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struções Básicas" sheetId="1" state="visible" r:id="rId2"/>
    <sheet name="Rec. Conta Gráfica " sheetId="2" state="visible" r:id="rId3"/>
    <sheet name="DRCT Benef. Fisc. PTA 30% Excl" sheetId="3" state="visible" r:id="rId4"/>
    <sheet name="DRCT Benef. Fisc. PTA 30%" sheetId="4" state="visible" r:id="rId5"/>
    <sheet name="DRCT Benef Fisc PTA 30% ST Excl" sheetId="5" state="visible" r:id="rId6"/>
    <sheet name="D. E.ST Benef.Fisc. 30%" sheetId="6" state="visible" r:id="rId7"/>
    <sheet name="D. E. Benef.Fisc. 30%" sheetId="7" state="visible" r:id="rId8"/>
  </sheets>
  <definedNames>
    <definedName function="false" hidden="false" localSheetId="4" name="_xlnm.Print_Titles" vbProcedure="false">'DRCT Benef Fisc PTA 30% ST Excl'!$1:$9</definedName>
    <definedName function="false" hidden="false" localSheetId="3" name="_xlnm.Print_Titles" vbProcedure="false">'DRCT Benef. Fisc. PTA 30%'!$1:$16</definedName>
    <definedName function="false" hidden="false" localSheetId="0" name="_xlnm.Print_Titles" vbProcedure="false">'Instruções Básicas'!$1:$1</definedName>
    <definedName function="false" hidden="false" localSheetId="1" name="_xlnm.Print_Area" vbProcedure="false">'Rec. Conta Gráfica '!$A$1:$V$117</definedName>
    <definedName function="false" hidden="false" localSheetId="1" name="_xlnm.Print_Titles" vbProcedure="false">'Rec. Conta Gráfica '!$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88">
  <si>
    <r>
      <rPr>
        <b val="true"/>
        <u val="single"/>
        <sz val="10"/>
        <rFont val="Arial"/>
        <family val="2"/>
      </rPr>
      <t xml:space="preserve">NOTAS EXPLICATIVAS SOBRE A UTILIZAÇÃO DAS PLANILHAS PARA A ENTREGA DE DEMONSTRATIVOS NECESSÁRIOS À HABILITAÇÃO NO PPE-II - DECRETO 45.931/2012 </t>
    </r>
    <r>
      <rPr>
        <b val="true"/>
        <sz val="10"/>
        <rFont val="Arial"/>
        <family val="2"/>
      </rPr>
      <t xml:space="preserve">  -    REDUÇÃO SIMPLIFICADA 30%.</t>
    </r>
  </si>
  <si>
    <r>
      <rPr>
        <sz val="10"/>
        <rFont val="Arial"/>
        <family val="2"/>
      </rPr>
      <t xml:space="preserve">Esta pasta contém um conjunto de planilhas que deverão ser utilizadas pelos contribuintes que queiram se habilitar à remissão parcial de que trata o Decreto nº 45.931/12. A partir dos dados existentes nos Autos de Infração ou ainda nas Denúncias Espontâneas, deverá (ão) ser preenchida(s) a(s) planilha(s) de acordo com a necessidade. As planilhas preenchidas deverão ser anexadas aos  Requerimentos respectivos. A planilha correspondente à recomposição da conta gráfica somente será preenchida e entregue na hipótese de exigência de ICMS em razão de estornos de créditos.  Apesar de mencionar expressamente a dedução padrão de 30%, caso o contribuinte opte pelo tratamento previsto no </t>
    </r>
    <r>
      <rPr>
        <i val="true"/>
        <sz val="10"/>
        <rFont val="Arial"/>
        <family val="2"/>
      </rPr>
      <t xml:space="preserve">caput</t>
    </r>
    <r>
      <rPr>
        <sz val="10"/>
        <rFont val="Arial"/>
        <family val="2"/>
      </rPr>
      <t xml:space="preserve"> do art. 4º do Decreto 45.931/12, poderá o percentual ser alterado para o que for efetivamente comprovado e a documentação idônea e incontestável que comprove o pagamento do imposto em etapas anteriores à operação incentivada deverá ser anexada ao Requerimento. Neste caso deverão ser desconsiderados os títulos e todas as menções ao percentual padrão de 30%, prevalecendo o percentual efetivamente comprovado.</t>
    </r>
  </si>
  <si>
    <r>
      <rPr>
        <sz val="10"/>
        <rFont val="Arial"/>
        <family val="2"/>
      </rPr>
      <t xml:space="preserve">1 - Em caso de existência de PTA cuja exigência de ICMS Normal, no todo ou em parte, decorra de estornos de créditos indevidamente apropriados ou ainda indevidamente deduzidos na apuração do ICMS/ST, </t>
    </r>
    <r>
      <rPr>
        <b val="true"/>
        <u val="single"/>
        <sz val="10"/>
        <rFont val="Arial"/>
        <family val="2"/>
      </rPr>
      <t xml:space="preserve">vinculados a benefícios ou incentivos fiscais</t>
    </r>
    <r>
      <rPr>
        <sz val="10"/>
        <rFont val="Arial"/>
        <family val="0"/>
      </rPr>
      <t xml:space="preserve">, os valores originalmente exigidos ou, caso tenha havido pagamento parcial, o saldo remanescente do Imposto, deverão ser reduzidos de 30%, na forma do Decreto 45.931/12, art. 4°, § 1°. Os valores serão recalculados com utilização das seguintes planilhas:</t>
    </r>
  </si>
  <si>
    <r>
      <rPr>
        <sz val="10"/>
        <rFont val="Arial"/>
        <family val="0"/>
      </rPr>
      <t xml:space="preserve">1-A) </t>
    </r>
    <r>
      <rPr>
        <b val="true"/>
        <u val="single"/>
        <sz val="10"/>
        <rFont val="Arial"/>
        <family val="2"/>
      </rPr>
      <t xml:space="preserve">DRCT Benef. Fisc. PTA 30% Excl</t>
    </r>
    <r>
      <rPr>
        <sz val="10"/>
        <rFont val="Arial"/>
        <family val="0"/>
      </rPr>
      <t xml:space="preserve">       - Na hipótese de PTA cujo Imposto tenha sido exigido unicamente em decorrência de estornos de créditos, indevidamente apropriados, vinculados a benefícios ou incentivos fiscais concedidos unilateralmente pela unidade Federada de origem da operação/prestação.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1-B) </t>
    </r>
    <r>
      <rPr>
        <b val="true"/>
        <u val="single"/>
        <sz val="10"/>
        <rFont val="Arial"/>
        <family val="2"/>
      </rPr>
      <t xml:space="preserve">DRCT Benef. Fisc. PTA 30%</t>
    </r>
    <r>
      <rPr>
        <sz val="10"/>
        <rFont val="Arial"/>
        <family val="0"/>
      </rPr>
      <t xml:space="preserve">       -  Na hipótese de PTA cujo Imposto tenha sido exigido em razão de estornos de créditos, indevidamente apropriados, vinculados a benefícios ou incentivos fiscais concedidos unilateralmente pela UF de origem da operação/prestação e também estornos decorrentes de outras apropriações indevidas (exceto entradas de bens destinados a uso/consumo vinculados à exportação, que enseja uso de planilha específica), juntamente com exigência do ICMS em decorrência de outras situações que não sejam decorrentes de estornos de créditos.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1-C) </t>
    </r>
    <r>
      <rPr>
        <b val="true"/>
        <u val="single"/>
        <sz val="10"/>
        <rFont val="Arial"/>
        <family val="2"/>
      </rPr>
      <t xml:space="preserve">DRCT Benef. Fisc. PTA 30% ST Excl </t>
    </r>
    <r>
      <rPr>
        <sz val="10"/>
        <rFont val="Arial"/>
        <family val="0"/>
      </rPr>
      <t xml:space="preserve">- Na hipótese de PTA cuja exigência seja </t>
    </r>
    <r>
      <rPr>
        <b val="true"/>
        <sz val="10"/>
        <rFont val="Arial"/>
        <family val="2"/>
      </rPr>
      <t xml:space="preserve">exclusivamente</t>
    </r>
    <r>
      <rPr>
        <sz val="10"/>
        <rFont val="Arial"/>
        <family val="0"/>
      </rPr>
      <t xml:space="preserve"> de </t>
    </r>
    <r>
      <rPr>
        <b val="true"/>
        <u val="single"/>
        <sz val="10"/>
        <rFont val="Arial"/>
        <family val="2"/>
      </rPr>
      <t xml:space="preserve">ICMS/ST</t>
    </r>
    <r>
      <rPr>
        <sz val="10"/>
        <rFont val="Arial"/>
        <family val="0"/>
      </rPr>
      <t xml:space="preserve"> e o </t>
    </r>
    <r>
      <rPr>
        <u val="single"/>
        <sz val="10"/>
        <rFont val="Arial"/>
        <family val="2"/>
      </rPr>
      <t xml:space="preserve">valor total lançado ou parte dele</t>
    </r>
    <r>
      <rPr>
        <sz val="10"/>
        <rFont val="Arial"/>
        <family val="0"/>
      </rPr>
      <t xml:space="preserve"> decorra de dedução a maior, no momento do cálculo do valor devido, de ICMS da operação própria alcançado por benefício ou incentivo fiscal na UF de origem da operação/prestação. Este Demonstrativo </t>
    </r>
    <r>
      <rPr>
        <b val="true"/>
        <u val="single"/>
        <sz val="10"/>
        <rFont val="Arial"/>
        <family val="2"/>
      </rPr>
      <t xml:space="preserve">NÃO</t>
    </r>
    <r>
      <rPr>
        <sz val="10"/>
        <rFont val="Arial"/>
        <family val="0"/>
      </rPr>
      <t xml:space="preserve"> contém informações que deverão ser levadas à planilha "Rec. Conta Gráfica"</t>
    </r>
  </si>
  <si>
    <r>
      <rPr>
        <sz val="10"/>
        <rFont val="Arial"/>
        <family val="0"/>
      </rPr>
      <t xml:space="preserve">2) Para os casos de </t>
    </r>
    <r>
      <rPr>
        <b val="true"/>
        <u val="single"/>
        <sz val="10"/>
        <rFont val="Arial"/>
        <family val="2"/>
      </rPr>
      <t xml:space="preserve">Denúncias Espontâneas</t>
    </r>
    <r>
      <rPr>
        <sz val="10"/>
        <rFont val="Arial"/>
        <family val="0"/>
      </rPr>
      <t xml:space="preserve"> a serem formalizadas no ato de Habilitação no PPE-II, o contribuinte deverá utilizar:</t>
    </r>
  </si>
  <si>
    <r>
      <rPr>
        <sz val="10"/>
        <rFont val="Arial"/>
        <family val="0"/>
      </rPr>
      <t xml:space="preserve">2-A) </t>
    </r>
    <r>
      <rPr>
        <b val="true"/>
        <u val="single"/>
        <sz val="10"/>
        <rFont val="Arial"/>
        <family val="2"/>
      </rPr>
      <t xml:space="preserve">D. E. Bnef. Fisc. 30%</t>
    </r>
    <r>
      <rPr>
        <sz val="10"/>
        <rFont val="Arial"/>
        <family val="0"/>
      </rPr>
      <t xml:space="preserve">    - Para apresentação de denúncia espontânea referente aproveitamento indevido de crédito alcançados por benefícios ou incentivos fiscais concedidos na UF de origem da operação ou prestação. O estorno demonstrado já deverá ser o do valor estornável deduzido de 30%. Poderão se valer do benefício inclusive os contribuintes que apresentem saldos credores constantes em suas apurações, mesmo que os estornos não resultem em valores a recolher, desde que eles sejam reconhecidos no Conta Corrente Fiscal. Este Demonstrativo CONTÉM informações que deverão ser levadas à planilha "Rec. Conta Gráfica"</t>
    </r>
  </si>
  <si>
    <r>
      <rPr>
        <sz val="10"/>
        <rFont val="Arial"/>
        <family val="0"/>
      </rPr>
      <t xml:space="preserve">2-B) </t>
    </r>
    <r>
      <rPr>
        <b val="true"/>
        <u val="single"/>
        <sz val="10"/>
        <rFont val="Arial"/>
        <family val="2"/>
      </rPr>
      <t xml:space="preserve">D. E.ST Benef.Fisc. 30% </t>
    </r>
    <r>
      <rPr>
        <sz val="10"/>
        <rFont val="Arial"/>
        <family val="0"/>
      </rPr>
      <t xml:space="preserve">- Para apresentação de denúncia espontânea referente à dedução indevida  no cálculo do ICMS/ST de valores destacados em documentos refernetes a aquisições interestaduais, alcançados por benefícios fiscais. Este Demonstrativo NÃO contém informações que deverão ser levadas à planilha "Rec. Conta Gráfica"</t>
    </r>
  </si>
  <si>
    <r>
      <rPr>
        <sz val="10"/>
        <rFont val="Arial"/>
        <family val="0"/>
      </rPr>
      <t xml:space="preserve">3 - </t>
    </r>
    <r>
      <rPr>
        <b val="true"/>
        <u val="single"/>
        <sz val="10"/>
        <rFont val="Arial"/>
        <family val="2"/>
      </rPr>
      <t xml:space="preserve">Rec. Conta Gráfica</t>
    </r>
    <r>
      <rPr>
        <sz val="10"/>
        <rFont val="Arial"/>
        <family val="0"/>
      </rPr>
      <t xml:space="preserve">     - Esta planilha deverá ser apresentada por todos os que habilitarem no PPE Auto(s) de Infração ou Denúncia(s) Espontânea(s) que tenha(m) exigências fiscais decorrentes de Estornos de Créditos. Na hipótese de novas Denúncias Espontâneas ou ainda de reflexos de estornos anteriores até então não implementados, que resultem em valores a recolher, estes valores deverão, também, ser denunciados. No caso de existirem concomitantemente D.E. referentes a estornos de créditos de entradas de bens de uso e consumo alcançada pela dispensa de multa e juros e ainda D.E. com outros estornos de créditos, os valores a recolher deverão ser informados em formulários distintos.  Sendo apurados valores a recolher na Recomposição, deverá ser apresentada Denúncia Espontânea para o lançamento dos valores devidos, por cada período de apuração. Conforme estipula o art. Art. 4º § 1° da Resolução 4409/12,fica dispensado de recompor a conta gráfica o contribuinte que apresentar em sua escrita fiscal saldos devedores em todos os períodos relativos aos estornos demonstrados nos termos do de seu art. 3°.</t>
    </r>
  </si>
  <si>
    <r>
      <rPr>
        <sz val="10"/>
        <rFont val="Arial"/>
        <family val="0"/>
      </rPr>
      <t xml:space="preserve">4) Na hipótese de serem necessárias várias planilhas idênticas (p.ex., mais de uma planilha "DRCT Benef. Fisc. PTA 30% Excl"), antes de começar seu uso, para não haver risco de serem transportados dados indevidos, a planilha correspondente deverá ser duplicada tantas vezes quantas forem necessárias, utilizando o seguinte caminho: 1) Clique na opção </t>
    </r>
    <r>
      <rPr>
        <u val="single"/>
        <sz val="10"/>
        <rFont val="Arial"/>
        <family val="2"/>
      </rPr>
      <t xml:space="preserve">E</t>
    </r>
    <r>
      <rPr>
        <sz val="10"/>
        <rFont val="Arial"/>
        <family val="2"/>
      </rPr>
      <t xml:space="preserve">ditar, na parte superior da tela; 2) clique em "Mover ou Copiar Planilha", 3) Na janela que surgirá, clique no nome da planilha que deseja copiar; 4) marque logo abaixo que deseja "Criar uma cópia"; 5) Clique "OK".</t>
    </r>
  </si>
  <si>
    <t xml:space="preserve">5) Todos os valores de estornos e também dos valores devidos, por períodos de apuração, estão registrados nos Anexos do PTA, incluindo o "Demonstrativo de Correção Monetária e Multas - DCMM". Na hipótese de não ter mais tais Anexos, deverá o contribuinte se dirigir à Unidade Fazendária da circunscrição do estabelecimento matriz ou principal para obter as informações necessárias aos preenchimentos dos demonstrativos.</t>
  </si>
  <si>
    <t xml:space="preserve">6) Todas as planilhas, exceto a da Recomposição da Conta Gráfica, têm linhas ocultas, que poderão ser reexibidas em caso de necessidade. A planilha "Rec.Conta Gráfica", em caso de necessidade, deve ser duplicada seguindo os passos previstos no Item 4, acima. </t>
  </si>
  <si>
    <t xml:space="preserve"> RECOMPOSIÇÃO DA CONTA GRÁFICA</t>
  </si>
  <si>
    <t xml:space="preserve">CONSOLIDADO DA APURAÇÃO DE ESTORNOS DOS CRÉDITOS INDEVIDAMENTE APROPRIADOS.</t>
  </si>
  <si>
    <t xml:space="preserve">EMPRESA/RAZÃO SOCIAL</t>
  </si>
  <si>
    <t xml:space="preserve">INSCRIÇÃO ESTADUAL</t>
  </si>
  <si>
    <t xml:space="preserve">CNPJ</t>
  </si>
  <si>
    <t xml:space="preserve">CONTA CORRENTE FISCAL ORIGINAL DO CONTRIBUINTE</t>
  </si>
  <si>
    <r>
      <rPr>
        <b val="true"/>
        <sz val="9"/>
        <rFont val="Times New Roman"/>
        <family val="0"/>
      </rPr>
      <t xml:space="preserve">DEMONSTRATIVO DA RECOMPOSIÇÃO </t>
    </r>
    <r>
      <rPr>
        <b val="true"/>
        <sz val="9"/>
        <color rgb="FFFF6600"/>
        <rFont val="Times New Roman"/>
        <family val="1"/>
      </rPr>
      <t xml:space="preserve">DO CONTA CORRENTE FISCAL</t>
    </r>
    <r>
      <rPr>
        <b val="true"/>
        <sz val="9"/>
        <rFont val="Times New Roman"/>
        <family val="0"/>
      </rPr>
      <t xml:space="preserve"> PARA HABILITAÇÃO NO PPE-II - DECRETO 45.931/2012</t>
    </r>
  </si>
  <si>
    <t xml:space="preserve">VALORES PASSÍVEIS DE EXIGÊNCIA FISCAL</t>
  </si>
  <si>
    <t xml:space="preserve">VALORES JÁ EXIGIDOS EM PTA (AI ou DE) E DEDUÇÃO DE 30%</t>
  </si>
  <si>
    <t xml:space="preserve">VALORES A RECOLHER, DECORRENTES DAS DENÚNCIAS ESPONTÂNEAS APRESENTADAS NA HABILITAÇÃO E/OU REFLEXOS DO RECONHECIMENTO DOS ESTORNOS JÁ FORMALIZADOS, SUJEITOS A MULTAS E JUROS</t>
  </si>
  <si>
    <r>
      <rPr>
        <b val="true"/>
        <sz val="9"/>
        <rFont val="Times New Roman"/>
        <family val="0"/>
      </rPr>
      <t xml:space="preserve">VALORES A RECOLHER, </t>
    </r>
    <r>
      <rPr>
        <u val="single"/>
        <sz val="9"/>
        <rFont val="Times New Roman"/>
        <family val="1"/>
      </rPr>
      <t xml:space="preserve">SEM JUROS E MULTAS</t>
    </r>
    <r>
      <rPr>
        <b val="true"/>
        <sz val="9"/>
        <rFont val="Times New Roman"/>
        <family val="0"/>
      </rPr>
      <t xml:space="preserve">, DECORRENTES DE ENTRADAS DE BENS DE USO E CONSUMO (DEC. 45388/2010). CÁLCULO PROPORCIONAL CFE PERCENTUAL APURADO. (Vr. Estornos Uso_Consumo/Demais Estornos)</t>
    </r>
  </si>
  <si>
    <t xml:space="preserve">PERÍODO DE APURAÇÃO DE REFERENCIA/EXERCÍCIO (MM/AAAA)</t>
  </si>
  <si>
    <t xml:space="preserve">DÉBITO</t>
  </si>
  <si>
    <t xml:space="preserve">CRÉDITO</t>
  </si>
  <si>
    <t xml:space="preserve">SALDO</t>
  </si>
  <si>
    <t xml:space="preserve">D/C</t>
  </si>
  <si>
    <t xml:space="preserve">CRÉDITO ORIGINAL ESCRITURADO</t>
  </si>
  <si>
    <t xml:space="preserve">VALORES ESTORNADOS, POR SITUAÇÃO</t>
  </si>
  <si>
    <t xml:space="preserve">SALDOS APÓS RCG</t>
  </si>
  <si>
    <t xml:space="preserve">VALORES PAGOS: INTEGRALMENTE (PTA QUITADO) OU PARCIALMENTE (PTA PARCELADO)</t>
  </si>
  <si>
    <t xml:space="preserve">VALORES EXIGIDOS EM PTA (OU SALDOS REMANESCENTES)(HABILITADOS NO PPE II)</t>
  </si>
  <si>
    <t xml:space="preserve">DEDUÇÃO DE 30% DO CRÉDITO TRIBUTÁRIO EXIGIDO (DEC 45.931/12, ART. 4°, § 1°) </t>
  </si>
  <si>
    <t xml:space="preserve">PTA JÁ FORMALIZADOS / DRCT</t>
  </si>
  <si>
    <t xml:space="preserve">DENÚNCIA  ESPONTÂNEA USO CONSUMO PAGAMENTO À VISTA, APRESENTADA NA HABILITAÇÃO (ENTRADAS ATÉ 13/08/2007 E ESCRITURADAS ATÉ 31/08/2007)</t>
  </si>
  <si>
    <t xml:space="preserve">DENÚNCIA  ESPONTÂNEA APRESENTADA NA HABILITAÇÃO - BENEFÍCIOS FISCAIS</t>
  </si>
  <si>
    <t xml:space="preserve">DENÚNCIA  ESPONTÂNEA APRESENTADA NA HABILITAÇÃO - DEMAIS ESTORNOS</t>
  </si>
  <si>
    <t xml:space="preserve">AUTO DE INFRAÇÃO</t>
  </si>
  <si>
    <t xml:space="preserve">DENÚNCIA ESPONTÂNEA</t>
  </si>
  <si>
    <t xml:space="preserve">ESTORNOS ALCANÇADOS PELO ART. 4° DO DEC 45.931/2012</t>
  </si>
  <si>
    <t xml:space="preserve">ESTORNOS NÃO ALCANÇADOS PELO ART. 4° DO DEC. 45.931/2012</t>
  </si>
  <si>
    <t xml:space="preserve">SALDO CREDOR MÊS ANTERIOR RCCF ==&gt;</t>
  </si>
  <si>
    <t xml:space="preserve">SALDO CREDOR DO MÊS ANTERIOR AO INÍCIO DA RECOMPOSIÇÃO DA CONTA GRÁFICA        ==&gt; </t>
  </si>
  <si>
    <t xml:space="preserve">TOTAIS</t>
  </si>
  <si>
    <r>
      <rPr>
        <sz val="9"/>
        <rFont val="Arial"/>
        <family val="0"/>
      </rPr>
      <t xml:space="preserve">1 - Esta planilha representa a </t>
    </r>
    <r>
      <rPr>
        <b val="true"/>
        <u val="single"/>
        <sz val="9"/>
        <rFont val="Arial"/>
        <family val="2"/>
      </rPr>
      <t xml:space="preserve">Recomposição da Conta Gráfica (RCG)</t>
    </r>
    <r>
      <rPr>
        <sz val="9"/>
        <rFont val="Arial"/>
        <family val="0"/>
      </rPr>
      <t xml:space="preserve">, em razão de estornos de créditos indevidamente apropriados, apurados pela fiscalização ou denunciados pelo contribuinte. Deverá ser apresentada:</t>
    </r>
  </si>
  <si>
    <t xml:space="preserve">a - na hipótese de terem sido efetuados estornos de créditos, em Autos de Infração (AI) ou Denúncias Espontâneas (DE) , vinculados a benefícios fiscais concedidos unilateralmente pela Unidade Federativa de origem;</t>
  </si>
  <si>
    <t xml:space="preserve">b - na hipótese de terem sido efetuados estornos de créditos, em Autos de Infração (AI) ou Denúncias Espontâneas (DE) referentes a quaisquer outros estornos promovidos pela Fiscalização ou denunciados espontaneamente, incluindo créditos decorrentes de entradas de bens destinados a uso/consumo, notas fiscais inidôneas, notas fiscais falsas, inexistência de documentação fiscal, etc;</t>
  </si>
  <si>
    <t xml:space="preserve">c - deverá ser elaborada a planilha a partir do primeiro mês de apuração do Imposto em relação ao qual tenha havido estorno de crédito originado de PTA já lavrado (AI ou DE) ou, ainda, de DE apresentada em habilitação ao PPE II;</t>
  </si>
  <si>
    <r>
      <rPr>
        <sz val="9"/>
        <rFont val="Arial"/>
        <family val="0"/>
      </rPr>
      <t xml:space="preserve">d - no campo "SALDO CREDOR MÊS ANTERIOR RCCF", informe o valor do saldo </t>
    </r>
    <r>
      <rPr>
        <b val="true"/>
        <sz val="9"/>
        <rFont val="Times New Roman"/>
        <family val="1"/>
      </rPr>
      <t xml:space="preserve">credor</t>
    </r>
    <r>
      <rPr>
        <sz val="9"/>
        <rFont val="Times New Roman"/>
        <family val="1"/>
      </rPr>
      <t xml:space="preserve"> do </t>
    </r>
    <r>
      <rPr>
        <b val="true"/>
        <u val="single"/>
        <sz val="9"/>
        <rFont val="Times New Roman"/>
        <family val="1"/>
      </rPr>
      <t xml:space="preserve">mês anterior</t>
    </r>
    <r>
      <rPr>
        <sz val="9"/>
        <rFont val="Times New Roman"/>
        <family val="1"/>
      </rPr>
      <t xml:space="preserve"> ao primeiro mês em que tenha havido estorno de crédito originado de PTA ou de DE apresentada em habilitação ao PPE, se existente; caso o saldo seja </t>
    </r>
    <r>
      <rPr>
        <b val="true"/>
        <sz val="9"/>
        <rFont val="Times New Roman"/>
        <family val="1"/>
      </rPr>
      <t xml:space="preserve">devedor, </t>
    </r>
    <r>
      <rPr>
        <sz val="9"/>
        <rFont val="Times New Roman"/>
        <family val="1"/>
      </rPr>
      <t xml:space="preserve">informe zero. O campo "SALDO CREDOR DO MÊS ANTERIOR AO INÍCIO DA RECOMPOSIÇÃO DA CONTA GRÁFICA" retornará, automaticamente, o valor informado no campo "SALDO CREDOR MÊS ANTERIOR RCCF";</t>
    </r>
  </si>
  <si>
    <t xml:space="preserve">e - a planilha deverá ser preenchida também com dados de PTA já quitado, EXCLUSIVAMENTE na hipótese de haver necessidade de recomposição do conta corrente fiscal em relação a períodos anteriores ou concomitantes aos desse PTA (como por exemplo na existência de outros PTA ou novas denúncias espontâneas apresentadas na Habilitação com os mesmos períodos ou períodos anteriores aos constantes no PTA quitado). </t>
  </si>
  <si>
    <t xml:space="preserve">f - não haverá necessidade de apresentação desta planilha de Recomposição da Conta Gráfica na hipótese de haver originalmente saldos devedores em todos os períodos alcançados por estornos, sejam os já efetuados em AI ou Denúncias Espontâneas, sejam os efetuados em Denúncias Espontâneas apresentadas no momento da habilitação ao PPE-II;</t>
  </si>
  <si>
    <t xml:space="preserve">g - A planilha de recomposição da conta gráfica deverá ser apresentada mesmo que o estorno de crédito efetuado (AI ou DE) não resulte em saldos devedores e alcançará até o mês de dezembro de 2011, no caso de alteração de saldo credor anteriormente declarado para este mês, hipótese em que a DAPI de dezembro/2011 deverá ser substituída, devendo, se for o caso, haver substituições das DAPI subsequentes atingidas pela alteração promovida;</t>
  </si>
  <si>
    <t xml:space="preserve">2 - Nas colunas serão informadas:</t>
  </si>
  <si>
    <t xml:space="preserve"> - "A", "B", "C", "D" e "E": as informações que representam o conta corrente fiscal do contribuinte requerente, originalmente apresentadas e que tenham servido de base para os estornos efetuados pela Fiscalização ou denunciados espontaneamente. As colunas "D" e "E" serão preenchidas automaticamente.</t>
  </si>
  <si>
    <t xml:space="preserve"> - "F" e "G"  os mesmos valores informados, respectivamente, em "B" e "C", automaticamente;(colunas ocultas)</t>
  </si>
  <si>
    <r>
      <rPr>
        <sz val="9"/>
        <rFont val="Arial"/>
        <family val="0"/>
      </rPr>
      <t xml:space="preserve"> - "H", "I", "J" e "K" , os valores estornados pelo fisco ou denunciados espontaneamente pelo contribuinte, oriundos de PTA já formalizados, em momento anterior à habilitação ao PPE II.</t>
    </r>
    <r>
      <rPr>
        <b val="true"/>
        <u val="single"/>
        <sz val="9"/>
        <rFont val="Arial"/>
        <family val="2"/>
      </rPr>
      <t xml:space="preserve"> Esses valores serão encontrados em Anexos dos Autos de Infração ou das Denúncias Espontâneas</t>
    </r>
    <r>
      <rPr>
        <sz val="9"/>
        <rFont val="Arial"/>
        <family val="0"/>
      </rPr>
      <t xml:space="preserve">. Nas colunas "H" e "J", deverão ser informados os valores estornados pelo fisco ou denunciados, que sejam decorrentes de apropriação a maior de ICMS devido a benefícios fiscais concedidos pela unidade federada (UF) de origem da operação/prestação. Nas colunas "I" e "K" serão informados os demais estornos, se for o caso. Caso co-existam, em mais de um PTA, valores a serem informados no mesmo período, estes deverão ser lançados, um a um, e somados na respectiva célula (ex. = 100 + 250 + 380). Se no mesmo PTA houver sido estornado valor vinculado a benefício fiscal e valores não vinculados a benefício fiscal, em um mesmo período, estes deverão ser informados em colunas específicas ("H" ou "I", se autuado; "J" ou "K" se denunciado).</t>
    </r>
  </si>
  <si>
    <r>
      <rPr>
        <sz val="9"/>
        <rFont val="Arial"/>
        <family val="0"/>
      </rPr>
      <t xml:space="preserve">"L" os valores a serem denunciados pelo contribuinte em virtude da habilitação ao PPE II, referentes a estorno de créditos relativos a entradas, até 13 de agosto de 2007 e escrituradas até 31 de agosto de 2007, de bem de uso ou consumo aplicado no processo produtivo de produto industrializado, inclusive semielaborado, destinado à exportação, </t>
    </r>
    <r>
      <rPr>
        <b val="true"/>
        <u val="single"/>
        <sz val="9"/>
        <rFont val="Arial"/>
        <family val="2"/>
      </rPr>
      <t xml:space="preserve">PARA PAGAMENTO À VISTA</t>
    </r>
    <r>
      <rPr>
        <sz val="9"/>
        <rFont val="Arial"/>
        <family val="0"/>
      </rPr>
      <t xml:space="preserve">.  Estes valores serão apurados na planilha "D.E. Estorno Uso-Consumo", e corresponderão ao somatório, de cada período, dos valores constantes na coluna "L", "Total de crédito a estornar subtotalizado por mês de apuração" da mencionada planilha. Estornos da mesma natureza, para pagamentos parcelados ou decorrentes de entradas após 13 de agosto de 2007, ou ainda, entradas escrituradas após agosto de 2007, serão informados na coluna "N" "DENÚNCIA  ESPONTÂNEA APRESENTADA NA HABILITAÇÃO - DEMAIS ESTORNOS", desta planilha (RCG).</t>
    </r>
  </si>
  <si>
    <t xml:space="preserve">"M" os valores a serem denunciados pelo contribuinte em virtude da habilitação ao PPE II, referentes a estornos dos créditos indevidamente apropriados vinculados a benefícios fiscais concedidos pela unidade federada de origem. Deverão ser informados os valores efetivamente estornados, já considerando a dedução de 30%. Estes valores serão apurados na planilha "D. E. Benef. Fisc. 30%", na coluna "O", "Crédito a estornar substotalizado por mês de apuração".</t>
  </si>
  <si>
    <t xml:space="preserve">"N" Demais valores estornados em DE apresentada em virtude da habilitação ao PPE II, informados na planilha "D.E. Demais Estornos, coluna "O", "Crédito a estornar subtotalizado por mês de apuração".  (exceto os estornos de crédito de bem de uso ou consumo aplicado no processo produtivo de produto industrializado, inclusive semielaborado, destinado à exportação, com entradas até 13/08/2007 e escrituradas até 31/08/2007, para pagamento a vista, que deverão ser informados na coluna "L" e também os estornos dos créditos indevidamente apropriados vinculados a benefícios fiscais concedidos pela unidade federada de origem que deverão ser informados na coluna "M").</t>
  </si>
  <si>
    <t xml:space="preserve">"O", "P" e "Q" retornarão resultados calculados automaticamente pelo sistema;</t>
  </si>
  <si>
    <t xml:space="preserve">"R", será (ão) informado(s) o(s) valor(es) apurado(s) na coluna "G" " Parcela do ICMS decorrente de estorno de crédito já quitada, em cada período (NÃO sujeita ao PPE II)",  da planilha DRCT Benef. Fisc. 30%. Caso haja PTA que trate de estorno de crédito de ICMS, EXCLUSIVAMENTE relativo a benefícios fiscais concedidos pela unidade federada de origem, também serão lançados nessa coluna os valores encontrados na planilha "DRCT Benef. Fisc. PTA 30% Excl", coluna "D", "Parcela do ICMS decorrente de estorno de crédito já quitada, em cada período". Deverão também ser informados nessa coluna os valores encontrados na coluna "K" "Total do ICMS exigido no PTA, decorrente de todos os estornos de crédito, já pagos parcialmente.</t>
  </si>
  <si>
    <t xml:space="preserve">"S" será (ão) informados(s) o(s) valor(es) apurado(s) na coluna "M", "Valor do ICMS do saldo remanescente decorrente de estornos de créditos vinculados ou não a benefícios fiscais, após dedução de 30%",  da planilha DRCT Bnef. Fisc. 30%. Caso haja PTA que trate de estorno de crédito de ICMS, EXCLUSIVAMENTE relativo a benefícios fiscais concedidos pela unidade federada de origem, também serão lançados nessa coluna os valores encontrados na planilha "DRCT Benef. Fisc. PTA 30% Excl" "G",  "Valor do ICMS, ou do  Saldo Remanescente relativo a Estorno de Créditos vinculado a Benefício Fiscal, após a dedução de 30%".</t>
  </si>
  <si>
    <t xml:space="preserve">"T" será (ão) informados(s) o(s) valor(es) apurado(s) na coluna: a) "K", "Valor de ICMS Autuado relativo a Estorno de Créditos a extinguir",  da planilha DRCT Benef. Fisc. PTA 30%; b) coluna "F", "Valor de ICMS Autuado relativo a Estorno de Créditos a extinguir", da planilha "DRCT Benef. Fisc. PTA 30% Excl".</t>
  </si>
  <si>
    <t xml:space="preserve">"U" - "VALORES A RECOLHER, DECORRENTES DAS DENÚNCIAS ESPONTÂNEAS APRESENTADAS NA HABILITAÇÃO E/OU REFLEXOS DO RECONHECIMENTO DOS ESTORNOS JÁ FORMALIZADOS, SUJEITOS A MULTAS E JUROS" - Conterá os valores a recolher apurados em razão de novas denúncias espontâneas e/ou devido ao reconhecimento dos estornos anteriormente efetuados em PTA, valores esses sujeitos a multas e juros.</t>
  </si>
  <si>
    <t xml:space="preserve">"V" - "VALORES A RECOLHER, SEM JUROS E MULTAS, DECORRENTES DE ENTRADAS DE BENS DE USO E CONSUMO (DEC. 45388/2010). CÁLCULO PROPORCIONAL CFE PERCENTUAL APURADO" - Na hipótese de ter sido apresentada denúncia espontânea decorrente de estorno de crédito indevidamente apropriado, vinculado à entrada de bem de uso/consumo utilizado em processo produtivo destinado à exportação ou ao transporte correspondente, e havendo também outros estornos denunciados, os valores sujeitos à dispensa de juros e multas, com entradas até 13/08/2007, serão apurados proporcionalmente ao total estornado desta caracterítica em relação ao total de estornos informados. Percentual aplicado sobre cada parcela exigida. O valor total alcançado pela dispensa de juros e multa não poderá ser superior ao valor total estornado informado na coluna "L", "DENÚNCIA  ESPONTÂNEA USO CONSUMO PAGAMENTO À VISTA, APRESENTADA NA HABILITAÇÃO (ENTRADAS ATÉ 13/08/2007 E ESCRITURADAS ATÉ 31/08/2007)"</t>
  </si>
  <si>
    <r>
      <rPr>
        <b val="true"/>
        <sz val="12"/>
        <color rgb="FF000080"/>
        <rFont val="Arial"/>
        <family val="2"/>
      </rPr>
      <t xml:space="preserve">Demonstrativo de Recomposição do Crédito Tributário Decorrente, </t>
    </r>
    <r>
      <rPr>
        <b val="true"/>
        <u val="single"/>
        <sz val="12"/>
        <color rgb="FF000080"/>
        <rFont val="Arial"/>
        <family val="2"/>
      </rPr>
      <t xml:space="preserve">exclusivamente</t>
    </r>
    <r>
      <rPr>
        <b val="true"/>
        <sz val="12"/>
        <color rgb="FF000080"/>
        <rFont val="Arial"/>
        <family val="2"/>
      </rPr>
      <t xml:space="preserve">, de Estornos de Créditos Vinculados a Benefícios ou incentivos Fiscais - DRCT </t>
    </r>
    <r>
      <rPr>
        <b val="true"/>
        <vertAlign val="superscript"/>
        <sz val="12"/>
        <color rgb="FF000080"/>
        <rFont val="Arial"/>
        <family val="2"/>
      </rPr>
      <t xml:space="preserve">1,2,3,4,5,6,7,8,9,10,11</t>
    </r>
  </si>
  <si>
    <t xml:space="preserve">RAZÃO SOCIAL</t>
  </si>
  <si>
    <t xml:space="preserve">PTA / AI Nº:</t>
  </si>
  <si>
    <t xml:space="preserve">OPÇÃO: REDUÇÃO SIMPLIFICADA DO CRÉDITO TRIBUTÁRIO DECORRENTE DE ESTORNOS DE VALORES DE ICMS APROPRIADOS INDEVIDAMENTE, VINCULADOS A BENEFÍCIOS FISCAIS, DE 30% (Dec. 45931/12, art, 4º, § 1º)</t>
  </si>
  <si>
    <r>
      <rPr>
        <b val="true"/>
        <sz val="12"/>
        <rFont val="Times New Roman"/>
        <family val="0"/>
      </rPr>
      <t xml:space="preserve">Total de ICMS </t>
    </r>
    <r>
      <rPr>
        <b val="true"/>
        <u val="single"/>
        <sz val="12"/>
        <color rgb="FFFF0000"/>
        <rFont val="Times New Roman"/>
        <family val="1"/>
      </rPr>
      <t xml:space="preserve">Estornado</t>
    </r>
    <r>
      <rPr>
        <b val="true"/>
        <sz val="12"/>
        <rFont val="Times New Roman"/>
        <family val="0"/>
      </rPr>
      <t xml:space="preserve"> Vinculado a Benefícios fiscais, indicado no PTA       =&gt;</t>
    </r>
  </si>
  <si>
    <t xml:space="preserve">Informações sobre crédito tributário e pagamento parcial</t>
  </si>
  <si>
    <r>
      <rPr>
        <b val="true"/>
        <sz val="12"/>
        <rFont val="Times New Roman"/>
        <family val="0"/>
      </rPr>
      <t xml:space="preserve">Total Geral do ICMS </t>
    </r>
    <r>
      <rPr>
        <b val="true"/>
        <u val="single"/>
        <sz val="12"/>
        <color rgb="FFFF0000"/>
        <rFont val="Times New Roman"/>
        <family val="1"/>
      </rPr>
      <t xml:space="preserve">exigido</t>
    </r>
    <r>
      <rPr>
        <b val="true"/>
        <sz val="12"/>
        <rFont val="Times New Roman"/>
        <family val="0"/>
      </rPr>
      <t xml:space="preserve"> no PTA, alcançado ou não pelo PPE-II </t>
    </r>
  </si>
  <si>
    <t xml:space="preserve">Saldo Remanescente de ICMS do PTA - valor alcançado ou não pelo PPE-II </t>
  </si>
  <si>
    <t xml:space="preserve">Valor  já pago, não alcançado pelo PPE-II  (pgto parcial/parcelamento)</t>
  </si>
  <si>
    <t xml:space="preserve">% ICMS a pagar, sujeito ou não ao PPE II  ==&gt;</t>
  </si>
  <si>
    <t xml:space="preserve">A) Período de referência</t>
  </si>
  <si>
    <t xml:space="preserve">B) Mês do vencimento</t>
  </si>
  <si>
    <t xml:space="preserve">C) Parcela do ICMS a recolher indicado no PTA, em cada período, decorrente de estorno de crédito vinculado a benefício fiscal </t>
  </si>
  <si>
    <t xml:space="preserve">D) Parcela do ICMS decorrente de estorno de crédito já quitada, em cada período (NÃO sujeita ao PPE II).       (D = C x (1-G12))</t>
  </si>
  <si>
    <r>
      <rPr>
        <b val="true"/>
        <sz val="11"/>
        <rFont val="Arial"/>
        <family val="0"/>
      </rPr>
      <t xml:space="preserve">E) Valor de ICMS, ou  do Saldo Remanescente, decorrente de  </t>
    </r>
    <r>
      <rPr>
        <b val="true"/>
        <u val="single"/>
        <sz val="11"/>
        <rFont val="Arial"/>
        <family val="0"/>
      </rPr>
      <t xml:space="preserve">Estorno de Créditos vinculado a Benefício Fiscal</t>
    </r>
    <r>
      <rPr>
        <b val="true"/>
        <sz val="11"/>
        <rFont val="Arial"/>
        <family val="0"/>
      </rPr>
      <t xml:space="preserve">                            (E = C x G12)</t>
    </r>
  </si>
  <si>
    <t xml:space="preserve">F) Valor de ICMS Autuado relativo a Estorno de Créditos a extinguir - Decreto 45.931/12, art. 4°, § 1° (redutor 30%)                             (F = E x G5)           (para entradas até 29/12/2011)</t>
  </si>
  <si>
    <r>
      <rPr>
        <b val="true"/>
        <sz val="11"/>
        <rFont val="Arial"/>
        <family val="0"/>
      </rPr>
      <t xml:space="preserve">G) Valor do ICMS, ou do  Saldo Remanescente relativo a </t>
    </r>
    <r>
      <rPr>
        <b val="true"/>
        <u val="single"/>
        <sz val="11"/>
        <rFont val="Arial"/>
        <family val="0"/>
      </rPr>
      <t xml:space="preserve">Estorno de Créditos vinculado a Benefício Fiscal,</t>
    </r>
    <r>
      <rPr>
        <b val="true"/>
        <sz val="11"/>
        <rFont val="Arial"/>
        <family val="0"/>
      </rPr>
      <t xml:space="preserve"> após a dedução de 30%                         (G = E - F)</t>
    </r>
  </si>
  <si>
    <r>
      <rPr>
        <sz val="9"/>
        <rFont val="Arial"/>
        <family val="0"/>
      </rPr>
      <t xml:space="preserve">1 - Deverá ser elaborado um DRCT para cada PTA já formalizado, que tenha exigência fiscal (Auto de Infração ou Denúncia Espontânea) decorrente </t>
    </r>
    <r>
      <rPr>
        <b val="true"/>
        <u val="single"/>
        <sz val="9"/>
        <rFont val="Arial"/>
        <family val="0"/>
      </rPr>
      <t xml:space="preserve">EXCLUSIVAMENTE</t>
    </r>
    <r>
      <rPr>
        <sz val="9"/>
        <rFont val="Arial"/>
        <family val="0"/>
      </rPr>
      <t xml:space="preserve"> de aproveitamento indevido de crédito relativo a benefício concedido sem autorização do CONFAZ. Os valores dos estornos de créditos bem como a identificação se os valores de ICMS exigidos na autuação são ou não decorrentes de benefícios fiscais, são encontrados em Anexos  do Auto de Infração ou ainda nos anexos da Denúncia Espontânea apresentada pelo próprio contribuinte.</t>
    </r>
  </si>
  <si>
    <r>
      <rPr>
        <sz val="9"/>
        <rFont val="Arial"/>
        <family val="0"/>
      </rPr>
      <t xml:space="preserve">2 - Na hipótese de existência de </t>
    </r>
    <r>
      <rPr>
        <u val="single"/>
        <sz val="9"/>
        <rFont val="Arial"/>
        <family val="0"/>
      </rPr>
      <t xml:space="preserve">mais de um PTA que envolva estorno de crédito relativo EXCLUSIVAMENTE a benefício fiscal concedido sem autorização do CONFAZ</t>
    </r>
    <r>
      <rPr>
        <sz val="9"/>
        <rFont val="Arial"/>
        <family val="0"/>
      </rPr>
      <t xml:space="preserve">, os valores apurados deverão ser levados à planilha da Recomposição da Conta Gráfica (RCG), nas devidas colunas, conforme abaixo elucidado, e nessa, aplicar-se-á a formula de soma. Por exemplo, co-existindo, em um mesmo período, três PTA que envolvam estorno de crédito, cujos valores apurados sejam, respectivamente, R$100,00; R$150,00 e R$300,00, deverão ser os três valores levados à respectiva coluna da RCG da seguinte forma (=R$100,00+R$150,00+R$300,00).</t>
    </r>
  </si>
  <si>
    <t xml:space="preserve">3 -  Na hipótese de haver no PTA, também, crédito tributário de ICMS não vinculado a benefício fiscal, deverá ser utilizada a Planilha DRCT Benef. Fisc. PTA 30%. (Na hipótese de quitação parcial  e se os valores exigidos em decorrência de benefícios fiscais forem perfeitamente identificáveis em relação às demais exigências do PTA , inclusive em seus Anexos, poderá ser utilizada esta planilha, com as adaptações necessárias, principalmente no caso de parcelamento).</t>
  </si>
  <si>
    <t xml:space="preserve">4 -  No campo "Total de ICMS Estornado Vinculado a Benefícios fiscais, indicado no PTA" deve ser informado o valor total de estorno de ICMS realizado pelo fisco (em caso de Auto de Infração - AI) ou pelo próprio contribuinte (em caso de Denúncia Espontânea - DE) que seja vinculado a benefícios fiscais concedidos sem autorização do CONFAZ, unilateralmente pela Unidade Federada de origem.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que resultaram nesse total serão lançados na planilha "Rec Conta Gráfica" nas colunas "H" ou "J", conforme o caso.</t>
  </si>
  <si>
    <t xml:space="preserve">5 - No campo "Total  Geral do ICMS exigido no PTA, alcançado ou não pelo PPE-II " deverá ser informado o valor total de ICMS exigidos no PTA,  decorrentes de estornos de créditos que sejam vinculados a benefícios fiscais., mesmo que decorrente de entradas posteriores a 29.12.2011.</t>
  </si>
  <si>
    <t xml:space="preserve">6 - No campo "Saldo Remanescente ICMS do PTA - Valor alcançado ou não pelo PPE-II" deve ser informado o saldo remanescente de ICMS autuado ou denunciado constante no PTA, correspondente à diferença entre "Total Geral do ICMS exigido no PTA, alcançado ou não pelo PPE-II" e os valores de ICMS já pagos em parcelamento ou em reconhecimento parcial do Crédito Tributário, incluindo os valores decorrentes de entradas posteriores a 29.12.2011. No caso de não ter havido parcelamento ou outro tipo de pagamento parcial, o valor deverá ser o mesmo do campo "Total de ICMS exigido no PTA, alcançado ou não pelo PPE-II".</t>
  </si>
  <si>
    <t xml:space="preserve">7 - O campo "Valor já pago, não alcançado pelo PPE-II" corresponde à diferença entre o total exigido a título de ICMS no PTA e o saldo remanescente de parcelamento ou pagamento parcial. Este campo será "zerado" na hipótese de não ter havido pagamento parcial. </t>
  </si>
  <si>
    <t xml:space="preserve">8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Valores decorrentes de entradas posteriores a 29.12.2011 não estão sujeitos ao PPE-II.</t>
  </si>
  <si>
    <t xml:space="preserve">9 - Nas colunas serão informados:</t>
  </si>
  <si>
    <t xml:space="preserve">A)    Cada período de referência em que tenha havido exigência do ICMS. Para o mês de dezembro/2011 a data deverá ser inserida completa ( p.ex.: 29.12.2011) e para os meses anteriores podem ser informados somente mês/ano (11/2011). Entradas ocorridas após 29.12.2011 não estão alcançadas pela redução de 30%</t>
  </si>
  <si>
    <t xml:space="preserve">B)    O mês do vencimento a que se refere a informação contante na coluna "A".</t>
  </si>
  <si>
    <t xml:space="preserve">C)  O valor de ICMS a recolher, decorrente de estorno de crédito que seja vinculado a benefício fiscal, indicado no PTA em cada período de referência. O total desta coluna será igual ao valor do campo "Total Geral do ICMS exigido no PTA, alcançado ou não pelo PPE-II ".</t>
  </si>
  <si>
    <t xml:space="preserve">D) Apresenta os valores de ICMS decorrente de estorno de crédito vinculados a benefícios fiscais, já quitados, em cada período, portanto, NÃO sujeitos ao PPE II. Os valores encontrados nessa coluna deverão ser levados à planilha de Rec. Conta Gráfica, nos correspondentes períodos da coluna "R", "VALORES PAGOS: INTEGRALMENTE (PTA QUITADO) OU PARCIALMENTE (PTA PARCELADO)". Cálculo automático pelo sistema. O total desta coluna será igual ao valor do campo "Valor  já pago, não alcançado pelo PPE-II ".</t>
  </si>
  <si>
    <r>
      <rPr>
        <sz val="9"/>
        <rFont val="Arial"/>
        <family val="0"/>
      </rPr>
      <t xml:space="preserve">E) Apresenta o valor do ICMS exigido no PTA ou de seu saldo remanescente, que seja decorrente de estorno de crédito</t>
    </r>
    <r>
      <rPr>
        <b val="true"/>
        <u val="single"/>
        <sz val="9"/>
        <rFont val="Arial"/>
        <family val="0"/>
      </rPr>
      <t xml:space="preserve"> vinculado a benefício fiscal</t>
    </r>
    <r>
      <rPr>
        <sz val="9"/>
        <rFont val="Arial"/>
        <family val="0"/>
      </rPr>
      <t xml:space="preserve">. Calculada aplicando-se o percentual do campo "% ICMS a pagar, sujeito ou não ao PPE II" sobre os valores informados na coluna "B", "Parcela do ICMS a recolher indicado no PTA, em cada período, decorrente de estorno de crédito vinculado a benefício fiscal ".</t>
    </r>
  </si>
  <si>
    <t xml:space="preserve">F) Apresenta os valores de ICMS constantes em PTA, que sejam relativos a estornos de créditos a serem extintos, mediante aplicação do redutor de 30% sobre o valor encontrado na coluna "D", " Valor proporcional de ICMS do Saldo Remanescente relativo a Estorno de Créditos vinculado a Benefício Fiscal". Este valor deverá será levado à planilha Rec. Conta Gráfica, coluna "T", "DEDUÇÃO DE 30% DO CRÉDITO TRIBUTÁRIO EXIGIDO (DEC 45.931/12, ART. 4°, § 1°)".</t>
  </si>
  <si>
    <r>
      <rPr>
        <sz val="9"/>
        <rFont val="Arial"/>
        <family val="0"/>
      </rPr>
      <t xml:space="preserve">G) Apresenta o Valor do ICMS do saldo remanescente decorrente de estornos de créditos </t>
    </r>
    <r>
      <rPr>
        <b val="true"/>
        <u val="single"/>
        <sz val="9"/>
        <rFont val="Arial"/>
        <family val="0"/>
      </rPr>
      <t xml:space="preserve">vinculados</t>
    </r>
    <r>
      <rPr>
        <sz val="9"/>
        <rFont val="Arial"/>
        <family val="0"/>
      </rPr>
      <t xml:space="preserve"> a benefícios fiscais, após dedução de 30%. Corresponde à diferença das colunas "D", "Valor proporcional de ICMS do Saldo Remanescente relativo a Estorno de Créditos vinculado a Benefício Fiscal" e "E", "Valor de ICMS Autuado relativo a Estorno de Créditos a extinguir".  Estes valores serão levados à palnilha Rec. Conta Gráfica, coluna "S", "VALORES EXIGIDOS EM PTA (HABILITADOS NO PPE II)". Cálculo automático pelo sistema.</t>
    </r>
  </si>
  <si>
    <t xml:space="preserve">10 - Na hipótese de o requerente optar por demonstrar o crédito efetivamente aproveitável, nos termos do art. 4º do Decreto 45.931/12, deverá ser demonstrado em arquivo específico.</t>
  </si>
  <si>
    <t xml:space="preserve">11 - Na planilha acima encontram-se disponibilizadas para preenchimento 72 (setenta e duas) linhas, das quais 30 (trinta) estão exibidas e 42 (quarenta e duas) ocultas. Caso seja necessária a utilização de linhas em número superior às trinta exibidas, dê o comando reeixibir pressionando, simultaneamente, as teclas "Ctrl", "Shift" e "R".</t>
  </si>
  <si>
    <t xml:space="preserve">Demonstrativo de Recomposição do Crédito Tributário Vinculado a Benefício Fiscal - DRCT  em PTA composto também de exigência de ICMS decorrente de outras irregularidades apuradas pelo Fiscou ou denunciadas pelo Contriubuinte</t>
  </si>
  <si>
    <t xml:space="preserve">Valor Total de ICMS Estornado, indicado no PTA         =&gt;</t>
  </si>
  <si>
    <t xml:space="preserve">Total de ICMS Estornado Vinculado a Benefícios Fiscais, Indicado no PTA</t>
  </si>
  <si>
    <t xml:space="preserve">Percentual dos Estornos de ICMS Vinculados a Benefícios Fiscais em Relação ao Total de Estornos informado no PTA ==&gt;</t>
  </si>
  <si>
    <r>
      <rPr>
        <b val="true"/>
        <sz val="11"/>
        <rFont val="Arial"/>
        <family val="2"/>
      </rPr>
      <t xml:space="preserve">Percentual dos Estornos de ICMS </t>
    </r>
    <r>
      <rPr>
        <b val="true"/>
        <u val="single"/>
        <sz val="11"/>
        <rFont val="Arial"/>
        <family val="2"/>
      </rPr>
      <t xml:space="preserve">NÃO</t>
    </r>
    <r>
      <rPr>
        <sz val="11"/>
        <rFont val="Arial"/>
        <family val="2"/>
      </rPr>
      <t xml:space="preserve"> </t>
    </r>
    <r>
      <rPr>
        <b val="true"/>
        <sz val="11"/>
        <rFont val="Arial"/>
        <family val="2"/>
      </rPr>
      <t xml:space="preserve">Vinculados a Benefícios Fiscais em Relação ao Total de Estornos informado no PTA ==&gt;</t>
    </r>
  </si>
  <si>
    <t xml:space="preserve">TOTAL DO ICMS EXIGIDO NO PTA, EM DECORRÊNCIA DE ESTORNOS DE CRÉDITOS  ==&gt;</t>
  </si>
  <si>
    <t xml:space="preserve">TOTAL DE ICMS EXIGIDO NO PTA (EXCETO ICMS/ST), NÃO DECORRENTE DE ESTORNOS DE CRÉDITO   ==&gt;</t>
  </si>
  <si>
    <t xml:space="preserve">ESTÁ SENDO EXIGIDO ICMS/ST NESTE PTA E ENTREGUE PLANILHA DISTINTA (SIM OU NÃO)?  ==&gt;</t>
  </si>
  <si>
    <t xml:space="preserve">NÃO</t>
  </si>
  <si>
    <t xml:space="preserve">VALOR TOTAL DO ICMS/ST EXIGIDO NESTE PTA ==&gt;</t>
  </si>
  <si>
    <t xml:space="preserve">PTA Parcelado / Pago parcialmente</t>
  </si>
  <si>
    <t xml:space="preserve">Total Geral do ICMS exigido no PTA, alcançado ou não pelo PPE-II (Neste campo, incluir ICMS/ST, se exigido no PTA)</t>
  </si>
  <si>
    <t xml:space="preserve">Valor  já pago, não alcançado pelo PPE-II (Inclusive ICMS/ST)</t>
  </si>
  <si>
    <t xml:space="preserve">Saldo Remanescente de ICMS do PTA - valor alcançado ou não pelo PPE-II (Inlcuir ICMS/ST, se exigido no PTA)</t>
  </si>
  <si>
    <t xml:space="preserve">A)            Período</t>
  </si>
  <si>
    <t xml:space="preserve">B) Valor do ICMS exigido em cada período de referência, decorrente ou não de estorno de crédito de ICMS (Exceto ICMS/ST - Observar Item 3)</t>
  </si>
  <si>
    <t xml:space="preserve">C) Valor do ICMS exigido em cada período de referência NÃO decorrente de estorno de crédito de ICMS (Exceto  ICMS/ST - Observar Item 3)</t>
  </si>
  <si>
    <t xml:space="preserve">D) Valor do ICMS exigido em cada período de referência NÃO decorrente de estorno de crédito de ICMS, já quitado parcialmente.        (= C x 100% - % ICMS a pagar, sujeito ou não ao PPE II)</t>
  </si>
  <si>
    <t xml:space="preserve">E) Saldo remanescente do Valor do ICMS exigido em cada período de referência NÃO decorrente de estorno de crédito de ICMS          (E = C - D)</t>
  </si>
  <si>
    <t xml:space="preserve">COLUNAS DE APURAÇÃO EXCLUSIVA QUANTO AOS VALORES DE ICMS DEVIDOS EM RAZÃO DE ESTORNOS DE CRÉDITO, RECOMPOSIÇÃO DE CONTA GRÁFICA E DEDUÇÃO DE 30% NA FORMA DO ART. 4°, § 1°, DEC. 45.931/12 (Os valores das colunas destacadas em verde serão levadas para a planilha Rec. Conta Gráfica)</t>
  </si>
  <si>
    <t xml:space="preserve">N) Valor do ICMS devido, por período,  APÓS aplicação do redutor de 30%                     (N = M + E)</t>
  </si>
  <si>
    <t xml:space="preserve">F) Parcela do ICMS a recolher indicado no PTA, em cada período, decorrente de estorno de crédito    (F = B-C)</t>
  </si>
  <si>
    <t xml:space="preserve">G) Parcela do ICMS decorrente de estorno de crédito já quitada, em cada período ( PPE II NÃO alcança valores quitados).       (G = F x (1-M13))</t>
  </si>
  <si>
    <t xml:space="preserve">H) Valor total de ICMS (ou remanescente de parcelamento ou de pagamento parcial) NÃO sujeito ao PPE II, vinculado a estornos de créditos                (H = F x M13)</t>
  </si>
  <si>
    <t xml:space="preserve">I) Valor proporcional de ICMS do Saldo exigido no PTA decorrente de  Estorno de Crédito, mas NÃO vinculado a Benefício Fiscal                  (I = H x M9)</t>
  </si>
  <si>
    <t xml:space="preserve">COLUNAS DE APURAÇÃO DO ICMS DEVIDO EM RAZÃO DE ESTORNOS DE CRÉDITOS VINCULADOS A BENEFÍCIOS FISCAIS E DA DEDUÇÃO DE 30%</t>
  </si>
  <si>
    <r>
      <rPr>
        <b val="true"/>
        <sz val="10"/>
        <rFont val="Arial"/>
        <family val="2"/>
      </rPr>
      <t xml:space="preserve">M) Valor do ICMS do saldo remanescente </t>
    </r>
    <r>
      <rPr>
        <b val="true"/>
        <u val="single"/>
        <sz val="10"/>
        <rFont val="Arial"/>
        <family val="2"/>
      </rPr>
      <t xml:space="preserve">decorrente de estornos de créditos </t>
    </r>
    <r>
      <rPr>
        <b val="true"/>
        <sz val="10"/>
        <rFont val="Arial"/>
        <family val="2"/>
      </rPr>
      <t xml:space="preserve">vinculados ou não a benefícios fiscais, após dedução de 30%            (M= I+L)</t>
    </r>
  </si>
  <si>
    <r>
      <rPr>
        <b val="true"/>
        <sz val="10"/>
        <rFont val="Arial"/>
        <family val="2"/>
      </rPr>
      <t xml:space="preserve">J) Valor proporcional de ICMS do Saldo Remanescente relativo a </t>
    </r>
    <r>
      <rPr>
        <b val="true"/>
        <u val="single"/>
        <sz val="10"/>
        <rFont val="Arial"/>
        <family val="2"/>
      </rPr>
      <t xml:space="preserve">Estorno de Créditos vinculado a Benefício Fiscal  </t>
    </r>
    <r>
      <rPr>
        <b val="true"/>
        <sz val="10"/>
        <rFont val="Arial"/>
        <family val="2"/>
      </rPr>
      <t xml:space="preserve">          (J = H x M8)</t>
    </r>
  </si>
  <si>
    <t xml:space="preserve">K) Valor de ICMS Autuado relativo a Estorno de Créditos a extinguir - Decreto 45.931/12, art. 4°, § 1° (redutor 30%)               (K = J x M5), para entradas até  29/12/11)</t>
  </si>
  <si>
    <r>
      <rPr>
        <b val="true"/>
        <sz val="10"/>
        <rFont val="Arial"/>
        <family val="2"/>
      </rPr>
      <t xml:space="preserve">L) Valor do ICMS do Saldo Remanescente relativo a </t>
    </r>
    <r>
      <rPr>
        <b val="true"/>
        <u val="single"/>
        <sz val="10"/>
        <rFont val="Arial"/>
        <family val="2"/>
      </rPr>
      <t xml:space="preserve">Estorno de Créditos vinculado a Benefício Fiscal,</t>
    </r>
    <r>
      <rPr>
        <b val="true"/>
        <sz val="10"/>
        <rFont val="Arial"/>
        <family val="2"/>
      </rPr>
      <t xml:space="preserve"> após a dedução de 30%                         (L = J - K)</t>
    </r>
  </si>
  <si>
    <t xml:space="preserve">1A - Deverá ser elaborado um DRCT para cada PTA já formalizado, que tenha exigência fiscal (Auto de Infração ou Denúncia Espontânea) decorrente de aproveitamento indevido de crédito relativo a benefício concedido sem autorização do CONFAZ em conjunto com exigência fiscal decorrente de outras irregularidades. Os valores dos estornos de créditos bem como a identificação se os valores de ICMS exigidos na autuação são ou não decorrentes de benefícios fiscais, são encontrados em Anexos  do Auto de Infração ou ainda nos anexos da Denúncia Espontânea apresentada pelo próprio contribuinte.Na hipótese de quitação parcial  ou ainda se os valores exigidos em decorrência de benefícios fiscais forem perfeitamente identificáveis no PTA, inclusive em seus Anexos, poderá ser utilizada a planilha "DRCT Benef. Fisc. PTA 30% Excl" com as adaptações necessárias, principalmente no caso de parcelamento.</t>
  </si>
  <si>
    <t xml:space="preserve">1B - Na hipótese de o PTA conter EXCLUSIVAMENTE crédito tributário decorrente de estornos de créditos vinculados a benefícios ou incentivos fiscais concedidos pela unidade federada de origem, deverá ser utilizada a Planilha "DRCT Benef. Fisc. PTA 30% Excl".</t>
  </si>
  <si>
    <r>
      <rPr>
        <sz val="10"/>
        <rFont val="Arial"/>
        <family val="0"/>
      </rPr>
      <t xml:space="preserve">2 - Na hipótese de existência de </t>
    </r>
    <r>
      <rPr>
        <u val="single"/>
        <sz val="10"/>
        <rFont val="Arial"/>
        <family val="0"/>
      </rPr>
      <t xml:space="preserve">mais de um PTA que envolva estorno de crédito</t>
    </r>
    <r>
      <rPr>
        <sz val="10"/>
        <rFont val="Arial"/>
        <family val="0"/>
      </rPr>
      <t xml:space="preserve">, os valores apurados deverão ser levados à planilha da Recomposição da Conta Gráfica (RCG), nas devidas colunas, conforme abaixo elucidado, e nessa, aplicar-se-á a formula de soma. Por exemplo, co-existindo, em um mesmo período, três PTA que envolvam estorno de crédito, cujos valores apurados sejam, respectivamente, R$100,00; R$150,00 e R$300,00, deverão ser os três valores levados à respectiva coluna da RCG da seguinte forma (=R$100,00+R$150,00+R$300,00).</t>
    </r>
  </si>
  <si>
    <r>
      <rPr>
        <sz val="10"/>
        <rFont val="Arial"/>
        <family val="0"/>
      </rPr>
      <t xml:space="preserve">3 -  Na hipótese de haver, no mesmo PTA em que foi exigido ICMS decorrente de estorno de crédito, valores cobrados a título de ICMS ST, deverá ser utilizada a planilha "DRCT Benef. Fisc. PTA 30% ST Excl" para a apuração específica dos saldos devidos exclusivamente a título de ICMS/ST. Os dados obtidos nestas duas planilhas comporão o novo saldo devido do PTA, por período, separadamente por ICMS Normal e ICMS/ST. Os dados apurados na planilha "DRCT Benef Fisc. PTA 30% ST Excl", uma vez que não se referem a estornos de créditos lançados no conta corrente fiscal, não serão levados à planilha "Rec. Conta Gráfica". O percentual do Saldo Remanescente (campo "% ICMS a pagar, sujeito ou não ao PPE II"), se houver parcelamento ou outra forma de pagamento parcial, será o mesmo em ambas as planilhas. OBS: Os valores de ICMS ST deverão ser considerados nos campos "Total do ICMS exigido no PTA, alcançado ou não pelo PPE-II" e "Saldo Remanescente de ICMS do PTA - valor alcançado ou não pelo PPE-II" para cálculo do saldo e percentual remanescente do ICMS (Normal e ST) do crédito tributário, mas não comporão os valores informados/apurados</t>
    </r>
    <r>
      <rPr>
        <u val="single"/>
        <sz val="10"/>
        <rFont val="Arial"/>
        <family val="2"/>
      </rPr>
      <t xml:space="preserve"> em cada período</t>
    </r>
    <r>
      <rPr>
        <sz val="10"/>
        <rFont val="Arial"/>
        <family val="0"/>
      </rPr>
      <t xml:space="preserve">, nesta planilha.</t>
    </r>
  </si>
  <si>
    <r>
      <rPr>
        <sz val="10"/>
        <rFont val="Arial"/>
        <family val="0"/>
      </rPr>
      <t xml:space="preserve">4 - No campo "Valor Total de ICMS Estornado, indicado no PTA" deve ser informado o total de estorno de ICMS realizado pelo fisco (em caso de Auto de Infração - AI) ou pelo próprio contribuinte (em caso de Denúncia Espontânea - DE), </t>
    </r>
    <r>
      <rPr>
        <b val="true"/>
        <sz val="10"/>
        <rFont val="Arial"/>
        <family val="0"/>
      </rPr>
      <t xml:space="preserve">decorrente ou não de benefício fiscal</t>
    </r>
    <r>
      <rPr>
        <sz val="10"/>
        <rFont val="Arial"/>
        <family val="0"/>
      </rPr>
      <t xml:space="preserve"> concedido no Estado de origem das mercadorias ou serviço.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t>
    </r>
    <r>
      <rPr>
        <b val="true"/>
        <sz val="10"/>
        <rFont val="Arial"/>
        <family val="0"/>
      </rPr>
      <t xml:space="preserve">NÃO</t>
    </r>
    <r>
      <rPr>
        <sz val="10"/>
        <rFont val="Arial"/>
        <family val="0"/>
      </rPr>
      <t xml:space="preserve"> vinculados a benefícios fiscais, que resultaram nesse total serão lançados na planilha "Rec Conta Gráfica" nas colunas "I" ou "K", conforme o caso.</t>
    </r>
  </si>
  <si>
    <r>
      <rPr>
        <sz val="10"/>
        <rFont val="Arial"/>
        <family val="0"/>
      </rPr>
      <t xml:space="preserve">5 - No campo "Total de ICMS Estornado Vinculado a Benefícios fiscais, indicado no PTA" deve ser informado o valor total de estorno de ICMS realizado pelo fisco (em caso de Auto de Infração - AI) ou pelo próprio contribuinte (em caso de Denúncia Espontânea - DE) </t>
    </r>
    <r>
      <rPr>
        <b val="true"/>
        <sz val="10"/>
        <rFont val="Arial"/>
        <family val="0"/>
      </rPr>
      <t xml:space="preserve">que seja vinculado</t>
    </r>
    <r>
      <rPr>
        <sz val="10"/>
        <rFont val="Arial"/>
        <family val="0"/>
      </rPr>
      <t xml:space="preserve"> a benefícios fiscais concedidos sem autorização do CONFAZ, unilateralmente pela Unidade Federada de origem.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t>
    </r>
    <r>
      <rPr>
        <b val="true"/>
        <sz val="10"/>
        <rFont val="Arial"/>
        <family val="0"/>
      </rPr>
      <t xml:space="preserve"> vinculados a benefícios fiscais</t>
    </r>
    <r>
      <rPr>
        <sz val="10"/>
        <rFont val="Arial"/>
        <family val="0"/>
      </rPr>
      <t xml:space="preserve">, que resultaram nesse total serão lançados na planilha "Rec Conta Gráfica" nas colunas "H" ou "J", conforme o caso.</t>
    </r>
  </si>
  <si>
    <t xml:space="preserve">6 - O campo "Percentual dos Estornos de ICMS Vinculados a Benefícios Fiscais em Relação ao Total de Estornos informado no PTA" indicará o índice de participação dos estornos vinculados a benefícios fiscais concedidos pelas UF de origem da operação sem autorização do CONFAZ em relação ao total de ICMS estornado no PTA. Caso não tenham sido feitos estornos de créditos indevidamente apropriados, vinculados a benefícios fiscais concedidos na UF de origem da operação, o percentual será "0,00%"; caso só existam estornos com esta característica, o percentual será de "100,00%".</t>
  </si>
  <si>
    <t xml:space="preserve">7 - O campo "Percentual dos Estornos de ICMS NÃO Vinculados a Benefícios Fiscais em Relação ao Total de Estornos informado no PTA" indicará o índice de participação dos estornos NÃO vinculados a benefícios fiscais concedidos pelas UF de origem da operação sem autorização do CONFAZ em relação ao total de ICMS estornado no PTA. Caso não tenham sido feitos estornos de créditos indevidamente apropriados, vinculados a benefícios fiscais concedidos na UF de origem da operação, o percentual será "100,00%"; caso só existam estornos com esta característica, o percentual será de "0,00%".</t>
  </si>
  <si>
    <r>
      <rPr>
        <sz val="10"/>
        <rFont val="Arial"/>
        <family val="0"/>
      </rPr>
      <t xml:space="preserve">8 - No campo "TOTAL DO ICMS </t>
    </r>
    <r>
      <rPr>
        <b val="true"/>
        <sz val="10"/>
        <rFont val="Arial"/>
        <family val="0"/>
      </rPr>
      <t xml:space="preserve">EXIGIDO</t>
    </r>
    <r>
      <rPr>
        <sz val="10"/>
        <rFont val="Arial"/>
        <family val="0"/>
      </rPr>
      <t xml:space="preserve"> NO PTA, EM DECORRÊNCIA DE ESTORNOS DE CRÉDITOS" informe o valor total de ICMS exigido no PTA, decorrente de estorno de créditos. Neste campo serão informados os valores de ICMS que foram lançados na autuação (Crédito Tributário) enquanto no campo "VALOR TOTAL DE ICMS </t>
    </r>
    <r>
      <rPr>
        <b val="true"/>
        <sz val="10"/>
        <rFont val="Arial"/>
        <family val="0"/>
      </rPr>
      <t xml:space="preserve">ESTORNADO,</t>
    </r>
    <r>
      <rPr>
        <sz val="10"/>
        <rFont val="Arial"/>
        <family val="0"/>
      </rPr>
      <t xml:space="preserve"> INDICADO NO PTA", o valor corresponde aos estornos feitos, podendo os valores serem iguais ou diferentes. Caso o contribuinte, antes da Autuação ou Denúncia Espontânea  tenha apresentado somente saldos devedores em seu C/C Fiscal, o total estornado será igual ao ICMS  Exigido; Caso o contribuinte tenha apresentado saldo credor em seu C/C Fiscal, por exemplo de R$ 80.000,00, e o estorno tenha sido de R$ 100.000,00, (VALOR TOTAL DE ICMS ESTORNADO, INDICADO NO PTA), o ICMS Exigido será de R$ 20.000,00 (80.000,00 - 100.000,00 = (-) 20.000,00) (TOTAL DO ICMS EXIGIDO NO PTA, EM DECORRÊNCIA DE ESTORNOS DE CRÉDITOS)</t>
    </r>
  </si>
  <si>
    <t xml:space="preserve">9 - No campo "TOTAL GERAL DE ICMS EXIGIDO NO PTA (EXCETO ICMS/ST), NÃO DECORRENTE DE ESTORNOS DE CRÉDITO " deverão ser informados os valores totais de ICMS exigidos no PTA, à exceção do ICMS ST, não decorrentes de estornos de créditos. Neste campo serão informados os valores de ICMS (exceto ICMS/ST) autuados, decorrentes de outras situações que não sejam estornos de créditos indevidamente apropriados, a exemplo de saídas desacobertadas, saídas com alíquota inferior à devida, estoque desacobertado de documentação fiscal e outros.</t>
  </si>
  <si>
    <t xml:space="preserve">10 - No campo "Total de ICMS exigido no PTA, alcançado ou não pelo PPE-II" deve ser informado o valor total de ICMS autuado ou denunciado constante no PTA, incluindo ICMS Normal e ICMS/ST, incluindo até mesmo entradas após 29.12.2011.</t>
  </si>
  <si>
    <t xml:space="preserve">11 - No campo "Saldo Remanescente ICMS do PTA - Valor alcançado ou não pelo PPE-II" deve ser informado o saldo remanescente de ICMS autuado ou denunciado constante no PTA, correspondente à diferença entre "Total do ICMS exigido no PTA" e os valores de ICMS já pagos em parcelamento ou em reconhecimento parcial do Crédito Tributário, incluindo ICMS Normal e ICMS/ST e ainda os valores decorrentes de entradas posteriores a 29/12/2011. No caso de não ter havido parcelamento ou outro tipo de pagamento parcial, o valor deverá ser o mesmo do campo "Total de ICMS exigido no PTA, alcançado ou não pelo PPE-II".</t>
  </si>
  <si>
    <t xml:space="preserve">12 - O campo "Valor já pago, não alcançado pelo PPE-II" corresponde à diferença entre o total exigido a título de ICMS no PTA (incluindo ICMS/ST e os valores vencidos após 31.12.2009) e o saldo remanescente de parcelamento ou pagamento parcial. Este campo será "zerado" na hipótese de não ter havido pagamento parcial. </t>
  </si>
  <si>
    <t xml:space="preserve">13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Valores decorrentes de entradas posteriores a 29/12/2011 não estão sujeitos ao PPE-II.</t>
  </si>
  <si>
    <t xml:space="preserve">14 - Nas colunas serão informados:</t>
  </si>
  <si>
    <t xml:space="preserve">A)    Cada mês de entrada que tenha gerado  exigência do ICMS (Exceto ICMS/ST - Observar Item 3). Para entradas até 29.12.2011, registrar apenas mês/ano (p. ex. 12/2011). Entradas após esta data deverão ser informadas com dia/mês/ano (dd/mm/aaaa)</t>
  </si>
  <si>
    <t xml:space="preserve">B)     O valor do ICMS Normal exigido em cada período, originado ou não de estorno de crédito, vinculado ou não a benefício fiscal concedido na UF de origem da operação; O total desta coluna será igual à soma dos campos "TOTAL DO ICMS EXIGIDO NO PTA, EM DECORRÊNCIA DE ESTORNOS DE CRÉDITOS" mais "TOTAL DE ICMS EXIGIDO NO PTA (EXCETO ICMS/ST), NÃO DECORRENTE DE ESTORNOS DE CRÉDITO"</t>
  </si>
  <si>
    <t xml:space="preserve">C)    O valor do ICMS Normal exigido, em cada período, que NÃO seja decorrente de estorno de crédito. Se no PTA (ou em cada período) estiver sendo exigido ICMS exclusivamente em razão de estorno de créditos, esta coluna (ou célula, no caso de só em algum período a exigência de ICMS decorrer apenas de estorno de crédito) estará "zerada". O total desta coluna será igual ao campo "TOTAL DE ICMS EXIGIDO NO PTA (EXCETO ICMS/ST), NÃO DECORRENTE DE ESTORNOS DE CRÉDITO "</t>
  </si>
  <si>
    <t xml:space="preserve">D)    O valor do ICMS Normal exigido em cada período, já quitado parcialmente, que NÃO tenha sido exigido em decorrência de estorno de crédito anteriormente apropriado. Cálculo automático pelo sistema.</t>
  </si>
  <si>
    <t xml:space="preserve">E)    O valor do saldo remanescente do ICMS Normal exigido em cada período, que NÃO tenha sido exigido em decorrência de estorno de crédito anteriormente apropriado. Cálculo automático pelo sistema.</t>
  </si>
  <si>
    <t xml:space="preserve">F)  Essa coluna apresenta, por período, o valor de ICMS a recolher, decorrente de estorno de crédito, indicado no PTA e corresponde à diferença entre "Valor do ICMS exigido em cada período de referência, decorrente ou não de estorno de crédito de ICMS" e "Valor do ICMS exigido em cada período de referência NÃO decorrente de estorno de crédito de ICMS ". Cálculo automático pelo sistema</t>
  </si>
  <si>
    <t xml:space="preserve">G) Apresenta os valores de ICMS decorrente de estorno de crédito já quitados, em cada período, portanto, NÃO sujeitos ao PPE II. Os valores encontrados nessa coluna deverão ser levados à planilha de Rec. Conta Gráfica, nos correspondentes períodos da coluna "R", "VALORES PAGOS: INTEGRALMENTE (PTA QUITADO) OU PARCIALMENTE (PTA PARCELADO)". Cálculo automático pelo sistema.</t>
  </si>
  <si>
    <t xml:space="preserve">H) Apresenta os valores de ICMS decorrente de estorno de crédito, integral (caso não tenha sido pago nehum valor exigido no PTA) ou remanescente de parcelamento ou pagamento parcial. Corresponde à aplicação do percentual encontrado no campo "% ICMS a pagar, sujeito ou não ao PPE II" sobre o valor constante na coluna "F", "Parcela do ICMS a recolher indicado no PTA, em cada período, decorrente de estorno de crédito". Cálculo automático pelo sistema.</t>
  </si>
  <si>
    <t xml:space="preserve">I) Apresenta o valor do ICMS do saldo exigido no PTA ou seu saldo remanescente, que seja decorrente de estorno de crédito, mas que NÃO seja vinculado a benefício fiscal. Calculada aplicando-se o "Percentual dos Estornos de ICMS NÃO Vinculados a Benefícios Fiscais em Relação ao Total de Estornos informado no PTA" sobre os valores apresentados na coluna "H", "Valor total de ICMS (ou remanescente de parcelamento ou de pagamento parcial), vinculado a estornos de créditos".</t>
  </si>
  <si>
    <r>
      <rPr>
        <sz val="10"/>
        <rFont val="Arial"/>
        <family val="0"/>
      </rPr>
      <t xml:space="preserve">J) Apresenta o valor do ICMS exigido no PTA ou de seu saldo remanescente, que seja decorrente de estorno de crédito</t>
    </r>
    <r>
      <rPr>
        <b val="true"/>
        <u val="single"/>
        <sz val="10"/>
        <rFont val="Arial"/>
        <family val="0"/>
      </rPr>
      <t xml:space="preserve"> vinculado a benefício fiscal</t>
    </r>
    <r>
      <rPr>
        <sz val="10"/>
        <rFont val="Arial"/>
        <family val="0"/>
      </rPr>
      <t xml:space="preserve">. Calculada aplicando-se o "Percentual dos Estornos de ICMS Vinculados a Benefícios Fiscais em Relação ao Total de Estornos informado no PTA" sobre os valores apresentados na coluna "H", "Valor total de ICMS (ou remanescente de parcelamento ou de pagamento parcial) sujeito ao PPE II, vinculado a estornos de créditos".</t>
    </r>
  </si>
  <si>
    <t xml:space="preserve">K) Apresenta os valores de ICMS constantes em PTA, que sejam relativos a estornos de créditos a serem extintos, mediante aplicação do redutor de 30% sobre o valor encontrado na coluna "J", " Valor proporcional de ICMS do Saldo Remanescente relativo a Estorno de Créditos vinculado a Benefício Fiscal". Este valor deverá será levado à planilha Rec. Conta Gráfica, coluna "T", "DEDUÇÃO DE 30% DO CRÉDITO TRIBUTÁRIO EXIGIDO (DEC 45.358/10, ART. 4°, § 1°)".</t>
  </si>
  <si>
    <t xml:space="preserve">L) Corresponderá à diferença entre os valores apurados nas colunas "J" (Valor proporcional de ICMS do Saldo Remanescente relativo a Estorno de Créditos vinculado a Benefício Fiscal) e "K" (Valor de ICMS Autuado relativo a Estorno de Créditos a extinguir).</t>
  </si>
  <si>
    <t xml:space="preserve">M) Apresenta o Valor do ICMS do saldo remanescente decorrente de estornos de créditos vinculados ou não a benefícios fiscais, após dedução de 30%. Corresponde à soma dos valores encontrados nas colunas "I" ( Valor proporcional de ICMS do Saldo exigido no PTA decorrente de  Estorno de Crédito, mas NÃO vinculado a Benefício Fiscal) e "L" (Valor do ICMS do Saldo Remanescente relativo a Estorno de Créditos vinculado a Benefício Fiscal, após a dedução de 30%). Estes valores serão levados à palnilha Rec. Conta Gráfica, coluna "S", "VALORES EXIGIDOS EM PTA (HABILITADOS NO PPE II)".</t>
  </si>
  <si>
    <t xml:space="preserve">N) Corresponderá ao novo saldo de cada linha do crédito tributárioI. Refere-se ao valor do ICMS devido, a cada período, após aplicação do redutor de 30%. sobre a parcela do ICMS exigido passível desta dedução. Encontrado mediante soma dos valores apurados nas colunas "E" (Saldo remanescente do Valor do ICMS exigido em cada período de referência NÃO decorrente de estorno de crédito de ICMS)  e "M" (Valor do ICMS do saldo remanescente decorrente de estornos de créditos vinculados ou não a benefícios fiscais, após dedução de 30%).</t>
  </si>
  <si>
    <t xml:space="preserve">15 - Os valores encontrados na coluna "G"  "Parcela do ICMS decorrente de estorno de crédito já quitada, em cada período (NÃO sujeita ao PPE II)" ,  deverão ser levados  à coluna "R", "VALORES PAGOS: INTEGRALMENTE (PTA QUITADO) OU PARCIALMENTE (PTA PARCELADO)", da planilha Rec.Conta Gráfica .</t>
  </si>
  <si>
    <t xml:space="preserve">16 - A redução de 30% nas parcelas de ICMS será aplicada sobre a proporção dos estornos de créditos vinculados a benefícios fiscais em relação à totalidade de estornos constante no PTA.</t>
  </si>
  <si>
    <t xml:space="preserve">17 - Na hipótese de o requerente optar por demonstrar o crédito efetivamente aproveitável, nos termos do art. 4º do Decreto 45.931/12, este deverá ser demonstrado em arquivo específico.</t>
  </si>
  <si>
    <t xml:space="preserve">18 - Na planilha acima encontram-se disponibilizadas para preenchimento 72 (setenta e duas) linhas, das quais 30 (trinta) estão exibidas e 42 (quarenta e duas) ocultas. Caso seja necessária a utilização de linhas em número superior às trinta exibidas, dê o comando reeixibir pressionando, simultaneamente, as teclas "Ctrl", "Shift" e "R".</t>
  </si>
  <si>
    <t xml:space="preserve">Demonstrativo de Recomposição do Crédito Tributário Vinculado a Benefício Fiscal - Exclusivamente ICMS/ST - DRCT</t>
  </si>
  <si>
    <t xml:space="preserve">OPÇÃO: REDUÇÃO SIMPLIFICADADE 30% (Dec. 45931/12, art, 4º, § 1º) DO CRÉDITO TRIBUTÁRIO (ICMS ST) DECORRENTE DE DEDUÇÃO A MAIOR DE VALOR DESTACADO COMO OPERAÇÃO PRÓPRIA, VINCULADOS A BENEFÍCIOS FISCAIS, </t>
  </si>
  <si>
    <t xml:space="preserve">Total do ICMS ST exigido no PTA, alcançado ou não pelo PPE-II</t>
  </si>
  <si>
    <t xml:space="preserve">Valor  já pago, não alcançado pelo PPE-II</t>
  </si>
  <si>
    <t xml:space="preserve">Saldo Remanescente de ICMS ST do PTA - valor alcançado ou não pelo PPE-II</t>
  </si>
  <si>
    <t xml:space="preserve">% ICMS ST a pagar sujeito ou não ao PPE II</t>
  </si>
  <si>
    <t xml:space="preserve">A) Período</t>
  </si>
  <si>
    <t xml:space="preserve">B) Valor total de  ICMS ST exigido em cada período de referência, decorrente ou não de estorno de valor deduzido a maior, vinculado a benefício fiscal na UF de origem.</t>
  </si>
  <si>
    <r>
      <rPr>
        <sz val="10"/>
        <rFont val="Arial"/>
        <family val="0"/>
      </rPr>
      <t xml:space="preserve">C) Valor do ICMS ST do PTA, exigido em cada período de referência, </t>
    </r>
    <r>
      <rPr>
        <u val="single"/>
        <sz val="10"/>
        <rFont val="Arial"/>
        <family val="2"/>
      </rPr>
      <t xml:space="preserve"> NÃO</t>
    </r>
    <r>
      <rPr>
        <sz val="10"/>
        <rFont val="Arial"/>
        <family val="0"/>
      </rPr>
      <t xml:space="preserve"> decorrente de estorno de valor deduzido a maior, vinculado a benefício fiscal na UF de origem.</t>
    </r>
  </si>
  <si>
    <t xml:space="preserve">D) Valor do ICMS ST do PTA, exigido em cada período de referência,  decorrente de estorno de valor deduzido a maior, vinculado a benefício fiscal na UF de origem. (Data máxima de entrada: 29.12.2011)</t>
  </si>
  <si>
    <t xml:space="preserve">E) Valor do ICMS ST já pago, em parcelamento ou reconhecimento parcial do crédito tributário (Valor não alcançado pelo PPE-II)</t>
  </si>
  <si>
    <t xml:space="preserve">F) Valor total do ICMS ST (ou saldo remanescente de parcelamento ou pagamento parcial) vinculado ou não a benefício fiscal na UF de origem.</t>
  </si>
  <si>
    <t xml:space="preserve">G) Valor total de ICMS ST (ou remanescente de parcelamento ou pagamento parcial), sujeito ao PPE-II, NÃO vinculado benefício fiscal na UF de origem</t>
  </si>
  <si>
    <t xml:space="preserve">H) Valor total de ICMS (ou remanescente de parcelamento ou de pagamento parcial) sujeito ao PPE II, vinculado a benefício fiscal na UF de origem</t>
  </si>
  <si>
    <r>
      <rPr>
        <sz val="10"/>
        <rFont val="Arial"/>
        <family val="0"/>
      </rPr>
      <t xml:space="preserve">I) Valor de ICMS ST Autuado / Denunciado vinculado a benefício fiscal </t>
    </r>
    <r>
      <rPr>
        <b val="true"/>
        <sz val="10"/>
        <rFont val="Arial"/>
        <family val="2"/>
      </rPr>
      <t xml:space="preserve">a extinguir</t>
    </r>
    <r>
      <rPr>
        <sz val="10"/>
        <rFont val="Arial"/>
        <family val="0"/>
      </rPr>
      <t xml:space="preserve"> - Decreto 45.931/12, art. 4°, § 1° (redutor 30%)</t>
    </r>
  </si>
  <si>
    <t xml:space="preserve">J) Valor total de ICMS ST (ou remanescente de parcelamento ou de pagamento parcial) sujeito ao PPE II, vinculado a benefício fiscal, após dedução de 30% (J = H - I)</t>
  </si>
  <si>
    <t xml:space="preserve">K) Valor do ICMS ST devido, em cada período de apuração,  APÓS aplicação do redutor de 30%  - Novo saldo a habilitar no PPE-II (G + J), para pagamento integral</t>
  </si>
  <si>
    <t xml:space="preserve">Totais</t>
  </si>
  <si>
    <r>
      <rPr>
        <sz val="9"/>
        <rFont val="Arial"/>
        <family val="2"/>
      </rPr>
      <t xml:space="preserve">1 - Essa planilha será utilizada nos casos de PTA (Auto de Infração // Denúncia Espontânea)  que contenham </t>
    </r>
    <r>
      <rPr>
        <u val="single"/>
        <sz val="9"/>
        <rFont val="Arial"/>
        <family val="2"/>
      </rPr>
      <t xml:space="preserve">apenas</t>
    </r>
    <r>
      <rPr>
        <sz val="9"/>
        <rFont val="Arial"/>
        <family val="2"/>
      </rPr>
      <t xml:space="preserve"> ICMS ST em que pelo menos parte do crédito tributário seja decorrente da dedução indevida de valor de ICMS operação própria relativo a benefício fiscal.</t>
    </r>
  </si>
  <si>
    <t xml:space="preserve">2 - Deverá ser elaborado um DRCT para cada PTA já formalizado, em caso de Auto de Infração ou Denúncia Espontânea.  Deverão ser adicionadas tantas linhas quantas sejam necessárias, conforme o número de períodos de apuração com exigência do Imposto no PTA. Na hipótese de ser apresentada nova Denúncia Espontânea por ocasião da habilitação no PPE-II não haverá preenchimento desta planilha, mas sim da "D.E. ST Benef. Fisc. 30%"</t>
  </si>
  <si>
    <t xml:space="preserve">3- Essa planilha também será preenchida por contribuinte que tenha utilizado a planilha "DRCT Benef. Fisc. PTA 30%" em cujo PTA conste exigência ICMS/ST e ICMS normal, concomitantemente. Nessa hipótese, o percentual do Saldo Remanescente, se houver parcelamento ou outra forma de pagamento parcial, será o mesmo em ambas as planilhas.</t>
  </si>
  <si>
    <t xml:space="preserve">4 - Na hipótese de o requerente optar por demonstrar o imposto efetivamente recolhido em etapas anteriores com a mercadoria, nos termos do art. 4º do Decreto 45.931/12, deverão ser utilizados DRCT e planilhas específicos. </t>
  </si>
  <si>
    <t xml:space="preserve">5 -A dedução prevista no artigo 4º § 1º (30%) será aplicada somente sobre a parcela de imposto exigida em decorrência da apuração do ICMS/ST a menor vinculado a benefício fiscal ou incentivo concedido na UF de origem, calculada sobre o valor total exigido ou sobre o saldo remanescente, conforme o caso, cujas exigências fiscais decorram de entradas registradas até 29.12.2011.</t>
  </si>
  <si>
    <t xml:space="preserve">6 - No caso de PTA relativo SOMENTE a ICMS ST,  não haverá Recomposição de Conta Gráfica</t>
  </si>
  <si>
    <t xml:space="preserve">7 - No campo "Total do ICMS ST exigido no PTA" informe o valor total de ICMS ST exigido no PTA.</t>
  </si>
  <si>
    <t xml:space="preserve">8 - No campo "Saldo Remanescente ICMS ST no PTA" informe o valor remanescente do PTA, caso tenha ocorrido parcelamento ou pagamento em reconhecimento parcial do Crédito Tributário. Informe o mesmo valor do campo "Valor do ICMS ST exigido no PTA" caso não tenha havido parcelamento ou outra forma de pagamento parcial.</t>
  </si>
  <si>
    <t xml:space="preserve">A)    Cada período de referência em que tenha havido exigência do ICMS/ST;</t>
  </si>
  <si>
    <t xml:space="preserve">B)     O valor do ICMS/ST exigido, em cada período, estando ou não vinculado a benefício fiscal concedido na UF de origem;</t>
  </si>
  <si>
    <t xml:space="preserve">C)    O valor do ICMS/ST exigido, em cada período, que NÃO está vinculado a benefício fiscal concedido na UF de origem;</t>
  </si>
  <si>
    <t xml:space="preserve">D)    O valor do ICMS/ST exigido em cada período, VINCULADO a benefício fiscal concedido na UF de origem; Atentar que estão alcançadas pelo benefício somente as entradas registradas até 29/12/2011.</t>
  </si>
  <si>
    <t xml:space="preserve">E)     O valor correspondente ao montante já pago do total exigido no PTA, obtido mediante a aplicação do percentual indicado no campo "% ICMS ST a pagar sujeito ao PPE II" sobre cada parcela exigida por período. No caso de não ter havido pagamento parcial este campo deverá estar “zerado” (0,00);</t>
  </si>
  <si>
    <t xml:space="preserve">F)     O valor total do ICMS/ST exigido por período, na hipótese de não ter havido pagamento parcial, ou, caso contrário, o saldo remanescente obtido pela dedução do valor parcialmente pago do total exigido (F= D - E);</t>
  </si>
  <si>
    <r>
      <rPr>
        <sz val="9"/>
        <rFont val="Arial"/>
        <family val="2"/>
      </rPr>
      <t xml:space="preserve">G)    Valores </t>
    </r>
    <r>
      <rPr>
        <b val="true"/>
        <u val="single"/>
        <sz val="9"/>
        <rFont val="Times New Roman"/>
        <family val="1"/>
      </rPr>
      <t xml:space="preserve">NÃO</t>
    </r>
    <r>
      <rPr>
        <sz val="9"/>
        <rFont val="Times New Roman"/>
        <family val="1"/>
      </rPr>
      <t xml:space="preserve"> vinculados a benefícios ou incentivos fiscais na UF de origem, por período, podendo ser: 1 – 0,00, caso não tenha havido informação de valores da espécie na coluna “C”; 2 - valor igual ao da coluna “C”, caso não tenha havido pagamento parcial do crédito tributário e 3 – valor igual ao da coluna “C” vezes o percentual do saldo remanescente, no caso de pagamento parcial;</t>
    </r>
  </si>
  <si>
    <r>
      <rPr>
        <sz val="9"/>
        <rFont val="Arial"/>
        <family val="2"/>
      </rPr>
      <t xml:space="preserve">H)    Valores alcançados pelo PPE-II </t>
    </r>
    <r>
      <rPr>
        <b val="true"/>
        <u val="single"/>
        <sz val="9"/>
        <rFont val="Times New Roman"/>
        <family val="1"/>
      </rPr>
      <t xml:space="preserve">VINCULADOS</t>
    </r>
    <r>
      <rPr>
        <sz val="9"/>
        <rFont val="Times New Roman"/>
        <family val="1"/>
      </rPr>
      <t xml:space="preserve"> a benefícios ou incentivos fiscais na UF de origem, por período, podendo ser: 1 – 0,00, caso não tenha havido informação de valores da espécie na coluna “D”; 2 - valor igual ao da coluna “D”, caso não tenha havido pagamento parcial do crédito tributário e 3 – valor igual ao da coluna “D” vezes o percentual do saldo remanescente, constante no campo "% ICMS ST a pagar sujeito ao PPE II", no caso de pagamento parcial;</t>
    </r>
  </si>
  <si>
    <r>
      <rPr>
        <sz val="9"/>
        <rFont val="Arial"/>
        <family val="2"/>
      </rPr>
      <t xml:space="preserve">I) Valores correspondentes à</t>
    </r>
    <r>
      <rPr>
        <b val="true"/>
        <sz val="9"/>
        <rFont val="Arial"/>
        <family val="2"/>
      </rPr>
      <t xml:space="preserve"> redução do crédito tributário</t>
    </r>
    <r>
      <rPr>
        <sz val="9"/>
        <rFont val="Arial"/>
        <family val="2"/>
      </rPr>
      <t xml:space="preserve">, de 30% dos valores exigidos a título de ICMS/ST, cujas entradas tenham ocorrido até 29.12.2011, conforme Decreto 45.931/12, art. 4º, § 1º. Valores encontrados mediante aplicação de 30%  sobre os montantes informados na coluna “H”. No caso de no período de referência não ter sido exigido ICMS/ST vinculado a benefício fiscal ou na hipótese de exigência decorrente de entradas após 29/12/2011, o campo será “zerado” (0,00);</t>
    </r>
  </si>
  <si>
    <t xml:space="preserve">J)       Saldo de ICMS/ST no período, em decorrência da dedução de 30% sobre o montante originalmente exigido ou sobre o saldo remanescente de pagamento parcial, vinculado a benefício fiscal concedido na UF de origem;</t>
  </si>
  <si>
    <t xml:space="preserve">K)    Novos valores exigidos em cada período de apuração, após as deduções de 30%. Somatório dos valores das colunas “G” e “J”.</t>
  </si>
  <si>
    <t xml:space="preserve">10 - Na hipótese de haver exigência de crédito tributário no mesmo PTA cujas entradas  tenham ocorrido após 29.12.2011, a informação a ser inseriada na coluna "I" deverá ser "zerada", considerando que a partir de tal período já não mais há permissão legal para redução do crédito tributário.</t>
  </si>
  <si>
    <t xml:space="preserve">Apuração de ICMS ST devido, retido / recolhido a menor, em decorrência de dedução a maior de ICMS Operação Própria, em virtude de Benefício Fiscal concedido unilateralmente pela UF de origem da operação ou prestação, ao arrepio do CONFAZ - Denúncia Espontânea ST - 30%</t>
  </si>
  <si>
    <t xml:space="preserve">EMPRESA</t>
  </si>
  <si>
    <t xml:space="preserve">OPÇÃO: REDUÇÃO SIMPLIFICADA DO CRÉDITO TRIBUTÁRIO DECORRENTE DE ESTORNOS DE VALORES DE ICMS APROPRIADOS INDEVIDAMENTE, VINCULADOS A BENEFÍCIOS FISCAIS, DE 30% (Decreto. 45931/12, art, 4º, § 1º)</t>
  </si>
  <si>
    <t xml:space="preserve">A) Documento Fiscal</t>
  </si>
  <si>
    <t xml:space="preserve">B) Mês da Emissão (máximo até 12/2011)</t>
  </si>
  <si>
    <t xml:space="preserve">C) CNPJ Emitente</t>
  </si>
  <si>
    <r>
      <rPr>
        <sz val="10"/>
        <rFont val="Arial"/>
        <family val="0"/>
      </rPr>
      <t xml:space="preserve">D</t>
    </r>
    <r>
      <rPr>
        <sz val="10"/>
        <rFont val="Arial"/>
        <family val="2"/>
      </rPr>
      <t xml:space="preserve">) Data da entrada (máximo até 29.12.2011)</t>
    </r>
  </si>
  <si>
    <t xml:space="preserve">E) UF emissão doc. fiscal</t>
  </si>
  <si>
    <t xml:space="preserve">F) Descrição da mercadoria</t>
  </si>
  <si>
    <t xml:space="preserve">G) Classificação Fiscal</t>
  </si>
  <si>
    <t xml:space="preserve">H) Item como descrito na Resolução 3166/01, se existente</t>
  </si>
  <si>
    <t xml:space="preserve">I) Valor da Base de Cálculo do ICMS OP da Mercadoria / Operação</t>
  </si>
  <si>
    <t xml:space="preserve">J) Valor do ICMS OP deduzido no Cálculo do ICMS ST</t>
  </si>
  <si>
    <t xml:space="preserve">K) MVA devida para apuração da BC ICMS/ST</t>
  </si>
  <si>
    <t xml:space="preserve">L) Base de Cálculo ICMS/ST</t>
  </si>
  <si>
    <t xml:space="preserve">M) Alíquota interna aplicável para cálculo do ICMS ST devido</t>
  </si>
  <si>
    <t xml:space="preserve">N) Percentual do benefício concedido</t>
  </si>
  <si>
    <t xml:space="preserve">O) Valor do ICMS OP não dedutível do Cálculo do ICMS ST          (O = I x N)</t>
  </si>
  <si>
    <t xml:space="preserve">P) Parcela do Valor não dedutível admitida como abatimento no PPE-II (30%)       (P = O x 30%)</t>
  </si>
  <si>
    <r>
      <rPr>
        <sz val="10"/>
        <rFont val="Arial"/>
        <family val="0"/>
      </rPr>
      <t xml:space="preserve">Q) ICMS ST Retido / Recolhido a menor </t>
    </r>
    <r>
      <rPr>
        <b val="true"/>
        <u val="single"/>
        <sz val="10"/>
        <rFont val="Arial"/>
        <family val="2"/>
      </rPr>
      <t xml:space="preserve"> em função de Benefícios Fiscais</t>
    </r>
    <r>
      <rPr>
        <sz val="10"/>
        <rFont val="Arial"/>
        <family val="0"/>
      </rPr>
      <t xml:space="preserve">              (Q = O - P)</t>
    </r>
  </si>
  <si>
    <t xml:space="preserve">R) ICMS ST efetivamente Devido, considerando correta BC ICMS ST e alíquota, de acordo com benefícios PPE II                     (R = L x M - (J+Q))</t>
  </si>
  <si>
    <t xml:space="preserve">S) ICMS ST efetivmente Retido / Recolhido</t>
  </si>
  <si>
    <t xml:space="preserve">T) ICMS ST Retido / Recolhido a menor (T = R - S)</t>
  </si>
  <si>
    <t xml:space="preserve">U) ICMS ST Retido / Recolhido a menor subtotalizado por mês de apuração</t>
  </si>
  <si>
    <t xml:space="preserve">1 -  Alcança valores devidos por contribuintes estabelecidos em MInas Gerais, a título de ICMS/ST, na condição de substitutos ou responsáveis, retidos e/ou recolhidos a menor em decorrência da utilização indevida de ICMS OP em operações ou prestações interestaduais realizadas até 29/12/2011, abrigadas por incentivos fiscais ou financeiro-fiscais, concedidos ou autorizados por outra Unidade da Federação sem observância dos requisitos previstos no art. 155, § 2º, XII, "g" da Constituição da República e na Lei Complementar 24, de 07/01/1975.</t>
  </si>
  <si>
    <t xml:space="preserve">2  - Os valores denunciados espontaneamente podem alcançar valores indevidamente deduzidos, a título de ICMS Operação Própria (ICMS OP) que tenha resultado em retenção /  recolhimento a menor de ICMS ST, cujos benefícios ou incentivos estejam ou não identificados na Resolução 3166/01, tendo em vista que a vedação ao crédito não decorre desta Norma, mas sim da própria Constituição Federal de 1988 e conforme Lei Complementar 24/75. Na hipótese do benefício ou incentivo não estar identificado na Resolução 3166/01, a célula respectiva da coluna "H" deverá permanecer sem informações.</t>
  </si>
  <si>
    <t xml:space="preserve">3 - Poderá ser utilizada para Denúncia Espontânea pelo contribuinte mineiro na condição de susbstituto tributário ou substituído, caso a utilização do valor destacado, alcançado pelo benefício físcal, tenha resultado em ICMS ST retido / recolhido a menor.</t>
  </si>
  <si>
    <t xml:space="preserve">4 -Deverão ser informadas tantas linhas quantas forem as mercadorias constantes na nota fiscal alcançadas por benefícios fiscais com diferentes percentuais. Na hipótese em que a todas as mercadorias constantes na nota fiscal seja aplicado o mesmo percentual de benefício e a mesma alíquota interna, as mesmas poderão ser informadas conjuntamente, desde que não haja outros equívocos (MVA e alíqota, por exemplo) associados à apuração do imposto devido. Neste caso, nas colunas "F", "Descrição da Mercadoria" e "G", "Classificação Fiscal", deverá ser informado o termo "Todas". Na coluna "H", "Item como descrito na Resolução 3166/01, se existente", deverão ser informados os respectivos itens da Resolução 3166, se existentes, referente a cada mercadoria alcançada pelo benefício (pode ser indicado mais de um Subitem).</t>
  </si>
  <si>
    <t xml:space="preserve">5 - Os valores encontrados na coluna "U", "ICMS ST Retido / Recolhido a menor, subtotalizado por mês de apuração, NÃO serão levados à planilha "Rec. Conta Gráfica".</t>
  </si>
  <si>
    <r>
      <rPr>
        <sz val="10"/>
        <rFont val="Arial"/>
        <family val="0"/>
      </rPr>
      <t xml:space="preserve">6 - </t>
    </r>
    <r>
      <rPr>
        <b val="true"/>
        <u val="single"/>
        <sz val="10"/>
        <rFont val="Arial"/>
        <family val="0"/>
      </rPr>
      <t xml:space="preserve">Nas colunas serão informados</t>
    </r>
    <r>
      <rPr>
        <sz val="10"/>
        <rFont val="Arial"/>
        <family val="0"/>
      </rPr>
      <t xml:space="preserve">:</t>
    </r>
  </si>
  <si>
    <t xml:space="preserve">A) O número do documento fiscal, emitido pelo fornecedor / remetente;</t>
  </si>
  <si>
    <t xml:space="preserve">B) a data de emissão do documento fiscal a que se refere a coluna "A" (data de entrada até 29.12.2011)</t>
  </si>
  <si>
    <t xml:space="preserve">C) O CNPJ do estabelecimento emitente do documento fiscal a que se refere a coluna "A".</t>
  </si>
  <si>
    <r>
      <rPr>
        <sz val="10"/>
        <rFont val="Arial"/>
        <family val="0"/>
      </rPr>
      <t xml:space="preserve">D) A data da entrada no estabelecimento  relativa à operação consignada no documento fiscal a que se refere a coluna "A". As informações referentes aos estornos deverão ser </t>
    </r>
    <r>
      <rPr>
        <b val="true"/>
        <u val="single"/>
        <sz val="10"/>
        <rFont val="Arial"/>
        <family val="0"/>
      </rPr>
      <t xml:space="preserve">OBRIGATORIAMENTE </t>
    </r>
    <r>
      <rPr>
        <sz val="10"/>
        <rFont val="Arial"/>
        <family val="0"/>
      </rPr>
      <t xml:space="preserve">registradas observando a ordem cronológica das datas de entrada.  Informar apenas mês/ano (mm/aaaa)</t>
    </r>
  </si>
  <si>
    <t xml:space="preserve">E) A unidade federativa onde se encontra estabelecido o emitente. </t>
  </si>
  <si>
    <t xml:space="preserve">F) A descrição da mercadoria, como constante no documento fiscal correspondente. Na hipótese de constarem no documento fiscal diversas mercadorias alcançadas pelo mesmo benefício, com mesmo percentual, e às quais não houve equívoco na aplicação da MVA e alíquota interna, e ainda, às quais se aplique a mesma alíquota interna, observar disposto no item 4 desta planilha.</t>
  </si>
  <si>
    <t xml:space="preserve">G) A classificação fiscal da mercadoria, como constante no documento fiscal correspondente.Na hipótese de constarem no documento fiscal diversas mercadorias alcançadas pelo mesmo benefício, com mesmo percentual, e às quais não houve equívoco na aplicação da MVA e alíquota interna, e ainda, às quais se aplique a mesma alíquota interna, observar disposto no item 4 desta planilha.</t>
  </si>
  <si>
    <t xml:space="preserve">H) O item no qual o benefício aplicável à mercadoria encontra-se descrito na Resolução da Secretaria de Estado de Fazenda, número 3166 de 2001. Caso o benefício não esteja, ainda, identificado na Resolução 3166/2001, a coluna deverá permanecer sem informações.</t>
  </si>
  <si>
    <t xml:space="preserve">I) A base de cálculo do ICMS OP, relativa a mercadoria ou à operação, conforme o caso, de acordo com o documento fiscal.Na hipótese de constarem no documento fiscal diversas mercadorias alcançadas pelo mesmo benefício, com mesmo percentual, com o mesmo e correto tratamento tributário, informar o somatório da base de cálculo. Caso haja mercadorias com tratamentos tributários distintos ou às quais tenha sido aplicada incorreta MVA e/ou alíquota, ainda que a elas se aplique o mesmo benefício, essas deverão ser informadas em linhas distintas.</t>
  </si>
  <si>
    <t xml:space="preserve">J) O valor  do ICMS OP deduzido no Cálculo do ICMS ST. Normalmente corresponderá à aplicação do percentual de 12% sobre o valor informado na coluna "I", "Valor da Base de Cálculo do ICMS OP da Mercadoria / Operação". Atentar para necessidade de redução deste valor em caso de eventual redução de base de cálculo a ser observada para apuração do ICMS/ST.</t>
  </si>
  <si>
    <t xml:space="preserve">K) A correta MVA a ser aplicada à operação / mercadoria para cálculo de ICMS ST. Atenção para o uso da MVA ajustada, de acordo com o § 5º, art. 19, Anexo XV, do RICMS/02.</t>
  </si>
  <si>
    <t xml:space="preserve">L) A Base de Cálculo ICMS/ST, podendo ser por mercadoria, grupo de mercadorias ou total da nota fiscal, conforme observação referente à coluna "I", podendo ser o PMPF, PMC, preço sugerido fabricante ou com a adição da MVA. Salienta-se que a BC ICMS ST, na última hipótese, nem sempre corresponderá à aplicação direta da correta MVA sobre o valor da Base de Cálculo ICMS OP, uma vez que valores devidos a título de frete, seguro, Imposto sobre Produtos Industrializados, dentre outros, deverão ser àquele acrescidos, de acordo com art. 19, I, b, 3, do Anexo XV do RICMS/02. Deverá também ser observada eventual previsão de redução de base de cálculo, hipótese em que o valor a deduzir também poderá sofrer redução. </t>
  </si>
  <si>
    <t xml:space="preserve">M) A correta alíquota a ser aplicada às operações subseqüentes com a(s) mercadoria(s), de acordo com art. 42, Parte Geral do RICMS/02, para fins de cálculo do ICMS ST.</t>
  </si>
  <si>
    <t xml:space="preserve">N) O percentual do benefício ou incentivo concedido pela unidade federada de origem, a ser aplicado sobre o valor da mercadoria.</t>
  </si>
  <si>
    <t xml:space="preserve">O) Retornará o valor do ICMS OP que não poderia ser deduzido no cálculo do ICMS ST, correspondente à aplicação do valor constante na coluna "N", "Percentual do Benefício concedido" sobre o valor constante na coluna "I", "Valor Total da Mercadoria". </t>
  </si>
  <si>
    <t xml:space="preserve">P) Retornará a parcela do total estornável que será admitida como crédito, em função do PPE-II, correspondente à aplicação do percentual de 30% sobre o valor constante na coluna "O", "Valor do ICMS OP não dedutível do Cálculo do ICMS ST".</t>
  </si>
  <si>
    <t xml:space="preserve">Q) Retornará o valor de ICMS ST retido / recolhido a menor em razão, EXCLUSIVAMENTE, de benefícios fiscais concedidos pela unidade federada de origem, já considerando os incentivos decorrentes do PPE II.</t>
  </si>
  <si>
    <t xml:space="preserve">R) Retornará o valor de ICMS ST efetivamente devido, considerando a aplicação da correta base de cálculo do ICMS ST, alíquota interna e os incentivos contemplados pelo PPE II.</t>
  </si>
  <si>
    <t xml:space="preserve">S) O valor do ICMS ST que foi efetivamente retido / recolhido em relação à mercadoria, grupo de mercadorias ou nota fiscal.</t>
  </si>
  <si>
    <t xml:space="preserve">T) Retornará, a cada informação, o valor de ICMS ST retido / recolhido a menor, correspondente à diferença entre o ICMS ST Devido (considerando os incentivos constantes no PPE II) e o ICMS ST efetivamente retido / recolhido.</t>
  </si>
  <si>
    <t xml:space="preserve">U) Retornará os subtotais, por período de apuração, dos valores a serem recolhidos a título de ICMS ST, já contemplados os incentivos previstos no PPE II. Estes valores NÃO serão lançados na planilha "Rec. Conta Gráfica".</t>
  </si>
  <si>
    <t xml:space="preserve">Apuração de Estorno de Crédito derivado de Benefício Fiscal concedido unilateralmente pela UF de origem da operação ou prestação, ao arrepio do CONFAZ - Denúncia Espontânea - 30%</t>
  </si>
  <si>
    <t xml:space="preserve">A)                   Documento Fiscal</t>
  </si>
  <si>
    <t xml:space="preserve">B)                                      Data Entrada</t>
  </si>
  <si>
    <t xml:space="preserve">C)                                 CNPJ Emitente</t>
  </si>
  <si>
    <t xml:space="preserve">D) Mês apuração (Escrituração): mm/aaaa</t>
  </si>
  <si>
    <t xml:space="preserve">I) Base de Cálculo </t>
  </si>
  <si>
    <t xml:space="preserve">J) Crédito apropriado     </t>
  </si>
  <si>
    <t xml:space="preserve">K) Percentual do benefício concedido</t>
  </si>
  <si>
    <t xml:space="preserve">L) Valor Estornável            (L = I x K)</t>
  </si>
  <si>
    <t xml:space="preserve">M) Parcela do Valor Estornável admitida como crédito (30%)  (M = L x 30%)</t>
  </si>
  <si>
    <t xml:space="preserve">N) Crédito a estornar (70% do Valor Estornável)  (N = L - M)</t>
  </si>
  <si>
    <t xml:space="preserve">O) Crédito a estornar subtotalizado por mês de apuração</t>
  </si>
  <si>
    <t xml:space="preserve">1 - Os valores denunciados espontaneamente podem alcançar créditos indevidamente apropriados, cujos benefícios ou incentivos estejam ou não identificados na Resolução 3166/01 , tendo em vista que a vedação ao crédito não decorre desta Norma, mas sim da própria Constituição Federal de 1988 e conforme Lei Complementar 24/75. Na hipótese do benefício ou incentivo não estar identificado na Resolução 3166/01, a célula respectiva da coluna "H" deverá permanecer sem informações.</t>
  </si>
  <si>
    <t xml:space="preserve">2 -Alcança estornos de créditos de ICMS decorrentes de entradas de mercadorias ou serviços em operações ou prestações interestaduais realizadas até 29/12/2011, abrigadas por incentivos fiscais ou financeiro-fiscais, concedidos ou autorizados por outra Unidade da Federação sem observância dos requisitos previstos no art. 155, § 2º, XII, "g" da Constituição da República e na Lei Complementar 24, de 07/01/1975.</t>
  </si>
  <si>
    <t xml:space="preserve">3 - Na hipótese de Denúncia Espontânea relativa a ICMS ST recolhido ou retido a menor em decorrência de dedução a maior do ICMS Operação Própria destacado no documento fiscal acobertador da operação / prestação, deverá ser utilizada a planilha "D.E. ST Benef. Fisc. 30% ".</t>
  </si>
  <si>
    <t xml:space="preserve">4 -Deverão ser informadas tantas linhas quantas forem as mercadorias constantes na nota fiscal alcançadas por benefícios fiscais com diferentes percentuais. Na hipótese em que a todas as mercadorias constantes na nota fiscal seja aplicado o mesmo percentual de benefício, as mesmas poderão ser informadas conjuntamente. Neste caso, nas colunas "F", "Descrição da Mercadoria" e "G", "Classificação Fiscal", deverá ser informado o termo "Todas". Na coluna "H", "Item como descrito na Resolução 3166/01, se existente", deverão ser informados os respectivos itens da Resolução 3166, referente a cada mercadoria alcançada pelo benefício (pode ser indicado mais de um Subitem). Para benefícios ou incentivos ainda não listados na Resolução, o campo deverá permanecer sem informações.</t>
  </si>
  <si>
    <r>
      <rPr>
        <sz val="9"/>
        <rFont val="Arial"/>
        <family val="0"/>
      </rPr>
      <t xml:space="preserve">5 - Os valores encontrados</t>
    </r>
    <r>
      <rPr>
        <b val="true"/>
        <u val="single"/>
        <sz val="9"/>
        <rFont val="Arial"/>
        <family val="0"/>
      </rPr>
      <t xml:space="preserve"> em cada período mensal</t>
    </r>
    <r>
      <rPr>
        <sz val="9"/>
        <rFont val="Arial"/>
        <family val="0"/>
      </rPr>
      <t xml:space="preserve">, na coluna "N" serão subtotalizados na Coluna "O" e transportados para a planilha "Rec Conta Gráfica", coluna "M", "DENÚNCIA  ESPONTÂNEA APRESENTADA NA HABILITAÇÃO - BENEFÍCIOS FISCAIS".</t>
    </r>
  </si>
  <si>
    <t xml:space="preserve">6 - A partir dos valores estornados, transferidos para a planilha "Rec. Conta Gráfica" é que serão apurados os valores que efetivamente serão os devidos. Caso haja saldo credor no conta corrente fiscal em algum ou todos os períodos, o valor tota do ICMS a pagar pode ser inferior ao total estornado, podendo até mesmo não haver valor a recolher.</t>
  </si>
  <si>
    <r>
      <rPr>
        <sz val="9"/>
        <rFont val="Arial"/>
        <family val="0"/>
      </rPr>
      <t xml:space="preserve">7 - </t>
    </r>
    <r>
      <rPr>
        <b val="true"/>
        <u val="single"/>
        <sz val="9"/>
        <rFont val="Arial"/>
        <family val="0"/>
      </rPr>
      <t xml:space="preserve">Nas colunas serão informados</t>
    </r>
    <r>
      <rPr>
        <sz val="9"/>
        <rFont val="Arial"/>
        <family val="0"/>
      </rPr>
      <t xml:space="preserve">:</t>
    </r>
  </si>
  <si>
    <t xml:space="preserve">A) O número do documento fiscal, emitido pelo fornecedor / remetente, de outra unidade federativa, no qual conste(m) mercadoria(s) à(s) qual (is) foram aplicados incentivos ou benefícios fiscais concedidos unilateralmente, ao arrepio do CONFAZ;</t>
  </si>
  <si>
    <t xml:space="preserve">B) a data de emissão do documento fiscal a que se refere a coluna "A"; Informar apenas mês/ano (mm/aaaa). O benefíco alcança apenas as entradas ocorridas até 29/12/2011.</t>
  </si>
  <si>
    <t xml:space="preserve">C) O CNPJ do estabelecimento emitente do documento fiscal a que se refere a coluna "A";</t>
  </si>
  <si>
    <r>
      <rPr>
        <sz val="9"/>
        <rFont val="Arial"/>
        <family val="0"/>
      </rPr>
      <t xml:space="preserve">D) O mês de apuração (escrituração) do ICMS relativo à operação consignada no documento fiscal a que se refere a coluna "A". As informações referentes aos estornos deverão ser </t>
    </r>
    <r>
      <rPr>
        <b val="true"/>
        <u val="single"/>
        <sz val="9"/>
        <rFont val="Arial"/>
        <family val="0"/>
      </rPr>
      <t xml:space="preserve">OBRIGATORIAMENTE </t>
    </r>
    <r>
      <rPr>
        <sz val="9"/>
        <rFont val="Arial"/>
        <family val="0"/>
      </rPr>
      <t xml:space="preserve">registradas observando a ordem cronológica dos meses de apuração.</t>
    </r>
  </si>
  <si>
    <t xml:space="preserve">E) A unidade federativa onde se encontra estabelecido o emitente;</t>
  </si>
  <si>
    <t xml:space="preserve">F) A descrição da mercadoria, como constante no documento fiscal correspondente. Na hipótese de constarem no documento fiscal diversas mercadorias alcançadas pelo mesmo benefício, com mesmo percentual, observar disposto no item 4 desta planilha.</t>
  </si>
  <si>
    <t xml:space="preserve">G) A classificação fiscal da mercadoria, como constante no documento fiscal correspondente. Na hipótese de constarem no documento fiscal diversas mercadorias alcançadas pelo mesmo benefício, com mesmo percentual, observar disposto no item 4 desta planilha.</t>
  </si>
  <si>
    <r>
      <rPr>
        <sz val="9"/>
        <rFont val="Arial"/>
        <family val="0"/>
      </rPr>
      <t xml:space="preserve">H) </t>
    </r>
    <r>
      <rPr>
        <b val="true"/>
        <u val="single"/>
        <sz val="9"/>
        <rFont val="Arial"/>
        <family val="0"/>
      </rPr>
      <t xml:space="preserve">O item no qual o benefício aplicável à mercadoria encontra-se descrito na Resolução da Secretaria de Estado de Fazenda, número 3166 de 2001. Caso o benefício não esteja, ainda, identificado na Resolução 3166/2001, a coluna deverá permanecer sem informações.</t>
    </r>
  </si>
  <si>
    <t xml:space="preserve">I) A base de cálculo da mercadoria, conforme documento fiscal.Na hipótese de constarem no documento fiscal diversas mercadorias alcançadas pelo mesmo benefício, com mesmo percentual, e com mesmo tratamento tributário, informar o somatório da base de cálculo das mercadorias. Caso haja mercadorias com tratamentos tributários distintos, ainda que a elas se aplique o mesmo benefício, essas deverão ser informadas em linhas distintas.</t>
  </si>
  <si>
    <t xml:space="preserve">J) O valor do crédito apropriado pelo contribuinte. Normalmente corresponderá à aplicação do percentual de 12% sobre o valor informado na coluna "I", "Valor Total da Mercadoria".</t>
  </si>
  <si>
    <t xml:space="preserve">K) O percentual do benefício ou incentivo concedido pela unidade federada de origem, a ser aplicado sobre o valor da mercadoria.</t>
  </si>
  <si>
    <t xml:space="preserve">L) Retornará o valor total passível de estorno, correspondente à aplicação do valor constante na coluna "K", "Percentual do Benefício concedido" sobre o valor constante na coluna "I", "Valor Total da Mercadoria".</t>
  </si>
  <si>
    <t xml:space="preserve">M) Retornará a parcela do total estornável que será admitida como crédito, em função do PPEII, correspondente à aplicação do percentual de 30% sobre o valor constante na coluna "L", "Valor Estornável".</t>
  </si>
  <si>
    <t xml:space="preserve">N) Retornará o valor que corresponderá ao crédito a estornar, apurado a cada documento fiscal , grupo de mercadorias ou mercadoria, conforme o caso.</t>
  </si>
  <si>
    <t xml:space="preserve">O) Retornará os subtotais, por período de apuração, dos valores a serem estornados na Recomposição da Conta Gráfica. Estes serão lançados na planilha "Rec. Conta Gráfica", coluna "M", "DENÚNCIA  ESPONTÂNEA APRESENTADA NA HABILITAÇÃO - BENEFÍCIOS FISCAIS".</t>
  </si>
</sst>
</file>

<file path=xl/styles.xml><?xml version="1.0" encoding="utf-8"?>
<styleSheet xmlns="http://schemas.openxmlformats.org/spreadsheetml/2006/main">
  <numFmts count="13">
    <numFmt numFmtId="164" formatCode="General"/>
    <numFmt numFmtId="165" formatCode="#,##0.00_);[RED]#,##0.00"/>
    <numFmt numFmtId="166" formatCode="#,##0.00"/>
    <numFmt numFmtId="167" formatCode="General"/>
    <numFmt numFmtId="168" formatCode="_(* #,##0.00_);_(* \(#,##0.00\);_(* \-??_);_(@_)"/>
    <numFmt numFmtId="169" formatCode="0.00%"/>
    <numFmt numFmtId="170" formatCode="[$-416]mmm\-yy;@"/>
    <numFmt numFmtId="171" formatCode="0.00"/>
    <numFmt numFmtId="172" formatCode="_(&quot;R$ &quot;* #,##0.00_);_(&quot;R$ &quot;* \(#,##0.00\);_(&quot;R$ &quot;* \-??_);_(@_)"/>
    <numFmt numFmtId="173" formatCode="@"/>
    <numFmt numFmtId="174" formatCode="&quot;R$ &quot;#,##0.00"/>
    <numFmt numFmtId="175" formatCode="[$-409]mmm\-yy"/>
    <numFmt numFmtId="176" formatCode="dd/mm/yy;@"/>
  </numFmts>
  <fonts count="56">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Arial"/>
      <family val="2"/>
    </font>
    <font>
      <i val="true"/>
      <sz val="10"/>
      <name val="Arial"/>
      <family val="2"/>
    </font>
    <font>
      <u val="single"/>
      <sz val="10"/>
      <name val="Arial"/>
      <family val="2"/>
    </font>
    <font>
      <sz val="9"/>
      <name val="Arial"/>
      <family val="0"/>
    </font>
    <font>
      <b val="true"/>
      <sz val="9"/>
      <name val="Times New Roman"/>
      <family val="1"/>
    </font>
    <font>
      <b val="true"/>
      <sz val="9"/>
      <color rgb="FF000000"/>
      <name val="Times New Roman"/>
      <family val="1"/>
    </font>
    <font>
      <b val="true"/>
      <sz val="9"/>
      <name val="Times New Roman"/>
      <family val="0"/>
    </font>
    <font>
      <b val="true"/>
      <sz val="9"/>
      <color rgb="FFFF6600"/>
      <name val="Times New Roman"/>
      <family val="1"/>
    </font>
    <font>
      <b val="true"/>
      <sz val="9"/>
      <name val="Arial"/>
      <family val="2"/>
    </font>
    <font>
      <u val="single"/>
      <sz val="9"/>
      <name val="Times New Roman"/>
      <family val="1"/>
    </font>
    <font>
      <sz val="9"/>
      <name val="Times New Roman"/>
      <family val="1"/>
    </font>
    <font>
      <b val="true"/>
      <sz val="9"/>
      <color rgb="FF0000FF"/>
      <name val="Times New Roman"/>
      <family val="0"/>
    </font>
    <font>
      <sz val="8"/>
      <name val="Times New Roman"/>
      <family val="1"/>
    </font>
    <font>
      <b val="true"/>
      <u val="single"/>
      <sz val="10"/>
      <name val="Times New Roman"/>
      <family val="1"/>
    </font>
    <font>
      <sz val="10"/>
      <name val="Times New Roman"/>
      <family val="1"/>
    </font>
    <font>
      <b val="true"/>
      <u val="single"/>
      <sz val="9"/>
      <name val="Arial"/>
      <family val="2"/>
    </font>
    <font>
      <b val="true"/>
      <u val="single"/>
      <sz val="9"/>
      <name val="Times New Roman"/>
      <family val="1"/>
    </font>
    <font>
      <sz val="12"/>
      <name val="Arial"/>
      <family val="0"/>
    </font>
    <font>
      <b val="true"/>
      <sz val="12"/>
      <color rgb="FF000080"/>
      <name val="Arial"/>
      <family val="2"/>
    </font>
    <font>
      <b val="true"/>
      <u val="single"/>
      <sz val="12"/>
      <color rgb="FF000080"/>
      <name val="Arial"/>
      <family val="2"/>
    </font>
    <font>
      <b val="true"/>
      <vertAlign val="superscript"/>
      <sz val="12"/>
      <color rgb="FF000080"/>
      <name val="Arial"/>
      <family val="2"/>
    </font>
    <font>
      <b val="true"/>
      <sz val="12"/>
      <name val="Times New Roman"/>
      <family val="0"/>
    </font>
    <font>
      <b val="true"/>
      <u val="single"/>
      <sz val="12"/>
      <name val="Arial"/>
      <family val="2"/>
    </font>
    <font>
      <b val="true"/>
      <u val="single"/>
      <sz val="12"/>
      <color rgb="FFFF0000"/>
      <name val="Times New Roman"/>
      <family val="1"/>
    </font>
    <font>
      <b val="true"/>
      <u val="single"/>
      <sz val="12"/>
      <name val="Times New Roman"/>
      <family val="0"/>
    </font>
    <font>
      <b val="true"/>
      <sz val="12"/>
      <name val="Arial"/>
      <family val="2"/>
    </font>
    <font>
      <sz val="11"/>
      <name val="Arial"/>
      <family val="0"/>
    </font>
    <font>
      <b val="true"/>
      <sz val="11"/>
      <name val="Arial"/>
      <family val="0"/>
    </font>
    <font>
      <b val="true"/>
      <u val="single"/>
      <sz val="11"/>
      <name val="Arial"/>
      <family val="0"/>
    </font>
    <font>
      <sz val="9"/>
      <name val="Arial"/>
      <family val="2"/>
    </font>
    <font>
      <b val="true"/>
      <sz val="9"/>
      <name val="Arial"/>
      <family val="0"/>
    </font>
    <font>
      <b val="true"/>
      <u val="single"/>
      <sz val="9"/>
      <name val="Arial"/>
      <family val="0"/>
    </font>
    <font>
      <u val="single"/>
      <sz val="9"/>
      <name val="Arial"/>
      <family val="0"/>
    </font>
    <font>
      <b val="true"/>
      <sz val="10"/>
      <name val="Times New Roman"/>
      <family val="0"/>
    </font>
    <font>
      <b val="true"/>
      <sz val="11"/>
      <name val="Times New Roman"/>
      <family val="0"/>
    </font>
    <font>
      <b val="true"/>
      <u val="single"/>
      <sz val="16"/>
      <name val="Arial"/>
      <family val="2"/>
    </font>
    <font>
      <b val="true"/>
      <sz val="11"/>
      <name val="Times New Roman"/>
      <family val="1"/>
    </font>
    <font>
      <b val="true"/>
      <sz val="11"/>
      <name val="Arial"/>
      <family val="2"/>
    </font>
    <font>
      <b val="true"/>
      <u val="single"/>
      <sz val="11"/>
      <name val="Arial"/>
      <family val="2"/>
    </font>
    <font>
      <sz val="11"/>
      <name val="Arial"/>
      <family val="2"/>
    </font>
    <font>
      <b val="true"/>
      <sz val="10.5"/>
      <name val="Times New Roman"/>
      <family val="0"/>
    </font>
    <font>
      <u val="single"/>
      <sz val="10"/>
      <name val="Arial"/>
      <family val="0"/>
    </font>
    <font>
      <b val="true"/>
      <sz val="10"/>
      <name val="Arial"/>
      <family val="0"/>
    </font>
    <font>
      <b val="true"/>
      <u val="single"/>
      <sz val="10"/>
      <name val="Arial"/>
      <family val="0"/>
    </font>
    <font>
      <b val="true"/>
      <u val="single"/>
      <sz val="11"/>
      <name val="Times New Roman"/>
      <family val="0"/>
    </font>
    <font>
      <u val="single"/>
      <sz val="16"/>
      <name val="Arial"/>
      <family val="0"/>
    </font>
    <font>
      <u val="single"/>
      <sz val="9"/>
      <name val="Arial"/>
      <family val="2"/>
    </font>
    <font>
      <b val="true"/>
      <sz val="14"/>
      <color rgb="FF000080"/>
      <name val="Arial"/>
      <family val="2"/>
    </font>
    <font>
      <b val="true"/>
      <sz val="10"/>
      <color rgb="FF000080"/>
      <name val="Arial"/>
      <family val="2"/>
    </font>
    <font>
      <b val="true"/>
      <sz val="14"/>
      <name val="Times New Roman"/>
      <family val="0"/>
    </font>
  </fonts>
  <fills count="14">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00CCFF"/>
        <bgColor rgb="FF33CCCC"/>
      </patternFill>
    </fill>
    <fill>
      <patternFill patternType="solid">
        <fgColor rgb="FFCCFFCC"/>
        <bgColor rgb="FFCCFFFF"/>
      </patternFill>
    </fill>
    <fill>
      <patternFill patternType="solid">
        <fgColor rgb="FFFFCC99"/>
        <bgColor rgb="FFC0C0C0"/>
      </patternFill>
    </fill>
    <fill>
      <patternFill patternType="solid">
        <fgColor rgb="FFFF6600"/>
        <bgColor rgb="FFFF9900"/>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808080"/>
        <bgColor rgb="FF969696"/>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right style="thin"/>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readingOrder="1"/>
      <protection locked="true" hidden="false"/>
    </xf>
    <xf numFmtId="164" fontId="4" fillId="0" borderId="1" xfId="0" applyFont="true" applyBorder="true" applyAlignment="true" applyProtection="false">
      <alignment horizontal="center" vertical="top" textRotation="0" wrapText="true" indent="0" shrinkToFit="false" readingOrder="1"/>
      <protection locked="true" hidden="false"/>
    </xf>
    <xf numFmtId="164" fontId="6" fillId="0" borderId="1" xfId="0" applyFont="true" applyBorder="true" applyAlignment="true" applyProtection="false">
      <alignment horizontal="justify" vertical="top" textRotation="0" wrapText="true" indent="0" shrinkToFit="false" readingOrder="1"/>
      <protection locked="true" hidden="false"/>
    </xf>
    <xf numFmtId="164" fontId="0" fillId="0" borderId="1" xfId="0" applyFont="true" applyBorder="true" applyAlignment="true" applyProtection="false">
      <alignment horizontal="justify" vertical="top" textRotation="0" wrapText="true" indent="0" shrinkToFit="false" readingOrder="1"/>
      <protection locked="true" hidden="false"/>
    </xf>
    <xf numFmtId="164" fontId="0" fillId="0" borderId="2" xfId="0" applyFont="true" applyBorder="true" applyAlignment="true" applyProtection="false">
      <alignment horizontal="justify" vertical="top" textRotation="0" wrapText="true" indent="0" shrinkToFit="false" readingOrder="1"/>
      <protection locked="true" hidden="false"/>
    </xf>
    <xf numFmtId="164" fontId="0" fillId="0" borderId="0" xfId="0" applyFont="false" applyBorder="false" applyAlignment="true" applyProtection="false">
      <alignment horizontal="justify" vertical="top" textRotation="0" wrapText="true" indent="0" shrinkToFit="false" readingOrder="1"/>
      <protection locked="true" hidden="false"/>
    </xf>
    <xf numFmtId="164" fontId="0" fillId="0" borderId="1" xfId="0" applyFont="true" applyBorder="true" applyAlignment="true" applyProtection="false">
      <alignment horizontal="justify" vertical="top" textRotation="0" wrapText="true" indent="0" shrinkToFit="false" readingOrder="1"/>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4" xfId="20" applyFont="true" applyBorder="true" applyAlignment="true" applyProtection="true">
      <alignment horizontal="center"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true" hidden="false"/>
    </xf>
    <xf numFmtId="164" fontId="12" fillId="3" borderId="6" xfId="20" applyFont="true" applyBorder="true" applyAlignment="true" applyProtection="true">
      <alignment horizontal="left" vertical="bottom" textRotation="0" wrapText="false" indent="0" shrinkToFit="false"/>
      <protection locked="true" hidden="false"/>
    </xf>
    <xf numFmtId="164" fontId="12" fillId="0" borderId="1" xfId="20" applyFont="true" applyBorder="true" applyAlignment="true" applyProtection="true">
      <alignment horizontal="left" vertical="bottom" textRotation="0" wrapText="false" indent="0" shrinkToFit="false"/>
      <protection locked="fals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4" borderId="1" xfId="20" applyFont="true" applyBorder="true" applyAlignment="true" applyProtection="true">
      <alignment horizontal="center" vertical="bottom" textRotation="0" wrapText="true" indent="0" shrinkToFit="false"/>
      <protection locked="true" hidden="false"/>
    </xf>
    <xf numFmtId="164" fontId="12" fillId="3" borderId="1" xfId="20" applyFont="true" applyBorder="true" applyAlignment="true" applyProtection="true">
      <alignment horizontal="center" vertical="bottom" textRotation="0" wrapText="true" indent="0" shrinkToFit="false"/>
      <protection locked="true" hidden="false"/>
    </xf>
    <xf numFmtId="165" fontId="12" fillId="5" borderId="7" xfId="20" applyFont="true" applyBorder="true" applyAlignment="true" applyProtection="true">
      <alignment horizontal="center" vertical="center" textRotation="0" wrapText="true" indent="0" shrinkToFit="false"/>
      <protection locked="true" hidden="false"/>
    </xf>
    <xf numFmtId="164" fontId="14" fillId="6" borderId="1" xfId="20" applyFont="true" applyBorder="true" applyAlignment="true" applyProtection="true">
      <alignment horizontal="center" vertical="bottom" textRotation="0" wrapText="true" indent="0" shrinkToFit="false"/>
      <protection locked="true" hidden="false"/>
    </xf>
    <xf numFmtId="164" fontId="12" fillId="3" borderId="7" xfId="20" applyFont="true" applyBorder="true" applyAlignment="true" applyProtection="true">
      <alignment horizontal="center" vertical="center" textRotation="0" wrapText="true" indent="0" shrinkToFit="false"/>
      <protection locked="true" hidden="false"/>
    </xf>
    <xf numFmtId="164" fontId="12" fillId="3" borderId="1" xfId="20" applyFont="true" applyBorder="true" applyAlignment="true" applyProtection="true">
      <alignment horizontal="center" vertical="center" textRotation="0" wrapText="true" indent="0" shrinkToFit="false"/>
      <protection locked="true" hidden="false"/>
    </xf>
    <xf numFmtId="164" fontId="12" fillId="4" borderId="1" xfId="20" applyFont="true" applyBorder="true" applyAlignment="true" applyProtection="true">
      <alignment horizontal="center" vertical="center" textRotation="0" wrapText="true" indent="0" shrinkToFit="false"/>
      <protection locked="true" hidden="false"/>
    </xf>
    <xf numFmtId="164" fontId="12" fillId="4" borderId="8" xfId="20" applyFont="true" applyBorder="true" applyAlignment="true" applyProtection="true">
      <alignment horizontal="center" vertical="center" textRotation="0" wrapText="true" indent="0" shrinkToFit="false"/>
      <protection locked="true" hidden="false"/>
    </xf>
    <xf numFmtId="164" fontId="12" fillId="4" borderId="9" xfId="20" applyFont="true" applyBorder="true" applyAlignment="true" applyProtection="true">
      <alignment horizontal="center" vertical="center" textRotation="0" wrapText="true" indent="0" shrinkToFit="false"/>
      <protection locked="true" hidden="false"/>
    </xf>
    <xf numFmtId="165" fontId="12" fillId="4" borderId="10" xfId="20" applyFont="true" applyBorder="true" applyAlignment="true" applyProtection="true">
      <alignment horizontal="center" vertical="center" textRotation="0" wrapText="true" indent="0" shrinkToFit="false"/>
      <protection locked="true" hidden="false"/>
    </xf>
    <xf numFmtId="164" fontId="12" fillId="3" borderId="7" xfId="20" applyFont="true" applyBorder="true" applyAlignment="true" applyProtection="true">
      <alignment horizontal="center" vertical="center" textRotation="0" wrapText="false" indent="0" shrinkToFit="false"/>
      <protection locked="true" hidden="false"/>
    </xf>
    <xf numFmtId="165" fontId="12" fillId="3" borderId="7" xfId="20" applyFont="true" applyBorder="true" applyAlignment="true" applyProtection="true">
      <alignment horizontal="center" vertical="center" textRotation="0" wrapText="true" indent="0" shrinkToFit="false"/>
      <protection locked="true" hidden="false"/>
    </xf>
    <xf numFmtId="165" fontId="12" fillId="3" borderId="1" xfId="20" applyFont="true" applyBorder="true" applyAlignment="true" applyProtection="true">
      <alignment horizontal="center" vertical="center" textRotation="0" wrapText="true" indent="0" shrinkToFit="false"/>
      <protection locked="true" hidden="false"/>
    </xf>
    <xf numFmtId="164" fontId="12" fillId="3" borderId="1" xfId="20" applyFont="true" applyBorder="true" applyAlignment="true" applyProtection="true">
      <alignment horizontal="center" vertical="center" textRotation="0" wrapText="false" indent="0" shrinkToFit="false"/>
      <protection locked="true" hidden="false"/>
    </xf>
    <xf numFmtId="165" fontId="12" fillId="7" borderId="7"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2" fillId="8" borderId="11" xfId="20" applyFont="true" applyBorder="true" applyAlignment="true" applyProtection="true">
      <alignment horizontal="center" vertical="center" textRotation="0" wrapText="true" indent="0" shrinkToFit="false"/>
      <protection locked="true" hidden="false"/>
    </xf>
    <xf numFmtId="165" fontId="12" fillId="9" borderId="1" xfId="20" applyFont="true" applyBorder="true" applyAlignment="true" applyProtection="true">
      <alignment horizontal="center" vertical="center" textRotation="0" wrapText="true" indent="0" shrinkToFit="false"/>
      <protection locked="true" hidden="false"/>
    </xf>
    <xf numFmtId="164" fontId="17" fillId="3" borderId="11" xfId="20" applyFont="true" applyBorder="true" applyAlignment="true" applyProtection="true">
      <alignment horizontal="center" vertical="center" textRotation="0" wrapText="true" indent="0" shrinkToFit="false"/>
      <protection locked="true" hidden="false"/>
    </xf>
    <xf numFmtId="164" fontId="17" fillId="3" borderId="1" xfId="20" applyFont="true" applyBorder="true" applyAlignment="true" applyProtection="true">
      <alignment horizontal="center" vertical="center" textRotation="0" wrapText="true" indent="0" shrinkToFit="false"/>
      <protection locked="true" hidden="false"/>
    </xf>
    <xf numFmtId="165" fontId="12" fillId="3" borderId="12" xfId="20" applyFont="true" applyBorder="true" applyAlignment="true" applyProtection="true">
      <alignment horizontal="center" vertical="center" textRotation="0" wrapText="true" indent="0" shrinkToFit="false"/>
      <protection locked="true" hidden="false"/>
    </xf>
    <xf numFmtId="165" fontId="12" fillId="3" borderId="10"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8" fillId="5" borderId="7" xfId="20" applyFont="tru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7" fontId="16" fillId="0" borderId="7" xfId="20" applyFont="true" applyBorder="true" applyAlignment="true" applyProtection="true">
      <alignment horizontal="center" vertical="bottom" textRotation="0" wrapText="false" indent="0" shrinkToFit="false"/>
      <protection locked="true" hidden="false"/>
    </xf>
    <xf numFmtId="168" fontId="16" fillId="5" borderId="7" xfId="15" applyFont="true" applyBorder="true" applyAlignment="true" applyProtection="true">
      <alignment horizontal="center" vertical="bottom" textRotation="0" wrapText="false" indent="0" shrinkToFit="false"/>
      <protection locked="true" hidden="false"/>
    </xf>
    <xf numFmtId="165" fontId="16" fillId="10" borderId="7" xfId="15" applyFont="true" applyBorder="true" applyAlignment="true" applyProtection="true">
      <alignment horizontal="general" vertical="bottom" textRotation="0" wrapText="false" indent="0" shrinkToFit="false"/>
      <protection locked="true" hidden="false"/>
    </xf>
    <xf numFmtId="169" fontId="19" fillId="3" borderId="14" xfId="15" applyFont="true" applyBorder="true" applyAlignment="true" applyProtection="true">
      <alignment horizontal="general" vertical="bottom" textRotation="0" wrapText="false" indent="0" shrinkToFit="false"/>
      <protection locked="true" hidden="false"/>
    </xf>
    <xf numFmtId="170" fontId="16" fillId="0" borderId="15" xfId="20" applyFont="true" applyBorder="true" applyAlignment="true" applyProtection="true">
      <alignment horizontal="center"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5" fontId="16" fillId="10" borderId="15" xfId="15" applyFont="true" applyBorder="true" applyAlignment="true" applyProtection="true">
      <alignment horizontal="right" vertical="bottom" textRotation="0" wrapText="false" indent="0" shrinkToFit="false"/>
      <protection locked="true" hidden="false"/>
    </xf>
    <xf numFmtId="167" fontId="16" fillId="10" borderId="15" xfId="20" applyFont="true" applyBorder="true" applyAlignment="true" applyProtection="true">
      <alignment horizontal="center" vertical="bottom" textRotation="0" wrapText="false" indent="0" shrinkToFit="false"/>
      <protection locked="true" hidden="false"/>
    </xf>
    <xf numFmtId="168" fontId="16" fillId="10" borderId="15" xfId="15" applyFont="true" applyBorder="true" applyAlignment="true" applyProtection="true">
      <alignment horizontal="general" vertical="bottom" textRotation="0" wrapText="false" indent="0" shrinkToFit="false"/>
      <protection locked="true" hidden="false"/>
    </xf>
    <xf numFmtId="168" fontId="16" fillId="0" borderId="15" xfId="15" applyFont="true" applyBorder="true" applyAlignment="true" applyProtection="true">
      <alignment horizontal="general" vertical="bottom" textRotation="0" wrapText="false" indent="0" shrinkToFit="false"/>
      <protection locked="false" hidden="false"/>
    </xf>
    <xf numFmtId="165" fontId="16" fillId="0" borderId="15" xfId="15" applyFont="true" applyBorder="true" applyAlignment="true" applyProtection="true">
      <alignment horizontal="right" vertical="bottom" textRotation="0" wrapText="false" indent="0" shrinkToFit="false"/>
      <protection locked="false" hidden="false"/>
    </xf>
    <xf numFmtId="167" fontId="16" fillId="10" borderId="16" xfId="20" applyFont="true" applyBorder="true" applyAlignment="true" applyProtection="true">
      <alignment horizontal="center" vertical="bottom" textRotation="0" wrapText="false" indent="0" shrinkToFit="false"/>
      <protection locked="true" hidden="false"/>
    </xf>
    <xf numFmtId="168" fontId="16" fillId="10" borderId="15" xfId="15" applyFont="true" applyBorder="true" applyAlignment="true" applyProtection="true">
      <alignment horizontal="center" vertical="bottom" textRotation="0" wrapText="false" indent="0" shrinkToFit="false"/>
      <protection locked="true" hidden="false"/>
    </xf>
    <xf numFmtId="165" fontId="16" fillId="0" borderId="17" xfId="15" applyFont="true" applyBorder="true" applyAlignment="true" applyProtection="true">
      <alignment horizontal="right" vertical="bottom" textRotation="0" wrapText="false" indent="0" shrinkToFit="false"/>
      <protection locked="false" hidden="false"/>
    </xf>
    <xf numFmtId="168" fontId="20" fillId="10" borderId="18" xfId="15" applyFont="true" applyBorder="true" applyAlignment="true" applyProtection="true">
      <alignment horizontal="general" vertical="bottom" textRotation="0" wrapText="false" indent="0" shrinkToFit="false"/>
      <protection locked="false" hidden="false"/>
    </xf>
    <xf numFmtId="168" fontId="20" fillId="10" borderId="19" xfId="15" applyFont="true" applyBorder="true" applyAlignment="true" applyProtection="true">
      <alignment horizontal="general" vertical="bottom" textRotation="0" wrapText="false" indent="0" shrinkToFit="false"/>
      <protection locked="fals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70" fontId="16" fillId="0" borderId="20" xfId="20" applyFont="true" applyBorder="true" applyAlignment="true" applyProtection="true">
      <alignment horizontal="center" vertical="bottom" textRotation="0" wrapText="false" indent="0" shrinkToFit="false"/>
      <protection locked="false" hidden="false"/>
    </xf>
    <xf numFmtId="165" fontId="16" fillId="10" borderId="20" xfId="15" applyFont="true" applyBorder="true" applyAlignment="true" applyProtection="true">
      <alignment horizontal="right" vertical="bottom" textRotation="0" wrapText="false" indent="0" shrinkToFit="false"/>
      <protection locked="true" hidden="false"/>
    </xf>
    <xf numFmtId="167" fontId="16" fillId="10" borderId="20" xfId="20" applyFont="true" applyBorder="true" applyAlignment="true" applyProtection="true">
      <alignment horizontal="center" vertical="bottom" textRotation="0" wrapText="false" indent="0" shrinkToFit="false"/>
      <protection locked="true" hidden="false"/>
    </xf>
    <xf numFmtId="168" fontId="16" fillId="10" borderId="20" xfId="15" applyFont="true" applyBorder="true" applyAlignment="true" applyProtection="true">
      <alignment horizontal="general" vertical="bottom" textRotation="0" wrapText="false" indent="0" shrinkToFit="false"/>
      <protection locked="true" hidden="false"/>
    </xf>
    <xf numFmtId="168" fontId="16" fillId="0" borderId="20" xfId="15" applyFont="true" applyBorder="true" applyAlignment="true" applyProtection="true">
      <alignment horizontal="general" vertical="bottom" textRotation="0" wrapText="false" indent="0" shrinkToFit="false"/>
      <protection locked="false" hidden="false"/>
    </xf>
    <xf numFmtId="165" fontId="16" fillId="0" borderId="20" xfId="15" applyFont="true" applyBorder="true" applyAlignment="true" applyProtection="true">
      <alignment horizontal="right" vertical="bottom" textRotation="0" wrapText="false" indent="0" shrinkToFit="false"/>
      <protection locked="false" hidden="false"/>
    </xf>
    <xf numFmtId="167" fontId="16" fillId="10" borderId="21" xfId="20" applyFont="true" applyBorder="true" applyAlignment="true" applyProtection="true">
      <alignment horizontal="center" vertical="bottom" textRotation="0" wrapText="false" indent="0" shrinkToFit="false"/>
      <protection locked="true" hidden="false"/>
    </xf>
    <xf numFmtId="168" fontId="16" fillId="10" borderId="20" xfId="15" applyFont="true" applyBorder="true" applyAlignment="true" applyProtection="true">
      <alignment horizontal="center" vertical="bottom" textRotation="0" wrapText="false" indent="0" shrinkToFit="false"/>
      <protection locked="true" hidden="false"/>
    </xf>
    <xf numFmtId="168" fontId="20" fillId="10" borderId="13" xfId="15" applyFont="true" applyBorder="true" applyAlignment="true" applyProtection="true">
      <alignment horizontal="general" vertical="bottom" textRotation="0" wrapText="false" indent="0" shrinkToFit="false"/>
      <protection locked="false" hidden="false"/>
    </xf>
    <xf numFmtId="168" fontId="20" fillId="10" borderId="22" xfId="15" applyFont="true" applyBorder="true" applyAlignment="true" applyProtection="true">
      <alignment horizontal="general" vertical="bottom" textRotation="0" wrapText="false" indent="0" shrinkToFit="false"/>
      <protection locked="fals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5" fontId="16" fillId="0" borderId="23" xfId="15" applyFont="true" applyBorder="true" applyAlignment="true" applyProtection="true">
      <alignment horizontal="right" vertical="bottom" textRotation="0" wrapText="false" indent="0" shrinkToFit="false"/>
      <protection locked="false" hidden="false"/>
    </xf>
    <xf numFmtId="170" fontId="16" fillId="0" borderId="24" xfId="20" applyFont="true" applyBorder="true" applyAlignment="true" applyProtection="true">
      <alignment horizontal="center" vertical="bottom" textRotation="0" wrapText="false" indent="0" shrinkToFit="false"/>
      <protection locked="false" hidden="false"/>
    </xf>
    <xf numFmtId="168" fontId="16" fillId="0" borderId="24" xfId="15" applyFont="true" applyBorder="true" applyAlignment="true" applyProtection="true">
      <alignment horizontal="general" vertical="bottom" textRotation="0" wrapText="false" indent="0" shrinkToFit="false"/>
      <protection locked="false" hidden="false"/>
    </xf>
    <xf numFmtId="165" fontId="16" fillId="10" borderId="24" xfId="15" applyFont="true" applyBorder="true" applyAlignment="true" applyProtection="true">
      <alignment horizontal="right" vertical="bottom" textRotation="0" wrapText="false" indent="0" shrinkToFit="false"/>
      <protection locked="true" hidden="false"/>
    </xf>
    <xf numFmtId="167" fontId="16" fillId="10" borderId="24" xfId="20" applyFont="true" applyBorder="true" applyAlignment="true" applyProtection="true">
      <alignment horizontal="center" vertical="bottom" textRotation="0" wrapText="false" indent="0" shrinkToFit="false"/>
      <protection locked="true" hidden="false"/>
    </xf>
    <xf numFmtId="168" fontId="16" fillId="10" borderId="24" xfId="15" applyFont="true" applyBorder="true" applyAlignment="true" applyProtection="true">
      <alignment horizontal="general" vertical="bottom" textRotation="0" wrapText="false" indent="0" shrinkToFit="false"/>
      <protection locked="true" hidden="false"/>
    </xf>
    <xf numFmtId="165" fontId="16" fillId="0" borderId="24" xfId="15" applyFont="true" applyBorder="true" applyAlignment="true" applyProtection="true">
      <alignment horizontal="right" vertical="bottom" textRotation="0" wrapText="false" indent="0" shrinkToFit="false"/>
      <protection locked="false" hidden="false"/>
    </xf>
    <xf numFmtId="167" fontId="16" fillId="10" borderId="25" xfId="20" applyFont="true" applyBorder="true" applyAlignment="true" applyProtection="true">
      <alignment horizontal="center" vertical="bottom" textRotation="0" wrapText="false" indent="0" shrinkToFit="false"/>
      <protection locked="true" hidden="false"/>
    </xf>
    <xf numFmtId="168" fontId="16" fillId="10" borderId="24" xfId="15" applyFont="true" applyBorder="true" applyAlignment="true" applyProtection="true">
      <alignment horizontal="center" vertical="bottom" textRotation="0" wrapText="false" indent="0" shrinkToFit="false"/>
      <protection locked="true" hidden="false"/>
    </xf>
    <xf numFmtId="165" fontId="16" fillId="0" borderId="26" xfId="15" applyFont="true" applyBorder="true" applyAlignment="true" applyProtection="true">
      <alignment horizontal="right" vertical="bottom" textRotation="0" wrapText="false" indent="0" shrinkToFit="false"/>
      <protection locked="false" hidden="false"/>
    </xf>
    <xf numFmtId="164" fontId="10" fillId="3" borderId="27" xfId="20" applyFont="true" applyBorder="true" applyAlignment="true" applyProtection="true">
      <alignment horizontal="center" vertical="bottom" textRotation="0" wrapText="false" indent="0" shrinkToFit="false"/>
      <protection locked="true" hidden="false"/>
    </xf>
    <xf numFmtId="168" fontId="10" fillId="3" borderId="28" xfId="15" applyFont="true" applyBorder="true" applyAlignment="true" applyProtection="true">
      <alignment horizontal="general" vertical="bottom" textRotation="0" wrapText="false" indent="0" shrinkToFit="false"/>
      <protection locked="true" hidden="false"/>
    </xf>
    <xf numFmtId="168" fontId="10" fillId="3" borderId="1"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5" fontId="16" fillId="0" borderId="0" xfId="15"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true" indent="0" shrinkToFit="false"/>
      <protection locked="true" hidden="false"/>
    </xf>
    <xf numFmtId="164" fontId="9" fillId="0" borderId="3" xfId="20" applyFont="true" applyBorder="true" applyAlignment="true" applyProtection="true">
      <alignment horizontal="general"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8" fontId="16" fillId="0" borderId="0" xfId="20" applyFont="true" applyBorder="true" applyAlignment="true" applyProtection="false">
      <alignment horizontal="left" vertical="bottom" textRotation="0" wrapText="true" indent="0" shrinkToFit="false"/>
      <protection locked="true" hidden="false"/>
    </xf>
    <xf numFmtId="164" fontId="9" fillId="0" borderId="29"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bottom" textRotation="0" wrapText="true" indent="0" shrinkToFit="false"/>
      <protection locked="true" hidden="false"/>
    </xf>
    <xf numFmtId="164" fontId="27" fillId="3" borderId="1" xfId="20" applyFont="true" applyBorder="true" applyAlignment="true" applyProtection="true">
      <alignment horizontal="left" vertical="bottom" textRotation="0" wrapText="false" indent="0" shrinkToFit="false"/>
      <protection locked="true" hidden="false"/>
    </xf>
    <xf numFmtId="172" fontId="27" fillId="0" borderId="1" xfId="17" applyFont="true" applyBorder="true" applyAlignment="true" applyProtection="true">
      <alignment horizontal="left" vertical="bottom" textRotation="0" wrapText="false" indent="0" shrinkToFit="false"/>
      <protection locked="false" hidden="false"/>
    </xf>
    <xf numFmtId="173" fontId="27" fillId="0" borderId="4" xfId="20" applyFont="true" applyBorder="true" applyAlignment="true" applyProtection="true">
      <alignment horizontal="left" vertical="bottom" textRotation="0" wrapText="false" indent="0" shrinkToFit="false"/>
      <protection locked="false" hidden="false"/>
    </xf>
    <xf numFmtId="173" fontId="27" fillId="3" borderId="4" xfId="20" applyFont="true" applyBorder="true" applyAlignment="true" applyProtection="true">
      <alignment horizontal="left" vertical="bottom" textRotation="0" wrapText="false" indent="0" shrinkToFit="false"/>
      <protection locked="true" hidden="false"/>
    </xf>
    <xf numFmtId="173" fontId="27" fillId="0" borderId="1" xfId="20" applyFont="true" applyBorder="true" applyAlignment="true" applyProtection="true">
      <alignment horizontal="left" vertical="bottom" textRotation="0" wrapText="false" indent="0" shrinkToFit="false"/>
      <protection locked="false" hidden="false"/>
    </xf>
    <xf numFmtId="164" fontId="27" fillId="11" borderId="4" xfId="20" applyFont="true" applyBorder="true" applyAlignment="true" applyProtection="true">
      <alignment horizontal="center" vertical="center" textRotation="0" wrapText="true" indent="0" shrinkToFit="false"/>
      <protection locked="true" hidden="false"/>
    </xf>
    <xf numFmtId="169" fontId="28" fillId="10" borderId="1" xfId="0" applyFont="true" applyBorder="true" applyAlignment="true" applyProtection="true">
      <alignment horizontal="center" vertical="center" textRotation="0" wrapText="false" indent="0" shrinkToFit="false"/>
      <protection locked="true" hidden="false"/>
    </xf>
    <xf numFmtId="164" fontId="27" fillId="5" borderId="4" xfId="20" applyFont="true" applyBorder="true" applyAlignment="true" applyProtection="true">
      <alignment horizontal="center" vertical="center" textRotation="0" wrapText="false" indent="0" shrinkToFit="false"/>
      <protection locked="true" hidden="false"/>
    </xf>
    <xf numFmtId="174" fontId="27" fillId="7" borderId="1" xfId="20" applyFont="true" applyBorder="true" applyAlignment="true" applyProtection="true">
      <alignment horizontal="center" vertical="center" textRotation="0" wrapText="false" indent="0" shrinkToFit="false"/>
      <protection locked="false" hidden="false"/>
    </xf>
    <xf numFmtId="164" fontId="30" fillId="4" borderId="4" xfId="20" applyFont="true" applyBorder="true" applyAlignment="true" applyProtection="true">
      <alignment horizontal="center" vertical="center" textRotation="0" wrapText="true" indent="0" shrinkToFit="false"/>
      <protection locked="true" hidden="false"/>
    </xf>
    <xf numFmtId="167" fontId="30" fillId="4" borderId="11" xfId="20" applyFont="true" applyBorder="true" applyAlignment="true" applyProtection="true">
      <alignment horizontal="center" vertical="center" textRotation="0" wrapText="true" indent="0" shrinkToFit="false"/>
      <protection locked="true" hidden="false"/>
    </xf>
    <xf numFmtId="164" fontId="27" fillId="5" borderId="1" xfId="20" applyFont="true" applyBorder="true" applyAlignment="true" applyProtection="true">
      <alignment horizontal="center" vertical="center" textRotation="0" wrapText="true" indent="0" shrinkToFit="false"/>
      <protection locked="true" hidden="false"/>
    </xf>
    <xf numFmtId="166" fontId="12" fillId="7" borderId="7" xfId="20" applyFont="true" applyBorder="true" applyAlignment="true" applyProtection="true">
      <alignment horizontal="center" vertical="center" textRotation="0" wrapText="false" indent="0" shrinkToFit="false"/>
      <protection locked="false" hidden="false"/>
    </xf>
    <xf numFmtId="166" fontId="12" fillId="7" borderId="1" xfId="20" applyFont="true" applyBorder="true" applyAlignment="true" applyProtection="true">
      <alignment horizontal="center" vertical="center" textRotation="0" wrapText="false" indent="0" shrinkToFit="false"/>
      <protection locked="false" hidden="false"/>
    </xf>
    <xf numFmtId="166" fontId="12" fillId="10" borderId="1" xfId="20" applyFont="true" applyBorder="true" applyAlignment="true" applyProtection="true">
      <alignment horizontal="center" vertical="center" textRotation="0" wrapText="false" indent="0" shrinkToFit="false"/>
      <protection locked="true" hidden="false"/>
    </xf>
    <xf numFmtId="164" fontId="27" fillId="11" borderId="6" xfId="20" applyFont="true" applyBorder="true" applyAlignment="true" applyProtection="true">
      <alignment horizontal="center" vertical="center" textRotation="0" wrapText="true" indent="0" shrinkToFit="false"/>
      <protection locked="true" hidden="false"/>
    </xf>
    <xf numFmtId="169" fontId="31" fillId="10" borderId="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32" fillId="8" borderId="1" xfId="0" applyFont="true" applyBorder="true" applyAlignment="true" applyProtection="true">
      <alignment horizontal="center" vertical="center" textRotation="0" wrapText="true" indent="0" shrinkToFit="false"/>
      <protection locked="true" hidden="false"/>
    </xf>
    <xf numFmtId="164" fontId="32" fillId="8" borderId="7" xfId="0" applyFont="true" applyBorder="true" applyAlignment="true" applyProtection="true">
      <alignment horizontal="center" vertical="top" textRotation="0" wrapText="true" indent="0" shrinkToFit="false"/>
      <protection locked="true" hidden="false"/>
    </xf>
    <xf numFmtId="164" fontId="33" fillId="8" borderId="7" xfId="0" applyFont="true" applyBorder="true" applyAlignment="true" applyProtection="true">
      <alignment horizontal="center" vertical="top" textRotation="0" wrapText="true" indent="0" shrinkToFit="false"/>
      <protection locked="true" hidden="false"/>
    </xf>
    <xf numFmtId="164" fontId="33" fillId="8" borderId="30" xfId="0" applyFont="true" applyBorder="true" applyAlignment="true" applyProtection="true">
      <alignment horizontal="center" vertical="top" textRotation="0" wrapText="true" indent="0" shrinkToFit="false"/>
      <protection locked="true" hidden="false"/>
    </xf>
    <xf numFmtId="164" fontId="33" fillId="8" borderId="31" xfId="0" applyFont="true" applyBorder="true" applyAlignment="true" applyProtection="true">
      <alignment horizontal="center" vertical="top" textRotation="0" wrapText="true" indent="0" shrinkToFit="false"/>
      <protection locked="true" hidden="false"/>
    </xf>
    <xf numFmtId="164" fontId="33" fillId="8" borderId="1"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75" fontId="35" fillId="0" borderId="15" xfId="0" applyFont="true" applyBorder="true" applyAlignment="true" applyProtection="true">
      <alignment horizontal="center" vertical="bottom" textRotation="0" wrapText="false" indent="0" shrinkToFit="false"/>
      <protection locked="false" hidden="false"/>
    </xf>
    <xf numFmtId="166" fontId="35" fillId="0" borderId="15" xfId="0" applyFont="true" applyBorder="true" applyAlignment="true" applyProtection="true">
      <alignment horizontal="center" vertical="bottom" textRotation="0" wrapText="false" indent="0" shrinkToFit="false"/>
      <protection locked="false" hidden="false"/>
    </xf>
    <xf numFmtId="166" fontId="35" fillId="12" borderId="15" xfId="0" applyFont="true" applyBorder="true" applyAlignment="true" applyProtection="true">
      <alignment horizontal="center" vertical="bottom" textRotation="0" wrapText="false" indent="0" shrinkToFit="false"/>
      <protection locked="true" hidden="false"/>
    </xf>
    <xf numFmtId="166" fontId="35" fillId="10" borderId="15" xfId="0" applyFont="true" applyBorder="true" applyAlignment="true" applyProtection="true">
      <alignment horizontal="center" vertical="bottom" textRotation="0" wrapText="false" indent="0" shrinkToFit="false"/>
      <protection locked="true" hidden="false"/>
    </xf>
    <xf numFmtId="166" fontId="14" fillId="12" borderId="15" xfId="0" applyFont="true" applyBorder="true" applyAlignment="true" applyProtection="true">
      <alignment horizontal="center" vertical="bottom" textRotation="0" wrapText="false" indent="0" shrinkToFit="false"/>
      <protection locked="true" hidden="false"/>
    </xf>
    <xf numFmtId="167"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5" fontId="35" fillId="0" borderId="32" xfId="0" applyFont="true" applyBorder="true" applyAlignment="true" applyProtection="true">
      <alignment horizontal="center" vertical="bottom" textRotation="0" wrapText="false" indent="0" shrinkToFit="false"/>
      <protection locked="false" hidden="false"/>
    </xf>
    <xf numFmtId="166" fontId="35" fillId="0" borderId="32" xfId="0" applyFont="true" applyBorder="true" applyAlignment="true" applyProtection="true">
      <alignment horizontal="center" vertical="bottom" textRotation="0" wrapText="false" indent="0" shrinkToFit="false"/>
      <protection locked="false" hidden="false"/>
    </xf>
    <xf numFmtId="166" fontId="35" fillId="12" borderId="32" xfId="0" applyFont="true" applyBorder="true" applyAlignment="true" applyProtection="true">
      <alignment horizontal="center" vertical="bottom" textRotation="0" wrapText="false" indent="0" shrinkToFit="false"/>
      <protection locked="true" hidden="false"/>
    </xf>
    <xf numFmtId="166" fontId="35" fillId="10" borderId="20" xfId="0" applyFont="true" applyBorder="true" applyAlignment="true" applyProtection="true">
      <alignment horizontal="center" vertical="bottom" textRotation="0" wrapText="false" indent="0" shrinkToFit="false"/>
      <protection locked="true" hidden="false"/>
    </xf>
    <xf numFmtId="166" fontId="14" fillId="12" borderId="20" xfId="0" applyFont="true" applyBorder="true" applyAlignment="true" applyProtection="true">
      <alignment horizontal="center" vertical="bottom" textRotation="0" wrapText="false" indent="0" shrinkToFit="false"/>
      <protection locked="true" hidden="false"/>
    </xf>
    <xf numFmtId="166" fontId="9" fillId="0" borderId="32" xfId="0" applyFont="true" applyBorder="true" applyAlignment="true" applyProtection="true">
      <alignment horizontal="center" vertical="bottom" textRotation="0" wrapText="false" indent="0" shrinkToFit="false"/>
      <protection locked="false" hidden="false"/>
    </xf>
    <xf numFmtId="166" fontId="9" fillId="12" borderId="32" xfId="0" applyFont="true" applyBorder="true" applyAlignment="true" applyProtection="true">
      <alignment horizontal="center" vertical="bottom" textRotation="0" wrapText="false" indent="0" shrinkToFit="false"/>
      <protection locked="true" hidden="false"/>
    </xf>
    <xf numFmtId="166" fontId="9" fillId="10" borderId="20" xfId="0" applyFont="true" applyBorder="true" applyAlignment="true" applyProtection="true">
      <alignment horizontal="center" vertical="bottom" textRotation="0" wrapText="false" indent="0" shrinkToFit="false"/>
      <protection locked="true" hidden="false"/>
    </xf>
    <xf numFmtId="166" fontId="36" fillId="12" borderId="2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5" fontId="9" fillId="0" borderId="32" xfId="0" applyFont="true" applyBorder="true" applyAlignment="true" applyProtection="true">
      <alignment horizontal="center" vertical="bottom" textRotation="0" wrapText="false" indent="0" shrinkToFit="false"/>
      <protection locked="false" hidden="false"/>
    </xf>
    <xf numFmtId="175" fontId="9" fillId="0" borderId="6" xfId="0" applyFont="true" applyBorder="true" applyAlignment="true" applyProtection="true">
      <alignment horizontal="center" vertical="bottom" textRotation="0" wrapText="false" indent="0" shrinkToFit="false"/>
      <protection locked="false" hidden="false"/>
    </xf>
    <xf numFmtId="166" fontId="9" fillId="0" borderId="6" xfId="0" applyFont="true" applyBorder="true" applyAlignment="true" applyProtection="true">
      <alignment horizontal="center" vertical="bottom" textRotation="0" wrapText="false" indent="0" shrinkToFit="false"/>
      <protection locked="false" hidden="false"/>
    </xf>
    <xf numFmtId="166" fontId="9" fillId="12" borderId="6" xfId="0" applyFont="true" applyBorder="true" applyAlignment="true" applyProtection="true">
      <alignment horizontal="center" vertical="bottom" textRotation="0" wrapText="false" indent="0" shrinkToFit="false"/>
      <protection locked="true" hidden="false"/>
    </xf>
    <xf numFmtId="166" fontId="9" fillId="10" borderId="24" xfId="0" applyFont="true" applyBorder="true" applyAlignment="true" applyProtection="true">
      <alignment horizontal="center" vertical="bottom" textRotation="0" wrapText="false" indent="0" shrinkToFit="false"/>
      <protection locked="true" hidden="false"/>
    </xf>
    <xf numFmtId="166" fontId="36" fillId="12" borderId="24" xfId="0" applyFont="true" applyBorder="true" applyAlignment="true" applyProtection="true">
      <alignment horizontal="center" vertical="bottom" textRotation="0" wrapText="false" indent="0" shrinkToFit="false"/>
      <protection locked="true" hidden="false"/>
    </xf>
    <xf numFmtId="175" fontId="9" fillId="0" borderId="1" xfId="0" applyFont="true" applyBorder="true" applyAlignment="true" applyProtection="true">
      <alignment horizontal="center" vertical="bottom" textRotation="0" wrapText="false" indent="0" shrinkToFit="false"/>
      <protection locked="true" hidden="false"/>
    </xf>
    <xf numFmtId="166" fontId="9" fillId="0" borderId="33" xfId="0" applyFont="true" applyBorder="true" applyAlignment="true" applyProtection="true">
      <alignment horizontal="center" vertical="bottom" textRotation="0" wrapText="false" indent="0" shrinkToFit="false"/>
      <protection locked="true" hidden="false"/>
    </xf>
    <xf numFmtId="166" fontId="9" fillId="12" borderId="33" xfId="0" applyFont="true" applyBorder="true" applyAlignment="true" applyProtection="true">
      <alignment horizontal="center" vertical="bottom" textRotation="0" wrapText="false" indent="0" shrinkToFit="false"/>
      <protection locked="true" hidden="false"/>
    </xf>
    <xf numFmtId="166" fontId="9" fillId="10" borderId="6" xfId="0" applyFont="true" applyBorder="true" applyAlignment="true" applyProtection="true">
      <alignment horizontal="center" vertical="bottom" textRotation="0" wrapText="false" indent="0" shrinkToFit="false"/>
      <protection locked="true" hidden="false"/>
    </xf>
    <xf numFmtId="166" fontId="36" fillId="12" borderId="6" xfId="0" applyFont="true" applyBorder="true" applyAlignment="true" applyProtection="true">
      <alignment horizontal="center" vertical="bottom" textRotation="0" wrapText="false" indent="0" shrinkToFit="false"/>
      <protection locked="true" hidden="false"/>
    </xf>
    <xf numFmtId="166" fontId="36" fillId="12" borderId="28"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4" fillId="13" borderId="1" xfId="0" applyFont="true" applyBorder="true" applyAlignment="true" applyProtection="true">
      <alignment horizontal="center" vertical="bottom" textRotation="0" wrapText="true" indent="0" shrinkToFit="false"/>
      <protection locked="true" hidden="false"/>
    </xf>
    <xf numFmtId="164" fontId="39" fillId="3" borderId="6" xfId="20" applyFont="true" applyBorder="true" applyAlignment="true" applyProtection="true">
      <alignment horizontal="left" vertical="bottom" textRotation="0" wrapText="false" indent="0" shrinkToFit="false"/>
      <protection locked="true" hidden="false"/>
    </xf>
    <xf numFmtId="172" fontId="40" fillId="0" borderId="1" xfId="17" applyFont="true" applyBorder="true" applyAlignment="true" applyProtection="true">
      <alignment horizontal="center" vertical="bottom" textRotation="0" wrapText="false" indent="0" shrinkToFit="false"/>
      <protection locked="false" hidden="false"/>
    </xf>
    <xf numFmtId="164" fontId="12" fillId="3" borderId="4" xfId="20" applyFont="true" applyBorder="true" applyAlignment="true" applyProtection="true">
      <alignment horizontal="left" vertical="bottom" textRotation="0" wrapText="false" indent="0" shrinkToFit="false"/>
      <protection locked="true" hidden="false"/>
    </xf>
    <xf numFmtId="173" fontId="40" fillId="0" borderId="2" xfId="20" applyFont="true" applyBorder="true" applyAlignment="true" applyProtection="true">
      <alignment horizontal="left" vertical="bottom" textRotation="0" wrapText="false" indent="0" shrinkToFit="false"/>
      <protection locked="false" hidden="false"/>
    </xf>
    <xf numFmtId="173" fontId="40" fillId="3" borderId="2" xfId="20" applyFont="true" applyBorder="true" applyAlignment="true" applyProtection="true">
      <alignment horizontal="center" vertical="bottom" textRotation="0" wrapText="false" indent="0" shrinkToFit="false"/>
      <protection locked="true" hidden="false"/>
    </xf>
    <xf numFmtId="173" fontId="40" fillId="0" borderId="7" xfId="20" applyFont="true" applyBorder="true" applyAlignment="true" applyProtection="true">
      <alignment horizontal="center" vertical="bottom" textRotation="0" wrapText="false" indent="0" shrinkToFit="false"/>
      <protection locked="false" hidden="false"/>
    </xf>
    <xf numFmtId="164" fontId="39" fillId="3" borderId="30" xfId="20" applyFont="true" applyBorder="true" applyAlignment="true" applyProtection="true">
      <alignment horizontal="left" vertical="bottom" textRotation="0" wrapText="false" indent="0" shrinkToFit="false"/>
      <protection locked="true" hidden="false"/>
    </xf>
    <xf numFmtId="173" fontId="40" fillId="0" borderId="1" xfId="20" applyFont="true" applyBorder="true" applyAlignment="true" applyProtection="true">
      <alignment horizontal="left" vertical="bottom" textRotation="0" wrapText="false" indent="0" shrinkToFit="false"/>
      <protection locked="false" hidden="false"/>
    </xf>
    <xf numFmtId="164" fontId="40" fillId="11" borderId="1" xfId="20" applyFont="true" applyBorder="true" applyAlignment="true" applyProtection="true">
      <alignment horizontal="center" vertical="bottom" textRotation="0" wrapText="true" indent="0" shrinkToFit="false"/>
      <protection locked="true" hidden="false"/>
    </xf>
    <xf numFmtId="169" fontId="41" fillId="10" borderId="1" xfId="0" applyFont="true" applyBorder="true" applyAlignment="true" applyProtection="true">
      <alignment horizontal="center" vertical="center" textRotation="0" wrapText="false" indent="0" shrinkToFit="false"/>
      <protection locked="true" hidden="false"/>
    </xf>
    <xf numFmtId="164" fontId="40" fillId="5" borderId="1" xfId="20" applyFont="true" applyBorder="true" applyAlignment="true" applyProtection="true">
      <alignment horizontal="center" vertical="center" textRotation="0" wrapText="false" indent="0" shrinkToFit="false"/>
      <protection locked="true" hidden="false"/>
    </xf>
    <xf numFmtId="166" fontId="42" fillId="7" borderId="30" xfId="20" applyFont="true" applyBorder="true" applyAlignment="true" applyProtection="true">
      <alignment horizontal="center" vertical="center" textRotation="0" wrapText="false" indent="0" shrinkToFit="false"/>
      <protection locked="false" hidden="false"/>
    </xf>
    <xf numFmtId="164" fontId="40" fillId="5" borderId="1" xfId="20" applyFont="true" applyBorder="true" applyAlignment="true" applyProtection="true">
      <alignment horizontal="center" vertical="center" textRotation="0" wrapText="true" indent="0" shrinkToFit="false"/>
      <protection locked="true" hidden="false"/>
    </xf>
    <xf numFmtId="166" fontId="40" fillId="7" borderId="1" xfId="20" applyFont="true" applyBorder="true" applyAlignment="true" applyProtection="true">
      <alignment horizontal="center" vertical="center" textRotation="0" wrapText="false" indent="0" shrinkToFit="false"/>
      <protection locked="false" hidden="false"/>
    </xf>
    <xf numFmtId="164" fontId="43" fillId="11" borderId="1" xfId="0" applyFont="true" applyBorder="true" applyAlignment="true" applyProtection="true">
      <alignment horizontal="center" vertical="bottom" textRotation="0" wrapText="true" indent="0" shrinkToFit="false"/>
      <protection locked="true" hidden="false"/>
    </xf>
    <xf numFmtId="169" fontId="43" fillId="10" borderId="1" xfId="0" applyFont="true" applyBorder="true" applyAlignment="true" applyProtection="true">
      <alignment horizontal="center" vertical="bottom" textRotation="0" wrapText="false" indent="0" shrinkToFit="false"/>
      <protection locked="true" hidden="false"/>
    </xf>
    <xf numFmtId="164" fontId="39" fillId="5" borderId="1" xfId="20" applyFont="true" applyBorder="true" applyAlignment="true" applyProtection="true">
      <alignment horizontal="center" vertical="center" textRotation="0" wrapText="true" indent="0" shrinkToFit="false"/>
      <protection locked="true" hidden="false"/>
    </xf>
    <xf numFmtId="166" fontId="42" fillId="7" borderId="34" xfId="20" applyFont="true" applyBorder="true" applyAlignment="true" applyProtection="true">
      <alignment horizontal="center" vertical="center" textRotation="0" wrapText="false" indent="0" shrinkToFit="false"/>
      <protection locked="false" hidden="false"/>
    </xf>
    <xf numFmtId="164" fontId="46" fillId="5" borderId="1" xfId="20" applyFont="true" applyBorder="true" applyAlignment="true" applyProtection="true">
      <alignment horizontal="center" vertical="center" textRotation="0" wrapText="true" indent="0" shrinkToFit="false"/>
      <protection locked="true" hidden="false"/>
    </xf>
    <xf numFmtId="164" fontId="40" fillId="11" borderId="1" xfId="20" applyFont="true" applyBorder="true" applyAlignment="true" applyProtection="true">
      <alignment horizontal="center" vertical="center" textRotation="0" wrapText="true" indent="0" shrinkToFit="false"/>
      <protection locked="true" hidden="false"/>
    </xf>
    <xf numFmtId="174" fontId="40" fillId="4" borderId="1" xfId="20" applyFont="true" applyBorder="true" applyAlignment="true" applyProtection="true">
      <alignment horizontal="center" vertical="center" textRotation="0" wrapText="false" indent="0" shrinkToFit="false"/>
      <protection locked="false" hidden="false"/>
    </xf>
    <xf numFmtId="174" fontId="40" fillId="7" borderId="7" xfId="20" applyFont="true" applyBorder="true" applyAlignment="true" applyProtection="true">
      <alignment horizontal="center" vertical="center" textRotation="0" wrapText="false" indent="0" shrinkToFit="false"/>
      <protection locked="false" hidden="false"/>
    </xf>
    <xf numFmtId="164" fontId="40" fillId="5" borderId="6" xfId="20" applyFont="true" applyBorder="true" applyAlignment="true" applyProtection="true">
      <alignment horizontal="center" vertical="center" textRotation="0" wrapText="true" indent="0" shrinkToFit="false"/>
      <protection locked="true" hidden="false"/>
    </xf>
    <xf numFmtId="166" fontId="40" fillId="10" borderId="1" xfId="20" applyFont="true" applyBorder="true" applyAlignment="true" applyProtection="true">
      <alignment horizontal="center" vertical="center" textRotation="0" wrapText="false" indent="0" shrinkToFit="false"/>
      <protection locked="true" hidden="false"/>
    </xf>
    <xf numFmtId="164" fontId="46" fillId="11" borderId="1" xfId="20" applyFont="true" applyBorder="true" applyAlignment="true" applyProtection="true">
      <alignment horizontal="center" vertical="center" textRotation="0" wrapText="true" indent="0" shrinkToFit="false"/>
      <protection locked="true" hidden="false"/>
    </xf>
    <xf numFmtId="169" fontId="32" fillId="10" borderId="1" xfId="0" applyFont="true" applyBorder="true" applyAlignment="true" applyProtection="true">
      <alignment horizontal="center" vertical="center" textRotation="0" wrapText="false" indent="0" shrinkToFit="false"/>
      <protection locked="true" hidden="false"/>
    </xf>
    <xf numFmtId="164" fontId="0" fillId="8" borderId="1" xfId="0" applyFont="true" applyBorder="true" applyAlignment="true" applyProtection="true">
      <alignment horizontal="center" vertical="center" textRotation="0" wrapText="true" indent="0" shrinkToFit="false"/>
      <protection locked="true" hidden="false"/>
    </xf>
    <xf numFmtId="164" fontId="0" fillId="8" borderId="1" xfId="0" applyFont="true" applyBorder="true" applyAlignment="true" applyProtection="true">
      <alignment horizontal="center" vertical="top" textRotation="0" wrapText="true" indent="0" shrinkToFit="false"/>
      <protection locked="true" hidden="false"/>
    </xf>
    <xf numFmtId="164" fontId="32" fillId="8" borderId="1" xfId="0" applyFont="true" applyBorder="true" applyAlignment="true" applyProtection="true">
      <alignment horizontal="center" vertical="top" textRotation="0" wrapText="true" indent="0" shrinkToFit="false"/>
      <protection locked="true" hidden="false"/>
    </xf>
    <xf numFmtId="164" fontId="39" fillId="3" borderId="34" xfId="20" applyFont="true" applyBorder="true" applyAlignment="true" applyProtection="true">
      <alignment horizontal="center" vertical="center" textRotation="0" wrapText="true" indent="0" shrinkToFit="false"/>
      <protection locked="true" hidden="false"/>
    </xf>
    <xf numFmtId="164" fontId="32" fillId="8" borderId="35" xfId="0" applyFont="true" applyBorder="true" applyAlignment="true" applyProtection="true">
      <alignment horizontal="center" vertical="top" textRotation="0" wrapText="true" indent="0" shrinkToFit="false"/>
      <protection locked="true" hidden="false"/>
    </xf>
    <xf numFmtId="164" fontId="43" fillId="8" borderId="35" xfId="0" applyFont="true" applyBorder="true" applyAlignment="true" applyProtection="true">
      <alignment horizontal="center" vertical="top" textRotation="0" wrapText="true" indent="0" shrinkToFit="false"/>
      <protection locked="true" hidden="false"/>
    </xf>
    <xf numFmtId="164" fontId="39" fillId="3" borderId="1" xfId="20" applyFont="true" applyBorder="true" applyAlignment="true" applyProtection="true">
      <alignment horizontal="center" vertical="center" textRotation="0" wrapText="true" indent="0" shrinkToFit="false"/>
      <protection locked="true" hidden="false"/>
    </xf>
    <xf numFmtId="164" fontId="5" fillId="8" borderId="4" xfId="0" applyFont="true" applyBorder="true" applyAlignment="true" applyProtection="true">
      <alignment horizontal="center" vertical="top" textRotation="0" wrapText="true" indent="0" shrinkToFit="false"/>
      <protection locked="true" hidden="false"/>
    </xf>
    <xf numFmtId="164" fontId="5" fillId="8" borderId="8" xfId="0" applyFont="true" applyBorder="true" applyAlignment="true" applyProtection="true">
      <alignment horizontal="left" vertical="top" textRotation="0" wrapText="true" indent="0" shrinkToFit="false"/>
      <protection locked="true" hidden="false"/>
    </xf>
    <xf numFmtId="164" fontId="5" fillId="8" borderId="36" xfId="0" applyFont="true" applyBorder="true" applyAlignment="true" applyProtection="true">
      <alignment horizontal="left" vertical="top" textRotation="0" wrapText="true" indent="0" shrinkToFit="false"/>
      <protection locked="true" hidden="false"/>
    </xf>
    <xf numFmtId="164" fontId="5" fillId="8" borderId="37" xfId="0" applyFont="true" applyBorder="true" applyAlignment="true" applyProtection="true">
      <alignment horizontal="left" vertical="top" textRotation="0" wrapText="true" indent="0" shrinkToFit="false"/>
      <protection locked="true" hidden="false"/>
    </xf>
    <xf numFmtId="175" fontId="9" fillId="0" borderId="38" xfId="0" applyFont="true" applyBorder="true" applyAlignment="true" applyProtection="true">
      <alignment horizontal="center" vertical="bottom" textRotation="0" wrapText="false" indent="0" shrinkToFit="false"/>
      <protection locked="false" hidden="false"/>
    </xf>
    <xf numFmtId="166" fontId="9" fillId="0" borderId="39" xfId="0" applyFont="true" applyBorder="true" applyAlignment="true" applyProtection="true">
      <alignment horizontal="center" vertical="bottom" textRotation="0" wrapText="false" indent="0" shrinkToFit="false"/>
      <protection locked="false" hidden="false"/>
    </xf>
    <xf numFmtId="166" fontId="9" fillId="10" borderId="39" xfId="0" applyFont="true" applyBorder="true" applyAlignment="true" applyProtection="false">
      <alignment horizontal="center" vertical="bottom" textRotation="0" wrapText="false" indent="0" shrinkToFit="false"/>
      <protection locked="true" hidden="false"/>
    </xf>
    <xf numFmtId="166" fontId="35" fillId="12" borderId="39" xfId="0" applyFont="true" applyBorder="true" applyAlignment="true" applyProtection="false">
      <alignment horizontal="center" vertical="bottom" textRotation="0" wrapText="false" indent="0" shrinkToFit="false"/>
      <protection locked="true" hidden="false"/>
    </xf>
    <xf numFmtId="166" fontId="9" fillId="10" borderId="40" xfId="0" applyFont="true" applyBorder="true" applyAlignment="true" applyProtection="false">
      <alignment horizontal="center" vertical="bottom" textRotation="0" wrapText="false" indent="0" shrinkToFit="false"/>
      <protection locked="true" hidden="false"/>
    </xf>
    <xf numFmtId="166" fontId="36" fillId="10" borderId="41" xfId="0" applyFont="true" applyBorder="true" applyAlignment="true" applyProtection="false">
      <alignment horizontal="center" vertical="bottom" textRotation="0" wrapText="false" indent="0" shrinkToFit="false"/>
      <protection locked="true" hidden="false"/>
    </xf>
    <xf numFmtId="166" fontId="36" fillId="12" borderId="42" xfId="0" applyFont="true" applyBorder="true" applyAlignment="true" applyProtection="false">
      <alignment horizontal="center" vertical="bottom" textRotation="0" wrapText="false" indent="0" shrinkToFit="false"/>
      <protection locked="true" hidden="false"/>
    </xf>
    <xf numFmtId="166" fontId="36" fillId="10" borderId="18" xfId="0" applyFont="true" applyBorder="true" applyAlignment="true" applyProtection="false">
      <alignment horizontal="center" vertical="bottom" textRotation="0" wrapText="false" indent="0" shrinkToFit="false"/>
      <protection locked="true" hidden="false"/>
    </xf>
    <xf numFmtId="166" fontId="36" fillId="12" borderId="15" xfId="0" applyFont="true" applyBorder="true" applyAlignment="true" applyProtection="false">
      <alignment horizontal="center" vertical="bottom" textRotation="0" wrapText="false" indent="0" shrinkToFit="false"/>
      <protection locked="true" hidden="false"/>
    </xf>
    <xf numFmtId="166" fontId="9" fillId="10" borderId="4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true">
      <alignment horizontal="center" vertical="bottom" textRotation="0" wrapText="false" indent="0" shrinkToFit="false"/>
      <protection locked="false" hidden="false"/>
    </xf>
    <xf numFmtId="166" fontId="36" fillId="10" borderId="44" xfId="0" applyFont="true" applyBorder="true" applyAlignment="true" applyProtection="false">
      <alignment horizontal="center" vertical="bottom" textRotation="0" wrapText="false" indent="0" shrinkToFit="false"/>
      <protection locked="true" hidden="false"/>
    </xf>
    <xf numFmtId="166" fontId="36" fillId="10" borderId="45" xfId="0" applyFont="true" applyBorder="true" applyAlignment="true" applyProtection="false">
      <alignment horizontal="center" vertical="bottom" textRotation="0" wrapText="false" indent="0" shrinkToFit="false"/>
      <protection locked="true" hidden="false"/>
    </xf>
    <xf numFmtId="166" fontId="36" fillId="12" borderId="20" xfId="0" applyFont="true" applyBorder="true" applyAlignment="true" applyProtection="false">
      <alignment horizontal="center" vertical="bottom" textRotation="0" wrapText="false" indent="0" shrinkToFit="false"/>
      <protection locked="true" hidden="false"/>
    </xf>
    <xf numFmtId="166" fontId="9" fillId="12" borderId="39" xfId="0" applyFont="true" applyBorder="true" applyAlignment="true" applyProtection="false">
      <alignment horizontal="center" vertical="bottom" textRotation="0" wrapText="false" indent="0" shrinkToFit="false"/>
      <protection locked="true" hidden="false"/>
    </xf>
    <xf numFmtId="166" fontId="9" fillId="0" borderId="46" xfId="0" applyFont="true" applyBorder="true" applyAlignment="true" applyProtection="true">
      <alignment horizontal="center" vertical="bottom" textRotation="0" wrapText="false" indent="0" shrinkToFit="false"/>
      <protection locked="false" hidden="false"/>
    </xf>
    <xf numFmtId="166" fontId="36" fillId="10" borderId="47" xfId="0" applyFont="true" applyBorder="true" applyAlignment="true" applyProtection="false">
      <alignment horizontal="center" vertical="bottom" textRotation="0" wrapText="false" indent="0" shrinkToFit="false"/>
      <protection locked="true" hidden="false"/>
    </xf>
    <xf numFmtId="166" fontId="36" fillId="10" borderId="48" xfId="0" applyFont="true" applyBorder="true" applyAlignment="true" applyProtection="false">
      <alignment horizontal="center" vertical="bottom" textRotation="0" wrapText="false" indent="0" shrinkToFit="false"/>
      <protection locked="true" hidden="false"/>
    </xf>
    <xf numFmtId="166" fontId="36" fillId="12" borderId="49" xfId="0" applyFont="true" applyBorder="true" applyAlignment="true" applyProtection="false">
      <alignment horizontal="center" vertical="bottom" textRotation="0" wrapText="false" indent="0" shrinkToFit="false"/>
      <protection locked="true" hidden="false"/>
    </xf>
    <xf numFmtId="166" fontId="36" fillId="10" borderId="13" xfId="0" applyFont="true" applyBorder="true" applyAlignment="true" applyProtection="false">
      <alignment horizontal="center" vertical="bottom" textRotation="0" wrapText="false" indent="0" shrinkToFit="false"/>
      <protection locked="true" hidden="false"/>
    </xf>
    <xf numFmtId="166" fontId="36" fillId="12" borderId="22"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40" fillId="3" borderId="3" xfId="20" applyFont="true" applyBorder="true" applyAlignment="true" applyProtection="true">
      <alignment horizontal="left" vertical="bottom" textRotation="0" wrapText="false" indent="0" shrinkToFit="false"/>
      <protection locked="true" hidden="false"/>
    </xf>
    <xf numFmtId="172" fontId="40" fillId="0" borderId="6" xfId="17" applyFont="true" applyBorder="true" applyAlignment="true" applyProtection="true">
      <alignment horizontal="center" vertical="bottom" textRotation="0" wrapText="false" indent="0" shrinkToFit="false"/>
      <protection locked="false" hidden="false"/>
    </xf>
    <xf numFmtId="164" fontId="40" fillId="3" borderId="8" xfId="20" applyFont="true" applyBorder="true" applyAlignment="true" applyProtection="true">
      <alignment horizontal="left" vertical="bottom" textRotation="0" wrapText="false" indent="0" shrinkToFit="false"/>
      <protection locked="true" hidden="false"/>
    </xf>
    <xf numFmtId="173" fontId="40" fillId="0" borderId="14" xfId="20" applyFont="true" applyBorder="true" applyAlignment="true" applyProtection="true">
      <alignment horizontal="left" vertical="bottom" textRotation="0" wrapText="false" indent="0" shrinkToFit="false"/>
      <protection locked="false" hidden="false"/>
    </xf>
    <xf numFmtId="173" fontId="40" fillId="3" borderId="30" xfId="20" applyFont="true" applyBorder="true" applyAlignment="true" applyProtection="true">
      <alignment horizontal="center" vertical="bottom" textRotation="0" wrapText="false" indent="0" shrinkToFit="false"/>
      <protection locked="true" hidden="false"/>
    </xf>
    <xf numFmtId="173" fontId="40" fillId="0" borderId="1" xfId="20" applyFont="true" applyBorder="true" applyAlignment="true" applyProtection="true">
      <alignment horizontal="center" vertical="bottom" textRotation="0" wrapText="false" indent="0" shrinkToFit="false"/>
      <protection locked="false" hidden="false"/>
    </xf>
    <xf numFmtId="164" fontId="40" fillId="3" borderId="30" xfId="20" applyFont="true" applyBorder="true" applyAlignment="true" applyProtection="true">
      <alignment horizontal="left" vertical="bottom" textRotation="0" wrapText="false" indent="0" shrinkToFit="false"/>
      <protection locked="true" hidden="false"/>
    </xf>
    <xf numFmtId="173" fontId="40" fillId="0" borderId="4" xfId="20" applyFont="true" applyBorder="true" applyAlignment="true" applyProtection="true">
      <alignment horizontal="center" vertical="bottom" textRotation="0" wrapText="false" indent="0" shrinkToFit="false"/>
      <protection locked="false" hidden="false"/>
    </xf>
    <xf numFmtId="164" fontId="30" fillId="4" borderId="1" xfId="20" applyFont="true" applyBorder="true" applyAlignment="true" applyProtection="true">
      <alignment horizontal="center" vertical="center" textRotation="0" wrapText="true" indent="0" shrinkToFit="false"/>
      <protection locked="true" hidden="false"/>
    </xf>
    <xf numFmtId="167" fontId="50" fillId="4" borderId="1" xfId="20" applyFont="true" applyBorder="true" applyAlignment="true" applyProtection="true">
      <alignment horizontal="center" vertical="center" textRotation="0" wrapText="true" indent="0" shrinkToFit="false"/>
      <protection locked="true" hidden="false"/>
    </xf>
    <xf numFmtId="164" fontId="40" fillId="8" borderId="8" xfId="20" applyFont="true" applyBorder="true" applyAlignment="true" applyProtection="true">
      <alignment horizontal="center" vertical="bottom" textRotation="0" wrapText="true" indent="0" shrinkToFit="false"/>
      <protection locked="true" hidden="false"/>
    </xf>
    <xf numFmtId="169" fontId="51" fillId="8" borderId="11" xfId="0" applyFont="true" applyBorder="true" applyAlignment="true" applyProtection="true">
      <alignment horizontal="center" vertical="center" textRotation="0" wrapText="false" indent="0" shrinkToFit="false"/>
      <protection locked="true" hidden="false"/>
    </xf>
    <xf numFmtId="164" fontId="39" fillId="5" borderId="1" xfId="20" applyFont="true" applyBorder="true" applyAlignment="true" applyProtection="true">
      <alignment horizontal="left" vertical="center" textRotation="0" wrapText="true" indent="0" shrinkToFit="false"/>
      <protection locked="true" hidden="false"/>
    </xf>
    <xf numFmtId="166" fontId="40" fillId="7" borderId="6" xfId="20" applyFont="true" applyBorder="true" applyAlignment="true" applyProtection="true">
      <alignment horizontal="center" vertical="bottom" textRotation="0" wrapText="false" indent="0" shrinkToFit="false"/>
      <protection locked="false" hidden="false"/>
    </xf>
    <xf numFmtId="166" fontId="31" fillId="10" borderId="1" xfId="0" applyFont="true" applyBorder="true" applyAlignment="true" applyProtection="true">
      <alignment horizontal="center" vertical="center" textRotation="0" wrapText="false" indent="0" shrinkToFit="false"/>
      <protection locked="true" hidden="false"/>
    </xf>
    <xf numFmtId="166" fontId="40" fillId="7" borderId="7" xfId="20" applyFont="true" applyBorder="true" applyAlignment="true" applyProtection="true">
      <alignment horizontal="center" vertical="bottom" textRotation="0" wrapText="false" indent="0" shrinkToFit="false"/>
      <protection locked="false" hidden="false"/>
    </xf>
    <xf numFmtId="164" fontId="0" fillId="8" borderId="1" xfId="0" applyFont="true" applyBorder="true" applyAlignment="true" applyProtection="false">
      <alignment horizontal="left" vertical="center" textRotation="0" wrapText="true" indent="0" shrinkToFit="false"/>
      <protection locked="true" hidden="false"/>
    </xf>
    <xf numFmtId="164" fontId="0" fillId="8" borderId="1" xfId="0" applyFont="true" applyBorder="true" applyAlignment="true" applyProtection="false">
      <alignment horizontal="left" vertical="top" textRotation="0" wrapText="true" indent="0" shrinkToFit="false"/>
      <protection locked="true" hidden="false"/>
    </xf>
    <xf numFmtId="164" fontId="0" fillId="8" borderId="6" xfId="0" applyFont="true" applyBorder="true" applyAlignment="true" applyProtection="false">
      <alignment horizontal="left" vertical="top" textRotation="0" wrapText="true" indent="0" shrinkToFit="false"/>
      <protection locked="true" hidden="false"/>
    </xf>
    <xf numFmtId="166" fontId="9" fillId="0" borderId="15" xfId="0" applyFont="true" applyBorder="true" applyAlignment="true" applyProtection="true">
      <alignment horizontal="general" vertical="bottom" textRotation="0" wrapText="false" indent="0" shrinkToFit="false"/>
      <protection locked="false" hidden="false"/>
    </xf>
    <xf numFmtId="166" fontId="9" fillId="10" borderId="15" xfId="0" applyFont="true" applyBorder="true" applyAlignment="true" applyProtection="false">
      <alignment horizontal="general" vertical="bottom" textRotation="0" wrapText="false" indent="0" shrinkToFit="false"/>
      <protection locked="true" hidden="false"/>
    </xf>
    <xf numFmtId="166" fontId="14" fillId="12" borderId="15" xfId="0" applyFont="true" applyBorder="true" applyAlignment="true" applyProtection="false">
      <alignment horizontal="general" vertical="bottom" textRotation="0" wrapText="false" indent="0" shrinkToFit="false"/>
      <protection locked="true" hidden="false"/>
    </xf>
    <xf numFmtId="166" fontId="9" fillId="10" borderId="15" xfId="0" applyFont="true" applyBorder="true" applyAlignment="false" applyProtection="false">
      <alignment horizontal="general" vertical="bottom" textRotation="0" wrapText="false" indent="0" shrinkToFit="false"/>
      <protection locked="true" hidden="false"/>
    </xf>
    <xf numFmtId="166" fontId="9" fillId="0" borderId="32" xfId="0" applyFont="true" applyBorder="true" applyAlignment="true" applyProtection="true">
      <alignment horizontal="general" vertical="bottom" textRotation="0" wrapText="false" indent="0" shrinkToFit="false"/>
      <protection locked="false" hidden="false"/>
    </xf>
    <xf numFmtId="166" fontId="9" fillId="10" borderId="32" xfId="0" applyFont="true" applyBorder="true" applyAlignment="true" applyProtection="false">
      <alignment horizontal="general" vertical="bottom" textRotation="0" wrapText="false" indent="0" shrinkToFit="false"/>
      <protection locked="true" hidden="false"/>
    </xf>
    <xf numFmtId="166" fontId="9" fillId="10" borderId="32" xfId="0" applyFont="true" applyBorder="true" applyAlignment="false" applyProtection="false">
      <alignment horizontal="general" vertical="bottom" textRotation="0" wrapText="false" indent="0" shrinkToFit="false"/>
      <protection locked="true" hidden="false"/>
    </xf>
    <xf numFmtId="166" fontId="9" fillId="10" borderId="20"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false" hidden="false"/>
    </xf>
    <xf numFmtId="175" fontId="9" fillId="0" borderId="20" xfId="0" applyFont="true" applyBorder="true" applyAlignment="true" applyProtection="false">
      <alignment horizontal="center"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xf numFmtId="166" fontId="14" fillId="12" borderId="32" xfId="0" applyFont="true" applyBorder="true" applyAlignment="false" applyProtection="false">
      <alignment horizontal="general" vertical="bottom" textRotation="0" wrapText="false" indent="0" shrinkToFit="false"/>
      <protection locked="true" hidden="false"/>
    </xf>
    <xf numFmtId="175" fontId="9" fillId="0" borderId="24" xfId="0" applyFont="true" applyBorder="true" applyAlignment="true" applyProtection="false">
      <alignment horizontal="center" vertical="bottom" textRotation="0" wrapText="false" indent="0" shrinkToFit="false"/>
      <protection locked="true" hidden="false"/>
    </xf>
    <xf numFmtId="166" fontId="9" fillId="0" borderId="24" xfId="0" applyFont="true" applyBorder="true" applyAlignment="false" applyProtection="false">
      <alignment horizontal="general" vertical="bottom" textRotation="0" wrapText="false" indent="0" shrinkToFit="false"/>
      <protection locked="true" hidden="false"/>
    </xf>
    <xf numFmtId="166" fontId="9" fillId="10" borderId="6" xfId="0" applyFont="true" applyBorder="true" applyAlignment="true" applyProtection="false">
      <alignment horizontal="general" vertical="bottom" textRotation="0" wrapText="false" indent="0" shrinkToFit="false"/>
      <protection locked="true" hidden="false"/>
    </xf>
    <xf numFmtId="166" fontId="14" fillId="12" borderId="6" xfId="0" applyFont="true" applyBorder="true" applyAlignment="false" applyProtection="false">
      <alignment horizontal="general" vertical="bottom" textRotation="0" wrapText="false" indent="0" shrinkToFit="false"/>
      <protection locked="true" hidden="false"/>
    </xf>
    <xf numFmtId="166" fontId="9" fillId="10" borderId="6" xfId="0" applyFont="true" applyBorder="true" applyAlignment="false" applyProtection="false">
      <alignment horizontal="general" vertical="bottom" textRotation="0" wrapText="false" indent="0" shrinkToFit="false"/>
      <protection locked="true" hidden="false"/>
    </xf>
    <xf numFmtId="166" fontId="9" fillId="10" borderId="2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50" xfId="0" applyFont="true" applyBorder="true" applyAlignment="false" applyProtection="false">
      <alignment horizontal="general" vertical="bottom" textRotation="0" wrapText="false" indent="0" shrinkToFit="false"/>
      <protection locked="true" hidden="false"/>
    </xf>
    <xf numFmtId="166" fontId="9" fillId="0" borderId="5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4" fontId="35" fillId="0" borderId="2" xfId="0" applyFont="true" applyBorder="true" applyAlignment="true" applyProtection="false">
      <alignment horizontal="left" vertical="top" textRotation="0" wrapText="tru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73" fontId="0" fillId="0" borderId="0" xfId="21"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74" fontId="0" fillId="0" borderId="0" xfId="21" applyFont="false" applyBorder="false" applyAlignment="true" applyProtection="false">
      <alignment horizontal="center" vertical="bottom" textRotation="0" wrapText="false" indent="0" shrinkToFit="false"/>
      <protection locked="true" hidden="false"/>
    </xf>
    <xf numFmtId="166" fontId="0" fillId="0" borderId="0" xfId="21" applyFont="false" applyBorder="false" applyAlignment="true" applyProtection="false">
      <alignment horizontal="center" vertical="bottom" textRotation="0" wrapText="false" indent="0" shrinkToFit="false"/>
      <protection locked="true" hidden="false"/>
    </xf>
    <xf numFmtId="166" fontId="0" fillId="0" borderId="0" xfId="21" applyFont="false" applyBorder="false" applyAlignment="true" applyProtection="false">
      <alignment horizontal="center" vertical="bottom" textRotation="0" wrapText="false" indent="0" shrinkToFit="false"/>
      <protection locked="true" hidden="false"/>
    </xf>
    <xf numFmtId="169" fontId="0" fillId="0" borderId="0" xfId="21" applyFont="false" applyBorder="false" applyAlignment="true" applyProtection="false">
      <alignment horizontal="center"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7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53" fillId="2" borderId="3" xfId="21" applyFont="true" applyBorder="true" applyAlignment="true" applyProtection="true">
      <alignment horizontal="center" vertical="bottom" textRotation="0" wrapText="true" indent="0" shrinkToFit="false"/>
      <protection locked="true" hidden="false"/>
    </xf>
    <xf numFmtId="164" fontId="54" fillId="0" borderId="0" xfId="21" applyFont="true" applyBorder="true" applyAlignment="true" applyProtection="false">
      <alignment horizontal="general" vertical="bottom" textRotation="0" wrapText="true" indent="0" shrinkToFit="false"/>
      <protection locked="true" hidden="false"/>
    </xf>
    <xf numFmtId="164" fontId="40" fillId="3" borderId="1" xfId="20" applyFont="true" applyBorder="true" applyAlignment="true" applyProtection="true">
      <alignment horizontal="center" vertical="bottom" textRotation="0" wrapText="false" indent="0" shrinkToFit="false"/>
      <protection locked="true" hidden="false"/>
    </xf>
    <xf numFmtId="164" fontId="55" fillId="11" borderId="4" xfId="20" applyFont="true" applyBorder="true" applyAlignment="true" applyProtection="true">
      <alignment horizontal="center" vertical="center" textRotation="0" wrapText="true" indent="0" shrinkToFit="false"/>
      <protection locked="true" hidden="false"/>
    </xf>
    <xf numFmtId="169" fontId="41" fillId="10" borderId="1" xfId="21" applyFont="true" applyBorder="true" applyAlignment="true" applyProtection="true">
      <alignment horizontal="center" vertical="center" textRotation="0" wrapText="false" indent="0" shrinkToFit="false"/>
      <protection locked="true" hidden="false"/>
    </xf>
    <xf numFmtId="164" fontId="0" fillId="8" borderId="7" xfId="21" applyFont="true" applyBorder="true" applyAlignment="true" applyProtection="true">
      <alignment horizontal="center" vertical="top" textRotation="0" wrapText="true" indent="0" shrinkToFit="false"/>
      <protection locked="true" hidden="false"/>
    </xf>
    <xf numFmtId="173" fontId="0" fillId="8" borderId="7" xfId="21" applyFont="true" applyBorder="true" applyAlignment="true" applyProtection="true">
      <alignment horizontal="center" vertical="top" textRotation="0" wrapText="false" indent="0" shrinkToFit="false"/>
      <protection locked="true" hidden="false"/>
    </xf>
    <xf numFmtId="164" fontId="0" fillId="8" borderId="30" xfId="21" applyFont="true" applyBorder="true" applyAlignment="true" applyProtection="true">
      <alignment horizontal="center" vertical="top" textRotation="0" wrapText="true" indent="0" shrinkToFit="false"/>
      <protection locked="true" hidden="false"/>
    </xf>
    <xf numFmtId="164" fontId="0" fillId="8" borderId="14" xfId="21" applyFont="true" applyBorder="true" applyAlignment="true" applyProtection="true">
      <alignment horizontal="left" vertical="top" textRotation="0" wrapText="true" indent="0" shrinkToFit="false"/>
      <protection locked="true" hidden="false"/>
    </xf>
    <xf numFmtId="166" fontId="0" fillId="8" borderId="7" xfId="21" applyFont="true" applyBorder="true" applyAlignment="true" applyProtection="true">
      <alignment horizontal="center" vertical="top" textRotation="0" wrapText="true" indent="0" shrinkToFit="false"/>
      <protection locked="true" hidden="false"/>
    </xf>
    <xf numFmtId="174" fontId="0" fillId="8" borderId="7" xfId="21" applyFont="true" applyBorder="true" applyAlignment="true" applyProtection="true">
      <alignment horizontal="center" vertical="top" textRotation="0" wrapText="true" indent="0" shrinkToFit="false"/>
      <protection locked="true" hidden="false"/>
    </xf>
    <xf numFmtId="169" fontId="0" fillId="8" borderId="7" xfId="21" applyFont="true" applyBorder="true" applyAlignment="true" applyProtection="true">
      <alignment horizontal="center" vertical="top" textRotation="0" wrapText="true" indent="0" shrinkToFit="false"/>
      <protection locked="true" hidden="false"/>
    </xf>
    <xf numFmtId="166" fontId="0" fillId="8" borderId="29" xfId="21" applyFont="true" applyBorder="true" applyAlignment="true" applyProtection="true">
      <alignment horizontal="center" vertical="top" textRotation="0" wrapText="true" indent="0" shrinkToFit="false"/>
      <protection locked="true" hidden="false"/>
    </xf>
    <xf numFmtId="166" fontId="0" fillId="8" borderId="7" xfId="21" applyFont="true" applyBorder="true" applyAlignment="true" applyProtection="true">
      <alignment horizontal="general" vertical="top" textRotation="0" wrapText="true" indent="0" shrinkToFit="false"/>
      <protection locked="true" hidden="false"/>
    </xf>
    <xf numFmtId="166" fontId="0" fillId="8" borderId="7"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false" indent="0" shrinkToFit="false"/>
      <protection locked="true" hidden="false"/>
    </xf>
    <xf numFmtId="164" fontId="9" fillId="0" borderId="7" xfId="21" applyFont="true" applyBorder="true" applyAlignment="true" applyProtection="true">
      <alignment horizontal="center" vertical="bottom" textRotation="0" wrapText="false" indent="0" shrinkToFit="false"/>
      <protection locked="false" hidden="false"/>
    </xf>
    <xf numFmtId="170" fontId="9" fillId="0" borderId="7" xfId="21" applyFont="true" applyBorder="true" applyAlignment="true" applyProtection="true">
      <alignment horizontal="center" vertical="bottom" textRotation="0" wrapText="false" indent="0" shrinkToFit="false"/>
      <protection locked="false" hidden="false"/>
    </xf>
    <xf numFmtId="173" fontId="9" fillId="0" borderId="7" xfId="21" applyFont="true" applyBorder="true" applyAlignment="true" applyProtection="true">
      <alignment horizontal="center" vertical="bottom" textRotation="0" wrapText="false" indent="0" shrinkToFit="false"/>
      <protection locked="false" hidden="false"/>
    </xf>
    <xf numFmtId="176" fontId="9" fillId="0" borderId="7" xfId="21" applyFont="true" applyBorder="true" applyAlignment="true" applyProtection="true">
      <alignment horizontal="center" vertical="bottom" textRotation="0" wrapText="false" indent="0" shrinkToFit="false"/>
      <protection locked="false" hidden="false"/>
    </xf>
    <xf numFmtId="164" fontId="9" fillId="0" borderId="7" xfId="21" applyFont="true" applyBorder="true" applyAlignment="true" applyProtection="true">
      <alignment horizontal="left" vertical="bottom" textRotation="0" wrapText="false" indent="0" shrinkToFit="false"/>
      <protection locked="false" hidden="false"/>
    </xf>
    <xf numFmtId="166" fontId="9" fillId="0" borderId="7" xfId="21" applyFont="true" applyBorder="true" applyAlignment="true" applyProtection="true">
      <alignment horizontal="center" vertical="bottom" textRotation="0" wrapText="false" indent="0" shrinkToFit="false"/>
      <protection locked="false" hidden="false"/>
    </xf>
    <xf numFmtId="166" fontId="9" fillId="0" borderId="7" xfId="21" applyFont="true" applyBorder="true" applyAlignment="true" applyProtection="true">
      <alignment horizontal="center" vertical="bottom" textRotation="0" wrapText="false" indent="0" shrinkToFit="false"/>
      <protection locked="false" hidden="false"/>
    </xf>
    <xf numFmtId="169" fontId="9" fillId="0" borderId="7" xfId="21" applyFont="true" applyBorder="true" applyAlignment="true" applyProtection="true">
      <alignment horizontal="center" vertical="bottom" textRotation="0" wrapText="false" indent="0" shrinkToFit="false"/>
      <protection locked="false" hidden="false"/>
    </xf>
    <xf numFmtId="169" fontId="9" fillId="0" borderId="7" xfId="21" applyFont="true" applyBorder="true" applyAlignment="true" applyProtection="true">
      <alignment horizontal="center" vertical="bottom" textRotation="0" wrapText="false" indent="0" shrinkToFit="false"/>
      <protection locked="false" hidden="false"/>
    </xf>
    <xf numFmtId="166" fontId="9" fillId="10" borderId="7" xfId="21" applyFont="true" applyBorder="true" applyAlignment="true" applyProtection="true">
      <alignment horizontal="center" vertical="bottom" textRotation="0" wrapText="false" indent="0" shrinkToFit="false"/>
      <protection locked="true" hidden="false"/>
    </xf>
    <xf numFmtId="166" fontId="9" fillId="10" borderId="15" xfId="21" applyFont="true" applyBorder="true" applyAlignment="false" applyProtection="true">
      <alignment horizontal="general" vertical="bottom" textRotation="0" wrapText="false" indent="0" shrinkToFit="false"/>
      <protection locked="true" hidden="false"/>
    </xf>
    <xf numFmtId="174"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6" fontId="9" fillId="0" borderId="6" xfId="21" applyFont="true" applyBorder="true" applyAlignment="true" applyProtection="false">
      <alignment horizontal="center" vertical="bottom" textRotation="0" wrapText="false" indent="0" shrinkToFit="false"/>
      <protection locked="true" hidden="false"/>
    </xf>
    <xf numFmtId="166" fontId="9" fillId="3" borderId="6" xfId="21"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7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73"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false" indent="0" shrinkToFit="false"/>
      <protection locked="true" hidden="false"/>
    </xf>
    <xf numFmtId="174" fontId="9" fillId="0" borderId="0" xfId="21" applyFont="true" applyBorder="false" applyAlignment="true" applyProtection="false">
      <alignment horizontal="center" vertical="bottom" textRotation="0" wrapText="false" indent="0" shrinkToFit="false"/>
      <protection locked="true" hidden="false"/>
    </xf>
    <xf numFmtId="166" fontId="9" fillId="0" borderId="0" xfId="21" applyFont="true" applyBorder="false" applyAlignment="true" applyProtection="false">
      <alignment horizontal="center" vertical="bottom" textRotation="0" wrapText="false" indent="0" shrinkToFit="false"/>
      <protection locked="true" hidden="false"/>
    </xf>
    <xf numFmtId="166" fontId="9" fillId="0" borderId="0" xfId="21" applyFont="true" applyBorder="false" applyAlignment="true" applyProtection="false">
      <alignment horizontal="center" vertical="bottom" textRotation="0" wrapText="false" indent="0" shrinkToFit="false"/>
      <protection locked="true" hidden="false"/>
    </xf>
    <xf numFmtId="169" fontId="9" fillId="0" borderId="0" xfId="21" applyFont="true" applyBorder="false" applyAlignment="true" applyProtection="false">
      <alignment horizontal="center"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3" fillId="2" borderId="3" xfId="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40" fillId="3" borderId="33" xfId="20" applyFont="true" applyBorder="true" applyAlignment="true" applyProtection="true">
      <alignment horizontal="left" vertical="bottom" textRotation="0" wrapText="false" indent="0" shrinkToFit="false"/>
      <protection locked="true" hidden="false"/>
    </xf>
    <xf numFmtId="164" fontId="40" fillId="3" borderId="4" xfId="20" applyFont="true" applyBorder="true" applyAlignment="true" applyProtection="true">
      <alignment horizontal="left" vertical="bottom" textRotation="0" wrapText="false" indent="0" shrinkToFit="false"/>
      <protection locked="true" hidden="false"/>
    </xf>
    <xf numFmtId="164" fontId="55" fillId="11" borderId="1" xfId="20" applyFont="true" applyBorder="true" applyAlignment="true" applyProtection="true">
      <alignment horizontal="center" vertical="center" textRotation="0" wrapText="true" indent="0" shrinkToFit="false"/>
      <protection locked="true" hidden="false"/>
    </xf>
    <xf numFmtId="169" fontId="41" fillId="10" borderId="7" xfId="0" applyFont="true" applyBorder="true" applyAlignment="true" applyProtection="true">
      <alignment horizontal="center" vertical="center" textRotation="0" wrapText="false" indent="0" shrinkToFit="false"/>
      <protection locked="true" hidden="false"/>
    </xf>
    <xf numFmtId="164" fontId="0" fillId="8" borderId="7" xfId="0" applyFont="true" applyBorder="true" applyAlignment="true" applyProtection="true">
      <alignment horizontal="center" vertical="top" textRotation="0" wrapText="true" indent="0" shrinkToFit="false"/>
      <protection locked="true" hidden="false"/>
    </xf>
    <xf numFmtId="173" fontId="0" fillId="8" borderId="7" xfId="0" applyFont="true" applyBorder="true" applyAlignment="true" applyProtection="true">
      <alignment horizontal="center" vertical="top" textRotation="0" wrapText="true" indent="0" shrinkToFit="false"/>
      <protection locked="true" hidden="false"/>
    </xf>
    <xf numFmtId="164" fontId="0" fillId="8" borderId="30" xfId="0" applyFont="true" applyBorder="true" applyAlignment="true" applyProtection="true">
      <alignment horizontal="center" vertical="top" textRotation="0" wrapText="true" indent="0" shrinkToFit="false"/>
      <protection locked="true" hidden="false"/>
    </xf>
    <xf numFmtId="164" fontId="0" fillId="8" borderId="14" xfId="0" applyFont="true" applyBorder="true" applyAlignment="true" applyProtection="true">
      <alignment horizontal="left" vertical="top" textRotation="0" wrapText="true" indent="0" shrinkToFit="false"/>
      <protection locked="true" hidden="false"/>
    </xf>
    <xf numFmtId="166" fontId="0" fillId="8" borderId="7" xfId="0" applyFont="true" applyBorder="true" applyAlignment="true" applyProtection="true">
      <alignment horizontal="center" vertical="top" textRotation="0" wrapText="true" indent="0" shrinkToFit="false"/>
      <protection locked="true" hidden="false"/>
    </xf>
    <xf numFmtId="166" fontId="0" fillId="8" borderId="29" xfId="0" applyFont="true" applyBorder="true" applyAlignment="true" applyProtection="true">
      <alignment horizontal="center" vertical="top" textRotation="0" wrapText="true" indent="0" shrinkToFit="false"/>
      <protection locked="true" hidden="false"/>
    </xf>
    <xf numFmtId="166" fontId="0" fillId="8" borderId="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1" xfId="0" applyFont="true" applyBorder="true" applyAlignment="true" applyProtection="true">
      <alignment horizontal="center" vertical="bottom" textRotation="0" wrapText="false" indent="0" shrinkToFit="false"/>
      <protection locked="false" hidden="false"/>
    </xf>
    <xf numFmtId="170" fontId="9" fillId="0" borderId="18" xfId="0" applyFont="true" applyBorder="true" applyAlignment="true" applyProtection="true">
      <alignment horizontal="center" vertical="bottom" textRotation="0" wrapText="false" indent="0" shrinkToFit="false"/>
      <protection locked="false" hidden="false"/>
    </xf>
    <xf numFmtId="173" fontId="9" fillId="0" borderId="15" xfId="0" applyFont="true" applyBorder="true" applyAlignment="true" applyProtection="true">
      <alignment horizontal="center" vertical="bottom" textRotation="0" wrapText="false" indent="0" shrinkToFit="false"/>
      <protection locked="false" hidden="false"/>
    </xf>
    <xf numFmtId="175" fontId="9" fillId="0" borderId="52" xfId="0" applyFont="true" applyBorder="true" applyAlignment="true" applyProtection="true">
      <alignment horizontal="center" vertical="bottom" textRotation="0" wrapText="false" indent="0" shrinkToFit="false"/>
      <protection locked="false" hidden="false"/>
    </xf>
    <xf numFmtId="175" fontId="9" fillId="0" borderId="53" xfId="0" applyFont="true" applyBorder="true" applyAlignment="true" applyProtection="true">
      <alignment horizontal="center" vertical="bottom" textRotation="0" wrapText="false" indent="0" shrinkToFit="false"/>
      <protection locked="false" hidden="false"/>
    </xf>
    <xf numFmtId="164" fontId="9" fillId="0" borderId="42" xfId="0" applyFont="true" applyBorder="true" applyAlignment="true" applyProtection="true">
      <alignment horizontal="left" vertical="bottom" textRotation="0" wrapText="false" indent="0" shrinkToFit="false"/>
      <protection locked="false" hidden="false"/>
    </xf>
    <xf numFmtId="164" fontId="9" fillId="0" borderId="42" xfId="0" applyFont="true" applyBorder="true" applyAlignment="true" applyProtection="true">
      <alignment horizontal="center" vertical="bottom" textRotation="0" wrapText="false" indent="0" shrinkToFit="false"/>
      <protection locked="false" hidden="false"/>
    </xf>
    <xf numFmtId="166" fontId="9" fillId="0" borderId="42" xfId="0" applyFont="true" applyBorder="true" applyAlignment="true" applyProtection="true">
      <alignment horizontal="center" vertical="bottom" textRotation="0" wrapText="false" indent="0" shrinkToFit="false"/>
      <protection locked="false" hidden="false"/>
    </xf>
    <xf numFmtId="166" fontId="9" fillId="0" borderId="42" xfId="0" applyFont="true" applyBorder="true" applyAlignment="true" applyProtection="true">
      <alignment horizontal="center" vertical="bottom" textRotation="0" wrapText="false" indent="0" shrinkToFit="false"/>
      <protection locked="false" hidden="false"/>
    </xf>
    <xf numFmtId="169" fontId="9" fillId="0" borderId="42" xfId="0" applyFont="true" applyBorder="true" applyAlignment="true" applyProtection="true">
      <alignment horizontal="center" vertical="bottom" textRotation="0" wrapText="false" indent="0" shrinkToFit="false"/>
      <protection locked="false" hidden="false"/>
    </xf>
    <xf numFmtId="166" fontId="9" fillId="10" borderId="42" xfId="0" applyFont="true" applyBorder="true" applyAlignment="true" applyProtection="true">
      <alignment horizontal="center" vertical="bottom" textRotation="0" wrapText="false" indent="0" shrinkToFit="false"/>
      <protection locked="true" hidden="false"/>
    </xf>
    <xf numFmtId="166" fontId="9" fillId="10" borderId="19"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53"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6" fontId="9" fillId="3" borderId="1"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74" fontId="9" fillId="0" borderId="0" xfId="0" applyFont="true" applyBorder="false" applyAlignment="true" applyProtection="true">
      <alignment horizontal="center" vertical="bottom" textRotation="0" wrapText="false" indent="0" shrinkToFit="false"/>
      <protection locked="true" hidden="false"/>
    </xf>
    <xf numFmtId="166" fontId="9" fillId="0" borderId="0" xfId="0" applyFont="true" applyBorder="false" applyAlignment="true" applyProtection="true">
      <alignment horizontal="center"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elo VFA" xfId="20"/>
    <cellStyle name="Normal_Pasta1" xfId="21"/>
  </cellStyles>
  <dxfs count="22">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6600"/>
        </patternFill>
      </fill>
    </dxf>
    <dxf>
      <font>
        <name val="Arial"/>
        <family val="0"/>
        <color rgb="00FFFFFF"/>
      </font>
      <fill>
        <patternFill>
          <bgColor rgb="FF00FF00"/>
        </patternFill>
      </fill>
      <border diagonalUp="false" diagonalDown="false">
        <left style="thin"/>
        <right style="thin"/>
        <top style="thin"/>
        <bottom style="thin"/>
        <diagonal/>
      </border>
    </dxf>
    <dxf>
      <font>
        <name val="Arial"/>
        <family val="0"/>
        <b val="1"/>
        <i val="0"/>
        <strike val="1"/>
      </font>
      <fill>
        <patternFill>
          <bgColor rgb="FFFF0000"/>
        </patternFill>
      </fill>
    </dxf>
    <dxf>
      <font>
        <name val="Arial"/>
        <family val="0"/>
        <color rgb="00FFFFFF"/>
      </font>
      <fill>
        <patternFill>
          <bgColor rgb="FF00FF00"/>
        </patternFill>
      </fill>
      <border diagonalUp="false" diagonalDown="false">
        <left style="thin"/>
        <right style="thin"/>
        <top style="thin"/>
        <bottom style="thin"/>
        <diagonal/>
      </border>
    </dxf>
    <dxf>
      <font>
        <name val="Arial"/>
        <family val="0"/>
        <b val="1"/>
        <i val="0"/>
      </font>
      <fill>
        <patternFill>
          <bgColor rgb="FF00FF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0.85"/>
    <col collapsed="false" customWidth="true" hidden="false" outlineLevel="0" max="4" min="4" style="1" width="7.7"/>
    <col collapsed="false" customWidth="false" hidden="false" outlineLevel="0" max="8" min="5" style="1" width="9.14"/>
    <col collapsed="false" customWidth="true" hidden="false" outlineLevel="0" max="9" min="9" style="1" width="15.13"/>
    <col collapsed="false" customWidth="false" hidden="false" outlineLevel="0" max="257" min="10" style="1" width="9.14"/>
  </cols>
  <sheetData>
    <row r="1" customFormat="false" ht="58.5" hidden="false" customHeight="true" outlineLevel="0" collapsed="false">
      <c r="A1" s="2" t="s">
        <v>0</v>
      </c>
      <c r="B1" s="2"/>
      <c r="C1" s="2"/>
      <c r="D1" s="2"/>
      <c r="E1" s="2"/>
      <c r="F1" s="2"/>
      <c r="G1" s="2"/>
      <c r="H1" s="2"/>
      <c r="I1" s="2"/>
    </row>
    <row r="2" customFormat="false" ht="141.75" hidden="false" customHeight="true" outlineLevel="0" collapsed="false">
      <c r="A2" s="3" t="s">
        <v>1</v>
      </c>
      <c r="B2" s="3"/>
      <c r="C2" s="3"/>
      <c r="D2" s="3"/>
      <c r="E2" s="3"/>
      <c r="F2" s="3"/>
      <c r="G2" s="3"/>
      <c r="H2" s="3"/>
      <c r="I2" s="3"/>
    </row>
    <row r="3" customFormat="false" ht="78" hidden="false" customHeight="true" outlineLevel="0" collapsed="false">
      <c r="A3" s="3" t="s">
        <v>2</v>
      </c>
      <c r="B3" s="3"/>
      <c r="C3" s="3"/>
      <c r="D3" s="3"/>
      <c r="E3" s="3"/>
      <c r="F3" s="3"/>
      <c r="G3" s="3"/>
      <c r="H3" s="3"/>
      <c r="I3" s="3"/>
    </row>
    <row r="4" customFormat="false" ht="78" hidden="false" customHeight="true" outlineLevel="0" collapsed="false">
      <c r="A4" s="4" t="s">
        <v>3</v>
      </c>
      <c r="B4" s="4"/>
      <c r="C4" s="4"/>
      <c r="D4" s="4"/>
      <c r="E4" s="4"/>
      <c r="F4" s="4"/>
      <c r="G4" s="4"/>
      <c r="H4" s="4"/>
      <c r="I4" s="4"/>
    </row>
    <row r="5" customFormat="false" ht="102" hidden="false" customHeight="true" outlineLevel="0" collapsed="false">
      <c r="A5" s="4" t="s">
        <v>4</v>
      </c>
      <c r="B5" s="4"/>
      <c r="C5" s="4"/>
      <c r="D5" s="4"/>
      <c r="E5" s="4"/>
      <c r="F5" s="4"/>
      <c r="G5" s="4"/>
      <c r="H5" s="4"/>
      <c r="I5" s="4"/>
    </row>
    <row r="6" customFormat="false" ht="90.75" hidden="false" customHeight="true" outlineLevel="0" collapsed="false">
      <c r="A6" s="4" t="s">
        <v>5</v>
      </c>
      <c r="B6" s="4"/>
      <c r="C6" s="4"/>
      <c r="D6" s="4"/>
      <c r="E6" s="4"/>
      <c r="F6" s="4"/>
      <c r="G6" s="4"/>
      <c r="H6" s="4"/>
      <c r="I6" s="4"/>
    </row>
    <row r="7" customFormat="false" ht="36.75" hidden="false" customHeight="true" outlineLevel="0" collapsed="false">
      <c r="A7" s="5" t="s">
        <v>6</v>
      </c>
      <c r="B7" s="5"/>
      <c r="C7" s="5"/>
      <c r="D7" s="5"/>
      <c r="E7" s="5"/>
      <c r="F7" s="5"/>
      <c r="G7" s="5"/>
      <c r="H7" s="5"/>
      <c r="I7" s="5"/>
    </row>
    <row r="8" customFormat="false" ht="98.25" hidden="false" customHeight="true" outlineLevel="0" collapsed="false">
      <c r="A8" s="4" t="s">
        <v>7</v>
      </c>
      <c r="B8" s="4"/>
      <c r="C8" s="4"/>
      <c r="D8" s="4"/>
      <c r="E8" s="4"/>
      <c r="F8" s="4"/>
      <c r="G8" s="4"/>
      <c r="H8" s="4"/>
      <c r="I8" s="4"/>
    </row>
    <row r="9" customFormat="false" ht="69" hidden="false" customHeight="true" outlineLevel="0" collapsed="false">
      <c r="A9" s="4" t="s">
        <v>8</v>
      </c>
      <c r="B9" s="4"/>
      <c r="C9" s="4"/>
      <c r="D9" s="4"/>
      <c r="E9" s="4"/>
      <c r="F9" s="4"/>
      <c r="G9" s="4"/>
      <c r="H9" s="4"/>
      <c r="I9" s="4"/>
    </row>
    <row r="10" s="6" customFormat="true" ht="162" hidden="false" customHeight="true" outlineLevel="0" collapsed="false">
      <c r="A10" s="4" t="s">
        <v>9</v>
      </c>
      <c r="B10" s="4"/>
      <c r="C10" s="4"/>
      <c r="D10" s="4"/>
      <c r="E10" s="4"/>
      <c r="F10" s="4"/>
      <c r="G10" s="4"/>
      <c r="H10" s="4"/>
      <c r="I10" s="4"/>
    </row>
    <row r="11" s="6" customFormat="true" ht="87.75" hidden="false" customHeight="true" outlineLevel="0" collapsed="false">
      <c r="A11" s="7" t="s">
        <v>10</v>
      </c>
      <c r="B11" s="7"/>
      <c r="C11" s="7"/>
      <c r="D11" s="7"/>
      <c r="E11" s="7"/>
      <c r="F11" s="7"/>
      <c r="G11" s="7"/>
      <c r="H11" s="7"/>
      <c r="I11" s="7"/>
    </row>
    <row r="12" s="6" customFormat="true" ht="84.75" hidden="false" customHeight="true" outlineLevel="0" collapsed="false">
      <c r="A12" s="7" t="s">
        <v>11</v>
      </c>
      <c r="B12" s="7"/>
      <c r="C12" s="7"/>
      <c r="D12" s="7"/>
      <c r="E12" s="7"/>
      <c r="F12" s="7"/>
      <c r="G12" s="7"/>
      <c r="H12" s="7"/>
      <c r="I12" s="7"/>
    </row>
    <row r="13" customFormat="false" ht="39" hidden="false" customHeight="true" outlineLevel="0" collapsed="false">
      <c r="A13" s="8" t="s">
        <v>12</v>
      </c>
      <c r="B13" s="8"/>
      <c r="C13" s="8"/>
      <c r="D13" s="8"/>
      <c r="E13" s="8"/>
      <c r="F13" s="8"/>
      <c r="G13" s="8"/>
      <c r="H13" s="8"/>
      <c r="I13" s="8"/>
    </row>
  </sheetData>
  <sheetProtection sheet="true" password="c8c7" objects="true" scenarios="true" formatRows="false" deleteRows="false"/>
  <mergeCells count="13">
    <mergeCell ref="A1:I1"/>
    <mergeCell ref="A2:I2"/>
    <mergeCell ref="A3:I3"/>
    <mergeCell ref="A4:I4"/>
    <mergeCell ref="A5:I5"/>
    <mergeCell ref="A6:I6"/>
    <mergeCell ref="A7:I7"/>
    <mergeCell ref="A8:I8"/>
    <mergeCell ref="A9:I9"/>
    <mergeCell ref="A10:I10"/>
    <mergeCell ref="A11:I11"/>
    <mergeCell ref="A12:I12"/>
    <mergeCell ref="A13:I13"/>
  </mergeCells>
  <printOptions headings="false" gridLines="false" gridLinesSet="true" horizontalCentered="true" verticalCentered="false"/>
  <pageMargins left="0.39375" right="0.39375" top="1.27986111111111" bottom="1.18125" header="0.19652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CSECRETARIA DE ESTADO DE FAZENDA DE MINAS GERAIS
PPE-II</oddHeader>
    <oddFooter>&amp;C&amp;N&amp;D</oddFooter>
  </headerFooter>
  <rowBreaks count="1" manualBreakCount="1">
    <brk id="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V2"/>
    </sheetView>
  </sheetViews>
  <sheetFormatPr defaultColWidth="9.13671875" defaultRowHeight="12" zeroHeight="false" outlineLevelRow="0" outlineLevelCol="0"/>
  <cols>
    <col collapsed="false" customWidth="true" hidden="false" outlineLevel="0" max="1" min="1" style="9" width="19.56"/>
    <col collapsed="false" customWidth="true" hidden="false" outlineLevel="0" max="2" min="2" style="9" width="14.85"/>
    <col collapsed="false" customWidth="true" hidden="false" outlineLevel="0" max="3" min="3" style="9" width="15.41"/>
    <col collapsed="false" customWidth="true" hidden="false" outlineLevel="0" max="4" min="4" style="9" width="16.56"/>
    <col collapsed="false" customWidth="true" hidden="false" outlineLevel="0" max="5" min="5" style="9" width="5.41"/>
    <col collapsed="false" customWidth="true" hidden="true" outlineLevel="0" max="7" min="6" style="9" width="20.7"/>
    <col collapsed="false" customWidth="true" hidden="false" outlineLevel="0" max="8" min="8" style="9" width="18.56"/>
    <col collapsed="false" customWidth="true" hidden="false" outlineLevel="0" max="11" min="9" style="9" width="16.13"/>
    <col collapsed="false" customWidth="true" hidden="true" outlineLevel="0" max="12" min="12" style="9" width="56.28"/>
    <col collapsed="false" customWidth="true" hidden="false" outlineLevel="0" max="13" min="13" style="9" width="47.7"/>
    <col collapsed="false" customWidth="true" hidden="true" outlineLevel="0" max="14" min="14" style="9" width="87.99"/>
    <col collapsed="false" customWidth="true" hidden="false" outlineLevel="0" max="15" min="15" style="9" width="21.84"/>
    <col collapsed="false" customWidth="true" hidden="false" outlineLevel="0" max="16" min="16" style="9" width="6.28"/>
    <col collapsed="false" customWidth="true" hidden="false" outlineLevel="0" max="17" min="17" style="9" width="24.28"/>
    <col collapsed="false" customWidth="true" hidden="false" outlineLevel="0" max="18" min="18" style="9" width="29.85"/>
    <col collapsed="false" customWidth="true" hidden="false" outlineLevel="0" max="19" min="19" style="9" width="28.56"/>
    <col collapsed="false" customWidth="true" hidden="false" outlineLevel="0" max="20" min="20" style="9" width="40.84"/>
    <col collapsed="false" customWidth="true" hidden="false" outlineLevel="0" max="21" min="21" style="9" width="50.56"/>
    <col collapsed="false" customWidth="true" hidden="true" outlineLevel="0" max="22" min="22" style="9" width="123.42"/>
    <col collapsed="false" customWidth="true" hidden="true" outlineLevel="0" max="23" min="23" style="9" width="5.71"/>
    <col collapsed="false" customWidth="true" hidden="true" outlineLevel="0" max="24" min="24" style="9" width="5.85"/>
    <col collapsed="false" customWidth="true" hidden="true" outlineLevel="0" max="25" min="25" style="9" width="9.06"/>
    <col collapsed="false" customWidth="false" hidden="false" outlineLevel="0" max="257" min="26" style="9" width="9.14"/>
  </cols>
  <sheetData>
    <row r="1" customFormat="false" ht="15" hidden="false" customHeight="true" outlineLevel="0" collapsed="false">
      <c r="A1" s="10" t="s">
        <v>13</v>
      </c>
      <c r="B1" s="10"/>
      <c r="C1" s="10"/>
      <c r="D1" s="10"/>
      <c r="E1" s="10"/>
      <c r="F1" s="10"/>
      <c r="G1" s="10"/>
      <c r="H1" s="10"/>
      <c r="I1" s="10"/>
      <c r="J1" s="10"/>
      <c r="K1" s="10"/>
      <c r="L1" s="10"/>
      <c r="M1" s="10"/>
      <c r="N1" s="10"/>
      <c r="O1" s="10"/>
      <c r="P1" s="10"/>
      <c r="Q1" s="10"/>
      <c r="R1" s="10"/>
      <c r="S1" s="10"/>
      <c r="T1" s="10"/>
      <c r="U1" s="10"/>
      <c r="V1" s="10"/>
    </row>
    <row r="2" customFormat="false" ht="18" hidden="false" customHeight="true" outlineLevel="0" collapsed="false">
      <c r="A2" s="11" t="s">
        <v>14</v>
      </c>
      <c r="B2" s="11"/>
      <c r="C2" s="11"/>
      <c r="D2" s="11"/>
      <c r="E2" s="11"/>
      <c r="F2" s="11"/>
      <c r="G2" s="11"/>
      <c r="H2" s="11"/>
      <c r="I2" s="11"/>
      <c r="J2" s="11"/>
      <c r="K2" s="11"/>
      <c r="L2" s="11"/>
      <c r="M2" s="11"/>
      <c r="N2" s="11"/>
      <c r="O2" s="11"/>
      <c r="P2" s="11"/>
      <c r="Q2" s="11"/>
      <c r="R2" s="11"/>
      <c r="S2" s="11"/>
      <c r="T2" s="11"/>
      <c r="U2" s="11"/>
      <c r="V2" s="11"/>
    </row>
    <row r="3" customFormat="false" ht="21.75" hidden="false" customHeight="true" outlineLevel="0" collapsed="false">
      <c r="A3" s="12" t="s">
        <v>15</v>
      </c>
      <c r="B3" s="12"/>
      <c r="C3" s="12"/>
      <c r="D3" s="13"/>
      <c r="E3" s="13"/>
      <c r="F3" s="13"/>
      <c r="G3" s="13"/>
      <c r="H3" s="13"/>
      <c r="I3" s="13"/>
      <c r="J3" s="13"/>
      <c r="K3" s="13"/>
      <c r="L3" s="13"/>
      <c r="M3" s="13"/>
      <c r="N3" s="13"/>
      <c r="O3" s="13"/>
      <c r="P3" s="13"/>
      <c r="Q3" s="13"/>
      <c r="R3" s="13"/>
      <c r="S3" s="13"/>
      <c r="T3" s="13"/>
      <c r="U3" s="13"/>
      <c r="V3" s="13"/>
    </row>
    <row r="4" s="17" customFormat="true" ht="26.25" hidden="false" customHeight="true" outlineLevel="0" collapsed="false">
      <c r="A4" s="14" t="s">
        <v>16</v>
      </c>
      <c r="B4" s="14"/>
      <c r="C4" s="14"/>
      <c r="D4" s="13"/>
      <c r="E4" s="13"/>
      <c r="F4" s="13"/>
      <c r="G4" s="13"/>
      <c r="H4" s="13"/>
      <c r="I4" s="13"/>
      <c r="J4" s="13"/>
      <c r="K4" s="15" t="s">
        <v>17</v>
      </c>
      <c r="L4" s="16"/>
      <c r="M4" s="16"/>
      <c r="N4" s="16"/>
      <c r="O4" s="16"/>
      <c r="P4" s="16"/>
      <c r="Q4" s="16"/>
      <c r="R4" s="16"/>
      <c r="S4" s="16"/>
      <c r="T4" s="16"/>
      <c r="U4" s="16"/>
      <c r="V4" s="16"/>
    </row>
    <row r="5" s="17" customFormat="true" ht="33" hidden="false" customHeight="true" outlineLevel="0" collapsed="false">
      <c r="A5" s="18" t="s">
        <v>18</v>
      </c>
      <c r="B5" s="18"/>
      <c r="C5" s="18"/>
      <c r="D5" s="18"/>
      <c r="E5" s="18"/>
      <c r="F5" s="19" t="s">
        <v>19</v>
      </c>
      <c r="G5" s="19"/>
      <c r="H5" s="19"/>
      <c r="I5" s="19"/>
      <c r="J5" s="19"/>
      <c r="K5" s="19"/>
      <c r="L5" s="19"/>
      <c r="M5" s="19"/>
      <c r="N5" s="19"/>
      <c r="O5" s="19"/>
      <c r="P5" s="19"/>
      <c r="Q5" s="20" t="s">
        <v>20</v>
      </c>
      <c r="R5" s="21" t="s">
        <v>21</v>
      </c>
      <c r="S5" s="21"/>
      <c r="T5" s="21"/>
      <c r="U5" s="22" t="s">
        <v>22</v>
      </c>
      <c r="V5" s="23" t="s">
        <v>23</v>
      </c>
    </row>
    <row r="6" s="33" customFormat="true" ht="23.25" hidden="false" customHeight="true" outlineLevel="0" collapsed="false">
      <c r="A6" s="24" t="s">
        <v>24</v>
      </c>
      <c r="B6" s="25" t="s">
        <v>25</v>
      </c>
      <c r="C6" s="26" t="s">
        <v>26</v>
      </c>
      <c r="D6" s="27" t="s">
        <v>27</v>
      </c>
      <c r="E6" s="24" t="s">
        <v>28</v>
      </c>
      <c r="F6" s="28" t="s">
        <v>25</v>
      </c>
      <c r="G6" s="29" t="s">
        <v>29</v>
      </c>
      <c r="H6" s="22" t="s">
        <v>30</v>
      </c>
      <c r="I6" s="22"/>
      <c r="J6" s="22"/>
      <c r="K6" s="22"/>
      <c r="L6" s="22"/>
      <c r="M6" s="22"/>
      <c r="N6" s="22"/>
      <c r="O6" s="30" t="s">
        <v>31</v>
      </c>
      <c r="P6" s="31" t="s">
        <v>28</v>
      </c>
      <c r="Q6" s="20"/>
      <c r="R6" s="20" t="s">
        <v>32</v>
      </c>
      <c r="S6" s="20" t="s">
        <v>33</v>
      </c>
      <c r="T6" s="32" t="s">
        <v>34</v>
      </c>
      <c r="U6" s="22"/>
      <c r="V6" s="22"/>
    </row>
    <row r="7" s="33" customFormat="true" ht="17.25" hidden="false" customHeight="true" outlineLevel="0" collapsed="false">
      <c r="A7" s="24"/>
      <c r="B7" s="25"/>
      <c r="C7" s="26"/>
      <c r="D7" s="27"/>
      <c r="E7" s="24"/>
      <c r="F7" s="28"/>
      <c r="G7" s="29"/>
      <c r="H7" s="34" t="s">
        <v>35</v>
      </c>
      <c r="I7" s="34"/>
      <c r="J7" s="34"/>
      <c r="K7" s="34"/>
      <c r="L7" s="35" t="s">
        <v>36</v>
      </c>
      <c r="M7" s="35" t="s">
        <v>37</v>
      </c>
      <c r="N7" s="35" t="s">
        <v>38</v>
      </c>
      <c r="O7" s="30"/>
      <c r="P7" s="31"/>
      <c r="Q7" s="20"/>
      <c r="R7" s="20"/>
      <c r="S7" s="20"/>
      <c r="T7" s="32"/>
      <c r="U7" s="22"/>
      <c r="V7" s="22"/>
    </row>
    <row r="8" s="33" customFormat="true" ht="24" hidden="false" customHeight="true" outlineLevel="0" collapsed="false">
      <c r="A8" s="24"/>
      <c r="B8" s="25"/>
      <c r="C8" s="26"/>
      <c r="D8" s="27"/>
      <c r="E8" s="24"/>
      <c r="F8" s="28"/>
      <c r="G8" s="29"/>
      <c r="H8" s="36" t="s">
        <v>39</v>
      </c>
      <c r="I8" s="36"/>
      <c r="J8" s="37" t="s">
        <v>40</v>
      </c>
      <c r="K8" s="37"/>
      <c r="L8" s="35"/>
      <c r="M8" s="35"/>
      <c r="N8" s="35"/>
      <c r="O8" s="30"/>
      <c r="P8" s="31"/>
      <c r="Q8" s="20"/>
      <c r="R8" s="20"/>
      <c r="S8" s="20"/>
      <c r="T8" s="32"/>
      <c r="U8" s="22"/>
      <c r="V8" s="22"/>
    </row>
    <row r="9" s="40" customFormat="true" ht="161.25" hidden="false" customHeight="true" outlineLevel="0" collapsed="false">
      <c r="A9" s="24"/>
      <c r="B9" s="25"/>
      <c r="C9" s="26"/>
      <c r="D9" s="27"/>
      <c r="E9" s="24"/>
      <c r="F9" s="28"/>
      <c r="G9" s="29"/>
      <c r="H9" s="38" t="s">
        <v>41</v>
      </c>
      <c r="I9" s="39" t="s">
        <v>42</v>
      </c>
      <c r="J9" s="38" t="s">
        <v>41</v>
      </c>
      <c r="K9" s="39" t="s">
        <v>42</v>
      </c>
      <c r="L9" s="35"/>
      <c r="M9" s="35"/>
      <c r="N9" s="35"/>
      <c r="O9" s="30"/>
      <c r="P9" s="31"/>
      <c r="Q9" s="20"/>
      <c r="R9" s="20"/>
      <c r="S9" s="20"/>
      <c r="T9" s="32"/>
      <c r="U9" s="22"/>
      <c r="V9" s="23"/>
    </row>
    <row r="10" customFormat="false" ht="13.5" hidden="false" customHeight="true" outlineLevel="0" collapsed="false">
      <c r="A10" s="41" t="s">
        <v>43</v>
      </c>
      <c r="B10" s="41"/>
      <c r="C10" s="41"/>
      <c r="D10" s="42"/>
      <c r="E10" s="43" t="str">
        <f aca="false">IF(D10&gt;0,"C",IF(D10&lt;0,"D","-"))</f>
        <v>-</v>
      </c>
      <c r="F10" s="28"/>
      <c r="G10" s="29"/>
      <c r="H10" s="44" t="s">
        <v>44</v>
      </c>
      <c r="I10" s="44"/>
      <c r="J10" s="44"/>
      <c r="K10" s="44"/>
      <c r="L10" s="44"/>
      <c r="M10" s="44"/>
      <c r="N10" s="44"/>
      <c r="O10" s="45" t="n">
        <f aca="false">D10</f>
        <v>0</v>
      </c>
      <c r="P10" s="43" t="str">
        <f aca="false">IF(O10&gt;0,"C",IF(O10&lt;0,"D","-"))</f>
        <v>-</v>
      </c>
      <c r="Q10" s="20"/>
      <c r="R10" s="20"/>
      <c r="S10" s="20"/>
      <c r="T10" s="32"/>
      <c r="U10" s="22"/>
      <c r="V10" s="46" t="n">
        <f aca="false">IF(L90&gt;0,L90/(N90+M90+L90),0)</f>
        <v>0</v>
      </c>
    </row>
    <row r="11" customFormat="false" ht="13.5" hidden="false" customHeight="false" outlineLevel="0" collapsed="false">
      <c r="A11" s="47"/>
      <c r="B11" s="48"/>
      <c r="C11" s="48"/>
      <c r="D11" s="49" t="n">
        <f aca="false">IF(D10&gt;0,(D10+C11)-B11,C11-B11)</f>
        <v>0</v>
      </c>
      <c r="E11" s="50" t="str">
        <f aca="false">IF(D11&gt;0,"C",IF(D11&lt;0,"D","-"))</f>
        <v>-</v>
      </c>
      <c r="F11" s="51" t="n">
        <f aca="false">B11</f>
        <v>0</v>
      </c>
      <c r="G11" s="51" t="n">
        <f aca="false">C11</f>
        <v>0</v>
      </c>
      <c r="H11" s="52"/>
      <c r="I11" s="53"/>
      <c r="J11" s="53"/>
      <c r="K11" s="53"/>
      <c r="L11" s="53"/>
      <c r="M11" s="53"/>
      <c r="N11" s="53"/>
      <c r="O11" s="49" t="n">
        <f aca="false">IF(O10&gt;0,(O10+G11)-(F11+H11+I11+J11+K11+L11+M11+N11),(G11)-(F11+H11+I11+J11+K11+L11+M11+N11))</f>
        <v>0</v>
      </c>
      <c r="P11" s="54" t="str">
        <f aca="false">IF(O11&gt;0,"C",IF(O11&lt;0,"D","-"))</f>
        <v>-</v>
      </c>
      <c r="Q11" s="55" t="n">
        <f aca="false">IF(AND(O11&lt;0,D11&lt;0),D11-O11,IF(AND(O11&lt;0,D11&gt;=0),-O11,0))</f>
        <v>0</v>
      </c>
      <c r="R11" s="53"/>
      <c r="S11" s="53"/>
      <c r="T11" s="56"/>
      <c r="U11" s="57" t="n">
        <f aca="false">Q11-R11-S11-T11</f>
        <v>0</v>
      </c>
      <c r="V11" s="58" t="n">
        <f aca="false">IF(U11*V10&lt;=L90,U11*V10,L90)</f>
        <v>0</v>
      </c>
      <c r="W11" s="59" t="n">
        <f aca="false">V11</f>
        <v>0</v>
      </c>
      <c r="X11" s="60" t="n">
        <f aca="false">L11</f>
        <v>0</v>
      </c>
    </row>
    <row r="12" customFormat="false" ht="13.5" hidden="false" customHeight="false" outlineLevel="0" collapsed="false">
      <c r="A12" s="61"/>
      <c r="B12" s="48"/>
      <c r="C12" s="48"/>
      <c r="D12" s="62" t="n">
        <f aca="false">IF(D11&gt;0,(D11+C12)-B12,C12-B12)</f>
        <v>0</v>
      </c>
      <c r="E12" s="63" t="str">
        <f aca="false">IF(D12&gt;0,"C",IF(D12&lt;0,"D","-"))</f>
        <v>-</v>
      </c>
      <c r="F12" s="64" t="n">
        <f aca="false">B12</f>
        <v>0</v>
      </c>
      <c r="G12" s="64" t="n">
        <f aca="false">C12</f>
        <v>0</v>
      </c>
      <c r="H12" s="65"/>
      <c r="I12" s="66"/>
      <c r="J12" s="66"/>
      <c r="K12" s="66"/>
      <c r="L12" s="66"/>
      <c r="M12" s="66"/>
      <c r="N12" s="66"/>
      <c r="O12" s="62" t="n">
        <f aca="false">IF(O11&gt;0,(O11+G12)-(F12+H12+I12+J12+K12+L12+M12+N12),(G12)-(F12+H12+I12+J12+K12+L12+M12+N12))</f>
        <v>0</v>
      </c>
      <c r="P12" s="67" t="str">
        <f aca="false">IF(O12&gt;0,"C",IF(O12&lt;0,"D","-"))</f>
        <v>-</v>
      </c>
      <c r="Q12" s="68" t="n">
        <f aca="false">IF(AND(O12&lt;0,D12&lt;0),D12-O12,IF(AND(O12&lt;0,D12&gt;=0),-O12,0))</f>
        <v>0</v>
      </c>
      <c r="R12" s="66"/>
      <c r="S12" s="53"/>
      <c r="T12" s="56"/>
      <c r="U12" s="69" t="n">
        <f aca="false">Q12-R12-S12-T12</f>
        <v>0</v>
      </c>
      <c r="V12" s="70" t="n">
        <f aca="false">IF(((U12*V$10+W11)&lt;=L$90),U12*V$10,L$90-W11)</f>
        <v>0</v>
      </c>
      <c r="W12" s="59" t="n">
        <f aca="false">W11+V12</f>
        <v>0</v>
      </c>
      <c r="X12" s="71" t="n">
        <f aca="false">X11+L12</f>
        <v>0</v>
      </c>
    </row>
    <row r="13" customFormat="false" ht="13.5" hidden="false" customHeight="false" outlineLevel="0" collapsed="false">
      <c r="A13" s="47"/>
      <c r="B13" s="48"/>
      <c r="C13" s="48"/>
      <c r="D13" s="62" t="n">
        <f aca="false">IF(D12&gt;0,(D12+C13)-B13,C13-B13)</f>
        <v>0</v>
      </c>
      <c r="E13" s="63" t="str">
        <f aca="false">IF(D13&gt;0,"C",IF(D13&lt;0,"D","-"))</f>
        <v>-</v>
      </c>
      <c r="F13" s="64" t="n">
        <f aca="false">B13</f>
        <v>0</v>
      </c>
      <c r="G13" s="64" t="n">
        <f aca="false">C13</f>
        <v>0</v>
      </c>
      <c r="H13" s="65"/>
      <c r="I13" s="66"/>
      <c r="J13" s="66"/>
      <c r="K13" s="66"/>
      <c r="L13" s="66"/>
      <c r="M13" s="66"/>
      <c r="N13" s="66"/>
      <c r="O13" s="62" t="n">
        <f aca="false">IF(O12&gt;0,(O12+G13)-(F13+H13+I13+J13+K13+L13+M13+N13),(G13)-(F13+H13+I13+J13+K13+L13+M13+N13))</f>
        <v>0</v>
      </c>
      <c r="P13" s="67" t="str">
        <f aca="false">IF(O13&gt;0,"C",IF(O13&lt;0,"D","-"))</f>
        <v>-</v>
      </c>
      <c r="Q13" s="68" t="n">
        <f aca="false">IF(AND(O13&lt;0,D13&lt;0),D13-O13,IF(AND(O13&lt;0,D13&gt;=0),-O13,0))</f>
        <v>0</v>
      </c>
      <c r="R13" s="66"/>
      <c r="S13" s="53"/>
      <c r="T13" s="56"/>
      <c r="U13" s="69" t="n">
        <f aca="false">Q13-R13-S13-T13</f>
        <v>0</v>
      </c>
      <c r="V13" s="70" t="n">
        <f aca="false">IF(((U13*V$10+W12)&lt;=L$90),U13*V$10,L$90-W12)</f>
        <v>0</v>
      </c>
      <c r="W13" s="59" t="n">
        <f aca="false">W12+V13</f>
        <v>0</v>
      </c>
      <c r="X13" s="71" t="n">
        <f aca="false">X12+L13</f>
        <v>0</v>
      </c>
    </row>
    <row r="14" customFormat="false" ht="13.5" hidden="false" customHeight="false" outlineLevel="0" collapsed="false">
      <c r="A14" s="61"/>
      <c r="B14" s="48"/>
      <c r="C14" s="48"/>
      <c r="D14" s="62" t="n">
        <f aca="false">IF(D13&gt;0,(D13+C14)-B14,C14-B14)</f>
        <v>0</v>
      </c>
      <c r="E14" s="63" t="str">
        <f aca="false">IF(D14&gt;0,"C",IF(D14&lt;0,"D","-"))</f>
        <v>-</v>
      </c>
      <c r="F14" s="64" t="n">
        <f aca="false">B14</f>
        <v>0</v>
      </c>
      <c r="G14" s="64" t="n">
        <f aca="false">C14</f>
        <v>0</v>
      </c>
      <c r="H14" s="65"/>
      <c r="I14" s="66"/>
      <c r="J14" s="66"/>
      <c r="K14" s="66"/>
      <c r="L14" s="66"/>
      <c r="M14" s="66"/>
      <c r="N14" s="66"/>
      <c r="O14" s="62" t="n">
        <f aca="false">IF(O13&gt;0,(O13+G14)-(F14+H14+I14+J14+K14+L14+M14+N14),(G14)-(F14+H14+I14+J14+K14+L14+M14+N14))</f>
        <v>0</v>
      </c>
      <c r="P14" s="67" t="str">
        <f aca="false">IF(O14&gt;0,"C",IF(O14&lt;0,"D","-"))</f>
        <v>-</v>
      </c>
      <c r="Q14" s="68" t="n">
        <f aca="false">IF(AND(O14&lt;0,D14&lt;0),D14-O14,IF(AND(O14&lt;0,D14&gt;=0),-O14,0))</f>
        <v>0</v>
      </c>
      <c r="R14" s="66"/>
      <c r="S14" s="53"/>
      <c r="T14" s="56"/>
      <c r="U14" s="69" t="n">
        <f aca="false">Q14-R14-S14-T14</f>
        <v>0</v>
      </c>
      <c r="V14" s="70" t="n">
        <f aca="false">IF(((U14*V$10+W13)&lt;=L$90),U14*V$10,L$90-W13)</f>
        <v>0</v>
      </c>
      <c r="W14" s="59" t="n">
        <f aca="false">W13+V14</f>
        <v>0</v>
      </c>
      <c r="X14" s="71" t="n">
        <f aca="false">X13+L14</f>
        <v>0</v>
      </c>
    </row>
    <row r="15" customFormat="false" ht="13.5" hidden="false" customHeight="false" outlineLevel="0" collapsed="false">
      <c r="A15" s="47"/>
      <c r="B15" s="48"/>
      <c r="C15" s="48"/>
      <c r="D15" s="62" t="n">
        <f aca="false">IF(D14&gt;0,(D14+C15)-B15,C15-B15)</f>
        <v>0</v>
      </c>
      <c r="E15" s="63" t="str">
        <f aca="false">IF(D15&gt;0,"C",IF(D15&lt;0,"D","-"))</f>
        <v>-</v>
      </c>
      <c r="F15" s="64" t="n">
        <f aca="false">B15</f>
        <v>0</v>
      </c>
      <c r="G15" s="64" t="n">
        <f aca="false">C15</f>
        <v>0</v>
      </c>
      <c r="H15" s="65"/>
      <c r="I15" s="66"/>
      <c r="J15" s="66"/>
      <c r="K15" s="66"/>
      <c r="L15" s="66"/>
      <c r="M15" s="66"/>
      <c r="N15" s="66"/>
      <c r="O15" s="62" t="n">
        <f aca="false">IF(O14&gt;0,(O14+G15)-(F15+H15+I15+J15+K15+L15+M15+N15),(G15)-(F15+H15+I15+J15+K15+L15+M15+N15))</f>
        <v>0</v>
      </c>
      <c r="P15" s="67" t="str">
        <f aca="false">IF(O15&gt;0,"C",IF(O15&lt;0,"D","-"))</f>
        <v>-</v>
      </c>
      <c r="Q15" s="68" t="n">
        <f aca="false">IF(AND(O15&lt;0,D15&lt;0),D15-O15,IF(AND(O15&lt;0,D15&gt;=0),-O15,0))</f>
        <v>0</v>
      </c>
      <c r="R15" s="66"/>
      <c r="S15" s="53"/>
      <c r="T15" s="56"/>
      <c r="U15" s="69" t="n">
        <f aca="false">Q15-R15-S15-T15</f>
        <v>0</v>
      </c>
      <c r="V15" s="70" t="n">
        <f aca="false">IF(((U15*V$10+W14)&lt;=L$90),U15*V$10,L$90-W14)</f>
        <v>0</v>
      </c>
      <c r="W15" s="59" t="n">
        <f aca="false">W14+V15</f>
        <v>0</v>
      </c>
      <c r="X15" s="71" t="n">
        <f aca="false">X14+L15</f>
        <v>0</v>
      </c>
    </row>
    <row r="16" customFormat="false" ht="13.5" hidden="false" customHeight="false" outlineLevel="0" collapsed="false">
      <c r="A16" s="61"/>
      <c r="B16" s="48"/>
      <c r="C16" s="48"/>
      <c r="D16" s="62" t="n">
        <f aca="false">IF(D15&gt;0,(D15+C16)-B16,C16-B16)</f>
        <v>0</v>
      </c>
      <c r="E16" s="63" t="str">
        <f aca="false">IF(D16&gt;0,"C",IF(D16&lt;0,"D","-"))</f>
        <v>-</v>
      </c>
      <c r="F16" s="64" t="n">
        <f aca="false">B16</f>
        <v>0</v>
      </c>
      <c r="G16" s="64" t="n">
        <f aca="false">C16</f>
        <v>0</v>
      </c>
      <c r="H16" s="65"/>
      <c r="I16" s="66"/>
      <c r="J16" s="66"/>
      <c r="K16" s="66"/>
      <c r="L16" s="66"/>
      <c r="M16" s="66"/>
      <c r="N16" s="66"/>
      <c r="O16" s="62" t="n">
        <f aca="false">IF(O15&gt;0,(O15+G16)-(F16+H16+I16+J16+K16+L16+M16+N16),(G16)-(F16+H16+I16+J16+K16+L16+M16+N16))</f>
        <v>0</v>
      </c>
      <c r="P16" s="67" t="str">
        <f aca="false">IF(O16&gt;0,"C",IF(O16&lt;0,"D","-"))</f>
        <v>-</v>
      </c>
      <c r="Q16" s="68" t="n">
        <f aca="false">IF(AND(O16&lt;0,D16&lt;0),D16-O16,IF(AND(O16&lt;0,D16&gt;=0),-O16,0))</f>
        <v>0</v>
      </c>
      <c r="R16" s="66"/>
      <c r="S16" s="53"/>
      <c r="T16" s="56"/>
      <c r="U16" s="69" t="n">
        <f aca="false">Q16-R16-S16-T16</f>
        <v>0</v>
      </c>
      <c r="V16" s="70" t="n">
        <f aca="false">IF(((U16*V$10+W15)&lt;=L$90),U16*V$10,L$90-W15)</f>
        <v>0</v>
      </c>
      <c r="W16" s="59" t="n">
        <f aca="false">W15+V16</f>
        <v>0</v>
      </c>
      <c r="X16" s="71" t="n">
        <f aca="false">X15+L16</f>
        <v>0</v>
      </c>
    </row>
    <row r="17" customFormat="false" ht="13.5" hidden="false" customHeight="false" outlineLevel="0" collapsed="false">
      <c r="A17" s="47"/>
      <c r="B17" s="48"/>
      <c r="C17" s="48"/>
      <c r="D17" s="62" t="n">
        <f aca="false">IF(D16&gt;0,(D16+C17)-B17,C17-B17)</f>
        <v>0</v>
      </c>
      <c r="E17" s="63" t="str">
        <f aca="false">IF(D17&gt;0,"C",IF(D17&lt;0,"D","-"))</f>
        <v>-</v>
      </c>
      <c r="F17" s="64" t="n">
        <f aca="false">B17</f>
        <v>0</v>
      </c>
      <c r="G17" s="64" t="n">
        <f aca="false">C17</f>
        <v>0</v>
      </c>
      <c r="H17" s="65"/>
      <c r="I17" s="66"/>
      <c r="J17" s="66"/>
      <c r="K17" s="66"/>
      <c r="L17" s="66"/>
      <c r="M17" s="66"/>
      <c r="N17" s="66"/>
      <c r="O17" s="62" t="n">
        <f aca="false">IF(O16&gt;0,(O16+G17)-(F17+H17+I17+J17+K17+L17+M17+N17),(G17)-(F17+H17+I17+J17+K17+L17+M17+N17))</f>
        <v>0</v>
      </c>
      <c r="P17" s="67" t="str">
        <f aca="false">IF(O17&gt;0,"C",IF(O17&lt;0,"D","-"))</f>
        <v>-</v>
      </c>
      <c r="Q17" s="68" t="n">
        <f aca="false">IF(AND(O17&lt;0,D17&lt;0),D17-O17,IF(AND(O17&lt;0,D17&gt;=0),-O17,0))</f>
        <v>0</v>
      </c>
      <c r="R17" s="66"/>
      <c r="S17" s="53"/>
      <c r="T17" s="56"/>
      <c r="U17" s="69" t="n">
        <f aca="false">Q17-R17-S17-T17</f>
        <v>0</v>
      </c>
      <c r="V17" s="70" t="n">
        <f aca="false">IF(((U17*V$10+W16)&lt;=L$90),U17*V$10,L$90-W16)</f>
        <v>0</v>
      </c>
      <c r="W17" s="59" t="n">
        <f aca="false">W16+V17</f>
        <v>0</v>
      </c>
      <c r="X17" s="71" t="n">
        <f aca="false">X16+L17</f>
        <v>0</v>
      </c>
    </row>
    <row r="18" customFormat="false" ht="13.5" hidden="false" customHeight="false" outlineLevel="0" collapsed="false">
      <c r="A18" s="61"/>
      <c r="B18" s="48"/>
      <c r="C18" s="48"/>
      <c r="D18" s="62" t="n">
        <f aca="false">IF(D17&gt;0,(D17+C18)-B18,C18-B18)</f>
        <v>0</v>
      </c>
      <c r="E18" s="63" t="str">
        <f aca="false">IF(D18&gt;0,"C",IF(D18&lt;0,"D","-"))</f>
        <v>-</v>
      </c>
      <c r="F18" s="64" t="n">
        <f aca="false">B18</f>
        <v>0</v>
      </c>
      <c r="G18" s="64" t="n">
        <f aca="false">C18</f>
        <v>0</v>
      </c>
      <c r="H18" s="65"/>
      <c r="I18" s="66"/>
      <c r="J18" s="66"/>
      <c r="K18" s="66"/>
      <c r="L18" s="66"/>
      <c r="M18" s="66"/>
      <c r="N18" s="66"/>
      <c r="O18" s="62" t="n">
        <f aca="false">IF(O17&gt;0,(O17+G18)-(F18+H18+I18+J18+K18+L18+M18+N18),(G18)-(F18+H18+I18+J18+K18+L18+M18+N18))</f>
        <v>0</v>
      </c>
      <c r="P18" s="67" t="str">
        <f aca="false">IF(O18&gt;0,"C",IF(O18&lt;0,"D","-"))</f>
        <v>-</v>
      </c>
      <c r="Q18" s="68" t="n">
        <f aca="false">IF(AND(O18&lt;0,D18&lt;0),D18-O18,IF(AND(O18&lt;0,D18&gt;=0),-O18,0))</f>
        <v>0</v>
      </c>
      <c r="R18" s="66"/>
      <c r="S18" s="53"/>
      <c r="T18" s="56"/>
      <c r="U18" s="69" t="n">
        <f aca="false">Q18-R18-S18-T18</f>
        <v>0</v>
      </c>
      <c r="V18" s="70" t="n">
        <f aca="false">IF(((U18*V$10+W17)&lt;=L$90),U18*V$10,L$90-W17)</f>
        <v>0</v>
      </c>
      <c r="W18" s="59" t="n">
        <f aca="false">W17+V18</f>
        <v>0</v>
      </c>
      <c r="X18" s="71" t="n">
        <f aca="false">X17+L18</f>
        <v>0</v>
      </c>
    </row>
    <row r="19" customFormat="false" ht="13.5" hidden="false" customHeight="false" outlineLevel="0" collapsed="false">
      <c r="A19" s="47"/>
      <c r="B19" s="48"/>
      <c r="C19" s="48"/>
      <c r="D19" s="62" t="n">
        <f aca="false">IF(D18&gt;0,(D18+C19)-B19,C19-B19)</f>
        <v>0</v>
      </c>
      <c r="E19" s="63" t="str">
        <f aca="false">IF(D19&gt;0,"C",IF(D19&lt;0,"D","-"))</f>
        <v>-</v>
      </c>
      <c r="F19" s="64" t="n">
        <f aca="false">B19</f>
        <v>0</v>
      </c>
      <c r="G19" s="64" t="n">
        <f aca="false">C19</f>
        <v>0</v>
      </c>
      <c r="H19" s="65"/>
      <c r="I19" s="66"/>
      <c r="J19" s="66"/>
      <c r="K19" s="66"/>
      <c r="L19" s="66"/>
      <c r="M19" s="66"/>
      <c r="N19" s="66"/>
      <c r="O19" s="62" t="n">
        <f aca="false">IF(O18&gt;0,(O18+G19)-(F19+H19+I19+J19+K19+L19+M19+N19),(G19)-(F19+H19+I19+J19+K19+L19+M19+N19))</f>
        <v>0</v>
      </c>
      <c r="P19" s="67" t="str">
        <f aca="false">IF(O19&gt;0,"C",IF(O19&lt;0,"D","-"))</f>
        <v>-</v>
      </c>
      <c r="Q19" s="68" t="n">
        <f aca="false">IF(AND(O19&lt;0,D19&lt;0),D19-O19,IF(AND(O19&lt;0,D19&gt;=0),-O19,0))</f>
        <v>0</v>
      </c>
      <c r="R19" s="66"/>
      <c r="S19" s="53"/>
      <c r="T19" s="56"/>
      <c r="U19" s="69" t="n">
        <f aca="false">Q19-R19-S19-T19</f>
        <v>0</v>
      </c>
      <c r="V19" s="70" t="n">
        <f aca="false">IF(((U19*V$10+W18)&lt;=L$90),U19*V$10,L$90-W18)</f>
        <v>0</v>
      </c>
      <c r="W19" s="59" t="n">
        <f aca="false">W18+V19</f>
        <v>0</v>
      </c>
      <c r="X19" s="71" t="n">
        <f aca="false">X18+L19</f>
        <v>0</v>
      </c>
    </row>
    <row r="20" customFormat="false" ht="13.5" hidden="false" customHeight="false" outlineLevel="0" collapsed="false">
      <c r="A20" s="61"/>
      <c r="B20" s="48"/>
      <c r="C20" s="48"/>
      <c r="D20" s="62" t="n">
        <f aca="false">IF(D19&gt;0,(D19+C20)-B20,C20-B20)</f>
        <v>0</v>
      </c>
      <c r="E20" s="63" t="str">
        <f aca="false">IF(D20&gt;0,"C",IF(D20&lt;0,"D","-"))</f>
        <v>-</v>
      </c>
      <c r="F20" s="64" t="n">
        <f aca="false">B20</f>
        <v>0</v>
      </c>
      <c r="G20" s="64" t="n">
        <f aca="false">C20</f>
        <v>0</v>
      </c>
      <c r="H20" s="65"/>
      <c r="I20" s="66"/>
      <c r="J20" s="66"/>
      <c r="K20" s="66"/>
      <c r="L20" s="66"/>
      <c r="M20" s="66"/>
      <c r="N20" s="66"/>
      <c r="O20" s="62" t="n">
        <f aca="false">IF(O19&gt;0,(O19+G20)-(F20+H20+I20+J20+K20+L20+M20+N20),(G20)-(F20+H20+I20+J20+K20+L20+M20+N20))</f>
        <v>0</v>
      </c>
      <c r="P20" s="67" t="str">
        <f aca="false">IF(O20&gt;0,"C",IF(O20&lt;0,"D","-"))</f>
        <v>-</v>
      </c>
      <c r="Q20" s="68" t="n">
        <f aca="false">IF(AND(O20&lt;0,D20&lt;0),D20-O20,IF(AND(O20&lt;0,D20&gt;=0),-O20,0))</f>
        <v>0</v>
      </c>
      <c r="R20" s="66"/>
      <c r="S20" s="53"/>
      <c r="T20" s="56"/>
      <c r="U20" s="69" t="n">
        <f aca="false">Q20-R20-S20-T20</f>
        <v>0</v>
      </c>
      <c r="V20" s="70" t="n">
        <f aca="false">IF(((U20*V$10+W19)&lt;=L$90),U20*V$10,L$90-W19)</f>
        <v>0</v>
      </c>
      <c r="W20" s="59" t="n">
        <f aca="false">W19+V20</f>
        <v>0</v>
      </c>
      <c r="X20" s="71" t="n">
        <f aca="false">X19+L20</f>
        <v>0</v>
      </c>
    </row>
    <row r="21" customFormat="false" ht="13.5" hidden="false" customHeight="false" outlineLevel="0" collapsed="false">
      <c r="A21" s="47"/>
      <c r="B21" s="48"/>
      <c r="C21" s="48"/>
      <c r="D21" s="62" t="n">
        <f aca="false">IF(D20&gt;0,(D20+C21)-B21,C21-B21)</f>
        <v>0</v>
      </c>
      <c r="E21" s="63" t="str">
        <f aca="false">IF(D21&gt;0,"C",IF(D21&lt;0,"D","-"))</f>
        <v>-</v>
      </c>
      <c r="F21" s="64" t="n">
        <f aca="false">B21</f>
        <v>0</v>
      </c>
      <c r="G21" s="64" t="n">
        <f aca="false">C21</f>
        <v>0</v>
      </c>
      <c r="H21" s="65"/>
      <c r="I21" s="66"/>
      <c r="J21" s="66"/>
      <c r="K21" s="66"/>
      <c r="L21" s="66"/>
      <c r="M21" s="66"/>
      <c r="N21" s="66"/>
      <c r="O21" s="62" t="n">
        <f aca="false">IF(O20&gt;0,(O20+G21)-(F21+H21+I21+J21+K21+L21+M21+N21),(G21)-(F21+H21+I21+J21+K21+L21+M21+N21))</f>
        <v>0</v>
      </c>
      <c r="P21" s="67" t="str">
        <f aca="false">IF(O21&gt;0,"C",IF(O21&lt;0,"D","-"))</f>
        <v>-</v>
      </c>
      <c r="Q21" s="68" t="n">
        <f aca="false">IF(AND(O21&lt;0,D21&lt;0),D21-O21,IF(AND(O21&lt;0,D21&gt;=0),-O21,0))</f>
        <v>0</v>
      </c>
      <c r="R21" s="66"/>
      <c r="S21" s="53"/>
      <c r="T21" s="56"/>
      <c r="U21" s="69" t="n">
        <f aca="false">Q21-R21-S21-T21</f>
        <v>0</v>
      </c>
      <c r="V21" s="70" t="n">
        <f aca="false">IF(((U21*V$10+W20)&lt;=L$90),U21*V$10,L$90-W20)</f>
        <v>0</v>
      </c>
      <c r="W21" s="59" t="n">
        <f aca="false">W20+V21</f>
        <v>0</v>
      </c>
      <c r="X21" s="71" t="n">
        <f aca="false">X20+L21</f>
        <v>0</v>
      </c>
    </row>
    <row r="22" customFormat="false" ht="13.5" hidden="false" customHeight="false" outlineLevel="0" collapsed="false">
      <c r="A22" s="61"/>
      <c r="B22" s="48"/>
      <c r="C22" s="48"/>
      <c r="D22" s="62" t="n">
        <f aca="false">IF(D21&gt;0,(D21+C22)-B22,C22-B22)</f>
        <v>0</v>
      </c>
      <c r="E22" s="63" t="str">
        <f aca="false">IF(D22&gt;0,"C",IF(D22&lt;0,"D","-"))</f>
        <v>-</v>
      </c>
      <c r="F22" s="64" t="n">
        <f aca="false">B22</f>
        <v>0</v>
      </c>
      <c r="G22" s="64" t="n">
        <f aca="false">C22</f>
        <v>0</v>
      </c>
      <c r="H22" s="65"/>
      <c r="I22" s="66"/>
      <c r="J22" s="66"/>
      <c r="K22" s="66"/>
      <c r="L22" s="66"/>
      <c r="M22" s="66"/>
      <c r="N22" s="66"/>
      <c r="O22" s="62" t="n">
        <f aca="false">IF(O21&gt;0,(O21+G22)-(F22+H22+I22+J22+K22+L22+M22+N22),(G22)-(F22+H22+I22+J22+K22+L22+M22+N22))</f>
        <v>0</v>
      </c>
      <c r="P22" s="67" t="str">
        <f aca="false">IF(O22&gt;0,"C",IF(O22&lt;0,"D","-"))</f>
        <v>-</v>
      </c>
      <c r="Q22" s="68" t="n">
        <f aca="false">IF(AND(O22&lt;0,D22&lt;0),D22-O22,IF(AND(O22&lt;0,D22&gt;=0),-O22,0))</f>
        <v>0</v>
      </c>
      <c r="R22" s="66"/>
      <c r="S22" s="53"/>
      <c r="T22" s="56"/>
      <c r="U22" s="69" t="n">
        <f aca="false">Q22-R22-S22-T22</f>
        <v>0</v>
      </c>
      <c r="V22" s="70" t="n">
        <f aca="false">IF(((U22*V$10+W21)&lt;=L$90),U22*V$10,L$90-W21)</f>
        <v>0</v>
      </c>
      <c r="W22" s="59" t="n">
        <f aca="false">W21+V22</f>
        <v>0</v>
      </c>
      <c r="X22" s="71" t="n">
        <f aca="false">X21+L22</f>
        <v>0</v>
      </c>
    </row>
    <row r="23" customFormat="false" ht="13.5" hidden="false" customHeight="false" outlineLevel="0" collapsed="false">
      <c r="A23" s="47"/>
      <c r="B23" s="48"/>
      <c r="C23" s="48"/>
      <c r="D23" s="62" t="n">
        <f aca="false">IF(D22&gt;0,(D22+C23)-B23,C23-B23)</f>
        <v>0</v>
      </c>
      <c r="E23" s="63" t="str">
        <f aca="false">IF(D23&gt;0,"C",IF(D23&lt;0,"D","-"))</f>
        <v>-</v>
      </c>
      <c r="F23" s="64" t="n">
        <f aca="false">B23</f>
        <v>0</v>
      </c>
      <c r="G23" s="64" t="n">
        <f aca="false">C23</f>
        <v>0</v>
      </c>
      <c r="H23" s="65"/>
      <c r="I23" s="66"/>
      <c r="J23" s="66"/>
      <c r="K23" s="66"/>
      <c r="L23" s="66"/>
      <c r="M23" s="66"/>
      <c r="N23" s="66"/>
      <c r="O23" s="62" t="n">
        <f aca="false">IF(O22&gt;0,(O22+G23)-(F23+H23+I23+J23+K23+L23+M23+N23),(G23)-(F23+H23+I23+J23+K23+L23+M23+N23))</f>
        <v>0</v>
      </c>
      <c r="P23" s="67" t="str">
        <f aca="false">IF(O23&gt;0,"C",IF(O23&lt;0,"D","-"))</f>
        <v>-</v>
      </c>
      <c r="Q23" s="68" t="n">
        <f aca="false">IF(AND(O23&lt;0,D23&lt;0),D23-O23,IF(AND(O23&lt;0,D23&gt;=0),-O23,0))</f>
        <v>0</v>
      </c>
      <c r="R23" s="66"/>
      <c r="S23" s="53" t="n">
        <f aca="false">Q23*0.7</f>
        <v>0</v>
      </c>
      <c r="T23" s="56" t="n">
        <f aca="false">Q23*0.3</f>
        <v>0</v>
      </c>
      <c r="U23" s="69" t="n">
        <f aca="false">Q23-R23-S23-T23</f>
        <v>0</v>
      </c>
      <c r="V23" s="70" t="n">
        <f aca="false">IF(((U23*V$10+W22)&lt;=L$90),U23*V$10,L$90-W22)</f>
        <v>0</v>
      </c>
      <c r="W23" s="59" t="n">
        <f aca="false">W22+V23</f>
        <v>0</v>
      </c>
      <c r="X23" s="71" t="n">
        <f aca="false">X22+L23</f>
        <v>0</v>
      </c>
    </row>
    <row r="24" customFormat="false" ht="13.5" hidden="false" customHeight="false" outlineLevel="0" collapsed="false">
      <c r="A24" s="61"/>
      <c r="B24" s="48"/>
      <c r="C24" s="48"/>
      <c r="D24" s="62" t="n">
        <f aca="false">IF(D23&gt;0,(D23+C24)-B24,C24-B24)</f>
        <v>0</v>
      </c>
      <c r="E24" s="63" t="str">
        <f aca="false">IF(D24&gt;0,"C",IF(D24&lt;0,"D","-"))</f>
        <v>-</v>
      </c>
      <c r="F24" s="64" t="n">
        <f aca="false">B24</f>
        <v>0</v>
      </c>
      <c r="G24" s="64" t="n">
        <f aca="false">C24</f>
        <v>0</v>
      </c>
      <c r="H24" s="65"/>
      <c r="I24" s="66"/>
      <c r="J24" s="66"/>
      <c r="K24" s="66"/>
      <c r="L24" s="66"/>
      <c r="M24" s="66"/>
      <c r="N24" s="66"/>
      <c r="O24" s="62" t="n">
        <f aca="false">IF(O23&gt;0,(O23+G24)-(F24+H24+I24+J24+K24+L24+M24+N24),(G24)-(F24+H24+I24+J24+K24+L24+M24+N24))</f>
        <v>0</v>
      </c>
      <c r="P24" s="67" t="str">
        <f aca="false">IF(O24&gt;0,"C",IF(O24&lt;0,"D","-"))</f>
        <v>-</v>
      </c>
      <c r="Q24" s="68" t="n">
        <f aca="false">IF(AND(O24&lt;0,D24&lt;0),D24-O24,IF(AND(O24&lt;0,D24&gt;=0),-O24,0))</f>
        <v>0</v>
      </c>
      <c r="R24" s="66"/>
      <c r="S24" s="53" t="n">
        <f aca="false">Q24*0.7</f>
        <v>0</v>
      </c>
      <c r="T24" s="56" t="n">
        <f aca="false">Q24*0.3</f>
        <v>0</v>
      </c>
      <c r="U24" s="69" t="n">
        <f aca="false">Q24-R24-S24-T24</f>
        <v>0</v>
      </c>
      <c r="V24" s="70" t="n">
        <f aca="false">IF(((U24*V$10+W23)&lt;=L$90),U24*V$10,L$90-W23)</f>
        <v>0</v>
      </c>
      <c r="W24" s="59" t="n">
        <f aca="false">W23+V24</f>
        <v>0</v>
      </c>
      <c r="X24" s="71" t="n">
        <f aca="false">X23+L24</f>
        <v>0</v>
      </c>
    </row>
    <row r="25" customFormat="false" ht="13.5" hidden="false" customHeight="false" outlineLevel="0" collapsed="false">
      <c r="A25" s="47"/>
      <c r="B25" s="48"/>
      <c r="C25" s="48"/>
      <c r="D25" s="62" t="n">
        <f aca="false">IF(D24&gt;0,(D24+C25)-B25,C25-B25)</f>
        <v>0</v>
      </c>
      <c r="E25" s="63" t="str">
        <f aca="false">IF(D25&gt;0,"C",IF(D25&lt;0,"D","-"))</f>
        <v>-</v>
      </c>
      <c r="F25" s="64" t="n">
        <f aca="false">B25</f>
        <v>0</v>
      </c>
      <c r="G25" s="64" t="n">
        <f aca="false">C25</f>
        <v>0</v>
      </c>
      <c r="H25" s="65"/>
      <c r="I25" s="66"/>
      <c r="J25" s="66"/>
      <c r="K25" s="66"/>
      <c r="L25" s="66"/>
      <c r="M25" s="66"/>
      <c r="N25" s="66"/>
      <c r="O25" s="62" t="n">
        <f aca="false">IF(O24&gt;0,(O24+G25)-(F25+H25+I25+J25+K25+L25+M25+N25),(G25)-(F25+H25+I25+J25+K25+L25+M25+N25))</f>
        <v>0</v>
      </c>
      <c r="P25" s="67" t="str">
        <f aca="false">IF(O25&gt;0,"C",IF(O25&lt;0,"D","-"))</f>
        <v>-</v>
      </c>
      <c r="Q25" s="68" t="n">
        <f aca="false">IF(AND(O25&lt;0,D25&lt;0),D25-O25,IF(AND(O25&lt;0,D25&gt;=0),-O25,0))</f>
        <v>0</v>
      </c>
      <c r="R25" s="66"/>
      <c r="S25" s="53" t="n">
        <f aca="false">Q25*0.7</f>
        <v>0</v>
      </c>
      <c r="T25" s="56" t="n">
        <f aca="false">Q25*0.3</f>
        <v>0</v>
      </c>
      <c r="U25" s="69" t="n">
        <f aca="false">Q25-R25-S25-T25</f>
        <v>0</v>
      </c>
      <c r="V25" s="70" t="n">
        <f aca="false">IF(((U25*V$10+W24)&lt;=L$90),U25*V$10,L$90-W24)</f>
        <v>0</v>
      </c>
      <c r="W25" s="59" t="n">
        <f aca="false">W24+V25</f>
        <v>0</v>
      </c>
      <c r="X25" s="71" t="n">
        <f aca="false">X24+L25</f>
        <v>0</v>
      </c>
    </row>
    <row r="26" customFormat="false" ht="13.5" hidden="false" customHeight="false" outlineLevel="0" collapsed="false">
      <c r="A26" s="61"/>
      <c r="B26" s="48"/>
      <c r="C26" s="48"/>
      <c r="D26" s="62" t="n">
        <f aca="false">IF(D25&gt;0,(D25+C26)-B26,C26-B26)</f>
        <v>0</v>
      </c>
      <c r="E26" s="63" t="str">
        <f aca="false">IF(D26&gt;0,"C",IF(D26&lt;0,"D","-"))</f>
        <v>-</v>
      </c>
      <c r="F26" s="64" t="n">
        <f aca="false">B26</f>
        <v>0</v>
      </c>
      <c r="G26" s="64" t="n">
        <f aca="false">C26</f>
        <v>0</v>
      </c>
      <c r="H26" s="65"/>
      <c r="I26" s="66"/>
      <c r="J26" s="66"/>
      <c r="K26" s="66"/>
      <c r="L26" s="66"/>
      <c r="M26" s="66"/>
      <c r="N26" s="66"/>
      <c r="O26" s="62" t="n">
        <f aca="false">IF(O25&gt;0,(O25+G26)-(F26+H26+I26+J26+K26+L26+M26+N26),(G26)-(F26+H26+I26+J26+K26+L26+M26+N26))</f>
        <v>0</v>
      </c>
      <c r="P26" s="67" t="str">
        <f aca="false">IF(O26&gt;0,"C",IF(O26&lt;0,"D","-"))</f>
        <v>-</v>
      </c>
      <c r="Q26" s="68" t="n">
        <f aca="false">IF(AND(O26&lt;0,D26&lt;0),D26-O26,IF(AND(O26&lt;0,D26&gt;=0),-O26,0))</f>
        <v>0</v>
      </c>
      <c r="R26" s="66"/>
      <c r="S26" s="53" t="n">
        <f aca="false">Q26*0.7</f>
        <v>0</v>
      </c>
      <c r="T26" s="56" t="n">
        <f aca="false">Q26*0.3</f>
        <v>0</v>
      </c>
      <c r="U26" s="69" t="n">
        <f aca="false">Q26-R26-S26-T26</f>
        <v>0</v>
      </c>
      <c r="V26" s="70" t="n">
        <f aca="false">IF(((U26*V$10+W25)&lt;=L$90),U26*V$10,L$90-W25)</f>
        <v>0</v>
      </c>
      <c r="W26" s="59" t="n">
        <f aca="false">W25+V26</f>
        <v>0</v>
      </c>
      <c r="X26" s="71" t="n">
        <f aca="false">X25+L26</f>
        <v>0</v>
      </c>
    </row>
    <row r="27" customFormat="false" ht="13.5" hidden="false" customHeight="false" outlineLevel="0" collapsed="false">
      <c r="A27" s="47"/>
      <c r="B27" s="48"/>
      <c r="C27" s="48"/>
      <c r="D27" s="62" t="n">
        <f aca="false">IF(D26&gt;0,(D26+C27)-B27,C27-B27)</f>
        <v>0</v>
      </c>
      <c r="E27" s="63" t="str">
        <f aca="false">IF(D27&gt;0,"C",IF(D27&lt;0,"D","-"))</f>
        <v>-</v>
      </c>
      <c r="F27" s="64" t="n">
        <f aca="false">B27</f>
        <v>0</v>
      </c>
      <c r="G27" s="64" t="n">
        <f aca="false">C27</f>
        <v>0</v>
      </c>
      <c r="H27" s="65"/>
      <c r="I27" s="66"/>
      <c r="J27" s="66"/>
      <c r="K27" s="66"/>
      <c r="L27" s="66"/>
      <c r="M27" s="66"/>
      <c r="N27" s="66"/>
      <c r="O27" s="62" t="n">
        <f aca="false">IF(O26&gt;0,(O26+G27)-(F27+H27+I27+J27+K27+L27+M27+N27),(G27)-(F27+H27+I27+J27+K27+L27+M27+N27))</f>
        <v>0</v>
      </c>
      <c r="P27" s="67" t="str">
        <f aca="false">IF(O27&gt;0,"C",IF(O27&lt;0,"D","-"))</f>
        <v>-</v>
      </c>
      <c r="Q27" s="68" t="n">
        <f aca="false">IF(AND(O27&lt;0,D27&lt;0),D27-O27,IF(AND(O27&lt;0,D27&gt;=0),-O27,0))</f>
        <v>0</v>
      </c>
      <c r="R27" s="66"/>
      <c r="S27" s="53" t="n">
        <f aca="false">Q27*0.7</f>
        <v>0</v>
      </c>
      <c r="T27" s="56" t="n">
        <f aca="false">Q27*0.3</f>
        <v>0</v>
      </c>
      <c r="U27" s="69" t="n">
        <f aca="false">Q27-R27-S27-T27</f>
        <v>0</v>
      </c>
      <c r="V27" s="70" t="n">
        <f aca="false">IF(((U27*V$10+W26)&lt;=L$90),U27*V$10,L$90-W26)</f>
        <v>0</v>
      </c>
      <c r="W27" s="59" t="n">
        <f aca="false">W26+V27</f>
        <v>0</v>
      </c>
      <c r="X27" s="71" t="n">
        <f aca="false">X26+L27</f>
        <v>0</v>
      </c>
    </row>
    <row r="28" customFormat="false" ht="13.5" hidden="false" customHeight="false" outlineLevel="0" collapsed="false">
      <c r="A28" s="61"/>
      <c r="B28" s="48"/>
      <c r="C28" s="48"/>
      <c r="D28" s="62" t="n">
        <f aca="false">IF(D27&gt;0,(D27+C28)-B28,C28-B28)</f>
        <v>0</v>
      </c>
      <c r="E28" s="63" t="str">
        <f aca="false">IF(D28&gt;0,"C",IF(D28&lt;0,"D","-"))</f>
        <v>-</v>
      </c>
      <c r="F28" s="64" t="n">
        <f aca="false">B28</f>
        <v>0</v>
      </c>
      <c r="G28" s="64" t="n">
        <f aca="false">C28</f>
        <v>0</v>
      </c>
      <c r="H28" s="65"/>
      <c r="I28" s="66"/>
      <c r="J28" s="66"/>
      <c r="K28" s="66"/>
      <c r="L28" s="66"/>
      <c r="M28" s="66"/>
      <c r="N28" s="66"/>
      <c r="O28" s="62" t="n">
        <f aca="false">IF(O27&gt;0,(O27+G28)-(F28+H28+I28+J28+K28+L28+M28+N28),(G28)-(F28+H28+I28+J28+K28+L28+M28+N28))</f>
        <v>0</v>
      </c>
      <c r="P28" s="67" t="str">
        <f aca="false">IF(O28&gt;0,"C",IF(O28&lt;0,"D","-"))</f>
        <v>-</v>
      </c>
      <c r="Q28" s="68" t="n">
        <f aca="false">IF(AND(O28&lt;0,D28&lt;0),D28-O28,IF(AND(O28&lt;0,D28&gt;=0),-O28,0))</f>
        <v>0</v>
      </c>
      <c r="R28" s="66"/>
      <c r="S28" s="53" t="n">
        <f aca="false">Q28*0.7</f>
        <v>0</v>
      </c>
      <c r="T28" s="56" t="n">
        <f aca="false">Q28*0.3</f>
        <v>0</v>
      </c>
      <c r="U28" s="69" t="n">
        <f aca="false">Q28-R28-S28-T28</f>
        <v>0</v>
      </c>
      <c r="V28" s="70" t="n">
        <f aca="false">IF(((U28*V$10+W27)&lt;=L$90),U28*V$10,L$90-W27)</f>
        <v>0</v>
      </c>
      <c r="W28" s="59" t="n">
        <f aca="false">W27+V28</f>
        <v>0</v>
      </c>
      <c r="X28" s="71" t="n">
        <f aca="false">X27+L28</f>
        <v>0</v>
      </c>
    </row>
    <row r="29" customFormat="false" ht="13.5" hidden="false" customHeight="false" outlineLevel="0" collapsed="false">
      <c r="A29" s="47"/>
      <c r="B29" s="48"/>
      <c r="C29" s="48"/>
      <c r="D29" s="62" t="n">
        <f aca="false">IF(D28&gt;0,(D28+C29)-B29,C29-B29)</f>
        <v>0</v>
      </c>
      <c r="E29" s="63" t="str">
        <f aca="false">IF(D29&gt;0,"C",IF(D29&lt;0,"D","-"))</f>
        <v>-</v>
      </c>
      <c r="F29" s="64" t="n">
        <f aca="false">B29</f>
        <v>0</v>
      </c>
      <c r="G29" s="64" t="n">
        <f aca="false">C29</f>
        <v>0</v>
      </c>
      <c r="H29" s="65"/>
      <c r="I29" s="66"/>
      <c r="J29" s="66"/>
      <c r="K29" s="66"/>
      <c r="L29" s="66"/>
      <c r="M29" s="66"/>
      <c r="N29" s="66"/>
      <c r="O29" s="62" t="n">
        <f aca="false">IF(O28&gt;0,(O28+G29)-(F29+H29+I29+J29+K29+L29+M29+N29),(G29)-(F29+H29+I29+J29+K29+L29+M29+N29))</f>
        <v>0</v>
      </c>
      <c r="P29" s="67" t="str">
        <f aca="false">IF(O29&gt;0,"C",IF(O29&lt;0,"D","-"))</f>
        <v>-</v>
      </c>
      <c r="Q29" s="68" t="n">
        <f aca="false">IF(AND(O29&lt;0,D29&lt;0),D29-O29,IF(AND(O29&lt;0,D29&gt;=0),-O29,0))</f>
        <v>0</v>
      </c>
      <c r="R29" s="66"/>
      <c r="S29" s="53" t="n">
        <f aca="false">Q29*0.7</f>
        <v>0</v>
      </c>
      <c r="T29" s="56" t="n">
        <f aca="false">Q29*0.3</f>
        <v>0</v>
      </c>
      <c r="U29" s="69" t="n">
        <f aca="false">Q29-R29-S29-T29</f>
        <v>0</v>
      </c>
      <c r="V29" s="70" t="n">
        <f aca="false">IF(((U29*V$10+W28)&lt;=L$90),U29*V$10,L$90-W28)</f>
        <v>0</v>
      </c>
      <c r="W29" s="59" t="n">
        <f aca="false">W28+V29</f>
        <v>0</v>
      </c>
      <c r="X29" s="71" t="n">
        <f aca="false">X28+L29</f>
        <v>0</v>
      </c>
    </row>
    <row r="30" customFormat="false" ht="13.5" hidden="false" customHeight="false" outlineLevel="0" collapsed="false">
      <c r="A30" s="61"/>
      <c r="B30" s="48"/>
      <c r="C30" s="48"/>
      <c r="D30" s="62" t="n">
        <f aca="false">IF(D29&gt;0,(D29+C30)-B30,C30-B30)</f>
        <v>0</v>
      </c>
      <c r="E30" s="63" t="str">
        <f aca="false">IF(D30&gt;0,"C",IF(D30&lt;0,"D","-"))</f>
        <v>-</v>
      </c>
      <c r="F30" s="64" t="n">
        <f aca="false">B30</f>
        <v>0</v>
      </c>
      <c r="G30" s="64" t="n">
        <f aca="false">C30</f>
        <v>0</v>
      </c>
      <c r="H30" s="65"/>
      <c r="I30" s="66"/>
      <c r="J30" s="66"/>
      <c r="K30" s="66"/>
      <c r="L30" s="66"/>
      <c r="M30" s="66"/>
      <c r="N30" s="66"/>
      <c r="O30" s="62" t="n">
        <f aca="false">IF(O29&gt;0,(O29+G30)-(F30+H30+I30+J30+K30+L30+M30+N30),(G30)-(F30+H30+I30+J30+K30+L30+M30+N30))</f>
        <v>0</v>
      </c>
      <c r="P30" s="67" t="str">
        <f aca="false">IF(O30&gt;0,"C",IF(O30&lt;0,"D","-"))</f>
        <v>-</v>
      </c>
      <c r="Q30" s="68" t="n">
        <f aca="false">IF(AND(O30&lt;0,D30&lt;0),D30-O30,IF(AND(O30&lt;0,D30&gt;=0),-O30,0))</f>
        <v>0</v>
      </c>
      <c r="R30" s="66"/>
      <c r="S30" s="53" t="n">
        <f aca="false">Q30*0.7</f>
        <v>0</v>
      </c>
      <c r="T30" s="56" t="n">
        <f aca="false">Q30*0.3</f>
        <v>0</v>
      </c>
      <c r="U30" s="69" t="n">
        <f aca="false">Q30-R30-S30-T30</f>
        <v>0</v>
      </c>
      <c r="V30" s="70" t="n">
        <f aca="false">IF(((U30*V$10+W29)&lt;=L$90),U30*V$10,L$90-W29)</f>
        <v>0</v>
      </c>
      <c r="W30" s="59" t="n">
        <f aca="false">W29+V30</f>
        <v>0</v>
      </c>
      <c r="X30" s="71" t="n">
        <f aca="false">X29+L30</f>
        <v>0</v>
      </c>
    </row>
    <row r="31" customFormat="false" ht="13.5" hidden="false" customHeight="false" outlineLevel="0" collapsed="false">
      <c r="A31" s="47"/>
      <c r="B31" s="48"/>
      <c r="C31" s="48"/>
      <c r="D31" s="62" t="n">
        <f aca="false">IF(D30&gt;0,(D30+C31)-B31,C31-B31)</f>
        <v>0</v>
      </c>
      <c r="E31" s="63" t="str">
        <f aca="false">IF(D31&gt;0,"C",IF(D31&lt;0,"D","-"))</f>
        <v>-</v>
      </c>
      <c r="F31" s="64" t="n">
        <f aca="false">B31</f>
        <v>0</v>
      </c>
      <c r="G31" s="64" t="n">
        <f aca="false">C31</f>
        <v>0</v>
      </c>
      <c r="H31" s="65"/>
      <c r="I31" s="66"/>
      <c r="J31" s="66"/>
      <c r="K31" s="66"/>
      <c r="L31" s="66"/>
      <c r="M31" s="66"/>
      <c r="N31" s="66"/>
      <c r="O31" s="62" t="n">
        <f aca="false">IF(O30&gt;0,(O30+G31)-(F31+H31+I31+J31+K31+L31+M31+N31),(G31)-(F31+H31+I31+J31+K31+L31+M31+N31))</f>
        <v>0</v>
      </c>
      <c r="P31" s="67" t="str">
        <f aca="false">IF(O31&gt;0,"C",IF(O31&lt;0,"D","-"))</f>
        <v>-</v>
      </c>
      <c r="Q31" s="68" t="n">
        <f aca="false">IF(AND(O31&lt;0,D31&lt;0),D31-O31,IF(AND(O31&lt;0,D31&gt;=0),-O31,0))</f>
        <v>0</v>
      </c>
      <c r="R31" s="66"/>
      <c r="S31" s="53" t="n">
        <f aca="false">Q31*0.7</f>
        <v>0</v>
      </c>
      <c r="T31" s="56" t="n">
        <f aca="false">Q31*0.3</f>
        <v>0</v>
      </c>
      <c r="U31" s="69" t="n">
        <f aca="false">Q31-R31-S31-T31</f>
        <v>0</v>
      </c>
      <c r="V31" s="70" t="n">
        <f aca="false">IF(((U31*V$10+W30)&lt;=L$90),U31*V$10,L$90-W30)</f>
        <v>0</v>
      </c>
      <c r="W31" s="59" t="n">
        <f aca="false">W30+V31</f>
        <v>0</v>
      </c>
      <c r="X31" s="71" t="n">
        <f aca="false">X30+L31</f>
        <v>0</v>
      </c>
    </row>
    <row r="32" customFormat="false" ht="13.5" hidden="false" customHeight="false" outlineLevel="0" collapsed="false">
      <c r="A32" s="61"/>
      <c r="B32" s="48"/>
      <c r="C32" s="48"/>
      <c r="D32" s="62" t="n">
        <f aca="false">IF(D31&gt;0,(D31+C32)-B32,C32-B32)</f>
        <v>0</v>
      </c>
      <c r="E32" s="63" t="str">
        <f aca="false">IF(D32&gt;0,"C",IF(D32&lt;0,"D","-"))</f>
        <v>-</v>
      </c>
      <c r="F32" s="64" t="n">
        <f aca="false">B32</f>
        <v>0</v>
      </c>
      <c r="G32" s="64" t="n">
        <f aca="false">C32</f>
        <v>0</v>
      </c>
      <c r="H32" s="65"/>
      <c r="I32" s="66"/>
      <c r="J32" s="66"/>
      <c r="K32" s="66"/>
      <c r="L32" s="66"/>
      <c r="M32" s="66"/>
      <c r="N32" s="66"/>
      <c r="O32" s="62" t="n">
        <f aca="false">IF(O31&gt;0,(O31+G32)-(F32+H32+I32+J32+K32+L32+M32+N32),(G32)-(F32+H32+I32+J32+K32+L32+M32+N32))</f>
        <v>0</v>
      </c>
      <c r="P32" s="67" t="str">
        <f aca="false">IF(O32&gt;0,"C",IF(O32&lt;0,"D","-"))</f>
        <v>-</v>
      </c>
      <c r="Q32" s="68" t="n">
        <f aca="false">IF(AND(O32&lt;0,D32&lt;0),D32-O32,IF(AND(O32&lt;0,D32&gt;=0),-O32,0))</f>
        <v>0</v>
      </c>
      <c r="R32" s="66"/>
      <c r="S32" s="53" t="n">
        <f aca="false">Q32*0.7</f>
        <v>0</v>
      </c>
      <c r="T32" s="56" t="n">
        <f aca="false">Q32*0.3</f>
        <v>0</v>
      </c>
      <c r="U32" s="69" t="n">
        <f aca="false">Q32-R32-S32-T32</f>
        <v>0</v>
      </c>
      <c r="V32" s="70" t="n">
        <f aca="false">IF(((U32*V$10+W31)&lt;=L$90),U32*V$10,L$90-W31)</f>
        <v>0</v>
      </c>
      <c r="W32" s="59" t="n">
        <f aca="false">W31+V32</f>
        <v>0</v>
      </c>
      <c r="X32" s="71" t="n">
        <f aca="false">X31+L32</f>
        <v>0</v>
      </c>
    </row>
    <row r="33" customFormat="false" ht="13.5" hidden="false" customHeight="false" outlineLevel="0" collapsed="false">
      <c r="A33" s="47"/>
      <c r="B33" s="48"/>
      <c r="C33" s="48"/>
      <c r="D33" s="62" t="n">
        <f aca="false">IF(D32&gt;0,(D32+C33)-B33,C33-B33)</f>
        <v>0</v>
      </c>
      <c r="E33" s="63" t="str">
        <f aca="false">IF(D33&gt;0,"C",IF(D33&lt;0,"D","-"))</f>
        <v>-</v>
      </c>
      <c r="F33" s="64" t="n">
        <f aca="false">B33</f>
        <v>0</v>
      </c>
      <c r="G33" s="64" t="n">
        <f aca="false">C33</f>
        <v>0</v>
      </c>
      <c r="H33" s="65"/>
      <c r="I33" s="66"/>
      <c r="J33" s="66"/>
      <c r="K33" s="66"/>
      <c r="L33" s="66"/>
      <c r="M33" s="66"/>
      <c r="N33" s="66"/>
      <c r="O33" s="62" t="n">
        <f aca="false">IF(O32&gt;0,(O32+G33)-(F33+H33+I33+J33+K33+L33+M33+N33),(G33)-(F33+H33+I33+J33+K33+L33+M33+N33))</f>
        <v>0</v>
      </c>
      <c r="P33" s="67" t="str">
        <f aca="false">IF(O33&gt;0,"C",IF(O33&lt;0,"D","-"))</f>
        <v>-</v>
      </c>
      <c r="Q33" s="68" t="n">
        <f aca="false">IF(AND(O33&lt;0,D33&lt;0),D33-O33,IF(AND(O33&lt;0,D33&gt;=0),-O33,0))</f>
        <v>0</v>
      </c>
      <c r="R33" s="66"/>
      <c r="S33" s="53" t="n">
        <f aca="false">Q33*0.7</f>
        <v>0</v>
      </c>
      <c r="T33" s="56" t="n">
        <f aca="false">Q33*0.3</f>
        <v>0</v>
      </c>
      <c r="U33" s="69" t="n">
        <f aca="false">Q33-R33-S33-T33</f>
        <v>0</v>
      </c>
      <c r="V33" s="70" t="n">
        <f aca="false">IF(((U33*V$10+W32)&lt;=L$90),U33*V$10,L$90-W32)</f>
        <v>0</v>
      </c>
      <c r="W33" s="59" t="n">
        <f aca="false">W32+V33</f>
        <v>0</v>
      </c>
      <c r="X33" s="71" t="n">
        <f aca="false">X32+L33</f>
        <v>0</v>
      </c>
    </row>
    <row r="34" customFormat="false" ht="13.5" hidden="false" customHeight="false" outlineLevel="0" collapsed="false">
      <c r="A34" s="61"/>
      <c r="B34" s="48"/>
      <c r="C34" s="48"/>
      <c r="D34" s="62" t="n">
        <f aca="false">IF(D33&gt;0,(D33+C34)-B34,C34-B34)</f>
        <v>0</v>
      </c>
      <c r="E34" s="63" t="str">
        <f aca="false">IF(D34&gt;0,"C",IF(D34&lt;0,"D","-"))</f>
        <v>-</v>
      </c>
      <c r="F34" s="64" t="n">
        <f aca="false">B34</f>
        <v>0</v>
      </c>
      <c r="G34" s="64" t="n">
        <f aca="false">C34</f>
        <v>0</v>
      </c>
      <c r="H34" s="65"/>
      <c r="I34" s="66"/>
      <c r="J34" s="66"/>
      <c r="K34" s="66"/>
      <c r="L34" s="66"/>
      <c r="M34" s="66"/>
      <c r="N34" s="66"/>
      <c r="O34" s="62" t="n">
        <f aca="false">IF(O33&gt;0,(O33+G34)-(F34+H34+I34+J34+K34+L34+M34+N34),(G34)-(F34+H34+I34+J34+K34+L34+M34+N34))</f>
        <v>0</v>
      </c>
      <c r="P34" s="67" t="str">
        <f aca="false">IF(O34&gt;0,"C",IF(O34&lt;0,"D","-"))</f>
        <v>-</v>
      </c>
      <c r="Q34" s="68" t="n">
        <f aca="false">IF(AND(O34&lt;0,D34&lt;0),D34-O34,IF(AND(O34&lt;0,D34&gt;=0),-O34,0))</f>
        <v>0</v>
      </c>
      <c r="R34" s="66"/>
      <c r="S34" s="53" t="n">
        <f aca="false">Q34*0.7</f>
        <v>0</v>
      </c>
      <c r="T34" s="56" t="n">
        <f aca="false">Q34*0.3</f>
        <v>0</v>
      </c>
      <c r="U34" s="69" t="n">
        <f aca="false">Q34-R34-S34-T34</f>
        <v>0</v>
      </c>
      <c r="V34" s="70" t="n">
        <f aca="false">IF(((U34*V$10+W33)&lt;=L$90),U34*V$10,L$90-W33)</f>
        <v>0</v>
      </c>
      <c r="W34" s="59" t="n">
        <f aca="false">W33+V34</f>
        <v>0</v>
      </c>
      <c r="X34" s="71" t="n">
        <f aca="false">X33+L34</f>
        <v>0</v>
      </c>
    </row>
    <row r="35" customFormat="false" ht="13.5" hidden="false" customHeight="false" outlineLevel="0" collapsed="false">
      <c r="A35" s="47"/>
      <c r="B35" s="48"/>
      <c r="C35" s="48"/>
      <c r="D35" s="62" t="n">
        <f aca="false">IF(D34&gt;0,(D34+C35)-B35,C35-B35)</f>
        <v>0</v>
      </c>
      <c r="E35" s="63" t="str">
        <f aca="false">IF(D35&gt;0,"C",IF(D35&lt;0,"D","-"))</f>
        <v>-</v>
      </c>
      <c r="F35" s="64" t="n">
        <f aca="false">B35</f>
        <v>0</v>
      </c>
      <c r="G35" s="64" t="n">
        <f aca="false">C35</f>
        <v>0</v>
      </c>
      <c r="H35" s="65"/>
      <c r="I35" s="66"/>
      <c r="J35" s="66"/>
      <c r="K35" s="66"/>
      <c r="L35" s="66"/>
      <c r="M35" s="66"/>
      <c r="N35" s="66"/>
      <c r="O35" s="62" t="n">
        <f aca="false">IF(O34&gt;0,(O34+G35)-(F35+H35+I35+J35+K35+L35+M35+N35),(G35)-(F35+H35+I35+J35+K35+L35+M35+N35))</f>
        <v>0</v>
      </c>
      <c r="P35" s="67" t="str">
        <f aca="false">IF(O35&gt;0,"C",IF(O35&lt;0,"D","-"))</f>
        <v>-</v>
      </c>
      <c r="Q35" s="68" t="n">
        <f aca="false">IF(AND(O35&lt;0,D35&lt;0),D35-O35,IF(AND(O35&lt;0,D35&gt;=0),-O35,0))</f>
        <v>0</v>
      </c>
      <c r="R35" s="66"/>
      <c r="S35" s="53" t="n">
        <f aca="false">Q35*0.7</f>
        <v>0</v>
      </c>
      <c r="T35" s="56" t="n">
        <f aca="false">Q35*0.3</f>
        <v>0</v>
      </c>
      <c r="U35" s="69" t="n">
        <f aca="false">Q35-R35-S35-T35</f>
        <v>0</v>
      </c>
      <c r="V35" s="70" t="n">
        <f aca="false">IF(((U35*V$10+W34)&lt;=L$90),U35*V$10,L$90-W34)</f>
        <v>0</v>
      </c>
      <c r="W35" s="59" t="n">
        <f aca="false">W34+V35</f>
        <v>0</v>
      </c>
      <c r="X35" s="71" t="n">
        <f aca="false">X34+L35</f>
        <v>0</v>
      </c>
    </row>
    <row r="36" customFormat="false" ht="13.5" hidden="false" customHeight="false" outlineLevel="0" collapsed="false">
      <c r="A36" s="61"/>
      <c r="B36" s="48"/>
      <c r="C36" s="48"/>
      <c r="D36" s="62" t="n">
        <f aca="false">IF(D35&gt;0,(D35+C36)-B36,C36-B36)</f>
        <v>0</v>
      </c>
      <c r="E36" s="63" t="str">
        <f aca="false">IF(D36&gt;0,"C",IF(D36&lt;0,"D","-"))</f>
        <v>-</v>
      </c>
      <c r="F36" s="64" t="n">
        <f aca="false">B36</f>
        <v>0</v>
      </c>
      <c r="G36" s="64" t="n">
        <f aca="false">C36</f>
        <v>0</v>
      </c>
      <c r="H36" s="65"/>
      <c r="I36" s="66"/>
      <c r="J36" s="66"/>
      <c r="K36" s="66"/>
      <c r="L36" s="66"/>
      <c r="M36" s="66"/>
      <c r="N36" s="66"/>
      <c r="O36" s="62" t="n">
        <f aca="false">IF(O35&gt;0,(O35+G36)-(F36+H36+I36+J36+K36+L36+M36+N36),(G36)-(F36+H36+I36+J36+K36+L36+M36+N36))</f>
        <v>0</v>
      </c>
      <c r="P36" s="67" t="str">
        <f aca="false">IF(O36&gt;0,"C",IF(O36&lt;0,"D","-"))</f>
        <v>-</v>
      </c>
      <c r="Q36" s="68" t="n">
        <f aca="false">IF(AND(O36&lt;0,D36&lt;0),D36-O36,IF(AND(O36&lt;0,D36&gt;=0),-O36,0))</f>
        <v>0</v>
      </c>
      <c r="R36" s="66"/>
      <c r="S36" s="53" t="n">
        <f aca="false">Q36*0.7</f>
        <v>0</v>
      </c>
      <c r="T36" s="56" t="n">
        <f aca="false">Q36*0.3</f>
        <v>0</v>
      </c>
      <c r="U36" s="69" t="n">
        <f aca="false">Q36-R36-S36-T36</f>
        <v>0</v>
      </c>
      <c r="V36" s="70" t="n">
        <f aca="false">IF(((U36*V$10+W35)&lt;=L$90),U36*V$10,L$90-W35)</f>
        <v>0</v>
      </c>
      <c r="W36" s="59" t="n">
        <f aca="false">W35+V36</f>
        <v>0</v>
      </c>
      <c r="X36" s="71" t="n">
        <f aca="false">X35+L36</f>
        <v>0</v>
      </c>
    </row>
    <row r="37" customFormat="false" ht="13.5" hidden="false" customHeight="false" outlineLevel="0" collapsed="false">
      <c r="A37" s="47"/>
      <c r="B37" s="48"/>
      <c r="C37" s="48"/>
      <c r="D37" s="62" t="n">
        <f aca="false">IF(D36&gt;0,(D36+C37)-B37,C37-B37)</f>
        <v>0</v>
      </c>
      <c r="E37" s="63" t="str">
        <f aca="false">IF(D37&gt;0,"C",IF(D37&lt;0,"D","-"))</f>
        <v>-</v>
      </c>
      <c r="F37" s="64" t="n">
        <f aca="false">B37</f>
        <v>0</v>
      </c>
      <c r="G37" s="64" t="n">
        <f aca="false">C37</f>
        <v>0</v>
      </c>
      <c r="H37" s="65" t="n">
        <v>0</v>
      </c>
      <c r="I37" s="66"/>
      <c r="J37" s="66"/>
      <c r="K37" s="66"/>
      <c r="L37" s="66"/>
      <c r="M37" s="66"/>
      <c r="N37" s="66"/>
      <c r="O37" s="62" t="n">
        <f aca="false">IF(O36&gt;0,(O36+G37)-(F37+H37+I37+J37+K37+L37+M37+N37),(G37)-(F37+H37+I37+J37+K37+L37+M37+N37))</f>
        <v>0</v>
      </c>
      <c r="P37" s="67" t="str">
        <f aca="false">IF(O37&gt;0,"C",IF(O37&lt;0,"D","-"))</f>
        <v>-</v>
      </c>
      <c r="Q37" s="68" t="n">
        <f aca="false">IF(AND(O37&lt;0,D37&lt;0),D37-O37,IF(AND(O37&lt;0,D37&gt;=0),-O37,0))</f>
        <v>0</v>
      </c>
      <c r="R37" s="66"/>
      <c r="S37" s="53"/>
      <c r="T37" s="56"/>
      <c r="U37" s="69" t="n">
        <f aca="false">Q37-R37-S37-T37</f>
        <v>0</v>
      </c>
      <c r="V37" s="70" t="n">
        <f aca="false">IF(((U37*V$10+W36)&lt;=L$90),U37*V$10,L$90-W36)</f>
        <v>0</v>
      </c>
      <c r="W37" s="59" t="n">
        <f aca="false">W36+V37</f>
        <v>0</v>
      </c>
      <c r="X37" s="71" t="n">
        <f aca="false">X36+L37</f>
        <v>0</v>
      </c>
    </row>
    <row r="38" customFormat="false" ht="13.5" hidden="false" customHeight="false" outlineLevel="0" collapsed="false">
      <c r="A38" s="61"/>
      <c r="B38" s="48"/>
      <c r="C38" s="48"/>
      <c r="D38" s="62" t="n">
        <f aca="false">IF(D37&gt;0,(D37+C38)-B38,C38-B38)</f>
        <v>0</v>
      </c>
      <c r="E38" s="63" t="str">
        <f aca="false">IF(D38&gt;0,"C",IF(D38&lt;0,"D","-"))</f>
        <v>-</v>
      </c>
      <c r="F38" s="64" t="n">
        <f aca="false">B38</f>
        <v>0</v>
      </c>
      <c r="G38" s="64" t="n">
        <f aca="false">C38</f>
        <v>0</v>
      </c>
      <c r="H38" s="65" t="n">
        <v>0</v>
      </c>
      <c r="I38" s="66"/>
      <c r="J38" s="66"/>
      <c r="K38" s="66"/>
      <c r="L38" s="66"/>
      <c r="M38" s="66"/>
      <c r="N38" s="66"/>
      <c r="O38" s="62" t="n">
        <f aca="false">IF(O37&gt;0,(O37+G38)-(F38+H38+I38+J38+K38+L38+M38+N38),(G38)-(F38+H38+I38+J38+K38+L38+M38+N38))</f>
        <v>0</v>
      </c>
      <c r="P38" s="67" t="str">
        <f aca="false">IF(O38&gt;0,"C",IF(O38&lt;0,"D","-"))</f>
        <v>-</v>
      </c>
      <c r="Q38" s="68" t="n">
        <f aca="false">IF(AND(O38&lt;0,D38&lt;0),D38-O38,IF(AND(O38&lt;0,D38&gt;=0),-O38,0))</f>
        <v>0</v>
      </c>
      <c r="R38" s="66"/>
      <c r="S38" s="53"/>
      <c r="T38" s="56"/>
      <c r="U38" s="69" t="n">
        <f aca="false">Q38-R38-S38-T38</f>
        <v>0</v>
      </c>
      <c r="V38" s="70" t="n">
        <f aca="false">IF(((U38*V$10+W37)&lt;=L$90),U38*V$10,L$90-W37)</f>
        <v>0</v>
      </c>
      <c r="W38" s="59" t="n">
        <f aca="false">W37+V38</f>
        <v>0</v>
      </c>
      <c r="X38" s="71" t="n">
        <f aca="false">X37+L38</f>
        <v>0</v>
      </c>
    </row>
    <row r="39" customFormat="false" ht="13.5" hidden="false" customHeight="false" outlineLevel="0" collapsed="false">
      <c r="A39" s="47"/>
      <c r="B39" s="48"/>
      <c r="C39" s="48"/>
      <c r="D39" s="62" t="n">
        <f aca="false">IF(D38&gt;0,(D38+C39)-B39,C39-B39)</f>
        <v>0</v>
      </c>
      <c r="E39" s="63" t="str">
        <f aca="false">IF(D39&gt;0,"C",IF(D39&lt;0,"D","-"))</f>
        <v>-</v>
      </c>
      <c r="F39" s="64" t="n">
        <f aca="false">B39</f>
        <v>0</v>
      </c>
      <c r="G39" s="64" t="n">
        <f aca="false">C39</f>
        <v>0</v>
      </c>
      <c r="H39" s="65" t="n">
        <v>0</v>
      </c>
      <c r="I39" s="66"/>
      <c r="J39" s="66"/>
      <c r="K39" s="66"/>
      <c r="L39" s="66"/>
      <c r="M39" s="66"/>
      <c r="N39" s="66"/>
      <c r="O39" s="62" t="n">
        <f aca="false">IF(O38&gt;0,(O38+G39)-(F39+H39+I39+J39+K39+L39+M39+N39),(G39)-(F39+H39+I39+J39+K39+L39+M39+N39))</f>
        <v>0</v>
      </c>
      <c r="P39" s="67" t="str">
        <f aca="false">IF(O39&gt;0,"C",IF(O39&lt;0,"D","-"))</f>
        <v>-</v>
      </c>
      <c r="Q39" s="68" t="n">
        <f aca="false">IF(AND(O39&lt;0,D39&lt;0),D39-O39,IF(AND(O39&lt;0,D39&gt;=0),-O39,0))</f>
        <v>0</v>
      </c>
      <c r="R39" s="66"/>
      <c r="S39" s="53"/>
      <c r="T39" s="56"/>
      <c r="U39" s="69" t="n">
        <f aca="false">Q39-R39-S39-T39</f>
        <v>0</v>
      </c>
      <c r="V39" s="70" t="n">
        <f aca="false">IF(((U39*V$10+W38)&lt;=L$90),U39*V$10,L$90-W38)</f>
        <v>0</v>
      </c>
      <c r="W39" s="59" t="n">
        <f aca="false">W38+V39</f>
        <v>0</v>
      </c>
      <c r="X39" s="71" t="n">
        <f aca="false">X38+L39</f>
        <v>0</v>
      </c>
    </row>
    <row r="40" customFormat="false" ht="13.5" hidden="false" customHeight="false" outlineLevel="0" collapsed="false">
      <c r="A40" s="61"/>
      <c r="B40" s="48"/>
      <c r="C40" s="48"/>
      <c r="D40" s="62" t="n">
        <f aca="false">IF(D39&gt;0,(D39+C40)-B40,C40-B40)</f>
        <v>0</v>
      </c>
      <c r="E40" s="63" t="str">
        <f aca="false">IF(D40&gt;0,"C",IF(D40&lt;0,"D","-"))</f>
        <v>-</v>
      </c>
      <c r="F40" s="64" t="n">
        <f aca="false">B40</f>
        <v>0</v>
      </c>
      <c r="G40" s="64" t="n">
        <f aca="false">C40</f>
        <v>0</v>
      </c>
      <c r="H40" s="65" t="n">
        <v>0</v>
      </c>
      <c r="I40" s="66"/>
      <c r="J40" s="66"/>
      <c r="K40" s="66"/>
      <c r="L40" s="66"/>
      <c r="M40" s="66"/>
      <c r="N40" s="66"/>
      <c r="O40" s="62" t="n">
        <f aca="false">IF(O39&gt;0,(O39+G40)-(F40+H40+I40+J40+K40+L40+M40+N40),(G40)-(F40+H40+I40+J40+K40+L40+M40+N40))</f>
        <v>0</v>
      </c>
      <c r="P40" s="67" t="str">
        <f aca="false">IF(O40&gt;0,"C",IF(O40&lt;0,"D","-"))</f>
        <v>-</v>
      </c>
      <c r="Q40" s="68" t="n">
        <f aca="false">IF(AND(O40&lt;0,D40&lt;0),D40-O40,IF(AND(O40&lt;0,D40&gt;=0),-O40,0))</f>
        <v>0</v>
      </c>
      <c r="R40" s="66"/>
      <c r="S40" s="53"/>
      <c r="T40" s="56"/>
      <c r="U40" s="69" t="n">
        <f aca="false">Q40-R40-S40-T40</f>
        <v>0</v>
      </c>
      <c r="V40" s="70" t="n">
        <f aca="false">IF(((U40*V$10+W39)&lt;=L$90),U40*V$10,L$90-W39)</f>
        <v>0</v>
      </c>
      <c r="W40" s="59" t="n">
        <f aca="false">W39+V40</f>
        <v>0</v>
      </c>
      <c r="X40" s="71" t="n">
        <f aca="false">X39+L40</f>
        <v>0</v>
      </c>
    </row>
    <row r="41" customFormat="false" ht="13.5" hidden="false" customHeight="false" outlineLevel="0" collapsed="false">
      <c r="A41" s="47"/>
      <c r="B41" s="48"/>
      <c r="C41" s="48"/>
      <c r="D41" s="62" t="n">
        <f aca="false">IF(D40&gt;0,(D40+C41)-B41,C41-B41)</f>
        <v>0</v>
      </c>
      <c r="E41" s="63" t="str">
        <f aca="false">IF(D41&gt;0,"C",IF(D41&lt;0,"D","-"))</f>
        <v>-</v>
      </c>
      <c r="F41" s="64" t="n">
        <f aca="false">B41</f>
        <v>0</v>
      </c>
      <c r="G41" s="64" t="n">
        <f aca="false">C41</f>
        <v>0</v>
      </c>
      <c r="H41" s="65" t="n">
        <v>0</v>
      </c>
      <c r="I41" s="66"/>
      <c r="J41" s="66"/>
      <c r="K41" s="66"/>
      <c r="L41" s="66"/>
      <c r="M41" s="66"/>
      <c r="N41" s="66"/>
      <c r="O41" s="62" t="n">
        <f aca="false">IF(O40&gt;0,(O40+G41)-(F41+H41+I41+J41+K41+L41+M41+N41),(G41)-(F41+H41+I41+J41+K41+L41+M41+N41))</f>
        <v>0</v>
      </c>
      <c r="P41" s="67" t="str">
        <f aca="false">IF(O41&gt;0,"C",IF(O41&lt;0,"D","-"))</f>
        <v>-</v>
      </c>
      <c r="Q41" s="68" t="n">
        <f aca="false">IF(AND(O41&lt;0,D41&lt;0),D41-O41,IF(AND(O41&lt;0,D41&gt;=0),-O41,0))</f>
        <v>0</v>
      </c>
      <c r="R41" s="66"/>
      <c r="S41" s="53"/>
      <c r="T41" s="56"/>
      <c r="U41" s="69" t="n">
        <f aca="false">Q41-R41-S41-T41</f>
        <v>0</v>
      </c>
      <c r="V41" s="70" t="n">
        <f aca="false">IF(((U41*V$10+W40)&lt;=L$90),U41*V$10,L$90-W40)</f>
        <v>0</v>
      </c>
      <c r="W41" s="59" t="n">
        <f aca="false">W40+V41</f>
        <v>0</v>
      </c>
      <c r="X41" s="71" t="n">
        <f aca="false">X40+L41</f>
        <v>0</v>
      </c>
    </row>
    <row r="42" customFormat="false" ht="13.5" hidden="false" customHeight="false" outlineLevel="0" collapsed="false">
      <c r="A42" s="61"/>
      <c r="B42" s="48"/>
      <c r="C42" s="48"/>
      <c r="D42" s="62" t="n">
        <f aca="false">IF(D41&gt;0,(D41+C42)-B42,C42-B42)</f>
        <v>0</v>
      </c>
      <c r="E42" s="63" t="str">
        <f aca="false">IF(D42&gt;0,"C",IF(D42&lt;0,"D","-"))</f>
        <v>-</v>
      </c>
      <c r="F42" s="64" t="n">
        <f aca="false">B42</f>
        <v>0</v>
      </c>
      <c r="G42" s="64" t="n">
        <f aca="false">C42</f>
        <v>0</v>
      </c>
      <c r="H42" s="65" t="n">
        <v>0</v>
      </c>
      <c r="I42" s="66"/>
      <c r="J42" s="66"/>
      <c r="K42" s="66"/>
      <c r="L42" s="66"/>
      <c r="M42" s="66"/>
      <c r="N42" s="66"/>
      <c r="O42" s="62" t="n">
        <f aca="false">IF(O41&gt;0,(O41+G42)-(F42+H42+I42+J42+K42+L42+M42+N42),(G42)-(F42+H42+I42+J42+K42+L42+M42+N42))</f>
        <v>0</v>
      </c>
      <c r="P42" s="67" t="str">
        <f aca="false">IF(O42&gt;0,"C",IF(O42&lt;0,"D","-"))</f>
        <v>-</v>
      </c>
      <c r="Q42" s="68" t="n">
        <f aca="false">IF(AND(O42&lt;0,D42&lt;0),D42-O42,IF(AND(O42&lt;0,D42&gt;=0),-O42,0))</f>
        <v>0</v>
      </c>
      <c r="R42" s="66"/>
      <c r="S42" s="53"/>
      <c r="T42" s="56"/>
      <c r="U42" s="69" t="n">
        <f aca="false">Q42-R42-S42-T42</f>
        <v>0</v>
      </c>
      <c r="V42" s="70" t="n">
        <f aca="false">IF(((U42*V$10+W41)&lt;=L$90),U42*V$10,L$90-W41)</f>
        <v>0</v>
      </c>
      <c r="W42" s="59" t="n">
        <f aca="false">W41+V42</f>
        <v>0</v>
      </c>
      <c r="X42" s="71" t="n">
        <f aca="false">X41+L42</f>
        <v>0</v>
      </c>
    </row>
    <row r="43" customFormat="false" ht="13.5" hidden="false" customHeight="false" outlineLevel="0" collapsed="false">
      <c r="A43" s="47"/>
      <c r="B43" s="48"/>
      <c r="C43" s="48"/>
      <c r="D43" s="62" t="n">
        <f aca="false">IF(D42&gt;0,(D42+C43)-B43,C43-B43)</f>
        <v>0</v>
      </c>
      <c r="E43" s="63" t="str">
        <f aca="false">IF(D43&gt;0,"C",IF(D43&lt;0,"D","-"))</f>
        <v>-</v>
      </c>
      <c r="F43" s="64" t="n">
        <f aca="false">B43</f>
        <v>0</v>
      </c>
      <c r="G43" s="64" t="n">
        <f aca="false">C43</f>
        <v>0</v>
      </c>
      <c r="H43" s="65" t="n">
        <v>0</v>
      </c>
      <c r="I43" s="66"/>
      <c r="J43" s="66"/>
      <c r="K43" s="66"/>
      <c r="L43" s="66"/>
      <c r="M43" s="66"/>
      <c r="N43" s="66"/>
      <c r="O43" s="62" t="n">
        <f aca="false">IF(O42&gt;0,(O42+G43)-(F43+H43+I43+J43+K43+L43+M43+N43),(G43)-(F43+H43+I43+J43+K43+L43+M43+N43))</f>
        <v>0</v>
      </c>
      <c r="P43" s="67" t="str">
        <f aca="false">IF(O43&gt;0,"C",IF(O43&lt;0,"D","-"))</f>
        <v>-</v>
      </c>
      <c r="Q43" s="68" t="n">
        <f aca="false">IF(AND(O43&lt;0,D43&lt;0),D43-O43,IF(AND(O43&lt;0,D43&gt;=0),-O43,0))</f>
        <v>0</v>
      </c>
      <c r="R43" s="66"/>
      <c r="S43" s="53"/>
      <c r="T43" s="56"/>
      <c r="U43" s="69" t="n">
        <f aca="false">Q43-R43-S43-T43</f>
        <v>0</v>
      </c>
      <c r="V43" s="70" t="n">
        <f aca="false">IF(((U43*V$10+W42)&lt;=L$90),U43*V$10,L$90-W42)</f>
        <v>0</v>
      </c>
      <c r="W43" s="59" t="n">
        <f aca="false">W42+V43</f>
        <v>0</v>
      </c>
      <c r="X43" s="71" t="n">
        <f aca="false">X42+L43</f>
        <v>0</v>
      </c>
    </row>
    <row r="44" customFormat="false" ht="13.5" hidden="false" customHeight="false" outlineLevel="0" collapsed="false">
      <c r="A44" s="61"/>
      <c r="B44" s="48"/>
      <c r="C44" s="48"/>
      <c r="D44" s="62" t="n">
        <f aca="false">IF(D43&gt;0,(D43+C44)-B44,C44-B44)</f>
        <v>0</v>
      </c>
      <c r="E44" s="63" t="str">
        <f aca="false">IF(D44&gt;0,"C",IF(D44&lt;0,"D","-"))</f>
        <v>-</v>
      </c>
      <c r="F44" s="64" t="n">
        <f aca="false">B44</f>
        <v>0</v>
      </c>
      <c r="G44" s="64" t="n">
        <f aca="false">C44</f>
        <v>0</v>
      </c>
      <c r="H44" s="65" t="n">
        <v>0</v>
      </c>
      <c r="I44" s="66"/>
      <c r="J44" s="66"/>
      <c r="K44" s="66"/>
      <c r="L44" s="66"/>
      <c r="M44" s="66"/>
      <c r="N44" s="66"/>
      <c r="O44" s="62" t="n">
        <f aca="false">IF(O43&gt;0,(O43+G44)-(F44+H44+I44+J44+K44+L44+M44+N44),(G44)-(F44+H44+I44+J44+K44+L44+M44+N44))</f>
        <v>0</v>
      </c>
      <c r="P44" s="67" t="str">
        <f aca="false">IF(O44&gt;0,"C",IF(O44&lt;0,"D","-"))</f>
        <v>-</v>
      </c>
      <c r="Q44" s="68" t="n">
        <f aca="false">IF(AND(O44&lt;0,D44&lt;0),D44-O44,IF(AND(O44&lt;0,D44&gt;=0),-O44,0))</f>
        <v>0</v>
      </c>
      <c r="R44" s="66"/>
      <c r="S44" s="53"/>
      <c r="T44" s="56"/>
      <c r="U44" s="69" t="n">
        <f aca="false">Q44-R44-S44-T44</f>
        <v>0</v>
      </c>
      <c r="V44" s="70" t="n">
        <f aca="false">IF(((U44*V$10+W43)&lt;=L$90),U44*V$10,L$90-W43)</f>
        <v>0</v>
      </c>
      <c r="W44" s="59" t="n">
        <f aca="false">W43+V44</f>
        <v>0</v>
      </c>
      <c r="X44" s="71" t="n">
        <f aca="false">X43+L44</f>
        <v>0</v>
      </c>
    </row>
    <row r="45" customFormat="false" ht="13.5" hidden="false" customHeight="false" outlineLevel="0" collapsed="false">
      <c r="A45" s="47"/>
      <c r="B45" s="48"/>
      <c r="C45" s="48"/>
      <c r="D45" s="62" t="n">
        <f aca="false">IF(D44&gt;0,(D44+C45)-B45,C45-B45)</f>
        <v>0</v>
      </c>
      <c r="E45" s="63" t="str">
        <f aca="false">IF(D45&gt;0,"C",IF(D45&lt;0,"D","-"))</f>
        <v>-</v>
      </c>
      <c r="F45" s="64" t="n">
        <f aca="false">B45</f>
        <v>0</v>
      </c>
      <c r="G45" s="64" t="n">
        <f aca="false">C45</f>
        <v>0</v>
      </c>
      <c r="H45" s="65" t="n">
        <v>0</v>
      </c>
      <c r="I45" s="66"/>
      <c r="J45" s="66"/>
      <c r="K45" s="66"/>
      <c r="L45" s="66"/>
      <c r="M45" s="66"/>
      <c r="N45" s="66"/>
      <c r="O45" s="62" t="n">
        <f aca="false">IF(O44&gt;0,(O44+G45)-(F45+H45+I45+J45+K45+L45+M45+N45),(G45)-(F45+H45+I45+J45+K45+L45+M45+N45))</f>
        <v>0</v>
      </c>
      <c r="P45" s="67" t="str">
        <f aca="false">IF(O45&gt;0,"C",IF(O45&lt;0,"D","-"))</f>
        <v>-</v>
      </c>
      <c r="Q45" s="68" t="n">
        <f aca="false">IF(AND(O45&lt;0,D45&lt;0),D45-O45,IF(AND(O45&lt;0,D45&gt;=0),-O45,0))</f>
        <v>0</v>
      </c>
      <c r="R45" s="66"/>
      <c r="S45" s="53"/>
      <c r="T45" s="56"/>
      <c r="U45" s="69" t="n">
        <f aca="false">Q45-R45-S45-T45</f>
        <v>0</v>
      </c>
      <c r="V45" s="70" t="n">
        <f aca="false">IF(((U45*V$10+W44)&lt;=L$90),U45*V$10,L$90-W44)</f>
        <v>0</v>
      </c>
      <c r="W45" s="59" t="n">
        <f aca="false">W44+V45</f>
        <v>0</v>
      </c>
      <c r="X45" s="71" t="n">
        <f aca="false">X44+L45</f>
        <v>0</v>
      </c>
    </row>
    <row r="46" customFormat="false" ht="13.5" hidden="false" customHeight="false" outlineLevel="0" collapsed="false">
      <c r="A46" s="61"/>
      <c r="B46" s="48"/>
      <c r="C46" s="48"/>
      <c r="D46" s="62" t="n">
        <f aca="false">IF(D45&gt;0,(D45+C46)-B46,C46-B46)</f>
        <v>0</v>
      </c>
      <c r="E46" s="63" t="str">
        <f aca="false">IF(D46&gt;0,"C",IF(D46&lt;0,"D","-"))</f>
        <v>-</v>
      </c>
      <c r="F46" s="64" t="n">
        <f aca="false">B46</f>
        <v>0</v>
      </c>
      <c r="G46" s="64" t="n">
        <f aca="false">C46</f>
        <v>0</v>
      </c>
      <c r="H46" s="65" t="n">
        <v>0</v>
      </c>
      <c r="I46" s="66"/>
      <c r="J46" s="66"/>
      <c r="K46" s="66"/>
      <c r="L46" s="66"/>
      <c r="M46" s="66"/>
      <c r="N46" s="66"/>
      <c r="O46" s="62" t="n">
        <f aca="false">IF(O45&gt;0,(O45+G46)-(F46+H46+I46+J46+K46+L46+M46+N46),(G46)-(F46+H46+I46+J46+K46+L46+M46+N46))</f>
        <v>0</v>
      </c>
      <c r="P46" s="67" t="str">
        <f aca="false">IF(O46&gt;0,"C",IF(O46&lt;0,"D","-"))</f>
        <v>-</v>
      </c>
      <c r="Q46" s="68" t="n">
        <f aca="false">IF(AND(O46&lt;0,D46&lt;0),D46-O46,IF(AND(O46&lt;0,D46&gt;=0),-O46,0))</f>
        <v>0</v>
      </c>
      <c r="R46" s="66"/>
      <c r="S46" s="53"/>
      <c r="T46" s="56"/>
      <c r="U46" s="69" t="n">
        <f aca="false">Q46-R46-S46-T46</f>
        <v>0</v>
      </c>
      <c r="V46" s="70" t="n">
        <f aca="false">IF(((U46*V$10+W45)&lt;=L$90),U46*V$10,L$90-W45)</f>
        <v>0</v>
      </c>
      <c r="W46" s="59" t="n">
        <f aca="false">W45+V46</f>
        <v>0</v>
      </c>
      <c r="X46" s="71" t="n">
        <f aca="false">X45+L46</f>
        <v>0</v>
      </c>
    </row>
    <row r="47" customFormat="false" ht="13.5" hidden="false" customHeight="false" outlineLevel="0" collapsed="false">
      <c r="A47" s="47"/>
      <c r="B47" s="48"/>
      <c r="C47" s="48"/>
      <c r="D47" s="62" t="n">
        <f aca="false">IF(D46&gt;0,(D46+C47)-B47,C47-B47)</f>
        <v>0</v>
      </c>
      <c r="E47" s="63" t="str">
        <f aca="false">IF(D47&gt;0,"C",IF(D47&lt;0,"D","-"))</f>
        <v>-</v>
      </c>
      <c r="F47" s="64" t="n">
        <f aca="false">B47</f>
        <v>0</v>
      </c>
      <c r="G47" s="64" t="n">
        <f aca="false">C47</f>
        <v>0</v>
      </c>
      <c r="H47" s="65" t="n">
        <v>0</v>
      </c>
      <c r="I47" s="66"/>
      <c r="J47" s="66"/>
      <c r="K47" s="66"/>
      <c r="L47" s="66"/>
      <c r="M47" s="66"/>
      <c r="N47" s="66"/>
      <c r="O47" s="62" t="n">
        <f aca="false">IF(O46&gt;0,(O46+G47)-(F47+H47+I47+J47+K47+L47+M47+N47),(G47)-(F47+H47+I47+J47+K47+L47+M47+N47))</f>
        <v>0</v>
      </c>
      <c r="P47" s="67" t="str">
        <f aca="false">IF(O47&gt;0,"C",IF(O47&lt;0,"D","-"))</f>
        <v>-</v>
      </c>
      <c r="Q47" s="68" t="n">
        <f aca="false">IF(AND(O47&lt;0,D47&lt;0),D47-O47,IF(AND(O47&lt;0,D47&gt;=0),-O47,0))</f>
        <v>0</v>
      </c>
      <c r="R47" s="66"/>
      <c r="S47" s="53"/>
      <c r="T47" s="56"/>
      <c r="U47" s="69" t="n">
        <f aca="false">Q47-R47-S47-T47</f>
        <v>0</v>
      </c>
      <c r="V47" s="70" t="n">
        <f aca="false">IF(((U47*V$10+W46)&lt;=L$90),U47*V$10,L$90-W46)</f>
        <v>0</v>
      </c>
      <c r="W47" s="59" t="n">
        <f aca="false">W46+V47</f>
        <v>0</v>
      </c>
      <c r="X47" s="71" t="n">
        <f aca="false">X46+L47</f>
        <v>0</v>
      </c>
    </row>
    <row r="48" customFormat="false" ht="13.5" hidden="false" customHeight="false" outlineLevel="0" collapsed="false">
      <c r="A48" s="61"/>
      <c r="B48" s="48"/>
      <c r="C48" s="48"/>
      <c r="D48" s="62" t="n">
        <f aca="false">IF(D47&gt;0,(D47+C48)-B48,C48-B48)</f>
        <v>0</v>
      </c>
      <c r="E48" s="63" t="str">
        <f aca="false">IF(D48&gt;0,"C",IF(D48&lt;0,"D","-"))</f>
        <v>-</v>
      </c>
      <c r="F48" s="64" t="n">
        <f aca="false">B48</f>
        <v>0</v>
      </c>
      <c r="G48" s="64" t="n">
        <f aca="false">C48</f>
        <v>0</v>
      </c>
      <c r="H48" s="65" t="n">
        <v>0</v>
      </c>
      <c r="I48" s="66"/>
      <c r="J48" s="66"/>
      <c r="K48" s="66"/>
      <c r="L48" s="66"/>
      <c r="M48" s="66"/>
      <c r="N48" s="66"/>
      <c r="O48" s="62" t="n">
        <f aca="false">IF(O47&gt;0,(O47+G48)-(F48+H48+I48+J48+K48+L48+M48+N48),(G48)-(F48+H48+I48+J48+K48+L48+M48+N48))</f>
        <v>0</v>
      </c>
      <c r="P48" s="67" t="str">
        <f aca="false">IF(O48&gt;0,"C",IF(O48&lt;0,"D","-"))</f>
        <v>-</v>
      </c>
      <c r="Q48" s="68" t="n">
        <f aca="false">IF(AND(O48&lt;0,D48&lt;0),D48-O48,IF(AND(O48&lt;0,D48&gt;=0),-O48,0))</f>
        <v>0</v>
      </c>
      <c r="R48" s="66"/>
      <c r="S48" s="53"/>
      <c r="T48" s="56"/>
      <c r="U48" s="69" t="n">
        <f aca="false">Q48-R48-S48-T48</f>
        <v>0</v>
      </c>
      <c r="V48" s="70" t="n">
        <f aca="false">IF(((U48*V$10+W47)&lt;=L$90),U48*V$10,L$90-W47)</f>
        <v>0</v>
      </c>
      <c r="W48" s="59" t="n">
        <f aca="false">W47+V48</f>
        <v>0</v>
      </c>
      <c r="X48" s="71" t="n">
        <f aca="false">X47+L48</f>
        <v>0</v>
      </c>
    </row>
    <row r="49" customFormat="false" ht="13.5" hidden="false" customHeight="false" outlineLevel="0" collapsed="false">
      <c r="A49" s="47"/>
      <c r="B49" s="48"/>
      <c r="C49" s="48"/>
      <c r="D49" s="62" t="n">
        <f aca="false">IF(D48&gt;0,(D48+C49)-B49,C49-B49)</f>
        <v>0</v>
      </c>
      <c r="E49" s="63" t="str">
        <f aca="false">IF(D49&gt;0,"C",IF(D49&lt;0,"D","-"))</f>
        <v>-</v>
      </c>
      <c r="F49" s="64" t="n">
        <f aca="false">B49</f>
        <v>0</v>
      </c>
      <c r="G49" s="64" t="n">
        <f aca="false">C49</f>
        <v>0</v>
      </c>
      <c r="H49" s="65" t="n">
        <v>0</v>
      </c>
      <c r="I49" s="66"/>
      <c r="J49" s="66"/>
      <c r="K49" s="66"/>
      <c r="L49" s="66"/>
      <c r="M49" s="66"/>
      <c r="N49" s="66"/>
      <c r="O49" s="62" t="n">
        <f aca="false">IF(O48&gt;0,(O48+G49)-(F49+H49+I49+J49+K49+L49+M49+N49),(G49)-(F49+H49+I49+J49+K49+L49+M49+N49))</f>
        <v>0</v>
      </c>
      <c r="P49" s="67" t="str">
        <f aca="false">IF(O49&gt;0,"C",IF(O49&lt;0,"D","-"))</f>
        <v>-</v>
      </c>
      <c r="Q49" s="68" t="n">
        <f aca="false">IF(AND(O49&lt;0,D49&lt;0),D49-O49,IF(AND(O49&lt;0,D49&gt;=0),-O49,0))</f>
        <v>0</v>
      </c>
      <c r="R49" s="66"/>
      <c r="S49" s="53"/>
      <c r="T49" s="56"/>
      <c r="U49" s="69" t="n">
        <f aca="false">Q49-R49-S49-T49</f>
        <v>0</v>
      </c>
      <c r="V49" s="70" t="n">
        <f aca="false">IF(((U49*V$10+W48)&lt;=L$90),U49*V$10,L$90-W48)</f>
        <v>0</v>
      </c>
      <c r="W49" s="59" t="n">
        <f aca="false">W48+V49</f>
        <v>0</v>
      </c>
      <c r="X49" s="71" t="n">
        <f aca="false">X48+L49</f>
        <v>0</v>
      </c>
    </row>
    <row r="50" customFormat="false" ht="13.5" hidden="false" customHeight="false" outlineLevel="0" collapsed="false">
      <c r="A50" s="61"/>
      <c r="B50" s="48"/>
      <c r="C50" s="48"/>
      <c r="D50" s="62" t="n">
        <f aca="false">IF(D49&gt;0,(D49+C50)-B50,C50-B50)</f>
        <v>0</v>
      </c>
      <c r="E50" s="63" t="str">
        <f aca="false">IF(D50&gt;0,"C",IF(D50&lt;0,"D","-"))</f>
        <v>-</v>
      </c>
      <c r="F50" s="64" t="n">
        <f aca="false">B50</f>
        <v>0</v>
      </c>
      <c r="G50" s="64" t="n">
        <f aca="false">C50</f>
        <v>0</v>
      </c>
      <c r="H50" s="65" t="n">
        <v>0</v>
      </c>
      <c r="I50" s="66"/>
      <c r="J50" s="66"/>
      <c r="K50" s="66"/>
      <c r="L50" s="66"/>
      <c r="M50" s="66"/>
      <c r="N50" s="66"/>
      <c r="O50" s="62" t="n">
        <f aca="false">IF(O49&gt;0,(O49+G50)-(F50+H50+I50+J50+K50+L50+M50+N50),(G50)-(F50+H50+I50+J50+K50+L50+M50+N50))</f>
        <v>0</v>
      </c>
      <c r="P50" s="67" t="str">
        <f aca="false">IF(O50&gt;0,"C",IF(O50&lt;0,"D","-"))</f>
        <v>-</v>
      </c>
      <c r="Q50" s="68" t="n">
        <f aca="false">IF(AND(O50&lt;0,D50&lt;0),D50-O50,IF(AND(O50&lt;0,D50&gt;=0),-O50,0))</f>
        <v>0</v>
      </c>
      <c r="R50" s="66"/>
      <c r="S50" s="53"/>
      <c r="T50" s="56"/>
      <c r="U50" s="69" t="n">
        <f aca="false">Q50-R50-S50-T50</f>
        <v>0</v>
      </c>
      <c r="V50" s="70" t="n">
        <f aca="false">IF(((U50*V$10+W49)&lt;=L$90),U50*V$10,L$90-W49)</f>
        <v>0</v>
      </c>
      <c r="W50" s="59" t="n">
        <f aca="false">W49+V50</f>
        <v>0</v>
      </c>
      <c r="X50" s="71" t="n">
        <f aca="false">X49+L50</f>
        <v>0</v>
      </c>
    </row>
    <row r="51" customFormat="false" ht="13.5" hidden="false" customHeight="false" outlineLevel="0" collapsed="false">
      <c r="A51" s="47"/>
      <c r="B51" s="48"/>
      <c r="C51" s="48"/>
      <c r="D51" s="62" t="n">
        <f aca="false">IF(D50&gt;0,(D50+C51)-B51,C51-B51)</f>
        <v>0</v>
      </c>
      <c r="E51" s="63" t="str">
        <f aca="false">IF(D51&gt;0,"C",IF(D51&lt;0,"D","-"))</f>
        <v>-</v>
      </c>
      <c r="F51" s="64" t="n">
        <f aca="false">B51</f>
        <v>0</v>
      </c>
      <c r="G51" s="64" t="n">
        <f aca="false">C51</f>
        <v>0</v>
      </c>
      <c r="H51" s="65" t="n">
        <v>0</v>
      </c>
      <c r="I51" s="66"/>
      <c r="J51" s="66"/>
      <c r="K51" s="66"/>
      <c r="L51" s="66"/>
      <c r="M51" s="66"/>
      <c r="N51" s="66"/>
      <c r="O51" s="62" t="n">
        <f aca="false">IF(O50&gt;0,(O50+G51)-(F51+H51+I51+J51+K51+L51+M51+N51),(G51)-(F51+H51+I51+J51+K51+L51+M51+N51))</f>
        <v>0</v>
      </c>
      <c r="P51" s="67" t="str">
        <f aca="false">IF(O51&gt;0,"C",IF(O51&lt;0,"D","-"))</f>
        <v>-</v>
      </c>
      <c r="Q51" s="68" t="n">
        <f aca="false">IF(AND(O51&lt;0,D51&lt;0),D51-O51,IF(AND(O51&lt;0,D51&gt;=0),-O51,0))</f>
        <v>0</v>
      </c>
      <c r="R51" s="66"/>
      <c r="S51" s="53"/>
      <c r="T51" s="56"/>
      <c r="U51" s="69" t="n">
        <f aca="false">Q51-R51-S51-T51</f>
        <v>0</v>
      </c>
      <c r="V51" s="70" t="n">
        <f aca="false">IF(((U51*V$10+W50)&lt;=L$90),U51*V$10,L$90-W50)</f>
        <v>0</v>
      </c>
      <c r="W51" s="59" t="n">
        <f aca="false">W50+V51</f>
        <v>0</v>
      </c>
      <c r="X51" s="71" t="n">
        <f aca="false">X50+L51</f>
        <v>0</v>
      </c>
    </row>
    <row r="52" customFormat="false" ht="13.5" hidden="false" customHeight="false" outlineLevel="0" collapsed="false">
      <c r="A52" s="61"/>
      <c r="B52" s="65"/>
      <c r="C52" s="65"/>
      <c r="D52" s="62" t="n">
        <f aca="false">IF(D51&gt;0,(D51+C52)-B52,C52-B52)</f>
        <v>0</v>
      </c>
      <c r="E52" s="63" t="str">
        <f aca="false">IF(D52&gt;0,"C",IF(D52&lt;0,"D","-"))</f>
        <v>-</v>
      </c>
      <c r="F52" s="64" t="n">
        <f aca="false">B52</f>
        <v>0</v>
      </c>
      <c r="G52" s="64" t="n">
        <f aca="false">C52</f>
        <v>0</v>
      </c>
      <c r="H52" s="65"/>
      <c r="I52" s="66"/>
      <c r="J52" s="66"/>
      <c r="K52" s="66"/>
      <c r="L52" s="66"/>
      <c r="M52" s="66"/>
      <c r="N52" s="66"/>
      <c r="O52" s="62" t="n">
        <f aca="false">IF(O51&gt;0,(O51+G52)-(F52+H52+I52+J52+K52+L52+M52+N52),(G52)-(F52+H52+I52+J52+K52+L52+M52+N52))</f>
        <v>0</v>
      </c>
      <c r="P52" s="67" t="str">
        <f aca="false">IF(O52&gt;0,"C",IF(O52&lt;0,"D","-"))</f>
        <v>-</v>
      </c>
      <c r="Q52" s="68" t="n">
        <f aca="false">IF(AND(O52&lt;0,D52&lt;0),D52-O52,IF(AND(O52&lt;0,D52&gt;=0),-O52,0))</f>
        <v>0</v>
      </c>
      <c r="R52" s="66"/>
      <c r="S52" s="53"/>
      <c r="T52" s="56"/>
      <c r="U52" s="69" t="n">
        <f aca="false">Q52-R52-S52-T52</f>
        <v>0</v>
      </c>
      <c r="V52" s="70" t="n">
        <f aca="false">IF(((U52*V$10+W51)&lt;=L$90),U52*V$10,L$90-W51)</f>
        <v>0</v>
      </c>
      <c r="W52" s="59" t="n">
        <f aca="false">W51+V52</f>
        <v>0</v>
      </c>
      <c r="X52" s="71" t="n">
        <f aca="false">X51+L52</f>
        <v>0</v>
      </c>
    </row>
    <row r="53" customFormat="false" ht="13.5" hidden="false" customHeight="false" outlineLevel="0" collapsed="false">
      <c r="A53" s="61"/>
      <c r="B53" s="65"/>
      <c r="C53" s="65"/>
      <c r="D53" s="62" t="n">
        <f aca="false">IF(D52&gt;0,(D52+C53)-B53,C53-B53)</f>
        <v>0</v>
      </c>
      <c r="E53" s="63" t="str">
        <f aca="false">IF(D53&gt;0,"C",IF(D53&lt;0,"D","-"))</f>
        <v>-</v>
      </c>
      <c r="F53" s="64" t="n">
        <f aca="false">B53</f>
        <v>0</v>
      </c>
      <c r="G53" s="64" t="n">
        <f aca="false">C53</f>
        <v>0</v>
      </c>
      <c r="H53" s="65"/>
      <c r="I53" s="66"/>
      <c r="J53" s="66"/>
      <c r="K53" s="66"/>
      <c r="L53" s="66"/>
      <c r="M53" s="66"/>
      <c r="N53" s="66"/>
      <c r="O53" s="62" t="n">
        <f aca="false">IF(O52&gt;0,(O52+G53)-(F53+H53+I53+J53+K53+L53+M53+N53),(G53)-(F53+H53+I53+J53+K53+L53+M53+N53))</f>
        <v>0</v>
      </c>
      <c r="P53" s="67" t="str">
        <f aca="false">IF(O53&gt;0,"C",IF(O53&lt;0,"D","-"))</f>
        <v>-</v>
      </c>
      <c r="Q53" s="68" t="n">
        <f aca="false">IF(AND(O53&lt;0,D53&lt;0),D53-O53,IF(AND(O53&lt;0,D53&gt;=0),-O53,0))</f>
        <v>0</v>
      </c>
      <c r="R53" s="66"/>
      <c r="S53" s="53"/>
      <c r="T53" s="56"/>
      <c r="U53" s="69" t="n">
        <f aca="false">Q53-R53-S53-T53</f>
        <v>0</v>
      </c>
      <c r="V53" s="70" t="n">
        <f aca="false">IF(((U53*V$10+W52)&lt;=L$90),U53*V$10,L$90-W52)</f>
        <v>0</v>
      </c>
      <c r="W53" s="59" t="n">
        <f aca="false">W52+V53</f>
        <v>0</v>
      </c>
      <c r="X53" s="71" t="n">
        <f aca="false">X52+L53</f>
        <v>0</v>
      </c>
    </row>
    <row r="54" customFormat="false" ht="13.5" hidden="false" customHeight="false" outlineLevel="0" collapsed="false">
      <c r="A54" s="61"/>
      <c r="B54" s="65"/>
      <c r="C54" s="65"/>
      <c r="D54" s="62" t="n">
        <f aca="false">IF(D53&gt;0,(D53+C54)-B54,C54-B54)</f>
        <v>0</v>
      </c>
      <c r="E54" s="63" t="str">
        <f aca="false">IF(D54&gt;0,"C",IF(D54&lt;0,"D","-"))</f>
        <v>-</v>
      </c>
      <c r="F54" s="64" t="n">
        <f aca="false">B54</f>
        <v>0</v>
      </c>
      <c r="G54" s="64" t="n">
        <f aca="false">C54</f>
        <v>0</v>
      </c>
      <c r="H54" s="65"/>
      <c r="I54" s="66"/>
      <c r="J54" s="66"/>
      <c r="K54" s="66"/>
      <c r="L54" s="66"/>
      <c r="M54" s="66"/>
      <c r="N54" s="66"/>
      <c r="O54" s="62" t="n">
        <f aca="false">IF(O53&gt;0,(O53+G54)-(F54+H54+I54+J54+K54+L54+M54+N54),(G54)-(F54+H54+I54+J54+K54+L54+M54+N54))</f>
        <v>0</v>
      </c>
      <c r="P54" s="67" t="str">
        <f aca="false">IF(O54&gt;0,"C",IF(O54&lt;0,"D","-"))</f>
        <v>-</v>
      </c>
      <c r="Q54" s="68" t="n">
        <f aca="false">IF(AND(O54&lt;0,D54&lt;0),D54-O54,IF(AND(O54&lt;0,D54&gt;=0),-O54,0))</f>
        <v>0</v>
      </c>
      <c r="R54" s="66"/>
      <c r="S54" s="53"/>
      <c r="T54" s="56"/>
      <c r="U54" s="69" t="n">
        <f aca="false">Q54-R54-S54-T54</f>
        <v>0</v>
      </c>
      <c r="V54" s="70" t="n">
        <f aca="false">IF(((U54*V$10+W53)&lt;=L$90),U54*V$10,L$90-W53)</f>
        <v>0</v>
      </c>
      <c r="W54" s="59" t="n">
        <f aca="false">W53+V54</f>
        <v>0</v>
      </c>
      <c r="X54" s="71" t="n">
        <f aca="false">X53+L54</f>
        <v>0</v>
      </c>
    </row>
    <row r="55" customFormat="false" ht="13.5" hidden="false" customHeight="false" outlineLevel="0" collapsed="false">
      <c r="A55" s="61"/>
      <c r="B55" s="65"/>
      <c r="C55" s="65"/>
      <c r="D55" s="62" t="n">
        <f aca="false">IF(D54&gt;0,(D54+C55)-B55,C55-B55)</f>
        <v>0</v>
      </c>
      <c r="E55" s="63" t="str">
        <f aca="false">IF(D55&gt;0,"C",IF(D55&lt;0,"D","-"))</f>
        <v>-</v>
      </c>
      <c r="F55" s="64" t="n">
        <f aca="false">B55</f>
        <v>0</v>
      </c>
      <c r="G55" s="64" t="n">
        <f aca="false">C55</f>
        <v>0</v>
      </c>
      <c r="H55" s="65"/>
      <c r="I55" s="66"/>
      <c r="J55" s="66"/>
      <c r="K55" s="66"/>
      <c r="L55" s="66"/>
      <c r="M55" s="66"/>
      <c r="N55" s="66"/>
      <c r="O55" s="62" t="n">
        <f aca="false">IF(O54&gt;0,(O54+G55)-(F55+H55+I55+J55+K55+L55+M55+N55),(G55)-(F55+H55+I55+J55+K55+L55+M55+N55))</f>
        <v>0</v>
      </c>
      <c r="P55" s="67" t="str">
        <f aca="false">IF(O55&gt;0,"C",IF(O55&lt;0,"D","-"))</f>
        <v>-</v>
      </c>
      <c r="Q55" s="68" t="n">
        <f aca="false">IF(AND(O55&lt;0,D55&lt;0),D55-O55,IF(AND(O55&lt;0,D55&gt;=0),-O55,0))</f>
        <v>0</v>
      </c>
      <c r="R55" s="66"/>
      <c r="S55" s="53"/>
      <c r="T55" s="56"/>
      <c r="U55" s="69" t="n">
        <f aca="false">Q55-R55-S55-T55</f>
        <v>0</v>
      </c>
      <c r="V55" s="70" t="n">
        <f aca="false">IF(((U55*V$10+W54)&lt;=L$90),U55*V$10,L$90-W54)</f>
        <v>0</v>
      </c>
      <c r="W55" s="59" t="n">
        <f aca="false">W54+V55</f>
        <v>0</v>
      </c>
      <c r="X55" s="71" t="n">
        <f aca="false">X54+L55</f>
        <v>0</v>
      </c>
    </row>
    <row r="56" customFormat="false" ht="13.5" hidden="false" customHeight="false" outlineLevel="0" collapsed="false">
      <c r="A56" s="61"/>
      <c r="B56" s="65"/>
      <c r="C56" s="65"/>
      <c r="D56" s="62" t="n">
        <f aca="false">IF(D55&gt;0,(D55+C56)-B56,C56-B56)</f>
        <v>0</v>
      </c>
      <c r="E56" s="63" t="str">
        <f aca="false">IF(D56&gt;0,"C",IF(D56&lt;0,"D","-"))</f>
        <v>-</v>
      </c>
      <c r="F56" s="64" t="n">
        <f aca="false">B56</f>
        <v>0</v>
      </c>
      <c r="G56" s="64" t="n">
        <f aca="false">C56</f>
        <v>0</v>
      </c>
      <c r="H56" s="65"/>
      <c r="I56" s="66"/>
      <c r="J56" s="66"/>
      <c r="K56" s="66"/>
      <c r="L56" s="66"/>
      <c r="M56" s="66"/>
      <c r="N56" s="66"/>
      <c r="O56" s="62" t="n">
        <f aca="false">IF(O55&gt;0,(O55+G56)-(F56+H56+I56+J56+K56+L56+M56+N56),(G56)-(F56+H56+I56+J56+K56+L56+M56+N56))</f>
        <v>0</v>
      </c>
      <c r="P56" s="67" t="str">
        <f aca="false">IF(O56&gt;0,"C",IF(O56&lt;0,"D","-"))</f>
        <v>-</v>
      </c>
      <c r="Q56" s="68" t="n">
        <f aca="false">IF(AND(O56&lt;0,D56&lt;0),D56-O56,IF(AND(O56&lt;0,D56&gt;=0),-O56,0))</f>
        <v>0</v>
      </c>
      <c r="R56" s="66"/>
      <c r="S56" s="53"/>
      <c r="T56" s="72"/>
      <c r="U56" s="69" t="n">
        <f aca="false">Q56-R56-S56-T56</f>
        <v>0</v>
      </c>
      <c r="V56" s="70" t="n">
        <f aca="false">IF(((U56*V$10+W55)&lt;=L$90),U56*V$10,L$90-W55)</f>
        <v>0</v>
      </c>
      <c r="W56" s="59" t="n">
        <f aca="false">W55+V56</f>
        <v>0</v>
      </c>
      <c r="X56" s="71" t="n">
        <f aca="false">X55+L56</f>
        <v>0</v>
      </c>
    </row>
    <row r="57" customFormat="false" ht="13.5" hidden="false" customHeight="false" outlineLevel="0" collapsed="false">
      <c r="A57" s="61"/>
      <c r="B57" s="65"/>
      <c r="C57" s="65"/>
      <c r="D57" s="62" t="n">
        <f aca="false">IF(D56&gt;0,(D56+C57)-B57,C57-B57)</f>
        <v>0</v>
      </c>
      <c r="E57" s="63" t="str">
        <f aca="false">IF(D57&gt;0,"C",IF(D57&lt;0,"D","-"))</f>
        <v>-</v>
      </c>
      <c r="F57" s="64" t="n">
        <f aca="false">B57</f>
        <v>0</v>
      </c>
      <c r="G57" s="64" t="n">
        <f aca="false">C57</f>
        <v>0</v>
      </c>
      <c r="H57" s="65"/>
      <c r="I57" s="66"/>
      <c r="J57" s="66"/>
      <c r="K57" s="66"/>
      <c r="L57" s="66"/>
      <c r="M57" s="66"/>
      <c r="N57" s="66"/>
      <c r="O57" s="62" t="n">
        <f aca="false">IF(O56&gt;0,(O56+G57)-(F57+H57+I57+J57+K57+L57+M57+N57),(G57)-(F57+H57+I57+J57+K57+L57+M57+N57))</f>
        <v>0</v>
      </c>
      <c r="P57" s="67" t="str">
        <f aca="false">IF(O57&gt;0,"C",IF(O57&lt;0,"D","-"))</f>
        <v>-</v>
      </c>
      <c r="Q57" s="68" t="n">
        <f aca="false">IF(AND(O57&lt;0,D57&lt;0),D57-O57,IF(AND(O57&lt;0,D57&gt;=0),-O57,0))</f>
        <v>0</v>
      </c>
      <c r="R57" s="66"/>
      <c r="S57" s="53"/>
      <c r="T57" s="72"/>
      <c r="U57" s="69" t="n">
        <f aca="false">Q57-R57-S57-T57</f>
        <v>0</v>
      </c>
      <c r="V57" s="70" t="n">
        <f aca="false">IF(((U57*V$10+W56)&lt;=L$90),U57*V$10,L$90-W56)</f>
        <v>0</v>
      </c>
      <c r="W57" s="59" t="n">
        <f aca="false">W56+V57</f>
        <v>0</v>
      </c>
      <c r="X57" s="71" t="n">
        <f aca="false">X56+L57</f>
        <v>0</v>
      </c>
    </row>
    <row r="58" customFormat="false" ht="12.75" hidden="false" customHeight="false" outlineLevel="0" collapsed="false">
      <c r="A58" s="61"/>
      <c r="B58" s="65"/>
      <c r="C58" s="65"/>
      <c r="D58" s="62" t="n">
        <f aca="false">IF(D57&gt;0,(D57+C58)-B58,C58-B58)</f>
        <v>0</v>
      </c>
      <c r="E58" s="63" t="str">
        <f aca="false">IF(D58&gt;0,"C",IF(D58&lt;0,"D","-"))</f>
        <v>-</v>
      </c>
      <c r="F58" s="64" t="n">
        <f aca="false">B58</f>
        <v>0</v>
      </c>
      <c r="G58" s="64" t="n">
        <f aca="false">C58</f>
        <v>0</v>
      </c>
      <c r="H58" s="65"/>
      <c r="I58" s="66"/>
      <c r="J58" s="66"/>
      <c r="K58" s="66"/>
      <c r="L58" s="66"/>
      <c r="M58" s="66"/>
      <c r="N58" s="66"/>
      <c r="O58" s="62" t="n">
        <f aca="false">IF(O57&gt;0,(O57+G58)-(F58+H58+I58+J58+K58+L58+M58+N58),(G58)-(F58+H58+I58+J58+K58+L58+M58+N58))</f>
        <v>0</v>
      </c>
      <c r="P58" s="67" t="str">
        <f aca="false">IF(O58&gt;0,"C",IF(O58&lt;0,"D","-"))</f>
        <v>-</v>
      </c>
      <c r="Q58" s="68" t="n">
        <f aca="false">IF(AND(O58&lt;0,D58&lt;0),D58-O58,IF(AND(O58&lt;0,D58&gt;=0),-O58,0))</f>
        <v>0</v>
      </c>
      <c r="R58" s="66"/>
      <c r="S58" s="53"/>
      <c r="T58" s="72"/>
      <c r="U58" s="69" t="n">
        <f aca="false">Q58-R58-S58-T58</f>
        <v>0</v>
      </c>
      <c r="V58" s="70" t="n">
        <f aca="false">IF(((U58*V$10+W57)&lt;=L$90),U58*V$10,L$90-W57)</f>
        <v>0</v>
      </c>
      <c r="W58" s="59" t="n">
        <f aca="false">W57+V58</f>
        <v>0</v>
      </c>
      <c r="X58" s="71" t="n">
        <f aca="false">X57+L58</f>
        <v>0</v>
      </c>
    </row>
    <row r="59" customFormat="false" ht="12.75" hidden="false" customHeight="false" outlineLevel="0" collapsed="false">
      <c r="A59" s="61"/>
      <c r="B59" s="65"/>
      <c r="C59" s="65"/>
      <c r="D59" s="62" t="n">
        <f aca="false">IF(D58&gt;0,(D58+C59)-B59,C59-B59)</f>
        <v>0</v>
      </c>
      <c r="E59" s="63" t="str">
        <f aca="false">IF(D59&gt;0,"C",IF(D59&lt;0,"D","-"))</f>
        <v>-</v>
      </c>
      <c r="F59" s="64" t="n">
        <f aca="false">B59</f>
        <v>0</v>
      </c>
      <c r="G59" s="64" t="n">
        <f aca="false">C59</f>
        <v>0</v>
      </c>
      <c r="H59" s="65"/>
      <c r="I59" s="66"/>
      <c r="J59" s="66"/>
      <c r="K59" s="66"/>
      <c r="L59" s="66"/>
      <c r="M59" s="66"/>
      <c r="N59" s="66"/>
      <c r="O59" s="62" t="n">
        <f aca="false">IF(O58&gt;0,(O58+G59)-(F59+H59+I59+J59+K59+L59+M59+N59),(G59)-(F59+H59+I59+J59+K59+L59+M59+N59))</f>
        <v>0</v>
      </c>
      <c r="P59" s="67" t="str">
        <f aca="false">IF(O59&gt;0,"C",IF(O59&lt;0,"D","-"))</f>
        <v>-</v>
      </c>
      <c r="Q59" s="68" t="n">
        <f aca="false">IF(AND(O59&lt;0,D59&lt;0),D59-O59,IF(AND(O59&lt;0,D59&gt;=0),-O59,0))</f>
        <v>0</v>
      </c>
      <c r="R59" s="66"/>
      <c r="S59" s="66"/>
      <c r="T59" s="72"/>
      <c r="U59" s="69" t="n">
        <f aca="false">Q59-R59-S59-T59</f>
        <v>0</v>
      </c>
      <c r="V59" s="70" t="n">
        <f aca="false">IF(((U59*V$10+W58)&lt;=L$90),U59*V$10,L$90-W58)</f>
        <v>0</v>
      </c>
      <c r="W59" s="59" t="n">
        <f aca="false">W58+V59</f>
        <v>0</v>
      </c>
      <c r="X59" s="71" t="n">
        <f aca="false">X58+L59</f>
        <v>0</v>
      </c>
    </row>
    <row r="60" customFormat="false" ht="12.75" hidden="false" customHeight="false" outlineLevel="0" collapsed="false">
      <c r="A60" s="61"/>
      <c r="B60" s="65"/>
      <c r="C60" s="65"/>
      <c r="D60" s="62" t="n">
        <f aca="false">IF(D59&gt;0,(D59+C60)-B60,C60-B60)</f>
        <v>0</v>
      </c>
      <c r="E60" s="63" t="str">
        <f aca="false">IF(D60&gt;0,"C",IF(D60&lt;0,"D","-"))</f>
        <v>-</v>
      </c>
      <c r="F60" s="64" t="n">
        <f aca="false">B60</f>
        <v>0</v>
      </c>
      <c r="G60" s="64" t="n">
        <f aca="false">C60</f>
        <v>0</v>
      </c>
      <c r="H60" s="65"/>
      <c r="I60" s="66"/>
      <c r="J60" s="66"/>
      <c r="K60" s="66"/>
      <c r="L60" s="66"/>
      <c r="M60" s="66"/>
      <c r="N60" s="66"/>
      <c r="O60" s="62" t="n">
        <f aca="false">IF(O59&gt;0,(O59+G60)-(F60+H60+I60+J60+K60+L60+M60+N60),(G60)-(F60+H60+I60+J60+K60+L60+M60+N60))</f>
        <v>0</v>
      </c>
      <c r="P60" s="67" t="str">
        <f aca="false">IF(O60&gt;0,"C",IF(O60&lt;0,"D","-"))</f>
        <v>-</v>
      </c>
      <c r="Q60" s="68" t="n">
        <f aca="false">IF(AND(O60&lt;0,D60&lt;0),D60-O60,IF(AND(O60&lt;0,D60&gt;=0),-O60,0))</f>
        <v>0</v>
      </c>
      <c r="R60" s="66"/>
      <c r="S60" s="66"/>
      <c r="T60" s="72"/>
      <c r="U60" s="69" t="n">
        <f aca="false">Q60-R60-S60-T60</f>
        <v>0</v>
      </c>
      <c r="V60" s="70" t="n">
        <f aca="false">IF(((U60*V$10+W59)&lt;=L$90),U60*V$10,L$90-W59)</f>
        <v>0</v>
      </c>
      <c r="W60" s="59" t="n">
        <f aca="false">W59+V60</f>
        <v>0</v>
      </c>
      <c r="X60" s="71" t="n">
        <f aca="false">X59+L60</f>
        <v>0</v>
      </c>
    </row>
    <row r="61" customFormat="false" ht="12.75" hidden="false" customHeight="false" outlineLevel="0" collapsed="false">
      <c r="A61" s="61"/>
      <c r="B61" s="65"/>
      <c r="C61" s="65"/>
      <c r="D61" s="62" t="n">
        <f aca="false">IF(D60&gt;0,(D60+C61)-B61,C61-B61)</f>
        <v>0</v>
      </c>
      <c r="E61" s="63" t="str">
        <f aca="false">IF(D61&gt;0,"C",IF(D61&lt;0,"D","-"))</f>
        <v>-</v>
      </c>
      <c r="F61" s="64" t="n">
        <f aca="false">B61</f>
        <v>0</v>
      </c>
      <c r="G61" s="64" t="n">
        <f aca="false">C61</f>
        <v>0</v>
      </c>
      <c r="H61" s="65"/>
      <c r="I61" s="66"/>
      <c r="J61" s="66"/>
      <c r="K61" s="66"/>
      <c r="L61" s="66"/>
      <c r="M61" s="66"/>
      <c r="N61" s="66"/>
      <c r="O61" s="62" t="n">
        <f aca="false">IF(O60&gt;0,(O60+G61)-(F61+H61+I61+J61+K61+L61+M61+N61),(G61)-(F61+H61+I61+J61+K61+L61+M61+N61))</f>
        <v>0</v>
      </c>
      <c r="P61" s="67" t="str">
        <f aca="false">IF(O61&gt;0,"C",IF(O61&lt;0,"D","-"))</f>
        <v>-</v>
      </c>
      <c r="Q61" s="68" t="n">
        <f aca="false">IF(AND(O61&lt;0,D61&lt;0),D61-O61,IF(AND(O61&lt;0,D61&gt;=0),-O61,0))</f>
        <v>0</v>
      </c>
      <c r="R61" s="66"/>
      <c r="S61" s="66"/>
      <c r="T61" s="72"/>
      <c r="U61" s="69" t="n">
        <f aca="false">Q61-R61-S61-T61</f>
        <v>0</v>
      </c>
      <c r="V61" s="70" t="n">
        <f aca="false">IF(((U61*V$10+W60)&lt;=L$90),U61*V$10,L$90-W60)</f>
        <v>0</v>
      </c>
      <c r="W61" s="59" t="n">
        <f aca="false">W60+V61</f>
        <v>0</v>
      </c>
      <c r="X61" s="71" t="n">
        <f aca="false">X60+L61</f>
        <v>0</v>
      </c>
    </row>
    <row r="62" customFormat="false" ht="12.75" hidden="false" customHeight="false" outlineLevel="0" collapsed="false">
      <c r="A62" s="61"/>
      <c r="B62" s="65"/>
      <c r="C62" s="65"/>
      <c r="D62" s="62" t="n">
        <f aca="false">IF(D61&gt;0,(D61+C62)-B62,C62-B62)</f>
        <v>0</v>
      </c>
      <c r="E62" s="63" t="str">
        <f aca="false">IF(D62&gt;0,"C",IF(D62&lt;0,"D","-"))</f>
        <v>-</v>
      </c>
      <c r="F62" s="64" t="n">
        <f aca="false">B62</f>
        <v>0</v>
      </c>
      <c r="G62" s="64" t="n">
        <f aca="false">C62</f>
        <v>0</v>
      </c>
      <c r="H62" s="65"/>
      <c r="I62" s="66"/>
      <c r="J62" s="66"/>
      <c r="K62" s="66"/>
      <c r="L62" s="66"/>
      <c r="M62" s="66"/>
      <c r="N62" s="66"/>
      <c r="O62" s="62" t="n">
        <f aca="false">IF(O61&gt;0,(O61+G62)-(F62+H62+I62+J62+K62+L62+M62+N62),(G62)-(F62+H62+I62+J62+K62+L62+M62+N62))</f>
        <v>0</v>
      </c>
      <c r="P62" s="67" t="str">
        <f aca="false">IF(O62&gt;0,"C",IF(O62&lt;0,"D","-"))</f>
        <v>-</v>
      </c>
      <c r="Q62" s="68" t="n">
        <f aca="false">IF(AND(O62&lt;0,D62&lt;0),D62-O62,IF(AND(O62&lt;0,D62&gt;=0),-O62,0))</f>
        <v>0</v>
      </c>
      <c r="R62" s="66"/>
      <c r="S62" s="66"/>
      <c r="T62" s="72"/>
      <c r="U62" s="69" t="n">
        <f aca="false">Q62-R62-S62-T62</f>
        <v>0</v>
      </c>
      <c r="V62" s="70" t="n">
        <f aca="false">IF(((U62*V$10+W61)&lt;=L$90),U62*V$10,L$90-W61)</f>
        <v>0</v>
      </c>
      <c r="W62" s="59" t="n">
        <f aca="false">W61+V62</f>
        <v>0</v>
      </c>
      <c r="X62" s="71" t="n">
        <f aca="false">X61+L62</f>
        <v>0</v>
      </c>
    </row>
    <row r="63" customFormat="false" ht="12.75" hidden="false" customHeight="false" outlineLevel="0" collapsed="false">
      <c r="A63" s="61"/>
      <c r="B63" s="65"/>
      <c r="C63" s="65"/>
      <c r="D63" s="62" t="n">
        <f aca="false">IF(D62&gt;0,(D62+C63)-B63,C63-B63)</f>
        <v>0</v>
      </c>
      <c r="E63" s="63" t="str">
        <f aca="false">IF(D63&gt;0,"C",IF(D63&lt;0,"D","-"))</f>
        <v>-</v>
      </c>
      <c r="F63" s="64" t="n">
        <f aca="false">B63</f>
        <v>0</v>
      </c>
      <c r="G63" s="64" t="n">
        <f aca="false">C63</f>
        <v>0</v>
      </c>
      <c r="H63" s="65"/>
      <c r="I63" s="66"/>
      <c r="J63" s="66"/>
      <c r="K63" s="66"/>
      <c r="L63" s="66"/>
      <c r="M63" s="66"/>
      <c r="N63" s="66"/>
      <c r="O63" s="62" t="n">
        <f aca="false">IF(O62&gt;0,(O62+G63)-(F63+H63+I63+J63+K63+L63+M63+N63),(G63)-(F63+H63+I63+J63+K63+L63+M63+N63))</f>
        <v>0</v>
      </c>
      <c r="P63" s="67" t="str">
        <f aca="false">IF(O63&gt;0,"C",IF(O63&lt;0,"D","-"))</f>
        <v>-</v>
      </c>
      <c r="Q63" s="68" t="n">
        <f aca="false">IF(AND(O63&lt;0,D63&lt;0),D63-O63,IF(AND(O63&lt;0,D63&gt;=0),-O63,0))</f>
        <v>0</v>
      </c>
      <c r="R63" s="66"/>
      <c r="S63" s="66"/>
      <c r="T63" s="72"/>
      <c r="U63" s="69" t="n">
        <f aca="false">Q63-R63-S63-T63</f>
        <v>0</v>
      </c>
      <c r="V63" s="70" t="n">
        <f aca="false">IF(((U63*V$10+W62)&lt;=L$90),U63*V$10,L$90-W62)</f>
        <v>0</v>
      </c>
      <c r="W63" s="59" t="n">
        <f aca="false">W62+V63</f>
        <v>0</v>
      </c>
      <c r="X63" s="71" t="n">
        <f aca="false">X62+L63</f>
        <v>0</v>
      </c>
    </row>
    <row r="64" customFormat="false" ht="12.75" hidden="false" customHeight="false" outlineLevel="0" collapsed="false">
      <c r="A64" s="61"/>
      <c r="B64" s="65"/>
      <c r="C64" s="65"/>
      <c r="D64" s="62" t="n">
        <f aca="false">IF(D63&gt;0,(D63+C64)-B64,C64-B64)</f>
        <v>0</v>
      </c>
      <c r="E64" s="63" t="str">
        <f aca="false">IF(D64&gt;0,"C",IF(D64&lt;0,"D","-"))</f>
        <v>-</v>
      </c>
      <c r="F64" s="64" t="n">
        <f aca="false">B64</f>
        <v>0</v>
      </c>
      <c r="G64" s="64" t="n">
        <f aca="false">C64</f>
        <v>0</v>
      </c>
      <c r="H64" s="65"/>
      <c r="I64" s="66"/>
      <c r="J64" s="66"/>
      <c r="K64" s="66"/>
      <c r="L64" s="66"/>
      <c r="M64" s="66"/>
      <c r="N64" s="66"/>
      <c r="O64" s="62" t="n">
        <f aca="false">IF(O63&gt;0,(O63+G64)-(F64+H64+I64+J64+K64+L64+M64+N64),(G64)-(F64+H64+I64+J64+K64+L64+M64+N64))</f>
        <v>0</v>
      </c>
      <c r="P64" s="67" t="str">
        <f aca="false">IF(O64&gt;0,"C",IF(O64&lt;0,"D","-"))</f>
        <v>-</v>
      </c>
      <c r="Q64" s="68" t="n">
        <f aca="false">IF(AND(O64&lt;0,D64&lt;0),D64-O64,IF(AND(O64&lt;0,D64&gt;=0),-O64,0))</f>
        <v>0</v>
      </c>
      <c r="R64" s="66"/>
      <c r="S64" s="66"/>
      <c r="T64" s="72"/>
      <c r="U64" s="69" t="n">
        <f aca="false">Q64-R64-S64-T64</f>
        <v>0</v>
      </c>
      <c r="V64" s="70" t="n">
        <f aca="false">IF(((U64*V$10+W63)&lt;=L$90),U64*V$10,L$90-W63)</f>
        <v>0</v>
      </c>
      <c r="W64" s="59" t="n">
        <f aca="false">W63+V64</f>
        <v>0</v>
      </c>
      <c r="X64" s="71" t="n">
        <f aca="false">X63+L64</f>
        <v>0</v>
      </c>
    </row>
    <row r="65" customFormat="false" ht="12.75" hidden="false" customHeight="false" outlineLevel="0" collapsed="false">
      <c r="A65" s="61"/>
      <c r="B65" s="65"/>
      <c r="C65" s="65"/>
      <c r="D65" s="62" t="n">
        <f aca="false">IF(D64&gt;0,(D64+C65)-B65,C65-B65)</f>
        <v>0</v>
      </c>
      <c r="E65" s="63" t="str">
        <f aca="false">IF(D65&gt;0,"C",IF(D65&lt;0,"D","-"))</f>
        <v>-</v>
      </c>
      <c r="F65" s="64" t="n">
        <f aca="false">B65</f>
        <v>0</v>
      </c>
      <c r="G65" s="64" t="n">
        <f aca="false">C65</f>
        <v>0</v>
      </c>
      <c r="H65" s="65"/>
      <c r="I65" s="66"/>
      <c r="J65" s="66"/>
      <c r="K65" s="66"/>
      <c r="L65" s="66"/>
      <c r="M65" s="66"/>
      <c r="N65" s="66"/>
      <c r="O65" s="62" t="n">
        <f aca="false">IF(O64&gt;0,(O64+G65)-(F65+H65+I65+J65+K65+L65+M65+N65),(G65)-(F65+H65+I65+J65+K65+L65+M65+N65))</f>
        <v>0</v>
      </c>
      <c r="P65" s="67" t="str">
        <f aca="false">IF(O65&gt;0,"C",IF(O65&lt;0,"D","-"))</f>
        <v>-</v>
      </c>
      <c r="Q65" s="68" t="n">
        <f aca="false">IF(AND(O65&lt;0,D65&lt;0),D65-O65,IF(AND(O65&lt;0,D65&gt;=0),-O65,0))</f>
        <v>0</v>
      </c>
      <c r="R65" s="66"/>
      <c r="S65" s="66"/>
      <c r="T65" s="72"/>
      <c r="U65" s="69" t="n">
        <f aca="false">Q65-R65-S65-T65</f>
        <v>0</v>
      </c>
      <c r="V65" s="70" t="n">
        <f aca="false">IF(((U65*V$10+W64)&lt;=L$90),U65*V$10,L$90-W64)</f>
        <v>0</v>
      </c>
      <c r="W65" s="59" t="n">
        <f aca="false">W64+V65</f>
        <v>0</v>
      </c>
      <c r="X65" s="71" t="n">
        <f aca="false">X64+L65</f>
        <v>0</v>
      </c>
    </row>
    <row r="66" customFormat="false" ht="12.75" hidden="false" customHeight="false" outlineLevel="0" collapsed="false">
      <c r="A66" s="61"/>
      <c r="B66" s="65"/>
      <c r="C66" s="65"/>
      <c r="D66" s="62" t="n">
        <f aca="false">IF(D65&gt;0,(D65+C66)-B66,C66-B66)</f>
        <v>0</v>
      </c>
      <c r="E66" s="63" t="str">
        <f aca="false">IF(D66&gt;0,"C",IF(D66&lt;0,"D","-"))</f>
        <v>-</v>
      </c>
      <c r="F66" s="64" t="n">
        <f aca="false">B66</f>
        <v>0</v>
      </c>
      <c r="G66" s="64" t="n">
        <f aca="false">C66</f>
        <v>0</v>
      </c>
      <c r="H66" s="65"/>
      <c r="I66" s="66"/>
      <c r="J66" s="66"/>
      <c r="K66" s="66"/>
      <c r="L66" s="66"/>
      <c r="M66" s="66"/>
      <c r="N66" s="66"/>
      <c r="O66" s="62" t="n">
        <f aca="false">IF(O65&gt;0,(O65+G66)-(F66+H66+I66+J66+K66+L66+M66+N66),(G66)-(F66+H66+I66+J66+K66+L66+M66+N66))</f>
        <v>0</v>
      </c>
      <c r="P66" s="67" t="str">
        <f aca="false">IF(O66&gt;0,"C",IF(O66&lt;0,"D","-"))</f>
        <v>-</v>
      </c>
      <c r="Q66" s="68" t="n">
        <f aca="false">IF(AND(O66&lt;0,D66&lt;0),D66-O66,IF(AND(O66&lt;0,D66&gt;=0),-O66,0))</f>
        <v>0</v>
      </c>
      <c r="R66" s="66"/>
      <c r="S66" s="66"/>
      <c r="T66" s="72"/>
      <c r="U66" s="69" t="n">
        <f aca="false">Q66-R66-S66-T66</f>
        <v>0</v>
      </c>
      <c r="V66" s="70" t="n">
        <f aca="false">IF(((U66*V$10+W65)&lt;=L$90),U66*V$10,L$90-W65)</f>
        <v>0</v>
      </c>
      <c r="W66" s="59" t="n">
        <f aca="false">W65+V66</f>
        <v>0</v>
      </c>
      <c r="X66" s="71" t="n">
        <f aca="false">X65+L66</f>
        <v>0</v>
      </c>
    </row>
    <row r="67" customFormat="false" ht="12.75" hidden="false" customHeight="false" outlineLevel="0" collapsed="false">
      <c r="A67" s="61"/>
      <c r="B67" s="65"/>
      <c r="C67" s="65"/>
      <c r="D67" s="62" t="n">
        <f aca="false">IF(D66&gt;0,(D66+C67)-B67,C67-B67)</f>
        <v>0</v>
      </c>
      <c r="E67" s="63" t="str">
        <f aca="false">IF(D67&gt;0,"C",IF(D67&lt;0,"D","-"))</f>
        <v>-</v>
      </c>
      <c r="F67" s="64" t="n">
        <f aca="false">B67</f>
        <v>0</v>
      </c>
      <c r="G67" s="64" t="n">
        <f aca="false">C67</f>
        <v>0</v>
      </c>
      <c r="H67" s="65"/>
      <c r="I67" s="66"/>
      <c r="J67" s="66"/>
      <c r="K67" s="66"/>
      <c r="L67" s="66"/>
      <c r="M67" s="66"/>
      <c r="N67" s="66"/>
      <c r="O67" s="62" t="n">
        <f aca="false">IF(O66&gt;0,(O66+G67)-(F67+H67+I67+J67+K67+L67+M67+N67),(G67)-(F67+H67+I67+J67+K67+L67+M67+N67))</f>
        <v>0</v>
      </c>
      <c r="P67" s="67" t="str">
        <f aca="false">IF(O67&gt;0,"C",IF(O67&lt;0,"D","-"))</f>
        <v>-</v>
      </c>
      <c r="Q67" s="68" t="n">
        <f aca="false">IF(AND(O67&lt;0,D67&lt;0),D67-O67,IF(AND(O67&lt;0,D67&gt;=0),-O67,0))</f>
        <v>0</v>
      </c>
      <c r="R67" s="66"/>
      <c r="S67" s="66"/>
      <c r="T67" s="72"/>
      <c r="U67" s="69" t="n">
        <f aca="false">Q67-R67-S67-T67</f>
        <v>0</v>
      </c>
      <c r="V67" s="70" t="n">
        <f aca="false">IF(((U67*V$10+W66)&lt;=L$90),U67*V$10,L$90-W66)</f>
        <v>0</v>
      </c>
      <c r="W67" s="59" t="n">
        <f aca="false">W66+V67</f>
        <v>0</v>
      </c>
      <c r="X67" s="71" t="n">
        <f aca="false">X66+L67</f>
        <v>0</v>
      </c>
    </row>
    <row r="68" customFormat="false" ht="12.75" hidden="false" customHeight="false" outlineLevel="0" collapsed="false">
      <c r="A68" s="61"/>
      <c r="B68" s="65"/>
      <c r="C68" s="65"/>
      <c r="D68" s="62" t="n">
        <f aca="false">IF(D67&gt;0,(D67+C68)-B68,C68-B68)</f>
        <v>0</v>
      </c>
      <c r="E68" s="63" t="str">
        <f aca="false">IF(D68&gt;0,"C",IF(D68&lt;0,"D","-"))</f>
        <v>-</v>
      </c>
      <c r="F68" s="64" t="n">
        <f aca="false">B68</f>
        <v>0</v>
      </c>
      <c r="G68" s="64" t="n">
        <f aca="false">C68</f>
        <v>0</v>
      </c>
      <c r="H68" s="65"/>
      <c r="I68" s="66"/>
      <c r="J68" s="66"/>
      <c r="K68" s="66"/>
      <c r="L68" s="66"/>
      <c r="M68" s="66"/>
      <c r="N68" s="66"/>
      <c r="O68" s="62" t="n">
        <f aca="false">IF(O67&gt;0,(O67+G68)-(F68+H68+I68+J68+K68+L68+M68+N68),(G68)-(F68+H68+I68+J68+K68+L68+M68+N68))</f>
        <v>0</v>
      </c>
      <c r="P68" s="67" t="str">
        <f aca="false">IF(O68&gt;0,"C",IF(O68&lt;0,"D","-"))</f>
        <v>-</v>
      </c>
      <c r="Q68" s="68" t="n">
        <f aca="false">IF(AND(O68&lt;0,D68&lt;0),D68-O68,IF(AND(O68&lt;0,D68&gt;=0),-O68,0))</f>
        <v>0</v>
      </c>
      <c r="R68" s="66"/>
      <c r="S68" s="66"/>
      <c r="T68" s="72"/>
      <c r="U68" s="69" t="n">
        <f aca="false">Q68-R68-S68-T68</f>
        <v>0</v>
      </c>
      <c r="V68" s="70" t="n">
        <f aca="false">IF(((U68*V$10+W67)&lt;=L$90),U68*V$10,L$90-W67)</f>
        <v>0</v>
      </c>
      <c r="W68" s="59" t="n">
        <f aca="false">W67+V68</f>
        <v>0</v>
      </c>
      <c r="X68" s="71" t="n">
        <f aca="false">X67+L68</f>
        <v>0</v>
      </c>
    </row>
    <row r="69" customFormat="false" ht="12.75" hidden="false" customHeight="false" outlineLevel="0" collapsed="false">
      <c r="A69" s="61"/>
      <c r="B69" s="65"/>
      <c r="C69" s="65"/>
      <c r="D69" s="62" t="n">
        <f aca="false">IF(D68&gt;0,(D68+C69)-B69,C69-B69)</f>
        <v>0</v>
      </c>
      <c r="E69" s="63" t="str">
        <f aca="false">IF(D69&gt;0,"C",IF(D69&lt;0,"D","-"))</f>
        <v>-</v>
      </c>
      <c r="F69" s="64" t="n">
        <f aca="false">B69</f>
        <v>0</v>
      </c>
      <c r="G69" s="64" t="n">
        <f aca="false">C69</f>
        <v>0</v>
      </c>
      <c r="H69" s="65"/>
      <c r="I69" s="66"/>
      <c r="J69" s="66"/>
      <c r="K69" s="66"/>
      <c r="L69" s="66"/>
      <c r="M69" s="66"/>
      <c r="N69" s="66"/>
      <c r="O69" s="62" t="n">
        <f aca="false">IF(O68&gt;0,(O68+G69)-(F69+H69+I69+J69+K69+L69+M69+N69),(G69)-(F69+H69+I69+J69+K69+L69+M69+N69))</f>
        <v>0</v>
      </c>
      <c r="P69" s="67" t="str">
        <f aca="false">IF(O69&gt;0,"C",IF(O69&lt;0,"D","-"))</f>
        <v>-</v>
      </c>
      <c r="Q69" s="68" t="n">
        <f aca="false">IF(AND(O69&lt;0,D69&lt;0),D69-O69,IF(AND(O69&lt;0,D69&gt;=0),-O69,0))</f>
        <v>0</v>
      </c>
      <c r="R69" s="66"/>
      <c r="S69" s="66"/>
      <c r="T69" s="72"/>
      <c r="U69" s="69" t="n">
        <f aca="false">Q69-R69-S69-T69</f>
        <v>0</v>
      </c>
      <c r="V69" s="70" t="n">
        <f aca="false">IF(((U69*V$10+W68)&lt;=L$90),U69*V$10,L$90-W68)</f>
        <v>0</v>
      </c>
      <c r="W69" s="59" t="n">
        <f aca="false">W68+V69</f>
        <v>0</v>
      </c>
      <c r="X69" s="71" t="n">
        <f aca="false">X68+L69</f>
        <v>0</v>
      </c>
    </row>
    <row r="70" customFormat="false" ht="12.75" hidden="false" customHeight="false" outlineLevel="0" collapsed="false">
      <c r="A70" s="61"/>
      <c r="B70" s="65"/>
      <c r="C70" s="65"/>
      <c r="D70" s="62" t="n">
        <f aca="false">IF(D69&gt;0,(D69+C70)-B70,C70-B70)</f>
        <v>0</v>
      </c>
      <c r="E70" s="63" t="str">
        <f aca="false">IF(D70&gt;0,"C",IF(D70&lt;0,"D","-"))</f>
        <v>-</v>
      </c>
      <c r="F70" s="64" t="n">
        <f aca="false">B70</f>
        <v>0</v>
      </c>
      <c r="G70" s="64" t="n">
        <f aca="false">C70</f>
        <v>0</v>
      </c>
      <c r="H70" s="65"/>
      <c r="I70" s="66"/>
      <c r="J70" s="66"/>
      <c r="K70" s="66"/>
      <c r="L70" s="66"/>
      <c r="M70" s="66"/>
      <c r="N70" s="66"/>
      <c r="O70" s="62" t="n">
        <f aca="false">IF(O69&gt;0,(O69+G70)-(F70+H70+I70+J70+K70+L70+M70+N70),(G70)-(F70+H70+I70+J70+K70+L70+M70+N70))</f>
        <v>0</v>
      </c>
      <c r="P70" s="67" t="str">
        <f aca="false">IF(O70&gt;0,"C",IF(O70&lt;0,"D","-"))</f>
        <v>-</v>
      </c>
      <c r="Q70" s="68" t="n">
        <f aca="false">IF(AND(O70&lt;0,D70&lt;0),D70-O70,IF(AND(O70&lt;0,D70&gt;=0),-O70,0))</f>
        <v>0</v>
      </c>
      <c r="R70" s="66"/>
      <c r="S70" s="66"/>
      <c r="T70" s="72"/>
      <c r="U70" s="69" t="n">
        <f aca="false">Q70-R70-S70-T70</f>
        <v>0</v>
      </c>
      <c r="V70" s="70" t="n">
        <f aca="false">IF(((U70*V$10+W69)&lt;=L$90),U70*V$10,L$90-W69)</f>
        <v>0</v>
      </c>
      <c r="W70" s="59" t="n">
        <f aca="false">W69+V70</f>
        <v>0</v>
      </c>
      <c r="X70" s="71" t="n">
        <f aca="false">X69+L70</f>
        <v>0</v>
      </c>
    </row>
    <row r="71" customFormat="false" ht="12.75" hidden="false" customHeight="false" outlineLevel="0" collapsed="false">
      <c r="A71" s="61"/>
      <c r="B71" s="65"/>
      <c r="C71" s="65"/>
      <c r="D71" s="62" t="n">
        <f aca="false">IF(D70&gt;0,(D70+C71)-B71,C71-B71)</f>
        <v>0</v>
      </c>
      <c r="E71" s="63" t="str">
        <f aca="false">IF(D71&gt;0,"C",IF(D71&lt;0,"D","-"))</f>
        <v>-</v>
      </c>
      <c r="F71" s="64" t="n">
        <f aca="false">B71</f>
        <v>0</v>
      </c>
      <c r="G71" s="64" t="n">
        <f aca="false">C71</f>
        <v>0</v>
      </c>
      <c r="H71" s="65"/>
      <c r="I71" s="66"/>
      <c r="J71" s="66"/>
      <c r="K71" s="66"/>
      <c r="L71" s="66"/>
      <c r="M71" s="66"/>
      <c r="N71" s="66"/>
      <c r="O71" s="62" t="n">
        <f aca="false">IF(O70&gt;0,(O70+G71)-(F71+H71+I71+J71+K71+L71+M71+N71),(G71)-(F71+H71+I71+J71+K71+L71+M71+N71))</f>
        <v>0</v>
      </c>
      <c r="P71" s="67" t="str">
        <f aca="false">IF(O71&gt;0,"C",IF(O71&lt;0,"D","-"))</f>
        <v>-</v>
      </c>
      <c r="Q71" s="68" t="n">
        <f aca="false">IF(AND(O71&lt;0,D71&lt;0),D71-O71,IF(AND(O71&lt;0,D71&gt;=0),-O71,0))</f>
        <v>0</v>
      </c>
      <c r="R71" s="66"/>
      <c r="S71" s="66"/>
      <c r="T71" s="72"/>
      <c r="U71" s="69" t="n">
        <f aca="false">Q71-R71-S71-T71</f>
        <v>0</v>
      </c>
      <c r="V71" s="70" t="n">
        <f aca="false">IF(((U71*V$10+W70)&lt;=L$90),U71*V$10,L$90-W70)</f>
        <v>0</v>
      </c>
      <c r="W71" s="59" t="n">
        <f aca="false">W70+V71</f>
        <v>0</v>
      </c>
      <c r="X71" s="71" t="n">
        <f aca="false">X70+L71</f>
        <v>0</v>
      </c>
    </row>
    <row r="72" customFormat="false" ht="12.75" hidden="false" customHeight="false" outlineLevel="0" collapsed="false">
      <c r="A72" s="61"/>
      <c r="B72" s="65"/>
      <c r="C72" s="65"/>
      <c r="D72" s="62" t="n">
        <f aca="false">IF(D71&gt;0,(D71+C72)-B72,C72-B72)</f>
        <v>0</v>
      </c>
      <c r="E72" s="63" t="str">
        <f aca="false">IF(D72&gt;0,"C",IF(D72&lt;0,"D","-"))</f>
        <v>-</v>
      </c>
      <c r="F72" s="64" t="n">
        <f aca="false">B72</f>
        <v>0</v>
      </c>
      <c r="G72" s="64" t="n">
        <f aca="false">C72</f>
        <v>0</v>
      </c>
      <c r="H72" s="65"/>
      <c r="I72" s="66"/>
      <c r="J72" s="66"/>
      <c r="K72" s="66"/>
      <c r="L72" s="66"/>
      <c r="M72" s="66"/>
      <c r="N72" s="66"/>
      <c r="O72" s="62" t="n">
        <f aca="false">IF(O71&gt;0,(O71+G72)-(F72+H72+I72+J72+K72+L72+M72+N72),(G72)-(F72+H72+I72+J72+K72+L72+M72+N72))</f>
        <v>0</v>
      </c>
      <c r="P72" s="67" t="str">
        <f aca="false">IF(O72&gt;0,"C",IF(O72&lt;0,"D","-"))</f>
        <v>-</v>
      </c>
      <c r="Q72" s="68" t="n">
        <f aca="false">IF(AND(O72&lt;0,D72&lt;0),D72-O72,IF(AND(O72&lt;0,D72&gt;=0),-O72,0))</f>
        <v>0</v>
      </c>
      <c r="R72" s="66"/>
      <c r="S72" s="66"/>
      <c r="T72" s="72"/>
      <c r="U72" s="69" t="n">
        <f aca="false">Q72-R72-S72-T72</f>
        <v>0</v>
      </c>
      <c r="V72" s="70" t="n">
        <f aca="false">IF(((U72*V$10+W71)&lt;=L$90),U72*V$10,L$90-W71)</f>
        <v>0</v>
      </c>
      <c r="W72" s="59" t="n">
        <f aca="false">W71+V72</f>
        <v>0</v>
      </c>
      <c r="X72" s="71" t="n">
        <f aca="false">X71+L72</f>
        <v>0</v>
      </c>
    </row>
    <row r="73" customFormat="false" ht="12.75" hidden="false" customHeight="false" outlineLevel="0" collapsed="false">
      <c r="A73" s="61"/>
      <c r="B73" s="65"/>
      <c r="C73" s="65"/>
      <c r="D73" s="62" t="n">
        <f aca="false">IF(D72&gt;0,(D72+C73)-B73,C73-B73)</f>
        <v>0</v>
      </c>
      <c r="E73" s="63" t="str">
        <f aca="false">IF(D73&gt;0,"C",IF(D73&lt;0,"D","-"))</f>
        <v>-</v>
      </c>
      <c r="F73" s="64" t="n">
        <f aca="false">B73</f>
        <v>0</v>
      </c>
      <c r="G73" s="64" t="n">
        <f aca="false">C73</f>
        <v>0</v>
      </c>
      <c r="H73" s="65"/>
      <c r="I73" s="66"/>
      <c r="J73" s="66"/>
      <c r="K73" s="66"/>
      <c r="L73" s="66"/>
      <c r="M73" s="66"/>
      <c r="N73" s="66"/>
      <c r="O73" s="62" t="n">
        <f aca="false">IF(O72&gt;0,(O72+G73)-(F73+H73+I73+J73+K73+L73+M73+N73),(G73)-(F73+H73+I73+J73+K73+L73+M73+N73))</f>
        <v>0</v>
      </c>
      <c r="P73" s="67" t="str">
        <f aca="false">IF(O73&gt;0,"C",IF(O73&lt;0,"D","-"))</f>
        <v>-</v>
      </c>
      <c r="Q73" s="68" t="n">
        <f aca="false">IF(AND(O73&lt;0,D73&lt;0),D73-O73,IF(AND(O73&lt;0,D73&gt;=0),-O73,0))</f>
        <v>0</v>
      </c>
      <c r="R73" s="66"/>
      <c r="S73" s="66"/>
      <c r="T73" s="72"/>
      <c r="U73" s="69" t="n">
        <f aca="false">Q73-R73-S73-T73</f>
        <v>0</v>
      </c>
      <c r="V73" s="70" t="n">
        <f aca="false">IF(((U73*V$10+W72)&lt;=L$90),U73*V$10,L$90-W72)</f>
        <v>0</v>
      </c>
      <c r="W73" s="59" t="n">
        <f aca="false">W72+V73</f>
        <v>0</v>
      </c>
      <c r="X73" s="71" t="n">
        <f aca="false">X72+L73</f>
        <v>0</v>
      </c>
    </row>
    <row r="74" customFormat="false" ht="12.75" hidden="false" customHeight="false" outlineLevel="0" collapsed="false">
      <c r="A74" s="61"/>
      <c r="B74" s="65"/>
      <c r="C74" s="65"/>
      <c r="D74" s="62" t="n">
        <f aca="false">IF(D73&gt;0,(D73+C74)-B74,C74-B74)</f>
        <v>0</v>
      </c>
      <c r="E74" s="63" t="str">
        <f aca="false">IF(D74&gt;0,"C",IF(D74&lt;0,"D","-"))</f>
        <v>-</v>
      </c>
      <c r="F74" s="64" t="n">
        <f aca="false">B74</f>
        <v>0</v>
      </c>
      <c r="G74" s="64" t="n">
        <f aca="false">C74</f>
        <v>0</v>
      </c>
      <c r="H74" s="65"/>
      <c r="I74" s="66"/>
      <c r="J74" s="66"/>
      <c r="K74" s="66"/>
      <c r="L74" s="66"/>
      <c r="M74" s="66"/>
      <c r="N74" s="66"/>
      <c r="O74" s="62" t="n">
        <f aca="false">IF(O73&gt;0,(O73+G74)-(F74+H74+I74+J74+K74+L74+M74+N74),(G74)-(F74+H74+I74+J74+K74+L74+M74+N74))</f>
        <v>0</v>
      </c>
      <c r="P74" s="67" t="str">
        <f aca="false">IF(O74&gt;0,"C",IF(O74&lt;0,"D","-"))</f>
        <v>-</v>
      </c>
      <c r="Q74" s="68" t="n">
        <f aca="false">IF(AND(O74&lt;0,D74&lt;0),D74-O74,IF(AND(O74&lt;0,D74&gt;=0),-O74,0))</f>
        <v>0</v>
      </c>
      <c r="R74" s="66"/>
      <c r="S74" s="66"/>
      <c r="T74" s="72"/>
      <c r="U74" s="69" t="n">
        <f aca="false">Q74-R74-S74-T74</f>
        <v>0</v>
      </c>
      <c r="V74" s="70" t="n">
        <f aca="false">IF(((U74*V$10+W73)&lt;=L$90),U74*V$10,L$90-W73)</f>
        <v>0</v>
      </c>
      <c r="W74" s="59" t="n">
        <f aca="false">W73+V74</f>
        <v>0</v>
      </c>
      <c r="X74" s="71" t="n">
        <f aca="false">X73+L74</f>
        <v>0</v>
      </c>
    </row>
    <row r="75" customFormat="false" ht="12.75" hidden="false" customHeight="false" outlineLevel="0" collapsed="false">
      <c r="A75" s="61"/>
      <c r="B75" s="65"/>
      <c r="C75" s="65"/>
      <c r="D75" s="62" t="n">
        <f aca="false">IF(D74&gt;0,(D74+C75)-B75,C75-B75)</f>
        <v>0</v>
      </c>
      <c r="E75" s="63" t="str">
        <f aca="false">IF(D75&gt;0,"C",IF(D75&lt;0,"D","-"))</f>
        <v>-</v>
      </c>
      <c r="F75" s="64" t="n">
        <f aca="false">B75</f>
        <v>0</v>
      </c>
      <c r="G75" s="64" t="n">
        <f aca="false">C75</f>
        <v>0</v>
      </c>
      <c r="H75" s="65"/>
      <c r="I75" s="66"/>
      <c r="J75" s="66"/>
      <c r="K75" s="66"/>
      <c r="L75" s="66"/>
      <c r="M75" s="66"/>
      <c r="N75" s="66"/>
      <c r="O75" s="62" t="n">
        <f aca="false">IF(O74&gt;0,(O74+G75)-(F75+H75+I75+J75+K75+L75+M75+N75),(G75)-(F75+H75+I75+J75+K75+L75+M75+N75))</f>
        <v>0</v>
      </c>
      <c r="P75" s="67" t="str">
        <f aca="false">IF(O75&gt;0,"C",IF(O75&lt;0,"D","-"))</f>
        <v>-</v>
      </c>
      <c r="Q75" s="68" t="n">
        <f aca="false">IF(AND(O75&lt;0,D75&lt;0),D75-O75,IF(AND(O75&lt;0,D75&gt;=0),-O75,0))</f>
        <v>0</v>
      </c>
      <c r="R75" s="66"/>
      <c r="S75" s="66"/>
      <c r="T75" s="72"/>
      <c r="U75" s="69" t="n">
        <f aca="false">Q75-R75-S75-T75</f>
        <v>0</v>
      </c>
      <c r="V75" s="70" t="n">
        <f aca="false">IF(((U75*V$10+W74)&lt;=L$90),U75*V$10,L$90-W74)</f>
        <v>0</v>
      </c>
      <c r="W75" s="59" t="n">
        <f aca="false">W74+V75</f>
        <v>0</v>
      </c>
      <c r="X75" s="71" t="n">
        <f aca="false">X74+L75</f>
        <v>0</v>
      </c>
    </row>
    <row r="76" customFormat="false" ht="12.75" hidden="false" customHeight="false" outlineLevel="0" collapsed="false">
      <c r="A76" s="61"/>
      <c r="B76" s="65"/>
      <c r="C76" s="65"/>
      <c r="D76" s="62" t="n">
        <f aca="false">IF(D75&gt;0,(D75+C76)-B76,C76-B76)</f>
        <v>0</v>
      </c>
      <c r="E76" s="63" t="str">
        <f aca="false">IF(D76&gt;0,"C",IF(D76&lt;0,"D","-"))</f>
        <v>-</v>
      </c>
      <c r="F76" s="64" t="n">
        <f aca="false">B76</f>
        <v>0</v>
      </c>
      <c r="G76" s="64" t="n">
        <f aca="false">C76</f>
        <v>0</v>
      </c>
      <c r="H76" s="65"/>
      <c r="I76" s="66"/>
      <c r="J76" s="66"/>
      <c r="K76" s="66"/>
      <c r="L76" s="66"/>
      <c r="M76" s="66"/>
      <c r="N76" s="66"/>
      <c r="O76" s="62" t="n">
        <f aca="false">IF(O75&gt;0,(O75+G76)-(F76+H76+I76+J76+K76+L76+M76+N76),(G76)-(F76+H76+I76+J76+K76+L76+M76+N76))</f>
        <v>0</v>
      </c>
      <c r="P76" s="67" t="str">
        <f aca="false">IF(O76&gt;0,"C",IF(O76&lt;0,"D","-"))</f>
        <v>-</v>
      </c>
      <c r="Q76" s="68" t="n">
        <f aca="false">IF(AND(O76&lt;0,D76&lt;0),D76-O76,IF(AND(O76&lt;0,D76&gt;=0),-O76,0))</f>
        <v>0</v>
      </c>
      <c r="R76" s="66"/>
      <c r="S76" s="66"/>
      <c r="T76" s="72"/>
      <c r="U76" s="69" t="n">
        <f aca="false">Q76-R76-S76-T76</f>
        <v>0</v>
      </c>
      <c r="V76" s="70" t="n">
        <f aca="false">IF(((U76*V$10+W75)&lt;=L$90),U76*V$10,L$90-W75)</f>
        <v>0</v>
      </c>
      <c r="W76" s="59" t="n">
        <f aca="false">W75+V76</f>
        <v>0</v>
      </c>
      <c r="X76" s="71" t="n">
        <f aca="false">X75+L76</f>
        <v>0</v>
      </c>
    </row>
    <row r="77" customFormat="false" ht="12.75" hidden="false" customHeight="false" outlineLevel="0" collapsed="false">
      <c r="A77" s="61"/>
      <c r="B77" s="65"/>
      <c r="C77" s="65"/>
      <c r="D77" s="62" t="n">
        <f aca="false">IF(D76&gt;0,(D76+C77)-B77,C77-B77)</f>
        <v>0</v>
      </c>
      <c r="E77" s="63" t="str">
        <f aca="false">IF(D77&gt;0,"C",IF(D77&lt;0,"D","-"))</f>
        <v>-</v>
      </c>
      <c r="F77" s="64" t="n">
        <f aca="false">B77</f>
        <v>0</v>
      </c>
      <c r="G77" s="64" t="n">
        <f aca="false">C77</f>
        <v>0</v>
      </c>
      <c r="H77" s="65"/>
      <c r="I77" s="66"/>
      <c r="J77" s="66"/>
      <c r="K77" s="66"/>
      <c r="L77" s="66"/>
      <c r="M77" s="66"/>
      <c r="N77" s="66"/>
      <c r="O77" s="62" t="n">
        <f aca="false">IF(O76&gt;0,(O76+G77)-(F77+H77+I77+J77+K77+L77+M77+N77),(G77)-(F77+H77+I77+J77+K77+L77+M77+N77))</f>
        <v>0</v>
      </c>
      <c r="P77" s="67" t="str">
        <f aca="false">IF(O77&gt;0,"C",IF(O77&lt;0,"D","-"))</f>
        <v>-</v>
      </c>
      <c r="Q77" s="68" t="n">
        <f aca="false">IF(AND(O77&lt;0,D77&lt;0),D77-O77,IF(AND(O77&lt;0,D77&gt;=0),-O77,0))</f>
        <v>0</v>
      </c>
      <c r="R77" s="66"/>
      <c r="S77" s="66"/>
      <c r="T77" s="72"/>
      <c r="U77" s="69" t="n">
        <f aca="false">Q77-R77-S77-T77</f>
        <v>0</v>
      </c>
      <c r="V77" s="70" t="n">
        <f aca="false">IF(((U77*V$10+W76)&lt;=L$90),U77*V$10,L$90-W76)</f>
        <v>0</v>
      </c>
      <c r="W77" s="59" t="n">
        <f aca="false">W76+V77</f>
        <v>0</v>
      </c>
      <c r="X77" s="71" t="n">
        <f aca="false">X76+L77</f>
        <v>0</v>
      </c>
    </row>
    <row r="78" customFormat="false" ht="12.75" hidden="false" customHeight="false" outlineLevel="0" collapsed="false">
      <c r="A78" s="61"/>
      <c r="B78" s="65"/>
      <c r="C78" s="65"/>
      <c r="D78" s="62" t="n">
        <f aca="false">IF(D77&gt;0,(D77+C78)-B78,C78-B78)</f>
        <v>0</v>
      </c>
      <c r="E78" s="63" t="str">
        <f aca="false">IF(D78&gt;0,"C",IF(D78&lt;0,"D","-"))</f>
        <v>-</v>
      </c>
      <c r="F78" s="64" t="n">
        <f aca="false">B78</f>
        <v>0</v>
      </c>
      <c r="G78" s="64" t="n">
        <f aca="false">C78</f>
        <v>0</v>
      </c>
      <c r="H78" s="65"/>
      <c r="I78" s="66"/>
      <c r="J78" s="66"/>
      <c r="K78" s="66"/>
      <c r="L78" s="66"/>
      <c r="M78" s="66"/>
      <c r="N78" s="66"/>
      <c r="O78" s="62" t="n">
        <f aca="false">IF(O77&gt;0,(O77+G78)-(F78+H78+I78+J78+K78+L78+M78+N78),(G78)-(F78+H78+I78+J78+K78+L78+M78+N78))</f>
        <v>0</v>
      </c>
      <c r="P78" s="67" t="str">
        <f aca="false">IF(O78&gt;0,"C",IF(O78&lt;0,"D","-"))</f>
        <v>-</v>
      </c>
      <c r="Q78" s="68" t="n">
        <f aca="false">IF(AND(O78&lt;0,D78&lt;0),D78-O78,IF(AND(O78&lt;0,D78&gt;=0),-O78,0))</f>
        <v>0</v>
      </c>
      <c r="R78" s="66"/>
      <c r="S78" s="66"/>
      <c r="T78" s="72"/>
      <c r="U78" s="69" t="n">
        <f aca="false">Q78-R78-S78-T78</f>
        <v>0</v>
      </c>
      <c r="V78" s="70" t="n">
        <f aca="false">IF(((U78*V$10+W77)&lt;=L$90),U78*V$10,L$90-W77)</f>
        <v>0</v>
      </c>
      <c r="W78" s="59" t="n">
        <f aca="false">W77+V78</f>
        <v>0</v>
      </c>
      <c r="X78" s="71" t="n">
        <f aca="false">X77+L78</f>
        <v>0</v>
      </c>
    </row>
    <row r="79" customFormat="false" ht="12.75" hidden="false" customHeight="false" outlineLevel="0" collapsed="false">
      <c r="A79" s="61"/>
      <c r="B79" s="65"/>
      <c r="C79" s="65"/>
      <c r="D79" s="62" t="n">
        <f aca="false">IF(D78&gt;0,(D78+C79)-B79,C79-B79)</f>
        <v>0</v>
      </c>
      <c r="E79" s="63" t="str">
        <f aca="false">IF(D79&gt;0,"C",IF(D79&lt;0,"D","-"))</f>
        <v>-</v>
      </c>
      <c r="F79" s="64" t="n">
        <f aca="false">B79</f>
        <v>0</v>
      </c>
      <c r="G79" s="64" t="n">
        <f aca="false">C79</f>
        <v>0</v>
      </c>
      <c r="H79" s="65"/>
      <c r="I79" s="66"/>
      <c r="J79" s="66"/>
      <c r="K79" s="66"/>
      <c r="L79" s="66"/>
      <c r="M79" s="66"/>
      <c r="N79" s="66"/>
      <c r="O79" s="62" t="n">
        <f aca="false">IF(O78&gt;0,(O78+G79)-(F79+H79+I79+J79+K79+L79+M79+N79),(G79)-(F79+H79+I79+J79+K79+L79+M79+N79))</f>
        <v>0</v>
      </c>
      <c r="P79" s="67" t="str">
        <f aca="false">IF(O79&gt;0,"C",IF(O79&lt;0,"D","-"))</f>
        <v>-</v>
      </c>
      <c r="Q79" s="68" t="n">
        <f aca="false">IF(AND(O79&lt;0,D79&lt;0),D79-O79,IF(AND(O79&lt;0,D79&gt;=0),-O79,0))</f>
        <v>0</v>
      </c>
      <c r="R79" s="66"/>
      <c r="S79" s="66"/>
      <c r="T79" s="72"/>
      <c r="U79" s="69" t="n">
        <f aca="false">Q79-R79-S79-T79</f>
        <v>0</v>
      </c>
      <c r="V79" s="70" t="n">
        <f aca="false">IF(((U79*V$10+W78)&lt;=L$90),U79*V$10,L$90-W78)</f>
        <v>0</v>
      </c>
      <c r="W79" s="59" t="n">
        <f aca="false">W78+V79</f>
        <v>0</v>
      </c>
      <c r="X79" s="71" t="n">
        <f aca="false">X78+L79</f>
        <v>0</v>
      </c>
    </row>
    <row r="80" customFormat="false" ht="12.75" hidden="false" customHeight="false" outlineLevel="0" collapsed="false">
      <c r="A80" s="61"/>
      <c r="B80" s="65"/>
      <c r="C80" s="65"/>
      <c r="D80" s="62" t="n">
        <f aca="false">IF(D79&gt;0,(D79+C80)-B80,C80-B80)</f>
        <v>0</v>
      </c>
      <c r="E80" s="63" t="str">
        <f aca="false">IF(D80&gt;0,"C",IF(D80&lt;0,"D","-"))</f>
        <v>-</v>
      </c>
      <c r="F80" s="64" t="n">
        <f aca="false">B80</f>
        <v>0</v>
      </c>
      <c r="G80" s="64" t="n">
        <f aca="false">C80</f>
        <v>0</v>
      </c>
      <c r="H80" s="65"/>
      <c r="I80" s="66"/>
      <c r="J80" s="66"/>
      <c r="K80" s="66"/>
      <c r="L80" s="66"/>
      <c r="M80" s="66"/>
      <c r="N80" s="66"/>
      <c r="O80" s="62" t="n">
        <f aca="false">IF(O79&gt;0,(O79+G80)-(F80+H80+I80+J80+K80+L80+M80+N80),(G80)-(F80+H80+I80+J80+K80+L80+M80+N80))</f>
        <v>0</v>
      </c>
      <c r="P80" s="67" t="str">
        <f aca="false">IF(O80&gt;0,"C",IF(O80&lt;0,"D","-"))</f>
        <v>-</v>
      </c>
      <c r="Q80" s="68" t="n">
        <f aca="false">IF(AND(O80&lt;0,D80&lt;0),D80-O80,IF(AND(O80&lt;0,D80&gt;=0),-O80,0))</f>
        <v>0</v>
      </c>
      <c r="R80" s="66"/>
      <c r="S80" s="66"/>
      <c r="T80" s="72"/>
      <c r="U80" s="69" t="n">
        <f aca="false">Q80-R80-S80-T80</f>
        <v>0</v>
      </c>
      <c r="V80" s="70" t="n">
        <f aca="false">IF(((U80*V$10+W79)&lt;=L$90),U80*V$10,L$90-W79)</f>
        <v>0</v>
      </c>
      <c r="W80" s="59" t="n">
        <f aca="false">W79+V80</f>
        <v>0</v>
      </c>
      <c r="X80" s="71" t="n">
        <f aca="false">X79+L80</f>
        <v>0</v>
      </c>
    </row>
    <row r="81" customFormat="false" ht="12.75" hidden="false" customHeight="false" outlineLevel="0" collapsed="false">
      <c r="A81" s="61"/>
      <c r="B81" s="65"/>
      <c r="C81" s="65"/>
      <c r="D81" s="62" t="n">
        <f aca="false">IF(D80&gt;0,(D80+C81)-B81,C81-B81)</f>
        <v>0</v>
      </c>
      <c r="E81" s="63" t="str">
        <f aca="false">IF(D81&gt;0,"C",IF(D81&lt;0,"D","-"))</f>
        <v>-</v>
      </c>
      <c r="F81" s="64" t="n">
        <f aca="false">B81</f>
        <v>0</v>
      </c>
      <c r="G81" s="64" t="n">
        <f aca="false">C81</f>
        <v>0</v>
      </c>
      <c r="H81" s="65"/>
      <c r="I81" s="66"/>
      <c r="J81" s="66"/>
      <c r="K81" s="66"/>
      <c r="L81" s="66"/>
      <c r="M81" s="66"/>
      <c r="N81" s="66"/>
      <c r="O81" s="62" t="n">
        <f aca="false">IF(O80&gt;0,(O80+G81)-(F81+H81+I81+J81+K81+L81+M81+N81),(G81)-(F81+H81+I81+J81+K81+L81+M81+N81))</f>
        <v>0</v>
      </c>
      <c r="P81" s="67" t="str">
        <f aca="false">IF(O81&gt;0,"C",IF(O81&lt;0,"D","-"))</f>
        <v>-</v>
      </c>
      <c r="Q81" s="68" t="n">
        <f aca="false">IF(AND(O81&lt;0,D81&lt;0),D81-O81,IF(AND(O81&lt;0,D81&gt;=0),-O81,0))</f>
        <v>0</v>
      </c>
      <c r="R81" s="66"/>
      <c r="S81" s="66"/>
      <c r="T81" s="72"/>
      <c r="U81" s="69" t="n">
        <f aca="false">Q81-R81-S81-T81</f>
        <v>0</v>
      </c>
      <c r="V81" s="70" t="n">
        <f aca="false">IF(((U81*V$10+W80)&lt;=L$90),U81*V$10,L$90-W80)</f>
        <v>0</v>
      </c>
      <c r="W81" s="59" t="n">
        <f aca="false">W80+V81</f>
        <v>0</v>
      </c>
      <c r="X81" s="71" t="n">
        <f aca="false">X80+L81</f>
        <v>0</v>
      </c>
    </row>
    <row r="82" customFormat="false" ht="12.75" hidden="false" customHeight="false" outlineLevel="0" collapsed="false">
      <c r="A82" s="61"/>
      <c r="B82" s="65"/>
      <c r="C82" s="65"/>
      <c r="D82" s="62" t="n">
        <f aca="false">IF(D81&gt;0,(D81+C82)-B82,C82-B82)</f>
        <v>0</v>
      </c>
      <c r="E82" s="63" t="str">
        <f aca="false">IF(D82&gt;0,"C",IF(D82&lt;0,"D","-"))</f>
        <v>-</v>
      </c>
      <c r="F82" s="64" t="n">
        <f aca="false">B82</f>
        <v>0</v>
      </c>
      <c r="G82" s="64" t="n">
        <f aca="false">C82</f>
        <v>0</v>
      </c>
      <c r="H82" s="65"/>
      <c r="I82" s="66"/>
      <c r="J82" s="66"/>
      <c r="K82" s="66"/>
      <c r="L82" s="66"/>
      <c r="M82" s="66"/>
      <c r="N82" s="66"/>
      <c r="O82" s="62" t="n">
        <f aca="false">IF(O81&gt;0,(O81+G82)-(F82+H82+I82+J82+K82+L82+M82+N82),(G82)-(F82+H82+I82+J82+K82+L82+M82+N82))</f>
        <v>0</v>
      </c>
      <c r="P82" s="67" t="str">
        <f aca="false">IF(O82&gt;0,"C",IF(O82&lt;0,"D","-"))</f>
        <v>-</v>
      </c>
      <c r="Q82" s="68" t="n">
        <f aca="false">IF(AND(O82&lt;0,D82&lt;0),D82-O82,IF(AND(O82&lt;0,D82&gt;=0),-O82,0))</f>
        <v>0</v>
      </c>
      <c r="R82" s="66"/>
      <c r="S82" s="66"/>
      <c r="T82" s="72"/>
      <c r="U82" s="69" t="n">
        <f aca="false">Q82-R82-S82-T82</f>
        <v>0</v>
      </c>
      <c r="V82" s="70" t="n">
        <f aca="false">IF(((U82*V$10+W81)&lt;=L$90),U82*V$10,L$90-W81)</f>
        <v>0</v>
      </c>
      <c r="W82" s="59" t="n">
        <f aca="false">W81+V82</f>
        <v>0</v>
      </c>
      <c r="X82" s="71" t="n">
        <f aca="false">X81+L82</f>
        <v>0</v>
      </c>
    </row>
    <row r="83" customFormat="false" ht="12.75" hidden="false" customHeight="false" outlineLevel="0" collapsed="false">
      <c r="A83" s="61"/>
      <c r="B83" s="65"/>
      <c r="C83" s="65"/>
      <c r="D83" s="62" t="n">
        <f aca="false">IF(D82&gt;0,(D82+C83)-B83,C83-B83)</f>
        <v>0</v>
      </c>
      <c r="E83" s="63" t="str">
        <f aca="false">IF(D83&gt;0,"C",IF(D83&lt;0,"D","-"))</f>
        <v>-</v>
      </c>
      <c r="F83" s="64" t="n">
        <f aca="false">B83</f>
        <v>0</v>
      </c>
      <c r="G83" s="64" t="n">
        <f aca="false">C83</f>
        <v>0</v>
      </c>
      <c r="H83" s="65"/>
      <c r="I83" s="66"/>
      <c r="J83" s="66"/>
      <c r="K83" s="66"/>
      <c r="L83" s="66"/>
      <c r="M83" s="66"/>
      <c r="N83" s="66"/>
      <c r="O83" s="62" t="n">
        <f aca="false">IF(O82&gt;0,(O82+G83)-(F83+H83+I83+J83+K83+L83+M83+N83),(G83)-(F83+H83+I83+J83+K83+L83+M83+N83))</f>
        <v>0</v>
      </c>
      <c r="P83" s="67" t="str">
        <f aca="false">IF(O83&gt;0,"C",IF(O83&lt;0,"D","-"))</f>
        <v>-</v>
      </c>
      <c r="Q83" s="68" t="n">
        <f aca="false">IF(AND(O83&lt;0,D83&lt;0),D83-O83,IF(AND(O83&lt;0,D83&gt;=0),-O83,0))</f>
        <v>0</v>
      </c>
      <c r="R83" s="66"/>
      <c r="S83" s="66"/>
      <c r="T83" s="72"/>
      <c r="U83" s="69" t="n">
        <f aca="false">Q83-R83-S83-T83</f>
        <v>0</v>
      </c>
      <c r="V83" s="70" t="n">
        <f aca="false">IF(((U83*V$10+W82)&lt;=L$90),U83*V$10,L$90-W82)</f>
        <v>0</v>
      </c>
      <c r="W83" s="59" t="n">
        <f aca="false">W82+V83</f>
        <v>0</v>
      </c>
      <c r="X83" s="71" t="n">
        <f aca="false">X82+L83</f>
        <v>0</v>
      </c>
    </row>
    <row r="84" customFormat="false" ht="12.75" hidden="false" customHeight="false" outlineLevel="0" collapsed="false">
      <c r="A84" s="61"/>
      <c r="B84" s="65"/>
      <c r="C84" s="65"/>
      <c r="D84" s="62" t="n">
        <f aca="false">IF(D83&gt;0,(D83+C84)-B84,C84-B84)</f>
        <v>0</v>
      </c>
      <c r="E84" s="63" t="str">
        <f aca="false">IF(D84&gt;0,"C",IF(D84&lt;0,"D","-"))</f>
        <v>-</v>
      </c>
      <c r="F84" s="64" t="n">
        <f aca="false">B84</f>
        <v>0</v>
      </c>
      <c r="G84" s="64" t="n">
        <f aca="false">C84</f>
        <v>0</v>
      </c>
      <c r="H84" s="65"/>
      <c r="I84" s="66"/>
      <c r="J84" s="66"/>
      <c r="K84" s="66"/>
      <c r="L84" s="66"/>
      <c r="M84" s="66"/>
      <c r="N84" s="66"/>
      <c r="O84" s="62" t="n">
        <f aca="false">IF(O83&gt;0,(O83+G84)-(F84+H84+I84+J84+K84+L84+M84+N84),(G84)-(F84+H84+I84+J84+K84+L84+M84+N84))</f>
        <v>0</v>
      </c>
      <c r="P84" s="67" t="str">
        <f aca="false">IF(O84&gt;0,"C",IF(O84&lt;0,"D","-"))</f>
        <v>-</v>
      </c>
      <c r="Q84" s="68" t="n">
        <f aca="false">IF(AND(O84&lt;0,D84&lt;0),D84-O84,IF(AND(O84&lt;0,D84&gt;=0),-O84,0))</f>
        <v>0</v>
      </c>
      <c r="R84" s="66"/>
      <c r="S84" s="66"/>
      <c r="T84" s="72"/>
      <c r="U84" s="69" t="n">
        <f aca="false">Q84-R84-S84-T84</f>
        <v>0</v>
      </c>
      <c r="V84" s="70" t="n">
        <f aca="false">IF(((U84*V$10+W83)&lt;=L$90),U84*V$10,L$90-W83)</f>
        <v>0</v>
      </c>
      <c r="W84" s="59" t="n">
        <f aca="false">W83+V84</f>
        <v>0</v>
      </c>
      <c r="X84" s="71" t="n">
        <f aca="false">X83+L84</f>
        <v>0</v>
      </c>
    </row>
    <row r="85" customFormat="false" ht="12.75" hidden="false" customHeight="false" outlineLevel="0" collapsed="false">
      <c r="A85" s="61"/>
      <c r="B85" s="65"/>
      <c r="C85" s="65"/>
      <c r="D85" s="62" t="n">
        <f aca="false">IF(D84&gt;0,(D84+C85)-B85,C85-B85)</f>
        <v>0</v>
      </c>
      <c r="E85" s="63" t="str">
        <f aca="false">IF(D85&gt;0,"C",IF(D85&lt;0,"D","-"))</f>
        <v>-</v>
      </c>
      <c r="F85" s="64" t="n">
        <f aca="false">B85</f>
        <v>0</v>
      </c>
      <c r="G85" s="64" t="n">
        <f aca="false">C85</f>
        <v>0</v>
      </c>
      <c r="H85" s="65"/>
      <c r="I85" s="66"/>
      <c r="J85" s="66"/>
      <c r="K85" s="66"/>
      <c r="L85" s="66"/>
      <c r="M85" s="66"/>
      <c r="N85" s="66"/>
      <c r="O85" s="62" t="n">
        <f aca="false">IF(O84&gt;0,(O84+G85)-(F85+H85+I85+J85+K85+L85+M85+N85),(G85)-(F85+H85+I85+J85+K85+L85+M85+N85))</f>
        <v>0</v>
      </c>
      <c r="P85" s="67" t="str">
        <f aca="false">IF(O85&gt;0,"C",IF(O85&lt;0,"D","-"))</f>
        <v>-</v>
      </c>
      <c r="Q85" s="68" t="n">
        <f aca="false">IF(AND(O85&lt;0,D85&lt;0),D85-O85,IF(AND(O85&lt;0,D85&gt;=0),-O85,0))</f>
        <v>0</v>
      </c>
      <c r="R85" s="66"/>
      <c r="S85" s="66"/>
      <c r="T85" s="72"/>
      <c r="U85" s="69" t="n">
        <f aca="false">Q85-R85-S85-T85</f>
        <v>0</v>
      </c>
      <c r="V85" s="70" t="n">
        <f aca="false">IF(((U85*V$10+W84)&lt;=L$90),U85*V$10,L$90-W84)</f>
        <v>0</v>
      </c>
      <c r="W85" s="59" t="n">
        <f aca="false">W84+V85</f>
        <v>0</v>
      </c>
      <c r="X85" s="71" t="n">
        <f aca="false">X84+L85</f>
        <v>0</v>
      </c>
    </row>
    <row r="86" customFormat="false" ht="12.75" hidden="false" customHeight="false" outlineLevel="0" collapsed="false">
      <c r="A86" s="61"/>
      <c r="B86" s="65"/>
      <c r="C86" s="65"/>
      <c r="D86" s="62" t="n">
        <f aca="false">IF(D85&gt;0,(D85+C86)-B86,C86-B86)</f>
        <v>0</v>
      </c>
      <c r="E86" s="63" t="str">
        <f aca="false">IF(D86&gt;0,"C",IF(D86&lt;0,"D","-"))</f>
        <v>-</v>
      </c>
      <c r="F86" s="64" t="n">
        <f aca="false">B86</f>
        <v>0</v>
      </c>
      <c r="G86" s="64" t="n">
        <f aca="false">C86</f>
        <v>0</v>
      </c>
      <c r="H86" s="65"/>
      <c r="I86" s="66"/>
      <c r="J86" s="66"/>
      <c r="K86" s="66"/>
      <c r="L86" s="66"/>
      <c r="M86" s="66"/>
      <c r="N86" s="66"/>
      <c r="O86" s="62" t="n">
        <f aca="false">IF(O85&gt;0,(O85+G86)-(F86+H86+I86+J86+K86+L86+M86+N86),(G86)-(F86+H86+I86+J86+K86+L86+M86+N86))</f>
        <v>0</v>
      </c>
      <c r="P86" s="67" t="str">
        <f aca="false">IF(O86&gt;0,"C",IF(O86&lt;0,"D","-"))</f>
        <v>-</v>
      </c>
      <c r="Q86" s="68" t="n">
        <f aca="false">IF(AND(O86&lt;0,D86&lt;0),D86-O86,IF(AND(O86&lt;0,D86&gt;=0),-O86,0))</f>
        <v>0</v>
      </c>
      <c r="R86" s="66"/>
      <c r="S86" s="66"/>
      <c r="T86" s="72"/>
      <c r="U86" s="69" t="n">
        <f aca="false">Q86-R86-S86-T86</f>
        <v>0</v>
      </c>
      <c r="V86" s="70" t="n">
        <f aca="false">IF(((U86*V$10+W85)&lt;=L$90),U86*V$10,L$90-W85)</f>
        <v>0</v>
      </c>
      <c r="W86" s="59" t="n">
        <f aca="false">W85+V86</f>
        <v>0</v>
      </c>
      <c r="X86" s="71" t="n">
        <f aca="false">X85+L86</f>
        <v>0</v>
      </c>
    </row>
    <row r="87" customFormat="false" ht="12.75" hidden="false" customHeight="false" outlineLevel="0" collapsed="false">
      <c r="A87" s="61"/>
      <c r="B87" s="65"/>
      <c r="C87" s="65"/>
      <c r="D87" s="62" t="n">
        <f aca="false">IF(D86&gt;0,(D86+C87)-B87,C87-B87)</f>
        <v>0</v>
      </c>
      <c r="E87" s="63" t="str">
        <f aca="false">IF(D87&gt;0,"C",IF(D87&lt;0,"D","-"))</f>
        <v>-</v>
      </c>
      <c r="F87" s="64" t="n">
        <f aca="false">B87</f>
        <v>0</v>
      </c>
      <c r="G87" s="64" t="n">
        <f aca="false">C87</f>
        <v>0</v>
      </c>
      <c r="H87" s="65"/>
      <c r="I87" s="66"/>
      <c r="J87" s="66"/>
      <c r="K87" s="66"/>
      <c r="L87" s="66"/>
      <c r="M87" s="66"/>
      <c r="N87" s="66"/>
      <c r="O87" s="62" t="n">
        <f aca="false">IF(O86&gt;0,(O86+G87)-(F87+H87+I87+J87+K87+L87+M87+N87),(G87)-(F87+H87+I87+J87+K87+L87+M87+N87))</f>
        <v>0</v>
      </c>
      <c r="P87" s="67" t="str">
        <f aca="false">IF(O87&gt;0,"C",IF(O87&lt;0,"D","-"))</f>
        <v>-</v>
      </c>
      <c r="Q87" s="68" t="n">
        <f aca="false">IF(AND(O87&lt;0,D87&lt;0),D87-O87,IF(AND(O87&lt;0,D87&gt;=0),-O87,0))</f>
        <v>0</v>
      </c>
      <c r="R87" s="66"/>
      <c r="S87" s="66"/>
      <c r="T87" s="72"/>
      <c r="U87" s="69" t="n">
        <f aca="false">Q87-R87-S87-T87</f>
        <v>0</v>
      </c>
      <c r="V87" s="70" t="n">
        <f aca="false">IF(((U87*V$10+W86)&lt;=L$90),U87*V$10,L$90-W86)</f>
        <v>0</v>
      </c>
      <c r="W87" s="59" t="n">
        <f aca="false">W86+V87</f>
        <v>0</v>
      </c>
      <c r="X87" s="71" t="n">
        <f aca="false">X86+L87</f>
        <v>0</v>
      </c>
    </row>
    <row r="88" customFormat="false" ht="12.75" hidden="false" customHeight="false" outlineLevel="0" collapsed="false">
      <c r="A88" s="61"/>
      <c r="B88" s="65"/>
      <c r="C88" s="65"/>
      <c r="D88" s="62" t="n">
        <f aca="false">IF(D87&gt;0,(D87+C88)-B88,C88-B88)</f>
        <v>0</v>
      </c>
      <c r="E88" s="63" t="str">
        <f aca="false">IF(D88&gt;0,"C",IF(D88&lt;0,"D","-"))</f>
        <v>-</v>
      </c>
      <c r="F88" s="64" t="n">
        <f aca="false">B88</f>
        <v>0</v>
      </c>
      <c r="G88" s="64" t="n">
        <f aca="false">C88</f>
        <v>0</v>
      </c>
      <c r="H88" s="65"/>
      <c r="I88" s="66"/>
      <c r="J88" s="66"/>
      <c r="K88" s="66"/>
      <c r="L88" s="66"/>
      <c r="M88" s="66"/>
      <c r="N88" s="66"/>
      <c r="O88" s="62" t="n">
        <f aca="false">IF(O87&gt;0,(O87+G88)-(F88+H88+I88+J88+K88+L88+M88+N88),(G88)-(F88+H88+I88+J88+K88+L88+M88+N88))</f>
        <v>0</v>
      </c>
      <c r="P88" s="67" t="str">
        <f aca="false">IF(O88&gt;0,"C",IF(O88&lt;0,"D","-"))</f>
        <v>-</v>
      </c>
      <c r="Q88" s="68" t="n">
        <f aca="false">IF(AND(O88&lt;0,D88&lt;0),D88-O88,IF(AND(O88&lt;0,D88&gt;=0),-O88,0))</f>
        <v>0</v>
      </c>
      <c r="R88" s="66"/>
      <c r="S88" s="66"/>
      <c r="T88" s="72"/>
      <c r="U88" s="69" t="n">
        <f aca="false">Q88-R88-S88-T88</f>
        <v>0</v>
      </c>
      <c r="V88" s="70" t="n">
        <f aca="false">IF(((U88*V$10+W87)&lt;=L$90),U88*V$10,L$90-W87)</f>
        <v>0</v>
      </c>
      <c r="W88" s="59" t="n">
        <f aca="false">W87+V88</f>
        <v>0</v>
      </c>
      <c r="X88" s="71" t="n">
        <f aca="false">X87+L88</f>
        <v>0</v>
      </c>
    </row>
    <row r="89" customFormat="false" ht="13.5" hidden="false" customHeight="false" outlineLevel="0" collapsed="false">
      <c r="A89" s="73"/>
      <c r="B89" s="74"/>
      <c r="C89" s="74"/>
      <c r="D89" s="75" t="n">
        <f aca="false">IF(D88&gt;0,(D88+C89)-B89,C89-B89)</f>
        <v>0</v>
      </c>
      <c r="E89" s="76" t="str">
        <f aca="false">IF(D89&gt;0,"C",IF(D89&lt;0,"D","-"))</f>
        <v>-</v>
      </c>
      <c r="F89" s="77" t="n">
        <f aca="false">B89</f>
        <v>0</v>
      </c>
      <c r="G89" s="77" t="n">
        <f aca="false">C89</f>
        <v>0</v>
      </c>
      <c r="H89" s="74"/>
      <c r="I89" s="78"/>
      <c r="J89" s="78"/>
      <c r="K89" s="78"/>
      <c r="L89" s="78"/>
      <c r="M89" s="78"/>
      <c r="N89" s="78"/>
      <c r="O89" s="75" t="n">
        <f aca="false">IF(O88&gt;0,(O88+G89)-(F89+H89+I89+J89+K89+L89+M89+N89),(G89)-(F89+H89+I89+J89+K89+L89+M89+N89))</f>
        <v>0</v>
      </c>
      <c r="P89" s="79" t="str">
        <f aca="false">IF(O89&gt;0,"C",IF(O89&lt;0,"D","-"))</f>
        <v>-</v>
      </c>
      <c r="Q89" s="80" t="n">
        <f aca="false">IF(AND(O89&lt;0,D89&lt;0),D89-O89,IF(AND(O89&lt;0,D89&gt;=0),-O89,0))</f>
        <v>0</v>
      </c>
      <c r="R89" s="78"/>
      <c r="S89" s="78"/>
      <c r="T89" s="81"/>
      <c r="U89" s="69" t="n">
        <f aca="false">Q89-R89-S89-T89</f>
        <v>0</v>
      </c>
      <c r="V89" s="70" t="n">
        <f aca="false">IF(((U89*V$10+W88)&lt;=L$90),U89*V$10,L$90-W88)</f>
        <v>0</v>
      </c>
      <c r="W89" s="59" t="n">
        <f aca="false">W88+V89</f>
        <v>0</v>
      </c>
      <c r="X89" s="71" t="n">
        <f aca="false">X88+L89</f>
        <v>0</v>
      </c>
    </row>
    <row r="90" customFormat="false" ht="12.75" hidden="false" customHeight="false" outlineLevel="0" collapsed="false">
      <c r="A90" s="82" t="s">
        <v>45</v>
      </c>
      <c r="B90" s="83" t="n">
        <f aca="false">SUM(B11:B89)</f>
        <v>0</v>
      </c>
      <c r="C90" s="83" t="n">
        <f aca="false">SUM(C11:C89)</f>
        <v>0</v>
      </c>
      <c r="D90" s="83" t="n">
        <f aca="false">SUM(D11:D89)</f>
        <v>0</v>
      </c>
      <c r="E90" s="83"/>
      <c r="F90" s="83" t="n">
        <f aca="false">SUM(F11:F89)</f>
        <v>0</v>
      </c>
      <c r="G90" s="83" t="n">
        <f aca="false">SUM(G11:G89)</f>
        <v>0</v>
      </c>
      <c r="H90" s="83" t="n">
        <f aca="false">SUM(H11:H89)</f>
        <v>0</v>
      </c>
      <c r="I90" s="83" t="n">
        <f aca="false">SUM(I11:I89)</f>
        <v>0</v>
      </c>
      <c r="J90" s="83" t="n">
        <f aca="false">SUM(J11:J89)</f>
        <v>0</v>
      </c>
      <c r="K90" s="83" t="n">
        <f aca="false">SUM(K11:K89)</f>
        <v>0</v>
      </c>
      <c r="L90" s="83" t="n">
        <f aca="false">SUM(L11:L89)</f>
        <v>0</v>
      </c>
      <c r="M90" s="83" t="n">
        <f aca="false">SUM(M11:M89)</f>
        <v>0</v>
      </c>
      <c r="N90" s="83" t="n">
        <f aca="false">SUM(N11:N89)</f>
        <v>0</v>
      </c>
      <c r="O90" s="83" t="n">
        <f aca="false">SUM(O11:O89)</f>
        <v>0</v>
      </c>
      <c r="P90" s="84" t="n">
        <f aca="false">SUM(P11:P89)</f>
        <v>0</v>
      </c>
      <c r="Q90" s="83" t="n">
        <f aca="false">SUM(Q11:Q89)</f>
        <v>0</v>
      </c>
      <c r="R90" s="83" t="n">
        <f aca="false">SUM(R11:R89)</f>
        <v>0</v>
      </c>
      <c r="S90" s="83" t="n">
        <f aca="false">SUM(S11:S89)</f>
        <v>0</v>
      </c>
      <c r="T90" s="83" t="n">
        <f aca="false">SUM(T11:T89)</f>
        <v>0</v>
      </c>
      <c r="U90" s="84" t="n">
        <f aca="false">SUM(U11:U89)</f>
        <v>0</v>
      </c>
      <c r="V90" s="83" t="n">
        <f aca="false">SUM(V11:V89)</f>
        <v>0</v>
      </c>
    </row>
    <row r="91" customFormat="false" ht="12.75" hidden="false" customHeight="false" outlineLevel="0" collapsed="false">
      <c r="A91" s="85"/>
      <c r="B91" s="85"/>
      <c r="C91" s="85"/>
      <c r="D91" s="85"/>
      <c r="E91" s="85"/>
      <c r="F91" s="85"/>
      <c r="G91" s="85"/>
      <c r="H91" s="85"/>
      <c r="I91" s="85"/>
      <c r="J91" s="85"/>
      <c r="K91" s="85"/>
      <c r="L91" s="85"/>
      <c r="M91" s="85"/>
      <c r="N91" s="85"/>
      <c r="O91" s="86"/>
      <c r="P91" s="86"/>
      <c r="Q91" s="85"/>
      <c r="R91" s="85"/>
      <c r="S91" s="85"/>
      <c r="T91" s="85"/>
      <c r="U91" s="85"/>
      <c r="V91" s="85"/>
    </row>
    <row r="92" customFormat="false" ht="37.5" hidden="false" customHeight="true" outlineLevel="0" collapsed="false">
      <c r="A92" s="87" t="s">
        <v>46</v>
      </c>
      <c r="B92" s="87"/>
      <c r="C92" s="87"/>
      <c r="D92" s="87"/>
      <c r="E92" s="87"/>
      <c r="F92" s="87"/>
      <c r="G92" s="87"/>
      <c r="H92" s="87"/>
      <c r="I92" s="87"/>
      <c r="J92" s="87"/>
      <c r="K92" s="88"/>
      <c r="L92" s="88"/>
      <c r="M92" s="88"/>
      <c r="N92" s="88"/>
      <c r="O92" s="88"/>
      <c r="P92" s="88"/>
      <c r="Q92" s="88"/>
      <c r="R92" s="88"/>
      <c r="S92" s="88"/>
      <c r="T92" s="88"/>
      <c r="U92" s="88"/>
      <c r="V92" s="88"/>
    </row>
    <row r="93" customFormat="false" ht="36" hidden="false" customHeight="true" outlineLevel="0" collapsed="false">
      <c r="A93" s="87" t="s">
        <v>47</v>
      </c>
      <c r="B93" s="87"/>
      <c r="C93" s="87"/>
      <c r="D93" s="87"/>
      <c r="E93" s="87"/>
      <c r="F93" s="87"/>
      <c r="G93" s="87"/>
      <c r="H93" s="87"/>
      <c r="I93" s="87"/>
      <c r="J93" s="87"/>
      <c r="K93" s="89"/>
      <c r="L93" s="88"/>
      <c r="M93" s="88"/>
      <c r="N93" s="88"/>
      <c r="O93" s="88"/>
      <c r="P93" s="88"/>
      <c r="Q93" s="88"/>
      <c r="R93" s="88"/>
      <c r="S93" s="88"/>
      <c r="T93" s="88"/>
      <c r="U93" s="90"/>
      <c r="V93" s="90"/>
    </row>
    <row r="94" s="17" customFormat="true" ht="53.25" hidden="false" customHeight="true" outlineLevel="0" collapsed="false">
      <c r="A94" s="87" t="s">
        <v>48</v>
      </c>
      <c r="B94" s="87"/>
      <c r="C94" s="87"/>
      <c r="D94" s="87"/>
      <c r="E94" s="87"/>
      <c r="F94" s="87"/>
      <c r="G94" s="87"/>
      <c r="H94" s="87"/>
      <c r="I94" s="87"/>
      <c r="J94" s="87"/>
      <c r="K94" s="89"/>
      <c r="L94" s="88"/>
      <c r="M94" s="88"/>
      <c r="N94" s="88"/>
      <c r="O94" s="88"/>
      <c r="P94" s="88"/>
      <c r="Q94" s="88"/>
      <c r="R94" s="88"/>
      <c r="S94" s="88"/>
      <c r="T94" s="88"/>
      <c r="U94" s="90"/>
      <c r="V94" s="90"/>
    </row>
    <row r="95" customFormat="false" ht="36" hidden="false" customHeight="true" outlineLevel="0" collapsed="false">
      <c r="A95" s="87" t="s">
        <v>49</v>
      </c>
      <c r="B95" s="87"/>
      <c r="C95" s="87"/>
      <c r="D95" s="87"/>
      <c r="E95" s="87"/>
      <c r="F95" s="87"/>
      <c r="G95" s="87"/>
      <c r="H95" s="87"/>
      <c r="I95" s="87"/>
      <c r="J95" s="87"/>
      <c r="K95" s="89"/>
      <c r="L95" s="88"/>
      <c r="M95" s="88"/>
      <c r="N95" s="88"/>
      <c r="O95" s="88"/>
      <c r="P95" s="88"/>
      <c r="Q95" s="88"/>
      <c r="R95" s="88"/>
      <c r="S95" s="88"/>
      <c r="T95" s="88"/>
      <c r="U95" s="90"/>
      <c r="V95" s="90"/>
    </row>
    <row r="96" customFormat="false" ht="66" hidden="false" customHeight="true" outlineLevel="0" collapsed="false">
      <c r="A96" s="87" t="s">
        <v>50</v>
      </c>
      <c r="B96" s="87"/>
      <c r="C96" s="87"/>
      <c r="D96" s="87"/>
      <c r="E96" s="87"/>
      <c r="F96" s="87"/>
      <c r="G96" s="87"/>
      <c r="H96" s="87"/>
      <c r="I96" s="87"/>
      <c r="J96" s="87"/>
      <c r="K96" s="89"/>
      <c r="L96" s="88"/>
      <c r="M96" s="88"/>
      <c r="N96" s="88"/>
      <c r="O96" s="88"/>
      <c r="P96" s="88"/>
      <c r="Q96" s="88"/>
      <c r="R96" s="88"/>
      <c r="S96" s="88"/>
      <c r="T96" s="88"/>
      <c r="U96" s="90"/>
      <c r="V96" s="90"/>
    </row>
    <row r="97" customFormat="false" ht="68.25" hidden="false" customHeight="true" outlineLevel="0" collapsed="false">
      <c r="A97" s="87" t="s">
        <v>51</v>
      </c>
      <c r="B97" s="87"/>
      <c r="C97" s="87"/>
      <c r="D97" s="87"/>
      <c r="E97" s="87"/>
      <c r="F97" s="87"/>
      <c r="G97" s="87"/>
      <c r="H97" s="87"/>
      <c r="I97" s="87"/>
      <c r="J97" s="87"/>
      <c r="K97" s="89"/>
      <c r="L97" s="88"/>
      <c r="M97" s="88"/>
      <c r="N97" s="88"/>
      <c r="O97" s="88"/>
      <c r="P97" s="88"/>
      <c r="Q97" s="88"/>
      <c r="R97" s="88"/>
      <c r="S97" s="88"/>
      <c r="T97" s="88"/>
      <c r="U97" s="90"/>
      <c r="V97" s="90"/>
    </row>
    <row r="98" customFormat="false" ht="57" hidden="false" customHeight="true" outlineLevel="0" collapsed="false">
      <c r="A98" s="87" t="s">
        <v>52</v>
      </c>
      <c r="B98" s="87"/>
      <c r="C98" s="87"/>
      <c r="D98" s="87"/>
      <c r="E98" s="87"/>
      <c r="F98" s="87"/>
      <c r="G98" s="87"/>
      <c r="H98" s="87"/>
      <c r="I98" s="87"/>
      <c r="J98" s="87"/>
      <c r="K98" s="89"/>
      <c r="L98" s="88"/>
      <c r="M98" s="88"/>
      <c r="N98" s="88"/>
      <c r="O98" s="88"/>
      <c r="P98" s="88"/>
      <c r="Q98" s="88"/>
      <c r="R98" s="88"/>
      <c r="S98" s="88"/>
      <c r="T98" s="88"/>
      <c r="U98" s="90"/>
      <c r="V98" s="90"/>
    </row>
    <row r="99" customFormat="false" ht="62.25" hidden="false" customHeight="true" outlineLevel="0" collapsed="false">
      <c r="A99" s="87" t="s">
        <v>53</v>
      </c>
      <c r="B99" s="87"/>
      <c r="C99" s="87"/>
      <c r="D99" s="87"/>
      <c r="E99" s="87"/>
      <c r="F99" s="87"/>
      <c r="G99" s="87"/>
      <c r="H99" s="87"/>
      <c r="I99" s="87"/>
      <c r="J99" s="87"/>
      <c r="K99" s="89"/>
      <c r="L99" s="88"/>
      <c r="M99" s="88"/>
      <c r="N99" s="88"/>
      <c r="O99" s="88"/>
      <c r="P99" s="88"/>
      <c r="Q99" s="88"/>
      <c r="R99" s="88"/>
      <c r="S99" s="88"/>
      <c r="T99" s="88"/>
      <c r="U99" s="90"/>
      <c r="V99" s="90"/>
    </row>
    <row r="100" customFormat="false" ht="12.75" hidden="false" customHeight="true" outlineLevel="0" collapsed="false">
      <c r="A100" s="87" t="s">
        <v>54</v>
      </c>
      <c r="B100" s="87"/>
      <c r="C100" s="87"/>
      <c r="D100" s="87"/>
      <c r="E100" s="87"/>
      <c r="F100" s="87"/>
      <c r="G100" s="87"/>
      <c r="H100" s="87"/>
      <c r="I100" s="87"/>
      <c r="J100" s="87"/>
      <c r="K100" s="89"/>
      <c r="L100" s="88"/>
      <c r="M100" s="88"/>
      <c r="N100" s="88"/>
      <c r="O100" s="88"/>
      <c r="P100" s="88"/>
      <c r="Q100" s="88"/>
      <c r="R100" s="88"/>
      <c r="S100" s="88"/>
      <c r="T100" s="88"/>
      <c r="U100" s="90"/>
      <c r="V100" s="90"/>
    </row>
    <row r="101" customFormat="false" ht="54.75" hidden="false" customHeight="true" outlineLevel="0" collapsed="false">
      <c r="A101" s="87" t="s">
        <v>55</v>
      </c>
      <c r="B101" s="87"/>
      <c r="C101" s="87"/>
      <c r="D101" s="87"/>
      <c r="E101" s="87"/>
      <c r="F101" s="87"/>
      <c r="G101" s="87"/>
      <c r="H101" s="87"/>
      <c r="I101" s="87"/>
      <c r="J101" s="87"/>
      <c r="K101" s="89"/>
      <c r="L101" s="88"/>
      <c r="M101" s="88"/>
      <c r="N101" s="88"/>
      <c r="O101" s="88"/>
      <c r="P101" s="88"/>
      <c r="Q101" s="88"/>
      <c r="R101" s="88"/>
      <c r="S101" s="88"/>
      <c r="T101" s="88"/>
      <c r="U101" s="90"/>
      <c r="V101" s="90"/>
    </row>
    <row r="102" customFormat="false" ht="22.5" hidden="false" customHeight="true" outlineLevel="0" collapsed="false">
      <c r="A102" s="87" t="s">
        <v>56</v>
      </c>
      <c r="B102" s="87"/>
      <c r="C102" s="87"/>
      <c r="D102" s="87"/>
      <c r="E102" s="87"/>
      <c r="F102" s="87"/>
      <c r="G102" s="87"/>
      <c r="H102" s="87"/>
      <c r="I102" s="87"/>
      <c r="J102" s="87"/>
      <c r="K102" s="89"/>
      <c r="L102" s="88"/>
      <c r="M102" s="88"/>
      <c r="N102" s="88"/>
      <c r="O102" s="88"/>
      <c r="P102" s="88"/>
      <c r="Q102" s="88"/>
      <c r="R102" s="88"/>
      <c r="S102" s="88"/>
      <c r="T102" s="88"/>
      <c r="U102" s="90"/>
      <c r="V102" s="90"/>
    </row>
    <row r="103" customFormat="false" ht="138" hidden="false" customHeight="true" outlineLevel="0" collapsed="false">
      <c r="A103" s="87" t="s">
        <v>57</v>
      </c>
      <c r="B103" s="87"/>
      <c r="C103" s="87"/>
      <c r="D103" s="87"/>
      <c r="E103" s="87"/>
      <c r="F103" s="87"/>
      <c r="G103" s="87"/>
      <c r="H103" s="87"/>
      <c r="I103" s="87"/>
      <c r="J103" s="87"/>
      <c r="K103" s="89"/>
      <c r="L103" s="88"/>
      <c r="M103" s="88"/>
      <c r="N103" s="88"/>
      <c r="O103" s="88"/>
      <c r="P103" s="88"/>
      <c r="Q103" s="88"/>
      <c r="R103" s="88"/>
      <c r="S103" s="88"/>
      <c r="T103" s="88"/>
      <c r="U103" s="90"/>
      <c r="V103" s="90"/>
    </row>
    <row r="104" customFormat="false" ht="111" hidden="true" customHeight="true" outlineLevel="0" collapsed="false">
      <c r="A104" s="87" t="s">
        <v>58</v>
      </c>
      <c r="B104" s="87"/>
      <c r="C104" s="87"/>
      <c r="D104" s="87"/>
      <c r="E104" s="87"/>
      <c r="F104" s="87"/>
      <c r="G104" s="87"/>
      <c r="H104" s="87"/>
      <c r="I104" s="87"/>
      <c r="J104" s="87"/>
      <c r="K104" s="89"/>
      <c r="L104" s="88"/>
      <c r="M104" s="88"/>
      <c r="N104" s="88"/>
      <c r="O104" s="88"/>
      <c r="P104" s="88"/>
      <c r="Q104" s="88"/>
      <c r="R104" s="88"/>
      <c r="S104" s="88"/>
      <c r="T104" s="88"/>
      <c r="U104" s="90"/>
      <c r="V104" s="90"/>
    </row>
    <row r="105" customFormat="false" ht="57.75" hidden="false" customHeight="true" outlineLevel="0" collapsed="false">
      <c r="A105" s="87" t="s">
        <v>59</v>
      </c>
      <c r="B105" s="87"/>
      <c r="C105" s="87"/>
      <c r="D105" s="87"/>
      <c r="E105" s="87"/>
      <c r="F105" s="87"/>
      <c r="G105" s="87"/>
      <c r="H105" s="87"/>
      <c r="I105" s="87"/>
      <c r="J105" s="87"/>
      <c r="K105" s="89"/>
      <c r="L105" s="88"/>
      <c r="M105" s="88"/>
      <c r="N105" s="88"/>
      <c r="O105" s="88"/>
      <c r="P105" s="88"/>
      <c r="Q105" s="88"/>
      <c r="R105" s="88"/>
      <c r="S105" s="88"/>
      <c r="T105" s="88"/>
      <c r="U105" s="90"/>
      <c r="V105" s="90"/>
    </row>
    <row r="106" customFormat="false" ht="78" hidden="true" customHeight="true" outlineLevel="0" collapsed="false">
      <c r="A106" s="87" t="s">
        <v>60</v>
      </c>
      <c r="B106" s="87"/>
      <c r="C106" s="87"/>
      <c r="D106" s="87"/>
      <c r="E106" s="87"/>
      <c r="F106" s="87"/>
      <c r="G106" s="87"/>
      <c r="H106" s="87"/>
      <c r="I106" s="87"/>
      <c r="J106" s="87"/>
      <c r="K106" s="89"/>
      <c r="L106" s="88"/>
      <c r="M106" s="88"/>
      <c r="N106" s="88"/>
      <c r="O106" s="88"/>
      <c r="P106" s="88"/>
      <c r="Q106" s="88"/>
      <c r="R106" s="88"/>
      <c r="S106" s="88"/>
      <c r="T106" s="88"/>
      <c r="U106" s="90"/>
      <c r="V106" s="90"/>
      <c r="W106" s="91"/>
      <c r="X106" s="91"/>
    </row>
    <row r="107" customFormat="false" ht="21" hidden="false" customHeight="true" outlineLevel="0" collapsed="false">
      <c r="A107" s="87" t="s">
        <v>61</v>
      </c>
      <c r="B107" s="87"/>
      <c r="C107" s="87"/>
      <c r="D107" s="87"/>
      <c r="E107" s="87"/>
      <c r="F107" s="87"/>
      <c r="G107" s="87"/>
      <c r="H107" s="87"/>
      <c r="I107" s="87"/>
      <c r="J107" s="87"/>
      <c r="K107" s="89"/>
      <c r="L107" s="88"/>
      <c r="M107" s="88"/>
      <c r="N107" s="88"/>
      <c r="O107" s="88"/>
      <c r="P107" s="88"/>
      <c r="Q107" s="88"/>
      <c r="R107" s="88"/>
      <c r="S107" s="88"/>
      <c r="T107" s="88"/>
      <c r="U107" s="90"/>
      <c r="V107" s="90"/>
      <c r="W107" s="91"/>
      <c r="X107" s="91"/>
    </row>
    <row r="108" customFormat="false" ht="96.75" hidden="false" customHeight="true" outlineLevel="0" collapsed="false">
      <c r="A108" s="87" t="s">
        <v>62</v>
      </c>
      <c r="B108" s="87"/>
      <c r="C108" s="87"/>
      <c r="D108" s="87"/>
      <c r="E108" s="87"/>
      <c r="F108" s="87"/>
      <c r="G108" s="87"/>
      <c r="H108" s="87"/>
      <c r="I108" s="87"/>
      <c r="J108" s="87"/>
      <c r="K108" s="89"/>
      <c r="L108" s="88"/>
      <c r="M108" s="88"/>
      <c r="N108" s="88"/>
      <c r="O108" s="88"/>
      <c r="P108" s="88"/>
      <c r="Q108" s="88"/>
      <c r="R108" s="88"/>
      <c r="S108" s="88"/>
      <c r="T108" s="88"/>
      <c r="U108" s="90"/>
      <c r="V108" s="90"/>
      <c r="W108" s="91"/>
      <c r="X108" s="91"/>
    </row>
    <row r="109" s="17" customFormat="true" ht="106.5" hidden="false" customHeight="true" outlineLevel="0" collapsed="false">
      <c r="A109" s="87" t="s">
        <v>63</v>
      </c>
      <c r="B109" s="87"/>
      <c r="C109" s="87"/>
      <c r="D109" s="87"/>
      <c r="E109" s="87"/>
      <c r="F109" s="87"/>
      <c r="G109" s="87"/>
      <c r="H109" s="87"/>
      <c r="I109" s="87"/>
      <c r="J109" s="87"/>
      <c r="K109" s="89"/>
      <c r="L109" s="88"/>
      <c r="M109" s="88"/>
      <c r="N109" s="88"/>
      <c r="O109" s="88"/>
      <c r="P109" s="88"/>
      <c r="Q109" s="88"/>
      <c r="R109" s="88"/>
      <c r="S109" s="88"/>
      <c r="T109" s="88"/>
      <c r="U109" s="90"/>
      <c r="V109" s="90"/>
      <c r="W109" s="91"/>
      <c r="X109" s="91"/>
    </row>
    <row r="110" customFormat="false" ht="52.5" hidden="false" customHeight="true" outlineLevel="0" collapsed="false">
      <c r="A110" s="87" t="s">
        <v>64</v>
      </c>
      <c r="B110" s="87"/>
      <c r="C110" s="87"/>
      <c r="D110" s="87"/>
      <c r="E110" s="87"/>
      <c r="F110" s="87"/>
      <c r="G110" s="87"/>
      <c r="H110" s="87"/>
      <c r="I110" s="87"/>
      <c r="J110" s="87"/>
      <c r="K110" s="89"/>
      <c r="L110" s="88"/>
      <c r="M110" s="88"/>
      <c r="N110" s="88"/>
      <c r="O110" s="88"/>
      <c r="P110" s="88"/>
      <c r="Q110" s="88"/>
      <c r="R110" s="88"/>
      <c r="S110" s="88"/>
      <c r="T110" s="88"/>
      <c r="U110" s="90"/>
      <c r="V110" s="90"/>
      <c r="W110" s="91"/>
      <c r="X110" s="91"/>
    </row>
    <row r="111" customFormat="false" ht="70.5" hidden="false" customHeight="true" outlineLevel="0" collapsed="false">
      <c r="A111" s="87" t="s">
        <v>65</v>
      </c>
      <c r="B111" s="87"/>
      <c r="C111" s="87"/>
      <c r="D111" s="87"/>
      <c r="E111" s="87"/>
      <c r="F111" s="87"/>
      <c r="G111" s="87"/>
      <c r="H111" s="87"/>
      <c r="I111" s="87"/>
      <c r="J111" s="87"/>
      <c r="K111" s="89"/>
      <c r="L111" s="88"/>
      <c r="M111" s="88"/>
      <c r="N111" s="88"/>
      <c r="O111" s="88"/>
      <c r="P111" s="88"/>
      <c r="Q111" s="88"/>
      <c r="R111" s="88"/>
      <c r="S111" s="88"/>
      <c r="T111" s="88"/>
      <c r="U111" s="90"/>
      <c r="V111" s="90"/>
      <c r="W111" s="91"/>
      <c r="X111" s="91"/>
    </row>
    <row r="112" customFormat="false" ht="134.25" hidden="true" customHeight="true" outlineLevel="0" collapsed="false">
      <c r="A112" s="87" t="s">
        <v>66</v>
      </c>
      <c r="B112" s="87"/>
      <c r="C112" s="87"/>
      <c r="D112" s="87"/>
      <c r="E112" s="87"/>
      <c r="F112" s="87"/>
      <c r="G112" s="87"/>
      <c r="H112" s="87"/>
      <c r="I112" s="87"/>
      <c r="J112" s="87"/>
      <c r="K112" s="89"/>
      <c r="L112" s="88"/>
      <c r="M112" s="88"/>
      <c r="N112" s="88"/>
      <c r="O112" s="88"/>
      <c r="P112" s="88"/>
      <c r="Q112" s="88"/>
      <c r="R112" s="88"/>
      <c r="S112" s="88"/>
      <c r="T112" s="88"/>
      <c r="U112" s="90"/>
      <c r="V112" s="90"/>
      <c r="W112" s="91"/>
      <c r="X112" s="91"/>
    </row>
    <row r="113" s="95" customFormat="true" ht="20.25" hidden="false" customHeight="true" outlineLevel="0" collapsed="false">
      <c r="A113" s="92"/>
      <c r="B113" s="92"/>
      <c r="C113" s="92"/>
      <c r="D113" s="92"/>
      <c r="E113" s="92"/>
      <c r="F113" s="92"/>
      <c r="G113" s="92"/>
      <c r="H113" s="92"/>
      <c r="I113" s="92"/>
      <c r="J113" s="92"/>
      <c r="K113" s="93"/>
      <c r="L113" s="93"/>
      <c r="M113" s="93"/>
      <c r="N113" s="93"/>
      <c r="O113" s="93"/>
      <c r="P113" s="93"/>
      <c r="Q113" s="93"/>
      <c r="R113" s="93"/>
      <c r="S113" s="93"/>
      <c r="T113" s="93"/>
      <c r="U113" s="94"/>
      <c r="V113" s="94"/>
    </row>
    <row r="114" customFormat="false" ht="12" hidden="false" customHeight="true" outlineLevel="0" collapsed="false">
      <c r="A114" s="93"/>
      <c r="B114" s="93"/>
      <c r="C114" s="93"/>
      <c r="D114" s="93"/>
      <c r="E114" s="93"/>
      <c r="F114" s="93"/>
      <c r="G114" s="93"/>
      <c r="H114" s="93"/>
      <c r="I114" s="93"/>
      <c r="J114" s="93"/>
      <c r="K114" s="93"/>
      <c r="L114" s="93"/>
      <c r="M114" s="93"/>
      <c r="N114" s="93"/>
      <c r="O114" s="93"/>
      <c r="P114" s="93"/>
      <c r="Q114" s="93"/>
      <c r="R114" s="93"/>
      <c r="S114" s="93"/>
      <c r="T114" s="93"/>
      <c r="U114" s="94"/>
      <c r="V114" s="94"/>
    </row>
    <row r="115" customFormat="false" ht="12" hidden="false" customHeight="true" outlineLevel="0" collapsed="false">
      <c r="A115" s="93"/>
      <c r="B115" s="93"/>
      <c r="C115" s="93"/>
      <c r="D115" s="93"/>
      <c r="E115" s="93"/>
      <c r="F115" s="93"/>
      <c r="G115" s="93"/>
      <c r="H115" s="93"/>
      <c r="I115" s="93"/>
      <c r="J115" s="93"/>
      <c r="K115" s="93"/>
      <c r="L115" s="93"/>
      <c r="M115" s="93"/>
      <c r="N115" s="93"/>
      <c r="O115" s="93"/>
      <c r="P115" s="93"/>
      <c r="Q115" s="93"/>
      <c r="R115" s="93"/>
      <c r="S115" s="93"/>
      <c r="T115" s="93"/>
      <c r="U115" s="94"/>
      <c r="V115" s="94"/>
    </row>
    <row r="116" customFormat="false" ht="12" hidden="false" customHeight="true" outlineLevel="0" collapsed="false">
      <c r="A116" s="93"/>
      <c r="B116" s="93"/>
      <c r="C116" s="93"/>
      <c r="D116" s="93"/>
      <c r="E116" s="93"/>
      <c r="F116" s="93"/>
      <c r="G116" s="93"/>
      <c r="H116" s="93"/>
      <c r="I116" s="93"/>
      <c r="J116" s="93"/>
      <c r="K116" s="93"/>
      <c r="L116" s="93"/>
      <c r="M116" s="93"/>
      <c r="N116" s="93"/>
      <c r="O116" s="93"/>
      <c r="P116" s="93"/>
      <c r="Q116" s="93"/>
      <c r="R116" s="93"/>
      <c r="S116" s="93"/>
      <c r="T116" s="93"/>
      <c r="U116" s="94"/>
      <c r="V116" s="94"/>
    </row>
    <row r="117" customFormat="false" ht="12" hidden="false" customHeight="true" outlineLevel="0" collapsed="false">
      <c r="A117" s="93"/>
      <c r="B117" s="93"/>
      <c r="C117" s="93"/>
      <c r="D117" s="93"/>
      <c r="E117" s="93"/>
      <c r="F117" s="93"/>
      <c r="G117" s="93"/>
      <c r="H117" s="93"/>
      <c r="I117" s="93"/>
      <c r="J117" s="93"/>
      <c r="K117" s="93"/>
      <c r="L117" s="93"/>
      <c r="M117" s="93"/>
      <c r="N117" s="93"/>
      <c r="O117" s="93"/>
      <c r="P117" s="93"/>
      <c r="Q117" s="93"/>
      <c r="R117" s="93"/>
      <c r="S117" s="93"/>
      <c r="T117" s="93"/>
      <c r="U117" s="94"/>
      <c r="V117" s="94"/>
    </row>
  </sheetData>
  <sheetProtection sheet="true" password="c8c7" objects="true" scenarios="true" formatColumns="false" formatRows="false" deleteRows="false"/>
  <mergeCells count="80">
    <mergeCell ref="A1:V1"/>
    <mergeCell ref="A2:V2"/>
    <mergeCell ref="A3:C3"/>
    <mergeCell ref="D3:V3"/>
    <mergeCell ref="A4:C4"/>
    <mergeCell ref="D4:J4"/>
    <mergeCell ref="L4:V4"/>
    <mergeCell ref="A5:E5"/>
    <mergeCell ref="F5:P5"/>
    <mergeCell ref="Q5:Q10"/>
    <mergeCell ref="R5:T5"/>
    <mergeCell ref="U5:U10"/>
    <mergeCell ref="V5:V9"/>
    <mergeCell ref="A6:A9"/>
    <mergeCell ref="B6:B9"/>
    <mergeCell ref="C6:C9"/>
    <mergeCell ref="D6:D9"/>
    <mergeCell ref="E6:E9"/>
    <mergeCell ref="F6:F10"/>
    <mergeCell ref="G6:G10"/>
    <mergeCell ref="H6:N6"/>
    <mergeCell ref="O6:O9"/>
    <mergeCell ref="P6:P9"/>
    <mergeCell ref="R6:R10"/>
    <mergeCell ref="S6:S10"/>
    <mergeCell ref="T6:T10"/>
    <mergeCell ref="H7:K7"/>
    <mergeCell ref="L7:L9"/>
    <mergeCell ref="M7:M9"/>
    <mergeCell ref="N7:N9"/>
    <mergeCell ref="H8:I8"/>
    <mergeCell ref="J8:K8"/>
    <mergeCell ref="A10:C10"/>
    <mergeCell ref="H10:N10"/>
    <mergeCell ref="A92:J92"/>
    <mergeCell ref="A93:J93"/>
    <mergeCell ref="U93:V93"/>
    <mergeCell ref="A94:J94"/>
    <mergeCell ref="U94:V94"/>
    <mergeCell ref="A95:J95"/>
    <mergeCell ref="U95:V95"/>
    <mergeCell ref="A96:J96"/>
    <mergeCell ref="U96:V96"/>
    <mergeCell ref="A97:J97"/>
    <mergeCell ref="U97:V97"/>
    <mergeCell ref="A98:J98"/>
    <mergeCell ref="U98:V98"/>
    <mergeCell ref="A99:J99"/>
    <mergeCell ref="U99:V99"/>
    <mergeCell ref="A100:J100"/>
    <mergeCell ref="U100:V100"/>
    <mergeCell ref="A101:J101"/>
    <mergeCell ref="U101:V101"/>
    <mergeCell ref="A102:J102"/>
    <mergeCell ref="U102:V102"/>
    <mergeCell ref="A103:J103"/>
    <mergeCell ref="U103:V103"/>
    <mergeCell ref="A104:J104"/>
    <mergeCell ref="U104:V104"/>
    <mergeCell ref="A105:J105"/>
    <mergeCell ref="U105:V105"/>
    <mergeCell ref="A106:J106"/>
    <mergeCell ref="U106:V106"/>
    <mergeCell ref="A107:J107"/>
    <mergeCell ref="U107:V107"/>
    <mergeCell ref="A108:J108"/>
    <mergeCell ref="U108:V108"/>
    <mergeCell ref="A109:J109"/>
    <mergeCell ref="U109:V109"/>
    <mergeCell ref="A110:J110"/>
    <mergeCell ref="U110:V110"/>
    <mergeCell ref="A111:J111"/>
    <mergeCell ref="U111:V111"/>
    <mergeCell ref="A112:J112"/>
    <mergeCell ref="U112:V112"/>
    <mergeCell ref="U113:V113"/>
    <mergeCell ref="U114:V114"/>
    <mergeCell ref="U115:V115"/>
    <mergeCell ref="U116:V116"/>
    <mergeCell ref="U117:V117"/>
  </mergeCells>
  <dataValidations count="1">
    <dataValidation allowBlank="true" error="INFORME NESTA CÉLULA SOMENTE NO CASO DE DENÚNCIA ESPONTÂNEA REFERENTE ESTORNO DE CRÉDITO DE ENTRADA DE BEM DESTINADO A USO/CONSUMO OCORRIDA ATÉ 13/08/2007 E ESCRITURADA ATÉ 31/08/2007, PARA PAGAMENTO À VISTA DO SALDO DEVEDOR " errorStyle="stop" operator="between" showDropDown="false" showErrorMessage="true" showInputMessage="false" sqref="L11:L89" type="custom">
      <formula1>A11&lt;39326</formula1>
      <formula2>0</formula2>
    </dataValidation>
  </dataValidations>
  <printOptions headings="false" gridLines="false" gridLinesSet="true" horizontalCentered="true" verticalCentered="false"/>
  <pageMargins left="0.39375" right="0.39375" top="1.12013888888889" bottom="0.909722222222222" header="0.511805555555556" footer="0.511805555555556"/>
  <pageSetup paperSize="9" scale="50" fitToWidth="1" fitToHeight="1" pageOrder="downThenOver" orientation="landscape" blackAndWhite="false" draft="false" cellComments="none" horizontalDpi="300" verticalDpi="300" copies="1"/>
  <headerFooter differentFirst="false" differentOddEven="false">
    <oddHeader>&amp;CSECRETARIA DE ESTADO DE FAZENDA DE MINAS GERAIS
PPE-II</oddHeader>
    <oddFooter>&amp;C&amp;P&amp;RAssinatura do Representante Legal:_____________________________________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8"/>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4" activeCellId="0" sqref="A4:C4"/>
    </sheetView>
  </sheetViews>
  <sheetFormatPr defaultColWidth="9.13671875" defaultRowHeight="15" zeroHeight="false" outlineLevelRow="0" outlineLevelCol="0"/>
  <cols>
    <col collapsed="false" customWidth="true" hidden="false" outlineLevel="0" max="1" min="1" style="96" width="15.85"/>
    <col collapsed="false" customWidth="true" hidden="true" outlineLevel="0" max="2" min="2" style="96" width="13.99"/>
    <col collapsed="false" customWidth="true" hidden="false" outlineLevel="0" max="3" min="3" style="96" width="20.7"/>
    <col collapsed="false" customWidth="true" hidden="false" outlineLevel="0" max="4" min="4" style="96" width="21.56"/>
    <col collapsed="false" customWidth="true" hidden="false" outlineLevel="0" max="6" min="5" style="96" width="23.56"/>
    <col collapsed="false" customWidth="true" hidden="false" outlineLevel="0" max="7" min="7" style="96" width="24.13"/>
    <col collapsed="false" customWidth="true" hidden="false" outlineLevel="0" max="8" min="8" style="96" width="28.99"/>
    <col collapsed="false" customWidth="false" hidden="false" outlineLevel="0" max="21" min="9" style="96" width="9.14"/>
    <col collapsed="false" customWidth="false" hidden="false" outlineLevel="0" max="253" min="22" style="97" width="9.14"/>
    <col collapsed="false" customWidth="false" hidden="false" outlineLevel="0" max="257" min="254" style="96" width="9.14"/>
  </cols>
  <sheetData>
    <row r="1" customFormat="false" ht="42.75" hidden="false" customHeight="true" outlineLevel="0" collapsed="false">
      <c r="A1" s="98" t="s">
        <v>67</v>
      </c>
      <c r="B1" s="98"/>
      <c r="C1" s="98"/>
      <c r="D1" s="98"/>
      <c r="E1" s="98"/>
      <c r="F1" s="98"/>
      <c r="G1" s="98"/>
    </row>
    <row r="2" customFormat="false" ht="16.5" hidden="false" customHeight="true" outlineLevel="0" collapsed="false">
      <c r="A2" s="99" t="s">
        <v>68</v>
      </c>
      <c r="B2" s="99"/>
      <c r="C2" s="99"/>
      <c r="D2" s="100"/>
      <c r="E2" s="100"/>
      <c r="F2" s="100"/>
      <c r="G2" s="100"/>
    </row>
    <row r="3" customFormat="false" ht="16.5" hidden="false" customHeight="true" outlineLevel="0" collapsed="false">
      <c r="A3" s="99" t="s">
        <v>16</v>
      </c>
      <c r="B3" s="99"/>
      <c r="C3" s="99"/>
      <c r="D3" s="101"/>
      <c r="E3" s="102" t="s">
        <v>17</v>
      </c>
      <c r="F3" s="103"/>
      <c r="G3" s="103"/>
    </row>
    <row r="4" customFormat="false" ht="16.5" hidden="false" customHeight="true" outlineLevel="0" collapsed="false">
      <c r="A4" s="99" t="s">
        <v>69</v>
      </c>
      <c r="B4" s="99"/>
      <c r="C4" s="99"/>
      <c r="D4" s="103"/>
      <c r="E4" s="103"/>
      <c r="F4" s="103"/>
      <c r="G4" s="103"/>
    </row>
    <row r="5" customFormat="false" ht="23.25" hidden="false" customHeight="true" outlineLevel="0" collapsed="false">
      <c r="A5" s="104" t="s">
        <v>70</v>
      </c>
      <c r="B5" s="104"/>
      <c r="C5" s="104"/>
      <c r="D5" s="104"/>
      <c r="E5" s="104"/>
      <c r="F5" s="104"/>
      <c r="G5" s="105" t="n">
        <v>0.3</v>
      </c>
    </row>
    <row r="6" customFormat="false" ht="33" hidden="false" customHeight="true" outlineLevel="0" collapsed="false">
      <c r="A6" s="104"/>
      <c r="B6" s="104"/>
      <c r="C6" s="104"/>
      <c r="D6" s="104"/>
      <c r="E6" s="104"/>
      <c r="F6" s="104"/>
      <c r="G6" s="105"/>
    </row>
    <row r="7" customFormat="false" ht="24.75" hidden="false" customHeight="true" outlineLevel="0" collapsed="false">
      <c r="A7" s="106" t="s">
        <v>71</v>
      </c>
      <c r="B7" s="106"/>
      <c r="C7" s="106"/>
      <c r="D7" s="106"/>
      <c r="E7" s="106"/>
      <c r="F7" s="106"/>
      <c r="G7" s="107" t="n">
        <v>100000</v>
      </c>
    </row>
    <row r="8" customFormat="false" ht="58.5" hidden="false" customHeight="true" outlineLevel="0" collapsed="false">
      <c r="A8" s="108" t="s">
        <v>72</v>
      </c>
      <c r="B8" s="108"/>
      <c r="C8" s="108"/>
      <c r="D8" s="108"/>
      <c r="E8" s="108"/>
      <c r="F8" s="108"/>
      <c r="G8" s="109" t="str">
        <f aca="false">IF(AND(C107&lt;&gt;G9,C107&gt;0),"ATENÇÃO - Vide observação 9-C abaixo","")</f>
        <v/>
      </c>
    </row>
    <row r="9" customFormat="false" ht="19.5" hidden="false" customHeight="true" outlineLevel="0" collapsed="false">
      <c r="A9" s="110" t="s">
        <v>73</v>
      </c>
      <c r="B9" s="110"/>
      <c r="C9" s="110"/>
      <c r="D9" s="110"/>
      <c r="E9" s="110"/>
      <c r="F9" s="110"/>
      <c r="G9" s="111" t="n">
        <v>80000</v>
      </c>
    </row>
    <row r="10" customFormat="false" ht="19.5" hidden="false" customHeight="true" outlineLevel="0" collapsed="false">
      <c r="A10" s="110" t="s">
        <v>74</v>
      </c>
      <c r="B10" s="110"/>
      <c r="C10" s="110"/>
      <c r="D10" s="110"/>
      <c r="E10" s="110"/>
      <c r="F10" s="110"/>
      <c r="G10" s="112" t="n">
        <v>60000</v>
      </c>
    </row>
    <row r="11" customFormat="false" ht="19.5" hidden="false" customHeight="true" outlineLevel="0" collapsed="false">
      <c r="A11" s="110" t="s">
        <v>75</v>
      </c>
      <c r="B11" s="110"/>
      <c r="C11" s="110"/>
      <c r="D11" s="110"/>
      <c r="E11" s="110"/>
      <c r="F11" s="110"/>
      <c r="G11" s="113" t="n">
        <f aca="false">G9-G10</f>
        <v>20000</v>
      </c>
    </row>
    <row r="12" s="116" customFormat="true" ht="19.5" hidden="false" customHeight="true" outlineLevel="0" collapsed="false">
      <c r="A12" s="114" t="s">
        <v>76</v>
      </c>
      <c r="B12" s="114"/>
      <c r="C12" s="114"/>
      <c r="D12" s="114"/>
      <c r="E12" s="114"/>
      <c r="F12" s="114"/>
      <c r="G12" s="115" t="n">
        <f aca="false">IF(AND(G9&gt;0,G9&lt;&gt;""),G10/G9,1)</f>
        <v>0.75</v>
      </c>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c r="BV12" s="117"/>
      <c r="BW12" s="117"/>
      <c r="BX12" s="117"/>
      <c r="BY12" s="117"/>
      <c r="BZ12" s="117"/>
      <c r="CA12" s="117"/>
      <c r="CB12" s="117"/>
      <c r="CC12" s="117"/>
      <c r="CD12" s="117"/>
      <c r="CE12" s="117"/>
      <c r="CF12" s="117"/>
      <c r="CG12" s="117"/>
      <c r="CH12" s="117"/>
      <c r="CI12" s="117"/>
      <c r="CJ12" s="117"/>
      <c r="CK12" s="117"/>
      <c r="CL12" s="117"/>
      <c r="CM12" s="117"/>
      <c r="CN12" s="117"/>
      <c r="CO12" s="117"/>
      <c r="CP12" s="117"/>
      <c r="CQ12" s="117"/>
      <c r="CR12" s="117"/>
      <c r="CS12" s="117"/>
      <c r="CT12" s="117"/>
      <c r="CU12" s="117"/>
      <c r="CV12" s="117"/>
      <c r="CW12" s="117"/>
      <c r="CX12" s="117"/>
      <c r="CY12" s="117"/>
      <c r="CZ12" s="117"/>
      <c r="DA12" s="117"/>
      <c r="DB12" s="117"/>
      <c r="DC12" s="117"/>
      <c r="DD12" s="117"/>
      <c r="DE12" s="117"/>
      <c r="DF12" s="117"/>
      <c r="DG12" s="117"/>
      <c r="DH12" s="117"/>
      <c r="DI12" s="117"/>
      <c r="DJ12" s="117"/>
      <c r="DK12" s="117"/>
      <c r="DL12" s="117"/>
      <c r="DM12" s="117"/>
      <c r="DN12" s="117"/>
      <c r="DO12" s="117"/>
      <c r="DP12" s="117"/>
      <c r="DQ12" s="117"/>
      <c r="DR12" s="117"/>
      <c r="DS12" s="117"/>
      <c r="DT12" s="117"/>
      <c r="DU12" s="117"/>
      <c r="DV12" s="117"/>
      <c r="DW12" s="117"/>
      <c r="DX12" s="117"/>
      <c r="DY12" s="117"/>
      <c r="DZ12" s="117"/>
      <c r="EA12" s="117"/>
      <c r="EB12" s="117"/>
      <c r="EC12" s="117"/>
      <c r="ED12" s="117"/>
      <c r="EE12" s="117"/>
      <c r="EF12" s="117"/>
      <c r="EG12" s="117"/>
      <c r="EH12" s="117"/>
      <c r="EI12" s="117"/>
      <c r="EJ12" s="117"/>
      <c r="EK12" s="117"/>
      <c r="EL12" s="117"/>
      <c r="EM12" s="117"/>
      <c r="EN12" s="117"/>
      <c r="EO12" s="117"/>
      <c r="EP12" s="117"/>
      <c r="EQ12" s="117"/>
      <c r="ER12" s="117"/>
      <c r="ES12" s="117"/>
      <c r="ET12" s="117"/>
      <c r="EU12" s="117"/>
      <c r="EV12" s="117"/>
      <c r="EW12" s="117"/>
      <c r="EX12" s="117"/>
      <c r="EY12" s="117"/>
      <c r="EZ12" s="117"/>
      <c r="FA12" s="117"/>
      <c r="FB12" s="117"/>
      <c r="FC12" s="117"/>
      <c r="FD12" s="117"/>
      <c r="FE12" s="117"/>
      <c r="FF12" s="117"/>
      <c r="FG12" s="117"/>
      <c r="FH12" s="117"/>
      <c r="FI12" s="117"/>
      <c r="FJ12" s="117"/>
      <c r="FK12" s="117"/>
      <c r="FL12" s="117"/>
      <c r="FM12" s="117"/>
      <c r="FN12" s="117"/>
      <c r="FO12" s="117"/>
      <c r="FP12" s="117"/>
      <c r="FQ12" s="117"/>
      <c r="FR12" s="117"/>
      <c r="FS12" s="117"/>
      <c r="FT12" s="117"/>
      <c r="FU12" s="117"/>
      <c r="FV12" s="117"/>
      <c r="FW12" s="117"/>
      <c r="FX12" s="117"/>
      <c r="FY12" s="117"/>
      <c r="FZ12" s="117"/>
      <c r="GA12" s="117"/>
      <c r="GB12" s="117"/>
      <c r="GC12" s="117"/>
      <c r="GD12" s="117"/>
      <c r="GE12" s="117"/>
      <c r="GF12" s="117"/>
      <c r="GG12" s="117"/>
      <c r="GH12" s="117"/>
      <c r="GI12" s="117"/>
      <c r="GJ12" s="117"/>
      <c r="GK12" s="117"/>
      <c r="GL12" s="117"/>
      <c r="GM12" s="117"/>
      <c r="GN12" s="117"/>
      <c r="GO12" s="117"/>
      <c r="GP12" s="117"/>
      <c r="GQ12" s="117"/>
      <c r="GR12" s="117"/>
      <c r="GS12" s="117"/>
      <c r="GT12" s="117"/>
      <c r="GU12" s="117"/>
      <c r="GV12" s="117"/>
      <c r="GW12" s="117"/>
      <c r="GX12" s="117"/>
      <c r="GY12" s="117"/>
      <c r="GZ12" s="117"/>
      <c r="HA12" s="117"/>
      <c r="HB12" s="117"/>
      <c r="HC12" s="117"/>
      <c r="HD12" s="117"/>
      <c r="HE12" s="117"/>
      <c r="HF12" s="117"/>
      <c r="HG12" s="117"/>
      <c r="HH12" s="117"/>
      <c r="HI12" s="117"/>
      <c r="HJ12" s="117"/>
      <c r="HK12" s="117"/>
      <c r="HL12" s="117"/>
      <c r="HM12" s="117"/>
      <c r="HN12" s="117"/>
      <c r="HO12" s="117"/>
      <c r="HP12" s="117"/>
      <c r="HQ12" s="117"/>
      <c r="HR12" s="117"/>
      <c r="HS12" s="117"/>
      <c r="HT12" s="117"/>
      <c r="HU12" s="117"/>
      <c r="HV12" s="117"/>
      <c r="HW12" s="117"/>
      <c r="HX12" s="117"/>
      <c r="HY12" s="117"/>
      <c r="HZ12" s="117"/>
      <c r="IA12" s="117"/>
      <c r="IB12" s="117"/>
      <c r="IC12" s="117"/>
      <c r="ID12" s="117"/>
      <c r="IE12" s="117"/>
      <c r="IF12" s="117"/>
      <c r="IG12" s="117"/>
      <c r="IH12" s="117"/>
      <c r="II12" s="117"/>
      <c r="IJ12" s="117"/>
      <c r="IK12" s="117"/>
      <c r="IL12" s="117"/>
      <c r="IM12" s="117"/>
      <c r="IN12" s="117"/>
      <c r="IO12" s="117"/>
      <c r="IP12" s="117"/>
      <c r="IQ12" s="117"/>
      <c r="IR12" s="117"/>
      <c r="IS12" s="117"/>
    </row>
    <row r="13" s="126" customFormat="true" ht="138" hidden="false" customHeight="true" outlineLevel="0" collapsed="false">
      <c r="A13" s="118" t="s">
        <v>77</v>
      </c>
      <c r="B13" s="118" t="s">
        <v>78</v>
      </c>
      <c r="C13" s="119" t="s">
        <v>79</v>
      </c>
      <c r="D13" s="120" t="s">
        <v>80</v>
      </c>
      <c r="E13" s="121" t="s">
        <v>81</v>
      </c>
      <c r="F13" s="122" t="s">
        <v>82</v>
      </c>
      <c r="G13" s="123" t="s">
        <v>83</v>
      </c>
      <c r="H13" s="124"/>
      <c r="I13" s="125"/>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c r="BH13" s="127"/>
      <c r="BI13" s="127"/>
      <c r="BJ13" s="127"/>
      <c r="BK13" s="127"/>
      <c r="BL13" s="127"/>
      <c r="BM13" s="127"/>
      <c r="BN13" s="127"/>
      <c r="BO13" s="127"/>
      <c r="BP13" s="127"/>
      <c r="BQ13" s="127"/>
      <c r="BR13" s="127"/>
      <c r="BS13" s="127"/>
      <c r="BT13" s="127"/>
      <c r="BU13" s="127"/>
      <c r="BV13" s="127"/>
      <c r="BW13" s="127"/>
      <c r="BX13" s="127"/>
      <c r="BY13" s="127"/>
      <c r="BZ13" s="127"/>
      <c r="CA13" s="127"/>
      <c r="CB13" s="127"/>
      <c r="CC13" s="127"/>
      <c r="CD13" s="127"/>
      <c r="CE13" s="127"/>
      <c r="CF13" s="127"/>
      <c r="CG13" s="127"/>
      <c r="CH13" s="127"/>
      <c r="CI13" s="127"/>
      <c r="CJ13" s="127"/>
      <c r="CK13" s="127"/>
      <c r="CL13" s="127"/>
      <c r="CM13" s="127"/>
      <c r="CN13" s="127"/>
      <c r="CO13" s="127"/>
      <c r="CP13" s="127"/>
      <c r="CQ13" s="127"/>
      <c r="CR13" s="127"/>
      <c r="CS13" s="127"/>
      <c r="CT13" s="127"/>
      <c r="CU13" s="127"/>
      <c r="CV13" s="127"/>
      <c r="CW13" s="127"/>
      <c r="CX13" s="127"/>
      <c r="CY13" s="127"/>
      <c r="CZ13" s="127"/>
      <c r="DA13" s="127"/>
      <c r="DB13" s="127"/>
      <c r="DC13" s="127"/>
      <c r="DD13" s="127"/>
      <c r="DE13" s="127"/>
      <c r="DF13" s="127"/>
      <c r="DG13" s="127"/>
      <c r="DH13" s="127"/>
      <c r="DI13" s="127"/>
      <c r="DJ13" s="127"/>
      <c r="DK13" s="127"/>
      <c r="DL13" s="127"/>
      <c r="DM13" s="127"/>
      <c r="DN13" s="127"/>
      <c r="DO13" s="127"/>
      <c r="DP13" s="127"/>
      <c r="DQ13" s="127"/>
      <c r="DR13" s="127"/>
      <c r="DS13" s="127"/>
      <c r="DT13" s="127"/>
      <c r="DU13" s="127"/>
      <c r="DV13" s="127"/>
      <c r="DW13" s="127"/>
      <c r="DX13" s="127"/>
      <c r="DY13" s="127"/>
      <c r="DZ13" s="127"/>
      <c r="EA13" s="127"/>
      <c r="EB13" s="127"/>
      <c r="EC13" s="127"/>
      <c r="ED13" s="127"/>
      <c r="EE13" s="127"/>
      <c r="EF13" s="127"/>
      <c r="EG13" s="127"/>
      <c r="EH13" s="127"/>
      <c r="EI13" s="127"/>
      <c r="EJ13" s="127"/>
      <c r="EK13" s="127"/>
      <c r="EL13" s="127"/>
      <c r="EM13" s="127"/>
      <c r="EN13" s="127"/>
      <c r="EO13" s="127"/>
      <c r="EP13" s="127"/>
      <c r="EQ13" s="127"/>
      <c r="ER13" s="127"/>
      <c r="ES13" s="127"/>
      <c r="ET13" s="127"/>
      <c r="EU13" s="127"/>
      <c r="EV13" s="127"/>
      <c r="EW13" s="127"/>
      <c r="EX13" s="127"/>
      <c r="EY13" s="127"/>
      <c r="EZ13" s="127"/>
      <c r="FA13" s="127"/>
      <c r="FB13" s="127"/>
      <c r="FC13" s="127"/>
      <c r="FD13" s="127"/>
      <c r="FE13" s="127"/>
      <c r="FF13" s="127"/>
      <c r="FG13" s="127"/>
      <c r="FH13" s="127"/>
      <c r="FI13" s="127"/>
      <c r="FJ13" s="127"/>
      <c r="FK13" s="127"/>
      <c r="FL13" s="127"/>
      <c r="FM13" s="127"/>
      <c r="FN13" s="127"/>
      <c r="FO13" s="127"/>
      <c r="FP13" s="127"/>
      <c r="FQ13" s="127"/>
      <c r="FR13" s="127"/>
      <c r="FS13" s="127"/>
      <c r="FT13" s="127"/>
      <c r="FU13" s="127"/>
      <c r="FV13" s="127"/>
      <c r="FW13" s="127"/>
      <c r="FX13" s="127"/>
      <c r="FY13" s="127"/>
      <c r="FZ13" s="127"/>
      <c r="GA13" s="127"/>
      <c r="GB13" s="127"/>
      <c r="GC13" s="127"/>
      <c r="GD13" s="127"/>
      <c r="GE13" s="127"/>
      <c r="GF13" s="127"/>
      <c r="GG13" s="127"/>
      <c r="GH13" s="127"/>
      <c r="GI13" s="127"/>
      <c r="GJ13" s="127"/>
      <c r="GK13" s="127"/>
      <c r="GL13" s="127"/>
      <c r="GM13" s="127"/>
      <c r="GN13" s="127"/>
      <c r="GO13" s="127"/>
      <c r="GP13" s="127"/>
      <c r="GQ13" s="127"/>
      <c r="GR13" s="127"/>
      <c r="GS13" s="127"/>
      <c r="GT13" s="127"/>
      <c r="GU13" s="127"/>
      <c r="GV13" s="127"/>
      <c r="GW13" s="127"/>
      <c r="GX13" s="127"/>
      <c r="GY13" s="127"/>
      <c r="GZ13" s="127"/>
      <c r="HA13" s="127"/>
      <c r="HB13" s="127"/>
      <c r="HC13" s="127"/>
      <c r="HD13" s="127"/>
      <c r="HE13" s="127"/>
      <c r="HF13" s="127"/>
      <c r="HG13" s="127"/>
      <c r="HH13" s="127"/>
      <c r="HI13" s="127"/>
      <c r="HJ13" s="127"/>
      <c r="HK13" s="127"/>
      <c r="HL13" s="127"/>
      <c r="HM13" s="127"/>
      <c r="HN13" s="127"/>
      <c r="HO13" s="127"/>
      <c r="HP13" s="127"/>
      <c r="HQ13" s="127"/>
      <c r="HR13" s="127"/>
      <c r="HS13" s="127"/>
      <c r="HT13" s="127"/>
      <c r="HU13" s="127"/>
      <c r="HV13" s="127"/>
      <c r="HW13" s="127"/>
      <c r="HX13" s="127"/>
      <c r="HY13" s="127"/>
      <c r="HZ13" s="127"/>
      <c r="IA13" s="127"/>
      <c r="IB13" s="127"/>
      <c r="IC13" s="127"/>
      <c r="ID13" s="127"/>
      <c r="IE13" s="127"/>
      <c r="IF13" s="127"/>
      <c r="IG13" s="127"/>
      <c r="IH13" s="127"/>
      <c r="II13" s="127"/>
      <c r="IJ13" s="127"/>
      <c r="IK13" s="127"/>
      <c r="IL13" s="127"/>
      <c r="IM13" s="127"/>
      <c r="IN13" s="127"/>
      <c r="IO13" s="127"/>
      <c r="IP13" s="127"/>
      <c r="IQ13" s="127"/>
      <c r="IR13" s="127"/>
      <c r="IS13" s="127"/>
    </row>
    <row r="14" s="134" customFormat="true" ht="12.75" hidden="false" customHeight="false" outlineLevel="0" collapsed="false">
      <c r="A14" s="128"/>
      <c r="B14" s="128"/>
      <c r="C14" s="129"/>
      <c r="D14" s="130" t="n">
        <f aca="false">C14*(1-$G$12)</f>
        <v>0</v>
      </c>
      <c r="E14" s="131" t="n">
        <f aca="false">C14*$G$12</f>
        <v>0</v>
      </c>
      <c r="F14" s="132" t="n">
        <f aca="false">IF(AND(A14&lt;&gt;"",A14&lt;40907),E14*$G$5,0)</f>
        <v>0</v>
      </c>
      <c r="G14" s="132" t="n">
        <f aca="false">E14-F14</f>
        <v>0</v>
      </c>
      <c r="H14" s="133" t="str">
        <f aca="false">IF(A14&gt;40906,"Entrada não alcançada pelo PPE-II","")</f>
        <v/>
      </c>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c r="DE14" s="135"/>
      <c r="DF14" s="135"/>
      <c r="DG14" s="135"/>
      <c r="DH14" s="135"/>
      <c r="DI14" s="135"/>
      <c r="DJ14" s="135"/>
      <c r="DK14" s="135"/>
      <c r="DL14" s="135"/>
      <c r="DM14" s="135"/>
      <c r="DN14" s="135"/>
      <c r="DO14" s="135"/>
      <c r="DP14" s="135"/>
      <c r="DQ14" s="135"/>
      <c r="DR14" s="135"/>
      <c r="DS14" s="135"/>
      <c r="DT14" s="135"/>
      <c r="DU14" s="135"/>
      <c r="DV14" s="135"/>
      <c r="DW14" s="135"/>
      <c r="DX14" s="135"/>
      <c r="DY14" s="135"/>
      <c r="DZ14" s="135"/>
      <c r="EA14" s="135"/>
      <c r="EB14" s="135"/>
      <c r="EC14" s="135"/>
      <c r="ED14" s="135"/>
      <c r="EE14" s="135"/>
      <c r="EF14" s="135"/>
      <c r="EG14" s="135"/>
      <c r="EH14" s="135"/>
      <c r="EI14" s="135"/>
      <c r="EJ14" s="135"/>
      <c r="EK14" s="135"/>
      <c r="EL14" s="135"/>
      <c r="EM14" s="135"/>
      <c r="EN14" s="135"/>
      <c r="EO14" s="135"/>
      <c r="EP14" s="135"/>
      <c r="EQ14" s="135"/>
      <c r="ER14" s="135"/>
      <c r="ES14" s="135"/>
      <c r="ET14" s="135"/>
      <c r="EU14" s="135"/>
      <c r="EV14" s="135"/>
      <c r="EW14" s="135"/>
      <c r="EX14" s="135"/>
      <c r="EY14" s="135"/>
      <c r="EZ14" s="135"/>
      <c r="FA14" s="135"/>
      <c r="FB14" s="135"/>
      <c r="FC14" s="135"/>
      <c r="FD14" s="135"/>
      <c r="FE14" s="135"/>
      <c r="FF14" s="135"/>
      <c r="FG14" s="135"/>
      <c r="FH14" s="135"/>
      <c r="FI14" s="135"/>
      <c r="FJ14" s="135"/>
      <c r="FK14" s="135"/>
      <c r="FL14" s="135"/>
      <c r="FM14" s="135"/>
      <c r="FN14" s="135"/>
      <c r="FO14" s="135"/>
      <c r="FP14" s="135"/>
      <c r="FQ14" s="135"/>
      <c r="FR14" s="135"/>
      <c r="FS14" s="135"/>
      <c r="FT14" s="135"/>
      <c r="FU14" s="135"/>
      <c r="FV14" s="135"/>
      <c r="FW14" s="135"/>
      <c r="FX14" s="135"/>
      <c r="FY14" s="135"/>
      <c r="FZ14" s="135"/>
      <c r="GA14" s="135"/>
      <c r="GB14" s="135"/>
      <c r="GC14" s="135"/>
      <c r="GD14" s="135"/>
      <c r="GE14" s="135"/>
      <c r="GF14" s="135"/>
      <c r="GG14" s="135"/>
      <c r="GH14" s="135"/>
      <c r="GI14" s="135"/>
      <c r="GJ14" s="135"/>
      <c r="GK14" s="135"/>
      <c r="GL14" s="135"/>
      <c r="GM14" s="135"/>
      <c r="GN14" s="135"/>
      <c r="GO14" s="135"/>
      <c r="GP14" s="135"/>
      <c r="GQ14" s="135"/>
      <c r="GR14" s="135"/>
      <c r="GS14" s="135"/>
      <c r="GT14" s="135"/>
      <c r="GU14" s="135"/>
      <c r="GV14" s="135"/>
      <c r="GW14" s="135"/>
      <c r="GX14" s="135"/>
      <c r="GY14" s="135"/>
      <c r="GZ14" s="135"/>
      <c r="HA14" s="135"/>
      <c r="HB14" s="135"/>
      <c r="HC14" s="135"/>
      <c r="HD14" s="135"/>
      <c r="HE14" s="135"/>
      <c r="HF14" s="135"/>
      <c r="HG14" s="135"/>
      <c r="HH14" s="135"/>
      <c r="HI14" s="135"/>
      <c r="HJ14" s="135"/>
      <c r="HK14" s="135"/>
      <c r="HL14" s="135"/>
      <c r="HM14" s="135"/>
      <c r="HN14" s="135"/>
      <c r="HO14" s="135"/>
      <c r="HP14" s="135"/>
      <c r="HQ14" s="135"/>
      <c r="HR14" s="135"/>
      <c r="HS14" s="135"/>
      <c r="HT14" s="135"/>
      <c r="HU14" s="135"/>
      <c r="HV14" s="135"/>
      <c r="HW14" s="135"/>
      <c r="HX14" s="135"/>
      <c r="HY14" s="135"/>
      <c r="HZ14" s="135"/>
      <c r="IA14" s="135"/>
      <c r="IB14" s="135"/>
      <c r="IC14" s="135"/>
      <c r="ID14" s="135"/>
      <c r="IE14" s="135"/>
      <c r="IF14" s="135"/>
      <c r="IG14" s="135"/>
      <c r="IH14" s="135"/>
      <c r="II14" s="135"/>
      <c r="IJ14" s="135"/>
      <c r="IK14" s="135"/>
      <c r="IL14" s="135"/>
      <c r="IM14" s="135"/>
      <c r="IN14" s="135"/>
      <c r="IO14" s="135"/>
      <c r="IP14" s="135"/>
      <c r="IQ14" s="135"/>
      <c r="IR14" s="135"/>
      <c r="IS14" s="135"/>
    </row>
    <row r="15" s="134" customFormat="true" ht="12.75" hidden="false" customHeight="false" outlineLevel="0" collapsed="false">
      <c r="A15" s="128"/>
      <c r="B15" s="136"/>
      <c r="C15" s="137"/>
      <c r="D15" s="138" t="n">
        <f aca="false">C15*(1-$G$12)</f>
        <v>0</v>
      </c>
      <c r="E15" s="139" t="n">
        <f aca="false">C15*$G$12</f>
        <v>0</v>
      </c>
      <c r="F15" s="132" t="n">
        <f aca="false">IF(AND(A15&lt;&gt;"",A15&lt;40907),E15*$G$5,0)</f>
        <v>0</v>
      </c>
      <c r="G15" s="140" t="n">
        <f aca="false">E15-F15</f>
        <v>0</v>
      </c>
      <c r="H15" s="133" t="str">
        <f aca="false">IF(A15&gt;40906,"Entrada não alcançada pelo PPE-II","")</f>
        <v/>
      </c>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c r="DE15" s="135"/>
      <c r="DF15" s="135"/>
      <c r="DG15" s="135"/>
      <c r="DH15" s="135"/>
      <c r="DI15" s="135"/>
      <c r="DJ15" s="135"/>
      <c r="DK15" s="135"/>
      <c r="DL15" s="135"/>
      <c r="DM15" s="135"/>
      <c r="DN15" s="135"/>
      <c r="DO15" s="135"/>
      <c r="DP15" s="135"/>
      <c r="DQ15" s="135"/>
      <c r="DR15" s="135"/>
      <c r="DS15" s="135"/>
      <c r="DT15" s="135"/>
      <c r="DU15" s="135"/>
      <c r="DV15" s="135"/>
      <c r="DW15" s="135"/>
      <c r="DX15" s="135"/>
      <c r="DY15" s="135"/>
      <c r="DZ15" s="135"/>
      <c r="EA15" s="135"/>
      <c r="EB15" s="135"/>
      <c r="EC15" s="135"/>
      <c r="ED15" s="135"/>
      <c r="EE15" s="135"/>
      <c r="EF15" s="135"/>
      <c r="EG15" s="135"/>
      <c r="EH15" s="135"/>
      <c r="EI15" s="135"/>
      <c r="EJ15" s="135"/>
      <c r="EK15" s="135"/>
      <c r="EL15" s="135"/>
      <c r="EM15" s="135"/>
      <c r="EN15" s="135"/>
      <c r="EO15" s="135"/>
      <c r="EP15" s="135"/>
      <c r="EQ15" s="135"/>
      <c r="ER15" s="135"/>
      <c r="ES15" s="135"/>
      <c r="ET15" s="135"/>
      <c r="EU15" s="135"/>
      <c r="EV15" s="135"/>
      <c r="EW15" s="135"/>
      <c r="EX15" s="135"/>
      <c r="EY15" s="135"/>
      <c r="EZ15" s="135"/>
      <c r="FA15" s="135"/>
      <c r="FB15" s="135"/>
      <c r="FC15" s="135"/>
      <c r="FD15" s="135"/>
      <c r="FE15" s="135"/>
      <c r="FF15" s="135"/>
      <c r="FG15" s="135"/>
      <c r="FH15" s="135"/>
      <c r="FI15" s="135"/>
      <c r="FJ15" s="135"/>
      <c r="FK15" s="135"/>
      <c r="FL15" s="135"/>
      <c r="FM15" s="135"/>
      <c r="FN15" s="135"/>
      <c r="FO15" s="135"/>
      <c r="FP15" s="135"/>
      <c r="FQ15" s="135"/>
      <c r="FR15" s="135"/>
      <c r="FS15" s="135"/>
      <c r="FT15" s="135"/>
      <c r="FU15" s="135"/>
      <c r="FV15" s="135"/>
      <c r="FW15" s="135"/>
      <c r="FX15" s="135"/>
      <c r="FY15" s="135"/>
      <c r="FZ15" s="135"/>
      <c r="GA15" s="135"/>
      <c r="GB15" s="135"/>
      <c r="GC15" s="135"/>
      <c r="GD15" s="135"/>
      <c r="GE15" s="135"/>
      <c r="GF15" s="135"/>
      <c r="GG15" s="135"/>
      <c r="GH15" s="135"/>
      <c r="GI15" s="135"/>
      <c r="GJ15" s="135"/>
      <c r="GK15" s="135"/>
      <c r="GL15" s="135"/>
      <c r="GM15" s="135"/>
      <c r="GN15" s="135"/>
      <c r="GO15" s="135"/>
      <c r="GP15" s="135"/>
      <c r="GQ15" s="135"/>
      <c r="GR15" s="135"/>
      <c r="GS15" s="135"/>
      <c r="GT15" s="135"/>
      <c r="GU15" s="135"/>
      <c r="GV15" s="135"/>
      <c r="GW15" s="135"/>
      <c r="GX15" s="135"/>
      <c r="GY15" s="135"/>
      <c r="GZ15" s="135"/>
      <c r="HA15" s="135"/>
      <c r="HB15" s="135"/>
      <c r="HC15" s="135"/>
      <c r="HD15" s="135"/>
      <c r="HE15" s="135"/>
      <c r="HF15" s="135"/>
      <c r="HG15" s="135"/>
      <c r="HH15" s="135"/>
      <c r="HI15" s="135"/>
      <c r="HJ15" s="135"/>
      <c r="HK15" s="135"/>
      <c r="HL15" s="135"/>
      <c r="HM15" s="135"/>
      <c r="HN15" s="135"/>
      <c r="HO15" s="135"/>
      <c r="HP15" s="135"/>
      <c r="HQ15" s="135"/>
      <c r="HR15" s="135"/>
      <c r="HS15" s="135"/>
      <c r="HT15" s="135"/>
      <c r="HU15" s="135"/>
      <c r="HV15" s="135"/>
      <c r="HW15" s="135"/>
      <c r="HX15" s="135"/>
      <c r="HY15" s="135"/>
      <c r="HZ15" s="135"/>
      <c r="IA15" s="135"/>
      <c r="IB15" s="135"/>
      <c r="IC15" s="135"/>
      <c r="ID15" s="135"/>
      <c r="IE15" s="135"/>
      <c r="IF15" s="135"/>
      <c r="IG15" s="135"/>
      <c r="IH15" s="135"/>
      <c r="II15" s="135"/>
      <c r="IJ15" s="135"/>
      <c r="IK15" s="135"/>
      <c r="IL15" s="135"/>
      <c r="IM15" s="135"/>
      <c r="IN15" s="135"/>
      <c r="IO15" s="135"/>
      <c r="IP15" s="135"/>
      <c r="IQ15" s="135"/>
      <c r="IR15" s="135"/>
      <c r="IS15" s="135"/>
    </row>
    <row r="16" s="145" customFormat="true" ht="12.75" hidden="false" customHeight="false" outlineLevel="0" collapsed="false">
      <c r="A16" s="128"/>
      <c r="B16" s="136"/>
      <c r="C16" s="141"/>
      <c r="D16" s="142" t="n">
        <f aca="false">C16*(1-$G$12)</f>
        <v>0</v>
      </c>
      <c r="E16" s="143" t="n">
        <f aca="false">C16*$G$12</f>
        <v>0</v>
      </c>
      <c r="F16" s="132" t="n">
        <f aca="false">IF(AND(A16&lt;&gt;"",A16&lt;40907),E16*$G$5,0)</f>
        <v>0</v>
      </c>
      <c r="G16" s="144" t="n">
        <f aca="false">E16-F16</f>
        <v>0</v>
      </c>
      <c r="H16" s="133" t="str">
        <f aca="false">IF(A16&gt;40906,"Entrada não alcançada pelo PPE-II","")</f>
        <v/>
      </c>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c r="AZ16" s="146"/>
      <c r="BA16" s="146"/>
      <c r="BB16" s="146"/>
      <c r="BC16" s="146"/>
      <c r="BD16" s="146"/>
      <c r="BE16" s="146"/>
      <c r="BF16" s="146"/>
      <c r="BG16" s="146"/>
      <c r="BH16" s="146"/>
      <c r="BI16" s="146"/>
      <c r="BJ16" s="146"/>
      <c r="BK16" s="146"/>
      <c r="BL16" s="146"/>
      <c r="BM16" s="146"/>
      <c r="BN16" s="146"/>
      <c r="BO16" s="146"/>
      <c r="BP16" s="146"/>
      <c r="BQ16" s="146"/>
      <c r="BR16" s="146"/>
      <c r="BS16" s="146"/>
      <c r="BT16" s="146"/>
      <c r="BU16" s="146"/>
      <c r="BV16" s="146"/>
      <c r="BW16" s="146"/>
      <c r="BX16" s="146"/>
      <c r="BY16" s="146"/>
      <c r="BZ16" s="146"/>
      <c r="CA16" s="146"/>
      <c r="CB16" s="146"/>
      <c r="CC16" s="146"/>
      <c r="CD16" s="146"/>
      <c r="CE16" s="146"/>
      <c r="CF16" s="146"/>
      <c r="CG16" s="146"/>
      <c r="CH16" s="146"/>
      <c r="CI16" s="146"/>
      <c r="CJ16" s="146"/>
      <c r="CK16" s="146"/>
      <c r="CL16" s="146"/>
      <c r="CM16" s="146"/>
      <c r="CN16" s="146"/>
      <c r="CO16" s="146"/>
      <c r="CP16" s="146"/>
      <c r="CQ16" s="146"/>
      <c r="CR16" s="146"/>
      <c r="CS16" s="146"/>
      <c r="CT16" s="146"/>
      <c r="CU16" s="146"/>
      <c r="CV16" s="146"/>
      <c r="CW16" s="146"/>
      <c r="CX16" s="146"/>
      <c r="CY16" s="146"/>
      <c r="CZ16" s="146"/>
      <c r="DA16" s="146"/>
      <c r="DB16" s="146"/>
      <c r="DC16" s="146"/>
      <c r="DD16" s="146"/>
      <c r="DE16" s="146"/>
      <c r="DF16" s="146"/>
      <c r="DG16" s="146"/>
      <c r="DH16" s="146"/>
      <c r="DI16" s="146"/>
      <c r="DJ16" s="146"/>
      <c r="DK16" s="146"/>
      <c r="DL16" s="146"/>
      <c r="DM16" s="146"/>
      <c r="DN16" s="146"/>
      <c r="DO16" s="146"/>
      <c r="DP16" s="146"/>
      <c r="DQ16" s="146"/>
      <c r="DR16" s="146"/>
      <c r="DS16" s="146"/>
      <c r="DT16" s="146"/>
      <c r="DU16" s="146"/>
      <c r="DV16" s="146"/>
      <c r="DW16" s="146"/>
      <c r="DX16" s="146"/>
      <c r="DY16" s="146"/>
      <c r="DZ16" s="146"/>
      <c r="EA16" s="146"/>
      <c r="EB16" s="146"/>
      <c r="EC16" s="146"/>
      <c r="ED16" s="146"/>
      <c r="EE16" s="146"/>
      <c r="EF16" s="146"/>
      <c r="EG16" s="146"/>
      <c r="EH16" s="146"/>
      <c r="EI16" s="146"/>
      <c r="EJ16" s="146"/>
      <c r="EK16" s="146"/>
      <c r="EL16" s="146"/>
      <c r="EM16" s="146"/>
      <c r="EN16" s="146"/>
      <c r="EO16" s="146"/>
      <c r="EP16" s="146"/>
      <c r="EQ16" s="146"/>
      <c r="ER16" s="146"/>
      <c r="ES16" s="146"/>
      <c r="ET16" s="146"/>
      <c r="EU16" s="146"/>
      <c r="EV16" s="146"/>
      <c r="EW16" s="146"/>
      <c r="EX16" s="146"/>
      <c r="EY16" s="146"/>
      <c r="EZ16" s="146"/>
      <c r="FA16" s="146"/>
      <c r="FB16" s="146"/>
      <c r="FC16" s="146"/>
      <c r="FD16" s="146"/>
      <c r="FE16" s="146"/>
      <c r="FF16" s="146"/>
      <c r="FG16" s="146"/>
      <c r="FH16" s="146"/>
      <c r="FI16" s="146"/>
      <c r="FJ16" s="146"/>
      <c r="FK16" s="146"/>
      <c r="FL16" s="146"/>
      <c r="FM16" s="146"/>
      <c r="FN16" s="146"/>
      <c r="FO16" s="146"/>
      <c r="FP16" s="146"/>
      <c r="FQ16" s="146"/>
      <c r="FR16" s="146"/>
      <c r="FS16" s="146"/>
      <c r="FT16" s="146"/>
      <c r="FU16" s="146"/>
      <c r="FV16" s="146"/>
      <c r="FW16" s="146"/>
      <c r="FX16" s="146"/>
      <c r="FY16" s="146"/>
      <c r="FZ16" s="146"/>
      <c r="GA16" s="146"/>
      <c r="GB16" s="146"/>
      <c r="GC16" s="146"/>
      <c r="GD16" s="146"/>
      <c r="GE16" s="146"/>
      <c r="GF16" s="146"/>
      <c r="GG16" s="146"/>
      <c r="GH16" s="146"/>
      <c r="GI16" s="146"/>
      <c r="GJ16" s="146"/>
      <c r="GK16" s="146"/>
      <c r="GL16" s="146"/>
      <c r="GM16" s="146"/>
      <c r="GN16" s="146"/>
      <c r="GO16" s="146"/>
      <c r="GP16" s="146"/>
      <c r="GQ16" s="146"/>
      <c r="GR16" s="146"/>
      <c r="GS16" s="146"/>
      <c r="GT16" s="146"/>
      <c r="GU16" s="146"/>
      <c r="GV16" s="146"/>
      <c r="GW16" s="146"/>
      <c r="GX16" s="146"/>
      <c r="GY16" s="146"/>
      <c r="GZ16" s="146"/>
      <c r="HA16" s="146"/>
      <c r="HB16" s="146"/>
      <c r="HC16" s="146"/>
      <c r="HD16" s="146"/>
      <c r="HE16" s="146"/>
      <c r="HF16" s="146"/>
      <c r="HG16" s="146"/>
      <c r="HH16" s="146"/>
      <c r="HI16" s="146"/>
      <c r="HJ16" s="146"/>
      <c r="HK16" s="146"/>
      <c r="HL16" s="146"/>
      <c r="HM16" s="146"/>
      <c r="HN16" s="146"/>
      <c r="HO16" s="146"/>
      <c r="HP16" s="146"/>
      <c r="HQ16" s="146"/>
      <c r="HR16" s="146"/>
      <c r="HS16" s="146"/>
      <c r="HT16" s="146"/>
      <c r="HU16" s="146"/>
      <c r="HV16" s="146"/>
      <c r="HW16" s="146"/>
      <c r="HX16" s="146"/>
      <c r="HY16" s="146"/>
      <c r="HZ16" s="146"/>
      <c r="IA16" s="146"/>
      <c r="IB16" s="146"/>
      <c r="IC16" s="146"/>
      <c r="ID16" s="146"/>
      <c r="IE16" s="146"/>
      <c r="IF16" s="146"/>
      <c r="IG16" s="146"/>
      <c r="IH16" s="146"/>
      <c r="II16" s="146"/>
      <c r="IJ16" s="146"/>
      <c r="IK16" s="146"/>
      <c r="IL16" s="146"/>
      <c r="IM16" s="146"/>
      <c r="IN16" s="146"/>
      <c r="IO16" s="146"/>
      <c r="IP16" s="146"/>
      <c r="IQ16" s="146"/>
      <c r="IR16" s="146"/>
      <c r="IS16" s="146"/>
    </row>
    <row r="17" s="145" customFormat="true" ht="12.75" hidden="false" customHeight="false" outlineLevel="0" collapsed="false">
      <c r="A17" s="128"/>
      <c r="B17" s="136"/>
      <c r="C17" s="141"/>
      <c r="D17" s="142" t="n">
        <f aca="false">C17*(1-$G$12)</f>
        <v>0</v>
      </c>
      <c r="E17" s="143" t="n">
        <f aca="false">C17*$G$12</f>
        <v>0</v>
      </c>
      <c r="F17" s="132" t="n">
        <f aca="false">IF(AND(A17&lt;&gt;"",A17&lt;40907),E17*$G$5,0)</f>
        <v>0</v>
      </c>
      <c r="G17" s="144" t="n">
        <f aca="false">E17-F17</f>
        <v>0</v>
      </c>
      <c r="H17" s="133" t="str">
        <f aca="false">IF(A17&gt;40906,"Entrada não alcançada pelo PPE-II","")</f>
        <v/>
      </c>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c r="AW17" s="146"/>
      <c r="AX17" s="146"/>
      <c r="AY17" s="146"/>
      <c r="AZ17" s="146"/>
      <c r="BA17" s="146"/>
      <c r="BB17" s="146"/>
      <c r="BC17" s="146"/>
      <c r="BD17" s="146"/>
      <c r="BE17" s="146"/>
      <c r="BF17" s="146"/>
      <c r="BG17" s="146"/>
      <c r="BH17" s="146"/>
      <c r="BI17" s="146"/>
      <c r="BJ17" s="146"/>
      <c r="BK17" s="146"/>
      <c r="BL17" s="146"/>
      <c r="BM17" s="146"/>
      <c r="BN17" s="146"/>
      <c r="BO17" s="146"/>
      <c r="BP17" s="146"/>
      <c r="BQ17" s="146"/>
      <c r="BR17" s="146"/>
      <c r="BS17" s="146"/>
      <c r="BT17" s="146"/>
      <c r="BU17" s="146"/>
      <c r="BV17" s="146"/>
      <c r="BW17" s="146"/>
      <c r="BX17" s="146"/>
      <c r="BY17" s="146"/>
      <c r="BZ17" s="146"/>
      <c r="CA17" s="146"/>
      <c r="CB17" s="146"/>
      <c r="CC17" s="146"/>
      <c r="CD17" s="146"/>
      <c r="CE17" s="146"/>
      <c r="CF17" s="146"/>
      <c r="CG17" s="146"/>
      <c r="CH17" s="146"/>
      <c r="CI17" s="146"/>
      <c r="CJ17" s="146"/>
      <c r="CK17" s="146"/>
      <c r="CL17" s="146"/>
      <c r="CM17" s="146"/>
      <c r="CN17" s="146"/>
      <c r="CO17" s="146"/>
      <c r="CP17" s="146"/>
      <c r="CQ17" s="146"/>
      <c r="CR17" s="146"/>
      <c r="CS17" s="146"/>
      <c r="CT17" s="146"/>
      <c r="CU17" s="146"/>
      <c r="CV17" s="146"/>
      <c r="CW17" s="146"/>
      <c r="CX17" s="146"/>
      <c r="CY17" s="146"/>
      <c r="CZ17" s="146"/>
      <c r="DA17" s="146"/>
      <c r="DB17" s="146"/>
      <c r="DC17" s="146"/>
      <c r="DD17" s="146"/>
      <c r="DE17" s="146"/>
      <c r="DF17" s="146"/>
      <c r="DG17" s="146"/>
      <c r="DH17" s="146"/>
      <c r="DI17" s="146"/>
      <c r="DJ17" s="146"/>
      <c r="DK17" s="146"/>
      <c r="DL17" s="146"/>
      <c r="DM17" s="146"/>
      <c r="DN17" s="146"/>
      <c r="DO17" s="146"/>
      <c r="DP17" s="146"/>
      <c r="DQ17" s="146"/>
      <c r="DR17" s="146"/>
      <c r="DS17" s="146"/>
      <c r="DT17" s="146"/>
      <c r="DU17" s="146"/>
      <c r="DV17" s="146"/>
      <c r="DW17" s="146"/>
      <c r="DX17" s="146"/>
      <c r="DY17" s="146"/>
      <c r="DZ17" s="146"/>
      <c r="EA17" s="146"/>
      <c r="EB17" s="146"/>
      <c r="EC17" s="146"/>
      <c r="ED17" s="146"/>
      <c r="EE17" s="146"/>
      <c r="EF17" s="146"/>
      <c r="EG17" s="146"/>
      <c r="EH17" s="146"/>
      <c r="EI17" s="146"/>
      <c r="EJ17" s="146"/>
      <c r="EK17" s="146"/>
      <c r="EL17" s="146"/>
      <c r="EM17" s="146"/>
      <c r="EN17" s="146"/>
      <c r="EO17" s="146"/>
      <c r="EP17" s="146"/>
      <c r="EQ17" s="146"/>
      <c r="ER17" s="146"/>
      <c r="ES17" s="146"/>
      <c r="ET17" s="146"/>
      <c r="EU17" s="146"/>
      <c r="EV17" s="146"/>
      <c r="EW17" s="146"/>
      <c r="EX17" s="146"/>
      <c r="EY17" s="146"/>
      <c r="EZ17" s="146"/>
      <c r="FA17" s="146"/>
      <c r="FB17" s="146"/>
      <c r="FC17" s="146"/>
      <c r="FD17" s="146"/>
      <c r="FE17" s="146"/>
      <c r="FF17" s="146"/>
      <c r="FG17" s="146"/>
      <c r="FH17" s="146"/>
      <c r="FI17" s="146"/>
      <c r="FJ17" s="146"/>
      <c r="FK17" s="146"/>
      <c r="FL17" s="146"/>
      <c r="FM17" s="146"/>
      <c r="FN17" s="146"/>
      <c r="FO17" s="146"/>
      <c r="FP17" s="146"/>
      <c r="FQ17" s="146"/>
      <c r="FR17" s="146"/>
      <c r="FS17" s="146"/>
      <c r="FT17" s="146"/>
      <c r="FU17" s="146"/>
      <c r="FV17" s="146"/>
      <c r="FW17" s="146"/>
      <c r="FX17" s="146"/>
      <c r="FY17" s="146"/>
      <c r="FZ17" s="146"/>
      <c r="GA17" s="146"/>
      <c r="GB17" s="146"/>
      <c r="GC17" s="146"/>
      <c r="GD17" s="146"/>
      <c r="GE17" s="146"/>
      <c r="GF17" s="146"/>
      <c r="GG17" s="146"/>
      <c r="GH17" s="146"/>
      <c r="GI17" s="146"/>
      <c r="GJ17" s="146"/>
      <c r="GK17" s="146"/>
      <c r="GL17" s="146"/>
      <c r="GM17" s="146"/>
      <c r="GN17" s="146"/>
      <c r="GO17" s="146"/>
      <c r="GP17" s="146"/>
      <c r="GQ17" s="146"/>
      <c r="GR17" s="146"/>
      <c r="GS17" s="146"/>
      <c r="GT17" s="146"/>
      <c r="GU17" s="146"/>
      <c r="GV17" s="146"/>
      <c r="GW17" s="146"/>
      <c r="GX17" s="146"/>
      <c r="GY17" s="146"/>
      <c r="GZ17" s="146"/>
      <c r="HA17" s="146"/>
      <c r="HB17" s="146"/>
      <c r="HC17" s="146"/>
      <c r="HD17" s="146"/>
      <c r="HE17" s="146"/>
      <c r="HF17" s="146"/>
      <c r="HG17" s="146"/>
      <c r="HH17" s="146"/>
      <c r="HI17" s="146"/>
      <c r="HJ17" s="146"/>
      <c r="HK17" s="146"/>
      <c r="HL17" s="146"/>
      <c r="HM17" s="146"/>
      <c r="HN17" s="146"/>
      <c r="HO17" s="146"/>
      <c r="HP17" s="146"/>
      <c r="HQ17" s="146"/>
      <c r="HR17" s="146"/>
      <c r="HS17" s="146"/>
      <c r="HT17" s="146"/>
      <c r="HU17" s="146"/>
      <c r="HV17" s="146"/>
      <c r="HW17" s="146"/>
      <c r="HX17" s="146"/>
      <c r="HY17" s="146"/>
      <c r="HZ17" s="146"/>
      <c r="IA17" s="146"/>
      <c r="IB17" s="146"/>
      <c r="IC17" s="146"/>
      <c r="ID17" s="146"/>
      <c r="IE17" s="146"/>
      <c r="IF17" s="146"/>
      <c r="IG17" s="146"/>
      <c r="IH17" s="146"/>
      <c r="II17" s="146"/>
      <c r="IJ17" s="146"/>
      <c r="IK17" s="146"/>
      <c r="IL17" s="146"/>
      <c r="IM17" s="146"/>
      <c r="IN17" s="146"/>
      <c r="IO17" s="146"/>
      <c r="IP17" s="146"/>
      <c r="IQ17" s="146"/>
      <c r="IR17" s="146"/>
      <c r="IS17" s="146"/>
    </row>
    <row r="18" s="145" customFormat="true" ht="12.75" hidden="false" customHeight="false" outlineLevel="0" collapsed="false">
      <c r="A18" s="128"/>
      <c r="B18" s="136" t="n">
        <v>39448</v>
      </c>
      <c r="C18" s="141"/>
      <c r="D18" s="142" t="n">
        <f aca="false">C18*(1-$G$12)</f>
        <v>0</v>
      </c>
      <c r="E18" s="143" t="n">
        <f aca="false">C18*$G$12</f>
        <v>0</v>
      </c>
      <c r="F18" s="132" t="n">
        <f aca="false">IF(AND(A18&lt;&gt;"",A18&lt;40907),E18*$G$5,0)</f>
        <v>0</v>
      </c>
      <c r="G18" s="144" t="n">
        <f aca="false">E18-F18</f>
        <v>0</v>
      </c>
      <c r="H18" s="133" t="str">
        <f aca="false">IF(A18&gt;40906,"Entrada não alcançada pelo PPE-II","")</f>
        <v/>
      </c>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c r="BB18" s="146"/>
      <c r="BC18" s="146"/>
      <c r="BD18" s="146"/>
      <c r="BE18" s="146"/>
      <c r="BF18" s="146"/>
      <c r="BG18" s="146"/>
      <c r="BH18" s="146"/>
      <c r="BI18" s="146"/>
      <c r="BJ18" s="146"/>
      <c r="BK18" s="146"/>
      <c r="BL18" s="146"/>
      <c r="BM18" s="146"/>
      <c r="BN18" s="146"/>
      <c r="BO18" s="146"/>
      <c r="BP18" s="146"/>
      <c r="BQ18" s="146"/>
      <c r="BR18" s="146"/>
      <c r="BS18" s="146"/>
      <c r="BT18" s="146"/>
      <c r="BU18" s="146"/>
      <c r="BV18" s="146"/>
      <c r="BW18" s="146"/>
      <c r="BX18" s="146"/>
      <c r="BY18" s="146"/>
      <c r="BZ18" s="146"/>
      <c r="CA18" s="146"/>
      <c r="CB18" s="146"/>
      <c r="CC18" s="146"/>
      <c r="CD18" s="146"/>
      <c r="CE18" s="146"/>
      <c r="CF18" s="146"/>
      <c r="CG18" s="146"/>
      <c r="CH18" s="146"/>
      <c r="CI18" s="146"/>
      <c r="CJ18" s="146"/>
      <c r="CK18" s="146"/>
      <c r="CL18" s="146"/>
      <c r="CM18" s="146"/>
      <c r="CN18" s="146"/>
      <c r="CO18" s="146"/>
      <c r="CP18" s="146"/>
      <c r="CQ18" s="146"/>
      <c r="CR18" s="146"/>
      <c r="CS18" s="146"/>
      <c r="CT18" s="146"/>
      <c r="CU18" s="146"/>
      <c r="CV18" s="146"/>
      <c r="CW18" s="146"/>
      <c r="CX18" s="146"/>
      <c r="CY18" s="146"/>
      <c r="CZ18" s="146"/>
      <c r="DA18" s="146"/>
      <c r="DB18" s="146"/>
      <c r="DC18" s="146"/>
      <c r="DD18" s="146"/>
      <c r="DE18" s="146"/>
      <c r="DF18" s="146"/>
      <c r="DG18" s="146"/>
      <c r="DH18" s="146"/>
      <c r="DI18" s="146"/>
      <c r="DJ18" s="146"/>
      <c r="DK18" s="146"/>
      <c r="DL18" s="146"/>
      <c r="DM18" s="146"/>
      <c r="DN18" s="146"/>
      <c r="DO18" s="146"/>
      <c r="DP18" s="146"/>
      <c r="DQ18" s="146"/>
      <c r="DR18" s="146"/>
      <c r="DS18" s="146"/>
      <c r="DT18" s="146"/>
      <c r="DU18" s="146"/>
      <c r="DV18" s="146"/>
      <c r="DW18" s="146"/>
      <c r="DX18" s="146"/>
      <c r="DY18" s="146"/>
      <c r="DZ18" s="146"/>
      <c r="EA18" s="146"/>
      <c r="EB18" s="146"/>
      <c r="EC18" s="146"/>
      <c r="ED18" s="146"/>
      <c r="EE18" s="146"/>
      <c r="EF18" s="146"/>
      <c r="EG18" s="146"/>
      <c r="EH18" s="146"/>
      <c r="EI18" s="146"/>
      <c r="EJ18" s="146"/>
      <c r="EK18" s="146"/>
      <c r="EL18" s="146"/>
      <c r="EM18" s="146"/>
      <c r="EN18" s="146"/>
      <c r="EO18" s="146"/>
      <c r="EP18" s="146"/>
      <c r="EQ18" s="146"/>
      <c r="ER18" s="146"/>
      <c r="ES18" s="146"/>
      <c r="ET18" s="146"/>
      <c r="EU18" s="146"/>
      <c r="EV18" s="146"/>
      <c r="EW18" s="146"/>
      <c r="EX18" s="146"/>
      <c r="EY18" s="146"/>
      <c r="EZ18" s="146"/>
      <c r="FA18" s="146"/>
      <c r="FB18" s="146"/>
      <c r="FC18" s="146"/>
      <c r="FD18" s="146"/>
      <c r="FE18" s="146"/>
      <c r="FF18" s="146"/>
      <c r="FG18" s="146"/>
      <c r="FH18" s="146"/>
      <c r="FI18" s="146"/>
      <c r="FJ18" s="146"/>
      <c r="FK18" s="146"/>
      <c r="FL18" s="146"/>
      <c r="FM18" s="146"/>
      <c r="FN18" s="146"/>
      <c r="FO18" s="146"/>
      <c r="FP18" s="146"/>
      <c r="FQ18" s="146"/>
      <c r="FR18" s="146"/>
      <c r="FS18" s="146"/>
      <c r="FT18" s="146"/>
      <c r="FU18" s="146"/>
      <c r="FV18" s="146"/>
      <c r="FW18" s="146"/>
      <c r="FX18" s="146"/>
      <c r="FY18" s="146"/>
      <c r="FZ18" s="146"/>
      <c r="GA18" s="146"/>
      <c r="GB18" s="146"/>
      <c r="GC18" s="146"/>
      <c r="GD18" s="146"/>
      <c r="GE18" s="146"/>
      <c r="GF18" s="146"/>
      <c r="GG18" s="146"/>
      <c r="GH18" s="146"/>
      <c r="GI18" s="146"/>
      <c r="GJ18" s="146"/>
      <c r="GK18" s="146"/>
      <c r="GL18" s="146"/>
      <c r="GM18" s="146"/>
      <c r="GN18" s="146"/>
      <c r="GO18" s="146"/>
      <c r="GP18" s="146"/>
      <c r="GQ18" s="146"/>
      <c r="GR18" s="146"/>
      <c r="GS18" s="146"/>
      <c r="GT18" s="146"/>
      <c r="GU18" s="146"/>
      <c r="GV18" s="146"/>
      <c r="GW18" s="146"/>
      <c r="GX18" s="146"/>
      <c r="GY18" s="146"/>
      <c r="GZ18" s="146"/>
      <c r="HA18" s="146"/>
      <c r="HB18" s="146"/>
      <c r="HC18" s="146"/>
      <c r="HD18" s="146"/>
      <c r="HE18" s="146"/>
      <c r="HF18" s="146"/>
      <c r="HG18" s="146"/>
      <c r="HH18" s="146"/>
      <c r="HI18" s="146"/>
      <c r="HJ18" s="146"/>
      <c r="HK18" s="146"/>
      <c r="HL18" s="146"/>
      <c r="HM18" s="146"/>
      <c r="HN18" s="146"/>
      <c r="HO18" s="146"/>
      <c r="HP18" s="146"/>
      <c r="HQ18" s="146"/>
      <c r="HR18" s="146"/>
      <c r="HS18" s="146"/>
      <c r="HT18" s="146"/>
      <c r="HU18" s="146"/>
      <c r="HV18" s="146"/>
      <c r="HW18" s="146"/>
      <c r="HX18" s="146"/>
      <c r="HY18" s="146"/>
      <c r="HZ18" s="146"/>
      <c r="IA18" s="146"/>
      <c r="IB18" s="146"/>
      <c r="IC18" s="146"/>
      <c r="ID18" s="146"/>
      <c r="IE18" s="146"/>
      <c r="IF18" s="146"/>
      <c r="IG18" s="146"/>
      <c r="IH18" s="146"/>
      <c r="II18" s="146"/>
      <c r="IJ18" s="146"/>
      <c r="IK18" s="146"/>
      <c r="IL18" s="146"/>
      <c r="IM18" s="146"/>
      <c r="IN18" s="146"/>
      <c r="IO18" s="146"/>
      <c r="IP18" s="146"/>
      <c r="IQ18" s="146"/>
      <c r="IR18" s="146"/>
      <c r="IS18" s="146"/>
    </row>
    <row r="19" s="145" customFormat="true" ht="12.75" hidden="false" customHeight="false" outlineLevel="0" collapsed="false">
      <c r="A19" s="128"/>
      <c r="B19" s="136" t="n">
        <v>39479</v>
      </c>
      <c r="C19" s="141"/>
      <c r="D19" s="142" t="n">
        <f aca="false">C19*(1-$G$12)</f>
        <v>0</v>
      </c>
      <c r="E19" s="143" t="n">
        <f aca="false">C19*$G$12</f>
        <v>0</v>
      </c>
      <c r="F19" s="132" t="n">
        <f aca="false">IF(AND(A19&lt;&gt;"",A19&lt;40907),E19*$G$5,0)</f>
        <v>0</v>
      </c>
      <c r="G19" s="144" t="n">
        <f aca="false">E19-F19</f>
        <v>0</v>
      </c>
      <c r="H19" s="133" t="str">
        <f aca="false">IF(A19&gt;40906,"Entrada não alcançada pelo PPE-II","")</f>
        <v/>
      </c>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6"/>
      <c r="CJ19" s="146"/>
      <c r="CK19" s="146"/>
      <c r="CL19" s="146"/>
      <c r="CM19" s="146"/>
      <c r="CN19" s="146"/>
      <c r="CO19" s="146"/>
      <c r="CP19" s="146"/>
      <c r="CQ19" s="146"/>
      <c r="CR19" s="146"/>
      <c r="CS19" s="146"/>
      <c r="CT19" s="146"/>
      <c r="CU19" s="146"/>
      <c r="CV19" s="146"/>
      <c r="CW19" s="146"/>
      <c r="CX19" s="146"/>
      <c r="CY19" s="146"/>
      <c r="CZ19" s="146"/>
      <c r="DA19" s="146"/>
      <c r="DB19" s="146"/>
      <c r="DC19" s="146"/>
      <c r="DD19" s="146"/>
      <c r="DE19" s="146"/>
      <c r="DF19" s="146"/>
      <c r="DG19" s="146"/>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46"/>
      <c r="ER19" s="146"/>
      <c r="ES19" s="146"/>
      <c r="ET19" s="146"/>
      <c r="EU19" s="146"/>
      <c r="EV19" s="146"/>
      <c r="EW19" s="146"/>
      <c r="EX19" s="146"/>
      <c r="EY19" s="146"/>
      <c r="EZ19" s="146"/>
      <c r="FA19" s="146"/>
      <c r="FB19" s="146"/>
      <c r="FC19" s="146"/>
      <c r="FD19" s="146"/>
      <c r="FE19" s="146"/>
      <c r="FF19" s="146"/>
      <c r="FG19" s="146"/>
      <c r="FH19" s="146"/>
      <c r="FI19" s="146"/>
      <c r="FJ19" s="146"/>
      <c r="FK19" s="146"/>
      <c r="FL19" s="146"/>
      <c r="FM19" s="146"/>
      <c r="FN19" s="146"/>
      <c r="FO19" s="146"/>
      <c r="FP19" s="146"/>
      <c r="FQ19" s="146"/>
      <c r="FR19" s="146"/>
      <c r="FS19" s="146"/>
      <c r="FT19" s="146"/>
      <c r="FU19" s="146"/>
      <c r="FV19" s="146"/>
      <c r="FW19" s="146"/>
      <c r="FX19" s="146"/>
      <c r="FY19" s="146"/>
      <c r="FZ19" s="146"/>
      <c r="GA19" s="146"/>
      <c r="GB19" s="146"/>
      <c r="GC19" s="146"/>
      <c r="GD19" s="146"/>
      <c r="GE19" s="146"/>
      <c r="GF19" s="146"/>
      <c r="GG19" s="146"/>
      <c r="GH19" s="146"/>
      <c r="GI19" s="146"/>
      <c r="GJ19" s="146"/>
      <c r="GK19" s="146"/>
      <c r="GL19" s="146"/>
      <c r="GM19" s="146"/>
      <c r="GN19" s="146"/>
      <c r="GO19" s="146"/>
      <c r="GP19" s="146"/>
      <c r="GQ19" s="146"/>
      <c r="GR19" s="146"/>
      <c r="GS19" s="146"/>
      <c r="GT19" s="146"/>
      <c r="GU19" s="146"/>
      <c r="GV19" s="146"/>
      <c r="GW19" s="146"/>
      <c r="GX19" s="146"/>
      <c r="GY19" s="146"/>
      <c r="GZ19" s="146"/>
      <c r="HA19" s="146"/>
      <c r="HB19" s="146"/>
      <c r="HC19" s="146"/>
      <c r="HD19" s="146"/>
      <c r="HE19" s="146"/>
      <c r="HF19" s="146"/>
      <c r="HG19" s="146"/>
      <c r="HH19" s="146"/>
      <c r="HI19" s="146"/>
      <c r="HJ19" s="146"/>
      <c r="HK19" s="146"/>
      <c r="HL19" s="146"/>
      <c r="HM19" s="146"/>
      <c r="HN19" s="146"/>
      <c r="HO19" s="146"/>
      <c r="HP19" s="146"/>
      <c r="HQ19" s="146"/>
      <c r="HR19" s="146"/>
      <c r="HS19" s="146"/>
      <c r="HT19" s="146"/>
      <c r="HU19" s="146"/>
      <c r="HV19" s="146"/>
      <c r="HW19" s="146"/>
      <c r="HX19" s="146"/>
      <c r="HY19" s="146"/>
      <c r="HZ19" s="146"/>
      <c r="IA19" s="146"/>
      <c r="IB19" s="146"/>
      <c r="IC19" s="146"/>
      <c r="ID19" s="146"/>
      <c r="IE19" s="146"/>
      <c r="IF19" s="146"/>
      <c r="IG19" s="146"/>
      <c r="IH19" s="146"/>
      <c r="II19" s="146"/>
      <c r="IJ19" s="146"/>
      <c r="IK19" s="146"/>
      <c r="IL19" s="146"/>
      <c r="IM19" s="146"/>
      <c r="IN19" s="146"/>
      <c r="IO19" s="146"/>
      <c r="IP19" s="146"/>
      <c r="IQ19" s="146"/>
      <c r="IR19" s="146"/>
      <c r="IS19" s="146"/>
    </row>
    <row r="20" s="145" customFormat="true" ht="12.75" hidden="false" customHeight="false" outlineLevel="0" collapsed="false">
      <c r="A20" s="128"/>
      <c r="B20" s="136" t="n">
        <v>39508</v>
      </c>
      <c r="C20" s="141"/>
      <c r="D20" s="142" t="n">
        <f aca="false">C20*(1-$G$12)</f>
        <v>0</v>
      </c>
      <c r="E20" s="143" t="n">
        <f aca="false">C20*$G$12</f>
        <v>0</v>
      </c>
      <c r="F20" s="132" t="n">
        <f aca="false">IF(AND(A20&lt;&gt;"",A20&lt;40907),E20*$G$5,0)</f>
        <v>0</v>
      </c>
      <c r="G20" s="144" t="n">
        <f aca="false">E20-F20</f>
        <v>0</v>
      </c>
      <c r="H20" s="133" t="str">
        <f aca="false">IF(A20&gt;40906,"Entrada não alcançada pelo PPE-II","")</f>
        <v/>
      </c>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6"/>
      <c r="CJ20" s="146"/>
      <c r="CK20" s="146"/>
      <c r="CL20" s="146"/>
      <c r="CM20" s="146"/>
      <c r="CN20" s="146"/>
      <c r="CO20" s="146"/>
      <c r="CP20" s="146"/>
      <c r="CQ20" s="146"/>
      <c r="CR20" s="146"/>
      <c r="CS20" s="146"/>
      <c r="CT20" s="146"/>
      <c r="CU20" s="146"/>
      <c r="CV20" s="146"/>
      <c r="CW20" s="146"/>
      <c r="CX20" s="146"/>
      <c r="CY20" s="146"/>
      <c r="CZ20" s="146"/>
      <c r="DA20" s="146"/>
      <c r="DB20" s="146"/>
      <c r="DC20" s="146"/>
      <c r="DD20" s="146"/>
      <c r="DE20" s="146"/>
      <c r="DF20" s="146"/>
      <c r="DG20" s="146"/>
      <c r="DH20" s="146"/>
      <c r="DI20" s="146"/>
      <c r="DJ20" s="146"/>
      <c r="DK20" s="146"/>
      <c r="DL20" s="146"/>
      <c r="DM20" s="146"/>
      <c r="DN20" s="146"/>
      <c r="DO20" s="146"/>
      <c r="DP20" s="146"/>
      <c r="DQ20" s="146"/>
      <c r="DR20" s="146"/>
      <c r="DS20" s="146"/>
      <c r="DT20" s="146"/>
      <c r="DU20" s="146"/>
      <c r="DV20" s="146"/>
      <c r="DW20" s="146"/>
      <c r="DX20" s="146"/>
      <c r="DY20" s="146"/>
      <c r="DZ20" s="146"/>
      <c r="EA20" s="146"/>
      <c r="EB20" s="146"/>
      <c r="EC20" s="146"/>
      <c r="ED20" s="146"/>
      <c r="EE20" s="146"/>
      <c r="EF20" s="146"/>
      <c r="EG20" s="146"/>
      <c r="EH20" s="146"/>
      <c r="EI20" s="146"/>
      <c r="EJ20" s="146"/>
      <c r="EK20" s="146"/>
      <c r="EL20" s="146"/>
      <c r="EM20" s="146"/>
      <c r="EN20" s="146"/>
      <c r="EO20" s="146"/>
      <c r="EP20" s="146"/>
      <c r="EQ20" s="146"/>
      <c r="ER20" s="146"/>
      <c r="ES20" s="146"/>
      <c r="ET20" s="146"/>
      <c r="EU20" s="146"/>
      <c r="EV20" s="146"/>
      <c r="EW20" s="146"/>
      <c r="EX20" s="146"/>
      <c r="EY20" s="146"/>
      <c r="EZ20" s="146"/>
      <c r="FA20" s="146"/>
      <c r="FB20" s="146"/>
      <c r="FC20" s="146"/>
      <c r="FD20" s="146"/>
      <c r="FE20" s="146"/>
      <c r="FF20" s="146"/>
      <c r="FG20" s="146"/>
      <c r="FH20" s="146"/>
      <c r="FI20" s="146"/>
      <c r="FJ20" s="146"/>
      <c r="FK20" s="146"/>
      <c r="FL20" s="146"/>
      <c r="FM20" s="146"/>
      <c r="FN20" s="146"/>
      <c r="FO20" s="146"/>
      <c r="FP20" s="146"/>
      <c r="FQ20" s="146"/>
      <c r="FR20" s="146"/>
      <c r="FS20" s="146"/>
      <c r="FT20" s="146"/>
      <c r="FU20" s="146"/>
      <c r="FV20" s="146"/>
      <c r="FW20" s="146"/>
      <c r="FX20" s="146"/>
      <c r="FY20" s="146"/>
      <c r="FZ20" s="146"/>
      <c r="GA20" s="146"/>
      <c r="GB20" s="146"/>
      <c r="GC20" s="146"/>
      <c r="GD20" s="146"/>
      <c r="GE20" s="146"/>
      <c r="GF20" s="146"/>
      <c r="GG20" s="146"/>
      <c r="GH20" s="146"/>
      <c r="GI20" s="146"/>
      <c r="GJ20" s="146"/>
      <c r="GK20" s="146"/>
      <c r="GL20" s="146"/>
      <c r="GM20" s="146"/>
      <c r="GN20" s="146"/>
      <c r="GO20" s="146"/>
      <c r="GP20" s="146"/>
      <c r="GQ20" s="146"/>
      <c r="GR20" s="146"/>
      <c r="GS20" s="146"/>
      <c r="GT20" s="146"/>
      <c r="GU20" s="146"/>
      <c r="GV20" s="146"/>
      <c r="GW20" s="146"/>
      <c r="GX20" s="146"/>
      <c r="GY20" s="146"/>
      <c r="GZ20" s="146"/>
      <c r="HA20" s="146"/>
      <c r="HB20" s="146"/>
      <c r="HC20" s="146"/>
      <c r="HD20" s="146"/>
      <c r="HE20" s="146"/>
      <c r="HF20" s="146"/>
      <c r="HG20" s="146"/>
      <c r="HH20" s="146"/>
      <c r="HI20" s="146"/>
      <c r="HJ20" s="146"/>
      <c r="HK20" s="146"/>
      <c r="HL20" s="146"/>
      <c r="HM20" s="146"/>
      <c r="HN20" s="146"/>
      <c r="HO20" s="146"/>
      <c r="HP20" s="146"/>
      <c r="HQ20" s="146"/>
      <c r="HR20" s="146"/>
      <c r="HS20" s="146"/>
      <c r="HT20" s="146"/>
      <c r="HU20" s="146"/>
      <c r="HV20" s="146"/>
      <c r="HW20" s="146"/>
      <c r="HX20" s="146"/>
      <c r="HY20" s="146"/>
      <c r="HZ20" s="146"/>
      <c r="IA20" s="146"/>
      <c r="IB20" s="146"/>
      <c r="IC20" s="146"/>
      <c r="ID20" s="146"/>
      <c r="IE20" s="146"/>
      <c r="IF20" s="146"/>
      <c r="IG20" s="146"/>
      <c r="IH20" s="146"/>
      <c r="II20" s="146"/>
      <c r="IJ20" s="146"/>
      <c r="IK20" s="146"/>
      <c r="IL20" s="146"/>
      <c r="IM20" s="146"/>
      <c r="IN20" s="146"/>
      <c r="IO20" s="146"/>
      <c r="IP20" s="146"/>
      <c r="IQ20" s="146"/>
      <c r="IR20" s="146"/>
      <c r="IS20" s="146"/>
    </row>
    <row r="21" s="145" customFormat="true" ht="12.75" hidden="false" customHeight="false" outlineLevel="0" collapsed="false">
      <c r="A21" s="128"/>
      <c r="B21" s="136" t="n">
        <v>39539</v>
      </c>
      <c r="C21" s="141"/>
      <c r="D21" s="142" t="n">
        <f aca="false">C21*(1-$G$12)</f>
        <v>0</v>
      </c>
      <c r="E21" s="143" t="n">
        <f aca="false">C21*$G$12</f>
        <v>0</v>
      </c>
      <c r="F21" s="132" t="n">
        <f aca="false">IF(AND(A21&lt;&gt;"",A21&lt;40907),E21*$G$5,0)</f>
        <v>0</v>
      </c>
      <c r="G21" s="144" t="n">
        <f aca="false">E21-F21</f>
        <v>0</v>
      </c>
      <c r="H21" s="133" t="str">
        <f aca="false">IF(A21&gt;40906,"Entrada não alcançada pelo PPE-II","")</f>
        <v/>
      </c>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c r="CJ21" s="146"/>
      <c r="CK21" s="146"/>
      <c r="CL21" s="146"/>
      <c r="CM21" s="146"/>
      <c r="CN21" s="146"/>
      <c r="CO21" s="146"/>
      <c r="CP21" s="146"/>
      <c r="CQ21" s="146"/>
      <c r="CR21" s="146"/>
      <c r="CS21" s="146"/>
      <c r="CT21" s="146"/>
      <c r="CU21" s="146"/>
      <c r="CV21" s="146"/>
      <c r="CW21" s="146"/>
      <c r="CX21" s="146"/>
      <c r="CY21" s="146"/>
      <c r="CZ21" s="146"/>
      <c r="DA21" s="146"/>
      <c r="DB21" s="146"/>
      <c r="DC21" s="146"/>
      <c r="DD21" s="146"/>
      <c r="DE21" s="146"/>
      <c r="DF21" s="146"/>
      <c r="DG21" s="146"/>
      <c r="DH21" s="146"/>
      <c r="DI21" s="146"/>
      <c r="DJ21" s="146"/>
      <c r="DK21" s="146"/>
      <c r="DL21" s="146"/>
      <c r="DM21" s="146"/>
      <c r="DN21" s="146"/>
      <c r="DO21" s="146"/>
      <c r="DP21" s="146"/>
      <c r="DQ21" s="146"/>
      <c r="DR21" s="146"/>
      <c r="DS21" s="146"/>
      <c r="DT21" s="146"/>
      <c r="DU21" s="146"/>
      <c r="DV21" s="146"/>
      <c r="DW21" s="146"/>
      <c r="DX21" s="146"/>
      <c r="DY21" s="146"/>
      <c r="DZ21" s="146"/>
      <c r="EA21" s="146"/>
      <c r="EB21" s="146"/>
      <c r="EC21" s="146"/>
      <c r="ED21" s="146"/>
      <c r="EE21" s="146"/>
      <c r="EF21" s="146"/>
      <c r="EG21" s="146"/>
      <c r="EH21" s="146"/>
      <c r="EI21" s="146"/>
      <c r="EJ21" s="146"/>
      <c r="EK21" s="146"/>
      <c r="EL21" s="146"/>
      <c r="EM21" s="146"/>
      <c r="EN21" s="146"/>
      <c r="EO21" s="146"/>
      <c r="EP21" s="146"/>
      <c r="EQ21" s="146"/>
      <c r="ER21" s="146"/>
      <c r="ES21" s="146"/>
      <c r="ET21" s="146"/>
      <c r="EU21" s="146"/>
      <c r="EV21" s="146"/>
      <c r="EW21" s="146"/>
      <c r="EX21" s="146"/>
      <c r="EY21" s="146"/>
      <c r="EZ21" s="146"/>
      <c r="FA21" s="146"/>
      <c r="FB21" s="146"/>
      <c r="FC21" s="146"/>
      <c r="FD21" s="146"/>
      <c r="FE21" s="146"/>
      <c r="FF21" s="146"/>
      <c r="FG21" s="146"/>
      <c r="FH21" s="146"/>
      <c r="FI21" s="146"/>
      <c r="FJ21" s="146"/>
      <c r="FK21" s="146"/>
      <c r="FL21" s="146"/>
      <c r="FM21" s="146"/>
      <c r="FN21" s="146"/>
      <c r="FO21" s="146"/>
      <c r="FP21" s="146"/>
      <c r="FQ21" s="146"/>
      <c r="FR21" s="146"/>
      <c r="FS21" s="146"/>
      <c r="FT21" s="146"/>
      <c r="FU21" s="146"/>
      <c r="FV21" s="146"/>
      <c r="FW21" s="146"/>
      <c r="FX21" s="146"/>
      <c r="FY21" s="146"/>
      <c r="FZ21" s="146"/>
      <c r="GA21" s="146"/>
      <c r="GB21" s="146"/>
      <c r="GC21" s="146"/>
      <c r="GD21" s="146"/>
      <c r="GE21" s="146"/>
      <c r="GF21" s="146"/>
      <c r="GG21" s="146"/>
      <c r="GH21" s="146"/>
      <c r="GI21" s="146"/>
      <c r="GJ21" s="146"/>
      <c r="GK21" s="146"/>
      <c r="GL21" s="146"/>
      <c r="GM21" s="146"/>
      <c r="GN21" s="146"/>
      <c r="GO21" s="146"/>
      <c r="GP21" s="146"/>
      <c r="GQ21" s="146"/>
      <c r="GR21" s="146"/>
      <c r="GS21" s="146"/>
      <c r="GT21" s="146"/>
      <c r="GU21" s="146"/>
      <c r="GV21" s="146"/>
      <c r="GW21" s="146"/>
      <c r="GX21" s="146"/>
      <c r="GY21" s="146"/>
      <c r="GZ21" s="146"/>
      <c r="HA21" s="146"/>
      <c r="HB21" s="146"/>
      <c r="HC21" s="146"/>
      <c r="HD21" s="146"/>
      <c r="HE21" s="146"/>
      <c r="HF21" s="146"/>
      <c r="HG21" s="146"/>
      <c r="HH21" s="146"/>
      <c r="HI21" s="146"/>
      <c r="HJ21" s="146"/>
      <c r="HK21" s="146"/>
      <c r="HL21" s="146"/>
      <c r="HM21" s="146"/>
      <c r="HN21" s="146"/>
      <c r="HO21" s="146"/>
      <c r="HP21" s="146"/>
      <c r="HQ21" s="146"/>
      <c r="HR21" s="146"/>
      <c r="HS21" s="146"/>
      <c r="HT21" s="146"/>
      <c r="HU21" s="146"/>
      <c r="HV21" s="146"/>
      <c r="HW21" s="146"/>
      <c r="HX21" s="146"/>
      <c r="HY21" s="146"/>
      <c r="HZ21" s="146"/>
      <c r="IA21" s="146"/>
      <c r="IB21" s="146"/>
      <c r="IC21" s="146"/>
      <c r="ID21" s="146"/>
      <c r="IE21" s="146"/>
      <c r="IF21" s="146"/>
      <c r="IG21" s="146"/>
      <c r="IH21" s="146"/>
      <c r="II21" s="146"/>
      <c r="IJ21" s="146"/>
      <c r="IK21" s="146"/>
      <c r="IL21" s="146"/>
      <c r="IM21" s="146"/>
      <c r="IN21" s="146"/>
      <c r="IO21" s="146"/>
      <c r="IP21" s="146"/>
      <c r="IQ21" s="146"/>
      <c r="IR21" s="146"/>
      <c r="IS21" s="146"/>
    </row>
    <row r="22" s="145" customFormat="true" ht="12.75" hidden="false" customHeight="false" outlineLevel="0" collapsed="false">
      <c r="A22" s="128"/>
      <c r="B22" s="136" t="n">
        <v>39569</v>
      </c>
      <c r="C22" s="141"/>
      <c r="D22" s="142" t="n">
        <f aca="false">C22*(1-$G$12)</f>
        <v>0</v>
      </c>
      <c r="E22" s="143" t="n">
        <f aca="false">C22*$G$12</f>
        <v>0</v>
      </c>
      <c r="F22" s="132" t="n">
        <f aca="false">IF(AND(A22&lt;&gt;"",A22&lt;40907),E22*$G$5,0)</f>
        <v>0</v>
      </c>
      <c r="G22" s="144" t="n">
        <f aca="false">E22-F22</f>
        <v>0</v>
      </c>
      <c r="H22" s="133" t="str">
        <f aca="false">IF(A22&gt;40906,"Entrada não alcançada pelo PPE-II","")</f>
        <v/>
      </c>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c r="CJ22" s="146"/>
      <c r="CK22" s="146"/>
      <c r="CL22" s="146"/>
      <c r="CM22" s="146"/>
      <c r="CN22" s="146"/>
      <c r="CO22" s="146"/>
      <c r="CP22" s="146"/>
      <c r="CQ22" s="146"/>
      <c r="CR22" s="146"/>
      <c r="CS22" s="146"/>
      <c r="CT22" s="146"/>
      <c r="CU22" s="146"/>
      <c r="CV22" s="146"/>
      <c r="CW22" s="146"/>
      <c r="CX22" s="146"/>
      <c r="CY22" s="146"/>
      <c r="CZ22" s="146"/>
      <c r="DA22" s="146"/>
      <c r="DB22" s="146"/>
      <c r="DC22" s="146"/>
      <c r="DD22" s="146"/>
      <c r="DE22" s="146"/>
      <c r="DF22" s="146"/>
      <c r="DG22" s="146"/>
      <c r="DH22" s="146"/>
      <c r="DI22" s="146"/>
      <c r="DJ22" s="146"/>
      <c r="DK22" s="146"/>
      <c r="DL22" s="146"/>
      <c r="DM22" s="146"/>
      <c r="DN22" s="146"/>
      <c r="DO22" s="146"/>
      <c r="DP22" s="146"/>
      <c r="DQ22" s="146"/>
      <c r="DR22" s="146"/>
      <c r="DS22" s="146"/>
      <c r="DT22" s="146"/>
      <c r="DU22" s="146"/>
      <c r="DV22" s="146"/>
      <c r="DW22" s="146"/>
      <c r="DX22" s="146"/>
      <c r="DY22" s="146"/>
      <c r="DZ22" s="146"/>
      <c r="EA22" s="146"/>
      <c r="EB22" s="146"/>
      <c r="EC22" s="146"/>
      <c r="ED22" s="146"/>
      <c r="EE22" s="146"/>
      <c r="EF22" s="146"/>
      <c r="EG22" s="146"/>
      <c r="EH22" s="146"/>
      <c r="EI22" s="146"/>
      <c r="EJ22" s="146"/>
      <c r="EK22" s="146"/>
      <c r="EL22" s="146"/>
      <c r="EM22" s="146"/>
      <c r="EN22" s="146"/>
      <c r="EO22" s="146"/>
      <c r="EP22" s="146"/>
      <c r="EQ22" s="146"/>
      <c r="ER22" s="146"/>
      <c r="ES22" s="146"/>
      <c r="ET22" s="146"/>
      <c r="EU22" s="146"/>
      <c r="EV22" s="146"/>
      <c r="EW22" s="146"/>
      <c r="EX22" s="146"/>
      <c r="EY22" s="146"/>
      <c r="EZ22" s="146"/>
      <c r="FA22" s="146"/>
      <c r="FB22" s="146"/>
      <c r="FC22" s="146"/>
      <c r="FD22" s="146"/>
      <c r="FE22" s="146"/>
      <c r="FF22" s="146"/>
      <c r="FG22" s="146"/>
      <c r="FH22" s="146"/>
      <c r="FI22" s="146"/>
      <c r="FJ22" s="146"/>
      <c r="FK22" s="146"/>
      <c r="FL22" s="146"/>
      <c r="FM22" s="146"/>
      <c r="FN22" s="146"/>
      <c r="FO22" s="146"/>
      <c r="FP22" s="146"/>
      <c r="FQ22" s="146"/>
      <c r="FR22" s="146"/>
      <c r="FS22" s="146"/>
      <c r="FT22" s="146"/>
      <c r="FU22" s="146"/>
      <c r="FV22" s="146"/>
      <c r="FW22" s="146"/>
      <c r="FX22" s="146"/>
      <c r="FY22" s="146"/>
      <c r="FZ22" s="146"/>
      <c r="GA22" s="146"/>
      <c r="GB22" s="146"/>
      <c r="GC22" s="146"/>
      <c r="GD22" s="146"/>
      <c r="GE22" s="146"/>
      <c r="GF22" s="146"/>
      <c r="GG22" s="146"/>
      <c r="GH22" s="146"/>
      <c r="GI22" s="146"/>
      <c r="GJ22" s="146"/>
      <c r="GK22" s="146"/>
      <c r="GL22" s="146"/>
      <c r="GM22" s="146"/>
      <c r="GN22" s="146"/>
      <c r="GO22" s="146"/>
      <c r="GP22" s="146"/>
      <c r="GQ22" s="146"/>
      <c r="GR22" s="146"/>
      <c r="GS22" s="146"/>
      <c r="GT22" s="146"/>
      <c r="GU22" s="146"/>
      <c r="GV22" s="146"/>
      <c r="GW22" s="146"/>
      <c r="GX22" s="146"/>
      <c r="GY22" s="146"/>
      <c r="GZ22" s="146"/>
      <c r="HA22" s="146"/>
      <c r="HB22" s="146"/>
      <c r="HC22" s="146"/>
      <c r="HD22" s="146"/>
      <c r="HE22" s="146"/>
      <c r="HF22" s="146"/>
      <c r="HG22" s="146"/>
      <c r="HH22" s="146"/>
      <c r="HI22" s="146"/>
      <c r="HJ22" s="146"/>
      <c r="HK22" s="146"/>
      <c r="HL22" s="146"/>
      <c r="HM22" s="146"/>
      <c r="HN22" s="146"/>
      <c r="HO22" s="146"/>
      <c r="HP22" s="146"/>
      <c r="HQ22" s="146"/>
      <c r="HR22" s="146"/>
      <c r="HS22" s="146"/>
      <c r="HT22" s="146"/>
      <c r="HU22" s="146"/>
      <c r="HV22" s="146"/>
      <c r="HW22" s="146"/>
      <c r="HX22" s="146"/>
      <c r="HY22" s="146"/>
      <c r="HZ22" s="146"/>
      <c r="IA22" s="146"/>
      <c r="IB22" s="146"/>
      <c r="IC22" s="146"/>
      <c r="ID22" s="146"/>
      <c r="IE22" s="146"/>
      <c r="IF22" s="146"/>
      <c r="IG22" s="146"/>
      <c r="IH22" s="146"/>
      <c r="II22" s="146"/>
      <c r="IJ22" s="146"/>
      <c r="IK22" s="146"/>
      <c r="IL22" s="146"/>
      <c r="IM22" s="146"/>
      <c r="IN22" s="146"/>
      <c r="IO22" s="146"/>
      <c r="IP22" s="146"/>
      <c r="IQ22" s="146"/>
      <c r="IR22" s="146"/>
      <c r="IS22" s="146"/>
    </row>
    <row r="23" s="145" customFormat="true" ht="12.75" hidden="false" customHeight="false" outlineLevel="0" collapsed="false">
      <c r="A23" s="128"/>
      <c r="B23" s="136" t="n">
        <v>39600</v>
      </c>
      <c r="C23" s="141"/>
      <c r="D23" s="142" t="n">
        <f aca="false">C23*(1-$G$12)</f>
        <v>0</v>
      </c>
      <c r="E23" s="143" t="n">
        <f aca="false">C23*$G$12</f>
        <v>0</v>
      </c>
      <c r="F23" s="132" t="n">
        <f aca="false">IF(AND(A23&lt;&gt;"",A23&lt;40907),E23*$G$5,0)</f>
        <v>0</v>
      </c>
      <c r="G23" s="144" t="n">
        <f aca="false">E23-F23</f>
        <v>0</v>
      </c>
      <c r="H23" s="133" t="str">
        <f aca="false">IF(A23&gt;40906,"Entrada não alcançada pelo PPE-II","")</f>
        <v/>
      </c>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c r="CJ23" s="146"/>
      <c r="CK23" s="146"/>
      <c r="CL23" s="146"/>
      <c r="CM23" s="146"/>
      <c r="CN23" s="146"/>
      <c r="CO23" s="146"/>
      <c r="CP23" s="146"/>
      <c r="CQ23" s="146"/>
      <c r="CR23" s="146"/>
      <c r="CS23" s="146"/>
      <c r="CT23" s="146"/>
      <c r="CU23" s="146"/>
      <c r="CV23" s="146"/>
      <c r="CW23" s="146"/>
      <c r="CX23" s="146"/>
      <c r="CY23" s="146"/>
      <c r="CZ23" s="146"/>
      <c r="DA23" s="146"/>
      <c r="DB23" s="146"/>
      <c r="DC23" s="146"/>
      <c r="DD23" s="146"/>
      <c r="DE23" s="146"/>
      <c r="DF23" s="146"/>
      <c r="DG23" s="146"/>
      <c r="DH23" s="146"/>
      <c r="DI23" s="146"/>
      <c r="DJ23" s="146"/>
      <c r="DK23" s="146"/>
      <c r="DL23" s="146"/>
      <c r="DM23" s="146"/>
      <c r="DN23" s="146"/>
      <c r="DO23" s="146"/>
      <c r="DP23" s="146"/>
      <c r="DQ23" s="146"/>
      <c r="DR23" s="146"/>
      <c r="DS23" s="146"/>
      <c r="DT23" s="146"/>
      <c r="DU23" s="146"/>
      <c r="DV23" s="146"/>
      <c r="DW23" s="146"/>
      <c r="DX23" s="146"/>
      <c r="DY23" s="146"/>
      <c r="DZ23" s="146"/>
      <c r="EA23" s="146"/>
      <c r="EB23" s="146"/>
      <c r="EC23" s="146"/>
      <c r="ED23" s="146"/>
      <c r="EE23" s="146"/>
      <c r="EF23" s="146"/>
      <c r="EG23" s="146"/>
      <c r="EH23" s="146"/>
      <c r="EI23" s="146"/>
      <c r="EJ23" s="146"/>
      <c r="EK23" s="146"/>
      <c r="EL23" s="146"/>
      <c r="EM23" s="146"/>
      <c r="EN23" s="146"/>
      <c r="EO23" s="146"/>
      <c r="EP23" s="146"/>
      <c r="EQ23" s="146"/>
      <c r="ER23" s="146"/>
      <c r="ES23" s="146"/>
      <c r="ET23" s="146"/>
      <c r="EU23" s="146"/>
      <c r="EV23" s="146"/>
      <c r="EW23" s="146"/>
      <c r="EX23" s="146"/>
      <c r="EY23" s="146"/>
      <c r="EZ23" s="146"/>
      <c r="FA23" s="146"/>
      <c r="FB23" s="146"/>
      <c r="FC23" s="146"/>
      <c r="FD23" s="146"/>
      <c r="FE23" s="146"/>
      <c r="FF23" s="146"/>
      <c r="FG23" s="146"/>
      <c r="FH23" s="146"/>
      <c r="FI23" s="146"/>
      <c r="FJ23" s="146"/>
      <c r="FK23" s="146"/>
      <c r="FL23" s="146"/>
      <c r="FM23" s="146"/>
      <c r="FN23" s="146"/>
      <c r="FO23" s="146"/>
      <c r="FP23" s="146"/>
      <c r="FQ23" s="146"/>
      <c r="FR23" s="146"/>
      <c r="FS23" s="146"/>
      <c r="FT23" s="146"/>
      <c r="FU23" s="146"/>
      <c r="FV23" s="146"/>
      <c r="FW23" s="146"/>
      <c r="FX23" s="146"/>
      <c r="FY23" s="146"/>
      <c r="FZ23" s="146"/>
      <c r="GA23" s="146"/>
      <c r="GB23" s="146"/>
      <c r="GC23" s="146"/>
      <c r="GD23" s="146"/>
      <c r="GE23" s="146"/>
      <c r="GF23" s="146"/>
      <c r="GG23" s="146"/>
      <c r="GH23" s="146"/>
      <c r="GI23" s="146"/>
      <c r="GJ23" s="146"/>
      <c r="GK23" s="146"/>
      <c r="GL23" s="146"/>
      <c r="GM23" s="146"/>
      <c r="GN23" s="146"/>
      <c r="GO23" s="146"/>
      <c r="GP23" s="146"/>
      <c r="GQ23" s="146"/>
      <c r="GR23" s="146"/>
      <c r="GS23" s="146"/>
      <c r="GT23" s="146"/>
      <c r="GU23" s="146"/>
      <c r="GV23" s="146"/>
      <c r="GW23" s="146"/>
      <c r="GX23" s="146"/>
      <c r="GY23" s="146"/>
      <c r="GZ23" s="146"/>
      <c r="HA23" s="146"/>
      <c r="HB23" s="146"/>
      <c r="HC23" s="146"/>
      <c r="HD23" s="146"/>
      <c r="HE23" s="146"/>
      <c r="HF23" s="146"/>
      <c r="HG23" s="146"/>
      <c r="HH23" s="146"/>
      <c r="HI23" s="146"/>
      <c r="HJ23" s="146"/>
      <c r="HK23" s="146"/>
      <c r="HL23" s="146"/>
      <c r="HM23" s="146"/>
      <c r="HN23" s="146"/>
      <c r="HO23" s="146"/>
      <c r="HP23" s="146"/>
      <c r="HQ23" s="146"/>
      <c r="HR23" s="146"/>
      <c r="HS23" s="146"/>
      <c r="HT23" s="146"/>
      <c r="HU23" s="146"/>
      <c r="HV23" s="146"/>
      <c r="HW23" s="146"/>
      <c r="HX23" s="146"/>
      <c r="HY23" s="146"/>
      <c r="HZ23" s="146"/>
      <c r="IA23" s="146"/>
      <c r="IB23" s="146"/>
      <c r="IC23" s="146"/>
      <c r="ID23" s="146"/>
      <c r="IE23" s="146"/>
      <c r="IF23" s="146"/>
      <c r="IG23" s="146"/>
      <c r="IH23" s="146"/>
      <c r="II23" s="146"/>
      <c r="IJ23" s="146"/>
      <c r="IK23" s="146"/>
      <c r="IL23" s="146"/>
      <c r="IM23" s="146"/>
      <c r="IN23" s="146"/>
      <c r="IO23" s="146"/>
      <c r="IP23" s="146"/>
      <c r="IQ23" s="146"/>
      <c r="IR23" s="146"/>
      <c r="IS23" s="146"/>
    </row>
    <row r="24" s="145" customFormat="true" ht="12.75" hidden="false" customHeight="false" outlineLevel="0" collapsed="false">
      <c r="A24" s="128"/>
      <c r="B24" s="136" t="n">
        <v>39630</v>
      </c>
      <c r="C24" s="141"/>
      <c r="D24" s="142" t="n">
        <f aca="false">C24*(1-$G$12)</f>
        <v>0</v>
      </c>
      <c r="E24" s="143" t="n">
        <f aca="false">C24*$G$12</f>
        <v>0</v>
      </c>
      <c r="F24" s="132" t="n">
        <f aca="false">IF(AND(A24&lt;&gt;"",A24&lt;40907),E24*$G$5,0)</f>
        <v>0</v>
      </c>
      <c r="G24" s="144" t="n">
        <f aca="false">E24-F24</f>
        <v>0</v>
      </c>
      <c r="H24" s="133" t="str">
        <f aca="false">IF(A24&gt;40906,"Entrada não alcançada pelo PPE-II","")</f>
        <v/>
      </c>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c r="CJ24" s="146"/>
      <c r="CK24" s="146"/>
      <c r="CL24" s="146"/>
      <c r="CM24" s="146"/>
      <c r="CN24" s="146"/>
      <c r="CO24" s="146"/>
      <c r="CP24" s="146"/>
      <c r="CQ24" s="146"/>
      <c r="CR24" s="146"/>
      <c r="CS24" s="146"/>
      <c r="CT24" s="146"/>
      <c r="CU24" s="146"/>
      <c r="CV24" s="146"/>
      <c r="CW24" s="146"/>
      <c r="CX24" s="146"/>
      <c r="CY24" s="146"/>
      <c r="CZ24" s="146"/>
      <c r="DA24" s="146"/>
      <c r="DB24" s="146"/>
      <c r="DC24" s="146"/>
      <c r="DD24" s="146"/>
      <c r="DE24" s="146"/>
      <c r="DF24" s="146"/>
      <c r="DG24" s="146"/>
      <c r="DH24" s="146"/>
      <c r="DI24" s="146"/>
      <c r="DJ24" s="146"/>
      <c r="DK24" s="146"/>
      <c r="DL24" s="146"/>
      <c r="DM24" s="146"/>
      <c r="DN24" s="146"/>
      <c r="DO24" s="146"/>
      <c r="DP24" s="146"/>
      <c r="DQ24" s="146"/>
      <c r="DR24" s="146"/>
      <c r="DS24" s="146"/>
      <c r="DT24" s="146"/>
      <c r="DU24" s="146"/>
      <c r="DV24" s="146"/>
      <c r="DW24" s="146"/>
      <c r="DX24" s="146"/>
      <c r="DY24" s="146"/>
      <c r="DZ24" s="146"/>
      <c r="EA24" s="146"/>
      <c r="EB24" s="146"/>
      <c r="EC24" s="146"/>
      <c r="ED24" s="146"/>
      <c r="EE24" s="146"/>
      <c r="EF24" s="146"/>
      <c r="EG24" s="146"/>
      <c r="EH24" s="146"/>
      <c r="EI24" s="146"/>
      <c r="EJ24" s="146"/>
      <c r="EK24" s="146"/>
      <c r="EL24" s="146"/>
      <c r="EM24" s="146"/>
      <c r="EN24" s="146"/>
      <c r="EO24" s="146"/>
      <c r="EP24" s="146"/>
      <c r="EQ24" s="146"/>
      <c r="ER24" s="146"/>
      <c r="ES24" s="146"/>
      <c r="ET24" s="146"/>
      <c r="EU24" s="146"/>
      <c r="EV24" s="146"/>
      <c r="EW24" s="146"/>
      <c r="EX24" s="146"/>
      <c r="EY24" s="146"/>
      <c r="EZ24" s="146"/>
      <c r="FA24" s="146"/>
      <c r="FB24" s="146"/>
      <c r="FC24" s="146"/>
      <c r="FD24" s="146"/>
      <c r="FE24" s="146"/>
      <c r="FF24" s="146"/>
      <c r="FG24" s="146"/>
      <c r="FH24" s="146"/>
      <c r="FI24" s="146"/>
      <c r="FJ24" s="146"/>
      <c r="FK24" s="146"/>
      <c r="FL24" s="146"/>
      <c r="FM24" s="146"/>
      <c r="FN24" s="146"/>
      <c r="FO24" s="146"/>
      <c r="FP24" s="146"/>
      <c r="FQ24" s="146"/>
      <c r="FR24" s="146"/>
      <c r="FS24" s="146"/>
      <c r="FT24" s="146"/>
      <c r="FU24" s="146"/>
      <c r="FV24" s="146"/>
      <c r="FW24" s="146"/>
      <c r="FX24" s="146"/>
      <c r="FY24" s="146"/>
      <c r="FZ24" s="146"/>
      <c r="GA24" s="146"/>
      <c r="GB24" s="146"/>
      <c r="GC24" s="146"/>
      <c r="GD24" s="146"/>
      <c r="GE24" s="146"/>
      <c r="GF24" s="146"/>
      <c r="GG24" s="146"/>
      <c r="GH24" s="146"/>
      <c r="GI24" s="146"/>
      <c r="GJ24" s="146"/>
      <c r="GK24" s="146"/>
      <c r="GL24" s="146"/>
      <c r="GM24" s="146"/>
      <c r="GN24" s="146"/>
      <c r="GO24" s="146"/>
      <c r="GP24" s="146"/>
      <c r="GQ24" s="146"/>
      <c r="GR24" s="146"/>
      <c r="GS24" s="146"/>
      <c r="GT24" s="146"/>
      <c r="GU24" s="146"/>
      <c r="GV24" s="146"/>
      <c r="GW24" s="146"/>
      <c r="GX24" s="146"/>
      <c r="GY24" s="146"/>
      <c r="GZ24" s="146"/>
      <c r="HA24" s="146"/>
      <c r="HB24" s="146"/>
      <c r="HC24" s="146"/>
      <c r="HD24" s="146"/>
      <c r="HE24" s="146"/>
      <c r="HF24" s="146"/>
      <c r="HG24" s="146"/>
      <c r="HH24" s="146"/>
      <c r="HI24" s="146"/>
      <c r="HJ24" s="146"/>
      <c r="HK24" s="146"/>
      <c r="HL24" s="146"/>
      <c r="HM24" s="146"/>
      <c r="HN24" s="146"/>
      <c r="HO24" s="146"/>
      <c r="HP24" s="146"/>
      <c r="HQ24" s="146"/>
      <c r="HR24" s="146"/>
      <c r="HS24" s="146"/>
      <c r="HT24" s="146"/>
      <c r="HU24" s="146"/>
      <c r="HV24" s="146"/>
      <c r="HW24" s="146"/>
      <c r="HX24" s="146"/>
      <c r="HY24" s="146"/>
      <c r="HZ24" s="146"/>
      <c r="IA24" s="146"/>
      <c r="IB24" s="146"/>
      <c r="IC24" s="146"/>
      <c r="ID24" s="146"/>
      <c r="IE24" s="146"/>
      <c r="IF24" s="146"/>
      <c r="IG24" s="146"/>
      <c r="IH24" s="146"/>
      <c r="II24" s="146"/>
      <c r="IJ24" s="146"/>
      <c r="IK24" s="146"/>
      <c r="IL24" s="146"/>
      <c r="IM24" s="146"/>
      <c r="IN24" s="146"/>
      <c r="IO24" s="146"/>
      <c r="IP24" s="146"/>
      <c r="IQ24" s="146"/>
      <c r="IR24" s="146"/>
      <c r="IS24" s="146"/>
    </row>
    <row r="25" s="145" customFormat="true" ht="12.75" hidden="false" customHeight="false" outlineLevel="0" collapsed="false">
      <c r="A25" s="128"/>
      <c r="B25" s="136" t="n">
        <v>39661</v>
      </c>
      <c r="C25" s="141"/>
      <c r="D25" s="142" t="n">
        <f aca="false">C25*(1-$G$12)</f>
        <v>0</v>
      </c>
      <c r="E25" s="143" t="n">
        <f aca="false">C25*$G$12</f>
        <v>0</v>
      </c>
      <c r="F25" s="132" t="n">
        <f aca="false">IF(AND(A25&lt;&gt;"",A25&lt;40907),E25*$G$5,0)</f>
        <v>0</v>
      </c>
      <c r="G25" s="144" t="n">
        <f aca="false">E25-F25</f>
        <v>0</v>
      </c>
      <c r="H25" s="133" t="str">
        <f aca="false">IF(A25&gt;40906,"Entrada não alcançada pelo PPE-II","")</f>
        <v/>
      </c>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c r="CJ25" s="146"/>
      <c r="CK25" s="146"/>
      <c r="CL25" s="146"/>
      <c r="CM25" s="146"/>
      <c r="CN25" s="146"/>
      <c r="CO25" s="146"/>
      <c r="CP25" s="146"/>
      <c r="CQ25" s="146"/>
      <c r="CR25" s="146"/>
      <c r="CS25" s="146"/>
      <c r="CT25" s="146"/>
      <c r="CU25" s="146"/>
      <c r="CV25" s="146"/>
      <c r="CW25" s="146"/>
      <c r="CX25" s="146"/>
      <c r="CY25" s="146"/>
      <c r="CZ25" s="146"/>
      <c r="DA25" s="146"/>
      <c r="DB25" s="146"/>
      <c r="DC25" s="146"/>
      <c r="DD25" s="146"/>
      <c r="DE25" s="146"/>
      <c r="DF25" s="146"/>
      <c r="DG25" s="146"/>
      <c r="DH25" s="146"/>
      <c r="DI25" s="146"/>
      <c r="DJ25" s="146"/>
      <c r="DK25" s="146"/>
      <c r="DL25" s="146"/>
      <c r="DM25" s="146"/>
      <c r="DN25" s="146"/>
      <c r="DO25" s="146"/>
      <c r="DP25" s="146"/>
      <c r="DQ25" s="146"/>
      <c r="DR25" s="146"/>
      <c r="DS25" s="146"/>
      <c r="DT25" s="146"/>
      <c r="DU25" s="146"/>
      <c r="DV25" s="146"/>
      <c r="DW25" s="146"/>
      <c r="DX25" s="146"/>
      <c r="DY25" s="146"/>
      <c r="DZ25" s="146"/>
      <c r="EA25" s="146"/>
      <c r="EB25" s="146"/>
      <c r="EC25" s="146"/>
      <c r="ED25" s="146"/>
      <c r="EE25" s="146"/>
      <c r="EF25" s="146"/>
      <c r="EG25" s="146"/>
      <c r="EH25" s="146"/>
      <c r="EI25" s="146"/>
      <c r="EJ25" s="146"/>
      <c r="EK25" s="146"/>
      <c r="EL25" s="146"/>
      <c r="EM25" s="146"/>
      <c r="EN25" s="146"/>
      <c r="EO25" s="146"/>
      <c r="EP25" s="146"/>
      <c r="EQ25" s="146"/>
      <c r="ER25" s="146"/>
      <c r="ES25" s="146"/>
      <c r="ET25" s="146"/>
      <c r="EU25" s="146"/>
      <c r="EV25" s="146"/>
      <c r="EW25" s="146"/>
      <c r="EX25" s="146"/>
      <c r="EY25" s="146"/>
      <c r="EZ25" s="146"/>
      <c r="FA25" s="146"/>
      <c r="FB25" s="146"/>
      <c r="FC25" s="146"/>
      <c r="FD25" s="146"/>
      <c r="FE25" s="146"/>
      <c r="FF25" s="146"/>
      <c r="FG25" s="146"/>
      <c r="FH25" s="146"/>
      <c r="FI25" s="146"/>
      <c r="FJ25" s="146"/>
      <c r="FK25" s="146"/>
      <c r="FL25" s="146"/>
      <c r="FM25" s="146"/>
      <c r="FN25" s="146"/>
      <c r="FO25" s="146"/>
      <c r="FP25" s="146"/>
      <c r="FQ25" s="146"/>
      <c r="FR25" s="146"/>
      <c r="FS25" s="146"/>
      <c r="FT25" s="146"/>
      <c r="FU25" s="146"/>
      <c r="FV25" s="146"/>
      <c r="FW25" s="146"/>
      <c r="FX25" s="146"/>
      <c r="FY25" s="146"/>
      <c r="FZ25" s="146"/>
      <c r="GA25" s="146"/>
      <c r="GB25" s="146"/>
      <c r="GC25" s="146"/>
      <c r="GD25" s="146"/>
      <c r="GE25" s="146"/>
      <c r="GF25" s="146"/>
      <c r="GG25" s="146"/>
      <c r="GH25" s="146"/>
      <c r="GI25" s="146"/>
      <c r="GJ25" s="146"/>
      <c r="GK25" s="146"/>
      <c r="GL25" s="146"/>
      <c r="GM25" s="146"/>
      <c r="GN25" s="146"/>
      <c r="GO25" s="146"/>
      <c r="GP25" s="146"/>
      <c r="GQ25" s="146"/>
      <c r="GR25" s="146"/>
      <c r="GS25" s="146"/>
      <c r="GT25" s="146"/>
      <c r="GU25" s="146"/>
      <c r="GV25" s="146"/>
      <c r="GW25" s="146"/>
      <c r="GX25" s="146"/>
      <c r="GY25" s="146"/>
      <c r="GZ25" s="146"/>
      <c r="HA25" s="146"/>
      <c r="HB25" s="146"/>
      <c r="HC25" s="146"/>
      <c r="HD25" s="146"/>
      <c r="HE25" s="146"/>
      <c r="HF25" s="146"/>
      <c r="HG25" s="146"/>
      <c r="HH25" s="146"/>
      <c r="HI25" s="146"/>
      <c r="HJ25" s="146"/>
      <c r="HK25" s="146"/>
      <c r="HL25" s="146"/>
      <c r="HM25" s="146"/>
      <c r="HN25" s="146"/>
      <c r="HO25" s="146"/>
      <c r="HP25" s="146"/>
      <c r="HQ25" s="146"/>
      <c r="HR25" s="146"/>
      <c r="HS25" s="146"/>
      <c r="HT25" s="146"/>
      <c r="HU25" s="146"/>
      <c r="HV25" s="146"/>
      <c r="HW25" s="146"/>
      <c r="HX25" s="146"/>
      <c r="HY25" s="146"/>
      <c r="HZ25" s="146"/>
      <c r="IA25" s="146"/>
      <c r="IB25" s="146"/>
      <c r="IC25" s="146"/>
      <c r="ID25" s="146"/>
      <c r="IE25" s="146"/>
      <c r="IF25" s="146"/>
      <c r="IG25" s="146"/>
      <c r="IH25" s="146"/>
      <c r="II25" s="146"/>
      <c r="IJ25" s="146"/>
      <c r="IK25" s="146"/>
      <c r="IL25" s="146"/>
      <c r="IM25" s="146"/>
      <c r="IN25" s="146"/>
      <c r="IO25" s="146"/>
      <c r="IP25" s="146"/>
      <c r="IQ25" s="146"/>
      <c r="IR25" s="146"/>
      <c r="IS25" s="146"/>
    </row>
    <row r="26" s="145" customFormat="true" ht="12.75" hidden="false" customHeight="false" outlineLevel="0" collapsed="false">
      <c r="A26" s="128"/>
      <c r="B26" s="136" t="n">
        <v>40575</v>
      </c>
      <c r="C26" s="141"/>
      <c r="D26" s="142" t="n">
        <f aca="false">C26*(1-$G$12)</f>
        <v>0</v>
      </c>
      <c r="E26" s="143" t="n">
        <f aca="false">C26*$G$12</f>
        <v>0</v>
      </c>
      <c r="F26" s="132" t="n">
        <f aca="false">IF(AND(A26&lt;&gt;"",A26&lt;40907),E26*$G$5,0)</f>
        <v>0</v>
      </c>
      <c r="G26" s="144" t="n">
        <f aca="false">E26-F26</f>
        <v>0</v>
      </c>
      <c r="H26" s="133" t="str">
        <f aca="false">IF(A26&gt;40906,"Entrada não alcançada pelo PPE-II","")</f>
        <v/>
      </c>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c r="CJ26" s="146"/>
      <c r="CK26" s="146"/>
      <c r="CL26" s="146"/>
      <c r="CM26" s="146"/>
      <c r="CN26" s="146"/>
      <c r="CO26" s="146"/>
      <c r="CP26" s="146"/>
      <c r="CQ26" s="146"/>
      <c r="CR26" s="146"/>
      <c r="CS26" s="146"/>
      <c r="CT26" s="146"/>
      <c r="CU26" s="146"/>
      <c r="CV26" s="146"/>
      <c r="CW26" s="146"/>
      <c r="CX26" s="146"/>
      <c r="CY26" s="146"/>
      <c r="CZ26" s="146"/>
      <c r="DA26" s="146"/>
      <c r="DB26" s="146"/>
      <c r="DC26" s="146"/>
      <c r="DD26" s="146"/>
      <c r="DE26" s="146"/>
      <c r="DF26" s="146"/>
      <c r="DG26" s="146"/>
      <c r="DH26" s="146"/>
      <c r="DI26" s="146"/>
      <c r="DJ26" s="146"/>
      <c r="DK26" s="146"/>
      <c r="DL26" s="146"/>
      <c r="DM26" s="146"/>
      <c r="DN26" s="146"/>
      <c r="DO26" s="146"/>
      <c r="DP26" s="146"/>
      <c r="DQ26" s="146"/>
      <c r="DR26" s="146"/>
      <c r="DS26" s="146"/>
      <c r="DT26" s="146"/>
      <c r="DU26" s="146"/>
      <c r="DV26" s="146"/>
      <c r="DW26" s="146"/>
      <c r="DX26" s="146"/>
      <c r="DY26" s="146"/>
      <c r="DZ26" s="146"/>
      <c r="EA26" s="146"/>
      <c r="EB26" s="146"/>
      <c r="EC26" s="146"/>
      <c r="ED26" s="146"/>
      <c r="EE26" s="146"/>
      <c r="EF26" s="146"/>
      <c r="EG26" s="146"/>
      <c r="EH26" s="146"/>
      <c r="EI26" s="146"/>
      <c r="EJ26" s="146"/>
      <c r="EK26" s="146"/>
      <c r="EL26" s="146"/>
      <c r="EM26" s="146"/>
      <c r="EN26" s="146"/>
      <c r="EO26" s="146"/>
      <c r="EP26" s="146"/>
      <c r="EQ26" s="146"/>
      <c r="ER26" s="146"/>
      <c r="ES26" s="146"/>
      <c r="ET26" s="146"/>
      <c r="EU26" s="146"/>
      <c r="EV26" s="146"/>
      <c r="EW26" s="146"/>
      <c r="EX26" s="146"/>
      <c r="EY26" s="146"/>
      <c r="EZ26" s="146"/>
      <c r="FA26" s="146"/>
      <c r="FB26" s="146"/>
      <c r="FC26" s="146"/>
      <c r="FD26" s="146"/>
      <c r="FE26" s="146"/>
      <c r="FF26" s="146"/>
      <c r="FG26" s="146"/>
      <c r="FH26" s="146"/>
      <c r="FI26" s="146"/>
      <c r="FJ26" s="146"/>
      <c r="FK26" s="146"/>
      <c r="FL26" s="146"/>
      <c r="FM26" s="146"/>
      <c r="FN26" s="146"/>
      <c r="FO26" s="146"/>
      <c r="FP26" s="146"/>
      <c r="FQ26" s="146"/>
      <c r="FR26" s="146"/>
      <c r="FS26" s="146"/>
      <c r="FT26" s="146"/>
      <c r="FU26" s="146"/>
      <c r="FV26" s="146"/>
      <c r="FW26" s="146"/>
      <c r="FX26" s="146"/>
      <c r="FY26" s="146"/>
      <c r="FZ26" s="146"/>
      <c r="GA26" s="146"/>
      <c r="GB26" s="146"/>
      <c r="GC26" s="146"/>
      <c r="GD26" s="146"/>
      <c r="GE26" s="146"/>
      <c r="GF26" s="146"/>
      <c r="GG26" s="146"/>
      <c r="GH26" s="146"/>
      <c r="GI26" s="146"/>
      <c r="GJ26" s="146"/>
      <c r="GK26" s="146"/>
      <c r="GL26" s="146"/>
      <c r="GM26" s="146"/>
      <c r="GN26" s="146"/>
      <c r="GO26" s="146"/>
      <c r="GP26" s="146"/>
      <c r="GQ26" s="146"/>
      <c r="GR26" s="146"/>
      <c r="GS26" s="146"/>
      <c r="GT26" s="146"/>
      <c r="GU26" s="146"/>
      <c r="GV26" s="146"/>
      <c r="GW26" s="146"/>
      <c r="GX26" s="146"/>
      <c r="GY26" s="146"/>
      <c r="GZ26" s="146"/>
      <c r="HA26" s="146"/>
      <c r="HB26" s="146"/>
      <c r="HC26" s="146"/>
      <c r="HD26" s="146"/>
      <c r="HE26" s="146"/>
      <c r="HF26" s="146"/>
      <c r="HG26" s="146"/>
      <c r="HH26" s="146"/>
      <c r="HI26" s="146"/>
      <c r="HJ26" s="146"/>
      <c r="HK26" s="146"/>
      <c r="HL26" s="146"/>
      <c r="HM26" s="146"/>
      <c r="HN26" s="146"/>
      <c r="HO26" s="146"/>
      <c r="HP26" s="146"/>
      <c r="HQ26" s="146"/>
      <c r="HR26" s="146"/>
      <c r="HS26" s="146"/>
      <c r="HT26" s="146"/>
      <c r="HU26" s="146"/>
      <c r="HV26" s="146"/>
      <c r="HW26" s="146"/>
      <c r="HX26" s="146"/>
      <c r="HY26" s="146"/>
      <c r="HZ26" s="146"/>
      <c r="IA26" s="146"/>
      <c r="IB26" s="146"/>
      <c r="IC26" s="146"/>
      <c r="ID26" s="146"/>
      <c r="IE26" s="146"/>
      <c r="IF26" s="146"/>
      <c r="IG26" s="146"/>
      <c r="IH26" s="146"/>
      <c r="II26" s="146"/>
      <c r="IJ26" s="146"/>
      <c r="IK26" s="146"/>
      <c r="IL26" s="146"/>
      <c r="IM26" s="146"/>
      <c r="IN26" s="146"/>
      <c r="IO26" s="146"/>
      <c r="IP26" s="146"/>
      <c r="IQ26" s="146"/>
      <c r="IR26" s="146"/>
      <c r="IS26" s="146"/>
    </row>
    <row r="27" s="145" customFormat="true" ht="12.75" hidden="false" customHeight="false" outlineLevel="0" collapsed="false">
      <c r="A27" s="147"/>
      <c r="B27" s="147"/>
      <c r="C27" s="141"/>
      <c r="D27" s="142" t="n">
        <f aca="false">C27*(1-$G$12)</f>
        <v>0</v>
      </c>
      <c r="E27" s="143" t="n">
        <f aca="false">C27*$G$12</f>
        <v>0</v>
      </c>
      <c r="F27" s="132" t="n">
        <f aca="false">IF(AND(A27&lt;&gt;"",A27&lt;40907),E27*$G$5,0)</f>
        <v>0</v>
      </c>
      <c r="G27" s="144" t="n">
        <f aca="false">E27-F27</f>
        <v>0</v>
      </c>
      <c r="H27" s="133" t="str">
        <f aca="false">IF(A27&gt;40906,"Entrada não alcançada pelo PPE-II","")</f>
        <v/>
      </c>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c r="CJ27" s="146"/>
      <c r="CK27" s="146"/>
      <c r="CL27" s="146"/>
      <c r="CM27" s="146"/>
      <c r="CN27" s="146"/>
      <c r="CO27" s="146"/>
      <c r="CP27" s="146"/>
      <c r="CQ27" s="146"/>
      <c r="CR27" s="146"/>
      <c r="CS27" s="146"/>
      <c r="CT27" s="146"/>
      <c r="CU27" s="146"/>
      <c r="CV27" s="146"/>
      <c r="CW27" s="146"/>
      <c r="CX27" s="146"/>
      <c r="CY27" s="146"/>
      <c r="CZ27" s="146"/>
      <c r="DA27" s="146"/>
      <c r="DB27" s="146"/>
      <c r="DC27" s="146"/>
      <c r="DD27" s="146"/>
      <c r="DE27" s="146"/>
      <c r="DF27" s="146"/>
      <c r="DG27" s="146"/>
      <c r="DH27" s="146"/>
      <c r="DI27" s="146"/>
      <c r="DJ27" s="146"/>
      <c r="DK27" s="146"/>
      <c r="DL27" s="146"/>
      <c r="DM27" s="146"/>
      <c r="DN27" s="146"/>
      <c r="DO27" s="146"/>
      <c r="DP27" s="146"/>
      <c r="DQ27" s="146"/>
      <c r="DR27" s="146"/>
      <c r="DS27" s="146"/>
      <c r="DT27" s="146"/>
      <c r="DU27" s="146"/>
      <c r="DV27" s="146"/>
      <c r="DW27" s="146"/>
      <c r="DX27" s="146"/>
      <c r="DY27" s="146"/>
      <c r="DZ27" s="146"/>
      <c r="EA27" s="146"/>
      <c r="EB27" s="146"/>
      <c r="EC27" s="146"/>
      <c r="ED27" s="146"/>
      <c r="EE27" s="146"/>
      <c r="EF27" s="146"/>
      <c r="EG27" s="146"/>
      <c r="EH27" s="146"/>
      <c r="EI27" s="146"/>
      <c r="EJ27" s="146"/>
      <c r="EK27" s="146"/>
      <c r="EL27" s="146"/>
      <c r="EM27" s="146"/>
      <c r="EN27" s="146"/>
      <c r="EO27" s="146"/>
      <c r="EP27" s="146"/>
      <c r="EQ27" s="146"/>
      <c r="ER27" s="146"/>
      <c r="ES27" s="146"/>
      <c r="ET27" s="146"/>
      <c r="EU27" s="146"/>
      <c r="EV27" s="146"/>
      <c r="EW27" s="146"/>
      <c r="EX27" s="146"/>
      <c r="EY27" s="146"/>
      <c r="EZ27" s="146"/>
      <c r="FA27" s="146"/>
      <c r="FB27" s="146"/>
      <c r="FC27" s="146"/>
      <c r="FD27" s="146"/>
      <c r="FE27" s="146"/>
      <c r="FF27" s="146"/>
      <c r="FG27" s="146"/>
      <c r="FH27" s="146"/>
      <c r="FI27" s="146"/>
      <c r="FJ27" s="146"/>
      <c r="FK27" s="146"/>
      <c r="FL27" s="146"/>
      <c r="FM27" s="146"/>
      <c r="FN27" s="146"/>
      <c r="FO27" s="146"/>
      <c r="FP27" s="146"/>
      <c r="FQ27" s="146"/>
      <c r="FR27" s="146"/>
      <c r="FS27" s="146"/>
      <c r="FT27" s="146"/>
      <c r="FU27" s="146"/>
      <c r="FV27" s="146"/>
      <c r="FW27" s="146"/>
      <c r="FX27" s="146"/>
      <c r="FY27" s="146"/>
      <c r="FZ27" s="146"/>
      <c r="GA27" s="146"/>
      <c r="GB27" s="146"/>
      <c r="GC27" s="146"/>
      <c r="GD27" s="146"/>
      <c r="GE27" s="146"/>
      <c r="GF27" s="146"/>
      <c r="GG27" s="146"/>
      <c r="GH27" s="146"/>
      <c r="GI27" s="146"/>
      <c r="GJ27" s="146"/>
      <c r="GK27" s="146"/>
      <c r="GL27" s="146"/>
      <c r="GM27" s="146"/>
      <c r="GN27" s="146"/>
      <c r="GO27" s="146"/>
      <c r="GP27" s="146"/>
      <c r="GQ27" s="146"/>
      <c r="GR27" s="146"/>
      <c r="GS27" s="146"/>
      <c r="GT27" s="146"/>
      <c r="GU27" s="146"/>
      <c r="GV27" s="146"/>
      <c r="GW27" s="146"/>
      <c r="GX27" s="146"/>
      <c r="GY27" s="146"/>
      <c r="GZ27" s="146"/>
      <c r="HA27" s="146"/>
      <c r="HB27" s="146"/>
      <c r="HC27" s="146"/>
      <c r="HD27" s="146"/>
      <c r="HE27" s="146"/>
      <c r="HF27" s="146"/>
      <c r="HG27" s="146"/>
      <c r="HH27" s="146"/>
      <c r="HI27" s="146"/>
      <c r="HJ27" s="146"/>
      <c r="HK27" s="146"/>
      <c r="HL27" s="146"/>
      <c r="HM27" s="146"/>
      <c r="HN27" s="146"/>
      <c r="HO27" s="146"/>
      <c r="HP27" s="146"/>
      <c r="HQ27" s="146"/>
      <c r="HR27" s="146"/>
      <c r="HS27" s="146"/>
      <c r="HT27" s="146"/>
      <c r="HU27" s="146"/>
      <c r="HV27" s="146"/>
      <c r="HW27" s="146"/>
      <c r="HX27" s="146"/>
      <c r="HY27" s="146"/>
      <c r="HZ27" s="146"/>
      <c r="IA27" s="146"/>
      <c r="IB27" s="146"/>
      <c r="IC27" s="146"/>
      <c r="ID27" s="146"/>
      <c r="IE27" s="146"/>
      <c r="IF27" s="146"/>
      <c r="IG27" s="146"/>
      <c r="IH27" s="146"/>
      <c r="II27" s="146"/>
      <c r="IJ27" s="146"/>
      <c r="IK27" s="146"/>
      <c r="IL27" s="146"/>
      <c r="IM27" s="146"/>
      <c r="IN27" s="146"/>
      <c r="IO27" s="146"/>
      <c r="IP27" s="146"/>
      <c r="IQ27" s="146"/>
      <c r="IR27" s="146"/>
      <c r="IS27" s="146"/>
    </row>
    <row r="28" s="145" customFormat="true" ht="12.75" hidden="false" customHeight="false" outlineLevel="0" collapsed="false">
      <c r="A28" s="147"/>
      <c r="B28" s="147"/>
      <c r="C28" s="141"/>
      <c r="D28" s="142" t="n">
        <f aca="false">C28*(1-$G$12)</f>
        <v>0</v>
      </c>
      <c r="E28" s="143" t="n">
        <f aca="false">C28*$G$12</f>
        <v>0</v>
      </c>
      <c r="F28" s="132" t="n">
        <f aca="false">IF(AND(A28&lt;&gt;"",A28&lt;40907),E28*$G$5,0)</f>
        <v>0</v>
      </c>
      <c r="G28" s="144" t="n">
        <f aca="false">E28-F28</f>
        <v>0</v>
      </c>
      <c r="H28" s="133" t="str">
        <f aca="false">IF(A28&gt;40906,"Entrada não alcançada pelo PPE-II","")</f>
        <v/>
      </c>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c r="CJ28" s="146"/>
      <c r="CK28" s="146"/>
      <c r="CL28" s="146"/>
      <c r="CM28" s="146"/>
      <c r="CN28" s="146"/>
      <c r="CO28" s="146"/>
      <c r="CP28" s="146"/>
      <c r="CQ28" s="146"/>
      <c r="CR28" s="146"/>
      <c r="CS28" s="146"/>
      <c r="CT28" s="146"/>
      <c r="CU28" s="146"/>
      <c r="CV28" s="146"/>
      <c r="CW28" s="146"/>
      <c r="CX28" s="146"/>
      <c r="CY28" s="146"/>
      <c r="CZ28" s="146"/>
      <c r="DA28" s="146"/>
      <c r="DB28" s="146"/>
      <c r="DC28" s="146"/>
      <c r="DD28" s="146"/>
      <c r="DE28" s="146"/>
      <c r="DF28" s="146"/>
      <c r="DG28" s="146"/>
      <c r="DH28" s="146"/>
      <c r="DI28" s="146"/>
      <c r="DJ28" s="146"/>
      <c r="DK28" s="146"/>
      <c r="DL28" s="146"/>
      <c r="DM28" s="146"/>
      <c r="DN28" s="146"/>
      <c r="DO28" s="146"/>
      <c r="DP28" s="146"/>
      <c r="DQ28" s="146"/>
      <c r="DR28" s="146"/>
      <c r="DS28" s="146"/>
      <c r="DT28" s="146"/>
      <c r="DU28" s="146"/>
      <c r="DV28" s="146"/>
      <c r="DW28" s="146"/>
      <c r="DX28" s="146"/>
      <c r="DY28" s="146"/>
      <c r="DZ28" s="146"/>
      <c r="EA28" s="146"/>
      <c r="EB28" s="146"/>
      <c r="EC28" s="146"/>
      <c r="ED28" s="146"/>
      <c r="EE28" s="146"/>
      <c r="EF28" s="146"/>
      <c r="EG28" s="146"/>
      <c r="EH28" s="146"/>
      <c r="EI28" s="146"/>
      <c r="EJ28" s="146"/>
      <c r="EK28" s="146"/>
      <c r="EL28" s="146"/>
      <c r="EM28" s="146"/>
      <c r="EN28" s="146"/>
      <c r="EO28" s="146"/>
      <c r="EP28" s="146"/>
      <c r="EQ28" s="146"/>
      <c r="ER28" s="146"/>
      <c r="ES28" s="146"/>
      <c r="ET28" s="146"/>
      <c r="EU28" s="146"/>
      <c r="EV28" s="146"/>
      <c r="EW28" s="146"/>
      <c r="EX28" s="146"/>
      <c r="EY28" s="146"/>
      <c r="EZ28" s="146"/>
      <c r="FA28" s="146"/>
      <c r="FB28" s="146"/>
      <c r="FC28" s="146"/>
      <c r="FD28" s="146"/>
      <c r="FE28" s="146"/>
      <c r="FF28" s="146"/>
      <c r="FG28" s="146"/>
      <c r="FH28" s="146"/>
      <c r="FI28" s="146"/>
      <c r="FJ28" s="146"/>
      <c r="FK28" s="146"/>
      <c r="FL28" s="146"/>
      <c r="FM28" s="146"/>
      <c r="FN28" s="146"/>
      <c r="FO28" s="146"/>
      <c r="FP28" s="146"/>
      <c r="FQ28" s="146"/>
      <c r="FR28" s="146"/>
      <c r="FS28" s="146"/>
      <c r="FT28" s="146"/>
      <c r="FU28" s="146"/>
      <c r="FV28" s="146"/>
      <c r="FW28" s="146"/>
      <c r="FX28" s="146"/>
      <c r="FY28" s="146"/>
      <c r="FZ28" s="146"/>
      <c r="GA28" s="146"/>
      <c r="GB28" s="146"/>
      <c r="GC28" s="146"/>
      <c r="GD28" s="146"/>
      <c r="GE28" s="146"/>
      <c r="GF28" s="146"/>
      <c r="GG28" s="146"/>
      <c r="GH28" s="146"/>
      <c r="GI28" s="146"/>
      <c r="GJ28" s="146"/>
      <c r="GK28" s="146"/>
      <c r="GL28" s="146"/>
      <c r="GM28" s="146"/>
      <c r="GN28" s="146"/>
      <c r="GO28" s="146"/>
      <c r="GP28" s="146"/>
      <c r="GQ28" s="146"/>
      <c r="GR28" s="146"/>
      <c r="GS28" s="146"/>
      <c r="GT28" s="146"/>
      <c r="GU28" s="146"/>
      <c r="GV28" s="146"/>
      <c r="GW28" s="146"/>
      <c r="GX28" s="146"/>
      <c r="GY28" s="146"/>
      <c r="GZ28" s="146"/>
      <c r="HA28" s="146"/>
      <c r="HB28" s="146"/>
      <c r="HC28" s="146"/>
      <c r="HD28" s="146"/>
      <c r="HE28" s="146"/>
      <c r="HF28" s="146"/>
      <c r="HG28" s="146"/>
      <c r="HH28" s="146"/>
      <c r="HI28" s="146"/>
      <c r="HJ28" s="146"/>
      <c r="HK28" s="146"/>
      <c r="HL28" s="146"/>
      <c r="HM28" s="146"/>
      <c r="HN28" s="146"/>
      <c r="HO28" s="146"/>
      <c r="HP28" s="146"/>
      <c r="HQ28" s="146"/>
      <c r="HR28" s="146"/>
      <c r="HS28" s="146"/>
      <c r="HT28" s="146"/>
      <c r="HU28" s="146"/>
      <c r="HV28" s="146"/>
      <c r="HW28" s="146"/>
      <c r="HX28" s="146"/>
      <c r="HY28" s="146"/>
      <c r="HZ28" s="146"/>
      <c r="IA28" s="146"/>
      <c r="IB28" s="146"/>
      <c r="IC28" s="146"/>
      <c r="ID28" s="146"/>
      <c r="IE28" s="146"/>
      <c r="IF28" s="146"/>
      <c r="IG28" s="146"/>
      <c r="IH28" s="146"/>
      <c r="II28" s="146"/>
      <c r="IJ28" s="146"/>
      <c r="IK28" s="146"/>
      <c r="IL28" s="146"/>
      <c r="IM28" s="146"/>
      <c r="IN28" s="146"/>
      <c r="IO28" s="146"/>
      <c r="IP28" s="146"/>
      <c r="IQ28" s="146"/>
      <c r="IR28" s="146"/>
      <c r="IS28" s="146"/>
    </row>
    <row r="29" s="145" customFormat="true" ht="12.75" hidden="false" customHeight="false" outlineLevel="0" collapsed="false">
      <c r="A29" s="147"/>
      <c r="B29" s="147"/>
      <c r="C29" s="141"/>
      <c r="D29" s="142" t="n">
        <f aca="false">C29*(1-$G$12)</f>
        <v>0</v>
      </c>
      <c r="E29" s="143" t="n">
        <f aca="false">C29*$G$12</f>
        <v>0</v>
      </c>
      <c r="F29" s="132" t="n">
        <f aca="false">IF(AND(A29&lt;&gt;"",A29&lt;40907),E29*$G$5,0)</f>
        <v>0</v>
      </c>
      <c r="G29" s="144" t="n">
        <f aca="false">E29-F29</f>
        <v>0</v>
      </c>
      <c r="H29" s="133" t="str">
        <f aca="false">IF(A29&gt;40906,"Entrada não alcançada pelo PPE-II","")</f>
        <v/>
      </c>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c r="CJ29" s="146"/>
      <c r="CK29" s="146"/>
      <c r="CL29" s="146"/>
      <c r="CM29" s="146"/>
      <c r="CN29" s="146"/>
      <c r="CO29" s="146"/>
      <c r="CP29" s="146"/>
      <c r="CQ29" s="146"/>
      <c r="CR29" s="146"/>
      <c r="CS29" s="146"/>
      <c r="CT29" s="146"/>
      <c r="CU29" s="146"/>
      <c r="CV29" s="146"/>
      <c r="CW29" s="146"/>
      <c r="CX29" s="146"/>
      <c r="CY29" s="146"/>
      <c r="CZ29" s="146"/>
      <c r="DA29" s="146"/>
      <c r="DB29" s="146"/>
      <c r="DC29" s="146"/>
      <c r="DD29" s="146"/>
      <c r="DE29" s="146"/>
      <c r="DF29" s="146"/>
      <c r="DG29" s="146"/>
      <c r="DH29" s="146"/>
      <c r="DI29" s="146"/>
      <c r="DJ29" s="146"/>
      <c r="DK29" s="146"/>
      <c r="DL29" s="146"/>
      <c r="DM29" s="146"/>
      <c r="DN29" s="146"/>
      <c r="DO29" s="146"/>
      <c r="DP29" s="146"/>
      <c r="DQ29" s="146"/>
      <c r="DR29" s="146"/>
      <c r="DS29" s="146"/>
      <c r="DT29" s="146"/>
      <c r="DU29" s="146"/>
      <c r="DV29" s="146"/>
      <c r="DW29" s="146"/>
      <c r="DX29" s="146"/>
      <c r="DY29" s="146"/>
      <c r="DZ29" s="146"/>
      <c r="EA29" s="146"/>
      <c r="EB29" s="146"/>
      <c r="EC29" s="146"/>
      <c r="ED29" s="146"/>
      <c r="EE29" s="146"/>
      <c r="EF29" s="146"/>
      <c r="EG29" s="146"/>
      <c r="EH29" s="146"/>
      <c r="EI29" s="146"/>
      <c r="EJ29" s="146"/>
      <c r="EK29" s="146"/>
      <c r="EL29" s="146"/>
      <c r="EM29" s="146"/>
      <c r="EN29" s="146"/>
      <c r="EO29" s="146"/>
      <c r="EP29" s="146"/>
      <c r="EQ29" s="146"/>
      <c r="ER29" s="146"/>
      <c r="ES29" s="146"/>
      <c r="ET29" s="146"/>
      <c r="EU29" s="146"/>
      <c r="EV29" s="146"/>
      <c r="EW29" s="146"/>
      <c r="EX29" s="146"/>
      <c r="EY29" s="146"/>
      <c r="EZ29" s="146"/>
      <c r="FA29" s="146"/>
      <c r="FB29" s="146"/>
      <c r="FC29" s="146"/>
      <c r="FD29" s="146"/>
      <c r="FE29" s="146"/>
      <c r="FF29" s="146"/>
      <c r="FG29" s="146"/>
      <c r="FH29" s="146"/>
      <c r="FI29" s="146"/>
      <c r="FJ29" s="146"/>
      <c r="FK29" s="146"/>
      <c r="FL29" s="146"/>
      <c r="FM29" s="146"/>
      <c r="FN29" s="146"/>
      <c r="FO29" s="146"/>
      <c r="FP29" s="146"/>
      <c r="FQ29" s="146"/>
      <c r="FR29" s="146"/>
      <c r="FS29" s="146"/>
      <c r="FT29" s="146"/>
      <c r="FU29" s="146"/>
      <c r="FV29" s="146"/>
      <c r="FW29" s="146"/>
      <c r="FX29" s="146"/>
      <c r="FY29" s="146"/>
      <c r="FZ29" s="146"/>
      <c r="GA29" s="146"/>
      <c r="GB29" s="146"/>
      <c r="GC29" s="146"/>
      <c r="GD29" s="146"/>
      <c r="GE29" s="146"/>
      <c r="GF29" s="146"/>
      <c r="GG29" s="146"/>
      <c r="GH29" s="146"/>
      <c r="GI29" s="146"/>
      <c r="GJ29" s="146"/>
      <c r="GK29" s="146"/>
      <c r="GL29" s="146"/>
      <c r="GM29" s="146"/>
      <c r="GN29" s="146"/>
      <c r="GO29" s="146"/>
      <c r="GP29" s="146"/>
      <c r="GQ29" s="146"/>
      <c r="GR29" s="146"/>
      <c r="GS29" s="146"/>
      <c r="GT29" s="146"/>
      <c r="GU29" s="146"/>
      <c r="GV29" s="146"/>
      <c r="GW29" s="146"/>
      <c r="GX29" s="146"/>
      <c r="GY29" s="146"/>
      <c r="GZ29" s="146"/>
      <c r="HA29" s="146"/>
      <c r="HB29" s="146"/>
      <c r="HC29" s="146"/>
      <c r="HD29" s="146"/>
      <c r="HE29" s="146"/>
      <c r="HF29" s="146"/>
      <c r="HG29" s="146"/>
      <c r="HH29" s="146"/>
      <c r="HI29" s="146"/>
      <c r="HJ29" s="146"/>
      <c r="HK29" s="146"/>
      <c r="HL29" s="146"/>
      <c r="HM29" s="146"/>
      <c r="HN29" s="146"/>
      <c r="HO29" s="146"/>
      <c r="HP29" s="146"/>
      <c r="HQ29" s="146"/>
      <c r="HR29" s="146"/>
      <c r="HS29" s="146"/>
      <c r="HT29" s="146"/>
      <c r="HU29" s="146"/>
      <c r="HV29" s="146"/>
      <c r="HW29" s="146"/>
      <c r="HX29" s="146"/>
      <c r="HY29" s="146"/>
      <c r="HZ29" s="146"/>
      <c r="IA29" s="146"/>
      <c r="IB29" s="146"/>
      <c r="IC29" s="146"/>
      <c r="ID29" s="146"/>
      <c r="IE29" s="146"/>
      <c r="IF29" s="146"/>
      <c r="IG29" s="146"/>
      <c r="IH29" s="146"/>
      <c r="II29" s="146"/>
      <c r="IJ29" s="146"/>
      <c r="IK29" s="146"/>
      <c r="IL29" s="146"/>
      <c r="IM29" s="146"/>
      <c r="IN29" s="146"/>
      <c r="IO29" s="146"/>
      <c r="IP29" s="146"/>
      <c r="IQ29" s="146"/>
      <c r="IR29" s="146"/>
      <c r="IS29" s="146"/>
    </row>
    <row r="30" s="145" customFormat="true" ht="12.75" hidden="false" customHeight="false" outlineLevel="0" collapsed="false">
      <c r="A30" s="147"/>
      <c r="B30" s="147"/>
      <c r="C30" s="141"/>
      <c r="D30" s="142" t="n">
        <f aca="false">C30*(1-$G$12)</f>
        <v>0</v>
      </c>
      <c r="E30" s="143" t="n">
        <f aca="false">C30*$G$12</f>
        <v>0</v>
      </c>
      <c r="F30" s="132" t="n">
        <f aca="false">IF(AND(A30&lt;&gt;"",A30&lt;40907),E30*$G$5,0)</f>
        <v>0</v>
      </c>
      <c r="G30" s="144" t="n">
        <f aca="false">E30-F30</f>
        <v>0</v>
      </c>
      <c r="H30" s="133" t="str">
        <f aca="false">IF(A30&gt;40906,"Entrada não alcançada pelo PPE-II","")</f>
        <v/>
      </c>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c r="CJ30" s="146"/>
      <c r="CK30" s="146"/>
      <c r="CL30" s="146"/>
      <c r="CM30" s="146"/>
      <c r="CN30" s="146"/>
      <c r="CO30" s="146"/>
      <c r="CP30" s="146"/>
      <c r="CQ30" s="146"/>
      <c r="CR30" s="146"/>
      <c r="CS30" s="146"/>
      <c r="CT30" s="146"/>
      <c r="CU30" s="146"/>
      <c r="CV30" s="146"/>
      <c r="CW30" s="146"/>
      <c r="CX30" s="146"/>
      <c r="CY30" s="146"/>
      <c r="CZ30" s="146"/>
      <c r="DA30" s="146"/>
      <c r="DB30" s="146"/>
      <c r="DC30" s="146"/>
      <c r="DD30" s="146"/>
      <c r="DE30" s="146"/>
      <c r="DF30" s="146"/>
      <c r="DG30" s="146"/>
      <c r="DH30" s="146"/>
      <c r="DI30" s="146"/>
      <c r="DJ30" s="146"/>
      <c r="DK30" s="146"/>
      <c r="DL30" s="146"/>
      <c r="DM30" s="146"/>
      <c r="DN30" s="146"/>
      <c r="DO30" s="146"/>
      <c r="DP30" s="146"/>
      <c r="DQ30" s="146"/>
      <c r="DR30" s="146"/>
      <c r="DS30" s="146"/>
      <c r="DT30" s="146"/>
      <c r="DU30" s="146"/>
      <c r="DV30" s="146"/>
      <c r="DW30" s="146"/>
      <c r="DX30" s="146"/>
      <c r="DY30" s="146"/>
      <c r="DZ30" s="146"/>
      <c r="EA30" s="146"/>
      <c r="EB30" s="146"/>
      <c r="EC30" s="146"/>
      <c r="ED30" s="146"/>
      <c r="EE30" s="146"/>
      <c r="EF30" s="146"/>
      <c r="EG30" s="146"/>
      <c r="EH30" s="146"/>
      <c r="EI30" s="146"/>
      <c r="EJ30" s="146"/>
      <c r="EK30" s="146"/>
      <c r="EL30" s="146"/>
      <c r="EM30" s="146"/>
      <c r="EN30" s="146"/>
      <c r="EO30" s="146"/>
      <c r="EP30" s="146"/>
      <c r="EQ30" s="146"/>
      <c r="ER30" s="146"/>
      <c r="ES30" s="146"/>
      <c r="ET30" s="146"/>
      <c r="EU30" s="146"/>
      <c r="EV30" s="146"/>
      <c r="EW30" s="146"/>
      <c r="EX30" s="146"/>
      <c r="EY30" s="146"/>
      <c r="EZ30" s="146"/>
      <c r="FA30" s="146"/>
      <c r="FB30" s="146"/>
      <c r="FC30" s="146"/>
      <c r="FD30" s="146"/>
      <c r="FE30" s="146"/>
      <c r="FF30" s="146"/>
      <c r="FG30" s="146"/>
      <c r="FH30" s="146"/>
      <c r="FI30" s="146"/>
      <c r="FJ30" s="146"/>
      <c r="FK30" s="146"/>
      <c r="FL30" s="146"/>
      <c r="FM30" s="146"/>
      <c r="FN30" s="146"/>
      <c r="FO30" s="146"/>
      <c r="FP30" s="146"/>
      <c r="FQ30" s="146"/>
      <c r="FR30" s="146"/>
      <c r="FS30" s="146"/>
      <c r="FT30" s="146"/>
      <c r="FU30" s="146"/>
      <c r="FV30" s="146"/>
      <c r="FW30" s="146"/>
      <c r="FX30" s="146"/>
      <c r="FY30" s="146"/>
      <c r="FZ30" s="146"/>
      <c r="GA30" s="146"/>
      <c r="GB30" s="146"/>
      <c r="GC30" s="146"/>
      <c r="GD30" s="146"/>
      <c r="GE30" s="146"/>
      <c r="GF30" s="146"/>
      <c r="GG30" s="146"/>
      <c r="GH30" s="146"/>
      <c r="GI30" s="146"/>
      <c r="GJ30" s="146"/>
      <c r="GK30" s="146"/>
      <c r="GL30" s="146"/>
      <c r="GM30" s="146"/>
      <c r="GN30" s="146"/>
      <c r="GO30" s="146"/>
      <c r="GP30" s="146"/>
      <c r="GQ30" s="146"/>
      <c r="GR30" s="146"/>
      <c r="GS30" s="146"/>
      <c r="GT30" s="146"/>
      <c r="GU30" s="146"/>
      <c r="GV30" s="146"/>
      <c r="GW30" s="146"/>
      <c r="GX30" s="146"/>
      <c r="GY30" s="146"/>
      <c r="GZ30" s="146"/>
      <c r="HA30" s="146"/>
      <c r="HB30" s="146"/>
      <c r="HC30" s="146"/>
      <c r="HD30" s="146"/>
      <c r="HE30" s="146"/>
      <c r="HF30" s="146"/>
      <c r="HG30" s="146"/>
      <c r="HH30" s="146"/>
      <c r="HI30" s="146"/>
      <c r="HJ30" s="146"/>
      <c r="HK30" s="146"/>
      <c r="HL30" s="146"/>
      <c r="HM30" s="146"/>
      <c r="HN30" s="146"/>
      <c r="HO30" s="146"/>
      <c r="HP30" s="146"/>
      <c r="HQ30" s="146"/>
      <c r="HR30" s="146"/>
      <c r="HS30" s="146"/>
      <c r="HT30" s="146"/>
      <c r="HU30" s="146"/>
      <c r="HV30" s="146"/>
      <c r="HW30" s="146"/>
      <c r="HX30" s="146"/>
      <c r="HY30" s="146"/>
      <c r="HZ30" s="146"/>
      <c r="IA30" s="146"/>
      <c r="IB30" s="146"/>
      <c r="IC30" s="146"/>
      <c r="ID30" s="146"/>
      <c r="IE30" s="146"/>
      <c r="IF30" s="146"/>
      <c r="IG30" s="146"/>
      <c r="IH30" s="146"/>
      <c r="II30" s="146"/>
      <c r="IJ30" s="146"/>
      <c r="IK30" s="146"/>
      <c r="IL30" s="146"/>
      <c r="IM30" s="146"/>
      <c r="IN30" s="146"/>
      <c r="IO30" s="146"/>
      <c r="IP30" s="146"/>
      <c r="IQ30" s="146"/>
      <c r="IR30" s="146"/>
      <c r="IS30" s="146"/>
    </row>
    <row r="31" s="145" customFormat="true" ht="12.75" hidden="false" customHeight="false" outlineLevel="0" collapsed="false">
      <c r="A31" s="147"/>
      <c r="B31" s="147"/>
      <c r="C31" s="141"/>
      <c r="D31" s="142" t="n">
        <f aca="false">C31*(1-$G$12)</f>
        <v>0</v>
      </c>
      <c r="E31" s="143" t="n">
        <f aca="false">C31*$G$12</f>
        <v>0</v>
      </c>
      <c r="F31" s="132" t="n">
        <f aca="false">IF(AND(A31&lt;&gt;"",A31&lt;40907),E31*$G$5,0)</f>
        <v>0</v>
      </c>
      <c r="G31" s="144" t="n">
        <f aca="false">E31-F31</f>
        <v>0</v>
      </c>
      <c r="H31" s="133" t="str">
        <f aca="false">IF(A31&gt;40906,"Entrada não alcançada pelo PPE-II","")</f>
        <v/>
      </c>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c r="CJ31" s="146"/>
      <c r="CK31" s="146"/>
      <c r="CL31" s="146"/>
      <c r="CM31" s="146"/>
      <c r="CN31" s="146"/>
      <c r="CO31" s="146"/>
      <c r="CP31" s="146"/>
      <c r="CQ31" s="146"/>
      <c r="CR31" s="146"/>
      <c r="CS31" s="146"/>
      <c r="CT31" s="146"/>
      <c r="CU31" s="146"/>
      <c r="CV31" s="146"/>
      <c r="CW31" s="146"/>
      <c r="CX31" s="146"/>
      <c r="CY31" s="146"/>
      <c r="CZ31" s="146"/>
      <c r="DA31" s="146"/>
      <c r="DB31" s="146"/>
      <c r="DC31" s="146"/>
      <c r="DD31" s="146"/>
      <c r="DE31" s="146"/>
      <c r="DF31" s="146"/>
      <c r="DG31" s="146"/>
      <c r="DH31" s="146"/>
      <c r="DI31" s="146"/>
      <c r="DJ31" s="146"/>
      <c r="DK31" s="146"/>
      <c r="DL31" s="146"/>
      <c r="DM31" s="146"/>
      <c r="DN31" s="146"/>
      <c r="DO31" s="146"/>
      <c r="DP31" s="146"/>
      <c r="DQ31" s="146"/>
      <c r="DR31" s="146"/>
      <c r="DS31" s="146"/>
      <c r="DT31" s="146"/>
      <c r="DU31" s="146"/>
      <c r="DV31" s="146"/>
      <c r="DW31" s="146"/>
      <c r="DX31" s="146"/>
      <c r="DY31" s="146"/>
      <c r="DZ31" s="146"/>
      <c r="EA31" s="146"/>
      <c r="EB31" s="146"/>
      <c r="EC31" s="146"/>
      <c r="ED31" s="146"/>
      <c r="EE31" s="146"/>
      <c r="EF31" s="146"/>
      <c r="EG31" s="146"/>
      <c r="EH31" s="146"/>
      <c r="EI31" s="146"/>
      <c r="EJ31" s="146"/>
      <c r="EK31" s="146"/>
      <c r="EL31" s="146"/>
      <c r="EM31" s="146"/>
      <c r="EN31" s="146"/>
      <c r="EO31" s="146"/>
      <c r="EP31" s="146"/>
      <c r="EQ31" s="146"/>
      <c r="ER31" s="146"/>
      <c r="ES31" s="146"/>
      <c r="ET31" s="146"/>
      <c r="EU31" s="146"/>
      <c r="EV31" s="146"/>
      <c r="EW31" s="146"/>
      <c r="EX31" s="146"/>
      <c r="EY31" s="146"/>
      <c r="EZ31" s="146"/>
      <c r="FA31" s="146"/>
      <c r="FB31" s="146"/>
      <c r="FC31" s="146"/>
      <c r="FD31" s="146"/>
      <c r="FE31" s="146"/>
      <c r="FF31" s="146"/>
      <c r="FG31" s="146"/>
      <c r="FH31" s="146"/>
      <c r="FI31" s="146"/>
      <c r="FJ31" s="146"/>
      <c r="FK31" s="146"/>
      <c r="FL31" s="146"/>
      <c r="FM31" s="146"/>
      <c r="FN31" s="146"/>
      <c r="FO31" s="146"/>
      <c r="FP31" s="146"/>
      <c r="FQ31" s="146"/>
      <c r="FR31" s="146"/>
      <c r="FS31" s="146"/>
      <c r="FT31" s="146"/>
      <c r="FU31" s="146"/>
      <c r="FV31" s="146"/>
      <c r="FW31" s="146"/>
      <c r="FX31" s="146"/>
      <c r="FY31" s="146"/>
      <c r="FZ31" s="146"/>
      <c r="GA31" s="146"/>
      <c r="GB31" s="146"/>
      <c r="GC31" s="146"/>
      <c r="GD31" s="146"/>
      <c r="GE31" s="146"/>
      <c r="GF31" s="146"/>
      <c r="GG31" s="146"/>
      <c r="GH31" s="146"/>
      <c r="GI31" s="146"/>
      <c r="GJ31" s="146"/>
      <c r="GK31" s="146"/>
      <c r="GL31" s="146"/>
      <c r="GM31" s="146"/>
      <c r="GN31" s="146"/>
      <c r="GO31" s="146"/>
      <c r="GP31" s="146"/>
      <c r="GQ31" s="146"/>
      <c r="GR31" s="146"/>
      <c r="GS31" s="146"/>
      <c r="GT31" s="146"/>
      <c r="GU31" s="146"/>
      <c r="GV31" s="146"/>
      <c r="GW31" s="146"/>
      <c r="GX31" s="146"/>
      <c r="GY31" s="146"/>
      <c r="GZ31" s="146"/>
      <c r="HA31" s="146"/>
      <c r="HB31" s="146"/>
      <c r="HC31" s="146"/>
      <c r="HD31" s="146"/>
      <c r="HE31" s="146"/>
      <c r="HF31" s="146"/>
      <c r="HG31" s="146"/>
      <c r="HH31" s="146"/>
      <c r="HI31" s="146"/>
      <c r="HJ31" s="146"/>
      <c r="HK31" s="146"/>
      <c r="HL31" s="146"/>
      <c r="HM31" s="146"/>
      <c r="HN31" s="146"/>
      <c r="HO31" s="146"/>
      <c r="HP31" s="146"/>
      <c r="HQ31" s="146"/>
      <c r="HR31" s="146"/>
      <c r="HS31" s="146"/>
      <c r="HT31" s="146"/>
      <c r="HU31" s="146"/>
      <c r="HV31" s="146"/>
      <c r="HW31" s="146"/>
      <c r="HX31" s="146"/>
      <c r="HY31" s="146"/>
      <c r="HZ31" s="146"/>
      <c r="IA31" s="146"/>
      <c r="IB31" s="146"/>
      <c r="IC31" s="146"/>
      <c r="ID31" s="146"/>
      <c r="IE31" s="146"/>
      <c r="IF31" s="146"/>
      <c r="IG31" s="146"/>
      <c r="IH31" s="146"/>
      <c r="II31" s="146"/>
      <c r="IJ31" s="146"/>
      <c r="IK31" s="146"/>
      <c r="IL31" s="146"/>
      <c r="IM31" s="146"/>
      <c r="IN31" s="146"/>
      <c r="IO31" s="146"/>
      <c r="IP31" s="146"/>
      <c r="IQ31" s="146"/>
      <c r="IR31" s="146"/>
      <c r="IS31" s="146"/>
    </row>
    <row r="32" s="145" customFormat="true" ht="12.75" hidden="false" customHeight="false" outlineLevel="0" collapsed="false">
      <c r="A32" s="147"/>
      <c r="B32" s="147"/>
      <c r="C32" s="141"/>
      <c r="D32" s="142" t="n">
        <f aca="false">C32*(1-$G$12)</f>
        <v>0</v>
      </c>
      <c r="E32" s="143" t="n">
        <f aca="false">C32*$G$12</f>
        <v>0</v>
      </c>
      <c r="F32" s="132" t="n">
        <f aca="false">IF(AND(A32&lt;&gt;"",A32&lt;40907),E32*$G$5,0)</f>
        <v>0</v>
      </c>
      <c r="G32" s="144" t="n">
        <f aca="false">E32-F32</f>
        <v>0</v>
      </c>
      <c r="H32" s="133" t="str">
        <f aca="false">IF(A32&gt;40906,"Entrada não alcançada pelo PPE-II","")</f>
        <v/>
      </c>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c r="CJ32" s="146"/>
      <c r="CK32" s="146"/>
      <c r="CL32" s="146"/>
      <c r="CM32" s="146"/>
      <c r="CN32" s="146"/>
      <c r="CO32" s="146"/>
      <c r="CP32" s="146"/>
      <c r="CQ32" s="146"/>
      <c r="CR32" s="146"/>
      <c r="CS32" s="146"/>
      <c r="CT32" s="146"/>
      <c r="CU32" s="146"/>
      <c r="CV32" s="146"/>
      <c r="CW32" s="146"/>
      <c r="CX32" s="146"/>
      <c r="CY32" s="146"/>
      <c r="CZ32" s="146"/>
      <c r="DA32" s="146"/>
      <c r="DB32" s="146"/>
      <c r="DC32" s="146"/>
      <c r="DD32" s="146"/>
      <c r="DE32" s="146"/>
      <c r="DF32" s="146"/>
      <c r="DG32" s="146"/>
      <c r="DH32" s="146"/>
      <c r="DI32" s="146"/>
      <c r="DJ32" s="146"/>
      <c r="DK32" s="146"/>
      <c r="DL32" s="146"/>
      <c r="DM32" s="146"/>
      <c r="DN32" s="146"/>
      <c r="DO32" s="146"/>
      <c r="DP32" s="146"/>
      <c r="DQ32" s="146"/>
      <c r="DR32" s="146"/>
      <c r="DS32" s="146"/>
      <c r="DT32" s="146"/>
      <c r="DU32" s="146"/>
      <c r="DV32" s="146"/>
      <c r="DW32" s="146"/>
      <c r="DX32" s="146"/>
      <c r="DY32" s="146"/>
      <c r="DZ32" s="146"/>
      <c r="EA32" s="146"/>
      <c r="EB32" s="146"/>
      <c r="EC32" s="146"/>
      <c r="ED32" s="146"/>
      <c r="EE32" s="146"/>
      <c r="EF32" s="146"/>
      <c r="EG32" s="146"/>
      <c r="EH32" s="146"/>
      <c r="EI32" s="146"/>
      <c r="EJ32" s="146"/>
      <c r="EK32" s="146"/>
      <c r="EL32" s="146"/>
      <c r="EM32" s="146"/>
      <c r="EN32" s="146"/>
      <c r="EO32" s="146"/>
      <c r="EP32" s="146"/>
      <c r="EQ32" s="146"/>
      <c r="ER32" s="146"/>
      <c r="ES32" s="146"/>
      <c r="ET32" s="146"/>
      <c r="EU32" s="146"/>
      <c r="EV32" s="146"/>
      <c r="EW32" s="146"/>
      <c r="EX32" s="146"/>
      <c r="EY32" s="146"/>
      <c r="EZ32" s="146"/>
      <c r="FA32" s="146"/>
      <c r="FB32" s="146"/>
      <c r="FC32" s="146"/>
      <c r="FD32" s="146"/>
      <c r="FE32" s="146"/>
      <c r="FF32" s="146"/>
      <c r="FG32" s="146"/>
      <c r="FH32" s="146"/>
      <c r="FI32" s="146"/>
      <c r="FJ32" s="146"/>
      <c r="FK32" s="146"/>
      <c r="FL32" s="146"/>
      <c r="FM32" s="146"/>
      <c r="FN32" s="146"/>
      <c r="FO32" s="146"/>
      <c r="FP32" s="146"/>
      <c r="FQ32" s="146"/>
      <c r="FR32" s="146"/>
      <c r="FS32" s="146"/>
      <c r="FT32" s="146"/>
      <c r="FU32" s="146"/>
      <c r="FV32" s="146"/>
      <c r="FW32" s="146"/>
      <c r="FX32" s="146"/>
      <c r="FY32" s="146"/>
      <c r="FZ32" s="146"/>
      <c r="GA32" s="146"/>
      <c r="GB32" s="146"/>
      <c r="GC32" s="146"/>
      <c r="GD32" s="146"/>
      <c r="GE32" s="146"/>
      <c r="GF32" s="146"/>
      <c r="GG32" s="146"/>
      <c r="GH32" s="146"/>
      <c r="GI32" s="146"/>
      <c r="GJ32" s="146"/>
      <c r="GK32" s="146"/>
      <c r="GL32" s="146"/>
      <c r="GM32" s="146"/>
      <c r="GN32" s="146"/>
      <c r="GO32" s="146"/>
      <c r="GP32" s="146"/>
      <c r="GQ32" s="146"/>
      <c r="GR32" s="146"/>
      <c r="GS32" s="146"/>
      <c r="GT32" s="146"/>
      <c r="GU32" s="146"/>
      <c r="GV32" s="146"/>
      <c r="GW32" s="146"/>
      <c r="GX32" s="146"/>
      <c r="GY32" s="146"/>
      <c r="GZ32" s="146"/>
      <c r="HA32" s="146"/>
      <c r="HB32" s="146"/>
      <c r="HC32" s="146"/>
      <c r="HD32" s="146"/>
      <c r="HE32" s="146"/>
      <c r="HF32" s="146"/>
      <c r="HG32" s="146"/>
      <c r="HH32" s="146"/>
      <c r="HI32" s="146"/>
      <c r="HJ32" s="146"/>
      <c r="HK32" s="146"/>
      <c r="HL32" s="146"/>
      <c r="HM32" s="146"/>
      <c r="HN32" s="146"/>
      <c r="HO32" s="146"/>
      <c r="HP32" s="146"/>
      <c r="HQ32" s="146"/>
      <c r="HR32" s="146"/>
      <c r="HS32" s="146"/>
      <c r="HT32" s="146"/>
      <c r="HU32" s="146"/>
      <c r="HV32" s="146"/>
      <c r="HW32" s="146"/>
      <c r="HX32" s="146"/>
      <c r="HY32" s="146"/>
      <c r="HZ32" s="146"/>
      <c r="IA32" s="146"/>
      <c r="IB32" s="146"/>
      <c r="IC32" s="146"/>
      <c r="ID32" s="146"/>
      <c r="IE32" s="146"/>
      <c r="IF32" s="146"/>
      <c r="IG32" s="146"/>
      <c r="IH32" s="146"/>
      <c r="II32" s="146"/>
      <c r="IJ32" s="146"/>
      <c r="IK32" s="146"/>
      <c r="IL32" s="146"/>
      <c r="IM32" s="146"/>
      <c r="IN32" s="146"/>
      <c r="IO32" s="146"/>
      <c r="IP32" s="146"/>
      <c r="IQ32" s="146"/>
      <c r="IR32" s="146"/>
      <c r="IS32" s="146"/>
    </row>
    <row r="33" s="145" customFormat="true" ht="12.75" hidden="false" customHeight="false" outlineLevel="0" collapsed="false">
      <c r="A33" s="147"/>
      <c r="B33" s="147"/>
      <c r="C33" s="141"/>
      <c r="D33" s="142" t="n">
        <f aca="false">C33*(1-$G$12)</f>
        <v>0</v>
      </c>
      <c r="E33" s="143" t="n">
        <f aca="false">C33*$G$12</f>
        <v>0</v>
      </c>
      <c r="F33" s="132" t="n">
        <f aca="false">IF(AND(A33&lt;&gt;"",A33&lt;40907),E33*$G$5,0)</f>
        <v>0</v>
      </c>
      <c r="G33" s="144" t="n">
        <f aca="false">E33-F33</f>
        <v>0</v>
      </c>
      <c r="H33" s="133" t="str">
        <f aca="false">IF(A33&gt;40906,"Entrada não alcançada pelo PPE-II","")</f>
        <v/>
      </c>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c r="CJ33" s="146"/>
      <c r="CK33" s="146"/>
      <c r="CL33" s="146"/>
      <c r="CM33" s="146"/>
      <c r="CN33" s="146"/>
      <c r="CO33" s="146"/>
      <c r="CP33" s="146"/>
      <c r="CQ33" s="146"/>
      <c r="CR33" s="146"/>
      <c r="CS33" s="146"/>
      <c r="CT33" s="146"/>
      <c r="CU33" s="146"/>
      <c r="CV33" s="146"/>
      <c r="CW33" s="146"/>
      <c r="CX33" s="146"/>
      <c r="CY33" s="146"/>
      <c r="CZ33" s="146"/>
      <c r="DA33" s="146"/>
      <c r="DB33" s="146"/>
      <c r="DC33" s="146"/>
      <c r="DD33" s="146"/>
      <c r="DE33" s="146"/>
      <c r="DF33" s="146"/>
      <c r="DG33" s="146"/>
      <c r="DH33" s="146"/>
      <c r="DI33" s="146"/>
      <c r="DJ33" s="146"/>
      <c r="DK33" s="146"/>
      <c r="DL33" s="146"/>
      <c r="DM33" s="146"/>
      <c r="DN33" s="146"/>
      <c r="DO33" s="146"/>
      <c r="DP33" s="146"/>
      <c r="DQ33" s="146"/>
      <c r="DR33" s="146"/>
      <c r="DS33" s="146"/>
      <c r="DT33" s="146"/>
      <c r="DU33" s="146"/>
      <c r="DV33" s="146"/>
      <c r="DW33" s="146"/>
      <c r="DX33" s="146"/>
      <c r="DY33" s="146"/>
      <c r="DZ33" s="146"/>
      <c r="EA33" s="146"/>
      <c r="EB33" s="146"/>
      <c r="EC33" s="146"/>
      <c r="ED33" s="146"/>
      <c r="EE33" s="146"/>
      <c r="EF33" s="146"/>
      <c r="EG33" s="146"/>
      <c r="EH33" s="146"/>
      <c r="EI33" s="146"/>
      <c r="EJ33" s="146"/>
      <c r="EK33" s="146"/>
      <c r="EL33" s="146"/>
      <c r="EM33" s="146"/>
      <c r="EN33" s="146"/>
      <c r="EO33" s="146"/>
      <c r="EP33" s="146"/>
      <c r="EQ33" s="146"/>
      <c r="ER33" s="146"/>
      <c r="ES33" s="146"/>
      <c r="ET33" s="146"/>
      <c r="EU33" s="146"/>
      <c r="EV33" s="146"/>
      <c r="EW33" s="146"/>
      <c r="EX33" s="146"/>
      <c r="EY33" s="146"/>
      <c r="EZ33" s="146"/>
      <c r="FA33" s="146"/>
      <c r="FB33" s="146"/>
      <c r="FC33" s="146"/>
      <c r="FD33" s="146"/>
      <c r="FE33" s="146"/>
      <c r="FF33" s="146"/>
      <c r="FG33" s="146"/>
      <c r="FH33" s="146"/>
      <c r="FI33" s="146"/>
      <c r="FJ33" s="146"/>
      <c r="FK33" s="146"/>
      <c r="FL33" s="146"/>
      <c r="FM33" s="146"/>
      <c r="FN33" s="146"/>
      <c r="FO33" s="146"/>
      <c r="FP33" s="146"/>
      <c r="FQ33" s="146"/>
      <c r="FR33" s="146"/>
      <c r="FS33" s="146"/>
      <c r="FT33" s="146"/>
      <c r="FU33" s="146"/>
      <c r="FV33" s="146"/>
      <c r="FW33" s="146"/>
      <c r="FX33" s="146"/>
      <c r="FY33" s="146"/>
      <c r="FZ33" s="146"/>
      <c r="GA33" s="146"/>
      <c r="GB33" s="146"/>
      <c r="GC33" s="146"/>
      <c r="GD33" s="146"/>
      <c r="GE33" s="146"/>
      <c r="GF33" s="146"/>
      <c r="GG33" s="146"/>
      <c r="GH33" s="146"/>
      <c r="GI33" s="146"/>
      <c r="GJ33" s="146"/>
      <c r="GK33" s="146"/>
      <c r="GL33" s="146"/>
      <c r="GM33" s="146"/>
      <c r="GN33" s="146"/>
      <c r="GO33" s="146"/>
      <c r="GP33" s="146"/>
      <c r="GQ33" s="146"/>
      <c r="GR33" s="146"/>
      <c r="GS33" s="146"/>
      <c r="GT33" s="146"/>
      <c r="GU33" s="146"/>
      <c r="GV33" s="146"/>
      <c r="GW33" s="146"/>
      <c r="GX33" s="146"/>
      <c r="GY33" s="146"/>
      <c r="GZ33" s="146"/>
      <c r="HA33" s="146"/>
      <c r="HB33" s="146"/>
      <c r="HC33" s="146"/>
      <c r="HD33" s="146"/>
      <c r="HE33" s="146"/>
      <c r="HF33" s="146"/>
      <c r="HG33" s="146"/>
      <c r="HH33" s="146"/>
      <c r="HI33" s="146"/>
      <c r="HJ33" s="146"/>
      <c r="HK33" s="146"/>
      <c r="HL33" s="146"/>
      <c r="HM33" s="146"/>
      <c r="HN33" s="146"/>
      <c r="HO33" s="146"/>
      <c r="HP33" s="146"/>
      <c r="HQ33" s="146"/>
      <c r="HR33" s="146"/>
      <c r="HS33" s="146"/>
      <c r="HT33" s="146"/>
      <c r="HU33" s="146"/>
      <c r="HV33" s="146"/>
      <c r="HW33" s="146"/>
      <c r="HX33" s="146"/>
      <c r="HY33" s="146"/>
      <c r="HZ33" s="146"/>
      <c r="IA33" s="146"/>
      <c r="IB33" s="146"/>
      <c r="IC33" s="146"/>
      <c r="ID33" s="146"/>
      <c r="IE33" s="146"/>
      <c r="IF33" s="146"/>
      <c r="IG33" s="146"/>
      <c r="IH33" s="146"/>
      <c r="II33" s="146"/>
      <c r="IJ33" s="146"/>
      <c r="IK33" s="146"/>
      <c r="IL33" s="146"/>
      <c r="IM33" s="146"/>
      <c r="IN33" s="146"/>
      <c r="IO33" s="146"/>
      <c r="IP33" s="146"/>
      <c r="IQ33" s="146"/>
      <c r="IR33" s="146"/>
      <c r="IS33" s="146"/>
    </row>
    <row r="34" s="145" customFormat="true" ht="12.75" hidden="false" customHeight="false" outlineLevel="0" collapsed="false">
      <c r="A34" s="147"/>
      <c r="B34" s="147"/>
      <c r="C34" s="141"/>
      <c r="D34" s="142" t="n">
        <f aca="false">C34*(1-$G$12)</f>
        <v>0</v>
      </c>
      <c r="E34" s="143" t="n">
        <f aca="false">C34*$G$12</f>
        <v>0</v>
      </c>
      <c r="F34" s="132" t="n">
        <f aca="false">IF(AND(A34&lt;&gt;"",A34&lt;40907),E34*$G$5,0)</f>
        <v>0</v>
      </c>
      <c r="G34" s="144" t="n">
        <f aca="false">E34-F34</f>
        <v>0</v>
      </c>
      <c r="H34" s="133" t="str">
        <f aca="false">IF(A34&gt;40906,"Entrada não alcançada pelo PPE-II","")</f>
        <v/>
      </c>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c r="CJ34" s="146"/>
      <c r="CK34" s="146"/>
      <c r="CL34" s="146"/>
      <c r="CM34" s="146"/>
      <c r="CN34" s="146"/>
      <c r="CO34" s="146"/>
      <c r="CP34" s="146"/>
      <c r="CQ34" s="146"/>
      <c r="CR34" s="146"/>
      <c r="CS34" s="146"/>
      <c r="CT34" s="146"/>
      <c r="CU34" s="146"/>
      <c r="CV34" s="146"/>
      <c r="CW34" s="146"/>
      <c r="CX34" s="146"/>
      <c r="CY34" s="146"/>
      <c r="CZ34" s="146"/>
      <c r="DA34" s="146"/>
      <c r="DB34" s="146"/>
      <c r="DC34" s="146"/>
      <c r="DD34" s="146"/>
      <c r="DE34" s="146"/>
      <c r="DF34" s="146"/>
      <c r="DG34" s="146"/>
      <c r="DH34" s="146"/>
      <c r="DI34" s="146"/>
      <c r="DJ34" s="146"/>
      <c r="DK34" s="146"/>
      <c r="DL34" s="146"/>
      <c r="DM34" s="146"/>
      <c r="DN34" s="146"/>
      <c r="DO34" s="146"/>
      <c r="DP34" s="146"/>
      <c r="DQ34" s="146"/>
      <c r="DR34" s="146"/>
      <c r="DS34" s="146"/>
      <c r="DT34" s="146"/>
      <c r="DU34" s="146"/>
      <c r="DV34" s="146"/>
      <c r="DW34" s="146"/>
      <c r="DX34" s="146"/>
      <c r="DY34" s="146"/>
      <c r="DZ34" s="146"/>
      <c r="EA34" s="146"/>
      <c r="EB34" s="146"/>
      <c r="EC34" s="146"/>
      <c r="ED34" s="146"/>
      <c r="EE34" s="146"/>
      <c r="EF34" s="146"/>
      <c r="EG34" s="146"/>
      <c r="EH34" s="146"/>
      <c r="EI34" s="146"/>
      <c r="EJ34" s="146"/>
      <c r="EK34" s="146"/>
      <c r="EL34" s="146"/>
      <c r="EM34" s="146"/>
      <c r="EN34" s="146"/>
      <c r="EO34" s="146"/>
      <c r="EP34" s="146"/>
      <c r="EQ34" s="146"/>
      <c r="ER34" s="146"/>
      <c r="ES34" s="146"/>
      <c r="ET34" s="146"/>
      <c r="EU34" s="146"/>
      <c r="EV34" s="146"/>
      <c r="EW34" s="146"/>
      <c r="EX34" s="146"/>
      <c r="EY34" s="146"/>
      <c r="EZ34" s="146"/>
      <c r="FA34" s="146"/>
      <c r="FB34" s="146"/>
      <c r="FC34" s="146"/>
      <c r="FD34" s="146"/>
      <c r="FE34" s="146"/>
      <c r="FF34" s="146"/>
      <c r="FG34" s="146"/>
      <c r="FH34" s="146"/>
      <c r="FI34" s="146"/>
      <c r="FJ34" s="146"/>
      <c r="FK34" s="146"/>
      <c r="FL34" s="146"/>
      <c r="FM34" s="146"/>
      <c r="FN34" s="146"/>
      <c r="FO34" s="146"/>
      <c r="FP34" s="146"/>
      <c r="FQ34" s="146"/>
      <c r="FR34" s="146"/>
      <c r="FS34" s="146"/>
      <c r="FT34" s="146"/>
      <c r="FU34" s="146"/>
      <c r="FV34" s="146"/>
      <c r="FW34" s="146"/>
      <c r="FX34" s="146"/>
      <c r="FY34" s="146"/>
      <c r="FZ34" s="146"/>
      <c r="GA34" s="146"/>
      <c r="GB34" s="146"/>
      <c r="GC34" s="146"/>
      <c r="GD34" s="146"/>
      <c r="GE34" s="146"/>
      <c r="GF34" s="146"/>
      <c r="GG34" s="146"/>
      <c r="GH34" s="146"/>
      <c r="GI34" s="146"/>
      <c r="GJ34" s="146"/>
      <c r="GK34" s="146"/>
      <c r="GL34" s="146"/>
      <c r="GM34" s="146"/>
      <c r="GN34" s="146"/>
      <c r="GO34" s="146"/>
      <c r="GP34" s="146"/>
      <c r="GQ34" s="146"/>
      <c r="GR34" s="146"/>
      <c r="GS34" s="146"/>
      <c r="GT34" s="146"/>
      <c r="GU34" s="146"/>
      <c r="GV34" s="146"/>
      <c r="GW34" s="146"/>
      <c r="GX34" s="146"/>
      <c r="GY34" s="146"/>
      <c r="GZ34" s="146"/>
      <c r="HA34" s="146"/>
      <c r="HB34" s="146"/>
      <c r="HC34" s="146"/>
      <c r="HD34" s="146"/>
      <c r="HE34" s="146"/>
      <c r="HF34" s="146"/>
      <c r="HG34" s="146"/>
      <c r="HH34" s="146"/>
      <c r="HI34" s="146"/>
      <c r="HJ34" s="146"/>
      <c r="HK34" s="146"/>
      <c r="HL34" s="146"/>
      <c r="HM34" s="146"/>
      <c r="HN34" s="146"/>
      <c r="HO34" s="146"/>
      <c r="HP34" s="146"/>
      <c r="HQ34" s="146"/>
      <c r="HR34" s="146"/>
      <c r="HS34" s="146"/>
      <c r="HT34" s="146"/>
      <c r="HU34" s="146"/>
      <c r="HV34" s="146"/>
      <c r="HW34" s="146"/>
      <c r="HX34" s="146"/>
      <c r="HY34" s="146"/>
      <c r="HZ34" s="146"/>
      <c r="IA34" s="146"/>
      <c r="IB34" s="146"/>
      <c r="IC34" s="146"/>
      <c r="ID34" s="146"/>
      <c r="IE34" s="146"/>
      <c r="IF34" s="146"/>
      <c r="IG34" s="146"/>
      <c r="IH34" s="146"/>
      <c r="II34" s="146"/>
      <c r="IJ34" s="146"/>
      <c r="IK34" s="146"/>
      <c r="IL34" s="146"/>
      <c r="IM34" s="146"/>
      <c r="IN34" s="146"/>
      <c r="IO34" s="146"/>
      <c r="IP34" s="146"/>
      <c r="IQ34" s="146"/>
      <c r="IR34" s="146"/>
      <c r="IS34" s="146"/>
    </row>
    <row r="35" s="145" customFormat="true" ht="12.75" hidden="false" customHeight="false" outlineLevel="0" collapsed="false">
      <c r="A35" s="147"/>
      <c r="B35" s="147"/>
      <c r="C35" s="141"/>
      <c r="D35" s="142" t="n">
        <f aca="false">C35*(1-$G$12)</f>
        <v>0</v>
      </c>
      <c r="E35" s="143" t="n">
        <f aca="false">C35*$G$12</f>
        <v>0</v>
      </c>
      <c r="F35" s="132" t="n">
        <f aca="false">IF(AND(A35&lt;&gt;"",A35&lt;40907),E35*$G$5,0)</f>
        <v>0</v>
      </c>
      <c r="G35" s="144" t="n">
        <f aca="false">E35-F35</f>
        <v>0</v>
      </c>
      <c r="H35" s="133" t="str">
        <f aca="false">IF(A35&gt;40906,"Entrada não alcançada pelo PPE-II","")</f>
        <v/>
      </c>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c r="CJ35" s="146"/>
      <c r="CK35" s="146"/>
      <c r="CL35" s="146"/>
      <c r="CM35" s="146"/>
      <c r="CN35" s="146"/>
      <c r="CO35" s="146"/>
      <c r="CP35" s="146"/>
      <c r="CQ35" s="146"/>
      <c r="CR35" s="146"/>
      <c r="CS35" s="146"/>
      <c r="CT35" s="146"/>
      <c r="CU35" s="146"/>
      <c r="CV35" s="146"/>
      <c r="CW35" s="146"/>
      <c r="CX35" s="146"/>
      <c r="CY35" s="146"/>
      <c r="CZ35" s="146"/>
      <c r="DA35" s="146"/>
      <c r="DB35" s="146"/>
      <c r="DC35" s="146"/>
      <c r="DD35" s="146"/>
      <c r="DE35" s="146"/>
      <c r="DF35" s="146"/>
      <c r="DG35" s="146"/>
      <c r="DH35" s="146"/>
      <c r="DI35" s="146"/>
      <c r="DJ35" s="146"/>
      <c r="DK35" s="146"/>
      <c r="DL35" s="146"/>
      <c r="DM35" s="146"/>
      <c r="DN35" s="146"/>
      <c r="DO35" s="146"/>
      <c r="DP35" s="146"/>
      <c r="DQ35" s="146"/>
      <c r="DR35" s="146"/>
      <c r="DS35" s="146"/>
      <c r="DT35" s="146"/>
      <c r="DU35" s="146"/>
      <c r="DV35" s="146"/>
      <c r="DW35" s="146"/>
      <c r="DX35" s="146"/>
      <c r="DY35" s="146"/>
      <c r="DZ35" s="146"/>
      <c r="EA35" s="146"/>
      <c r="EB35" s="146"/>
      <c r="EC35" s="146"/>
      <c r="ED35" s="146"/>
      <c r="EE35" s="146"/>
      <c r="EF35" s="146"/>
      <c r="EG35" s="146"/>
      <c r="EH35" s="146"/>
      <c r="EI35" s="146"/>
      <c r="EJ35" s="146"/>
      <c r="EK35" s="146"/>
      <c r="EL35" s="146"/>
      <c r="EM35" s="146"/>
      <c r="EN35" s="146"/>
      <c r="EO35" s="146"/>
      <c r="EP35" s="146"/>
      <c r="EQ35" s="146"/>
      <c r="ER35" s="146"/>
      <c r="ES35" s="146"/>
      <c r="ET35" s="146"/>
      <c r="EU35" s="146"/>
      <c r="EV35" s="146"/>
      <c r="EW35" s="146"/>
      <c r="EX35" s="146"/>
      <c r="EY35" s="146"/>
      <c r="EZ35" s="146"/>
      <c r="FA35" s="146"/>
      <c r="FB35" s="146"/>
      <c r="FC35" s="146"/>
      <c r="FD35" s="146"/>
      <c r="FE35" s="146"/>
      <c r="FF35" s="146"/>
      <c r="FG35" s="146"/>
      <c r="FH35" s="146"/>
      <c r="FI35" s="146"/>
      <c r="FJ35" s="146"/>
      <c r="FK35" s="146"/>
      <c r="FL35" s="146"/>
      <c r="FM35" s="146"/>
      <c r="FN35" s="146"/>
      <c r="FO35" s="146"/>
      <c r="FP35" s="146"/>
      <c r="FQ35" s="146"/>
      <c r="FR35" s="146"/>
      <c r="FS35" s="146"/>
      <c r="FT35" s="146"/>
      <c r="FU35" s="146"/>
      <c r="FV35" s="146"/>
      <c r="FW35" s="146"/>
      <c r="FX35" s="146"/>
      <c r="FY35" s="146"/>
      <c r="FZ35" s="146"/>
      <c r="GA35" s="146"/>
      <c r="GB35" s="146"/>
      <c r="GC35" s="146"/>
      <c r="GD35" s="146"/>
      <c r="GE35" s="146"/>
      <c r="GF35" s="146"/>
      <c r="GG35" s="146"/>
      <c r="GH35" s="146"/>
      <c r="GI35" s="146"/>
      <c r="GJ35" s="146"/>
      <c r="GK35" s="146"/>
      <c r="GL35" s="146"/>
      <c r="GM35" s="146"/>
      <c r="GN35" s="146"/>
      <c r="GO35" s="146"/>
      <c r="GP35" s="146"/>
      <c r="GQ35" s="146"/>
      <c r="GR35" s="146"/>
      <c r="GS35" s="146"/>
      <c r="GT35" s="146"/>
      <c r="GU35" s="146"/>
      <c r="GV35" s="146"/>
      <c r="GW35" s="146"/>
      <c r="GX35" s="146"/>
      <c r="GY35" s="146"/>
      <c r="GZ35" s="146"/>
      <c r="HA35" s="146"/>
      <c r="HB35" s="146"/>
      <c r="HC35" s="146"/>
      <c r="HD35" s="146"/>
      <c r="HE35" s="146"/>
      <c r="HF35" s="146"/>
      <c r="HG35" s="146"/>
      <c r="HH35" s="146"/>
      <c r="HI35" s="146"/>
      <c r="HJ35" s="146"/>
      <c r="HK35" s="146"/>
      <c r="HL35" s="146"/>
      <c r="HM35" s="146"/>
      <c r="HN35" s="146"/>
      <c r="HO35" s="146"/>
      <c r="HP35" s="146"/>
      <c r="HQ35" s="146"/>
      <c r="HR35" s="146"/>
      <c r="HS35" s="146"/>
      <c r="HT35" s="146"/>
      <c r="HU35" s="146"/>
      <c r="HV35" s="146"/>
      <c r="HW35" s="146"/>
      <c r="HX35" s="146"/>
      <c r="HY35" s="146"/>
      <c r="HZ35" s="146"/>
      <c r="IA35" s="146"/>
      <c r="IB35" s="146"/>
      <c r="IC35" s="146"/>
      <c r="ID35" s="146"/>
      <c r="IE35" s="146"/>
      <c r="IF35" s="146"/>
      <c r="IG35" s="146"/>
      <c r="IH35" s="146"/>
      <c r="II35" s="146"/>
      <c r="IJ35" s="146"/>
      <c r="IK35" s="146"/>
      <c r="IL35" s="146"/>
      <c r="IM35" s="146"/>
      <c r="IN35" s="146"/>
      <c r="IO35" s="146"/>
      <c r="IP35" s="146"/>
      <c r="IQ35" s="146"/>
      <c r="IR35" s="146"/>
      <c r="IS35" s="146"/>
    </row>
    <row r="36" s="145" customFormat="true" ht="12.75" hidden="false" customHeight="false" outlineLevel="0" collapsed="false">
      <c r="A36" s="147"/>
      <c r="B36" s="147"/>
      <c r="C36" s="141"/>
      <c r="D36" s="142" t="n">
        <f aca="false">C36*(1-$G$12)</f>
        <v>0</v>
      </c>
      <c r="E36" s="143" t="n">
        <f aca="false">C36*$G$12</f>
        <v>0</v>
      </c>
      <c r="F36" s="132" t="n">
        <f aca="false">IF(AND(A36&lt;&gt;"",A36&lt;40907),E36*$G$5,0)</f>
        <v>0</v>
      </c>
      <c r="G36" s="144" t="n">
        <f aca="false">E36-F36</f>
        <v>0</v>
      </c>
      <c r="H36" s="133" t="str">
        <f aca="false">IF(A36&gt;40906,"Entrada não alcançada pelo PPE-II","")</f>
        <v/>
      </c>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c r="CJ36" s="146"/>
      <c r="CK36" s="146"/>
      <c r="CL36" s="146"/>
      <c r="CM36" s="146"/>
      <c r="CN36" s="146"/>
      <c r="CO36" s="146"/>
      <c r="CP36" s="146"/>
      <c r="CQ36" s="146"/>
      <c r="CR36" s="146"/>
      <c r="CS36" s="146"/>
      <c r="CT36" s="146"/>
      <c r="CU36" s="146"/>
      <c r="CV36" s="146"/>
      <c r="CW36" s="146"/>
      <c r="CX36" s="146"/>
      <c r="CY36" s="146"/>
      <c r="CZ36" s="146"/>
      <c r="DA36" s="146"/>
      <c r="DB36" s="146"/>
      <c r="DC36" s="146"/>
      <c r="DD36" s="146"/>
      <c r="DE36" s="146"/>
      <c r="DF36" s="146"/>
      <c r="DG36" s="146"/>
      <c r="DH36" s="146"/>
      <c r="DI36" s="146"/>
      <c r="DJ36" s="146"/>
      <c r="DK36" s="146"/>
      <c r="DL36" s="146"/>
      <c r="DM36" s="146"/>
      <c r="DN36" s="146"/>
      <c r="DO36" s="146"/>
      <c r="DP36" s="146"/>
      <c r="DQ36" s="146"/>
      <c r="DR36" s="146"/>
      <c r="DS36" s="146"/>
      <c r="DT36" s="146"/>
      <c r="DU36" s="146"/>
      <c r="DV36" s="146"/>
      <c r="DW36" s="146"/>
      <c r="DX36" s="146"/>
      <c r="DY36" s="146"/>
      <c r="DZ36" s="146"/>
      <c r="EA36" s="146"/>
      <c r="EB36" s="146"/>
      <c r="EC36" s="146"/>
      <c r="ED36" s="146"/>
      <c r="EE36" s="146"/>
      <c r="EF36" s="146"/>
      <c r="EG36" s="146"/>
      <c r="EH36" s="146"/>
      <c r="EI36" s="146"/>
      <c r="EJ36" s="146"/>
      <c r="EK36" s="146"/>
      <c r="EL36" s="146"/>
      <c r="EM36" s="146"/>
      <c r="EN36" s="146"/>
      <c r="EO36" s="146"/>
      <c r="EP36" s="146"/>
      <c r="EQ36" s="146"/>
      <c r="ER36" s="146"/>
      <c r="ES36" s="146"/>
      <c r="ET36" s="146"/>
      <c r="EU36" s="146"/>
      <c r="EV36" s="146"/>
      <c r="EW36" s="146"/>
      <c r="EX36" s="146"/>
      <c r="EY36" s="146"/>
      <c r="EZ36" s="146"/>
      <c r="FA36" s="146"/>
      <c r="FB36" s="146"/>
      <c r="FC36" s="146"/>
      <c r="FD36" s="146"/>
      <c r="FE36" s="146"/>
      <c r="FF36" s="146"/>
      <c r="FG36" s="146"/>
      <c r="FH36" s="146"/>
      <c r="FI36" s="146"/>
      <c r="FJ36" s="146"/>
      <c r="FK36" s="146"/>
      <c r="FL36" s="146"/>
      <c r="FM36" s="146"/>
      <c r="FN36" s="146"/>
      <c r="FO36" s="146"/>
      <c r="FP36" s="146"/>
      <c r="FQ36" s="146"/>
      <c r="FR36" s="146"/>
      <c r="FS36" s="146"/>
      <c r="FT36" s="146"/>
      <c r="FU36" s="146"/>
      <c r="FV36" s="146"/>
      <c r="FW36" s="146"/>
      <c r="FX36" s="146"/>
      <c r="FY36" s="146"/>
      <c r="FZ36" s="146"/>
      <c r="GA36" s="146"/>
      <c r="GB36" s="146"/>
      <c r="GC36" s="146"/>
      <c r="GD36" s="146"/>
      <c r="GE36" s="146"/>
      <c r="GF36" s="146"/>
      <c r="GG36" s="146"/>
      <c r="GH36" s="146"/>
      <c r="GI36" s="146"/>
      <c r="GJ36" s="146"/>
      <c r="GK36" s="146"/>
      <c r="GL36" s="146"/>
      <c r="GM36" s="146"/>
      <c r="GN36" s="146"/>
      <c r="GO36" s="146"/>
      <c r="GP36" s="146"/>
      <c r="GQ36" s="146"/>
      <c r="GR36" s="146"/>
      <c r="GS36" s="146"/>
      <c r="GT36" s="146"/>
      <c r="GU36" s="146"/>
      <c r="GV36" s="146"/>
      <c r="GW36" s="146"/>
      <c r="GX36" s="146"/>
      <c r="GY36" s="146"/>
      <c r="GZ36" s="146"/>
      <c r="HA36" s="146"/>
      <c r="HB36" s="146"/>
      <c r="HC36" s="146"/>
      <c r="HD36" s="146"/>
      <c r="HE36" s="146"/>
      <c r="HF36" s="146"/>
      <c r="HG36" s="146"/>
      <c r="HH36" s="146"/>
      <c r="HI36" s="146"/>
      <c r="HJ36" s="146"/>
      <c r="HK36" s="146"/>
      <c r="HL36" s="146"/>
      <c r="HM36" s="146"/>
      <c r="HN36" s="146"/>
      <c r="HO36" s="146"/>
      <c r="HP36" s="146"/>
      <c r="HQ36" s="146"/>
      <c r="HR36" s="146"/>
      <c r="HS36" s="146"/>
      <c r="HT36" s="146"/>
      <c r="HU36" s="146"/>
      <c r="HV36" s="146"/>
      <c r="HW36" s="146"/>
      <c r="HX36" s="146"/>
      <c r="HY36" s="146"/>
      <c r="HZ36" s="146"/>
      <c r="IA36" s="146"/>
      <c r="IB36" s="146"/>
      <c r="IC36" s="146"/>
      <c r="ID36" s="146"/>
      <c r="IE36" s="146"/>
      <c r="IF36" s="146"/>
      <c r="IG36" s="146"/>
      <c r="IH36" s="146"/>
      <c r="II36" s="146"/>
      <c r="IJ36" s="146"/>
      <c r="IK36" s="146"/>
      <c r="IL36" s="146"/>
      <c r="IM36" s="146"/>
      <c r="IN36" s="146"/>
      <c r="IO36" s="146"/>
      <c r="IP36" s="146"/>
      <c r="IQ36" s="146"/>
      <c r="IR36" s="146"/>
      <c r="IS36" s="146"/>
    </row>
    <row r="37" s="145" customFormat="true" ht="12.75" hidden="false" customHeight="false" outlineLevel="0" collapsed="false">
      <c r="A37" s="147"/>
      <c r="B37" s="147"/>
      <c r="C37" s="141"/>
      <c r="D37" s="142" t="n">
        <f aca="false">C37*(1-$G$12)</f>
        <v>0</v>
      </c>
      <c r="E37" s="143" t="n">
        <f aca="false">C37*$G$12</f>
        <v>0</v>
      </c>
      <c r="F37" s="132" t="n">
        <f aca="false">IF(AND(A37&lt;&gt;"",A37&lt;40907),E37*$G$5,0)</f>
        <v>0</v>
      </c>
      <c r="G37" s="144" t="n">
        <f aca="false">E37-F37</f>
        <v>0</v>
      </c>
      <c r="H37" s="133" t="str">
        <f aca="false">IF(A37&gt;40906,"Entrada não alcançada pelo PPE-II","")</f>
        <v/>
      </c>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c r="CJ37" s="146"/>
      <c r="CK37" s="146"/>
      <c r="CL37" s="146"/>
      <c r="CM37" s="146"/>
      <c r="CN37" s="146"/>
      <c r="CO37" s="146"/>
      <c r="CP37" s="146"/>
      <c r="CQ37" s="146"/>
      <c r="CR37" s="146"/>
      <c r="CS37" s="146"/>
      <c r="CT37" s="146"/>
      <c r="CU37" s="146"/>
      <c r="CV37" s="146"/>
      <c r="CW37" s="146"/>
      <c r="CX37" s="146"/>
      <c r="CY37" s="146"/>
      <c r="CZ37" s="146"/>
      <c r="DA37" s="146"/>
      <c r="DB37" s="146"/>
      <c r="DC37" s="146"/>
      <c r="DD37" s="146"/>
      <c r="DE37" s="146"/>
      <c r="DF37" s="146"/>
      <c r="DG37" s="146"/>
      <c r="DH37" s="146"/>
      <c r="DI37" s="146"/>
      <c r="DJ37" s="146"/>
      <c r="DK37" s="146"/>
      <c r="DL37" s="146"/>
      <c r="DM37" s="146"/>
      <c r="DN37" s="146"/>
      <c r="DO37" s="146"/>
      <c r="DP37" s="146"/>
      <c r="DQ37" s="146"/>
      <c r="DR37" s="146"/>
      <c r="DS37" s="146"/>
      <c r="DT37" s="146"/>
      <c r="DU37" s="146"/>
      <c r="DV37" s="146"/>
      <c r="DW37" s="146"/>
      <c r="DX37" s="146"/>
      <c r="DY37" s="146"/>
      <c r="DZ37" s="146"/>
      <c r="EA37" s="146"/>
      <c r="EB37" s="146"/>
      <c r="EC37" s="146"/>
      <c r="ED37" s="146"/>
      <c r="EE37" s="146"/>
      <c r="EF37" s="146"/>
      <c r="EG37" s="146"/>
      <c r="EH37" s="146"/>
      <c r="EI37" s="146"/>
      <c r="EJ37" s="146"/>
      <c r="EK37" s="146"/>
      <c r="EL37" s="146"/>
      <c r="EM37" s="146"/>
      <c r="EN37" s="146"/>
      <c r="EO37" s="146"/>
      <c r="EP37" s="146"/>
      <c r="EQ37" s="146"/>
      <c r="ER37" s="146"/>
      <c r="ES37" s="146"/>
      <c r="ET37" s="146"/>
      <c r="EU37" s="146"/>
      <c r="EV37" s="146"/>
      <c r="EW37" s="146"/>
      <c r="EX37" s="146"/>
      <c r="EY37" s="146"/>
      <c r="EZ37" s="146"/>
      <c r="FA37" s="146"/>
      <c r="FB37" s="146"/>
      <c r="FC37" s="146"/>
      <c r="FD37" s="146"/>
      <c r="FE37" s="146"/>
      <c r="FF37" s="146"/>
      <c r="FG37" s="146"/>
      <c r="FH37" s="146"/>
      <c r="FI37" s="146"/>
      <c r="FJ37" s="146"/>
      <c r="FK37" s="146"/>
      <c r="FL37" s="146"/>
      <c r="FM37" s="146"/>
      <c r="FN37" s="146"/>
      <c r="FO37" s="146"/>
      <c r="FP37" s="146"/>
      <c r="FQ37" s="146"/>
      <c r="FR37" s="146"/>
      <c r="FS37" s="146"/>
      <c r="FT37" s="146"/>
      <c r="FU37" s="146"/>
      <c r="FV37" s="146"/>
      <c r="FW37" s="146"/>
      <c r="FX37" s="146"/>
      <c r="FY37" s="146"/>
      <c r="FZ37" s="146"/>
      <c r="GA37" s="146"/>
      <c r="GB37" s="146"/>
      <c r="GC37" s="146"/>
      <c r="GD37" s="146"/>
      <c r="GE37" s="146"/>
      <c r="GF37" s="146"/>
      <c r="GG37" s="146"/>
      <c r="GH37" s="146"/>
      <c r="GI37" s="146"/>
      <c r="GJ37" s="146"/>
      <c r="GK37" s="146"/>
      <c r="GL37" s="146"/>
      <c r="GM37" s="146"/>
      <c r="GN37" s="146"/>
      <c r="GO37" s="146"/>
      <c r="GP37" s="146"/>
      <c r="GQ37" s="146"/>
      <c r="GR37" s="146"/>
      <c r="GS37" s="146"/>
      <c r="GT37" s="146"/>
      <c r="GU37" s="146"/>
      <c r="GV37" s="146"/>
      <c r="GW37" s="146"/>
      <c r="GX37" s="146"/>
      <c r="GY37" s="146"/>
      <c r="GZ37" s="146"/>
      <c r="HA37" s="146"/>
      <c r="HB37" s="146"/>
      <c r="HC37" s="146"/>
      <c r="HD37" s="146"/>
      <c r="HE37" s="146"/>
      <c r="HF37" s="146"/>
      <c r="HG37" s="146"/>
      <c r="HH37" s="146"/>
      <c r="HI37" s="146"/>
      <c r="HJ37" s="146"/>
      <c r="HK37" s="146"/>
      <c r="HL37" s="146"/>
      <c r="HM37" s="146"/>
      <c r="HN37" s="146"/>
      <c r="HO37" s="146"/>
      <c r="HP37" s="146"/>
      <c r="HQ37" s="146"/>
      <c r="HR37" s="146"/>
      <c r="HS37" s="146"/>
      <c r="HT37" s="146"/>
      <c r="HU37" s="146"/>
      <c r="HV37" s="146"/>
      <c r="HW37" s="146"/>
      <c r="HX37" s="146"/>
      <c r="HY37" s="146"/>
      <c r="HZ37" s="146"/>
      <c r="IA37" s="146"/>
      <c r="IB37" s="146"/>
      <c r="IC37" s="146"/>
      <c r="ID37" s="146"/>
      <c r="IE37" s="146"/>
      <c r="IF37" s="146"/>
      <c r="IG37" s="146"/>
      <c r="IH37" s="146"/>
      <c r="II37" s="146"/>
      <c r="IJ37" s="146"/>
      <c r="IK37" s="146"/>
      <c r="IL37" s="146"/>
      <c r="IM37" s="146"/>
      <c r="IN37" s="146"/>
      <c r="IO37" s="146"/>
      <c r="IP37" s="146"/>
      <c r="IQ37" s="146"/>
      <c r="IR37" s="146"/>
      <c r="IS37" s="146"/>
    </row>
    <row r="38" s="145" customFormat="true" ht="12.75" hidden="false" customHeight="false" outlineLevel="0" collapsed="false">
      <c r="A38" s="147"/>
      <c r="B38" s="147"/>
      <c r="C38" s="141"/>
      <c r="D38" s="142" t="n">
        <f aca="false">C38*(1-$G$12)</f>
        <v>0</v>
      </c>
      <c r="E38" s="143" t="n">
        <f aca="false">C38*$G$12</f>
        <v>0</v>
      </c>
      <c r="F38" s="132" t="n">
        <f aca="false">IF(AND(A38&lt;&gt;"",A38&lt;40907),E38*$G$5,0)</f>
        <v>0</v>
      </c>
      <c r="G38" s="144" t="n">
        <f aca="false">E38-F38</f>
        <v>0</v>
      </c>
      <c r="H38" s="133" t="str">
        <f aca="false">IF(A38&gt;40906,"Entrada não alcançada pelo PPE-II","")</f>
        <v/>
      </c>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c r="CJ38" s="146"/>
      <c r="CK38" s="146"/>
      <c r="CL38" s="146"/>
      <c r="CM38" s="146"/>
      <c r="CN38" s="146"/>
      <c r="CO38" s="146"/>
      <c r="CP38" s="146"/>
      <c r="CQ38" s="146"/>
      <c r="CR38" s="146"/>
      <c r="CS38" s="146"/>
      <c r="CT38" s="146"/>
      <c r="CU38" s="146"/>
      <c r="CV38" s="146"/>
      <c r="CW38" s="146"/>
      <c r="CX38" s="146"/>
      <c r="CY38" s="146"/>
      <c r="CZ38" s="146"/>
      <c r="DA38" s="146"/>
      <c r="DB38" s="146"/>
      <c r="DC38" s="146"/>
      <c r="DD38" s="146"/>
      <c r="DE38" s="146"/>
      <c r="DF38" s="146"/>
      <c r="DG38" s="146"/>
      <c r="DH38" s="146"/>
      <c r="DI38" s="146"/>
      <c r="DJ38" s="146"/>
      <c r="DK38" s="146"/>
      <c r="DL38" s="146"/>
      <c r="DM38" s="146"/>
      <c r="DN38" s="146"/>
      <c r="DO38" s="146"/>
      <c r="DP38" s="146"/>
      <c r="DQ38" s="146"/>
      <c r="DR38" s="146"/>
      <c r="DS38" s="146"/>
      <c r="DT38" s="146"/>
      <c r="DU38" s="146"/>
      <c r="DV38" s="146"/>
      <c r="DW38" s="146"/>
      <c r="DX38" s="146"/>
      <c r="DY38" s="146"/>
      <c r="DZ38" s="146"/>
      <c r="EA38" s="146"/>
      <c r="EB38" s="146"/>
      <c r="EC38" s="146"/>
      <c r="ED38" s="146"/>
      <c r="EE38" s="146"/>
      <c r="EF38" s="146"/>
      <c r="EG38" s="146"/>
      <c r="EH38" s="146"/>
      <c r="EI38" s="146"/>
      <c r="EJ38" s="146"/>
      <c r="EK38" s="146"/>
      <c r="EL38" s="146"/>
      <c r="EM38" s="146"/>
      <c r="EN38" s="146"/>
      <c r="EO38" s="146"/>
      <c r="EP38" s="146"/>
      <c r="EQ38" s="146"/>
      <c r="ER38" s="146"/>
      <c r="ES38" s="146"/>
      <c r="ET38" s="146"/>
      <c r="EU38" s="146"/>
      <c r="EV38" s="146"/>
      <c r="EW38" s="146"/>
      <c r="EX38" s="146"/>
      <c r="EY38" s="146"/>
      <c r="EZ38" s="146"/>
      <c r="FA38" s="146"/>
      <c r="FB38" s="146"/>
      <c r="FC38" s="146"/>
      <c r="FD38" s="146"/>
      <c r="FE38" s="146"/>
      <c r="FF38" s="146"/>
      <c r="FG38" s="146"/>
      <c r="FH38" s="146"/>
      <c r="FI38" s="146"/>
      <c r="FJ38" s="146"/>
      <c r="FK38" s="146"/>
      <c r="FL38" s="146"/>
      <c r="FM38" s="146"/>
      <c r="FN38" s="146"/>
      <c r="FO38" s="146"/>
      <c r="FP38" s="146"/>
      <c r="FQ38" s="146"/>
      <c r="FR38" s="146"/>
      <c r="FS38" s="146"/>
      <c r="FT38" s="146"/>
      <c r="FU38" s="146"/>
      <c r="FV38" s="146"/>
      <c r="FW38" s="146"/>
      <c r="FX38" s="146"/>
      <c r="FY38" s="146"/>
      <c r="FZ38" s="146"/>
      <c r="GA38" s="146"/>
      <c r="GB38" s="146"/>
      <c r="GC38" s="146"/>
      <c r="GD38" s="146"/>
      <c r="GE38" s="146"/>
      <c r="GF38" s="146"/>
      <c r="GG38" s="146"/>
      <c r="GH38" s="146"/>
      <c r="GI38" s="146"/>
      <c r="GJ38" s="146"/>
      <c r="GK38" s="146"/>
      <c r="GL38" s="146"/>
      <c r="GM38" s="146"/>
      <c r="GN38" s="146"/>
      <c r="GO38" s="146"/>
      <c r="GP38" s="146"/>
      <c r="GQ38" s="146"/>
      <c r="GR38" s="146"/>
      <c r="GS38" s="146"/>
      <c r="GT38" s="146"/>
      <c r="GU38" s="146"/>
      <c r="GV38" s="146"/>
      <c r="GW38" s="146"/>
      <c r="GX38" s="146"/>
      <c r="GY38" s="146"/>
      <c r="GZ38" s="146"/>
      <c r="HA38" s="146"/>
      <c r="HB38" s="146"/>
      <c r="HC38" s="146"/>
      <c r="HD38" s="146"/>
      <c r="HE38" s="146"/>
      <c r="HF38" s="146"/>
      <c r="HG38" s="146"/>
      <c r="HH38" s="146"/>
      <c r="HI38" s="146"/>
      <c r="HJ38" s="146"/>
      <c r="HK38" s="146"/>
      <c r="HL38" s="146"/>
      <c r="HM38" s="146"/>
      <c r="HN38" s="146"/>
      <c r="HO38" s="146"/>
      <c r="HP38" s="146"/>
      <c r="HQ38" s="146"/>
      <c r="HR38" s="146"/>
      <c r="HS38" s="146"/>
      <c r="HT38" s="146"/>
      <c r="HU38" s="146"/>
      <c r="HV38" s="146"/>
      <c r="HW38" s="146"/>
      <c r="HX38" s="146"/>
      <c r="HY38" s="146"/>
      <c r="HZ38" s="146"/>
      <c r="IA38" s="146"/>
      <c r="IB38" s="146"/>
      <c r="IC38" s="146"/>
      <c r="ID38" s="146"/>
      <c r="IE38" s="146"/>
      <c r="IF38" s="146"/>
      <c r="IG38" s="146"/>
      <c r="IH38" s="146"/>
      <c r="II38" s="146"/>
      <c r="IJ38" s="146"/>
      <c r="IK38" s="146"/>
      <c r="IL38" s="146"/>
      <c r="IM38" s="146"/>
      <c r="IN38" s="146"/>
      <c r="IO38" s="146"/>
      <c r="IP38" s="146"/>
      <c r="IQ38" s="146"/>
      <c r="IR38" s="146"/>
      <c r="IS38" s="146"/>
    </row>
    <row r="39" s="145" customFormat="true" ht="12.75" hidden="false" customHeight="false" outlineLevel="0" collapsed="false">
      <c r="A39" s="147"/>
      <c r="B39" s="147"/>
      <c r="C39" s="141"/>
      <c r="D39" s="142" t="n">
        <f aca="false">C39*(1-$G$12)</f>
        <v>0</v>
      </c>
      <c r="E39" s="143" t="n">
        <f aca="false">C39*$G$12</f>
        <v>0</v>
      </c>
      <c r="F39" s="132" t="n">
        <f aca="false">IF(AND(A39&lt;&gt;"",A39&lt;40907),E39*$G$5,0)</f>
        <v>0</v>
      </c>
      <c r="G39" s="144" t="n">
        <f aca="false">E39-F39</f>
        <v>0</v>
      </c>
      <c r="H39" s="133" t="str">
        <f aca="false">IF(A39&gt;40906,"Entrada não alcançada pelo PPE-II","")</f>
        <v/>
      </c>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c r="CJ39" s="146"/>
      <c r="CK39" s="146"/>
      <c r="CL39" s="146"/>
      <c r="CM39" s="146"/>
      <c r="CN39" s="146"/>
      <c r="CO39" s="146"/>
      <c r="CP39" s="146"/>
      <c r="CQ39" s="146"/>
      <c r="CR39" s="146"/>
      <c r="CS39" s="146"/>
      <c r="CT39" s="146"/>
      <c r="CU39" s="146"/>
      <c r="CV39" s="146"/>
      <c r="CW39" s="146"/>
      <c r="CX39" s="146"/>
      <c r="CY39" s="146"/>
      <c r="CZ39" s="146"/>
      <c r="DA39" s="146"/>
      <c r="DB39" s="146"/>
      <c r="DC39" s="146"/>
      <c r="DD39" s="146"/>
      <c r="DE39" s="146"/>
      <c r="DF39" s="146"/>
      <c r="DG39" s="146"/>
      <c r="DH39" s="146"/>
      <c r="DI39" s="146"/>
      <c r="DJ39" s="146"/>
      <c r="DK39" s="146"/>
      <c r="DL39" s="146"/>
      <c r="DM39" s="146"/>
      <c r="DN39" s="146"/>
      <c r="DO39" s="146"/>
      <c r="DP39" s="146"/>
      <c r="DQ39" s="146"/>
      <c r="DR39" s="146"/>
      <c r="DS39" s="146"/>
      <c r="DT39" s="146"/>
      <c r="DU39" s="146"/>
      <c r="DV39" s="146"/>
      <c r="DW39" s="146"/>
      <c r="DX39" s="146"/>
      <c r="DY39" s="146"/>
      <c r="DZ39" s="146"/>
      <c r="EA39" s="146"/>
      <c r="EB39" s="146"/>
      <c r="EC39" s="146"/>
      <c r="ED39" s="146"/>
      <c r="EE39" s="146"/>
      <c r="EF39" s="146"/>
      <c r="EG39" s="146"/>
      <c r="EH39" s="146"/>
      <c r="EI39" s="146"/>
      <c r="EJ39" s="146"/>
      <c r="EK39" s="146"/>
      <c r="EL39" s="146"/>
      <c r="EM39" s="146"/>
      <c r="EN39" s="146"/>
      <c r="EO39" s="146"/>
      <c r="EP39" s="146"/>
      <c r="EQ39" s="146"/>
      <c r="ER39" s="146"/>
      <c r="ES39" s="146"/>
      <c r="ET39" s="146"/>
      <c r="EU39" s="146"/>
      <c r="EV39" s="146"/>
      <c r="EW39" s="146"/>
      <c r="EX39" s="146"/>
      <c r="EY39" s="146"/>
      <c r="EZ39" s="146"/>
      <c r="FA39" s="146"/>
      <c r="FB39" s="146"/>
      <c r="FC39" s="146"/>
      <c r="FD39" s="146"/>
      <c r="FE39" s="146"/>
      <c r="FF39" s="146"/>
      <c r="FG39" s="146"/>
      <c r="FH39" s="146"/>
      <c r="FI39" s="146"/>
      <c r="FJ39" s="146"/>
      <c r="FK39" s="146"/>
      <c r="FL39" s="146"/>
      <c r="FM39" s="146"/>
      <c r="FN39" s="146"/>
      <c r="FO39" s="146"/>
      <c r="FP39" s="146"/>
      <c r="FQ39" s="146"/>
      <c r="FR39" s="146"/>
      <c r="FS39" s="146"/>
      <c r="FT39" s="146"/>
      <c r="FU39" s="146"/>
      <c r="FV39" s="146"/>
      <c r="FW39" s="146"/>
      <c r="FX39" s="146"/>
      <c r="FY39" s="146"/>
      <c r="FZ39" s="146"/>
      <c r="GA39" s="146"/>
      <c r="GB39" s="146"/>
      <c r="GC39" s="146"/>
      <c r="GD39" s="146"/>
      <c r="GE39" s="146"/>
      <c r="GF39" s="146"/>
      <c r="GG39" s="146"/>
      <c r="GH39" s="146"/>
      <c r="GI39" s="146"/>
      <c r="GJ39" s="146"/>
      <c r="GK39" s="146"/>
      <c r="GL39" s="146"/>
      <c r="GM39" s="146"/>
      <c r="GN39" s="146"/>
      <c r="GO39" s="146"/>
      <c r="GP39" s="146"/>
      <c r="GQ39" s="146"/>
      <c r="GR39" s="146"/>
      <c r="GS39" s="146"/>
      <c r="GT39" s="146"/>
      <c r="GU39" s="146"/>
      <c r="GV39" s="146"/>
      <c r="GW39" s="146"/>
      <c r="GX39" s="146"/>
      <c r="GY39" s="146"/>
      <c r="GZ39" s="146"/>
      <c r="HA39" s="146"/>
      <c r="HB39" s="146"/>
      <c r="HC39" s="146"/>
      <c r="HD39" s="146"/>
      <c r="HE39" s="146"/>
      <c r="HF39" s="146"/>
      <c r="HG39" s="146"/>
      <c r="HH39" s="146"/>
      <c r="HI39" s="146"/>
      <c r="HJ39" s="146"/>
      <c r="HK39" s="146"/>
      <c r="HL39" s="146"/>
      <c r="HM39" s="146"/>
      <c r="HN39" s="146"/>
      <c r="HO39" s="146"/>
      <c r="HP39" s="146"/>
      <c r="HQ39" s="146"/>
      <c r="HR39" s="146"/>
      <c r="HS39" s="146"/>
      <c r="HT39" s="146"/>
      <c r="HU39" s="146"/>
      <c r="HV39" s="146"/>
      <c r="HW39" s="146"/>
      <c r="HX39" s="146"/>
      <c r="HY39" s="146"/>
      <c r="HZ39" s="146"/>
      <c r="IA39" s="146"/>
      <c r="IB39" s="146"/>
      <c r="IC39" s="146"/>
      <c r="ID39" s="146"/>
      <c r="IE39" s="146"/>
      <c r="IF39" s="146"/>
      <c r="IG39" s="146"/>
      <c r="IH39" s="146"/>
      <c r="II39" s="146"/>
      <c r="IJ39" s="146"/>
      <c r="IK39" s="146"/>
      <c r="IL39" s="146"/>
      <c r="IM39" s="146"/>
      <c r="IN39" s="146"/>
      <c r="IO39" s="146"/>
      <c r="IP39" s="146"/>
      <c r="IQ39" s="146"/>
      <c r="IR39" s="146"/>
      <c r="IS39" s="146"/>
    </row>
    <row r="40" s="145" customFormat="true" ht="12.75" hidden="false" customHeight="false" outlineLevel="0" collapsed="false">
      <c r="A40" s="147"/>
      <c r="B40" s="147"/>
      <c r="C40" s="141"/>
      <c r="D40" s="142" t="n">
        <f aca="false">C40*(1-$G$12)</f>
        <v>0</v>
      </c>
      <c r="E40" s="143" t="n">
        <f aca="false">C40*$G$12</f>
        <v>0</v>
      </c>
      <c r="F40" s="132" t="n">
        <f aca="false">IF(AND(A40&lt;&gt;"",A40&lt;40907),E40*$G$5,0)</f>
        <v>0</v>
      </c>
      <c r="G40" s="144" t="n">
        <f aca="false">E40-F40</f>
        <v>0</v>
      </c>
      <c r="H40" s="133" t="str">
        <f aca="false">IF(A40&gt;40906,"Entrada não alcançada pelo PPE-II","")</f>
        <v/>
      </c>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c r="CJ40" s="146"/>
      <c r="CK40" s="146"/>
      <c r="CL40" s="146"/>
      <c r="CM40" s="146"/>
      <c r="CN40" s="146"/>
      <c r="CO40" s="146"/>
      <c r="CP40" s="146"/>
      <c r="CQ40" s="146"/>
      <c r="CR40" s="146"/>
      <c r="CS40" s="146"/>
      <c r="CT40" s="146"/>
      <c r="CU40" s="146"/>
      <c r="CV40" s="146"/>
      <c r="CW40" s="146"/>
      <c r="CX40" s="146"/>
      <c r="CY40" s="146"/>
      <c r="CZ40" s="146"/>
      <c r="DA40" s="146"/>
      <c r="DB40" s="146"/>
      <c r="DC40" s="146"/>
      <c r="DD40" s="146"/>
      <c r="DE40" s="146"/>
      <c r="DF40" s="146"/>
      <c r="DG40" s="146"/>
      <c r="DH40" s="146"/>
      <c r="DI40" s="146"/>
      <c r="DJ40" s="146"/>
      <c r="DK40" s="146"/>
      <c r="DL40" s="146"/>
      <c r="DM40" s="146"/>
      <c r="DN40" s="146"/>
      <c r="DO40" s="146"/>
      <c r="DP40" s="146"/>
      <c r="DQ40" s="146"/>
      <c r="DR40" s="146"/>
      <c r="DS40" s="146"/>
      <c r="DT40" s="146"/>
      <c r="DU40" s="146"/>
      <c r="DV40" s="146"/>
      <c r="DW40" s="146"/>
      <c r="DX40" s="146"/>
      <c r="DY40" s="146"/>
      <c r="DZ40" s="146"/>
      <c r="EA40" s="146"/>
      <c r="EB40" s="146"/>
      <c r="EC40" s="146"/>
      <c r="ED40" s="146"/>
      <c r="EE40" s="146"/>
      <c r="EF40" s="146"/>
      <c r="EG40" s="146"/>
      <c r="EH40" s="146"/>
      <c r="EI40" s="146"/>
      <c r="EJ40" s="146"/>
      <c r="EK40" s="146"/>
      <c r="EL40" s="146"/>
      <c r="EM40" s="146"/>
      <c r="EN40" s="146"/>
      <c r="EO40" s="146"/>
      <c r="EP40" s="146"/>
      <c r="EQ40" s="146"/>
      <c r="ER40" s="146"/>
      <c r="ES40" s="146"/>
      <c r="ET40" s="146"/>
      <c r="EU40" s="146"/>
      <c r="EV40" s="146"/>
      <c r="EW40" s="146"/>
      <c r="EX40" s="146"/>
      <c r="EY40" s="146"/>
      <c r="EZ40" s="146"/>
      <c r="FA40" s="146"/>
      <c r="FB40" s="146"/>
      <c r="FC40" s="146"/>
      <c r="FD40" s="146"/>
      <c r="FE40" s="146"/>
      <c r="FF40" s="146"/>
      <c r="FG40" s="146"/>
      <c r="FH40" s="146"/>
      <c r="FI40" s="146"/>
      <c r="FJ40" s="146"/>
      <c r="FK40" s="146"/>
      <c r="FL40" s="146"/>
      <c r="FM40" s="146"/>
      <c r="FN40" s="146"/>
      <c r="FO40" s="146"/>
      <c r="FP40" s="146"/>
      <c r="FQ40" s="146"/>
      <c r="FR40" s="146"/>
      <c r="FS40" s="146"/>
      <c r="FT40" s="146"/>
      <c r="FU40" s="146"/>
      <c r="FV40" s="146"/>
      <c r="FW40" s="146"/>
      <c r="FX40" s="146"/>
      <c r="FY40" s="146"/>
      <c r="FZ40" s="146"/>
      <c r="GA40" s="146"/>
      <c r="GB40" s="146"/>
      <c r="GC40" s="146"/>
      <c r="GD40" s="146"/>
      <c r="GE40" s="146"/>
      <c r="GF40" s="146"/>
      <c r="GG40" s="146"/>
      <c r="GH40" s="146"/>
      <c r="GI40" s="146"/>
      <c r="GJ40" s="146"/>
      <c r="GK40" s="146"/>
      <c r="GL40" s="146"/>
      <c r="GM40" s="146"/>
      <c r="GN40" s="146"/>
      <c r="GO40" s="146"/>
      <c r="GP40" s="146"/>
      <c r="GQ40" s="146"/>
      <c r="GR40" s="146"/>
      <c r="GS40" s="146"/>
      <c r="GT40" s="146"/>
      <c r="GU40" s="146"/>
      <c r="GV40" s="146"/>
      <c r="GW40" s="146"/>
      <c r="GX40" s="146"/>
      <c r="GY40" s="146"/>
      <c r="GZ40" s="146"/>
      <c r="HA40" s="146"/>
      <c r="HB40" s="146"/>
      <c r="HC40" s="146"/>
      <c r="HD40" s="146"/>
      <c r="HE40" s="146"/>
      <c r="HF40" s="146"/>
      <c r="HG40" s="146"/>
      <c r="HH40" s="146"/>
      <c r="HI40" s="146"/>
      <c r="HJ40" s="146"/>
      <c r="HK40" s="146"/>
      <c r="HL40" s="146"/>
      <c r="HM40" s="146"/>
      <c r="HN40" s="146"/>
      <c r="HO40" s="146"/>
      <c r="HP40" s="146"/>
      <c r="HQ40" s="146"/>
      <c r="HR40" s="146"/>
      <c r="HS40" s="146"/>
      <c r="HT40" s="146"/>
      <c r="HU40" s="146"/>
      <c r="HV40" s="146"/>
      <c r="HW40" s="146"/>
      <c r="HX40" s="146"/>
      <c r="HY40" s="146"/>
      <c r="HZ40" s="146"/>
      <c r="IA40" s="146"/>
      <c r="IB40" s="146"/>
      <c r="IC40" s="146"/>
      <c r="ID40" s="146"/>
      <c r="IE40" s="146"/>
      <c r="IF40" s="146"/>
      <c r="IG40" s="146"/>
      <c r="IH40" s="146"/>
      <c r="II40" s="146"/>
      <c r="IJ40" s="146"/>
      <c r="IK40" s="146"/>
      <c r="IL40" s="146"/>
      <c r="IM40" s="146"/>
      <c r="IN40" s="146"/>
      <c r="IO40" s="146"/>
      <c r="IP40" s="146"/>
      <c r="IQ40" s="146"/>
      <c r="IR40" s="146"/>
      <c r="IS40" s="146"/>
    </row>
    <row r="41" s="145" customFormat="true" ht="12.75" hidden="false" customHeight="false" outlineLevel="0" collapsed="false">
      <c r="A41" s="147"/>
      <c r="B41" s="147"/>
      <c r="C41" s="141"/>
      <c r="D41" s="142" t="n">
        <f aca="false">C41*(1-$G$12)</f>
        <v>0</v>
      </c>
      <c r="E41" s="143" t="n">
        <f aca="false">C41*$G$12</f>
        <v>0</v>
      </c>
      <c r="F41" s="132" t="n">
        <f aca="false">IF(AND(A41&lt;&gt;"",A41&lt;40907),E41*$G$5,0)</f>
        <v>0</v>
      </c>
      <c r="G41" s="144" t="n">
        <f aca="false">E41-F41</f>
        <v>0</v>
      </c>
      <c r="H41" s="133" t="str">
        <f aca="false">IF(A41&gt;40906,"Entrada não alcançada pelo PPE-II","")</f>
        <v/>
      </c>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c r="CJ41" s="146"/>
      <c r="CK41" s="146"/>
      <c r="CL41" s="146"/>
      <c r="CM41" s="146"/>
      <c r="CN41" s="146"/>
      <c r="CO41" s="146"/>
      <c r="CP41" s="146"/>
      <c r="CQ41" s="146"/>
      <c r="CR41" s="146"/>
      <c r="CS41" s="146"/>
      <c r="CT41" s="146"/>
      <c r="CU41" s="146"/>
      <c r="CV41" s="146"/>
      <c r="CW41" s="146"/>
      <c r="CX41" s="146"/>
      <c r="CY41" s="146"/>
      <c r="CZ41" s="146"/>
      <c r="DA41" s="146"/>
      <c r="DB41" s="146"/>
      <c r="DC41" s="146"/>
      <c r="DD41" s="146"/>
      <c r="DE41" s="146"/>
      <c r="DF41" s="146"/>
      <c r="DG41" s="146"/>
      <c r="DH41" s="146"/>
      <c r="DI41" s="146"/>
      <c r="DJ41" s="146"/>
      <c r="DK41" s="146"/>
      <c r="DL41" s="146"/>
      <c r="DM41" s="146"/>
      <c r="DN41" s="146"/>
      <c r="DO41" s="146"/>
      <c r="DP41" s="146"/>
      <c r="DQ41" s="146"/>
      <c r="DR41" s="146"/>
      <c r="DS41" s="146"/>
      <c r="DT41" s="146"/>
      <c r="DU41" s="146"/>
      <c r="DV41" s="146"/>
      <c r="DW41" s="146"/>
      <c r="DX41" s="146"/>
      <c r="DY41" s="146"/>
      <c r="DZ41" s="146"/>
      <c r="EA41" s="146"/>
      <c r="EB41" s="146"/>
      <c r="EC41" s="146"/>
      <c r="ED41" s="146"/>
      <c r="EE41" s="146"/>
      <c r="EF41" s="146"/>
      <c r="EG41" s="146"/>
      <c r="EH41" s="146"/>
      <c r="EI41" s="146"/>
      <c r="EJ41" s="146"/>
      <c r="EK41" s="146"/>
      <c r="EL41" s="146"/>
      <c r="EM41" s="146"/>
      <c r="EN41" s="146"/>
      <c r="EO41" s="146"/>
      <c r="EP41" s="146"/>
      <c r="EQ41" s="146"/>
      <c r="ER41" s="146"/>
      <c r="ES41" s="146"/>
      <c r="ET41" s="146"/>
      <c r="EU41" s="146"/>
      <c r="EV41" s="146"/>
      <c r="EW41" s="146"/>
      <c r="EX41" s="146"/>
      <c r="EY41" s="146"/>
      <c r="EZ41" s="146"/>
      <c r="FA41" s="146"/>
      <c r="FB41" s="146"/>
      <c r="FC41" s="146"/>
      <c r="FD41" s="146"/>
      <c r="FE41" s="146"/>
      <c r="FF41" s="146"/>
      <c r="FG41" s="146"/>
      <c r="FH41" s="146"/>
      <c r="FI41" s="146"/>
      <c r="FJ41" s="146"/>
      <c r="FK41" s="146"/>
      <c r="FL41" s="146"/>
      <c r="FM41" s="146"/>
      <c r="FN41" s="146"/>
      <c r="FO41" s="146"/>
      <c r="FP41" s="146"/>
      <c r="FQ41" s="146"/>
      <c r="FR41" s="146"/>
      <c r="FS41" s="146"/>
      <c r="FT41" s="146"/>
      <c r="FU41" s="146"/>
      <c r="FV41" s="146"/>
      <c r="FW41" s="146"/>
      <c r="FX41" s="146"/>
      <c r="FY41" s="146"/>
      <c r="FZ41" s="146"/>
      <c r="GA41" s="146"/>
      <c r="GB41" s="146"/>
      <c r="GC41" s="146"/>
      <c r="GD41" s="146"/>
      <c r="GE41" s="146"/>
      <c r="GF41" s="146"/>
      <c r="GG41" s="146"/>
      <c r="GH41" s="146"/>
      <c r="GI41" s="146"/>
      <c r="GJ41" s="146"/>
      <c r="GK41" s="146"/>
      <c r="GL41" s="146"/>
      <c r="GM41" s="146"/>
      <c r="GN41" s="146"/>
      <c r="GO41" s="146"/>
      <c r="GP41" s="146"/>
      <c r="GQ41" s="146"/>
      <c r="GR41" s="146"/>
      <c r="GS41" s="146"/>
      <c r="GT41" s="146"/>
      <c r="GU41" s="146"/>
      <c r="GV41" s="146"/>
      <c r="GW41" s="146"/>
      <c r="GX41" s="146"/>
      <c r="GY41" s="146"/>
      <c r="GZ41" s="146"/>
      <c r="HA41" s="146"/>
      <c r="HB41" s="146"/>
      <c r="HC41" s="146"/>
      <c r="HD41" s="146"/>
      <c r="HE41" s="146"/>
      <c r="HF41" s="146"/>
      <c r="HG41" s="146"/>
      <c r="HH41" s="146"/>
      <c r="HI41" s="146"/>
      <c r="HJ41" s="146"/>
      <c r="HK41" s="146"/>
      <c r="HL41" s="146"/>
      <c r="HM41" s="146"/>
      <c r="HN41" s="146"/>
      <c r="HO41" s="146"/>
      <c r="HP41" s="146"/>
      <c r="HQ41" s="146"/>
      <c r="HR41" s="146"/>
      <c r="HS41" s="146"/>
      <c r="HT41" s="146"/>
      <c r="HU41" s="146"/>
      <c r="HV41" s="146"/>
      <c r="HW41" s="146"/>
      <c r="HX41" s="146"/>
      <c r="HY41" s="146"/>
      <c r="HZ41" s="146"/>
      <c r="IA41" s="146"/>
      <c r="IB41" s="146"/>
      <c r="IC41" s="146"/>
      <c r="ID41" s="146"/>
      <c r="IE41" s="146"/>
      <c r="IF41" s="146"/>
      <c r="IG41" s="146"/>
      <c r="IH41" s="146"/>
      <c r="II41" s="146"/>
      <c r="IJ41" s="146"/>
      <c r="IK41" s="146"/>
      <c r="IL41" s="146"/>
      <c r="IM41" s="146"/>
      <c r="IN41" s="146"/>
      <c r="IO41" s="146"/>
      <c r="IP41" s="146"/>
      <c r="IQ41" s="146"/>
      <c r="IR41" s="146"/>
      <c r="IS41" s="146"/>
    </row>
    <row r="42" s="145" customFormat="true" ht="12.75" hidden="false" customHeight="false" outlineLevel="0" collapsed="false">
      <c r="A42" s="147"/>
      <c r="B42" s="147"/>
      <c r="C42" s="141"/>
      <c r="D42" s="142" t="n">
        <f aca="false">C42*(1-$G$12)</f>
        <v>0</v>
      </c>
      <c r="E42" s="143" t="n">
        <f aca="false">C42*$G$12</f>
        <v>0</v>
      </c>
      <c r="F42" s="132" t="n">
        <f aca="false">IF(AND(A42&lt;&gt;"",A42&lt;40907),E42*$G$5,0)</f>
        <v>0</v>
      </c>
      <c r="G42" s="144" t="n">
        <f aca="false">E42-F42</f>
        <v>0</v>
      </c>
      <c r="H42" s="133" t="str">
        <f aca="false">IF(A42&gt;40906,"Entrada não alcançada pelo PPE-II","")</f>
        <v/>
      </c>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c r="DE42" s="146"/>
      <c r="DF42" s="146"/>
      <c r="DG42" s="146"/>
      <c r="DH42" s="146"/>
      <c r="DI42" s="146"/>
      <c r="DJ42" s="146"/>
      <c r="DK42" s="146"/>
      <c r="DL42" s="146"/>
      <c r="DM42" s="146"/>
      <c r="DN42" s="146"/>
      <c r="DO42" s="146"/>
      <c r="DP42" s="146"/>
      <c r="DQ42" s="146"/>
      <c r="DR42" s="146"/>
      <c r="DS42" s="146"/>
      <c r="DT42" s="146"/>
      <c r="DU42" s="146"/>
      <c r="DV42" s="146"/>
      <c r="DW42" s="146"/>
      <c r="DX42" s="146"/>
      <c r="DY42" s="146"/>
      <c r="DZ42" s="146"/>
      <c r="EA42" s="146"/>
      <c r="EB42" s="146"/>
      <c r="EC42" s="146"/>
      <c r="ED42" s="146"/>
      <c r="EE42" s="146"/>
      <c r="EF42" s="146"/>
      <c r="EG42" s="146"/>
      <c r="EH42" s="146"/>
      <c r="EI42" s="146"/>
      <c r="EJ42" s="146"/>
      <c r="EK42" s="146"/>
      <c r="EL42" s="146"/>
      <c r="EM42" s="146"/>
      <c r="EN42" s="146"/>
      <c r="EO42" s="146"/>
      <c r="EP42" s="146"/>
      <c r="EQ42" s="146"/>
      <c r="ER42" s="146"/>
      <c r="ES42" s="146"/>
      <c r="ET42" s="146"/>
      <c r="EU42" s="146"/>
      <c r="EV42" s="146"/>
      <c r="EW42" s="146"/>
      <c r="EX42" s="146"/>
      <c r="EY42" s="146"/>
      <c r="EZ42" s="146"/>
      <c r="FA42" s="146"/>
      <c r="FB42" s="146"/>
      <c r="FC42" s="146"/>
      <c r="FD42" s="146"/>
      <c r="FE42" s="146"/>
      <c r="FF42" s="146"/>
      <c r="FG42" s="146"/>
      <c r="FH42" s="146"/>
      <c r="FI42" s="146"/>
      <c r="FJ42" s="146"/>
      <c r="FK42" s="146"/>
      <c r="FL42" s="146"/>
      <c r="FM42" s="146"/>
      <c r="FN42" s="146"/>
      <c r="FO42" s="146"/>
      <c r="FP42" s="146"/>
      <c r="FQ42" s="146"/>
      <c r="FR42" s="146"/>
      <c r="FS42" s="146"/>
      <c r="FT42" s="146"/>
      <c r="FU42" s="146"/>
      <c r="FV42" s="146"/>
      <c r="FW42" s="146"/>
      <c r="FX42" s="146"/>
      <c r="FY42" s="146"/>
      <c r="FZ42" s="146"/>
      <c r="GA42" s="146"/>
      <c r="GB42" s="146"/>
      <c r="GC42" s="146"/>
      <c r="GD42" s="146"/>
      <c r="GE42" s="146"/>
      <c r="GF42" s="146"/>
      <c r="GG42" s="146"/>
      <c r="GH42" s="146"/>
      <c r="GI42" s="146"/>
      <c r="GJ42" s="146"/>
      <c r="GK42" s="146"/>
      <c r="GL42" s="146"/>
      <c r="GM42" s="146"/>
      <c r="GN42" s="146"/>
      <c r="GO42" s="146"/>
      <c r="GP42" s="146"/>
      <c r="GQ42" s="146"/>
      <c r="GR42" s="146"/>
      <c r="GS42" s="146"/>
      <c r="GT42" s="146"/>
      <c r="GU42" s="146"/>
      <c r="GV42" s="146"/>
      <c r="GW42" s="146"/>
      <c r="GX42" s="146"/>
      <c r="GY42" s="146"/>
      <c r="GZ42" s="146"/>
      <c r="HA42" s="146"/>
      <c r="HB42" s="146"/>
      <c r="HC42" s="146"/>
      <c r="HD42" s="146"/>
      <c r="HE42" s="146"/>
      <c r="HF42" s="146"/>
      <c r="HG42" s="146"/>
      <c r="HH42" s="146"/>
      <c r="HI42" s="146"/>
      <c r="HJ42" s="146"/>
      <c r="HK42" s="146"/>
      <c r="HL42" s="146"/>
      <c r="HM42" s="146"/>
      <c r="HN42" s="146"/>
      <c r="HO42" s="146"/>
      <c r="HP42" s="146"/>
      <c r="HQ42" s="146"/>
      <c r="HR42" s="146"/>
      <c r="HS42" s="146"/>
      <c r="HT42" s="146"/>
      <c r="HU42" s="146"/>
      <c r="HV42" s="146"/>
      <c r="HW42" s="146"/>
      <c r="HX42" s="146"/>
      <c r="HY42" s="146"/>
      <c r="HZ42" s="146"/>
      <c r="IA42" s="146"/>
      <c r="IB42" s="146"/>
      <c r="IC42" s="146"/>
      <c r="ID42" s="146"/>
      <c r="IE42" s="146"/>
      <c r="IF42" s="146"/>
      <c r="IG42" s="146"/>
      <c r="IH42" s="146"/>
      <c r="II42" s="146"/>
      <c r="IJ42" s="146"/>
      <c r="IK42" s="146"/>
      <c r="IL42" s="146"/>
      <c r="IM42" s="146"/>
      <c r="IN42" s="146"/>
      <c r="IO42" s="146"/>
      <c r="IP42" s="146"/>
      <c r="IQ42" s="146"/>
      <c r="IR42" s="146"/>
      <c r="IS42" s="146"/>
    </row>
    <row r="43" s="145" customFormat="true" ht="12.75" hidden="false" customHeight="false" outlineLevel="0" collapsed="false">
      <c r="A43" s="147"/>
      <c r="B43" s="147"/>
      <c r="C43" s="141"/>
      <c r="D43" s="142" t="n">
        <f aca="false">C43*(1-$G$12)</f>
        <v>0</v>
      </c>
      <c r="E43" s="143" t="n">
        <f aca="false">C43*$G$12</f>
        <v>0</v>
      </c>
      <c r="F43" s="132" t="n">
        <f aca="false">IF(AND(A43&lt;&gt;"",A43&lt;40907),E43*$G$5,0)</f>
        <v>0</v>
      </c>
      <c r="G43" s="144" t="n">
        <f aca="false">E43-F43</f>
        <v>0</v>
      </c>
      <c r="H43" s="133" t="str">
        <f aca="false">IF(A43&gt;40906,"Entrada não alcançada pelo PPE-II","")</f>
        <v/>
      </c>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c r="CZ43" s="146"/>
      <c r="DA43" s="146"/>
      <c r="DB43" s="146"/>
      <c r="DC43" s="146"/>
      <c r="DD43" s="146"/>
      <c r="DE43" s="146"/>
      <c r="DF43" s="146"/>
      <c r="DG43" s="146"/>
      <c r="DH43" s="146"/>
      <c r="DI43" s="146"/>
      <c r="DJ43" s="146"/>
      <c r="DK43" s="146"/>
      <c r="DL43" s="146"/>
      <c r="DM43" s="146"/>
      <c r="DN43" s="146"/>
      <c r="DO43" s="146"/>
      <c r="DP43" s="146"/>
      <c r="DQ43" s="146"/>
      <c r="DR43" s="146"/>
      <c r="DS43" s="146"/>
      <c r="DT43" s="146"/>
      <c r="DU43" s="146"/>
      <c r="DV43" s="146"/>
      <c r="DW43" s="146"/>
      <c r="DX43" s="146"/>
      <c r="DY43" s="146"/>
      <c r="DZ43" s="146"/>
      <c r="EA43" s="146"/>
      <c r="EB43" s="146"/>
      <c r="EC43" s="146"/>
      <c r="ED43" s="146"/>
      <c r="EE43" s="146"/>
      <c r="EF43" s="146"/>
      <c r="EG43" s="146"/>
      <c r="EH43" s="146"/>
      <c r="EI43" s="146"/>
      <c r="EJ43" s="146"/>
      <c r="EK43" s="146"/>
      <c r="EL43" s="146"/>
      <c r="EM43" s="146"/>
      <c r="EN43" s="146"/>
      <c r="EO43" s="146"/>
      <c r="EP43" s="146"/>
      <c r="EQ43" s="146"/>
      <c r="ER43" s="146"/>
      <c r="ES43" s="146"/>
      <c r="ET43" s="146"/>
      <c r="EU43" s="146"/>
      <c r="EV43" s="146"/>
      <c r="EW43" s="146"/>
      <c r="EX43" s="146"/>
      <c r="EY43" s="146"/>
      <c r="EZ43" s="146"/>
      <c r="FA43" s="146"/>
      <c r="FB43" s="146"/>
      <c r="FC43" s="146"/>
      <c r="FD43" s="146"/>
      <c r="FE43" s="146"/>
      <c r="FF43" s="146"/>
      <c r="FG43" s="146"/>
      <c r="FH43" s="146"/>
      <c r="FI43" s="146"/>
      <c r="FJ43" s="146"/>
      <c r="FK43" s="146"/>
      <c r="FL43" s="146"/>
      <c r="FM43" s="146"/>
      <c r="FN43" s="146"/>
      <c r="FO43" s="146"/>
      <c r="FP43" s="146"/>
      <c r="FQ43" s="146"/>
      <c r="FR43" s="146"/>
      <c r="FS43" s="146"/>
      <c r="FT43" s="146"/>
      <c r="FU43" s="146"/>
      <c r="FV43" s="146"/>
      <c r="FW43" s="146"/>
      <c r="FX43" s="146"/>
      <c r="FY43" s="146"/>
      <c r="FZ43" s="146"/>
      <c r="GA43" s="146"/>
      <c r="GB43" s="146"/>
      <c r="GC43" s="146"/>
      <c r="GD43" s="146"/>
      <c r="GE43" s="146"/>
      <c r="GF43" s="146"/>
      <c r="GG43" s="146"/>
      <c r="GH43" s="146"/>
      <c r="GI43" s="146"/>
      <c r="GJ43" s="146"/>
      <c r="GK43" s="146"/>
      <c r="GL43" s="146"/>
      <c r="GM43" s="146"/>
      <c r="GN43" s="146"/>
      <c r="GO43" s="146"/>
      <c r="GP43" s="146"/>
      <c r="GQ43" s="146"/>
      <c r="GR43" s="146"/>
      <c r="GS43" s="146"/>
      <c r="GT43" s="146"/>
      <c r="GU43" s="146"/>
      <c r="GV43" s="146"/>
      <c r="GW43" s="146"/>
      <c r="GX43" s="146"/>
      <c r="GY43" s="146"/>
      <c r="GZ43" s="146"/>
      <c r="HA43" s="146"/>
      <c r="HB43" s="146"/>
      <c r="HC43" s="146"/>
      <c r="HD43" s="146"/>
      <c r="HE43" s="146"/>
      <c r="HF43" s="146"/>
      <c r="HG43" s="146"/>
      <c r="HH43" s="146"/>
      <c r="HI43" s="146"/>
      <c r="HJ43" s="146"/>
      <c r="HK43" s="146"/>
      <c r="HL43" s="146"/>
      <c r="HM43" s="146"/>
      <c r="HN43" s="146"/>
      <c r="HO43" s="146"/>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c r="IP43" s="146"/>
      <c r="IQ43" s="146"/>
      <c r="IR43" s="146"/>
      <c r="IS43" s="146"/>
    </row>
    <row r="44" s="145" customFormat="true" ht="12.75" hidden="false" customHeight="false" outlineLevel="0" collapsed="false">
      <c r="A44" s="147"/>
      <c r="B44" s="147"/>
      <c r="C44" s="141"/>
      <c r="D44" s="142" t="n">
        <f aca="false">C44*(1-$G$12)</f>
        <v>0</v>
      </c>
      <c r="E44" s="143" t="n">
        <f aca="false">C44*$G$12</f>
        <v>0</v>
      </c>
      <c r="F44" s="132" t="n">
        <f aca="false">IF(AND(A44&lt;&gt;"",A44&lt;40907),E44*$G$5,0)</f>
        <v>0</v>
      </c>
      <c r="G44" s="144" t="n">
        <f aca="false">E44-F44</f>
        <v>0</v>
      </c>
      <c r="H44" s="133" t="str">
        <f aca="false">IF(A44&gt;40906,"Entrada não alcançada pelo PPE-II","")</f>
        <v/>
      </c>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c r="CJ44" s="146"/>
      <c r="CK44" s="146"/>
      <c r="CL44" s="146"/>
      <c r="CM44" s="146"/>
      <c r="CN44" s="146"/>
      <c r="CO44" s="146"/>
      <c r="CP44" s="146"/>
      <c r="CQ44" s="146"/>
      <c r="CR44" s="146"/>
      <c r="CS44" s="146"/>
      <c r="CT44" s="146"/>
      <c r="CU44" s="146"/>
      <c r="CV44" s="146"/>
      <c r="CW44" s="146"/>
      <c r="CX44" s="146"/>
      <c r="CY44" s="146"/>
      <c r="CZ44" s="146"/>
      <c r="DA44" s="146"/>
      <c r="DB44" s="146"/>
      <c r="DC44" s="146"/>
      <c r="DD44" s="146"/>
      <c r="DE44" s="146"/>
      <c r="DF44" s="146"/>
      <c r="DG44" s="146"/>
      <c r="DH44" s="146"/>
      <c r="DI44" s="146"/>
      <c r="DJ44" s="146"/>
      <c r="DK44" s="146"/>
      <c r="DL44" s="146"/>
      <c r="DM44" s="146"/>
      <c r="DN44" s="146"/>
      <c r="DO44" s="146"/>
      <c r="DP44" s="146"/>
      <c r="DQ44" s="146"/>
      <c r="DR44" s="146"/>
      <c r="DS44" s="146"/>
      <c r="DT44" s="146"/>
      <c r="DU44" s="146"/>
      <c r="DV44" s="146"/>
      <c r="DW44" s="146"/>
      <c r="DX44" s="146"/>
      <c r="DY44" s="146"/>
      <c r="DZ44" s="146"/>
      <c r="EA44" s="146"/>
      <c r="EB44" s="146"/>
      <c r="EC44" s="146"/>
      <c r="ED44" s="146"/>
      <c r="EE44" s="146"/>
      <c r="EF44" s="146"/>
      <c r="EG44" s="146"/>
      <c r="EH44" s="146"/>
      <c r="EI44" s="146"/>
      <c r="EJ44" s="146"/>
      <c r="EK44" s="146"/>
      <c r="EL44" s="146"/>
      <c r="EM44" s="146"/>
      <c r="EN44" s="146"/>
      <c r="EO44" s="146"/>
      <c r="EP44" s="146"/>
      <c r="EQ44" s="146"/>
      <c r="ER44" s="146"/>
      <c r="ES44" s="146"/>
      <c r="ET44" s="146"/>
      <c r="EU44" s="146"/>
      <c r="EV44" s="146"/>
      <c r="EW44" s="146"/>
      <c r="EX44" s="146"/>
      <c r="EY44" s="146"/>
      <c r="EZ44" s="146"/>
      <c r="FA44" s="146"/>
      <c r="FB44" s="146"/>
      <c r="FC44" s="146"/>
      <c r="FD44" s="146"/>
      <c r="FE44" s="146"/>
      <c r="FF44" s="146"/>
      <c r="FG44" s="146"/>
      <c r="FH44" s="146"/>
      <c r="FI44" s="146"/>
      <c r="FJ44" s="146"/>
      <c r="FK44" s="146"/>
      <c r="FL44" s="146"/>
      <c r="FM44" s="146"/>
      <c r="FN44" s="146"/>
      <c r="FO44" s="146"/>
      <c r="FP44" s="146"/>
      <c r="FQ44" s="146"/>
      <c r="FR44" s="146"/>
      <c r="FS44" s="146"/>
      <c r="FT44" s="146"/>
      <c r="FU44" s="146"/>
      <c r="FV44" s="146"/>
      <c r="FW44" s="146"/>
      <c r="FX44" s="146"/>
      <c r="FY44" s="146"/>
      <c r="FZ44" s="146"/>
      <c r="GA44" s="146"/>
      <c r="GB44" s="146"/>
      <c r="GC44" s="146"/>
      <c r="GD44" s="146"/>
      <c r="GE44" s="146"/>
      <c r="GF44" s="146"/>
      <c r="GG44" s="146"/>
      <c r="GH44" s="146"/>
      <c r="GI44" s="146"/>
      <c r="GJ44" s="146"/>
      <c r="GK44" s="146"/>
      <c r="GL44" s="146"/>
      <c r="GM44" s="146"/>
      <c r="GN44" s="146"/>
      <c r="GO44" s="146"/>
      <c r="GP44" s="146"/>
      <c r="GQ44" s="146"/>
      <c r="GR44" s="146"/>
      <c r="GS44" s="146"/>
      <c r="GT44" s="146"/>
      <c r="GU44" s="146"/>
      <c r="GV44" s="146"/>
      <c r="GW44" s="146"/>
      <c r="GX44" s="146"/>
      <c r="GY44" s="146"/>
      <c r="GZ44" s="146"/>
      <c r="HA44" s="146"/>
      <c r="HB44" s="146"/>
      <c r="HC44" s="146"/>
      <c r="HD44" s="146"/>
      <c r="HE44" s="146"/>
      <c r="HF44" s="146"/>
      <c r="HG44" s="146"/>
      <c r="HH44" s="146"/>
      <c r="HI44" s="146"/>
      <c r="HJ44" s="146"/>
      <c r="HK44" s="146"/>
      <c r="HL44" s="146"/>
      <c r="HM44" s="146"/>
      <c r="HN44" s="146"/>
      <c r="HO44" s="146"/>
      <c r="HP44" s="146"/>
      <c r="HQ44" s="146"/>
      <c r="HR44" s="146"/>
      <c r="HS44" s="146"/>
      <c r="HT44" s="146"/>
      <c r="HU44" s="146"/>
      <c r="HV44" s="146"/>
      <c r="HW44" s="146"/>
      <c r="HX44" s="146"/>
      <c r="HY44" s="146"/>
      <c r="HZ44" s="146"/>
      <c r="IA44" s="146"/>
      <c r="IB44" s="146"/>
      <c r="IC44" s="146"/>
      <c r="ID44" s="146"/>
      <c r="IE44" s="146"/>
      <c r="IF44" s="146"/>
      <c r="IG44" s="146"/>
      <c r="IH44" s="146"/>
      <c r="II44" s="146"/>
      <c r="IJ44" s="146"/>
      <c r="IK44" s="146"/>
      <c r="IL44" s="146"/>
      <c r="IM44" s="146"/>
      <c r="IN44" s="146"/>
      <c r="IO44" s="146"/>
      <c r="IP44" s="146"/>
      <c r="IQ44" s="146"/>
      <c r="IR44" s="146"/>
      <c r="IS44" s="146"/>
    </row>
    <row r="45" s="145" customFormat="true" ht="12.75" hidden="false" customHeight="false" outlineLevel="0" collapsed="false">
      <c r="A45" s="147"/>
      <c r="B45" s="147"/>
      <c r="C45" s="141"/>
      <c r="D45" s="142" t="n">
        <f aca="false">C45*(1-$G$12)</f>
        <v>0</v>
      </c>
      <c r="E45" s="143" t="n">
        <f aca="false">C45*$G$12</f>
        <v>0</v>
      </c>
      <c r="F45" s="132" t="n">
        <f aca="false">IF(AND(A45&lt;&gt;"",A45&lt;40907),E45*$G$5,0)</f>
        <v>0</v>
      </c>
      <c r="G45" s="144" t="n">
        <f aca="false">E45-F45</f>
        <v>0</v>
      </c>
      <c r="H45" s="133" t="str">
        <f aca="false">IF(A45&gt;40906,"Entrada não alcançada pelo PPE-II","")</f>
        <v/>
      </c>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c r="CN45" s="146"/>
      <c r="CO45" s="146"/>
      <c r="CP45" s="146"/>
      <c r="CQ45" s="146"/>
      <c r="CR45" s="146"/>
      <c r="CS45" s="146"/>
      <c r="CT45" s="146"/>
      <c r="CU45" s="146"/>
      <c r="CV45" s="146"/>
      <c r="CW45" s="146"/>
      <c r="CX45" s="146"/>
      <c r="CY45" s="146"/>
      <c r="CZ45" s="146"/>
      <c r="DA45" s="146"/>
      <c r="DB45" s="146"/>
      <c r="DC45" s="146"/>
      <c r="DD45" s="146"/>
      <c r="DE45" s="146"/>
      <c r="DF45" s="146"/>
      <c r="DG45" s="146"/>
      <c r="DH45" s="146"/>
      <c r="DI45" s="146"/>
      <c r="DJ45" s="146"/>
      <c r="DK45" s="146"/>
      <c r="DL45" s="146"/>
      <c r="DM45" s="146"/>
      <c r="DN45" s="146"/>
      <c r="DO45" s="146"/>
      <c r="DP45" s="146"/>
      <c r="DQ45" s="146"/>
      <c r="DR45" s="146"/>
      <c r="DS45" s="146"/>
      <c r="DT45" s="146"/>
      <c r="DU45" s="146"/>
      <c r="DV45" s="146"/>
      <c r="DW45" s="146"/>
      <c r="DX45" s="146"/>
      <c r="DY45" s="146"/>
      <c r="DZ45" s="146"/>
      <c r="EA45" s="146"/>
      <c r="EB45" s="146"/>
      <c r="EC45" s="146"/>
      <c r="ED45" s="146"/>
      <c r="EE45" s="146"/>
      <c r="EF45" s="146"/>
      <c r="EG45" s="146"/>
      <c r="EH45" s="146"/>
      <c r="EI45" s="146"/>
      <c r="EJ45" s="146"/>
      <c r="EK45" s="146"/>
      <c r="EL45" s="146"/>
      <c r="EM45" s="146"/>
      <c r="EN45" s="146"/>
      <c r="EO45" s="146"/>
      <c r="EP45" s="146"/>
      <c r="EQ45" s="146"/>
      <c r="ER45" s="146"/>
      <c r="ES45" s="146"/>
      <c r="ET45" s="146"/>
      <c r="EU45" s="146"/>
      <c r="EV45" s="146"/>
      <c r="EW45" s="146"/>
      <c r="EX45" s="146"/>
      <c r="EY45" s="146"/>
      <c r="EZ45" s="146"/>
      <c r="FA45" s="146"/>
      <c r="FB45" s="146"/>
      <c r="FC45" s="146"/>
      <c r="FD45" s="146"/>
      <c r="FE45" s="146"/>
      <c r="FF45" s="146"/>
      <c r="FG45" s="146"/>
      <c r="FH45" s="146"/>
      <c r="FI45" s="146"/>
      <c r="FJ45" s="146"/>
      <c r="FK45" s="146"/>
      <c r="FL45" s="146"/>
      <c r="FM45" s="146"/>
      <c r="FN45" s="146"/>
      <c r="FO45" s="146"/>
      <c r="FP45" s="146"/>
      <c r="FQ45" s="146"/>
      <c r="FR45" s="146"/>
      <c r="FS45" s="146"/>
      <c r="FT45" s="146"/>
      <c r="FU45" s="146"/>
      <c r="FV45" s="146"/>
      <c r="FW45" s="146"/>
      <c r="FX45" s="146"/>
      <c r="FY45" s="146"/>
      <c r="FZ45" s="146"/>
      <c r="GA45" s="146"/>
      <c r="GB45" s="146"/>
      <c r="GC45" s="146"/>
      <c r="GD45" s="146"/>
      <c r="GE45" s="146"/>
      <c r="GF45" s="146"/>
      <c r="GG45" s="146"/>
      <c r="GH45" s="146"/>
      <c r="GI45" s="146"/>
      <c r="GJ45" s="146"/>
      <c r="GK45" s="146"/>
      <c r="GL45" s="146"/>
      <c r="GM45" s="146"/>
      <c r="GN45" s="146"/>
      <c r="GO45" s="146"/>
      <c r="GP45" s="146"/>
      <c r="GQ45" s="146"/>
      <c r="GR45" s="146"/>
      <c r="GS45" s="146"/>
      <c r="GT45" s="146"/>
      <c r="GU45" s="146"/>
      <c r="GV45" s="146"/>
      <c r="GW45" s="146"/>
      <c r="GX45" s="146"/>
      <c r="GY45" s="146"/>
      <c r="GZ45" s="146"/>
      <c r="HA45" s="146"/>
      <c r="HB45" s="146"/>
      <c r="HC45" s="146"/>
      <c r="HD45" s="146"/>
      <c r="HE45" s="146"/>
      <c r="HF45" s="146"/>
      <c r="HG45" s="146"/>
      <c r="HH45" s="146"/>
      <c r="HI45" s="146"/>
      <c r="HJ45" s="146"/>
      <c r="HK45" s="146"/>
      <c r="HL45" s="146"/>
      <c r="HM45" s="146"/>
      <c r="HN45" s="146"/>
      <c r="HO45" s="146"/>
      <c r="HP45" s="146"/>
      <c r="HQ45" s="146"/>
      <c r="HR45" s="146"/>
      <c r="HS45" s="146"/>
      <c r="HT45" s="146"/>
      <c r="HU45" s="146"/>
      <c r="HV45" s="146"/>
      <c r="HW45" s="146"/>
      <c r="HX45" s="146"/>
      <c r="HY45" s="146"/>
      <c r="HZ45" s="146"/>
      <c r="IA45" s="146"/>
      <c r="IB45" s="146"/>
      <c r="IC45" s="146"/>
      <c r="ID45" s="146"/>
      <c r="IE45" s="146"/>
      <c r="IF45" s="146"/>
      <c r="IG45" s="146"/>
      <c r="IH45" s="146"/>
      <c r="II45" s="146"/>
      <c r="IJ45" s="146"/>
      <c r="IK45" s="146"/>
      <c r="IL45" s="146"/>
      <c r="IM45" s="146"/>
      <c r="IN45" s="146"/>
      <c r="IO45" s="146"/>
      <c r="IP45" s="146"/>
      <c r="IQ45" s="146"/>
      <c r="IR45" s="146"/>
      <c r="IS45" s="146"/>
    </row>
    <row r="46" s="145" customFormat="true" ht="12.75" hidden="false" customHeight="false" outlineLevel="0" collapsed="false">
      <c r="A46" s="147"/>
      <c r="B46" s="147"/>
      <c r="C46" s="141"/>
      <c r="D46" s="142" t="n">
        <f aca="false">C46*(1-$G$12)</f>
        <v>0</v>
      </c>
      <c r="E46" s="143" t="n">
        <f aca="false">C46*$G$12</f>
        <v>0</v>
      </c>
      <c r="F46" s="132" t="n">
        <f aca="false">IF(AND(A46&lt;&gt;"",A46&lt;40907),E46*$G$5,0)</f>
        <v>0</v>
      </c>
      <c r="G46" s="144" t="n">
        <f aca="false">E46-F46</f>
        <v>0</v>
      </c>
      <c r="H46" s="133" t="str">
        <f aca="false">IF(A46&gt;40906,"Entrada não alcançada pelo PPE-II","")</f>
        <v/>
      </c>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c r="CJ46" s="146"/>
      <c r="CK46" s="146"/>
      <c r="CL46" s="146"/>
      <c r="CM46" s="146"/>
      <c r="CN46" s="146"/>
      <c r="CO46" s="146"/>
      <c r="CP46" s="146"/>
      <c r="CQ46" s="146"/>
      <c r="CR46" s="146"/>
      <c r="CS46" s="146"/>
      <c r="CT46" s="146"/>
      <c r="CU46" s="146"/>
      <c r="CV46" s="146"/>
      <c r="CW46" s="146"/>
      <c r="CX46" s="146"/>
      <c r="CY46" s="146"/>
      <c r="CZ46" s="146"/>
      <c r="DA46" s="146"/>
      <c r="DB46" s="146"/>
      <c r="DC46" s="146"/>
      <c r="DD46" s="146"/>
      <c r="DE46" s="146"/>
      <c r="DF46" s="146"/>
      <c r="DG46" s="146"/>
      <c r="DH46" s="146"/>
      <c r="DI46" s="146"/>
      <c r="DJ46" s="146"/>
      <c r="DK46" s="146"/>
      <c r="DL46" s="146"/>
      <c r="DM46" s="146"/>
      <c r="DN46" s="146"/>
      <c r="DO46" s="146"/>
      <c r="DP46" s="146"/>
      <c r="DQ46" s="146"/>
      <c r="DR46" s="146"/>
      <c r="DS46" s="146"/>
      <c r="DT46" s="146"/>
      <c r="DU46" s="146"/>
      <c r="DV46" s="146"/>
      <c r="DW46" s="146"/>
      <c r="DX46" s="146"/>
      <c r="DY46" s="146"/>
      <c r="DZ46" s="146"/>
      <c r="EA46" s="146"/>
      <c r="EB46" s="146"/>
      <c r="EC46" s="146"/>
      <c r="ED46" s="146"/>
      <c r="EE46" s="146"/>
      <c r="EF46" s="146"/>
      <c r="EG46" s="146"/>
      <c r="EH46" s="146"/>
      <c r="EI46" s="146"/>
      <c r="EJ46" s="146"/>
      <c r="EK46" s="146"/>
      <c r="EL46" s="146"/>
      <c r="EM46" s="146"/>
      <c r="EN46" s="146"/>
      <c r="EO46" s="146"/>
      <c r="EP46" s="146"/>
      <c r="EQ46" s="146"/>
      <c r="ER46" s="146"/>
      <c r="ES46" s="146"/>
      <c r="ET46" s="146"/>
      <c r="EU46" s="146"/>
      <c r="EV46" s="146"/>
      <c r="EW46" s="146"/>
      <c r="EX46" s="146"/>
      <c r="EY46" s="146"/>
      <c r="EZ46" s="146"/>
      <c r="FA46" s="146"/>
      <c r="FB46" s="146"/>
      <c r="FC46" s="146"/>
      <c r="FD46" s="146"/>
      <c r="FE46" s="146"/>
      <c r="FF46" s="146"/>
      <c r="FG46" s="146"/>
      <c r="FH46" s="146"/>
      <c r="FI46" s="146"/>
      <c r="FJ46" s="146"/>
      <c r="FK46" s="146"/>
      <c r="FL46" s="146"/>
      <c r="FM46" s="146"/>
      <c r="FN46" s="146"/>
      <c r="FO46" s="146"/>
      <c r="FP46" s="146"/>
      <c r="FQ46" s="146"/>
      <c r="FR46" s="146"/>
      <c r="FS46" s="146"/>
      <c r="FT46" s="146"/>
      <c r="FU46" s="146"/>
      <c r="FV46" s="146"/>
      <c r="FW46" s="146"/>
      <c r="FX46" s="146"/>
      <c r="FY46" s="146"/>
      <c r="FZ46" s="146"/>
      <c r="GA46" s="146"/>
      <c r="GB46" s="146"/>
      <c r="GC46" s="146"/>
      <c r="GD46" s="146"/>
      <c r="GE46" s="146"/>
      <c r="GF46" s="146"/>
      <c r="GG46" s="146"/>
      <c r="GH46" s="146"/>
      <c r="GI46" s="146"/>
      <c r="GJ46" s="146"/>
      <c r="GK46" s="146"/>
      <c r="GL46" s="146"/>
      <c r="GM46" s="146"/>
      <c r="GN46" s="146"/>
      <c r="GO46" s="146"/>
      <c r="GP46" s="146"/>
      <c r="GQ46" s="146"/>
      <c r="GR46" s="146"/>
      <c r="GS46" s="146"/>
      <c r="GT46" s="146"/>
      <c r="GU46" s="146"/>
      <c r="GV46" s="146"/>
      <c r="GW46" s="146"/>
      <c r="GX46" s="146"/>
      <c r="GY46" s="146"/>
      <c r="GZ46" s="146"/>
      <c r="HA46" s="146"/>
      <c r="HB46" s="146"/>
      <c r="HC46" s="146"/>
      <c r="HD46" s="146"/>
      <c r="HE46" s="146"/>
      <c r="HF46" s="146"/>
      <c r="HG46" s="146"/>
      <c r="HH46" s="146"/>
      <c r="HI46" s="146"/>
      <c r="HJ46" s="146"/>
      <c r="HK46" s="146"/>
      <c r="HL46" s="146"/>
      <c r="HM46" s="146"/>
      <c r="HN46" s="146"/>
      <c r="HO46" s="146"/>
      <c r="HP46" s="146"/>
      <c r="HQ46" s="146"/>
      <c r="HR46" s="146"/>
      <c r="HS46" s="146"/>
      <c r="HT46" s="146"/>
      <c r="HU46" s="146"/>
      <c r="HV46" s="146"/>
      <c r="HW46" s="146"/>
      <c r="HX46" s="146"/>
      <c r="HY46" s="146"/>
      <c r="HZ46" s="146"/>
      <c r="IA46" s="146"/>
      <c r="IB46" s="146"/>
      <c r="IC46" s="146"/>
      <c r="ID46" s="146"/>
      <c r="IE46" s="146"/>
      <c r="IF46" s="146"/>
      <c r="IG46" s="146"/>
      <c r="IH46" s="146"/>
      <c r="II46" s="146"/>
      <c r="IJ46" s="146"/>
      <c r="IK46" s="146"/>
      <c r="IL46" s="146"/>
      <c r="IM46" s="146"/>
      <c r="IN46" s="146"/>
      <c r="IO46" s="146"/>
      <c r="IP46" s="146"/>
      <c r="IQ46" s="146"/>
      <c r="IR46" s="146"/>
      <c r="IS46" s="146"/>
    </row>
    <row r="47" s="145" customFormat="true" ht="12.75" hidden="false" customHeight="false" outlineLevel="0" collapsed="false">
      <c r="A47" s="147"/>
      <c r="B47" s="147"/>
      <c r="C47" s="141"/>
      <c r="D47" s="142" t="n">
        <f aca="false">C47*(1-$G$12)</f>
        <v>0</v>
      </c>
      <c r="E47" s="143" t="n">
        <f aca="false">C47*$G$12</f>
        <v>0</v>
      </c>
      <c r="F47" s="132" t="n">
        <f aca="false">IF(AND(A47&lt;&gt;"",A47&lt;40907),E47*$G$5,0)</f>
        <v>0</v>
      </c>
      <c r="G47" s="144" t="n">
        <f aca="false">E47-F47</f>
        <v>0</v>
      </c>
      <c r="H47" s="133" t="str">
        <f aca="false">IF(A47&gt;40906,"Entrada não alcançada pelo PPE-II","")</f>
        <v/>
      </c>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c r="CJ47" s="146"/>
      <c r="CK47" s="146"/>
      <c r="CL47" s="146"/>
      <c r="CM47" s="146"/>
      <c r="CN47" s="146"/>
      <c r="CO47" s="146"/>
      <c r="CP47" s="146"/>
      <c r="CQ47" s="146"/>
      <c r="CR47" s="146"/>
      <c r="CS47" s="146"/>
      <c r="CT47" s="146"/>
      <c r="CU47" s="146"/>
      <c r="CV47" s="146"/>
      <c r="CW47" s="146"/>
      <c r="CX47" s="146"/>
      <c r="CY47" s="146"/>
      <c r="CZ47" s="146"/>
      <c r="DA47" s="146"/>
      <c r="DB47" s="146"/>
      <c r="DC47" s="146"/>
      <c r="DD47" s="146"/>
      <c r="DE47" s="146"/>
      <c r="DF47" s="146"/>
      <c r="DG47" s="146"/>
      <c r="DH47" s="146"/>
      <c r="DI47" s="146"/>
      <c r="DJ47" s="146"/>
      <c r="DK47" s="146"/>
      <c r="DL47" s="146"/>
      <c r="DM47" s="146"/>
      <c r="DN47" s="146"/>
      <c r="DO47" s="146"/>
      <c r="DP47" s="146"/>
      <c r="DQ47" s="146"/>
      <c r="DR47" s="146"/>
      <c r="DS47" s="146"/>
      <c r="DT47" s="146"/>
      <c r="DU47" s="146"/>
      <c r="DV47" s="146"/>
      <c r="DW47" s="146"/>
      <c r="DX47" s="146"/>
      <c r="DY47" s="146"/>
      <c r="DZ47" s="146"/>
      <c r="EA47" s="146"/>
      <c r="EB47" s="146"/>
      <c r="EC47" s="146"/>
      <c r="ED47" s="146"/>
      <c r="EE47" s="146"/>
      <c r="EF47" s="146"/>
      <c r="EG47" s="146"/>
      <c r="EH47" s="146"/>
      <c r="EI47" s="146"/>
      <c r="EJ47" s="146"/>
      <c r="EK47" s="146"/>
      <c r="EL47" s="146"/>
      <c r="EM47" s="146"/>
      <c r="EN47" s="146"/>
      <c r="EO47" s="146"/>
      <c r="EP47" s="146"/>
      <c r="EQ47" s="146"/>
      <c r="ER47" s="146"/>
      <c r="ES47" s="146"/>
      <c r="ET47" s="146"/>
      <c r="EU47" s="146"/>
      <c r="EV47" s="146"/>
      <c r="EW47" s="146"/>
      <c r="EX47" s="146"/>
      <c r="EY47" s="146"/>
      <c r="EZ47" s="146"/>
      <c r="FA47" s="146"/>
      <c r="FB47" s="146"/>
      <c r="FC47" s="146"/>
      <c r="FD47" s="146"/>
      <c r="FE47" s="146"/>
      <c r="FF47" s="146"/>
      <c r="FG47" s="146"/>
      <c r="FH47" s="146"/>
      <c r="FI47" s="146"/>
      <c r="FJ47" s="146"/>
      <c r="FK47" s="146"/>
      <c r="FL47" s="146"/>
      <c r="FM47" s="146"/>
      <c r="FN47" s="146"/>
      <c r="FO47" s="146"/>
      <c r="FP47" s="146"/>
      <c r="FQ47" s="146"/>
      <c r="FR47" s="146"/>
      <c r="FS47" s="146"/>
      <c r="FT47" s="146"/>
      <c r="FU47" s="146"/>
      <c r="FV47" s="146"/>
      <c r="FW47" s="146"/>
      <c r="FX47" s="146"/>
      <c r="FY47" s="146"/>
      <c r="FZ47" s="146"/>
      <c r="GA47" s="146"/>
      <c r="GB47" s="146"/>
      <c r="GC47" s="146"/>
      <c r="GD47" s="146"/>
      <c r="GE47" s="146"/>
      <c r="GF47" s="146"/>
      <c r="GG47" s="146"/>
      <c r="GH47" s="146"/>
      <c r="GI47" s="146"/>
      <c r="GJ47" s="146"/>
      <c r="GK47" s="146"/>
      <c r="GL47" s="146"/>
      <c r="GM47" s="146"/>
      <c r="GN47" s="146"/>
      <c r="GO47" s="146"/>
      <c r="GP47" s="146"/>
      <c r="GQ47" s="146"/>
      <c r="GR47" s="146"/>
      <c r="GS47" s="146"/>
      <c r="GT47" s="146"/>
      <c r="GU47" s="146"/>
      <c r="GV47" s="146"/>
      <c r="GW47" s="146"/>
      <c r="GX47" s="146"/>
      <c r="GY47" s="146"/>
      <c r="GZ47" s="146"/>
      <c r="HA47" s="146"/>
      <c r="HB47" s="146"/>
      <c r="HC47" s="146"/>
      <c r="HD47" s="146"/>
      <c r="HE47" s="146"/>
      <c r="HF47" s="146"/>
      <c r="HG47" s="146"/>
      <c r="HH47" s="146"/>
      <c r="HI47" s="146"/>
      <c r="HJ47" s="146"/>
      <c r="HK47" s="146"/>
      <c r="HL47" s="146"/>
      <c r="HM47" s="146"/>
      <c r="HN47" s="146"/>
      <c r="HO47" s="146"/>
      <c r="HP47" s="146"/>
      <c r="HQ47" s="146"/>
      <c r="HR47" s="146"/>
      <c r="HS47" s="146"/>
      <c r="HT47" s="146"/>
      <c r="HU47" s="146"/>
      <c r="HV47" s="146"/>
      <c r="HW47" s="146"/>
      <c r="HX47" s="146"/>
      <c r="HY47" s="146"/>
      <c r="HZ47" s="146"/>
      <c r="IA47" s="146"/>
      <c r="IB47" s="146"/>
      <c r="IC47" s="146"/>
      <c r="ID47" s="146"/>
      <c r="IE47" s="146"/>
      <c r="IF47" s="146"/>
      <c r="IG47" s="146"/>
      <c r="IH47" s="146"/>
      <c r="II47" s="146"/>
      <c r="IJ47" s="146"/>
      <c r="IK47" s="146"/>
      <c r="IL47" s="146"/>
      <c r="IM47" s="146"/>
      <c r="IN47" s="146"/>
      <c r="IO47" s="146"/>
      <c r="IP47" s="146"/>
      <c r="IQ47" s="146"/>
      <c r="IR47" s="146"/>
      <c r="IS47" s="146"/>
    </row>
    <row r="48" s="145" customFormat="true" ht="12.75" hidden="false" customHeight="false" outlineLevel="0" collapsed="false">
      <c r="A48" s="147"/>
      <c r="B48" s="147"/>
      <c r="C48" s="141"/>
      <c r="D48" s="142" t="n">
        <f aca="false">C48*(1-$G$12)</f>
        <v>0</v>
      </c>
      <c r="E48" s="143" t="n">
        <f aca="false">C48*$G$12</f>
        <v>0</v>
      </c>
      <c r="F48" s="132" t="n">
        <f aca="false">IF(AND(A48&lt;&gt;"",A48&lt;40907),E48*$G$5,0)</f>
        <v>0</v>
      </c>
      <c r="G48" s="144" t="n">
        <f aca="false">E48-F48</f>
        <v>0</v>
      </c>
      <c r="H48" s="133" t="str">
        <f aca="false">IF(A48&gt;40906,"Entrada não alcançada pelo PPE-II","")</f>
        <v/>
      </c>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c r="CJ48" s="146"/>
      <c r="CK48" s="146"/>
      <c r="CL48" s="146"/>
      <c r="CM48" s="146"/>
      <c r="CN48" s="146"/>
      <c r="CO48" s="146"/>
      <c r="CP48" s="146"/>
      <c r="CQ48" s="146"/>
      <c r="CR48" s="146"/>
      <c r="CS48" s="146"/>
      <c r="CT48" s="146"/>
      <c r="CU48" s="146"/>
      <c r="CV48" s="146"/>
      <c r="CW48" s="146"/>
      <c r="CX48" s="146"/>
      <c r="CY48" s="146"/>
      <c r="CZ48" s="146"/>
      <c r="DA48" s="146"/>
      <c r="DB48" s="146"/>
      <c r="DC48" s="146"/>
      <c r="DD48" s="146"/>
      <c r="DE48" s="146"/>
      <c r="DF48" s="146"/>
      <c r="DG48" s="146"/>
      <c r="DH48" s="146"/>
      <c r="DI48" s="146"/>
      <c r="DJ48" s="146"/>
      <c r="DK48" s="146"/>
      <c r="DL48" s="146"/>
      <c r="DM48" s="146"/>
      <c r="DN48" s="146"/>
      <c r="DO48" s="146"/>
      <c r="DP48" s="146"/>
      <c r="DQ48" s="146"/>
      <c r="DR48" s="146"/>
      <c r="DS48" s="146"/>
      <c r="DT48" s="146"/>
      <c r="DU48" s="146"/>
      <c r="DV48" s="146"/>
      <c r="DW48" s="146"/>
      <c r="DX48" s="146"/>
      <c r="DY48" s="146"/>
      <c r="DZ48" s="146"/>
      <c r="EA48" s="146"/>
      <c r="EB48" s="146"/>
      <c r="EC48" s="146"/>
      <c r="ED48" s="146"/>
      <c r="EE48" s="146"/>
      <c r="EF48" s="146"/>
      <c r="EG48" s="146"/>
      <c r="EH48" s="146"/>
      <c r="EI48" s="146"/>
      <c r="EJ48" s="146"/>
      <c r="EK48" s="146"/>
      <c r="EL48" s="146"/>
      <c r="EM48" s="146"/>
      <c r="EN48" s="146"/>
      <c r="EO48" s="146"/>
      <c r="EP48" s="146"/>
      <c r="EQ48" s="146"/>
      <c r="ER48" s="146"/>
      <c r="ES48" s="146"/>
      <c r="ET48" s="146"/>
      <c r="EU48" s="146"/>
      <c r="EV48" s="146"/>
      <c r="EW48" s="146"/>
      <c r="EX48" s="146"/>
      <c r="EY48" s="146"/>
      <c r="EZ48" s="146"/>
      <c r="FA48" s="146"/>
      <c r="FB48" s="146"/>
      <c r="FC48" s="146"/>
      <c r="FD48" s="146"/>
      <c r="FE48" s="146"/>
      <c r="FF48" s="146"/>
      <c r="FG48" s="146"/>
      <c r="FH48" s="146"/>
      <c r="FI48" s="146"/>
      <c r="FJ48" s="146"/>
      <c r="FK48" s="146"/>
      <c r="FL48" s="146"/>
      <c r="FM48" s="146"/>
      <c r="FN48" s="146"/>
      <c r="FO48" s="146"/>
      <c r="FP48" s="146"/>
      <c r="FQ48" s="146"/>
      <c r="FR48" s="146"/>
      <c r="FS48" s="146"/>
      <c r="FT48" s="146"/>
      <c r="FU48" s="146"/>
      <c r="FV48" s="146"/>
      <c r="FW48" s="146"/>
      <c r="FX48" s="146"/>
      <c r="FY48" s="146"/>
      <c r="FZ48" s="146"/>
      <c r="GA48" s="146"/>
      <c r="GB48" s="146"/>
      <c r="GC48" s="146"/>
      <c r="GD48" s="146"/>
      <c r="GE48" s="146"/>
      <c r="GF48" s="146"/>
      <c r="GG48" s="146"/>
      <c r="GH48" s="146"/>
      <c r="GI48" s="146"/>
      <c r="GJ48" s="146"/>
      <c r="GK48" s="146"/>
      <c r="GL48" s="146"/>
      <c r="GM48" s="146"/>
      <c r="GN48" s="146"/>
      <c r="GO48" s="146"/>
      <c r="GP48" s="146"/>
      <c r="GQ48" s="146"/>
      <c r="GR48" s="146"/>
      <c r="GS48" s="146"/>
      <c r="GT48" s="146"/>
      <c r="GU48" s="146"/>
      <c r="GV48" s="146"/>
      <c r="GW48" s="146"/>
      <c r="GX48" s="146"/>
      <c r="GY48" s="146"/>
      <c r="GZ48" s="146"/>
      <c r="HA48" s="146"/>
      <c r="HB48" s="146"/>
      <c r="HC48" s="146"/>
      <c r="HD48" s="146"/>
      <c r="HE48" s="146"/>
      <c r="HF48" s="146"/>
      <c r="HG48" s="146"/>
      <c r="HH48" s="146"/>
      <c r="HI48" s="146"/>
      <c r="HJ48" s="146"/>
      <c r="HK48" s="146"/>
      <c r="HL48" s="146"/>
      <c r="HM48" s="146"/>
      <c r="HN48" s="146"/>
      <c r="HO48" s="146"/>
      <c r="HP48" s="146"/>
      <c r="HQ48" s="146"/>
      <c r="HR48" s="146"/>
      <c r="HS48" s="146"/>
      <c r="HT48" s="146"/>
      <c r="HU48" s="146"/>
      <c r="HV48" s="146"/>
      <c r="HW48" s="146"/>
      <c r="HX48" s="146"/>
      <c r="HY48" s="146"/>
      <c r="HZ48" s="146"/>
      <c r="IA48" s="146"/>
      <c r="IB48" s="146"/>
      <c r="IC48" s="146"/>
      <c r="ID48" s="146"/>
      <c r="IE48" s="146"/>
      <c r="IF48" s="146"/>
      <c r="IG48" s="146"/>
      <c r="IH48" s="146"/>
      <c r="II48" s="146"/>
      <c r="IJ48" s="146"/>
      <c r="IK48" s="146"/>
      <c r="IL48" s="146"/>
      <c r="IM48" s="146"/>
      <c r="IN48" s="146"/>
      <c r="IO48" s="146"/>
      <c r="IP48" s="146"/>
      <c r="IQ48" s="146"/>
      <c r="IR48" s="146"/>
      <c r="IS48" s="146"/>
    </row>
    <row r="49" s="145" customFormat="true" ht="12.75" hidden="false" customHeight="false" outlineLevel="0" collapsed="false">
      <c r="A49" s="147"/>
      <c r="B49" s="147"/>
      <c r="C49" s="141"/>
      <c r="D49" s="142" t="n">
        <f aca="false">C49*(1-$G$12)</f>
        <v>0</v>
      </c>
      <c r="E49" s="143" t="n">
        <f aca="false">C49*$G$12</f>
        <v>0</v>
      </c>
      <c r="F49" s="132" t="n">
        <f aca="false">IF(AND(A49&lt;&gt;"",A49&lt;40907),E49*$G$5,0)</f>
        <v>0</v>
      </c>
      <c r="G49" s="144" t="n">
        <f aca="false">E49-F49</f>
        <v>0</v>
      </c>
      <c r="H49" s="133" t="str">
        <f aca="false">IF(A49&gt;40906,"Entrada não alcançada pelo PPE-II","")</f>
        <v/>
      </c>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c r="DE49" s="146"/>
      <c r="DF49" s="146"/>
      <c r="DG49" s="146"/>
      <c r="DH49" s="146"/>
      <c r="DI49" s="146"/>
      <c r="DJ49" s="146"/>
      <c r="DK49" s="146"/>
      <c r="DL49" s="146"/>
      <c r="DM49" s="146"/>
      <c r="DN49" s="146"/>
      <c r="DO49" s="146"/>
      <c r="DP49" s="146"/>
      <c r="DQ49" s="146"/>
      <c r="DR49" s="146"/>
      <c r="DS49" s="146"/>
      <c r="DT49" s="146"/>
      <c r="DU49" s="146"/>
      <c r="DV49" s="146"/>
      <c r="DW49" s="146"/>
      <c r="DX49" s="146"/>
      <c r="DY49" s="146"/>
      <c r="DZ49" s="146"/>
      <c r="EA49" s="146"/>
      <c r="EB49" s="146"/>
      <c r="EC49" s="146"/>
      <c r="ED49" s="146"/>
      <c r="EE49" s="146"/>
      <c r="EF49" s="146"/>
      <c r="EG49" s="146"/>
      <c r="EH49" s="146"/>
      <c r="EI49" s="146"/>
      <c r="EJ49" s="146"/>
      <c r="EK49" s="146"/>
      <c r="EL49" s="146"/>
      <c r="EM49" s="146"/>
      <c r="EN49" s="146"/>
      <c r="EO49" s="146"/>
      <c r="EP49" s="146"/>
      <c r="EQ49" s="146"/>
      <c r="ER49" s="146"/>
      <c r="ES49" s="146"/>
      <c r="ET49" s="146"/>
      <c r="EU49" s="146"/>
      <c r="EV49" s="146"/>
      <c r="EW49" s="146"/>
      <c r="EX49" s="146"/>
      <c r="EY49" s="146"/>
      <c r="EZ49" s="146"/>
      <c r="FA49" s="146"/>
      <c r="FB49" s="146"/>
      <c r="FC49" s="146"/>
      <c r="FD49" s="146"/>
      <c r="FE49" s="146"/>
      <c r="FF49" s="146"/>
      <c r="FG49" s="146"/>
      <c r="FH49" s="146"/>
      <c r="FI49" s="146"/>
      <c r="FJ49" s="146"/>
      <c r="FK49" s="146"/>
      <c r="FL49" s="146"/>
      <c r="FM49" s="146"/>
      <c r="FN49" s="146"/>
      <c r="FO49" s="146"/>
      <c r="FP49" s="146"/>
      <c r="FQ49" s="146"/>
      <c r="FR49" s="146"/>
      <c r="FS49" s="146"/>
      <c r="FT49" s="146"/>
      <c r="FU49" s="146"/>
      <c r="FV49" s="146"/>
      <c r="FW49" s="146"/>
      <c r="FX49" s="146"/>
      <c r="FY49" s="146"/>
      <c r="FZ49" s="146"/>
      <c r="GA49" s="146"/>
      <c r="GB49" s="146"/>
      <c r="GC49" s="146"/>
      <c r="GD49" s="146"/>
      <c r="GE49" s="146"/>
      <c r="GF49" s="146"/>
      <c r="GG49" s="146"/>
      <c r="GH49" s="146"/>
      <c r="GI49" s="146"/>
      <c r="GJ49" s="146"/>
      <c r="GK49" s="146"/>
      <c r="GL49" s="146"/>
      <c r="GM49" s="146"/>
      <c r="GN49" s="146"/>
      <c r="GO49" s="146"/>
      <c r="GP49" s="146"/>
      <c r="GQ49" s="146"/>
      <c r="GR49" s="146"/>
      <c r="GS49" s="146"/>
      <c r="GT49" s="146"/>
      <c r="GU49" s="146"/>
      <c r="GV49" s="146"/>
      <c r="GW49" s="146"/>
      <c r="GX49" s="146"/>
      <c r="GY49" s="146"/>
      <c r="GZ49" s="146"/>
      <c r="HA49" s="146"/>
      <c r="HB49" s="146"/>
      <c r="HC49" s="146"/>
      <c r="HD49" s="146"/>
      <c r="HE49" s="146"/>
      <c r="HF49" s="146"/>
      <c r="HG49" s="146"/>
      <c r="HH49" s="146"/>
      <c r="HI49" s="146"/>
      <c r="HJ49" s="146"/>
      <c r="HK49" s="146"/>
      <c r="HL49" s="146"/>
      <c r="HM49" s="146"/>
      <c r="HN49" s="146"/>
      <c r="HO49" s="146"/>
      <c r="HP49" s="146"/>
      <c r="HQ49" s="146"/>
      <c r="HR49" s="146"/>
      <c r="HS49" s="146"/>
      <c r="HT49" s="146"/>
      <c r="HU49" s="146"/>
      <c r="HV49" s="146"/>
      <c r="HW49" s="146"/>
      <c r="HX49" s="146"/>
      <c r="HY49" s="146"/>
      <c r="HZ49" s="146"/>
      <c r="IA49" s="146"/>
      <c r="IB49" s="146"/>
      <c r="IC49" s="146"/>
      <c r="ID49" s="146"/>
      <c r="IE49" s="146"/>
      <c r="IF49" s="146"/>
      <c r="IG49" s="146"/>
      <c r="IH49" s="146"/>
      <c r="II49" s="146"/>
      <c r="IJ49" s="146"/>
      <c r="IK49" s="146"/>
      <c r="IL49" s="146"/>
      <c r="IM49" s="146"/>
      <c r="IN49" s="146"/>
      <c r="IO49" s="146"/>
      <c r="IP49" s="146"/>
      <c r="IQ49" s="146"/>
      <c r="IR49" s="146"/>
      <c r="IS49" s="146"/>
    </row>
    <row r="50" s="145" customFormat="true" ht="12.75" hidden="false" customHeight="false" outlineLevel="0" collapsed="false">
      <c r="A50" s="147"/>
      <c r="B50" s="147"/>
      <c r="C50" s="141"/>
      <c r="D50" s="142" t="n">
        <f aca="false">C50*(1-$G$12)</f>
        <v>0</v>
      </c>
      <c r="E50" s="143" t="n">
        <f aca="false">C50*$G$12</f>
        <v>0</v>
      </c>
      <c r="F50" s="132" t="n">
        <f aca="false">IF(AND(A50&lt;&gt;"",A50&lt;40907),E50*$G$5,0)</f>
        <v>0</v>
      </c>
      <c r="G50" s="144" t="n">
        <f aca="false">E50-F50</f>
        <v>0</v>
      </c>
      <c r="H50" s="133" t="str">
        <f aca="false">IF(A50&gt;40906,"Entrada não alcançada pelo PPE-II","")</f>
        <v/>
      </c>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c r="CJ50" s="146"/>
      <c r="CK50" s="146"/>
      <c r="CL50" s="146"/>
      <c r="CM50" s="146"/>
      <c r="CN50" s="146"/>
      <c r="CO50" s="146"/>
      <c r="CP50" s="146"/>
      <c r="CQ50" s="146"/>
      <c r="CR50" s="146"/>
      <c r="CS50" s="146"/>
      <c r="CT50" s="146"/>
      <c r="CU50" s="146"/>
      <c r="CV50" s="146"/>
      <c r="CW50" s="146"/>
      <c r="CX50" s="146"/>
      <c r="CY50" s="146"/>
      <c r="CZ50" s="146"/>
      <c r="DA50" s="146"/>
      <c r="DB50" s="146"/>
      <c r="DC50" s="146"/>
      <c r="DD50" s="146"/>
      <c r="DE50" s="146"/>
      <c r="DF50" s="146"/>
      <c r="DG50" s="146"/>
      <c r="DH50" s="146"/>
      <c r="DI50" s="146"/>
      <c r="DJ50" s="146"/>
      <c r="DK50" s="146"/>
      <c r="DL50" s="146"/>
      <c r="DM50" s="146"/>
      <c r="DN50" s="146"/>
      <c r="DO50" s="146"/>
      <c r="DP50" s="146"/>
      <c r="DQ50" s="146"/>
      <c r="DR50" s="146"/>
      <c r="DS50" s="146"/>
      <c r="DT50" s="146"/>
      <c r="DU50" s="146"/>
      <c r="DV50" s="146"/>
      <c r="DW50" s="146"/>
      <c r="DX50" s="146"/>
      <c r="DY50" s="146"/>
      <c r="DZ50" s="146"/>
      <c r="EA50" s="146"/>
      <c r="EB50" s="146"/>
      <c r="EC50" s="146"/>
      <c r="ED50" s="146"/>
      <c r="EE50" s="146"/>
      <c r="EF50" s="146"/>
      <c r="EG50" s="146"/>
      <c r="EH50" s="146"/>
      <c r="EI50" s="146"/>
      <c r="EJ50" s="146"/>
      <c r="EK50" s="146"/>
      <c r="EL50" s="146"/>
      <c r="EM50" s="146"/>
      <c r="EN50" s="146"/>
      <c r="EO50" s="146"/>
      <c r="EP50" s="146"/>
      <c r="EQ50" s="146"/>
      <c r="ER50" s="146"/>
      <c r="ES50" s="146"/>
      <c r="ET50" s="146"/>
      <c r="EU50" s="146"/>
      <c r="EV50" s="146"/>
      <c r="EW50" s="146"/>
      <c r="EX50" s="146"/>
      <c r="EY50" s="146"/>
      <c r="EZ50" s="146"/>
      <c r="FA50" s="146"/>
      <c r="FB50" s="146"/>
      <c r="FC50" s="146"/>
      <c r="FD50" s="146"/>
      <c r="FE50" s="146"/>
      <c r="FF50" s="146"/>
      <c r="FG50" s="146"/>
      <c r="FH50" s="146"/>
      <c r="FI50" s="146"/>
      <c r="FJ50" s="146"/>
      <c r="FK50" s="146"/>
      <c r="FL50" s="146"/>
      <c r="FM50" s="146"/>
      <c r="FN50" s="146"/>
      <c r="FO50" s="146"/>
      <c r="FP50" s="146"/>
      <c r="FQ50" s="146"/>
      <c r="FR50" s="146"/>
      <c r="FS50" s="146"/>
      <c r="FT50" s="146"/>
      <c r="FU50" s="146"/>
      <c r="FV50" s="146"/>
      <c r="FW50" s="146"/>
      <c r="FX50" s="146"/>
      <c r="FY50" s="146"/>
      <c r="FZ50" s="146"/>
      <c r="GA50" s="146"/>
      <c r="GB50" s="146"/>
      <c r="GC50" s="146"/>
      <c r="GD50" s="146"/>
      <c r="GE50" s="146"/>
      <c r="GF50" s="146"/>
      <c r="GG50" s="146"/>
      <c r="GH50" s="146"/>
      <c r="GI50" s="146"/>
      <c r="GJ50" s="146"/>
      <c r="GK50" s="146"/>
      <c r="GL50" s="146"/>
      <c r="GM50" s="146"/>
      <c r="GN50" s="146"/>
      <c r="GO50" s="146"/>
      <c r="GP50" s="146"/>
      <c r="GQ50" s="146"/>
      <c r="GR50" s="146"/>
      <c r="GS50" s="146"/>
      <c r="GT50" s="146"/>
      <c r="GU50" s="146"/>
      <c r="GV50" s="146"/>
      <c r="GW50" s="146"/>
      <c r="GX50" s="146"/>
      <c r="GY50" s="146"/>
      <c r="GZ50" s="146"/>
      <c r="HA50" s="146"/>
      <c r="HB50" s="146"/>
      <c r="HC50" s="146"/>
      <c r="HD50" s="146"/>
      <c r="HE50" s="146"/>
      <c r="HF50" s="146"/>
      <c r="HG50" s="146"/>
      <c r="HH50" s="146"/>
      <c r="HI50" s="146"/>
      <c r="HJ50" s="146"/>
      <c r="HK50" s="146"/>
      <c r="HL50" s="146"/>
      <c r="HM50" s="146"/>
      <c r="HN50" s="146"/>
      <c r="HO50" s="146"/>
      <c r="HP50" s="146"/>
      <c r="HQ50" s="146"/>
      <c r="HR50" s="146"/>
      <c r="HS50" s="146"/>
      <c r="HT50" s="146"/>
      <c r="HU50" s="146"/>
      <c r="HV50" s="146"/>
      <c r="HW50" s="146"/>
      <c r="HX50" s="146"/>
      <c r="HY50" s="146"/>
      <c r="HZ50" s="146"/>
      <c r="IA50" s="146"/>
      <c r="IB50" s="146"/>
      <c r="IC50" s="146"/>
      <c r="ID50" s="146"/>
      <c r="IE50" s="146"/>
      <c r="IF50" s="146"/>
      <c r="IG50" s="146"/>
      <c r="IH50" s="146"/>
      <c r="II50" s="146"/>
      <c r="IJ50" s="146"/>
      <c r="IK50" s="146"/>
      <c r="IL50" s="146"/>
      <c r="IM50" s="146"/>
      <c r="IN50" s="146"/>
      <c r="IO50" s="146"/>
      <c r="IP50" s="146"/>
      <c r="IQ50" s="146"/>
      <c r="IR50" s="146"/>
      <c r="IS50" s="146"/>
    </row>
    <row r="51" s="145" customFormat="true" ht="12.75" hidden="false" customHeight="false" outlineLevel="0" collapsed="false">
      <c r="A51" s="147"/>
      <c r="B51" s="147"/>
      <c r="C51" s="141"/>
      <c r="D51" s="142" t="n">
        <f aca="false">C51*(1-$G$12)</f>
        <v>0</v>
      </c>
      <c r="E51" s="143" t="n">
        <f aca="false">C51*$G$12</f>
        <v>0</v>
      </c>
      <c r="F51" s="132" t="n">
        <f aca="false">IF(AND(A51&lt;&gt;"",A51&lt;40907),E51*$G$5,0)</f>
        <v>0</v>
      </c>
      <c r="G51" s="144" t="n">
        <f aca="false">E51-F51</f>
        <v>0</v>
      </c>
      <c r="H51" s="133" t="str">
        <f aca="false">IF(A51&gt;40906,"Entrada não alcançada pelo PPE-II","")</f>
        <v/>
      </c>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c r="CJ51" s="146"/>
      <c r="CK51" s="146"/>
      <c r="CL51" s="146"/>
      <c r="CM51" s="146"/>
      <c r="CN51" s="146"/>
      <c r="CO51" s="146"/>
      <c r="CP51" s="146"/>
      <c r="CQ51" s="146"/>
      <c r="CR51" s="146"/>
      <c r="CS51" s="146"/>
      <c r="CT51" s="146"/>
      <c r="CU51" s="146"/>
      <c r="CV51" s="146"/>
      <c r="CW51" s="146"/>
      <c r="CX51" s="146"/>
      <c r="CY51" s="146"/>
      <c r="CZ51" s="146"/>
      <c r="DA51" s="146"/>
      <c r="DB51" s="146"/>
      <c r="DC51" s="146"/>
      <c r="DD51" s="146"/>
      <c r="DE51" s="146"/>
      <c r="DF51" s="146"/>
      <c r="DG51" s="146"/>
      <c r="DH51" s="146"/>
      <c r="DI51" s="146"/>
      <c r="DJ51" s="146"/>
      <c r="DK51" s="146"/>
      <c r="DL51" s="146"/>
      <c r="DM51" s="146"/>
      <c r="DN51" s="146"/>
      <c r="DO51" s="146"/>
      <c r="DP51" s="146"/>
      <c r="DQ51" s="146"/>
      <c r="DR51" s="146"/>
      <c r="DS51" s="146"/>
      <c r="DT51" s="146"/>
      <c r="DU51" s="146"/>
      <c r="DV51" s="146"/>
      <c r="DW51" s="146"/>
      <c r="DX51" s="146"/>
      <c r="DY51" s="146"/>
      <c r="DZ51" s="146"/>
      <c r="EA51" s="146"/>
      <c r="EB51" s="146"/>
      <c r="EC51" s="146"/>
      <c r="ED51" s="146"/>
      <c r="EE51" s="146"/>
      <c r="EF51" s="146"/>
      <c r="EG51" s="146"/>
      <c r="EH51" s="146"/>
      <c r="EI51" s="146"/>
      <c r="EJ51" s="146"/>
      <c r="EK51" s="146"/>
      <c r="EL51" s="146"/>
      <c r="EM51" s="146"/>
      <c r="EN51" s="146"/>
      <c r="EO51" s="146"/>
      <c r="EP51" s="146"/>
      <c r="EQ51" s="146"/>
      <c r="ER51" s="146"/>
      <c r="ES51" s="146"/>
      <c r="ET51" s="146"/>
      <c r="EU51" s="146"/>
      <c r="EV51" s="146"/>
      <c r="EW51" s="146"/>
      <c r="EX51" s="146"/>
      <c r="EY51" s="146"/>
      <c r="EZ51" s="146"/>
      <c r="FA51" s="146"/>
      <c r="FB51" s="146"/>
      <c r="FC51" s="146"/>
      <c r="FD51" s="146"/>
      <c r="FE51" s="146"/>
      <c r="FF51" s="146"/>
      <c r="FG51" s="146"/>
      <c r="FH51" s="146"/>
      <c r="FI51" s="146"/>
      <c r="FJ51" s="146"/>
      <c r="FK51" s="146"/>
      <c r="FL51" s="146"/>
      <c r="FM51" s="146"/>
      <c r="FN51" s="146"/>
      <c r="FO51" s="146"/>
      <c r="FP51" s="146"/>
      <c r="FQ51" s="146"/>
      <c r="FR51" s="146"/>
      <c r="FS51" s="146"/>
      <c r="FT51" s="146"/>
      <c r="FU51" s="146"/>
      <c r="FV51" s="146"/>
      <c r="FW51" s="146"/>
      <c r="FX51" s="146"/>
      <c r="FY51" s="146"/>
      <c r="FZ51" s="146"/>
      <c r="GA51" s="146"/>
      <c r="GB51" s="146"/>
      <c r="GC51" s="146"/>
      <c r="GD51" s="146"/>
      <c r="GE51" s="146"/>
      <c r="GF51" s="146"/>
      <c r="GG51" s="146"/>
      <c r="GH51" s="146"/>
      <c r="GI51" s="146"/>
      <c r="GJ51" s="146"/>
      <c r="GK51" s="146"/>
      <c r="GL51" s="146"/>
      <c r="GM51" s="146"/>
      <c r="GN51" s="146"/>
      <c r="GO51" s="146"/>
      <c r="GP51" s="146"/>
      <c r="GQ51" s="146"/>
      <c r="GR51" s="146"/>
      <c r="GS51" s="146"/>
      <c r="GT51" s="146"/>
      <c r="GU51" s="146"/>
      <c r="GV51" s="146"/>
      <c r="GW51" s="146"/>
      <c r="GX51" s="146"/>
      <c r="GY51" s="146"/>
      <c r="GZ51" s="146"/>
      <c r="HA51" s="146"/>
      <c r="HB51" s="146"/>
      <c r="HC51" s="146"/>
      <c r="HD51" s="146"/>
      <c r="HE51" s="146"/>
      <c r="HF51" s="146"/>
      <c r="HG51" s="146"/>
      <c r="HH51" s="146"/>
      <c r="HI51" s="146"/>
      <c r="HJ51" s="146"/>
      <c r="HK51" s="146"/>
      <c r="HL51" s="146"/>
      <c r="HM51" s="146"/>
      <c r="HN51" s="146"/>
      <c r="HO51" s="146"/>
      <c r="HP51" s="146"/>
      <c r="HQ51" s="146"/>
      <c r="HR51" s="146"/>
      <c r="HS51" s="146"/>
      <c r="HT51" s="146"/>
      <c r="HU51" s="146"/>
      <c r="HV51" s="146"/>
      <c r="HW51" s="146"/>
      <c r="HX51" s="146"/>
      <c r="HY51" s="146"/>
      <c r="HZ51" s="146"/>
      <c r="IA51" s="146"/>
      <c r="IB51" s="146"/>
      <c r="IC51" s="146"/>
      <c r="ID51" s="146"/>
      <c r="IE51" s="146"/>
      <c r="IF51" s="146"/>
      <c r="IG51" s="146"/>
      <c r="IH51" s="146"/>
      <c r="II51" s="146"/>
      <c r="IJ51" s="146"/>
      <c r="IK51" s="146"/>
      <c r="IL51" s="146"/>
      <c r="IM51" s="146"/>
      <c r="IN51" s="146"/>
      <c r="IO51" s="146"/>
      <c r="IP51" s="146"/>
      <c r="IQ51" s="146"/>
      <c r="IR51" s="146"/>
      <c r="IS51" s="146"/>
    </row>
    <row r="52" s="145" customFormat="true" ht="12.75" hidden="false" customHeight="false" outlineLevel="0" collapsed="false">
      <c r="A52" s="147"/>
      <c r="B52" s="147"/>
      <c r="C52" s="141"/>
      <c r="D52" s="142" t="n">
        <f aca="false">C52*(1-$G$12)</f>
        <v>0</v>
      </c>
      <c r="E52" s="143" t="n">
        <f aca="false">C52*$G$12</f>
        <v>0</v>
      </c>
      <c r="F52" s="132" t="n">
        <f aca="false">IF(AND(A52&lt;&gt;"",A52&lt;40907),E52*$G$5,0)</f>
        <v>0</v>
      </c>
      <c r="G52" s="144" t="n">
        <f aca="false">E52-F52</f>
        <v>0</v>
      </c>
      <c r="H52" s="133" t="str">
        <f aca="false">IF(A52&gt;40906,"Entrada não alcançada pelo PPE-II","")</f>
        <v/>
      </c>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c r="CJ52" s="146"/>
      <c r="CK52" s="146"/>
      <c r="CL52" s="146"/>
      <c r="CM52" s="146"/>
      <c r="CN52" s="146"/>
      <c r="CO52" s="146"/>
      <c r="CP52" s="146"/>
      <c r="CQ52" s="146"/>
      <c r="CR52" s="146"/>
      <c r="CS52" s="146"/>
      <c r="CT52" s="146"/>
      <c r="CU52" s="146"/>
      <c r="CV52" s="146"/>
      <c r="CW52" s="146"/>
      <c r="CX52" s="146"/>
      <c r="CY52" s="146"/>
      <c r="CZ52" s="146"/>
      <c r="DA52" s="146"/>
      <c r="DB52" s="146"/>
      <c r="DC52" s="146"/>
      <c r="DD52" s="146"/>
      <c r="DE52" s="146"/>
      <c r="DF52" s="146"/>
      <c r="DG52" s="146"/>
      <c r="DH52" s="146"/>
      <c r="DI52" s="146"/>
      <c r="DJ52" s="146"/>
      <c r="DK52" s="146"/>
      <c r="DL52" s="146"/>
      <c r="DM52" s="146"/>
      <c r="DN52" s="146"/>
      <c r="DO52" s="146"/>
      <c r="DP52" s="146"/>
      <c r="DQ52" s="146"/>
      <c r="DR52" s="146"/>
      <c r="DS52" s="146"/>
      <c r="DT52" s="146"/>
      <c r="DU52" s="146"/>
      <c r="DV52" s="146"/>
      <c r="DW52" s="146"/>
      <c r="DX52" s="146"/>
      <c r="DY52" s="146"/>
      <c r="DZ52" s="146"/>
      <c r="EA52" s="146"/>
      <c r="EB52" s="146"/>
      <c r="EC52" s="146"/>
      <c r="ED52" s="146"/>
      <c r="EE52" s="146"/>
      <c r="EF52" s="146"/>
      <c r="EG52" s="146"/>
      <c r="EH52" s="146"/>
      <c r="EI52" s="146"/>
      <c r="EJ52" s="146"/>
      <c r="EK52" s="146"/>
      <c r="EL52" s="146"/>
      <c r="EM52" s="146"/>
      <c r="EN52" s="146"/>
      <c r="EO52" s="146"/>
      <c r="EP52" s="146"/>
      <c r="EQ52" s="146"/>
      <c r="ER52" s="146"/>
      <c r="ES52" s="146"/>
      <c r="ET52" s="146"/>
      <c r="EU52" s="146"/>
      <c r="EV52" s="146"/>
      <c r="EW52" s="146"/>
      <c r="EX52" s="146"/>
      <c r="EY52" s="146"/>
      <c r="EZ52" s="146"/>
      <c r="FA52" s="146"/>
      <c r="FB52" s="146"/>
      <c r="FC52" s="146"/>
      <c r="FD52" s="146"/>
      <c r="FE52" s="146"/>
      <c r="FF52" s="146"/>
      <c r="FG52" s="146"/>
      <c r="FH52" s="146"/>
      <c r="FI52" s="146"/>
      <c r="FJ52" s="146"/>
      <c r="FK52" s="146"/>
      <c r="FL52" s="146"/>
      <c r="FM52" s="146"/>
      <c r="FN52" s="146"/>
      <c r="FO52" s="146"/>
      <c r="FP52" s="146"/>
      <c r="FQ52" s="146"/>
      <c r="FR52" s="146"/>
      <c r="FS52" s="146"/>
      <c r="FT52" s="146"/>
      <c r="FU52" s="146"/>
      <c r="FV52" s="146"/>
      <c r="FW52" s="146"/>
      <c r="FX52" s="146"/>
      <c r="FY52" s="146"/>
      <c r="FZ52" s="146"/>
      <c r="GA52" s="146"/>
      <c r="GB52" s="146"/>
      <c r="GC52" s="146"/>
      <c r="GD52" s="146"/>
      <c r="GE52" s="146"/>
      <c r="GF52" s="146"/>
      <c r="GG52" s="146"/>
      <c r="GH52" s="146"/>
      <c r="GI52" s="146"/>
      <c r="GJ52" s="146"/>
      <c r="GK52" s="146"/>
      <c r="GL52" s="146"/>
      <c r="GM52" s="146"/>
      <c r="GN52" s="146"/>
      <c r="GO52" s="146"/>
      <c r="GP52" s="146"/>
      <c r="GQ52" s="146"/>
      <c r="GR52" s="146"/>
      <c r="GS52" s="146"/>
      <c r="GT52" s="146"/>
      <c r="GU52" s="146"/>
      <c r="GV52" s="146"/>
      <c r="GW52" s="146"/>
      <c r="GX52" s="146"/>
      <c r="GY52" s="146"/>
      <c r="GZ52" s="146"/>
      <c r="HA52" s="146"/>
      <c r="HB52" s="146"/>
      <c r="HC52" s="146"/>
      <c r="HD52" s="146"/>
      <c r="HE52" s="146"/>
      <c r="HF52" s="146"/>
      <c r="HG52" s="146"/>
      <c r="HH52" s="146"/>
      <c r="HI52" s="146"/>
      <c r="HJ52" s="146"/>
      <c r="HK52" s="146"/>
      <c r="HL52" s="146"/>
      <c r="HM52" s="146"/>
      <c r="HN52" s="146"/>
      <c r="HO52" s="146"/>
      <c r="HP52" s="146"/>
      <c r="HQ52" s="146"/>
      <c r="HR52" s="146"/>
      <c r="HS52" s="146"/>
      <c r="HT52" s="146"/>
      <c r="HU52" s="146"/>
      <c r="HV52" s="146"/>
      <c r="HW52" s="146"/>
      <c r="HX52" s="146"/>
      <c r="HY52" s="146"/>
      <c r="HZ52" s="146"/>
      <c r="IA52" s="146"/>
      <c r="IB52" s="146"/>
      <c r="IC52" s="146"/>
      <c r="ID52" s="146"/>
      <c r="IE52" s="146"/>
      <c r="IF52" s="146"/>
      <c r="IG52" s="146"/>
      <c r="IH52" s="146"/>
      <c r="II52" s="146"/>
      <c r="IJ52" s="146"/>
      <c r="IK52" s="146"/>
      <c r="IL52" s="146"/>
      <c r="IM52" s="146"/>
      <c r="IN52" s="146"/>
      <c r="IO52" s="146"/>
      <c r="IP52" s="146"/>
      <c r="IQ52" s="146"/>
      <c r="IR52" s="146"/>
      <c r="IS52" s="146"/>
    </row>
    <row r="53" s="145" customFormat="true" ht="12.75" hidden="false" customHeight="false" outlineLevel="0" collapsed="false">
      <c r="A53" s="147"/>
      <c r="B53" s="147"/>
      <c r="C53" s="141"/>
      <c r="D53" s="142" t="n">
        <f aca="false">C53*(1-$G$12)</f>
        <v>0</v>
      </c>
      <c r="E53" s="143" t="n">
        <f aca="false">C53*$G$12</f>
        <v>0</v>
      </c>
      <c r="F53" s="132" t="n">
        <f aca="false">IF(AND(A53&lt;&gt;"",A53&lt;40907),E53*$G$5,0)</f>
        <v>0</v>
      </c>
      <c r="G53" s="144" t="n">
        <f aca="false">E53-F53</f>
        <v>0</v>
      </c>
      <c r="H53" s="133" t="str">
        <f aca="false">IF(A53&gt;40906,"Entrada não alcançada pelo PPE-II","")</f>
        <v/>
      </c>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c r="CJ53" s="146"/>
      <c r="CK53" s="146"/>
      <c r="CL53" s="146"/>
      <c r="CM53" s="146"/>
      <c r="CN53" s="146"/>
      <c r="CO53" s="146"/>
      <c r="CP53" s="146"/>
      <c r="CQ53" s="146"/>
      <c r="CR53" s="146"/>
      <c r="CS53" s="146"/>
      <c r="CT53" s="146"/>
      <c r="CU53" s="146"/>
      <c r="CV53" s="146"/>
      <c r="CW53" s="146"/>
      <c r="CX53" s="146"/>
      <c r="CY53" s="146"/>
      <c r="CZ53" s="146"/>
      <c r="DA53" s="146"/>
      <c r="DB53" s="146"/>
      <c r="DC53" s="146"/>
      <c r="DD53" s="146"/>
      <c r="DE53" s="146"/>
      <c r="DF53" s="146"/>
      <c r="DG53" s="146"/>
      <c r="DH53" s="146"/>
      <c r="DI53" s="146"/>
      <c r="DJ53" s="146"/>
      <c r="DK53" s="146"/>
      <c r="DL53" s="146"/>
      <c r="DM53" s="146"/>
      <c r="DN53" s="146"/>
      <c r="DO53" s="146"/>
      <c r="DP53" s="146"/>
      <c r="DQ53" s="146"/>
      <c r="DR53" s="146"/>
      <c r="DS53" s="146"/>
      <c r="DT53" s="146"/>
      <c r="DU53" s="146"/>
      <c r="DV53" s="146"/>
      <c r="DW53" s="146"/>
      <c r="DX53" s="146"/>
      <c r="DY53" s="146"/>
      <c r="DZ53" s="146"/>
      <c r="EA53" s="146"/>
      <c r="EB53" s="146"/>
      <c r="EC53" s="146"/>
      <c r="ED53" s="146"/>
      <c r="EE53" s="146"/>
      <c r="EF53" s="146"/>
      <c r="EG53" s="146"/>
      <c r="EH53" s="146"/>
      <c r="EI53" s="146"/>
      <c r="EJ53" s="146"/>
      <c r="EK53" s="146"/>
      <c r="EL53" s="146"/>
      <c r="EM53" s="146"/>
      <c r="EN53" s="146"/>
      <c r="EO53" s="146"/>
      <c r="EP53" s="146"/>
      <c r="EQ53" s="146"/>
      <c r="ER53" s="146"/>
      <c r="ES53" s="146"/>
      <c r="ET53" s="146"/>
      <c r="EU53" s="146"/>
      <c r="EV53" s="146"/>
      <c r="EW53" s="146"/>
      <c r="EX53" s="146"/>
      <c r="EY53" s="146"/>
      <c r="EZ53" s="146"/>
      <c r="FA53" s="146"/>
      <c r="FB53" s="146"/>
      <c r="FC53" s="146"/>
      <c r="FD53" s="146"/>
      <c r="FE53" s="146"/>
      <c r="FF53" s="146"/>
      <c r="FG53" s="146"/>
      <c r="FH53" s="146"/>
      <c r="FI53" s="146"/>
      <c r="FJ53" s="146"/>
      <c r="FK53" s="146"/>
      <c r="FL53" s="146"/>
      <c r="FM53" s="146"/>
      <c r="FN53" s="146"/>
      <c r="FO53" s="146"/>
      <c r="FP53" s="146"/>
      <c r="FQ53" s="146"/>
      <c r="FR53" s="146"/>
      <c r="FS53" s="146"/>
      <c r="FT53" s="146"/>
      <c r="FU53" s="146"/>
      <c r="FV53" s="146"/>
      <c r="FW53" s="146"/>
      <c r="FX53" s="146"/>
      <c r="FY53" s="146"/>
      <c r="FZ53" s="146"/>
      <c r="GA53" s="146"/>
      <c r="GB53" s="146"/>
      <c r="GC53" s="146"/>
      <c r="GD53" s="146"/>
      <c r="GE53" s="146"/>
      <c r="GF53" s="146"/>
      <c r="GG53" s="146"/>
      <c r="GH53" s="146"/>
      <c r="GI53" s="146"/>
      <c r="GJ53" s="146"/>
      <c r="GK53" s="146"/>
      <c r="GL53" s="146"/>
      <c r="GM53" s="146"/>
      <c r="GN53" s="146"/>
      <c r="GO53" s="146"/>
      <c r="GP53" s="146"/>
      <c r="GQ53" s="146"/>
      <c r="GR53" s="146"/>
      <c r="GS53" s="146"/>
      <c r="GT53" s="146"/>
      <c r="GU53" s="146"/>
      <c r="GV53" s="146"/>
      <c r="GW53" s="146"/>
      <c r="GX53" s="146"/>
      <c r="GY53" s="146"/>
      <c r="GZ53" s="146"/>
      <c r="HA53" s="146"/>
      <c r="HB53" s="146"/>
      <c r="HC53" s="146"/>
      <c r="HD53" s="146"/>
      <c r="HE53" s="146"/>
      <c r="HF53" s="146"/>
      <c r="HG53" s="146"/>
      <c r="HH53" s="146"/>
      <c r="HI53" s="146"/>
      <c r="HJ53" s="146"/>
      <c r="HK53" s="146"/>
      <c r="HL53" s="146"/>
      <c r="HM53" s="146"/>
      <c r="HN53" s="146"/>
      <c r="HO53" s="146"/>
      <c r="HP53" s="146"/>
      <c r="HQ53" s="146"/>
      <c r="HR53" s="146"/>
      <c r="HS53" s="146"/>
      <c r="HT53" s="146"/>
      <c r="HU53" s="146"/>
      <c r="HV53" s="146"/>
      <c r="HW53" s="146"/>
      <c r="HX53" s="146"/>
      <c r="HY53" s="146"/>
      <c r="HZ53" s="146"/>
      <c r="IA53" s="146"/>
      <c r="IB53" s="146"/>
      <c r="IC53" s="146"/>
      <c r="ID53" s="146"/>
      <c r="IE53" s="146"/>
      <c r="IF53" s="146"/>
      <c r="IG53" s="146"/>
      <c r="IH53" s="146"/>
      <c r="II53" s="146"/>
      <c r="IJ53" s="146"/>
      <c r="IK53" s="146"/>
      <c r="IL53" s="146"/>
      <c r="IM53" s="146"/>
      <c r="IN53" s="146"/>
      <c r="IO53" s="146"/>
      <c r="IP53" s="146"/>
      <c r="IQ53" s="146"/>
      <c r="IR53" s="146"/>
      <c r="IS53" s="146"/>
    </row>
    <row r="54" s="145" customFormat="true" ht="12.75" hidden="false" customHeight="false" outlineLevel="0" collapsed="false">
      <c r="A54" s="147"/>
      <c r="B54" s="147"/>
      <c r="C54" s="141"/>
      <c r="D54" s="142" t="n">
        <f aca="false">C54*(1-$G$12)</f>
        <v>0</v>
      </c>
      <c r="E54" s="143" t="n">
        <f aca="false">C54*$G$12</f>
        <v>0</v>
      </c>
      <c r="F54" s="132" t="n">
        <f aca="false">IF(AND(A54&lt;&gt;"",A54&lt;40907),E54*$G$5,0)</f>
        <v>0</v>
      </c>
      <c r="G54" s="144" t="n">
        <f aca="false">E54-F54</f>
        <v>0</v>
      </c>
      <c r="H54" s="133" t="str">
        <f aca="false">IF(A54&gt;40906,"Entrada não alcançada pelo PPE-II","")</f>
        <v/>
      </c>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c r="CJ54" s="146"/>
      <c r="CK54" s="146"/>
      <c r="CL54" s="146"/>
      <c r="CM54" s="146"/>
      <c r="CN54" s="146"/>
      <c r="CO54" s="146"/>
      <c r="CP54" s="146"/>
      <c r="CQ54" s="146"/>
      <c r="CR54" s="146"/>
      <c r="CS54" s="146"/>
      <c r="CT54" s="146"/>
      <c r="CU54" s="146"/>
      <c r="CV54" s="146"/>
      <c r="CW54" s="146"/>
      <c r="CX54" s="146"/>
      <c r="CY54" s="146"/>
      <c r="CZ54" s="146"/>
      <c r="DA54" s="146"/>
      <c r="DB54" s="146"/>
      <c r="DC54" s="146"/>
      <c r="DD54" s="146"/>
      <c r="DE54" s="146"/>
      <c r="DF54" s="146"/>
      <c r="DG54" s="146"/>
      <c r="DH54" s="146"/>
      <c r="DI54" s="146"/>
      <c r="DJ54" s="146"/>
      <c r="DK54" s="146"/>
      <c r="DL54" s="146"/>
      <c r="DM54" s="146"/>
      <c r="DN54" s="146"/>
      <c r="DO54" s="146"/>
      <c r="DP54" s="146"/>
      <c r="DQ54" s="146"/>
      <c r="DR54" s="146"/>
      <c r="DS54" s="146"/>
      <c r="DT54" s="146"/>
      <c r="DU54" s="146"/>
      <c r="DV54" s="146"/>
      <c r="DW54" s="146"/>
      <c r="DX54" s="146"/>
      <c r="DY54" s="146"/>
      <c r="DZ54" s="146"/>
      <c r="EA54" s="146"/>
      <c r="EB54" s="146"/>
      <c r="EC54" s="146"/>
      <c r="ED54" s="146"/>
      <c r="EE54" s="146"/>
      <c r="EF54" s="146"/>
      <c r="EG54" s="146"/>
      <c r="EH54" s="146"/>
      <c r="EI54" s="146"/>
      <c r="EJ54" s="146"/>
      <c r="EK54" s="146"/>
      <c r="EL54" s="146"/>
      <c r="EM54" s="146"/>
      <c r="EN54" s="146"/>
      <c r="EO54" s="146"/>
      <c r="EP54" s="146"/>
      <c r="EQ54" s="146"/>
      <c r="ER54" s="146"/>
      <c r="ES54" s="146"/>
      <c r="ET54" s="146"/>
      <c r="EU54" s="146"/>
      <c r="EV54" s="146"/>
      <c r="EW54" s="146"/>
      <c r="EX54" s="146"/>
      <c r="EY54" s="146"/>
      <c r="EZ54" s="146"/>
      <c r="FA54" s="146"/>
      <c r="FB54" s="146"/>
      <c r="FC54" s="146"/>
      <c r="FD54" s="146"/>
      <c r="FE54" s="146"/>
      <c r="FF54" s="146"/>
      <c r="FG54" s="146"/>
      <c r="FH54" s="146"/>
      <c r="FI54" s="146"/>
      <c r="FJ54" s="146"/>
      <c r="FK54" s="146"/>
      <c r="FL54" s="146"/>
      <c r="FM54" s="146"/>
      <c r="FN54" s="146"/>
      <c r="FO54" s="146"/>
      <c r="FP54" s="146"/>
      <c r="FQ54" s="146"/>
      <c r="FR54" s="146"/>
      <c r="FS54" s="146"/>
      <c r="FT54" s="146"/>
      <c r="FU54" s="146"/>
      <c r="FV54" s="146"/>
      <c r="FW54" s="146"/>
      <c r="FX54" s="146"/>
      <c r="FY54" s="146"/>
      <c r="FZ54" s="146"/>
      <c r="GA54" s="146"/>
      <c r="GB54" s="146"/>
      <c r="GC54" s="146"/>
      <c r="GD54" s="146"/>
      <c r="GE54" s="146"/>
      <c r="GF54" s="146"/>
      <c r="GG54" s="146"/>
      <c r="GH54" s="146"/>
      <c r="GI54" s="146"/>
      <c r="GJ54" s="146"/>
      <c r="GK54" s="146"/>
      <c r="GL54" s="146"/>
      <c r="GM54" s="146"/>
      <c r="GN54" s="146"/>
      <c r="GO54" s="146"/>
      <c r="GP54" s="146"/>
      <c r="GQ54" s="146"/>
      <c r="GR54" s="146"/>
      <c r="GS54" s="146"/>
      <c r="GT54" s="146"/>
      <c r="GU54" s="146"/>
      <c r="GV54" s="146"/>
      <c r="GW54" s="146"/>
      <c r="GX54" s="146"/>
      <c r="GY54" s="146"/>
      <c r="GZ54" s="146"/>
      <c r="HA54" s="146"/>
      <c r="HB54" s="146"/>
      <c r="HC54" s="146"/>
      <c r="HD54" s="146"/>
      <c r="HE54" s="146"/>
      <c r="HF54" s="146"/>
      <c r="HG54" s="146"/>
      <c r="HH54" s="146"/>
      <c r="HI54" s="146"/>
      <c r="HJ54" s="146"/>
      <c r="HK54" s="146"/>
      <c r="HL54" s="146"/>
      <c r="HM54" s="146"/>
      <c r="HN54" s="146"/>
      <c r="HO54" s="146"/>
      <c r="HP54" s="146"/>
      <c r="HQ54" s="146"/>
      <c r="HR54" s="146"/>
      <c r="HS54" s="146"/>
      <c r="HT54" s="146"/>
      <c r="HU54" s="146"/>
      <c r="HV54" s="146"/>
      <c r="HW54" s="146"/>
      <c r="HX54" s="146"/>
      <c r="HY54" s="146"/>
      <c r="HZ54" s="146"/>
      <c r="IA54" s="146"/>
      <c r="IB54" s="146"/>
      <c r="IC54" s="146"/>
      <c r="ID54" s="146"/>
      <c r="IE54" s="146"/>
      <c r="IF54" s="146"/>
      <c r="IG54" s="146"/>
      <c r="IH54" s="146"/>
      <c r="II54" s="146"/>
      <c r="IJ54" s="146"/>
      <c r="IK54" s="146"/>
      <c r="IL54" s="146"/>
      <c r="IM54" s="146"/>
      <c r="IN54" s="146"/>
      <c r="IO54" s="146"/>
      <c r="IP54" s="146"/>
      <c r="IQ54" s="146"/>
      <c r="IR54" s="146"/>
      <c r="IS54" s="146"/>
    </row>
    <row r="55" s="145" customFormat="true" ht="12.75" hidden="false" customHeight="false" outlineLevel="0" collapsed="false">
      <c r="A55" s="147"/>
      <c r="B55" s="147"/>
      <c r="C55" s="141"/>
      <c r="D55" s="142" t="n">
        <f aca="false">C55*(1-$G$12)</f>
        <v>0</v>
      </c>
      <c r="E55" s="143" t="n">
        <f aca="false">C55*$G$12</f>
        <v>0</v>
      </c>
      <c r="F55" s="132" t="n">
        <f aca="false">IF(AND(A55&lt;&gt;"",A55&lt;40907),E55*$G$5,0)</f>
        <v>0</v>
      </c>
      <c r="G55" s="144" t="n">
        <f aca="false">E55-F55</f>
        <v>0</v>
      </c>
      <c r="H55" s="133" t="str">
        <f aca="false">IF(A55&gt;40906,"Entrada não alcançada pelo PPE-II","")</f>
        <v/>
      </c>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c r="CJ55" s="146"/>
      <c r="CK55" s="146"/>
      <c r="CL55" s="146"/>
      <c r="CM55" s="146"/>
      <c r="CN55" s="146"/>
      <c r="CO55" s="146"/>
      <c r="CP55" s="146"/>
      <c r="CQ55" s="146"/>
      <c r="CR55" s="146"/>
      <c r="CS55" s="146"/>
      <c r="CT55" s="146"/>
      <c r="CU55" s="146"/>
      <c r="CV55" s="146"/>
      <c r="CW55" s="146"/>
      <c r="CX55" s="146"/>
      <c r="CY55" s="146"/>
      <c r="CZ55" s="146"/>
      <c r="DA55" s="146"/>
      <c r="DB55" s="146"/>
      <c r="DC55" s="146"/>
      <c r="DD55" s="146"/>
      <c r="DE55" s="146"/>
      <c r="DF55" s="146"/>
      <c r="DG55" s="146"/>
      <c r="DH55" s="146"/>
      <c r="DI55" s="146"/>
      <c r="DJ55" s="146"/>
      <c r="DK55" s="146"/>
      <c r="DL55" s="146"/>
      <c r="DM55" s="146"/>
      <c r="DN55" s="146"/>
      <c r="DO55" s="146"/>
      <c r="DP55" s="146"/>
      <c r="DQ55" s="146"/>
      <c r="DR55" s="146"/>
      <c r="DS55" s="146"/>
      <c r="DT55" s="146"/>
      <c r="DU55" s="146"/>
      <c r="DV55" s="146"/>
      <c r="DW55" s="146"/>
      <c r="DX55" s="146"/>
      <c r="DY55" s="146"/>
      <c r="DZ55" s="146"/>
      <c r="EA55" s="146"/>
      <c r="EB55" s="146"/>
      <c r="EC55" s="146"/>
      <c r="ED55" s="146"/>
      <c r="EE55" s="146"/>
      <c r="EF55" s="146"/>
      <c r="EG55" s="146"/>
      <c r="EH55" s="146"/>
      <c r="EI55" s="146"/>
      <c r="EJ55" s="146"/>
      <c r="EK55" s="146"/>
      <c r="EL55" s="146"/>
      <c r="EM55" s="146"/>
      <c r="EN55" s="146"/>
      <c r="EO55" s="146"/>
      <c r="EP55" s="146"/>
      <c r="EQ55" s="146"/>
      <c r="ER55" s="146"/>
      <c r="ES55" s="146"/>
      <c r="ET55" s="146"/>
      <c r="EU55" s="146"/>
      <c r="EV55" s="146"/>
      <c r="EW55" s="146"/>
      <c r="EX55" s="146"/>
      <c r="EY55" s="146"/>
      <c r="EZ55" s="146"/>
      <c r="FA55" s="146"/>
      <c r="FB55" s="146"/>
      <c r="FC55" s="146"/>
      <c r="FD55" s="146"/>
      <c r="FE55" s="146"/>
      <c r="FF55" s="146"/>
      <c r="FG55" s="146"/>
      <c r="FH55" s="146"/>
      <c r="FI55" s="146"/>
      <c r="FJ55" s="146"/>
      <c r="FK55" s="146"/>
      <c r="FL55" s="146"/>
      <c r="FM55" s="146"/>
      <c r="FN55" s="146"/>
      <c r="FO55" s="146"/>
      <c r="FP55" s="146"/>
      <c r="FQ55" s="146"/>
      <c r="FR55" s="146"/>
      <c r="FS55" s="146"/>
      <c r="FT55" s="146"/>
      <c r="FU55" s="146"/>
      <c r="FV55" s="146"/>
      <c r="FW55" s="146"/>
      <c r="FX55" s="146"/>
      <c r="FY55" s="146"/>
      <c r="FZ55" s="146"/>
      <c r="GA55" s="146"/>
      <c r="GB55" s="146"/>
      <c r="GC55" s="146"/>
      <c r="GD55" s="146"/>
      <c r="GE55" s="146"/>
      <c r="GF55" s="146"/>
      <c r="GG55" s="146"/>
      <c r="GH55" s="146"/>
      <c r="GI55" s="146"/>
      <c r="GJ55" s="146"/>
      <c r="GK55" s="146"/>
      <c r="GL55" s="146"/>
      <c r="GM55" s="146"/>
      <c r="GN55" s="146"/>
      <c r="GO55" s="146"/>
      <c r="GP55" s="146"/>
      <c r="GQ55" s="146"/>
      <c r="GR55" s="146"/>
      <c r="GS55" s="146"/>
      <c r="GT55" s="146"/>
      <c r="GU55" s="146"/>
      <c r="GV55" s="146"/>
      <c r="GW55" s="146"/>
      <c r="GX55" s="146"/>
      <c r="GY55" s="146"/>
      <c r="GZ55" s="146"/>
      <c r="HA55" s="146"/>
      <c r="HB55" s="146"/>
      <c r="HC55" s="146"/>
      <c r="HD55" s="146"/>
      <c r="HE55" s="146"/>
      <c r="HF55" s="146"/>
      <c r="HG55" s="146"/>
      <c r="HH55" s="146"/>
      <c r="HI55" s="146"/>
      <c r="HJ55" s="146"/>
      <c r="HK55" s="146"/>
      <c r="HL55" s="146"/>
      <c r="HM55" s="146"/>
      <c r="HN55" s="146"/>
      <c r="HO55" s="146"/>
      <c r="HP55" s="146"/>
      <c r="HQ55" s="146"/>
      <c r="HR55" s="146"/>
      <c r="HS55" s="146"/>
      <c r="HT55" s="146"/>
      <c r="HU55" s="146"/>
      <c r="HV55" s="146"/>
      <c r="HW55" s="146"/>
      <c r="HX55" s="146"/>
      <c r="HY55" s="146"/>
      <c r="HZ55" s="146"/>
      <c r="IA55" s="146"/>
      <c r="IB55" s="146"/>
      <c r="IC55" s="146"/>
      <c r="ID55" s="146"/>
      <c r="IE55" s="146"/>
      <c r="IF55" s="146"/>
      <c r="IG55" s="146"/>
      <c r="IH55" s="146"/>
      <c r="II55" s="146"/>
      <c r="IJ55" s="146"/>
      <c r="IK55" s="146"/>
      <c r="IL55" s="146"/>
      <c r="IM55" s="146"/>
      <c r="IN55" s="146"/>
      <c r="IO55" s="146"/>
      <c r="IP55" s="146"/>
      <c r="IQ55" s="146"/>
      <c r="IR55" s="146"/>
      <c r="IS55" s="146"/>
    </row>
    <row r="56" s="145" customFormat="true" ht="12.75" hidden="false" customHeight="false" outlineLevel="0" collapsed="false">
      <c r="A56" s="147"/>
      <c r="B56" s="147"/>
      <c r="C56" s="141"/>
      <c r="D56" s="142" t="n">
        <f aca="false">C56*(1-$G$12)</f>
        <v>0</v>
      </c>
      <c r="E56" s="143" t="n">
        <f aca="false">C56*$G$12</f>
        <v>0</v>
      </c>
      <c r="F56" s="132" t="n">
        <f aca="false">IF(AND(A56&lt;&gt;"",A56&lt;40907),E56*$G$5,0)</f>
        <v>0</v>
      </c>
      <c r="G56" s="144" t="n">
        <f aca="false">E56-F56</f>
        <v>0</v>
      </c>
      <c r="H56" s="133" t="str">
        <f aca="false">IF(A56&gt;40906,"Entrada não alcançada pelo PPE-II","")</f>
        <v/>
      </c>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c r="CJ56" s="146"/>
      <c r="CK56" s="146"/>
      <c r="CL56" s="146"/>
      <c r="CM56" s="146"/>
      <c r="CN56" s="146"/>
      <c r="CO56" s="146"/>
      <c r="CP56" s="146"/>
      <c r="CQ56" s="146"/>
      <c r="CR56" s="146"/>
      <c r="CS56" s="146"/>
      <c r="CT56" s="146"/>
      <c r="CU56" s="146"/>
      <c r="CV56" s="146"/>
      <c r="CW56" s="146"/>
      <c r="CX56" s="146"/>
      <c r="CY56" s="146"/>
      <c r="CZ56" s="146"/>
      <c r="DA56" s="146"/>
      <c r="DB56" s="146"/>
      <c r="DC56" s="146"/>
      <c r="DD56" s="146"/>
      <c r="DE56" s="146"/>
      <c r="DF56" s="146"/>
      <c r="DG56" s="146"/>
      <c r="DH56" s="146"/>
      <c r="DI56" s="146"/>
      <c r="DJ56" s="146"/>
      <c r="DK56" s="146"/>
      <c r="DL56" s="146"/>
      <c r="DM56" s="146"/>
      <c r="DN56" s="146"/>
      <c r="DO56" s="146"/>
      <c r="DP56" s="146"/>
      <c r="DQ56" s="146"/>
      <c r="DR56" s="146"/>
      <c r="DS56" s="146"/>
      <c r="DT56" s="146"/>
      <c r="DU56" s="146"/>
      <c r="DV56" s="146"/>
      <c r="DW56" s="146"/>
      <c r="DX56" s="146"/>
      <c r="DY56" s="146"/>
      <c r="DZ56" s="146"/>
      <c r="EA56" s="146"/>
      <c r="EB56" s="146"/>
      <c r="EC56" s="146"/>
      <c r="ED56" s="146"/>
      <c r="EE56" s="146"/>
      <c r="EF56" s="146"/>
      <c r="EG56" s="146"/>
      <c r="EH56" s="146"/>
      <c r="EI56" s="146"/>
      <c r="EJ56" s="146"/>
      <c r="EK56" s="146"/>
      <c r="EL56" s="146"/>
      <c r="EM56" s="146"/>
      <c r="EN56" s="146"/>
      <c r="EO56" s="146"/>
      <c r="EP56" s="146"/>
      <c r="EQ56" s="146"/>
      <c r="ER56" s="146"/>
      <c r="ES56" s="146"/>
      <c r="ET56" s="146"/>
      <c r="EU56" s="146"/>
      <c r="EV56" s="146"/>
      <c r="EW56" s="146"/>
      <c r="EX56" s="146"/>
      <c r="EY56" s="146"/>
      <c r="EZ56" s="146"/>
      <c r="FA56" s="146"/>
      <c r="FB56" s="146"/>
      <c r="FC56" s="146"/>
      <c r="FD56" s="146"/>
      <c r="FE56" s="146"/>
      <c r="FF56" s="146"/>
      <c r="FG56" s="146"/>
      <c r="FH56" s="146"/>
      <c r="FI56" s="146"/>
      <c r="FJ56" s="146"/>
      <c r="FK56" s="146"/>
      <c r="FL56" s="146"/>
      <c r="FM56" s="146"/>
      <c r="FN56" s="146"/>
      <c r="FO56" s="146"/>
      <c r="FP56" s="146"/>
      <c r="FQ56" s="146"/>
      <c r="FR56" s="146"/>
      <c r="FS56" s="146"/>
      <c r="FT56" s="146"/>
      <c r="FU56" s="146"/>
      <c r="FV56" s="146"/>
      <c r="FW56" s="146"/>
      <c r="FX56" s="146"/>
      <c r="FY56" s="146"/>
      <c r="FZ56" s="146"/>
      <c r="GA56" s="146"/>
      <c r="GB56" s="146"/>
      <c r="GC56" s="146"/>
      <c r="GD56" s="146"/>
      <c r="GE56" s="146"/>
      <c r="GF56" s="146"/>
      <c r="GG56" s="146"/>
      <c r="GH56" s="146"/>
      <c r="GI56" s="146"/>
      <c r="GJ56" s="146"/>
      <c r="GK56" s="146"/>
      <c r="GL56" s="146"/>
      <c r="GM56" s="146"/>
      <c r="GN56" s="146"/>
      <c r="GO56" s="146"/>
      <c r="GP56" s="146"/>
      <c r="GQ56" s="146"/>
      <c r="GR56" s="146"/>
      <c r="GS56" s="146"/>
      <c r="GT56" s="146"/>
      <c r="GU56" s="146"/>
      <c r="GV56" s="146"/>
      <c r="GW56" s="146"/>
      <c r="GX56" s="146"/>
      <c r="GY56" s="146"/>
      <c r="GZ56" s="146"/>
      <c r="HA56" s="146"/>
      <c r="HB56" s="146"/>
      <c r="HC56" s="146"/>
      <c r="HD56" s="146"/>
      <c r="HE56" s="146"/>
      <c r="HF56" s="146"/>
      <c r="HG56" s="146"/>
      <c r="HH56" s="146"/>
      <c r="HI56" s="146"/>
      <c r="HJ56" s="146"/>
      <c r="HK56" s="146"/>
      <c r="HL56" s="146"/>
      <c r="HM56" s="146"/>
      <c r="HN56" s="146"/>
      <c r="HO56" s="146"/>
      <c r="HP56" s="146"/>
      <c r="HQ56" s="146"/>
      <c r="HR56" s="146"/>
      <c r="HS56" s="146"/>
      <c r="HT56" s="146"/>
      <c r="HU56" s="146"/>
      <c r="HV56" s="146"/>
      <c r="HW56" s="146"/>
      <c r="HX56" s="146"/>
      <c r="HY56" s="146"/>
      <c r="HZ56" s="146"/>
      <c r="IA56" s="146"/>
      <c r="IB56" s="146"/>
      <c r="IC56" s="146"/>
      <c r="ID56" s="146"/>
      <c r="IE56" s="146"/>
      <c r="IF56" s="146"/>
      <c r="IG56" s="146"/>
      <c r="IH56" s="146"/>
      <c r="II56" s="146"/>
      <c r="IJ56" s="146"/>
      <c r="IK56" s="146"/>
      <c r="IL56" s="146"/>
      <c r="IM56" s="146"/>
      <c r="IN56" s="146"/>
      <c r="IO56" s="146"/>
      <c r="IP56" s="146"/>
      <c r="IQ56" s="146"/>
      <c r="IR56" s="146"/>
      <c r="IS56" s="146"/>
    </row>
    <row r="57" s="145" customFormat="true" ht="12.75" hidden="false" customHeight="false" outlineLevel="0" collapsed="false">
      <c r="A57" s="147"/>
      <c r="B57" s="147"/>
      <c r="C57" s="141"/>
      <c r="D57" s="142" t="n">
        <f aca="false">C57*(1-$G$12)</f>
        <v>0</v>
      </c>
      <c r="E57" s="143" t="n">
        <f aca="false">C57*$G$12</f>
        <v>0</v>
      </c>
      <c r="F57" s="132" t="n">
        <f aca="false">IF(AND(A57&lt;&gt;"",A57&lt;40907),E57*$G$5,0)</f>
        <v>0</v>
      </c>
      <c r="G57" s="144" t="n">
        <f aca="false">E57-F57</f>
        <v>0</v>
      </c>
      <c r="H57" s="133" t="str">
        <f aca="false">IF(A57&gt;40906,"Entrada não alcançada pelo PPE-II","")</f>
        <v/>
      </c>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c r="CJ57" s="146"/>
      <c r="CK57" s="146"/>
      <c r="CL57" s="146"/>
      <c r="CM57" s="146"/>
      <c r="CN57" s="146"/>
      <c r="CO57" s="146"/>
      <c r="CP57" s="146"/>
      <c r="CQ57" s="146"/>
      <c r="CR57" s="146"/>
      <c r="CS57" s="146"/>
      <c r="CT57" s="146"/>
      <c r="CU57" s="146"/>
      <c r="CV57" s="146"/>
      <c r="CW57" s="146"/>
      <c r="CX57" s="146"/>
      <c r="CY57" s="146"/>
      <c r="CZ57" s="146"/>
      <c r="DA57" s="146"/>
      <c r="DB57" s="146"/>
      <c r="DC57" s="146"/>
      <c r="DD57" s="146"/>
      <c r="DE57" s="146"/>
      <c r="DF57" s="146"/>
      <c r="DG57" s="146"/>
      <c r="DH57" s="146"/>
      <c r="DI57" s="146"/>
      <c r="DJ57" s="146"/>
      <c r="DK57" s="146"/>
      <c r="DL57" s="146"/>
      <c r="DM57" s="146"/>
      <c r="DN57" s="146"/>
      <c r="DO57" s="146"/>
      <c r="DP57" s="146"/>
      <c r="DQ57" s="146"/>
      <c r="DR57" s="146"/>
      <c r="DS57" s="146"/>
      <c r="DT57" s="146"/>
      <c r="DU57" s="146"/>
      <c r="DV57" s="146"/>
      <c r="DW57" s="146"/>
      <c r="DX57" s="146"/>
      <c r="DY57" s="146"/>
      <c r="DZ57" s="146"/>
      <c r="EA57" s="146"/>
      <c r="EB57" s="146"/>
      <c r="EC57" s="146"/>
      <c r="ED57" s="146"/>
      <c r="EE57" s="146"/>
      <c r="EF57" s="146"/>
      <c r="EG57" s="146"/>
      <c r="EH57" s="146"/>
      <c r="EI57" s="146"/>
      <c r="EJ57" s="146"/>
      <c r="EK57" s="146"/>
      <c r="EL57" s="146"/>
      <c r="EM57" s="146"/>
      <c r="EN57" s="146"/>
      <c r="EO57" s="146"/>
      <c r="EP57" s="146"/>
      <c r="EQ57" s="146"/>
      <c r="ER57" s="146"/>
      <c r="ES57" s="146"/>
      <c r="ET57" s="146"/>
      <c r="EU57" s="146"/>
      <c r="EV57" s="146"/>
      <c r="EW57" s="146"/>
      <c r="EX57" s="146"/>
      <c r="EY57" s="146"/>
      <c r="EZ57" s="146"/>
      <c r="FA57" s="146"/>
      <c r="FB57" s="146"/>
      <c r="FC57" s="146"/>
      <c r="FD57" s="146"/>
      <c r="FE57" s="146"/>
      <c r="FF57" s="146"/>
      <c r="FG57" s="146"/>
      <c r="FH57" s="146"/>
      <c r="FI57" s="146"/>
      <c r="FJ57" s="146"/>
      <c r="FK57" s="146"/>
      <c r="FL57" s="146"/>
      <c r="FM57" s="146"/>
      <c r="FN57" s="146"/>
      <c r="FO57" s="146"/>
      <c r="FP57" s="146"/>
      <c r="FQ57" s="146"/>
      <c r="FR57" s="146"/>
      <c r="FS57" s="146"/>
      <c r="FT57" s="146"/>
      <c r="FU57" s="146"/>
      <c r="FV57" s="146"/>
      <c r="FW57" s="146"/>
      <c r="FX57" s="146"/>
      <c r="FY57" s="146"/>
      <c r="FZ57" s="146"/>
      <c r="GA57" s="146"/>
      <c r="GB57" s="146"/>
      <c r="GC57" s="146"/>
      <c r="GD57" s="146"/>
      <c r="GE57" s="146"/>
      <c r="GF57" s="146"/>
      <c r="GG57" s="146"/>
      <c r="GH57" s="146"/>
      <c r="GI57" s="146"/>
      <c r="GJ57" s="146"/>
      <c r="GK57" s="146"/>
      <c r="GL57" s="146"/>
      <c r="GM57" s="146"/>
      <c r="GN57" s="146"/>
      <c r="GO57" s="146"/>
      <c r="GP57" s="146"/>
      <c r="GQ57" s="146"/>
      <c r="GR57" s="146"/>
      <c r="GS57" s="146"/>
      <c r="GT57" s="146"/>
      <c r="GU57" s="146"/>
      <c r="GV57" s="146"/>
      <c r="GW57" s="146"/>
      <c r="GX57" s="146"/>
      <c r="GY57" s="146"/>
      <c r="GZ57" s="146"/>
      <c r="HA57" s="146"/>
      <c r="HB57" s="146"/>
      <c r="HC57" s="146"/>
      <c r="HD57" s="146"/>
      <c r="HE57" s="146"/>
      <c r="HF57" s="146"/>
      <c r="HG57" s="146"/>
      <c r="HH57" s="146"/>
      <c r="HI57" s="146"/>
      <c r="HJ57" s="146"/>
      <c r="HK57" s="146"/>
      <c r="HL57" s="146"/>
      <c r="HM57" s="146"/>
      <c r="HN57" s="146"/>
      <c r="HO57" s="146"/>
      <c r="HP57" s="146"/>
      <c r="HQ57" s="146"/>
      <c r="HR57" s="146"/>
      <c r="HS57" s="146"/>
      <c r="HT57" s="146"/>
      <c r="HU57" s="146"/>
      <c r="HV57" s="146"/>
      <c r="HW57" s="146"/>
      <c r="HX57" s="146"/>
      <c r="HY57" s="146"/>
      <c r="HZ57" s="146"/>
      <c r="IA57" s="146"/>
      <c r="IB57" s="146"/>
      <c r="IC57" s="146"/>
      <c r="ID57" s="146"/>
      <c r="IE57" s="146"/>
      <c r="IF57" s="146"/>
      <c r="IG57" s="146"/>
      <c r="IH57" s="146"/>
      <c r="II57" s="146"/>
      <c r="IJ57" s="146"/>
      <c r="IK57" s="146"/>
      <c r="IL57" s="146"/>
      <c r="IM57" s="146"/>
      <c r="IN57" s="146"/>
      <c r="IO57" s="146"/>
      <c r="IP57" s="146"/>
      <c r="IQ57" s="146"/>
      <c r="IR57" s="146"/>
      <c r="IS57" s="146"/>
    </row>
    <row r="58" s="145" customFormat="true" ht="12.75" hidden="false" customHeight="false" outlineLevel="0" collapsed="false">
      <c r="A58" s="147"/>
      <c r="B58" s="147"/>
      <c r="C58" s="141"/>
      <c r="D58" s="142" t="n">
        <f aca="false">C58*(1-$G$12)</f>
        <v>0</v>
      </c>
      <c r="E58" s="143" t="n">
        <f aca="false">C58*$G$12</f>
        <v>0</v>
      </c>
      <c r="F58" s="132" t="n">
        <f aca="false">IF(AND(A58&lt;&gt;"",A58&lt;40907),E58*$G$5,0)</f>
        <v>0</v>
      </c>
      <c r="G58" s="144" t="n">
        <f aca="false">E58-F58</f>
        <v>0</v>
      </c>
      <c r="H58" s="133" t="str">
        <f aca="false">IF(A58&gt;40906,"Entrada não alcançada pelo PPE-II","")</f>
        <v/>
      </c>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c r="CJ58" s="146"/>
      <c r="CK58" s="146"/>
      <c r="CL58" s="146"/>
      <c r="CM58" s="146"/>
      <c r="CN58" s="146"/>
      <c r="CO58" s="146"/>
      <c r="CP58" s="146"/>
      <c r="CQ58" s="146"/>
      <c r="CR58" s="146"/>
      <c r="CS58" s="146"/>
      <c r="CT58" s="146"/>
      <c r="CU58" s="146"/>
      <c r="CV58" s="146"/>
      <c r="CW58" s="146"/>
      <c r="CX58" s="146"/>
      <c r="CY58" s="146"/>
      <c r="CZ58" s="146"/>
      <c r="DA58" s="146"/>
      <c r="DB58" s="146"/>
      <c r="DC58" s="146"/>
      <c r="DD58" s="146"/>
      <c r="DE58" s="146"/>
      <c r="DF58" s="146"/>
      <c r="DG58" s="146"/>
      <c r="DH58" s="146"/>
      <c r="DI58" s="146"/>
      <c r="DJ58" s="146"/>
      <c r="DK58" s="146"/>
      <c r="DL58" s="146"/>
      <c r="DM58" s="146"/>
      <c r="DN58" s="146"/>
      <c r="DO58" s="146"/>
      <c r="DP58" s="146"/>
      <c r="DQ58" s="146"/>
      <c r="DR58" s="146"/>
      <c r="DS58" s="146"/>
      <c r="DT58" s="146"/>
      <c r="DU58" s="146"/>
      <c r="DV58" s="146"/>
      <c r="DW58" s="146"/>
      <c r="DX58" s="146"/>
      <c r="DY58" s="146"/>
      <c r="DZ58" s="146"/>
      <c r="EA58" s="146"/>
      <c r="EB58" s="146"/>
      <c r="EC58" s="146"/>
      <c r="ED58" s="146"/>
      <c r="EE58" s="146"/>
      <c r="EF58" s="146"/>
      <c r="EG58" s="146"/>
      <c r="EH58" s="146"/>
      <c r="EI58" s="146"/>
      <c r="EJ58" s="146"/>
      <c r="EK58" s="146"/>
      <c r="EL58" s="146"/>
      <c r="EM58" s="146"/>
      <c r="EN58" s="146"/>
      <c r="EO58" s="146"/>
      <c r="EP58" s="146"/>
      <c r="EQ58" s="146"/>
      <c r="ER58" s="146"/>
      <c r="ES58" s="146"/>
      <c r="ET58" s="146"/>
      <c r="EU58" s="146"/>
      <c r="EV58" s="146"/>
      <c r="EW58" s="146"/>
      <c r="EX58" s="146"/>
      <c r="EY58" s="146"/>
      <c r="EZ58" s="146"/>
      <c r="FA58" s="146"/>
      <c r="FB58" s="146"/>
      <c r="FC58" s="146"/>
      <c r="FD58" s="146"/>
      <c r="FE58" s="146"/>
      <c r="FF58" s="146"/>
      <c r="FG58" s="146"/>
      <c r="FH58" s="146"/>
      <c r="FI58" s="146"/>
      <c r="FJ58" s="146"/>
      <c r="FK58" s="146"/>
      <c r="FL58" s="146"/>
      <c r="FM58" s="146"/>
      <c r="FN58" s="146"/>
      <c r="FO58" s="146"/>
      <c r="FP58" s="146"/>
      <c r="FQ58" s="146"/>
      <c r="FR58" s="146"/>
      <c r="FS58" s="146"/>
      <c r="FT58" s="146"/>
      <c r="FU58" s="146"/>
      <c r="FV58" s="146"/>
      <c r="FW58" s="146"/>
      <c r="FX58" s="146"/>
      <c r="FY58" s="146"/>
      <c r="FZ58" s="146"/>
      <c r="GA58" s="146"/>
      <c r="GB58" s="146"/>
      <c r="GC58" s="146"/>
      <c r="GD58" s="146"/>
      <c r="GE58" s="146"/>
      <c r="GF58" s="146"/>
      <c r="GG58" s="146"/>
      <c r="GH58" s="146"/>
      <c r="GI58" s="146"/>
      <c r="GJ58" s="146"/>
      <c r="GK58" s="146"/>
      <c r="GL58" s="146"/>
      <c r="GM58" s="146"/>
      <c r="GN58" s="146"/>
      <c r="GO58" s="146"/>
      <c r="GP58" s="146"/>
      <c r="GQ58" s="146"/>
      <c r="GR58" s="146"/>
      <c r="GS58" s="146"/>
      <c r="GT58" s="146"/>
      <c r="GU58" s="146"/>
      <c r="GV58" s="146"/>
      <c r="GW58" s="146"/>
      <c r="GX58" s="146"/>
      <c r="GY58" s="146"/>
      <c r="GZ58" s="146"/>
      <c r="HA58" s="146"/>
      <c r="HB58" s="146"/>
      <c r="HC58" s="146"/>
      <c r="HD58" s="146"/>
      <c r="HE58" s="146"/>
      <c r="HF58" s="146"/>
      <c r="HG58" s="146"/>
      <c r="HH58" s="146"/>
      <c r="HI58" s="146"/>
      <c r="HJ58" s="146"/>
      <c r="HK58" s="146"/>
      <c r="HL58" s="146"/>
      <c r="HM58" s="146"/>
      <c r="HN58" s="146"/>
      <c r="HO58" s="146"/>
      <c r="HP58" s="146"/>
      <c r="HQ58" s="146"/>
      <c r="HR58" s="146"/>
      <c r="HS58" s="146"/>
      <c r="HT58" s="146"/>
      <c r="HU58" s="146"/>
      <c r="HV58" s="146"/>
      <c r="HW58" s="146"/>
      <c r="HX58" s="146"/>
      <c r="HY58" s="146"/>
      <c r="HZ58" s="146"/>
      <c r="IA58" s="146"/>
      <c r="IB58" s="146"/>
      <c r="IC58" s="146"/>
      <c r="ID58" s="146"/>
      <c r="IE58" s="146"/>
      <c r="IF58" s="146"/>
      <c r="IG58" s="146"/>
      <c r="IH58" s="146"/>
      <c r="II58" s="146"/>
      <c r="IJ58" s="146"/>
      <c r="IK58" s="146"/>
      <c r="IL58" s="146"/>
      <c r="IM58" s="146"/>
      <c r="IN58" s="146"/>
      <c r="IO58" s="146"/>
      <c r="IP58" s="146"/>
      <c r="IQ58" s="146"/>
      <c r="IR58" s="146"/>
      <c r="IS58" s="146"/>
    </row>
    <row r="59" s="145" customFormat="true" ht="12.75" hidden="false" customHeight="false" outlineLevel="0" collapsed="false">
      <c r="A59" s="147"/>
      <c r="B59" s="147"/>
      <c r="C59" s="141"/>
      <c r="D59" s="142" t="n">
        <f aca="false">C59*(1-$G$12)</f>
        <v>0</v>
      </c>
      <c r="E59" s="143" t="n">
        <f aca="false">C59*$G$12</f>
        <v>0</v>
      </c>
      <c r="F59" s="132" t="n">
        <f aca="false">IF(AND(A59&lt;&gt;"",A59&lt;40907),E59*$G$5,0)</f>
        <v>0</v>
      </c>
      <c r="G59" s="144" t="n">
        <f aca="false">E59-F59</f>
        <v>0</v>
      </c>
      <c r="H59" s="133" t="str">
        <f aca="false">IF(A59&gt;40906,"Entrada não alcançada pelo PPE-II","")</f>
        <v/>
      </c>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c r="CJ59" s="146"/>
      <c r="CK59" s="146"/>
      <c r="CL59" s="146"/>
      <c r="CM59" s="146"/>
      <c r="CN59" s="146"/>
      <c r="CO59" s="146"/>
      <c r="CP59" s="146"/>
      <c r="CQ59" s="146"/>
      <c r="CR59" s="146"/>
      <c r="CS59" s="146"/>
      <c r="CT59" s="146"/>
      <c r="CU59" s="146"/>
      <c r="CV59" s="146"/>
      <c r="CW59" s="146"/>
      <c r="CX59" s="146"/>
      <c r="CY59" s="146"/>
      <c r="CZ59" s="146"/>
      <c r="DA59" s="146"/>
      <c r="DB59" s="146"/>
      <c r="DC59" s="146"/>
      <c r="DD59" s="146"/>
      <c r="DE59" s="146"/>
      <c r="DF59" s="146"/>
      <c r="DG59" s="146"/>
      <c r="DH59" s="146"/>
      <c r="DI59" s="146"/>
      <c r="DJ59" s="146"/>
      <c r="DK59" s="146"/>
      <c r="DL59" s="146"/>
      <c r="DM59" s="146"/>
      <c r="DN59" s="146"/>
      <c r="DO59" s="146"/>
      <c r="DP59" s="146"/>
      <c r="DQ59" s="146"/>
      <c r="DR59" s="146"/>
      <c r="DS59" s="146"/>
      <c r="DT59" s="146"/>
      <c r="DU59" s="146"/>
      <c r="DV59" s="146"/>
      <c r="DW59" s="146"/>
      <c r="DX59" s="146"/>
      <c r="DY59" s="146"/>
      <c r="DZ59" s="146"/>
      <c r="EA59" s="146"/>
      <c r="EB59" s="146"/>
      <c r="EC59" s="146"/>
      <c r="ED59" s="146"/>
      <c r="EE59" s="146"/>
      <c r="EF59" s="146"/>
      <c r="EG59" s="146"/>
      <c r="EH59" s="146"/>
      <c r="EI59" s="146"/>
      <c r="EJ59" s="146"/>
      <c r="EK59" s="146"/>
      <c r="EL59" s="146"/>
      <c r="EM59" s="146"/>
      <c r="EN59" s="146"/>
      <c r="EO59" s="146"/>
      <c r="EP59" s="146"/>
      <c r="EQ59" s="146"/>
      <c r="ER59" s="146"/>
      <c r="ES59" s="146"/>
      <c r="ET59" s="146"/>
      <c r="EU59" s="146"/>
      <c r="EV59" s="146"/>
      <c r="EW59" s="146"/>
      <c r="EX59" s="146"/>
      <c r="EY59" s="146"/>
      <c r="EZ59" s="146"/>
      <c r="FA59" s="146"/>
      <c r="FB59" s="146"/>
      <c r="FC59" s="146"/>
      <c r="FD59" s="146"/>
      <c r="FE59" s="146"/>
      <c r="FF59" s="146"/>
      <c r="FG59" s="146"/>
      <c r="FH59" s="146"/>
      <c r="FI59" s="146"/>
      <c r="FJ59" s="146"/>
      <c r="FK59" s="146"/>
      <c r="FL59" s="146"/>
      <c r="FM59" s="146"/>
      <c r="FN59" s="146"/>
      <c r="FO59" s="146"/>
      <c r="FP59" s="146"/>
      <c r="FQ59" s="146"/>
      <c r="FR59" s="146"/>
      <c r="FS59" s="146"/>
      <c r="FT59" s="146"/>
      <c r="FU59" s="146"/>
      <c r="FV59" s="146"/>
      <c r="FW59" s="146"/>
      <c r="FX59" s="146"/>
      <c r="FY59" s="146"/>
      <c r="FZ59" s="146"/>
      <c r="GA59" s="146"/>
      <c r="GB59" s="146"/>
      <c r="GC59" s="146"/>
      <c r="GD59" s="146"/>
      <c r="GE59" s="146"/>
      <c r="GF59" s="146"/>
      <c r="GG59" s="146"/>
      <c r="GH59" s="146"/>
      <c r="GI59" s="146"/>
      <c r="GJ59" s="146"/>
      <c r="GK59" s="146"/>
      <c r="GL59" s="146"/>
      <c r="GM59" s="146"/>
      <c r="GN59" s="146"/>
      <c r="GO59" s="146"/>
      <c r="GP59" s="146"/>
      <c r="GQ59" s="146"/>
      <c r="GR59" s="146"/>
      <c r="GS59" s="146"/>
      <c r="GT59" s="146"/>
      <c r="GU59" s="146"/>
      <c r="GV59" s="146"/>
      <c r="GW59" s="146"/>
      <c r="GX59" s="146"/>
      <c r="GY59" s="146"/>
      <c r="GZ59" s="146"/>
      <c r="HA59" s="146"/>
      <c r="HB59" s="146"/>
      <c r="HC59" s="146"/>
      <c r="HD59" s="146"/>
      <c r="HE59" s="146"/>
      <c r="HF59" s="146"/>
      <c r="HG59" s="146"/>
      <c r="HH59" s="146"/>
      <c r="HI59" s="146"/>
      <c r="HJ59" s="146"/>
      <c r="HK59" s="146"/>
      <c r="HL59" s="146"/>
      <c r="HM59" s="146"/>
      <c r="HN59" s="146"/>
      <c r="HO59" s="146"/>
      <c r="HP59" s="146"/>
      <c r="HQ59" s="146"/>
      <c r="HR59" s="146"/>
      <c r="HS59" s="146"/>
      <c r="HT59" s="146"/>
      <c r="HU59" s="146"/>
      <c r="HV59" s="146"/>
      <c r="HW59" s="146"/>
      <c r="HX59" s="146"/>
      <c r="HY59" s="146"/>
      <c r="HZ59" s="146"/>
      <c r="IA59" s="146"/>
      <c r="IB59" s="146"/>
      <c r="IC59" s="146"/>
      <c r="ID59" s="146"/>
      <c r="IE59" s="146"/>
      <c r="IF59" s="146"/>
      <c r="IG59" s="146"/>
      <c r="IH59" s="146"/>
      <c r="II59" s="146"/>
      <c r="IJ59" s="146"/>
      <c r="IK59" s="146"/>
      <c r="IL59" s="146"/>
      <c r="IM59" s="146"/>
      <c r="IN59" s="146"/>
      <c r="IO59" s="146"/>
      <c r="IP59" s="146"/>
      <c r="IQ59" s="146"/>
      <c r="IR59" s="146"/>
      <c r="IS59" s="146"/>
    </row>
    <row r="60" s="145" customFormat="true" ht="12.75" hidden="false" customHeight="false" outlineLevel="0" collapsed="false">
      <c r="A60" s="147"/>
      <c r="B60" s="147"/>
      <c r="C60" s="141"/>
      <c r="D60" s="142" t="n">
        <f aca="false">C60*(1-$G$12)</f>
        <v>0</v>
      </c>
      <c r="E60" s="143" t="n">
        <f aca="false">C60*$G$12</f>
        <v>0</v>
      </c>
      <c r="F60" s="132" t="n">
        <f aca="false">IF(AND(A60&lt;&gt;"",A60&lt;40907),E60*$G$5,0)</f>
        <v>0</v>
      </c>
      <c r="G60" s="144" t="n">
        <f aca="false">E60-F60</f>
        <v>0</v>
      </c>
      <c r="H60" s="133" t="str">
        <f aca="false">IF(A60&gt;40906,"Entrada não alcançada pelo PPE-II","")</f>
        <v/>
      </c>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c r="CJ60" s="146"/>
      <c r="CK60" s="146"/>
      <c r="CL60" s="146"/>
      <c r="CM60" s="146"/>
      <c r="CN60" s="146"/>
      <c r="CO60" s="146"/>
      <c r="CP60" s="146"/>
      <c r="CQ60" s="146"/>
      <c r="CR60" s="146"/>
      <c r="CS60" s="146"/>
      <c r="CT60" s="146"/>
      <c r="CU60" s="146"/>
      <c r="CV60" s="146"/>
      <c r="CW60" s="146"/>
      <c r="CX60" s="146"/>
      <c r="CY60" s="146"/>
      <c r="CZ60" s="146"/>
      <c r="DA60" s="146"/>
      <c r="DB60" s="146"/>
      <c r="DC60" s="146"/>
      <c r="DD60" s="146"/>
      <c r="DE60" s="146"/>
      <c r="DF60" s="146"/>
      <c r="DG60" s="146"/>
      <c r="DH60" s="146"/>
      <c r="DI60" s="146"/>
      <c r="DJ60" s="146"/>
      <c r="DK60" s="146"/>
      <c r="DL60" s="146"/>
      <c r="DM60" s="146"/>
      <c r="DN60" s="146"/>
      <c r="DO60" s="146"/>
      <c r="DP60" s="146"/>
      <c r="DQ60" s="146"/>
      <c r="DR60" s="146"/>
      <c r="DS60" s="146"/>
      <c r="DT60" s="146"/>
      <c r="DU60" s="146"/>
      <c r="DV60" s="146"/>
      <c r="DW60" s="146"/>
      <c r="DX60" s="146"/>
      <c r="DY60" s="146"/>
      <c r="DZ60" s="146"/>
      <c r="EA60" s="146"/>
      <c r="EB60" s="146"/>
      <c r="EC60" s="146"/>
      <c r="ED60" s="146"/>
      <c r="EE60" s="146"/>
      <c r="EF60" s="146"/>
      <c r="EG60" s="146"/>
      <c r="EH60" s="146"/>
      <c r="EI60" s="146"/>
      <c r="EJ60" s="146"/>
      <c r="EK60" s="146"/>
      <c r="EL60" s="146"/>
      <c r="EM60" s="146"/>
      <c r="EN60" s="146"/>
      <c r="EO60" s="146"/>
      <c r="EP60" s="146"/>
      <c r="EQ60" s="146"/>
      <c r="ER60" s="146"/>
      <c r="ES60" s="146"/>
      <c r="ET60" s="146"/>
      <c r="EU60" s="146"/>
      <c r="EV60" s="146"/>
      <c r="EW60" s="146"/>
      <c r="EX60" s="146"/>
      <c r="EY60" s="146"/>
      <c r="EZ60" s="146"/>
      <c r="FA60" s="146"/>
      <c r="FB60" s="146"/>
      <c r="FC60" s="146"/>
      <c r="FD60" s="146"/>
      <c r="FE60" s="146"/>
      <c r="FF60" s="146"/>
      <c r="FG60" s="146"/>
      <c r="FH60" s="146"/>
      <c r="FI60" s="146"/>
      <c r="FJ60" s="146"/>
      <c r="FK60" s="146"/>
      <c r="FL60" s="146"/>
      <c r="FM60" s="146"/>
      <c r="FN60" s="146"/>
      <c r="FO60" s="146"/>
      <c r="FP60" s="146"/>
      <c r="FQ60" s="146"/>
      <c r="FR60" s="146"/>
      <c r="FS60" s="146"/>
      <c r="FT60" s="146"/>
      <c r="FU60" s="146"/>
      <c r="FV60" s="146"/>
      <c r="FW60" s="146"/>
      <c r="FX60" s="146"/>
      <c r="FY60" s="146"/>
      <c r="FZ60" s="146"/>
      <c r="GA60" s="146"/>
      <c r="GB60" s="146"/>
      <c r="GC60" s="146"/>
      <c r="GD60" s="146"/>
      <c r="GE60" s="146"/>
      <c r="GF60" s="146"/>
      <c r="GG60" s="146"/>
      <c r="GH60" s="146"/>
      <c r="GI60" s="146"/>
      <c r="GJ60" s="146"/>
      <c r="GK60" s="146"/>
      <c r="GL60" s="146"/>
      <c r="GM60" s="146"/>
      <c r="GN60" s="146"/>
      <c r="GO60" s="146"/>
      <c r="GP60" s="146"/>
      <c r="GQ60" s="146"/>
      <c r="GR60" s="146"/>
      <c r="GS60" s="146"/>
      <c r="GT60" s="146"/>
      <c r="GU60" s="146"/>
      <c r="GV60" s="146"/>
      <c r="GW60" s="146"/>
      <c r="GX60" s="146"/>
      <c r="GY60" s="146"/>
      <c r="GZ60" s="146"/>
      <c r="HA60" s="146"/>
      <c r="HB60" s="146"/>
      <c r="HC60" s="146"/>
      <c r="HD60" s="146"/>
      <c r="HE60" s="146"/>
      <c r="HF60" s="146"/>
      <c r="HG60" s="146"/>
      <c r="HH60" s="146"/>
      <c r="HI60" s="146"/>
      <c r="HJ60" s="146"/>
      <c r="HK60" s="146"/>
      <c r="HL60" s="146"/>
      <c r="HM60" s="146"/>
      <c r="HN60" s="146"/>
      <c r="HO60" s="146"/>
      <c r="HP60" s="146"/>
      <c r="HQ60" s="146"/>
      <c r="HR60" s="146"/>
      <c r="HS60" s="146"/>
      <c r="HT60" s="146"/>
      <c r="HU60" s="146"/>
      <c r="HV60" s="146"/>
      <c r="HW60" s="146"/>
      <c r="HX60" s="146"/>
      <c r="HY60" s="146"/>
      <c r="HZ60" s="146"/>
      <c r="IA60" s="146"/>
      <c r="IB60" s="146"/>
      <c r="IC60" s="146"/>
      <c r="ID60" s="146"/>
      <c r="IE60" s="146"/>
      <c r="IF60" s="146"/>
      <c r="IG60" s="146"/>
      <c r="IH60" s="146"/>
      <c r="II60" s="146"/>
      <c r="IJ60" s="146"/>
      <c r="IK60" s="146"/>
      <c r="IL60" s="146"/>
      <c r="IM60" s="146"/>
      <c r="IN60" s="146"/>
      <c r="IO60" s="146"/>
      <c r="IP60" s="146"/>
      <c r="IQ60" s="146"/>
      <c r="IR60" s="146"/>
      <c r="IS60" s="146"/>
    </row>
    <row r="61" s="145" customFormat="true" ht="12.75" hidden="false" customHeight="false" outlineLevel="0" collapsed="false">
      <c r="A61" s="147"/>
      <c r="B61" s="147"/>
      <c r="C61" s="141"/>
      <c r="D61" s="142" t="n">
        <f aca="false">C61*(1-$G$12)</f>
        <v>0</v>
      </c>
      <c r="E61" s="143" t="n">
        <f aca="false">C61*$G$12</f>
        <v>0</v>
      </c>
      <c r="F61" s="132" t="n">
        <f aca="false">IF(AND(A61&lt;&gt;"",A61&lt;40907),E61*$G$5,0)</f>
        <v>0</v>
      </c>
      <c r="G61" s="144" t="n">
        <f aca="false">E61-F61</f>
        <v>0</v>
      </c>
      <c r="H61" s="133" t="str">
        <f aca="false">IF(A61&gt;40906,"Entrada não alcançada pelo PPE-II","")</f>
        <v/>
      </c>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c r="CJ61" s="146"/>
      <c r="CK61" s="146"/>
      <c r="CL61" s="146"/>
      <c r="CM61" s="146"/>
      <c r="CN61" s="146"/>
      <c r="CO61" s="146"/>
      <c r="CP61" s="146"/>
      <c r="CQ61" s="146"/>
      <c r="CR61" s="146"/>
      <c r="CS61" s="146"/>
      <c r="CT61" s="146"/>
      <c r="CU61" s="146"/>
      <c r="CV61" s="146"/>
      <c r="CW61" s="146"/>
      <c r="CX61" s="146"/>
      <c r="CY61" s="146"/>
      <c r="CZ61" s="146"/>
      <c r="DA61" s="146"/>
      <c r="DB61" s="146"/>
      <c r="DC61" s="146"/>
      <c r="DD61" s="146"/>
      <c r="DE61" s="146"/>
      <c r="DF61" s="146"/>
      <c r="DG61" s="146"/>
      <c r="DH61" s="146"/>
      <c r="DI61" s="146"/>
      <c r="DJ61" s="146"/>
      <c r="DK61" s="146"/>
      <c r="DL61" s="146"/>
      <c r="DM61" s="146"/>
      <c r="DN61" s="146"/>
      <c r="DO61" s="146"/>
      <c r="DP61" s="146"/>
      <c r="DQ61" s="146"/>
      <c r="DR61" s="146"/>
      <c r="DS61" s="146"/>
      <c r="DT61" s="146"/>
      <c r="DU61" s="146"/>
      <c r="DV61" s="146"/>
      <c r="DW61" s="146"/>
      <c r="DX61" s="146"/>
      <c r="DY61" s="146"/>
      <c r="DZ61" s="146"/>
      <c r="EA61" s="146"/>
      <c r="EB61" s="146"/>
      <c r="EC61" s="146"/>
      <c r="ED61" s="146"/>
      <c r="EE61" s="146"/>
      <c r="EF61" s="146"/>
      <c r="EG61" s="146"/>
      <c r="EH61" s="146"/>
      <c r="EI61" s="146"/>
      <c r="EJ61" s="146"/>
      <c r="EK61" s="146"/>
      <c r="EL61" s="146"/>
      <c r="EM61" s="146"/>
      <c r="EN61" s="146"/>
      <c r="EO61" s="146"/>
      <c r="EP61" s="146"/>
      <c r="EQ61" s="146"/>
      <c r="ER61" s="146"/>
      <c r="ES61" s="146"/>
      <c r="ET61" s="146"/>
      <c r="EU61" s="146"/>
      <c r="EV61" s="146"/>
      <c r="EW61" s="146"/>
      <c r="EX61" s="146"/>
      <c r="EY61" s="146"/>
      <c r="EZ61" s="146"/>
      <c r="FA61" s="146"/>
      <c r="FB61" s="146"/>
      <c r="FC61" s="146"/>
      <c r="FD61" s="146"/>
      <c r="FE61" s="146"/>
      <c r="FF61" s="146"/>
      <c r="FG61" s="146"/>
      <c r="FH61" s="146"/>
      <c r="FI61" s="146"/>
      <c r="FJ61" s="146"/>
      <c r="FK61" s="146"/>
      <c r="FL61" s="146"/>
      <c r="FM61" s="146"/>
      <c r="FN61" s="146"/>
      <c r="FO61" s="146"/>
      <c r="FP61" s="146"/>
      <c r="FQ61" s="146"/>
      <c r="FR61" s="146"/>
      <c r="FS61" s="146"/>
      <c r="FT61" s="146"/>
      <c r="FU61" s="146"/>
      <c r="FV61" s="146"/>
      <c r="FW61" s="146"/>
      <c r="FX61" s="146"/>
      <c r="FY61" s="146"/>
      <c r="FZ61" s="146"/>
      <c r="GA61" s="146"/>
      <c r="GB61" s="146"/>
      <c r="GC61" s="146"/>
      <c r="GD61" s="146"/>
      <c r="GE61" s="146"/>
      <c r="GF61" s="146"/>
      <c r="GG61" s="146"/>
      <c r="GH61" s="146"/>
      <c r="GI61" s="146"/>
      <c r="GJ61" s="146"/>
      <c r="GK61" s="146"/>
      <c r="GL61" s="146"/>
      <c r="GM61" s="146"/>
      <c r="GN61" s="146"/>
      <c r="GO61" s="146"/>
      <c r="GP61" s="146"/>
      <c r="GQ61" s="146"/>
      <c r="GR61" s="146"/>
      <c r="GS61" s="146"/>
      <c r="GT61" s="146"/>
      <c r="GU61" s="146"/>
      <c r="GV61" s="146"/>
      <c r="GW61" s="146"/>
      <c r="GX61" s="146"/>
      <c r="GY61" s="146"/>
      <c r="GZ61" s="146"/>
      <c r="HA61" s="146"/>
      <c r="HB61" s="146"/>
      <c r="HC61" s="146"/>
      <c r="HD61" s="146"/>
      <c r="HE61" s="146"/>
      <c r="HF61" s="146"/>
      <c r="HG61" s="146"/>
      <c r="HH61" s="146"/>
      <c r="HI61" s="146"/>
      <c r="HJ61" s="146"/>
      <c r="HK61" s="146"/>
      <c r="HL61" s="146"/>
      <c r="HM61" s="146"/>
      <c r="HN61" s="146"/>
      <c r="HO61" s="146"/>
      <c r="HP61" s="146"/>
      <c r="HQ61" s="146"/>
      <c r="HR61" s="146"/>
      <c r="HS61" s="146"/>
      <c r="HT61" s="146"/>
      <c r="HU61" s="146"/>
      <c r="HV61" s="146"/>
      <c r="HW61" s="146"/>
      <c r="HX61" s="146"/>
      <c r="HY61" s="146"/>
      <c r="HZ61" s="146"/>
      <c r="IA61" s="146"/>
      <c r="IB61" s="146"/>
      <c r="IC61" s="146"/>
      <c r="ID61" s="146"/>
      <c r="IE61" s="146"/>
      <c r="IF61" s="146"/>
      <c r="IG61" s="146"/>
      <c r="IH61" s="146"/>
      <c r="II61" s="146"/>
      <c r="IJ61" s="146"/>
      <c r="IK61" s="146"/>
      <c r="IL61" s="146"/>
      <c r="IM61" s="146"/>
      <c r="IN61" s="146"/>
      <c r="IO61" s="146"/>
      <c r="IP61" s="146"/>
      <c r="IQ61" s="146"/>
      <c r="IR61" s="146"/>
      <c r="IS61" s="146"/>
    </row>
    <row r="62" s="145" customFormat="true" ht="12.75" hidden="false" customHeight="false" outlineLevel="0" collapsed="false">
      <c r="A62" s="147"/>
      <c r="B62" s="147"/>
      <c r="C62" s="141"/>
      <c r="D62" s="142" t="n">
        <f aca="false">C62*(1-$G$12)</f>
        <v>0</v>
      </c>
      <c r="E62" s="143" t="n">
        <f aca="false">C62*$G$12</f>
        <v>0</v>
      </c>
      <c r="F62" s="132" t="n">
        <f aca="false">IF(AND(A62&lt;&gt;"",A62&lt;40907),E62*$G$5,0)</f>
        <v>0</v>
      </c>
      <c r="G62" s="144" t="n">
        <f aca="false">E62-F62</f>
        <v>0</v>
      </c>
      <c r="H62" s="133" t="str">
        <f aca="false">IF(A62&gt;40906,"Entrada não alcançada pelo PPE-II","")</f>
        <v/>
      </c>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c r="CJ62" s="146"/>
      <c r="CK62" s="146"/>
      <c r="CL62" s="146"/>
      <c r="CM62" s="146"/>
      <c r="CN62" s="146"/>
      <c r="CO62" s="146"/>
      <c r="CP62" s="146"/>
      <c r="CQ62" s="146"/>
      <c r="CR62" s="146"/>
      <c r="CS62" s="146"/>
      <c r="CT62" s="146"/>
      <c r="CU62" s="146"/>
      <c r="CV62" s="146"/>
      <c r="CW62" s="146"/>
      <c r="CX62" s="146"/>
      <c r="CY62" s="146"/>
      <c r="CZ62" s="146"/>
      <c r="DA62" s="146"/>
      <c r="DB62" s="146"/>
      <c r="DC62" s="146"/>
      <c r="DD62" s="146"/>
      <c r="DE62" s="146"/>
      <c r="DF62" s="146"/>
      <c r="DG62" s="146"/>
      <c r="DH62" s="146"/>
      <c r="DI62" s="146"/>
      <c r="DJ62" s="146"/>
      <c r="DK62" s="146"/>
      <c r="DL62" s="146"/>
      <c r="DM62" s="146"/>
      <c r="DN62" s="146"/>
      <c r="DO62" s="146"/>
      <c r="DP62" s="146"/>
      <c r="DQ62" s="146"/>
      <c r="DR62" s="146"/>
      <c r="DS62" s="146"/>
      <c r="DT62" s="146"/>
      <c r="DU62" s="146"/>
      <c r="DV62" s="146"/>
      <c r="DW62" s="146"/>
      <c r="DX62" s="146"/>
      <c r="DY62" s="146"/>
      <c r="DZ62" s="146"/>
      <c r="EA62" s="146"/>
      <c r="EB62" s="146"/>
      <c r="EC62" s="146"/>
      <c r="ED62" s="146"/>
      <c r="EE62" s="146"/>
      <c r="EF62" s="146"/>
      <c r="EG62" s="146"/>
      <c r="EH62" s="146"/>
      <c r="EI62" s="146"/>
      <c r="EJ62" s="146"/>
      <c r="EK62" s="146"/>
      <c r="EL62" s="146"/>
      <c r="EM62" s="146"/>
      <c r="EN62" s="146"/>
      <c r="EO62" s="146"/>
      <c r="EP62" s="146"/>
      <c r="EQ62" s="146"/>
      <c r="ER62" s="146"/>
      <c r="ES62" s="146"/>
      <c r="ET62" s="146"/>
      <c r="EU62" s="146"/>
      <c r="EV62" s="146"/>
      <c r="EW62" s="146"/>
      <c r="EX62" s="146"/>
      <c r="EY62" s="146"/>
      <c r="EZ62" s="146"/>
      <c r="FA62" s="146"/>
      <c r="FB62" s="146"/>
      <c r="FC62" s="146"/>
      <c r="FD62" s="146"/>
      <c r="FE62" s="146"/>
      <c r="FF62" s="146"/>
      <c r="FG62" s="146"/>
      <c r="FH62" s="146"/>
      <c r="FI62" s="146"/>
      <c r="FJ62" s="146"/>
      <c r="FK62" s="146"/>
      <c r="FL62" s="146"/>
      <c r="FM62" s="146"/>
      <c r="FN62" s="146"/>
      <c r="FO62" s="146"/>
      <c r="FP62" s="146"/>
      <c r="FQ62" s="146"/>
      <c r="FR62" s="146"/>
      <c r="FS62" s="146"/>
      <c r="FT62" s="146"/>
      <c r="FU62" s="146"/>
      <c r="FV62" s="146"/>
      <c r="FW62" s="146"/>
      <c r="FX62" s="146"/>
      <c r="FY62" s="146"/>
      <c r="FZ62" s="146"/>
      <c r="GA62" s="146"/>
      <c r="GB62" s="146"/>
      <c r="GC62" s="146"/>
      <c r="GD62" s="146"/>
      <c r="GE62" s="146"/>
      <c r="GF62" s="146"/>
      <c r="GG62" s="146"/>
      <c r="GH62" s="146"/>
      <c r="GI62" s="146"/>
      <c r="GJ62" s="146"/>
      <c r="GK62" s="146"/>
      <c r="GL62" s="146"/>
      <c r="GM62" s="146"/>
      <c r="GN62" s="146"/>
      <c r="GO62" s="146"/>
      <c r="GP62" s="146"/>
      <c r="GQ62" s="146"/>
      <c r="GR62" s="146"/>
      <c r="GS62" s="146"/>
      <c r="GT62" s="146"/>
      <c r="GU62" s="146"/>
      <c r="GV62" s="146"/>
      <c r="GW62" s="146"/>
      <c r="GX62" s="146"/>
      <c r="GY62" s="146"/>
      <c r="GZ62" s="146"/>
      <c r="HA62" s="146"/>
      <c r="HB62" s="146"/>
      <c r="HC62" s="146"/>
      <c r="HD62" s="146"/>
      <c r="HE62" s="146"/>
      <c r="HF62" s="146"/>
      <c r="HG62" s="146"/>
      <c r="HH62" s="146"/>
      <c r="HI62" s="146"/>
      <c r="HJ62" s="146"/>
      <c r="HK62" s="146"/>
      <c r="HL62" s="146"/>
      <c r="HM62" s="146"/>
      <c r="HN62" s="146"/>
      <c r="HO62" s="146"/>
      <c r="HP62" s="146"/>
      <c r="HQ62" s="146"/>
      <c r="HR62" s="146"/>
      <c r="HS62" s="146"/>
      <c r="HT62" s="146"/>
      <c r="HU62" s="146"/>
      <c r="HV62" s="146"/>
      <c r="HW62" s="146"/>
      <c r="HX62" s="146"/>
      <c r="HY62" s="146"/>
      <c r="HZ62" s="146"/>
      <c r="IA62" s="146"/>
      <c r="IB62" s="146"/>
      <c r="IC62" s="146"/>
      <c r="ID62" s="146"/>
      <c r="IE62" s="146"/>
      <c r="IF62" s="146"/>
      <c r="IG62" s="146"/>
      <c r="IH62" s="146"/>
      <c r="II62" s="146"/>
      <c r="IJ62" s="146"/>
      <c r="IK62" s="146"/>
      <c r="IL62" s="146"/>
      <c r="IM62" s="146"/>
      <c r="IN62" s="146"/>
      <c r="IO62" s="146"/>
      <c r="IP62" s="146"/>
      <c r="IQ62" s="146"/>
      <c r="IR62" s="146"/>
      <c r="IS62" s="146"/>
    </row>
    <row r="63" s="145" customFormat="true" ht="12.75" hidden="false" customHeight="false" outlineLevel="0" collapsed="false">
      <c r="A63" s="147"/>
      <c r="B63" s="147"/>
      <c r="C63" s="141"/>
      <c r="D63" s="142" t="n">
        <f aca="false">C63*(1-$G$12)</f>
        <v>0</v>
      </c>
      <c r="E63" s="143" t="n">
        <f aca="false">C63*$G$12</f>
        <v>0</v>
      </c>
      <c r="F63" s="132" t="n">
        <f aca="false">IF(AND(A63&lt;&gt;"",A63&lt;40907),E63*$G$5,0)</f>
        <v>0</v>
      </c>
      <c r="G63" s="144" t="n">
        <f aca="false">E63-F63</f>
        <v>0</v>
      </c>
      <c r="H63" s="133" t="str">
        <f aca="false">IF(A63&gt;40906,"Entrada não alcançada pelo PPE-II","")</f>
        <v/>
      </c>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c r="CJ63" s="146"/>
      <c r="CK63" s="146"/>
      <c r="CL63" s="146"/>
      <c r="CM63" s="146"/>
      <c r="CN63" s="146"/>
      <c r="CO63" s="146"/>
      <c r="CP63" s="146"/>
      <c r="CQ63" s="146"/>
      <c r="CR63" s="146"/>
      <c r="CS63" s="146"/>
      <c r="CT63" s="146"/>
      <c r="CU63" s="146"/>
      <c r="CV63" s="146"/>
      <c r="CW63" s="146"/>
      <c r="CX63" s="146"/>
      <c r="CY63" s="146"/>
      <c r="CZ63" s="146"/>
      <c r="DA63" s="146"/>
      <c r="DB63" s="146"/>
      <c r="DC63" s="146"/>
      <c r="DD63" s="146"/>
      <c r="DE63" s="146"/>
      <c r="DF63" s="146"/>
      <c r="DG63" s="146"/>
      <c r="DH63" s="146"/>
      <c r="DI63" s="146"/>
      <c r="DJ63" s="146"/>
      <c r="DK63" s="146"/>
      <c r="DL63" s="146"/>
      <c r="DM63" s="146"/>
      <c r="DN63" s="146"/>
      <c r="DO63" s="146"/>
      <c r="DP63" s="146"/>
      <c r="DQ63" s="146"/>
      <c r="DR63" s="146"/>
      <c r="DS63" s="146"/>
      <c r="DT63" s="146"/>
      <c r="DU63" s="146"/>
      <c r="DV63" s="146"/>
      <c r="DW63" s="146"/>
      <c r="DX63" s="146"/>
      <c r="DY63" s="146"/>
      <c r="DZ63" s="146"/>
      <c r="EA63" s="146"/>
      <c r="EB63" s="146"/>
      <c r="EC63" s="146"/>
      <c r="ED63" s="146"/>
      <c r="EE63" s="146"/>
      <c r="EF63" s="146"/>
      <c r="EG63" s="146"/>
      <c r="EH63" s="146"/>
      <c r="EI63" s="146"/>
      <c r="EJ63" s="146"/>
      <c r="EK63" s="146"/>
      <c r="EL63" s="146"/>
      <c r="EM63" s="146"/>
      <c r="EN63" s="146"/>
      <c r="EO63" s="146"/>
      <c r="EP63" s="146"/>
      <c r="EQ63" s="146"/>
      <c r="ER63" s="146"/>
      <c r="ES63" s="146"/>
      <c r="ET63" s="146"/>
      <c r="EU63" s="146"/>
      <c r="EV63" s="146"/>
      <c r="EW63" s="146"/>
      <c r="EX63" s="146"/>
      <c r="EY63" s="146"/>
      <c r="EZ63" s="146"/>
      <c r="FA63" s="146"/>
      <c r="FB63" s="146"/>
      <c r="FC63" s="146"/>
      <c r="FD63" s="146"/>
      <c r="FE63" s="146"/>
      <c r="FF63" s="146"/>
      <c r="FG63" s="146"/>
      <c r="FH63" s="146"/>
      <c r="FI63" s="146"/>
      <c r="FJ63" s="146"/>
      <c r="FK63" s="146"/>
      <c r="FL63" s="146"/>
      <c r="FM63" s="146"/>
      <c r="FN63" s="146"/>
      <c r="FO63" s="146"/>
      <c r="FP63" s="146"/>
      <c r="FQ63" s="146"/>
      <c r="FR63" s="146"/>
      <c r="FS63" s="146"/>
      <c r="FT63" s="146"/>
      <c r="FU63" s="146"/>
      <c r="FV63" s="146"/>
      <c r="FW63" s="146"/>
      <c r="FX63" s="146"/>
      <c r="FY63" s="146"/>
      <c r="FZ63" s="146"/>
      <c r="GA63" s="146"/>
      <c r="GB63" s="146"/>
      <c r="GC63" s="146"/>
      <c r="GD63" s="146"/>
      <c r="GE63" s="146"/>
      <c r="GF63" s="146"/>
      <c r="GG63" s="146"/>
      <c r="GH63" s="146"/>
      <c r="GI63" s="146"/>
      <c r="GJ63" s="146"/>
      <c r="GK63" s="146"/>
      <c r="GL63" s="146"/>
      <c r="GM63" s="146"/>
      <c r="GN63" s="146"/>
      <c r="GO63" s="146"/>
      <c r="GP63" s="146"/>
      <c r="GQ63" s="146"/>
      <c r="GR63" s="146"/>
      <c r="GS63" s="146"/>
      <c r="GT63" s="146"/>
      <c r="GU63" s="146"/>
      <c r="GV63" s="146"/>
      <c r="GW63" s="146"/>
      <c r="GX63" s="146"/>
      <c r="GY63" s="146"/>
      <c r="GZ63" s="146"/>
      <c r="HA63" s="146"/>
      <c r="HB63" s="146"/>
      <c r="HC63" s="146"/>
      <c r="HD63" s="146"/>
      <c r="HE63" s="146"/>
      <c r="HF63" s="146"/>
      <c r="HG63" s="146"/>
      <c r="HH63" s="146"/>
      <c r="HI63" s="146"/>
      <c r="HJ63" s="146"/>
      <c r="HK63" s="146"/>
      <c r="HL63" s="146"/>
      <c r="HM63" s="146"/>
      <c r="HN63" s="146"/>
      <c r="HO63" s="146"/>
      <c r="HP63" s="146"/>
      <c r="HQ63" s="146"/>
      <c r="HR63" s="146"/>
      <c r="HS63" s="146"/>
      <c r="HT63" s="146"/>
      <c r="HU63" s="146"/>
      <c r="HV63" s="146"/>
      <c r="HW63" s="146"/>
      <c r="HX63" s="146"/>
      <c r="HY63" s="146"/>
      <c r="HZ63" s="146"/>
      <c r="IA63" s="146"/>
      <c r="IB63" s="146"/>
      <c r="IC63" s="146"/>
      <c r="ID63" s="146"/>
      <c r="IE63" s="146"/>
      <c r="IF63" s="146"/>
      <c r="IG63" s="146"/>
      <c r="IH63" s="146"/>
      <c r="II63" s="146"/>
      <c r="IJ63" s="146"/>
      <c r="IK63" s="146"/>
      <c r="IL63" s="146"/>
      <c r="IM63" s="146"/>
      <c r="IN63" s="146"/>
      <c r="IO63" s="146"/>
      <c r="IP63" s="146"/>
      <c r="IQ63" s="146"/>
      <c r="IR63" s="146"/>
      <c r="IS63" s="146"/>
    </row>
    <row r="64" s="145" customFormat="true" ht="12.75" hidden="false" customHeight="false" outlineLevel="0" collapsed="false">
      <c r="A64" s="147"/>
      <c r="B64" s="147"/>
      <c r="C64" s="141"/>
      <c r="D64" s="142" t="n">
        <f aca="false">C64*(1-$G$12)</f>
        <v>0</v>
      </c>
      <c r="E64" s="143" t="n">
        <f aca="false">C64*$G$12</f>
        <v>0</v>
      </c>
      <c r="F64" s="132" t="n">
        <f aca="false">IF(AND(A64&lt;&gt;"",A64&lt;40907),E64*$G$5,0)</f>
        <v>0</v>
      </c>
      <c r="G64" s="144" t="n">
        <f aca="false">E64-F64</f>
        <v>0</v>
      </c>
      <c r="H64" s="133" t="str">
        <f aca="false">IF(A64&gt;40906,"Entrada não alcançada pelo PPE-II","")</f>
        <v/>
      </c>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c r="CJ64" s="146"/>
      <c r="CK64" s="146"/>
      <c r="CL64" s="146"/>
      <c r="CM64" s="146"/>
      <c r="CN64" s="146"/>
      <c r="CO64" s="146"/>
      <c r="CP64" s="146"/>
      <c r="CQ64" s="146"/>
      <c r="CR64" s="146"/>
      <c r="CS64" s="146"/>
      <c r="CT64" s="146"/>
      <c r="CU64" s="146"/>
      <c r="CV64" s="146"/>
      <c r="CW64" s="146"/>
      <c r="CX64" s="146"/>
      <c r="CY64" s="146"/>
      <c r="CZ64" s="146"/>
      <c r="DA64" s="146"/>
      <c r="DB64" s="146"/>
      <c r="DC64" s="146"/>
      <c r="DD64" s="146"/>
      <c r="DE64" s="146"/>
      <c r="DF64" s="146"/>
      <c r="DG64" s="146"/>
      <c r="DH64" s="146"/>
      <c r="DI64" s="146"/>
      <c r="DJ64" s="146"/>
      <c r="DK64" s="146"/>
      <c r="DL64" s="146"/>
      <c r="DM64" s="146"/>
      <c r="DN64" s="146"/>
      <c r="DO64" s="146"/>
      <c r="DP64" s="146"/>
      <c r="DQ64" s="146"/>
      <c r="DR64" s="146"/>
      <c r="DS64" s="146"/>
      <c r="DT64" s="146"/>
      <c r="DU64" s="146"/>
      <c r="DV64" s="146"/>
      <c r="DW64" s="146"/>
      <c r="DX64" s="146"/>
      <c r="DY64" s="146"/>
      <c r="DZ64" s="146"/>
      <c r="EA64" s="146"/>
      <c r="EB64" s="146"/>
      <c r="EC64" s="146"/>
      <c r="ED64" s="146"/>
      <c r="EE64" s="146"/>
      <c r="EF64" s="146"/>
      <c r="EG64" s="146"/>
      <c r="EH64" s="146"/>
      <c r="EI64" s="146"/>
      <c r="EJ64" s="146"/>
      <c r="EK64" s="146"/>
      <c r="EL64" s="146"/>
      <c r="EM64" s="146"/>
      <c r="EN64" s="146"/>
      <c r="EO64" s="146"/>
      <c r="EP64" s="146"/>
      <c r="EQ64" s="146"/>
      <c r="ER64" s="146"/>
      <c r="ES64" s="146"/>
      <c r="ET64" s="146"/>
      <c r="EU64" s="146"/>
      <c r="EV64" s="146"/>
      <c r="EW64" s="146"/>
      <c r="EX64" s="146"/>
      <c r="EY64" s="146"/>
      <c r="EZ64" s="146"/>
      <c r="FA64" s="146"/>
      <c r="FB64" s="146"/>
      <c r="FC64" s="146"/>
      <c r="FD64" s="146"/>
      <c r="FE64" s="146"/>
      <c r="FF64" s="146"/>
      <c r="FG64" s="146"/>
      <c r="FH64" s="146"/>
      <c r="FI64" s="146"/>
      <c r="FJ64" s="146"/>
      <c r="FK64" s="146"/>
      <c r="FL64" s="146"/>
      <c r="FM64" s="146"/>
      <c r="FN64" s="146"/>
      <c r="FO64" s="146"/>
      <c r="FP64" s="146"/>
      <c r="FQ64" s="146"/>
      <c r="FR64" s="146"/>
      <c r="FS64" s="146"/>
      <c r="FT64" s="146"/>
      <c r="FU64" s="146"/>
      <c r="FV64" s="146"/>
      <c r="FW64" s="146"/>
      <c r="FX64" s="146"/>
      <c r="FY64" s="146"/>
      <c r="FZ64" s="146"/>
      <c r="GA64" s="146"/>
      <c r="GB64" s="146"/>
      <c r="GC64" s="146"/>
      <c r="GD64" s="146"/>
      <c r="GE64" s="146"/>
      <c r="GF64" s="146"/>
      <c r="GG64" s="146"/>
      <c r="GH64" s="146"/>
      <c r="GI64" s="146"/>
      <c r="GJ64" s="146"/>
      <c r="GK64" s="146"/>
      <c r="GL64" s="146"/>
      <c r="GM64" s="146"/>
      <c r="GN64" s="146"/>
      <c r="GO64" s="146"/>
      <c r="GP64" s="146"/>
      <c r="GQ64" s="146"/>
      <c r="GR64" s="146"/>
      <c r="GS64" s="146"/>
      <c r="GT64" s="146"/>
      <c r="GU64" s="146"/>
      <c r="GV64" s="146"/>
      <c r="GW64" s="146"/>
      <c r="GX64" s="146"/>
      <c r="GY64" s="146"/>
      <c r="GZ64" s="146"/>
      <c r="HA64" s="146"/>
      <c r="HB64" s="146"/>
      <c r="HC64" s="146"/>
      <c r="HD64" s="146"/>
      <c r="HE64" s="146"/>
      <c r="HF64" s="146"/>
      <c r="HG64" s="146"/>
      <c r="HH64" s="146"/>
      <c r="HI64" s="146"/>
      <c r="HJ64" s="146"/>
      <c r="HK64" s="146"/>
      <c r="HL64" s="146"/>
      <c r="HM64" s="146"/>
      <c r="HN64" s="146"/>
      <c r="HO64" s="146"/>
      <c r="HP64" s="146"/>
      <c r="HQ64" s="146"/>
      <c r="HR64" s="146"/>
      <c r="HS64" s="146"/>
      <c r="HT64" s="146"/>
      <c r="HU64" s="146"/>
      <c r="HV64" s="146"/>
      <c r="HW64" s="146"/>
      <c r="HX64" s="146"/>
      <c r="HY64" s="146"/>
      <c r="HZ64" s="146"/>
      <c r="IA64" s="146"/>
      <c r="IB64" s="146"/>
      <c r="IC64" s="146"/>
      <c r="ID64" s="146"/>
      <c r="IE64" s="146"/>
      <c r="IF64" s="146"/>
      <c r="IG64" s="146"/>
      <c r="IH64" s="146"/>
      <c r="II64" s="146"/>
      <c r="IJ64" s="146"/>
      <c r="IK64" s="146"/>
      <c r="IL64" s="146"/>
      <c r="IM64" s="146"/>
      <c r="IN64" s="146"/>
      <c r="IO64" s="146"/>
      <c r="IP64" s="146"/>
      <c r="IQ64" s="146"/>
      <c r="IR64" s="146"/>
      <c r="IS64" s="146"/>
    </row>
    <row r="65" s="145" customFormat="true" ht="12.75" hidden="false" customHeight="false" outlineLevel="0" collapsed="false">
      <c r="A65" s="147"/>
      <c r="B65" s="147"/>
      <c r="C65" s="141"/>
      <c r="D65" s="142" t="n">
        <f aca="false">C65*(1-$G$12)</f>
        <v>0</v>
      </c>
      <c r="E65" s="143" t="n">
        <f aca="false">C65*$G$12</f>
        <v>0</v>
      </c>
      <c r="F65" s="132" t="n">
        <f aca="false">IF(AND(A65&lt;&gt;"",A65&lt;40907),E65*$G$5,0)</f>
        <v>0</v>
      </c>
      <c r="G65" s="144" t="n">
        <f aca="false">E65-F65</f>
        <v>0</v>
      </c>
      <c r="H65" s="133" t="str">
        <f aca="false">IF(A65&gt;40906,"Entrada não alcançada pelo PPE-II","")</f>
        <v/>
      </c>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c r="CJ65" s="146"/>
      <c r="CK65" s="146"/>
      <c r="CL65" s="146"/>
      <c r="CM65" s="146"/>
      <c r="CN65" s="146"/>
      <c r="CO65" s="146"/>
      <c r="CP65" s="146"/>
      <c r="CQ65" s="146"/>
      <c r="CR65" s="146"/>
      <c r="CS65" s="146"/>
      <c r="CT65" s="146"/>
      <c r="CU65" s="146"/>
      <c r="CV65" s="146"/>
      <c r="CW65" s="146"/>
      <c r="CX65" s="146"/>
      <c r="CY65" s="146"/>
      <c r="CZ65" s="146"/>
      <c r="DA65" s="146"/>
      <c r="DB65" s="146"/>
      <c r="DC65" s="146"/>
      <c r="DD65" s="146"/>
      <c r="DE65" s="146"/>
      <c r="DF65" s="146"/>
      <c r="DG65" s="146"/>
      <c r="DH65" s="146"/>
      <c r="DI65" s="146"/>
      <c r="DJ65" s="146"/>
      <c r="DK65" s="146"/>
      <c r="DL65" s="146"/>
      <c r="DM65" s="146"/>
      <c r="DN65" s="146"/>
      <c r="DO65" s="146"/>
      <c r="DP65" s="146"/>
      <c r="DQ65" s="146"/>
      <c r="DR65" s="146"/>
      <c r="DS65" s="146"/>
      <c r="DT65" s="146"/>
      <c r="DU65" s="146"/>
      <c r="DV65" s="146"/>
      <c r="DW65" s="146"/>
      <c r="DX65" s="146"/>
      <c r="DY65" s="146"/>
      <c r="DZ65" s="146"/>
      <c r="EA65" s="146"/>
      <c r="EB65" s="146"/>
      <c r="EC65" s="146"/>
      <c r="ED65" s="146"/>
      <c r="EE65" s="146"/>
      <c r="EF65" s="146"/>
      <c r="EG65" s="146"/>
      <c r="EH65" s="146"/>
      <c r="EI65" s="146"/>
      <c r="EJ65" s="146"/>
      <c r="EK65" s="146"/>
      <c r="EL65" s="146"/>
      <c r="EM65" s="146"/>
      <c r="EN65" s="146"/>
      <c r="EO65" s="146"/>
      <c r="EP65" s="146"/>
      <c r="EQ65" s="146"/>
      <c r="ER65" s="146"/>
      <c r="ES65" s="146"/>
      <c r="ET65" s="146"/>
      <c r="EU65" s="146"/>
      <c r="EV65" s="146"/>
      <c r="EW65" s="146"/>
      <c r="EX65" s="146"/>
      <c r="EY65" s="146"/>
      <c r="EZ65" s="146"/>
      <c r="FA65" s="146"/>
      <c r="FB65" s="146"/>
      <c r="FC65" s="146"/>
      <c r="FD65" s="146"/>
      <c r="FE65" s="146"/>
      <c r="FF65" s="146"/>
      <c r="FG65" s="146"/>
      <c r="FH65" s="146"/>
      <c r="FI65" s="146"/>
      <c r="FJ65" s="146"/>
      <c r="FK65" s="146"/>
      <c r="FL65" s="146"/>
      <c r="FM65" s="146"/>
      <c r="FN65" s="146"/>
      <c r="FO65" s="146"/>
      <c r="FP65" s="146"/>
      <c r="FQ65" s="146"/>
      <c r="FR65" s="146"/>
      <c r="FS65" s="146"/>
      <c r="FT65" s="146"/>
      <c r="FU65" s="146"/>
      <c r="FV65" s="146"/>
      <c r="FW65" s="146"/>
      <c r="FX65" s="146"/>
      <c r="FY65" s="146"/>
      <c r="FZ65" s="146"/>
      <c r="GA65" s="146"/>
      <c r="GB65" s="146"/>
      <c r="GC65" s="146"/>
      <c r="GD65" s="146"/>
      <c r="GE65" s="146"/>
      <c r="GF65" s="146"/>
      <c r="GG65" s="146"/>
      <c r="GH65" s="146"/>
      <c r="GI65" s="146"/>
      <c r="GJ65" s="146"/>
      <c r="GK65" s="146"/>
      <c r="GL65" s="146"/>
      <c r="GM65" s="146"/>
      <c r="GN65" s="146"/>
      <c r="GO65" s="146"/>
      <c r="GP65" s="146"/>
      <c r="GQ65" s="146"/>
      <c r="GR65" s="146"/>
      <c r="GS65" s="146"/>
      <c r="GT65" s="146"/>
      <c r="GU65" s="146"/>
      <c r="GV65" s="146"/>
      <c r="GW65" s="146"/>
      <c r="GX65" s="146"/>
      <c r="GY65" s="146"/>
      <c r="GZ65" s="146"/>
      <c r="HA65" s="146"/>
      <c r="HB65" s="146"/>
      <c r="HC65" s="146"/>
      <c r="HD65" s="146"/>
      <c r="HE65" s="146"/>
      <c r="HF65" s="146"/>
      <c r="HG65" s="146"/>
      <c r="HH65" s="146"/>
      <c r="HI65" s="146"/>
      <c r="HJ65" s="146"/>
      <c r="HK65" s="146"/>
      <c r="HL65" s="146"/>
      <c r="HM65" s="146"/>
      <c r="HN65" s="146"/>
      <c r="HO65" s="146"/>
      <c r="HP65" s="146"/>
      <c r="HQ65" s="146"/>
      <c r="HR65" s="146"/>
      <c r="HS65" s="146"/>
      <c r="HT65" s="146"/>
      <c r="HU65" s="146"/>
      <c r="HV65" s="146"/>
      <c r="HW65" s="146"/>
      <c r="HX65" s="146"/>
      <c r="HY65" s="146"/>
      <c r="HZ65" s="146"/>
      <c r="IA65" s="146"/>
      <c r="IB65" s="146"/>
      <c r="IC65" s="146"/>
      <c r="ID65" s="146"/>
      <c r="IE65" s="146"/>
      <c r="IF65" s="146"/>
      <c r="IG65" s="146"/>
      <c r="IH65" s="146"/>
      <c r="II65" s="146"/>
      <c r="IJ65" s="146"/>
      <c r="IK65" s="146"/>
      <c r="IL65" s="146"/>
      <c r="IM65" s="146"/>
      <c r="IN65" s="146"/>
      <c r="IO65" s="146"/>
      <c r="IP65" s="146"/>
      <c r="IQ65" s="146"/>
      <c r="IR65" s="146"/>
      <c r="IS65" s="146"/>
    </row>
    <row r="66" s="145" customFormat="true" ht="12.75" hidden="false" customHeight="false" outlineLevel="0" collapsed="false">
      <c r="A66" s="147"/>
      <c r="B66" s="147"/>
      <c r="C66" s="141"/>
      <c r="D66" s="142" t="n">
        <f aca="false">C66*(1-$G$12)</f>
        <v>0</v>
      </c>
      <c r="E66" s="143" t="n">
        <f aca="false">C66*$G$12</f>
        <v>0</v>
      </c>
      <c r="F66" s="132" t="n">
        <f aca="false">IF(AND(A66&lt;&gt;"",A66&lt;40907),E66*$G$5,0)</f>
        <v>0</v>
      </c>
      <c r="G66" s="144" t="n">
        <f aca="false">E66-F66</f>
        <v>0</v>
      </c>
      <c r="H66" s="133" t="str">
        <f aca="false">IF(A66&gt;40906,"Entrada não alcançada pelo PPE-II","")</f>
        <v/>
      </c>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c r="CJ66" s="146"/>
      <c r="CK66" s="146"/>
      <c r="CL66" s="146"/>
      <c r="CM66" s="146"/>
      <c r="CN66" s="146"/>
      <c r="CO66" s="146"/>
      <c r="CP66" s="146"/>
      <c r="CQ66" s="146"/>
      <c r="CR66" s="146"/>
      <c r="CS66" s="146"/>
      <c r="CT66" s="146"/>
      <c r="CU66" s="146"/>
      <c r="CV66" s="146"/>
      <c r="CW66" s="146"/>
      <c r="CX66" s="146"/>
      <c r="CY66" s="146"/>
      <c r="CZ66" s="146"/>
      <c r="DA66" s="146"/>
      <c r="DB66" s="146"/>
      <c r="DC66" s="146"/>
      <c r="DD66" s="146"/>
      <c r="DE66" s="146"/>
      <c r="DF66" s="146"/>
      <c r="DG66" s="146"/>
      <c r="DH66" s="146"/>
      <c r="DI66" s="146"/>
      <c r="DJ66" s="146"/>
      <c r="DK66" s="146"/>
      <c r="DL66" s="146"/>
      <c r="DM66" s="146"/>
      <c r="DN66" s="146"/>
      <c r="DO66" s="146"/>
      <c r="DP66" s="146"/>
      <c r="DQ66" s="146"/>
      <c r="DR66" s="146"/>
      <c r="DS66" s="146"/>
      <c r="DT66" s="146"/>
      <c r="DU66" s="146"/>
      <c r="DV66" s="146"/>
      <c r="DW66" s="146"/>
      <c r="DX66" s="146"/>
      <c r="DY66" s="146"/>
      <c r="DZ66" s="146"/>
      <c r="EA66" s="146"/>
      <c r="EB66" s="146"/>
      <c r="EC66" s="146"/>
      <c r="ED66" s="146"/>
      <c r="EE66" s="146"/>
      <c r="EF66" s="146"/>
      <c r="EG66" s="146"/>
      <c r="EH66" s="146"/>
      <c r="EI66" s="146"/>
      <c r="EJ66" s="146"/>
      <c r="EK66" s="146"/>
      <c r="EL66" s="146"/>
      <c r="EM66" s="146"/>
      <c r="EN66" s="146"/>
      <c r="EO66" s="146"/>
      <c r="EP66" s="146"/>
      <c r="EQ66" s="146"/>
      <c r="ER66" s="146"/>
      <c r="ES66" s="146"/>
      <c r="ET66" s="146"/>
      <c r="EU66" s="146"/>
      <c r="EV66" s="146"/>
      <c r="EW66" s="146"/>
      <c r="EX66" s="146"/>
      <c r="EY66" s="146"/>
      <c r="EZ66" s="146"/>
      <c r="FA66" s="146"/>
      <c r="FB66" s="146"/>
      <c r="FC66" s="146"/>
      <c r="FD66" s="146"/>
      <c r="FE66" s="146"/>
      <c r="FF66" s="146"/>
      <c r="FG66" s="146"/>
      <c r="FH66" s="146"/>
      <c r="FI66" s="146"/>
      <c r="FJ66" s="146"/>
      <c r="FK66" s="146"/>
      <c r="FL66" s="146"/>
      <c r="FM66" s="146"/>
      <c r="FN66" s="146"/>
      <c r="FO66" s="146"/>
      <c r="FP66" s="146"/>
      <c r="FQ66" s="146"/>
      <c r="FR66" s="146"/>
      <c r="FS66" s="146"/>
      <c r="FT66" s="146"/>
      <c r="FU66" s="146"/>
      <c r="FV66" s="146"/>
      <c r="FW66" s="146"/>
      <c r="FX66" s="146"/>
      <c r="FY66" s="146"/>
      <c r="FZ66" s="146"/>
      <c r="GA66" s="146"/>
      <c r="GB66" s="146"/>
      <c r="GC66" s="146"/>
      <c r="GD66" s="146"/>
      <c r="GE66" s="146"/>
      <c r="GF66" s="146"/>
      <c r="GG66" s="146"/>
      <c r="GH66" s="146"/>
      <c r="GI66" s="146"/>
      <c r="GJ66" s="146"/>
      <c r="GK66" s="146"/>
      <c r="GL66" s="146"/>
      <c r="GM66" s="146"/>
      <c r="GN66" s="146"/>
      <c r="GO66" s="146"/>
      <c r="GP66" s="146"/>
      <c r="GQ66" s="146"/>
      <c r="GR66" s="146"/>
      <c r="GS66" s="146"/>
      <c r="GT66" s="146"/>
      <c r="GU66" s="146"/>
      <c r="GV66" s="146"/>
      <c r="GW66" s="146"/>
      <c r="GX66" s="146"/>
      <c r="GY66" s="146"/>
      <c r="GZ66" s="146"/>
      <c r="HA66" s="146"/>
      <c r="HB66" s="146"/>
      <c r="HC66" s="146"/>
      <c r="HD66" s="146"/>
      <c r="HE66" s="146"/>
      <c r="HF66" s="146"/>
      <c r="HG66" s="146"/>
      <c r="HH66" s="146"/>
      <c r="HI66" s="146"/>
      <c r="HJ66" s="146"/>
      <c r="HK66" s="146"/>
      <c r="HL66" s="146"/>
      <c r="HM66" s="146"/>
      <c r="HN66" s="146"/>
      <c r="HO66" s="146"/>
      <c r="HP66" s="146"/>
      <c r="HQ66" s="146"/>
      <c r="HR66" s="146"/>
      <c r="HS66" s="146"/>
      <c r="HT66" s="146"/>
      <c r="HU66" s="146"/>
      <c r="HV66" s="146"/>
      <c r="HW66" s="146"/>
      <c r="HX66" s="146"/>
      <c r="HY66" s="146"/>
      <c r="HZ66" s="146"/>
      <c r="IA66" s="146"/>
      <c r="IB66" s="146"/>
      <c r="IC66" s="146"/>
      <c r="ID66" s="146"/>
      <c r="IE66" s="146"/>
      <c r="IF66" s="146"/>
      <c r="IG66" s="146"/>
      <c r="IH66" s="146"/>
      <c r="II66" s="146"/>
      <c r="IJ66" s="146"/>
      <c r="IK66" s="146"/>
      <c r="IL66" s="146"/>
      <c r="IM66" s="146"/>
      <c r="IN66" s="146"/>
      <c r="IO66" s="146"/>
      <c r="IP66" s="146"/>
      <c r="IQ66" s="146"/>
      <c r="IR66" s="146"/>
      <c r="IS66" s="146"/>
    </row>
    <row r="67" s="145" customFormat="true" ht="12.75" hidden="false" customHeight="false" outlineLevel="0" collapsed="false">
      <c r="A67" s="147"/>
      <c r="B67" s="147"/>
      <c r="C67" s="141"/>
      <c r="D67" s="142" t="n">
        <f aca="false">C67*(1-$G$12)</f>
        <v>0</v>
      </c>
      <c r="E67" s="143" t="n">
        <f aca="false">C67*$G$12</f>
        <v>0</v>
      </c>
      <c r="F67" s="132" t="n">
        <f aca="false">IF(AND(A67&lt;&gt;"",A67&lt;40907),E67*$G$5,0)</f>
        <v>0</v>
      </c>
      <c r="G67" s="144" t="n">
        <f aca="false">E67-F67</f>
        <v>0</v>
      </c>
      <c r="H67" s="133" t="str">
        <f aca="false">IF(A67&gt;40906,"Entrada não alcançada pelo PPE-II","")</f>
        <v/>
      </c>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c r="CJ67" s="146"/>
      <c r="CK67" s="146"/>
      <c r="CL67" s="146"/>
      <c r="CM67" s="146"/>
      <c r="CN67" s="146"/>
      <c r="CO67" s="146"/>
      <c r="CP67" s="146"/>
      <c r="CQ67" s="146"/>
      <c r="CR67" s="146"/>
      <c r="CS67" s="146"/>
      <c r="CT67" s="146"/>
      <c r="CU67" s="146"/>
      <c r="CV67" s="146"/>
      <c r="CW67" s="146"/>
      <c r="CX67" s="146"/>
      <c r="CY67" s="146"/>
      <c r="CZ67" s="146"/>
      <c r="DA67" s="146"/>
      <c r="DB67" s="146"/>
      <c r="DC67" s="146"/>
      <c r="DD67" s="146"/>
      <c r="DE67" s="146"/>
      <c r="DF67" s="146"/>
      <c r="DG67" s="146"/>
      <c r="DH67" s="146"/>
      <c r="DI67" s="146"/>
      <c r="DJ67" s="146"/>
      <c r="DK67" s="146"/>
      <c r="DL67" s="146"/>
      <c r="DM67" s="146"/>
      <c r="DN67" s="146"/>
      <c r="DO67" s="146"/>
      <c r="DP67" s="146"/>
      <c r="DQ67" s="146"/>
      <c r="DR67" s="146"/>
      <c r="DS67" s="146"/>
      <c r="DT67" s="146"/>
      <c r="DU67" s="146"/>
      <c r="DV67" s="146"/>
      <c r="DW67" s="146"/>
      <c r="DX67" s="146"/>
      <c r="DY67" s="146"/>
      <c r="DZ67" s="146"/>
      <c r="EA67" s="146"/>
      <c r="EB67" s="146"/>
      <c r="EC67" s="146"/>
      <c r="ED67" s="146"/>
      <c r="EE67" s="146"/>
      <c r="EF67" s="146"/>
      <c r="EG67" s="146"/>
      <c r="EH67" s="146"/>
      <c r="EI67" s="146"/>
      <c r="EJ67" s="146"/>
      <c r="EK67" s="146"/>
      <c r="EL67" s="146"/>
      <c r="EM67" s="146"/>
      <c r="EN67" s="146"/>
      <c r="EO67" s="146"/>
      <c r="EP67" s="146"/>
      <c r="EQ67" s="146"/>
      <c r="ER67" s="146"/>
      <c r="ES67" s="146"/>
      <c r="ET67" s="146"/>
      <c r="EU67" s="146"/>
      <c r="EV67" s="146"/>
      <c r="EW67" s="146"/>
      <c r="EX67" s="146"/>
      <c r="EY67" s="146"/>
      <c r="EZ67" s="146"/>
      <c r="FA67" s="146"/>
      <c r="FB67" s="146"/>
      <c r="FC67" s="146"/>
      <c r="FD67" s="146"/>
      <c r="FE67" s="146"/>
      <c r="FF67" s="146"/>
      <c r="FG67" s="146"/>
      <c r="FH67" s="146"/>
      <c r="FI67" s="146"/>
      <c r="FJ67" s="146"/>
      <c r="FK67" s="146"/>
      <c r="FL67" s="146"/>
      <c r="FM67" s="146"/>
      <c r="FN67" s="146"/>
      <c r="FO67" s="146"/>
      <c r="FP67" s="146"/>
      <c r="FQ67" s="146"/>
      <c r="FR67" s="146"/>
      <c r="FS67" s="146"/>
      <c r="FT67" s="146"/>
      <c r="FU67" s="146"/>
      <c r="FV67" s="146"/>
      <c r="FW67" s="146"/>
      <c r="FX67" s="146"/>
      <c r="FY67" s="146"/>
      <c r="FZ67" s="146"/>
      <c r="GA67" s="146"/>
      <c r="GB67" s="146"/>
      <c r="GC67" s="146"/>
      <c r="GD67" s="146"/>
      <c r="GE67" s="146"/>
      <c r="GF67" s="146"/>
      <c r="GG67" s="146"/>
      <c r="GH67" s="146"/>
      <c r="GI67" s="146"/>
      <c r="GJ67" s="146"/>
      <c r="GK67" s="146"/>
      <c r="GL67" s="146"/>
      <c r="GM67" s="146"/>
      <c r="GN67" s="146"/>
      <c r="GO67" s="146"/>
      <c r="GP67" s="146"/>
      <c r="GQ67" s="146"/>
      <c r="GR67" s="146"/>
      <c r="GS67" s="146"/>
      <c r="GT67" s="146"/>
      <c r="GU67" s="146"/>
      <c r="GV67" s="146"/>
      <c r="GW67" s="146"/>
      <c r="GX67" s="146"/>
      <c r="GY67" s="146"/>
      <c r="GZ67" s="146"/>
      <c r="HA67" s="146"/>
      <c r="HB67" s="146"/>
      <c r="HC67" s="146"/>
      <c r="HD67" s="146"/>
      <c r="HE67" s="146"/>
      <c r="HF67" s="146"/>
      <c r="HG67" s="146"/>
      <c r="HH67" s="146"/>
      <c r="HI67" s="146"/>
      <c r="HJ67" s="146"/>
      <c r="HK67" s="146"/>
      <c r="HL67" s="146"/>
      <c r="HM67" s="146"/>
      <c r="HN67" s="146"/>
      <c r="HO67" s="146"/>
      <c r="HP67" s="146"/>
      <c r="HQ67" s="146"/>
      <c r="HR67" s="146"/>
      <c r="HS67" s="146"/>
      <c r="HT67" s="146"/>
      <c r="HU67" s="146"/>
      <c r="HV67" s="146"/>
      <c r="HW67" s="146"/>
      <c r="HX67" s="146"/>
      <c r="HY67" s="146"/>
      <c r="HZ67" s="146"/>
      <c r="IA67" s="146"/>
      <c r="IB67" s="146"/>
      <c r="IC67" s="146"/>
      <c r="ID67" s="146"/>
      <c r="IE67" s="146"/>
      <c r="IF67" s="146"/>
      <c r="IG67" s="146"/>
      <c r="IH67" s="146"/>
      <c r="II67" s="146"/>
      <c r="IJ67" s="146"/>
      <c r="IK67" s="146"/>
      <c r="IL67" s="146"/>
      <c r="IM67" s="146"/>
      <c r="IN67" s="146"/>
      <c r="IO67" s="146"/>
      <c r="IP67" s="146"/>
      <c r="IQ67" s="146"/>
      <c r="IR67" s="146"/>
      <c r="IS67" s="146"/>
    </row>
    <row r="68" s="145" customFormat="true" ht="12.75" hidden="false" customHeight="false" outlineLevel="0" collapsed="false">
      <c r="A68" s="147"/>
      <c r="B68" s="147"/>
      <c r="C68" s="141"/>
      <c r="D68" s="142" t="n">
        <f aca="false">C68*(1-$G$12)</f>
        <v>0</v>
      </c>
      <c r="E68" s="143" t="n">
        <f aca="false">C68*$G$12</f>
        <v>0</v>
      </c>
      <c r="F68" s="132" t="n">
        <f aca="false">IF(AND(A68&lt;&gt;"",A68&lt;40907),E68*$G$5,0)</f>
        <v>0</v>
      </c>
      <c r="G68" s="144" t="n">
        <f aca="false">E68-F68</f>
        <v>0</v>
      </c>
      <c r="H68" s="133" t="str">
        <f aca="false">IF(A68&gt;40906,"Entrada não alcançada pelo PPE-II","")</f>
        <v/>
      </c>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c r="CJ68" s="146"/>
      <c r="CK68" s="146"/>
      <c r="CL68" s="146"/>
      <c r="CM68" s="146"/>
      <c r="CN68" s="146"/>
      <c r="CO68" s="146"/>
      <c r="CP68" s="146"/>
      <c r="CQ68" s="146"/>
      <c r="CR68" s="146"/>
      <c r="CS68" s="146"/>
      <c r="CT68" s="146"/>
      <c r="CU68" s="146"/>
      <c r="CV68" s="146"/>
      <c r="CW68" s="146"/>
      <c r="CX68" s="146"/>
      <c r="CY68" s="146"/>
      <c r="CZ68" s="146"/>
      <c r="DA68" s="146"/>
      <c r="DB68" s="146"/>
      <c r="DC68" s="146"/>
      <c r="DD68" s="146"/>
      <c r="DE68" s="146"/>
      <c r="DF68" s="146"/>
      <c r="DG68" s="146"/>
      <c r="DH68" s="146"/>
      <c r="DI68" s="146"/>
      <c r="DJ68" s="146"/>
      <c r="DK68" s="146"/>
      <c r="DL68" s="146"/>
      <c r="DM68" s="146"/>
      <c r="DN68" s="146"/>
      <c r="DO68" s="146"/>
      <c r="DP68" s="146"/>
      <c r="DQ68" s="146"/>
      <c r="DR68" s="146"/>
      <c r="DS68" s="146"/>
      <c r="DT68" s="146"/>
      <c r="DU68" s="146"/>
      <c r="DV68" s="146"/>
      <c r="DW68" s="146"/>
      <c r="DX68" s="146"/>
      <c r="DY68" s="146"/>
      <c r="DZ68" s="146"/>
      <c r="EA68" s="146"/>
      <c r="EB68" s="146"/>
      <c r="EC68" s="146"/>
      <c r="ED68" s="146"/>
      <c r="EE68" s="146"/>
      <c r="EF68" s="146"/>
      <c r="EG68" s="146"/>
      <c r="EH68" s="146"/>
      <c r="EI68" s="146"/>
      <c r="EJ68" s="146"/>
      <c r="EK68" s="146"/>
      <c r="EL68" s="146"/>
      <c r="EM68" s="146"/>
      <c r="EN68" s="146"/>
      <c r="EO68" s="146"/>
      <c r="EP68" s="146"/>
      <c r="EQ68" s="146"/>
      <c r="ER68" s="146"/>
      <c r="ES68" s="146"/>
      <c r="ET68" s="146"/>
      <c r="EU68" s="146"/>
      <c r="EV68" s="146"/>
      <c r="EW68" s="146"/>
      <c r="EX68" s="146"/>
      <c r="EY68" s="146"/>
      <c r="EZ68" s="146"/>
      <c r="FA68" s="146"/>
      <c r="FB68" s="146"/>
      <c r="FC68" s="146"/>
      <c r="FD68" s="146"/>
      <c r="FE68" s="146"/>
      <c r="FF68" s="146"/>
      <c r="FG68" s="146"/>
      <c r="FH68" s="146"/>
      <c r="FI68" s="146"/>
      <c r="FJ68" s="146"/>
      <c r="FK68" s="146"/>
      <c r="FL68" s="146"/>
      <c r="FM68" s="146"/>
      <c r="FN68" s="146"/>
      <c r="FO68" s="146"/>
      <c r="FP68" s="146"/>
      <c r="FQ68" s="146"/>
      <c r="FR68" s="146"/>
      <c r="FS68" s="146"/>
      <c r="FT68" s="146"/>
      <c r="FU68" s="146"/>
      <c r="FV68" s="146"/>
      <c r="FW68" s="146"/>
      <c r="FX68" s="146"/>
      <c r="FY68" s="146"/>
      <c r="FZ68" s="146"/>
      <c r="GA68" s="146"/>
      <c r="GB68" s="146"/>
      <c r="GC68" s="146"/>
      <c r="GD68" s="146"/>
      <c r="GE68" s="146"/>
      <c r="GF68" s="146"/>
      <c r="GG68" s="146"/>
      <c r="GH68" s="146"/>
      <c r="GI68" s="146"/>
      <c r="GJ68" s="146"/>
      <c r="GK68" s="146"/>
      <c r="GL68" s="146"/>
      <c r="GM68" s="146"/>
      <c r="GN68" s="146"/>
      <c r="GO68" s="146"/>
      <c r="GP68" s="146"/>
      <c r="GQ68" s="146"/>
      <c r="GR68" s="146"/>
      <c r="GS68" s="146"/>
      <c r="GT68" s="146"/>
      <c r="GU68" s="146"/>
      <c r="GV68" s="146"/>
      <c r="GW68" s="146"/>
      <c r="GX68" s="146"/>
      <c r="GY68" s="146"/>
      <c r="GZ68" s="146"/>
      <c r="HA68" s="146"/>
      <c r="HB68" s="146"/>
      <c r="HC68" s="146"/>
      <c r="HD68" s="146"/>
      <c r="HE68" s="146"/>
      <c r="HF68" s="146"/>
      <c r="HG68" s="146"/>
      <c r="HH68" s="146"/>
      <c r="HI68" s="146"/>
      <c r="HJ68" s="146"/>
      <c r="HK68" s="146"/>
      <c r="HL68" s="146"/>
      <c r="HM68" s="146"/>
      <c r="HN68" s="146"/>
      <c r="HO68" s="146"/>
      <c r="HP68" s="146"/>
      <c r="HQ68" s="146"/>
      <c r="HR68" s="146"/>
      <c r="HS68" s="146"/>
      <c r="HT68" s="146"/>
      <c r="HU68" s="146"/>
      <c r="HV68" s="146"/>
      <c r="HW68" s="146"/>
      <c r="HX68" s="146"/>
      <c r="HY68" s="146"/>
      <c r="HZ68" s="146"/>
      <c r="IA68" s="146"/>
      <c r="IB68" s="146"/>
      <c r="IC68" s="146"/>
      <c r="ID68" s="146"/>
      <c r="IE68" s="146"/>
      <c r="IF68" s="146"/>
      <c r="IG68" s="146"/>
      <c r="IH68" s="146"/>
      <c r="II68" s="146"/>
      <c r="IJ68" s="146"/>
      <c r="IK68" s="146"/>
      <c r="IL68" s="146"/>
      <c r="IM68" s="146"/>
      <c r="IN68" s="146"/>
      <c r="IO68" s="146"/>
      <c r="IP68" s="146"/>
      <c r="IQ68" s="146"/>
      <c r="IR68" s="146"/>
      <c r="IS68" s="146"/>
    </row>
    <row r="69" s="145" customFormat="true" ht="12.75" hidden="false" customHeight="false" outlineLevel="0" collapsed="false">
      <c r="A69" s="147"/>
      <c r="B69" s="147"/>
      <c r="C69" s="141"/>
      <c r="D69" s="142" t="n">
        <f aca="false">C69*(1-$G$12)</f>
        <v>0</v>
      </c>
      <c r="E69" s="143" t="n">
        <f aca="false">C69*$G$12</f>
        <v>0</v>
      </c>
      <c r="F69" s="132" t="n">
        <f aca="false">IF(AND(A69&lt;&gt;"",A69&lt;40907),E69*$G$5,0)</f>
        <v>0</v>
      </c>
      <c r="G69" s="144" t="n">
        <f aca="false">E69-F69</f>
        <v>0</v>
      </c>
      <c r="H69" s="133" t="str">
        <f aca="false">IF(A69&gt;40906,"Entrada não alcançada pelo PPE-II","")</f>
        <v/>
      </c>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c r="CJ69" s="146"/>
      <c r="CK69" s="146"/>
      <c r="CL69" s="146"/>
      <c r="CM69" s="146"/>
      <c r="CN69" s="146"/>
      <c r="CO69" s="146"/>
      <c r="CP69" s="146"/>
      <c r="CQ69" s="146"/>
      <c r="CR69" s="146"/>
      <c r="CS69" s="146"/>
      <c r="CT69" s="146"/>
      <c r="CU69" s="146"/>
      <c r="CV69" s="146"/>
      <c r="CW69" s="146"/>
      <c r="CX69" s="146"/>
      <c r="CY69" s="146"/>
      <c r="CZ69" s="146"/>
      <c r="DA69" s="146"/>
      <c r="DB69" s="146"/>
      <c r="DC69" s="146"/>
      <c r="DD69" s="146"/>
      <c r="DE69" s="146"/>
      <c r="DF69" s="146"/>
      <c r="DG69" s="146"/>
      <c r="DH69" s="146"/>
      <c r="DI69" s="146"/>
      <c r="DJ69" s="146"/>
      <c r="DK69" s="146"/>
      <c r="DL69" s="146"/>
      <c r="DM69" s="146"/>
      <c r="DN69" s="146"/>
      <c r="DO69" s="146"/>
      <c r="DP69" s="146"/>
      <c r="DQ69" s="146"/>
      <c r="DR69" s="146"/>
      <c r="DS69" s="146"/>
      <c r="DT69" s="146"/>
      <c r="DU69" s="146"/>
      <c r="DV69" s="146"/>
      <c r="DW69" s="146"/>
      <c r="DX69" s="146"/>
      <c r="DY69" s="146"/>
      <c r="DZ69" s="146"/>
      <c r="EA69" s="146"/>
      <c r="EB69" s="146"/>
      <c r="EC69" s="146"/>
      <c r="ED69" s="146"/>
      <c r="EE69" s="146"/>
      <c r="EF69" s="146"/>
      <c r="EG69" s="146"/>
      <c r="EH69" s="146"/>
      <c r="EI69" s="146"/>
      <c r="EJ69" s="146"/>
      <c r="EK69" s="146"/>
      <c r="EL69" s="146"/>
      <c r="EM69" s="146"/>
      <c r="EN69" s="146"/>
      <c r="EO69" s="146"/>
      <c r="EP69" s="146"/>
      <c r="EQ69" s="146"/>
      <c r="ER69" s="146"/>
      <c r="ES69" s="146"/>
      <c r="ET69" s="146"/>
      <c r="EU69" s="146"/>
      <c r="EV69" s="146"/>
      <c r="EW69" s="146"/>
      <c r="EX69" s="146"/>
      <c r="EY69" s="146"/>
      <c r="EZ69" s="146"/>
      <c r="FA69" s="146"/>
      <c r="FB69" s="146"/>
      <c r="FC69" s="146"/>
      <c r="FD69" s="146"/>
      <c r="FE69" s="146"/>
      <c r="FF69" s="146"/>
      <c r="FG69" s="146"/>
      <c r="FH69" s="146"/>
      <c r="FI69" s="146"/>
      <c r="FJ69" s="146"/>
      <c r="FK69" s="146"/>
      <c r="FL69" s="146"/>
      <c r="FM69" s="146"/>
      <c r="FN69" s="146"/>
      <c r="FO69" s="146"/>
      <c r="FP69" s="146"/>
      <c r="FQ69" s="146"/>
      <c r="FR69" s="146"/>
      <c r="FS69" s="146"/>
      <c r="FT69" s="146"/>
      <c r="FU69" s="146"/>
      <c r="FV69" s="146"/>
      <c r="FW69" s="146"/>
      <c r="FX69" s="146"/>
      <c r="FY69" s="146"/>
      <c r="FZ69" s="146"/>
      <c r="GA69" s="146"/>
      <c r="GB69" s="146"/>
      <c r="GC69" s="146"/>
      <c r="GD69" s="146"/>
      <c r="GE69" s="146"/>
      <c r="GF69" s="146"/>
      <c r="GG69" s="146"/>
      <c r="GH69" s="146"/>
      <c r="GI69" s="146"/>
      <c r="GJ69" s="146"/>
      <c r="GK69" s="146"/>
      <c r="GL69" s="146"/>
      <c r="GM69" s="146"/>
      <c r="GN69" s="146"/>
      <c r="GO69" s="146"/>
      <c r="GP69" s="146"/>
      <c r="GQ69" s="146"/>
      <c r="GR69" s="146"/>
      <c r="GS69" s="146"/>
      <c r="GT69" s="146"/>
      <c r="GU69" s="146"/>
      <c r="GV69" s="146"/>
      <c r="GW69" s="146"/>
      <c r="GX69" s="146"/>
      <c r="GY69" s="146"/>
      <c r="GZ69" s="146"/>
      <c r="HA69" s="146"/>
      <c r="HB69" s="146"/>
      <c r="HC69" s="146"/>
      <c r="HD69" s="146"/>
      <c r="HE69" s="146"/>
      <c r="HF69" s="146"/>
      <c r="HG69" s="146"/>
      <c r="HH69" s="146"/>
      <c r="HI69" s="146"/>
      <c r="HJ69" s="146"/>
      <c r="HK69" s="146"/>
      <c r="HL69" s="146"/>
      <c r="HM69" s="146"/>
      <c r="HN69" s="146"/>
      <c r="HO69" s="146"/>
      <c r="HP69" s="146"/>
      <c r="HQ69" s="146"/>
      <c r="HR69" s="146"/>
      <c r="HS69" s="146"/>
      <c r="HT69" s="146"/>
      <c r="HU69" s="146"/>
      <c r="HV69" s="146"/>
      <c r="HW69" s="146"/>
      <c r="HX69" s="146"/>
      <c r="HY69" s="146"/>
      <c r="HZ69" s="146"/>
      <c r="IA69" s="146"/>
      <c r="IB69" s="146"/>
      <c r="IC69" s="146"/>
      <c r="ID69" s="146"/>
      <c r="IE69" s="146"/>
      <c r="IF69" s="146"/>
      <c r="IG69" s="146"/>
      <c r="IH69" s="146"/>
      <c r="II69" s="146"/>
      <c r="IJ69" s="146"/>
      <c r="IK69" s="146"/>
      <c r="IL69" s="146"/>
      <c r="IM69" s="146"/>
      <c r="IN69" s="146"/>
      <c r="IO69" s="146"/>
      <c r="IP69" s="146"/>
      <c r="IQ69" s="146"/>
      <c r="IR69" s="146"/>
      <c r="IS69" s="146"/>
    </row>
    <row r="70" s="145" customFormat="true" ht="12.75" hidden="false" customHeight="false" outlineLevel="0" collapsed="false">
      <c r="A70" s="147"/>
      <c r="B70" s="147"/>
      <c r="C70" s="141"/>
      <c r="D70" s="142" t="n">
        <f aca="false">C70*(1-$G$12)</f>
        <v>0</v>
      </c>
      <c r="E70" s="143" t="n">
        <f aca="false">C70*$G$12</f>
        <v>0</v>
      </c>
      <c r="F70" s="132" t="n">
        <f aca="false">IF(AND(A70&lt;&gt;"",A70&lt;40907),E70*$G$5,0)</f>
        <v>0</v>
      </c>
      <c r="G70" s="144" t="n">
        <f aca="false">E70-F70</f>
        <v>0</v>
      </c>
      <c r="H70" s="133" t="str">
        <f aca="false">IF(A70&gt;40906,"Entrada não alcançada pelo PPE-II","")</f>
        <v/>
      </c>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c r="CJ70" s="146"/>
      <c r="CK70" s="146"/>
      <c r="CL70" s="146"/>
      <c r="CM70" s="146"/>
      <c r="CN70" s="146"/>
      <c r="CO70" s="146"/>
      <c r="CP70" s="146"/>
      <c r="CQ70" s="146"/>
      <c r="CR70" s="146"/>
      <c r="CS70" s="146"/>
      <c r="CT70" s="146"/>
      <c r="CU70" s="146"/>
      <c r="CV70" s="146"/>
      <c r="CW70" s="146"/>
      <c r="CX70" s="146"/>
      <c r="CY70" s="146"/>
      <c r="CZ70" s="146"/>
      <c r="DA70" s="146"/>
      <c r="DB70" s="146"/>
      <c r="DC70" s="146"/>
      <c r="DD70" s="146"/>
      <c r="DE70" s="146"/>
      <c r="DF70" s="146"/>
      <c r="DG70" s="146"/>
      <c r="DH70" s="146"/>
      <c r="DI70" s="146"/>
      <c r="DJ70" s="146"/>
      <c r="DK70" s="146"/>
      <c r="DL70" s="146"/>
      <c r="DM70" s="146"/>
      <c r="DN70" s="146"/>
      <c r="DO70" s="146"/>
      <c r="DP70" s="146"/>
      <c r="DQ70" s="146"/>
      <c r="DR70" s="146"/>
      <c r="DS70" s="146"/>
      <c r="DT70" s="146"/>
      <c r="DU70" s="146"/>
      <c r="DV70" s="146"/>
      <c r="DW70" s="146"/>
      <c r="DX70" s="146"/>
      <c r="DY70" s="146"/>
      <c r="DZ70" s="146"/>
      <c r="EA70" s="146"/>
      <c r="EB70" s="146"/>
      <c r="EC70" s="146"/>
      <c r="ED70" s="146"/>
      <c r="EE70" s="146"/>
      <c r="EF70" s="146"/>
      <c r="EG70" s="146"/>
      <c r="EH70" s="146"/>
      <c r="EI70" s="146"/>
      <c r="EJ70" s="146"/>
      <c r="EK70" s="146"/>
      <c r="EL70" s="146"/>
      <c r="EM70" s="146"/>
      <c r="EN70" s="146"/>
      <c r="EO70" s="146"/>
      <c r="EP70" s="146"/>
      <c r="EQ70" s="146"/>
      <c r="ER70" s="146"/>
      <c r="ES70" s="146"/>
      <c r="ET70" s="146"/>
      <c r="EU70" s="146"/>
      <c r="EV70" s="146"/>
      <c r="EW70" s="146"/>
      <c r="EX70" s="146"/>
      <c r="EY70" s="146"/>
      <c r="EZ70" s="146"/>
      <c r="FA70" s="146"/>
      <c r="FB70" s="146"/>
      <c r="FC70" s="146"/>
      <c r="FD70" s="146"/>
      <c r="FE70" s="146"/>
      <c r="FF70" s="146"/>
      <c r="FG70" s="146"/>
      <c r="FH70" s="146"/>
      <c r="FI70" s="146"/>
      <c r="FJ70" s="146"/>
      <c r="FK70" s="146"/>
      <c r="FL70" s="146"/>
      <c r="FM70" s="146"/>
      <c r="FN70" s="146"/>
      <c r="FO70" s="146"/>
      <c r="FP70" s="146"/>
      <c r="FQ70" s="146"/>
      <c r="FR70" s="146"/>
      <c r="FS70" s="146"/>
      <c r="FT70" s="146"/>
      <c r="FU70" s="146"/>
      <c r="FV70" s="146"/>
      <c r="FW70" s="146"/>
      <c r="FX70" s="146"/>
      <c r="FY70" s="146"/>
      <c r="FZ70" s="146"/>
      <c r="GA70" s="146"/>
      <c r="GB70" s="146"/>
      <c r="GC70" s="146"/>
      <c r="GD70" s="146"/>
      <c r="GE70" s="146"/>
      <c r="GF70" s="146"/>
      <c r="GG70" s="146"/>
      <c r="GH70" s="146"/>
      <c r="GI70" s="146"/>
      <c r="GJ70" s="146"/>
      <c r="GK70" s="146"/>
      <c r="GL70" s="146"/>
      <c r="GM70" s="146"/>
      <c r="GN70" s="146"/>
      <c r="GO70" s="146"/>
      <c r="GP70" s="146"/>
      <c r="GQ70" s="146"/>
      <c r="GR70" s="146"/>
      <c r="GS70" s="146"/>
      <c r="GT70" s="146"/>
      <c r="GU70" s="146"/>
      <c r="GV70" s="146"/>
      <c r="GW70" s="146"/>
      <c r="GX70" s="146"/>
      <c r="GY70" s="146"/>
      <c r="GZ70" s="146"/>
      <c r="HA70" s="146"/>
      <c r="HB70" s="146"/>
      <c r="HC70" s="146"/>
      <c r="HD70" s="146"/>
      <c r="HE70" s="146"/>
      <c r="HF70" s="146"/>
      <c r="HG70" s="146"/>
      <c r="HH70" s="146"/>
      <c r="HI70" s="146"/>
      <c r="HJ70" s="146"/>
      <c r="HK70" s="146"/>
      <c r="HL70" s="146"/>
      <c r="HM70" s="146"/>
      <c r="HN70" s="146"/>
      <c r="HO70" s="146"/>
      <c r="HP70" s="146"/>
      <c r="HQ70" s="146"/>
      <c r="HR70" s="146"/>
      <c r="HS70" s="146"/>
      <c r="HT70" s="146"/>
      <c r="HU70" s="146"/>
      <c r="HV70" s="146"/>
      <c r="HW70" s="146"/>
      <c r="HX70" s="146"/>
      <c r="HY70" s="146"/>
      <c r="HZ70" s="146"/>
      <c r="IA70" s="146"/>
      <c r="IB70" s="146"/>
      <c r="IC70" s="146"/>
      <c r="ID70" s="146"/>
      <c r="IE70" s="146"/>
      <c r="IF70" s="146"/>
      <c r="IG70" s="146"/>
      <c r="IH70" s="146"/>
      <c r="II70" s="146"/>
      <c r="IJ70" s="146"/>
      <c r="IK70" s="146"/>
      <c r="IL70" s="146"/>
      <c r="IM70" s="146"/>
      <c r="IN70" s="146"/>
      <c r="IO70" s="146"/>
      <c r="IP70" s="146"/>
      <c r="IQ70" s="146"/>
      <c r="IR70" s="146"/>
      <c r="IS70" s="146"/>
    </row>
    <row r="71" s="145" customFormat="true" ht="12.75" hidden="false" customHeight="false" outlineLevel="0" collapsed="false">
      <c r="A71" s="147"/>
      <c r="B71" s="147"/>
      <c r="C71" s="141"/>
      <c r="D71" s="142" t="n">
        <f aca="false">C71*(1-$G$12)</f>
        <v>0</v>
      </c>
      <c r="E71" s="143" t="n">
        <f aca="false">C71*$G$12</f>
        <v>0</v>
      </c>
      <c r="F71" s="132" t="n">
        <f aca="false">IF(AND(A71&lt;&gt;"",A71&lt;40907),E71*$G$5,0)</f>
        <v>0</v>
      </c>
      <c r="G71" s="144" t="n">
        <f aca="false">E71-F71</f>
        <v>0</v>
      </c>
      <c r="H71" s="133" t="str">
        <f aca="false">IF(A71&gt;40906,"Entrada não alcançada pelo PPE-II","")</f>
        <v/>
      </c>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c r="CJ71" s="146"/>
      <c r="CK71" s="146"/>
      <c r="CL71" s="146"/>
      <c r="CM71" s="146"/>
      <c r="CN71" s="146"/>
      <c r="CO71" s="146"/>
      <c r="CP71" s="146"/>
      <c r="CQ71" s="146"/>
      <c r="CR71" s="146"/>
      <c r="CS71" s="146"/>
      <c r="CT71" s="146"/>
      <c r="CU71" s="146"/>
      <c r="CV71" s="146"/>
      <c r="CW71" s="146"/>
      <c r="CX71" s="146"/>
      <c r="CY71" s="146"/>
      <c r="CZ71" s="146"/>
      <c r="DA71" s="146"/>
      <c r="DB71" s="146"/>
      <c r="DC71" s="146"/>
      <c r="DD71" s="146"/>
      <c r="DE71" s="146"/>
      <c r="DF71" s="146"/>
      <c r="DG71" s="146"/>
      <c r="DH71" s="146"/>
      <c r="DI71" s="146"/>
      <c r="DJ71" s="146"/>
      <c r="DK71" s="146"/>
      <c r="DL71" s="146"/>
      <c r="DM71" s="146"/>
      <c r="DN71" s="146"/>
      <c r="DO71" s="146"/>
      <c r="DP71" s="146"/>
      <c r="DQ71" s="146"/>
      <c r="DR71" s="146"/>
      <c r="DS71" s="146"/>
      <c r="DT71" s="146"/>
      <c r="DU71" s="146"/>
      <c r="DV71" s="146"/>
      <c r="DW71" s="146"/>
      <c r="DX71" s="146"/>
      <c r="DY71" s="146"/>
      <c r="DZ71" s="146"/>
      <c r="EA71" s="146"/>
      <c r="EB71" s="146"/>
      <c r="EC71" s="146"/>
      <c r="ED71" s="146"/>
      <c r="EE71" s="146"/>
      <c r="EF71" s="146"/>
      <c r="EG71" s="146"/>
      <c r="EH71" s="146"/>
      <c r="EI71" s="146"/>
      <c r="EJ71" s="146"/>
      <c r="EK71" s="146"/>
      <c r="EL71" s="146"/>
      <c r="EM71" s="146"/>
      <c r="EN71" s="146"/>
      <c r="EO71" s="146"/>
      <c r="EP71" s="146"/>
      <c r="EQ71" s="146"/>
      <c r="ER71" s="146"/>
      <c r="ES71" s="146"/>
      <c r="ET71" s="146"/>
      <c r="EU71" s="146"/>
      <c r="EV71" s="146"/>
      <c r="EW71" s="146"/>
      <c r="EX71" s="146"/>
      <c r="EY71" s="146"/>
      <c r="EZ71" s="146"/>
      <c r="FA71" s="146"/>
      <c r="FB71" s="146"/>
      <c r="FC71" s="146"/>
      <c r="FD71" s="146"/>
      <c r="FE71" s="146"/>
      <c r="FF71" s="146"/>
      <c r="FG71" s="146"/>
      <c r="FH71" s="146"/>
      <c r="FI71" s="146"/>
      <c r="FJ71" s="146"/>
      <c r="FK71" s="146"/>
      <c r="FL71" s="146"/>
      <c r="FM71" s="146"/>
      <c r="FN71" s="146"/>
      <c r="FO71" s="146"/>
      <c r="FP71" s="146"/>
      <c r="FQ71" s="146"/>
      <c r="FR71" s="146"/>
      <c r="FS71" s="146"/>
      <c r="FT71" s="146"/>
      <c r="FU71" s="146"/>
      <c r="FV71" s="146"/>
      <c r="FW71" s="146"/>
      <c r="FX71" s="146"/>
      <c r="FY71" s="146"/>
      <c r="FZ71" s="146"/>
      <c r="GA71" s="146"/>
      <c r="GB71" s="146"/>
      <c r="GC71" s="146"/>
      <c r="GD71" s="146"/>
      <c r="GE71" s="146"/>
      <c r="GF71" s="146"/>
      <c r="GG71" s="146"/>
      <c r="GH71" s="146"/>
      <c r="GI71" s="146"/>
      <c r="GJ71" s="146"/>
      <c r="GK71" s="146"/>
      <c r="GL71" s="146"/>
      <c r="GM71" s="146"/>
      <c r="GN71" s="146"/>
      <c r="GO71" s="146"/>
      <c r="GP71" s="146"/>
      <c r="GQ71" s="146"/>
      <c r="GR71" s="146"/>
      <c r="GS71" s="146"/>
      <c r="GT71" s="146"/>
      <c r="GU71" s="146"/>
      <c r="GV71" s="146"/>
      <c r="GW71" s="146"/>
      <c r="GX71" s="146"/>
      <c r="GY71" s="146"/>
      <c r="GZ71" s="146"/>
      <c r="HA71" s="146"/>
      <c r="HB71" s="146"/>
      <c r="HC71" s="146"/>
      <c r="HD71" s="146"/>
      <c r="HE71" s="146"/>
      <c r="HF71" s="146"/>
      <c r="HG71" s="146"/>
      <c r="HH71" s="146"/>
      <c r="HI71" s="146"/>
      <c r="HJ71" s="146"/>
      <c r="HK71" s="146"/>
      <c r="HL71" s="146"/>
      <c r="HM71" s="146"/>
      <c r="HN71" s="146"/>
      <c r="HO71" s="146"/>
      <c r="HP71" s="146"/>
      <c r="HQ71" s="146"/>
      <c r="HR71" s="146"/>
      <c r="HS71" s="146"/>
      <c r="HT71" s="146"/>
      <c r="HU71" s="146"/>
      <c r="HV71" s="146"/>
      <c r="HW71" s="146"/>
      <c r="HX71" s="146"/>
      <c r="HY71" s="146"/>
      <c r="HZ71" s="146"/>
      <c r="IA71" s="146"/>
      <c r="IB71" s="146"/>
      <c r="IC71" s="146"/>
      <c r="ID71" s="146"/>
      <c r="IE71" s="146"/>
      <c r="IF71" s="146"/>
      <c r="IG71" s="146"/>
      <c r="IH71" s="146"/>
      <c r="II71" s="146"/>
      <c r="IJ71" s="146"/>
      <c r="IK71" s="146"/>
      <c r="IL71" s="146"/>
      <c r="IM71" s="146"/>
      <c r="IN71" s="146"/>
      <c r="IO71" s="146"/>
      <c r="IP71" s="146"/>
      <c r="IQ71" s="146"/>
      <c r="IR71" s="146"/>
      <c r="IS71" s="146"/>
    </row>
    <row r="72" s="145" customFormat="true" ht="12.75" hidden="false" customHeight="false" outlineLevel="0" collapsed="false">
      <c r="A72" s="147"/>
      <c r="B72" s="147"/>
      <c r="C72" s="141"/>
      <c r="D72" s="142" t="n">
        <f aca="false">C72*(1-$G$12)</f>
        <v>0</v>
      </c>
      <c r="E72" s="143" t="n">
        <f aca="false">C72*$G$12</f>
        <v>0</v>
      </c>
      <c r="F72" s="132" t="n">
        <f aca="false">IF(AND(A72&lt;&gt;"",A72&lt;40907),E72*$G$5,0)</f>
        <v>0</v>
      </c>
      <c r="G72" s="144" t="n">
        <f aca="false">E72-F72</f>
        <v>0</v>
      </c>
      <c r="H72" s="133" t="str">
        <f aca="false">IF(A72&gt;40906,"Entrada não alcançada pelo PPE-II","")</f>
        <v/>
      </c>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c r="CJ72" s="146"/>
      <c r="CK72" s="146"/>
      <c r="CL72" s="146"/>
      <c r="CM72" s="146"/>
      <c r="CN72" s="146"/>
      <c r="CO72" s="146"/>
      <c r="CP72" s="146"/>
      <c r="CQ72" s="146"/>
      <c r="CR72" s="146"/>
      <c r="CS72" s="146"/>
      <c r="CT72" s="146"/>
      <c r="CU72" s="146"/>
      <c r="CV72" s="146"/>
      <c r="CW72" s="146"/>
      <c r="CX72" s="146"/>
      <c r="CY72" s="146"/>
      <c r="CZ72" s="146"/>
      <c r="DA72" s="146"/>
      <c r="DB72" s="146"/>
      <c r="DC72" s="146"/>
      <c r="DD72" s="146"/>
      <c r="DE72" s="146"/>
      <c r="DF72" s="146"/>
      <c r="DG72" s="146"/>
      <c r="DH72" s="146"/>
      <c r="DI72" s="146"/>
      <c r="DJ72" s="146"/>
      <c r="DK72" s="146"/>
      <c r="DL72" s="146"/>
      <c r="DM72" s="146"/>
      <c r="DN72" s="146"/>
      <c r="DO72" s="146"/>
      <c r="DP72" s="146"/>
      <c r="DQ72" s="146"/>
      <c r="DR72" s="146"/>
      <c r="DS72" s="146"/>
      <c r="DT72" s="146"/>
      <c r="DU72" s="146"/>
      <c r="DV72" s="146"/>
      <c r="DW72" s="146"/>
      <c r="DX72" s="146"/>
      <c r="DY72" s="146"/>
      <c r="DZ72" s="146"/>
      <c r="EA72" s="146"/>
      <c r="EB72" s="146"/>
      <c r="EC72" s="146"/>
      <c r="ED72" s="146"/>
      <c r="EE72" s="146"/>
      <c r="EF72" s="146"/>
      <c r="EG72" s="146"/>
      <c r="EH72" s="146"/>
      <c r="EI72" s="146"/>
      <c r="EJ72" s="146"/>
      <c r="EK72" s="146"/>
      <c r="EL72" s="146"/>
      <c r="EM72" s="146"/>
      <c r="EN72" s="146"/>
      <c r="EO72" s="146"/>
      <c r="EP72" s="146"/>
      <c r="EQ72" s="146"/>
      <c r="ER72" s="146"/>
      <c r="ES72" s="146"/>
      <c r="ET72" s="146"/>
      <c r="EU72" s="146"/>
      <c r="EV72" s="146"/>
      <c r="EW72" s="146"/>
      <c r="EX72" s="146"/>
      <c r="EY72" s="146"/>
      <c r="EZ72" s="146"/>
      <c r="FA72" s="146"/>
      <c r="FB72" s="146"/>
      <c r="FC72" s="146"/>
      <c r="FD72" s="146"/>
      <c r="FE72" s="146"/>
      <c r="FF72" s="146"/>
      <c r="FG72" s="146"/>
      <c r="FH72" s="146"/>
      <c r="FI72" s="146"/>
      <c r="FJ72" s="146"/>
      <c r="FK72" s="146"/>
      <c r="FL72" s="146"/>
      <c r="FM72" s="146"/>
      <c r="FN72" s="146"/>
      <c r="FO72" s="146"/>
      <c r="FP72" s="146"/>
      <c r="FQ72" s="146"/>
      <c r="FR72" s="146"/>
      <c r="FS72" s="146"/>
      <c r="FT72" s="146"/>
      <c r="FU72" s="146"/>
      <c r="FV72" s="146"/>
      <c r="FW72" s="146"/>
      <c r="FX72" s="146"/>
      <c r="FY72" s="146"/>
      <c r="FZ72" s="146"/>
      <c r="GA72" s="146"/>
      <c r="GB72" s="146"/>
      <c r="GC72" s="146"/>
      <c r="GD72" s="146"/>
      <c r="GE72" s="146"/>
      <c r="GF72" s="146"/>
      <c r="GG72" s="146"/>
      <c r="GH72" s="146"/>
      <c r="GI72" s="146"/>
      <c r="GJ72" s="146"/>
      <c r="GK72" s="146"/>
      <c r="GL72" s="146"/>
      <c r="GM72" s="146"/>
      <c r="GN72" s="146"/>
      <c r="GO72" s="146"/>
      <c r="GP72" s="146"/>
      <c r="GQ72" s="146"/>
      <c r="GR72" s="146"/>
      <c r="GS72" s="146"/>
      <c r="GT72" s="146"/>
      <c r="GU72" s="146"/>
      <c r="GV72" s="146"/>
      <c r="GW72" s="146"/>
      <c r="GX72" s="146"/>
      <c r="GY72" s="146"/>
      <c r="GZ72" s="146"/>
      <c r="HA72" s="146"/>
      <c r="HB72" s="146"/>
      <c r="HC72" s="146"/>
      <c r="HD72" s="146"/>
      <c r="HE72" s="146"/>
      <c r="HF72" s="146"/>
      <c r="HG72" s="146"/>
      <c r="HH72" s="146"/>
      <c r="HI72" s="146"/>
      <c r="HJ72" s="146"/>
      <c r="HK72" s="146"/>
      <c r="HL72" s="146"/>
      <c r="HM72" s="146"/>
      <c r="HN72" s="146"/>
      <c r="HO72" s="146"/>
      <c r="HP72" s="146"/>
      <c r="HQ72" s="146"/>
      <c r="HR72" s="146"/>
      <c r="HS72" s="146"/>
      <c r="HT72" s="146"/>
      <c r="HU72" s="146"/>
      <c r="HV72" s="146"/>
      <c r="HW72" s="146"/>
      <c r="HX72" s="146"/>
      <c r="HY72" s="146"/>
      <c r="HZ72" s="146"/>
      <c r="IA72" s="146"/>
      <c r="IB72" s="146"/>
      <c r="IC72" s="146"/>
      <c r="ID72" s="146"/>
      <c r="IE72" s="146"/>
      <c r="IF72" s="146"/>
      <c r="IG72" s="146"/>
      <c r="IH72" s="146"/>
      <c r="II72" s="146"/>
      <c r="IJ72" s="146"/>
      <c r="IK72" s="146"/>
      <c r="IL72" s="146"/>
      <c r="IM72" s="146"/>
      <c r="IN72" s="146"/>
      <c r="IO72" s="146"/>
      <c r="IP72" s="146"/>
      <c r="IQ72" s="146"/>
      <c r="IR72" s="146"/>
      <c r="IS72" s="146"/>
    </row>
    <row r="73" s="145" customFormat="true" ht="12.75" hidden="false" customHeight="false" outlineLevel="0" collapsed="false">
      <c r="A73" s="147"/>
      <c r="B73" s="147"/>
      <c r="C73" s="141"/>
      <c r="D73" s="142" t="n">
        <f aca="false">C73*(1-$G$12)</f>
        <v>0</v>
      </c>
      <c r="E73" s="143" t="n">
        <f aca="false">C73*$G$12</f>
        <v>0</v>
      </c>
      <c r="F73" s="132" t="n">
        <f aca="false">IF(AND(A73&lt;&gt;"",A73&lt;40907),E73*$G$5,0)</f>
        <v>0</v>
      </c>
      <c r="G73" s="144" t="n">
        <f aca="false">E73-F73</f>
        <v>0</v>
      </c>
      <c r="H73" s="133" t="str">
        <f aca="false">IF(A73&gt;40906,"Entrada não alcançada pelo PPE-II","")</f>
        <v/>
      </c>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c r="CJ73" s="146"/>
      <c r="CK73" s="146"/>
      <c r="CL73" s="146"/>
      <c r="CM73" s="146"/>
      <c r="CN73" s="146"/>
      <c r="CO73" s="146"/>
      <c r="CP73" s="146"/>
      <c r="CQ73" s="146"/>
      <c r="CR73" s="146"/>
      <c r="CS73" s="146"/>
      <c r="CT73" s="146"/>
      <c r="CU73" s="146"/>
      <c r="CV73" s="146"/>
      <c r="CW73" s="146"/>
      <c r="CX73" s="146"/>
      <c r="CY73" s="146"/>
      <c r="CZ73" s="146"/>
      <c r="DA73" s="146"/>
      <c r="DB73" s="146"/>
      <c r="DC73" s="146"/>
      <c r="DD73" s="146"/>
      <c r="DE73" s="146"/>
      <c r="DF73" s="146"/>
      <c r="DG73" s="146"/>
      <c r="DH73" s="146"/>
      <c r="DI73" s="146"/>
      <c r="DJ73" s="146"/>
      <c r="DK73" s="146"/>
      <c r="DL73" s="146"/>
      <c r="DM73" s="146"/>
      <c r="DN73" s="146"/>
      <c r="DO73" s="146"/>
      <c r="DP73" s="146"/>
      <c r="DQ73" s="146"/>
      <c r="DR73" s="146"/>
      <c r="DS73" s="146"/>
      <c r="DT73" s="146"/>
      <c r="DU73" s="146"/>
      <c r="DV73" s="146"/>
      <c r="DW73" s="146"/>
      <c r="DX73" s="146"/>
      <c r="DY73" s="146"/>
      <c r="DZ73" s="146"/>
      <c r="EA73" s="146"/>
      <c r="EB73" s="146"/>
      <c r="EC73" s="146"/>
      <c r="ED73" s="146"/>
      <c r="EE73" s="146"/>
      <c r="EF73" s="146"/>
      <c r="EG73" s="146"/>
      <c r="EH73" s="146"/>
      <c r="EI73" s="146"/>
      <c r="EJ73" s="146"/>
      <c r="EK73" s="146"/>
      <c r="EL73" s="146"/>
      <c r="EM73" s="146"/>
      <c r="EN73" s="146"/>
      <c r="EO73" s="146"/>
      <c r="EP73" s="146"/>
      <c r="EQ73" s="146"/>
      <c r="ER73" s="146"/>
      <c r="ES73" s="146"/>
      <c r="ET73" s="146"/>
      <c r="EU73" s="146"/>
      <c r="EV73" s="146"/>
      <c r="EW73" s="146"/>
      <c r="EX73" s="146"/>
      <c r="EY73" s="146"/>
      <c r="EZ73" s="146"/>
      <c r="FA73" s="146"/>
      <c r="FB73" s="146"/>
      <c r="FC73" s="146"/>
      <c r="FD73" s="146"/>
      <c r="FE73" s="146"/>
      <c r="FF73" s="146"/>
      <c r="FG73" s="146"/>
      <c r="FH73" s="146"/>
      <c r="FI73" s="146"/>
      <c r="FJ73" s="146"/>
      <c r="FK73" s="146"/>
      <c r="FL73" s="146"/>
      <c r="FM73" s="146"/>
      <c r="FN73" s="146"/>
      <c r="FO73" s="146"/>
      <c r="FP73" s="146"/>
      <c r="FQ73" s="146"/>
      <c r="FR73" s="146"/>
      <c r="FS73" s="146"/>
      <c r="FT73" s="146"/>
      <c r="FU73" s="146"/>
      <c r="FV73" s="146"/>
      <c r="FW73" s="146"/>
      <c r="FX73" s="146"/>
      <c r="FY73" s="146"/>
      <c r="FZ73" s="146"/>
      <c r="GA73" s="146"/>
      <c r="GB73" s="146"/>
      <c r="GC73" s="146"/>
      <c r="GD73" s="146"/>
      <c r="GE73" s="146"/>
      <c r="GF73" s="146"/>
      <c r="GG73" s="146"/>
      <c r="GH73" s="146"/>
      <c r="GI73" s="146"/>
      <c r="GJ73" s="146"/>
      <c r="GK73" s="146"/>
      <c r="GL73" s="146"/>
      <c r="GM73" s="146"/>
      <c r="GN73" s="146"/>
      <c r="GO73" s="146"/>
      <c r="GP73" s="146"/>
      <c r="GQ73" s="146"/>
      <c r="GR73" s="146"/>
      <c r="GS73" s="146"/>
      <c r="GT73" s="146"/>
      <c r="GU73" s="146"/>
      <c r="GV73" s="146"/>
      <c r="GW73" s="146"/>
      <c r="GX73" s="146"/>
      <c r="GY73" s="146"/>
      <c r="GZ73" s="146"/>
      <c r="HA73" s="146"/>
      <c r="HB73" s="146"/>
      <c r="HC73" s="146"/>
      <c r="HD73" s="146"/>
      <c r="HE73" s="146"/>
      <c r="HF73" s="146"/>
      <c r="HG73" s="146"/>
      <c r="HH73" s="146"/>
      <c r="HI73" s="146"/>
      <c r="HJ73" s="146"/>
      <c r="HK73" s="146"/>
      <c r="HL73" s="146"/>
      <c r="HM73" s="146"/>
      <c r="HN73" s="146"/>
      <c r="HO73" s="146"/>
      <c r="HP73" s="146"/>
      <c r="HQ73" s="146"/>
      <c r="HR73" s="146"/>
      <c r="HS73" s="146"/>
      <c r="HT73" s="146"/>
      <c r="HU73" s="146"/>
      <c r="HV73" s="146"/>
      <c r="HW73" s="146"/>
      <c r="HX73" s="146"/>
      <c r="HY73" s="146"/>
      <c r="HZ73" s="146"/>
      <c r="IA73" s="146"/>
      <c r="IB73" s="146"/>
      <c r="IC73" s="146"/>
      <c r="ID73" s="146"/>
      <c r="IE73" s="146"/>
      <c r="IF73" s="146"/>
      <c r="IG73" s="146"/>
      <c r="IH73" s="146"/>
      <c r="II73" s="146"/>
      <c r="IJ73" s="146"/>
      <c r="IK73" s="146"/>
      <c r="IL73" s="146"/>
      <c r="IM73" s="146"/>
      <c r="IN73" s="146"/>
      <c r="IO73" s="146"/>
      <c r="IP73" s="146"/>
      <c r="IQ73" s="146"/>
      <c r="IR73" s="146"/>
      <c r="IS73" s="146"/>
    </row>
    <row r="74" s="145" customFormat="true" ht="12.75" hidden="false" customHeight="false" outlineLevel="0" collapsed="false">
      <c r="A74" s="147"/>
      <c r="B74" s="147"/>
      <c r="C74" s="141"/>
      <c r="D74" s="142" t="n">
        <f aca="false">C74*(1-$G$12)</f>
        <v>0</v>
      </c>
      <c r="E74" s="143" t="n">
        <f aca="false">C74*$G$12</f>
        <v>0</v>
      </c>
      <c r="F74" s="132" t="n">
        <f aca="false">IF(AND(A74&lt;&gt;"",A74&lt;40907),E74*$G$5,0)</f>
        <v>0</v>
      </c>
      <c r="G74" s="144" t="n">
        <f aca="false">E74-F74</f>
        <v>0</v>
      </c>
      <c r="H74" s="133" t="str">
        <f aca="false">IF(A74&gt;40906,"Entrada não alcançada pelo PPE-II","")</f>
        <v/>
      </c>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c r="CJ74" s="146"/>
      <c r="CK74" s="146"/>
      <c r="CL74" s="146"/>
      <c r="CM74" s="146"/>
      <c r="CN74" s="146"/>
      <c r="CO74" s="146"/>
      <c r="CP74" s="146"/>
      <c r="CQ74" s="146"/>
      <c r="CR74" s="146"/>
      <c r="CS74" s="146"/>
      <c r="CT74" s="146"/>
      <c r="CU74" s="146"/>
      <c r="CV74" s="146"/>
      <c r="CW74" s="146"/>
      <c r="CX74" s="146"/>
      <c r="CY74" s="146"/>
      <c r="CZ74" s="146"/>
      <c r="DA74" s="146"/>
      <c r="DB74" s="146"/>
      <c r="DC74" s="146"/>
      <c r="DD74" s="146"/>
      <c r="DE74" s="146"/>
      <c r="DF74" s="146"/>
      <c r="DG74" s="146"/>
      <c r="DH74" s="146"/>
      <c r="DI74" s="146"/>
      <c r="DJ74" s="146"/>
      <c r="DK74" s="146"/>
      <c r="DL74" s="146"/>
      <c r="DM74" s="146"/>
      <c r="DN74" s="146"/>
      <c r="DO74" s="146"/>
      <c r="DP74" s="146"/>
      <c r="DQ74" s="146"/>
      <c r="DR74" s="146"/>
      <c r="DS74" s="146"/>
      <c r="DT74" s="146"/>
      <c r="DU74" s="146"/>
      <c r="DV74" s="146"/>
      <c r="DW74" s="146"/>
      <c r="DX74" s="146"/>
      <c r="DY74" s="146"/>
      <c r="DZ74" s="146"/>
      <c r="EA74" s="146"/>
      <c r="EB74" s="146"/>
      <c r="EC74" s="146"/>
      <c r="ED74" s="146"/>
      <c r="EE74" s="146"/>
      <c r="EF74" s="146"/>
      <c r="EG74" s="146"/>
      <c r="EH74" s="146"/>
      <c r="EI74" s="146"/>
      <c r="EJ74" s="146"/>
      <c r="EK74" s="146"/>
      <c r="EL74" s="146"/>
      <c r="EM74" s="146"/>
      <c r="EN74" s="146"/>
      <c r="EO74" s="146"/>
      <c r="EP74" s="146"/>
      <c r="EQ74" s="146"/>
      <c r="ER74" s="146"/>
      <c r="ES74" s="146"/>
      <c r="ET74" s="146"/>
      <c r="EU74" s="146"/>
      <c r="EV74" s="146"/>
      <c r="EW74" s="146"/>
      <c r="EX74" s="146"/>
      <c r="EY74" s="146"/>
      <c r="EZ74" s="146"/>
      <c r="FA74" s="146"/>
      <c r="FB74" s="146"/>
      <c r="FC74" s="146"/>
      <c r="FD74" s="146"/>
      <c r="FE74" s="146"/>
      <c r="FF74" s="146"/>
      <c r="FG74" s="146"/>
      <c r="FH74" s="146"/>
      <c r="FI74" s="146"/>
      <c r="FJ74" s="146"/>
      <c r="FK74" s="146"/>
      <c r="FL74" s="146"/>
      <c r="FM74" s="146"/>
      <c r="FN74" s="146"/>
      <c r="FO74" s="146"/>
      <c r="FP74" s="146"/>
      <c r="FQ74" s="146"/>
      <c r="FR74" s="146"/>
      <c r="FS74" s="146"/>
      <c r="FT74" s="146"/>
      <c r="FU74" s="146"/>
      <c r="FV74" s="146"/>
      <c r="FW74" s="146"/>
      <c r="FX74" s="146"/>
      <c r="FY74" s="146"/>
      <c r="FZ74" s="146"/>
      <c r="GA74" s="146"/>
      <c r="GB74" s="146"/>
      <c r="GC74" s="146"/>
      <c r="GD74" s="146"/>
      <c r="GE74" s="146"/>
      <c r="GF74" s="146"/>
      <c r="GG74" s="146"/>
      <c r="GH74" s="146"/>
      <c r="GI74" s="146"/>
      <c r="GJ74" s="146"/>
      <c r="GK74" s="146"/>
      <c r="GL74" s="146"/>
      <c r="GM74" s="146"/>
      <c r="GN74" s="146"/>
      <c r="GO74" s="146"/>
      <c r="GP74" s="146"/>
      <c r="GQ74" s="146"/>
      <c r="GR74" s="146"/>
      <c r="GS74" s="146"/>
      <c r="GT74" s="146"/>
      <c r="GU74" s="146"/>
      <c r="GV74" s="146"/>
      <c r="GW74" s="146"/>
      <c r="GX74" s="146"/>
      <c r="GY74" s="146"/>
      <c r="GZ74" s="146"/>
      <c r="HA74" s="146"/>
      <c r="HB74" s="146"/>
      <c r="HC74" s="146"/>
      <c r="HD74" s="146"/>
      <c r="HE74" s="146"/>
      <c r="HF74" s="146"/>
      <c r="HG74" s="146"/>
      <c r="HH74" s="146"/>
      <c r="HI74" s="146"/>
      <c r="HJ74" s="146"/>
      <c r="HK74" s="146"/>
      <c r="HL74" s="146"/>
      <c r="HM74" s="146"/>
      <c r="HN74" s="146"/>
      <c r="HO74" s="146"/>
      <c r="HP74" s="146"/>
      <c r="HQ74" s="146"/>
      <c r="HR74" s="146"/>
      <c r="HS74" s="146"/>
      <c r="HT74" s="146"/>
      <c r="HU74" s="146"/>
      <c r="HV74" s="146"/>
      <c r="HW74" s="146"/>
      <c r="HX74" s="146"/>
      <c r="HY74" s="146"/>
      <c r="HZ74" s="146"/>
      <c r="IA74" s="146"/>
      <c r="IB74" s="146"/>
      <c r="IC74" s="146"/>
      <c r="ID74" s="146"/>
      <c r="IE74" s="146"/>
      <c r="IF74" s="146"/>
      <c r="IG74" s="146"/>
      <c r="IH74" s="146"/>
      <c r="II74" s="146"/>
      <c r="IJ74" s="146"/>
      <c r="IK74" s="146"/>
      <c r="IL74" s="146"/>
      <c r="IM74" s="146"/>
      <c r="IN74" s="146"/>
      <c r="IO74" s="146"/>
      <c r="IP74" s="146"/>
      <c r="IQ74" s="146"/>
      <c r="IR74" s="146"/>
      <c r="IS74" s="146"/>
    </row>
    <row r="75" s="145" customFormat="true" ht="12.75" hidden="false" customHeight="false" outlineLevel="0" collapsed="false">
      <c r="A75" s="147"/>
      <c r="B75" s="147"/>
      <c r="C75" s="141"/>
      <c r="D75" s="142" t="n">
        <f aca="false">C75*(1-$G$12)</f>
        <v>0</v>
      </c>
      <c r="E75" s="143" t="n">
        <f aca="false">C75*$G$12</f>
        <v>0</v>
      </c>
      <c r="F75" s="132" t="n">
        <f aca="false">IF(AND(A75&lt;&gt;"",A75&lt;40907),E75*$G$5,0)</f>
        <v>0</v>
      </c>
      <c r="G75" s="144" t="n">
        <f aca="false">E75-F75</f>
        <v>0</v>
      </c>
      <c r="H75" s="133" t="str">
        <f aca="false">IF(A75&gt;40906,"Entrada não alcançada pelo PPE-II","")</f>
        <v/>
      </c>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c r="CJ75" s="146"/>
      <c r="CK75" s="146"/>
      <c r="CL75" s="146"/>
      <c r="CM75" s="146"/>
      <c r="CN75" s="146"/>
      <c r="CO75" s="146"/>
      <c r="CP75" s="146"/>
      <c r="CQ75" s="146"/>
      <c r="CR75" s="146"/>
      <c r="CS75" s="146"/>
      <c r="CT75" s="146"/>
      <c r="CU75" s="146"/>
      <c r="CV75" s="146"/>
      <c r="CW75" s="146"/>
      <c r="CX75" s="146"/>
      <c r="CY75" s="146"/>
      <c r="CZ75" s="146"/>
      <c r="DA75" s="146"/>
      <c r="DB75" s="146"/>
      <c r="DC75" s="146"/>
      <c r="DD75" s="146"/>
      <c r="DE75" s="146"/>
      <c r="DF75" s="146"/>
      <c r="DG75" s="146"/>
      <c r="DH75" s="146"/>
      <c r="DI75" s="146"/>
      <c r="DJ75" s="146"/>
      <c r="DK75" s="146"/>
      <c r="DL75" s="146"/>
      <c r="DM75" s="146"/>
      <c r="DN75" s="146"/>
      <c r="DO75" s="146"/>
      <c r="DP75" s="146"/>
      <c r="DQ75" s="146"/>
      <c r="DR75" s="146"/>
      <c r="DS75" s="146"/>
      <c r="DT75" s="146"/>
      <c r="DU75" s="146"/>
      <c r="DV75" s="146"/>
      <c r="DW75" s="146"/>
      <c r="DX75" s="146"/>
      <c r="DY75" s="146"/>
      <c r="DZ75" s="146"/>
      <c r="EA75" s="146"/>
      <c r="EB75" s="146"/>
      <c r="EC75" s="146"/>
      <c r="ED75" s="146"/>
      <c r="EE75" s="146"/>
      <c r="EF75" s="146"/>
      <c r="EG75" s="146"/>
      <c r="EH75" s="146"/>
      <c r="EI75" s="146"/>
      <c r="EJ75" s="146"/>
      <c r="EK75" s="146"/>
      <c r="EL75" s="146"/>
      <c r="EM75" s="146"/>
      <c r="EN75" s="146"/>
      <c r="EO75" s="146"/>
      <c r="EP75" s="146"/>
      <c r="EQ75" s="146"/>
      <c r="ER75" s="146"/>
      <c r="ES75" s="146"/>
      <c r="ET75" s="146"/>
      <c r="EU75" s="146"/>
      <c r="EV75" s="146"/>
      <c r="EW75" s="146"/>
      <c r="EX75" s="146"/>
      <c r="EY75" s="146"/>
      <c r="EZ75" s="146"/>
      <c r="FA75" s="146"/>
      <c r="FB75" s="146"/>
      <c r="FC75" s="146"/>
      <c r="FD75" s="146"/>
      <c r="FE75" s="146"/>
      <c r="FF75" s="146"/>
      <c r="FG75" s="146"/>
      <c r="FH75" s="146"/>
      <c r="FI75" s="146"/>
      <c r="FJ75" s="146"/>
      <c r="FK75" s="146"/>
      <c r="FL75" s="146"/>
      <c r="FM75" s="146"/>
      <c r="FN75" s="146"/>
      <c r="FO75" s="146"/>
      <c r="FP75" s="146"/>
      <c r="FQ75" s="146"/>
      <c r="FR75" s="146"/>
      <c r="FS75" s="146"/>
      <c r="FT75" s="146"/>
      <c r="FU75" s="146"/>
      <c r="FV75" s="146"/>
      <c r="FW75" s="146"/>
      <c r="FX75" s="146"/>
      <c r="FY75" s="146"/>
      <c r="FZ75" s="146"/>
      <c r="GA75" s="146"/>
      <c r="GB75" s="146"/>
      <c r="GC75" s="146"/>
      <c r="GD75" s="146"/>
      <c r="GE75" s="146"/>
      <c r="GF75" s="146"/>
      <c r="GG75" s="146"/>
      <c r="GH75" s="146"/>
      <c r="GI75" s="146"/>
      <c r="GJ75" s="146"/>
      <c r="GK75" s="146"/>
      <c r="GL75" s="146"/>
      <c r="GM75" s="146"/>
      <c r="GN75" s="146"/>
      <c r="GO75" s="146"/>
      <c r="GP75" s="146"/>
      <c r="GQ75" s="146"/>
      <c r="GR75" s="146"/>
      <c r="GS75" s="146"/>
      <c r="GT75" s="146"/>
      <c r="GU75" s="146"/>
      <c r="GV75" s="146"/>
      <c r="GW75" s="146"/>
      <c r="GX75" s="146"/>
      <c r="GY75" s="146"/>
      <c r="GZ75" s="146"/>
      <c r="HA75" s="146"/>
      <c r="HB75" s="146"/>
      <c r="HC75" s="146"/>
      <c r="HD75" s="146"/>
      <c r="HE75" s="146"/>
      <c r="HF75" s="146"/>
      <c r="HG75" s="146"/>
      <c r="HH75" s="146"/>
      <c r="HI75" s="146"/>
      <c r="HJ75" s="146"/>
      <c r="HK75" s="146"/>
      <c r="HL75" s="146"/>
      <c r="HM75" s="146"/>
      <c r="HN75" s="146"/>
      <c r="HO75" s="146"/>
      <c r="HP75" s="146"/>
      <c r="HQ75" s="146"/>
      <c r="HR75" s="146"/>
      <c r="HS75" s="146"/>
      <c r="HT75" s="146"/>
      <c r="HU75" s="146"/>
      <c r="HV75" s="146"/>
      <c r="HW75" s="146"/>
      <c r="HX75" s="146"/>
      <c r="HY75" s="146"/>
      <c r="HZ75" s="146"/>
      <c r="IA75" s="146"/>
      <c r="IB75" s="146"/>
      <c r="IC75" s="146"/>
      <c r="ID75" s="146"/>
      <c r="IE75" s="146"/>
      <c r="IF75" s="146"/>
      <c r="IG75" s="146"/>
      <c r="IH75" s="146"/>
      <c r="II75" s="146"/>
      <c r="IJ75" s="146"/>
      <c r="IK75" s="146"/>
      <c r="IL75" s="146"/>
      <c r="IM75" s="146"/>
      <c r="IN75" s="146"/>
      <c r="IO75" s="146"/>
      <c r="IP75" s="146"/>
      <c r="IQ75" s="146"/>
      <c r="IR75" s="146"/>
      <c r="IS75" s="146"/>
    </row>
    <row r="76" s="145" customFormat="true" ht="12.75" hidden="false" customHeight="false" outlineLevel="0" collapsed="false">
      <c r="A76" s="147"/>
      <c r="B76" s="147"/>
      <c r="C76" s="141"/>
      <c r="D76" s="142" t="n">
        <f aca="false">C76*(1-$G$12)</f>
        <v>0</v>
      </c>
      <c r="E76" s="143" t="n">
        <f aca="false">C76*$G$12</f>
        <v>0</v>
      </c>
      <c r="F76" s="132" t="n">
        <f aca="false">IF(AND(A76&lt;&gt;"",A76&lt;40907),E76*$G$5,0)</f>
        <v>0</v>
      </c>
      <c r="G76" s="144" t="n">
        <f aca="false">E76-F76</f>
        <v>0</v>
      </c>
      <c r="H76" s="133" t="str">
        <f aca="false">IF(A76&gt;40906,"Entrada não alcançada pelo PPE-II","")</f>
        <v/>
      </c>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c r="CJ76" s="146"/>
      <c r="CK76" s="146"/>
      <c r="CL76" s="146"/>
      <c r="CM76" s="146"/>
      <c r="CN76" s="146"/>
      <c r="CO76" s="146"/>
      <c r="CP76" s="146"/>
      <c r="CQ76" s="146"/>
      <c r="CR76" s="146"/>
      <c r="CS76" s="146"/>
      <c r="CT76" s="146"/>
      <c r="CU76" s="146"/>
      <c r="CV76" s="146"/>
      <c r="CW76" s="146"/>
      <c r="CX76" s="146"/>
      <c r="CY76" s="146"/>
      <c r="CZ76" s="146"/>
      <c r="DA76" s="146"/>
      <c r="DB76" s="146"/>
      <c r="DC76" s="146"/>
      <c r="DD76" s="146"/>
      <c r="DE76" s="146"/>
      <c r="DF76" s="146"/>
      <c r="DG76" s="146"/>
      <c r="DH76" s="146"/>
      <c r="DI76" s="146"/>
      <c r="DJ76" s="146"/>
      <c r="DK76" s="146"/>
      <c r="DL76" s="146"/>
      <c r="DM76" s="146"/>
      <c r="DN76" s="146"/>
      <c r="DO76" s="146"/>
      <c r="DP76" s="146"/>
      <c r="DQ76" s="146"/>
      <c r="DR76" s="146"/>
      <c r="DS76" s="146"/>
      <c r="DT76" s="146"/>
      <c r="DU76" s="146"/>
      <c r="DV76" s="146"/>
      <c r="DW76" s="146"/>
      <c r="DX76" s="146"/>
      <c r="DY76" s="146"/>
      <c r="DZ76" s="146"/>
      <c r="EA76" s="146"/>
      <c r="EB76" s="146"/>
      <c r="EC76" s="146"/>
      <c r="ED76" s="146"/>
      <c r="EE76" s="146"/>
      <c r="EF76" s="146"/>
      <c r="EG76" s="146"/>
      <c r="EH76" s="146"/>
      <c r="EI76" s="146"/>
      <c r="EJ76" s="146"/>
      <c r="EK76" s="146"/>
      <c r="EL76" s="146"/>
      <c r="EM76" s="146"/>
      <c r="EN76" s="146"/>
      <c r="EO76" s="146"/>
      <c r="EP76" s="146"/>
      <c r="EQ76" s="146"/>
      <c r="ER76" s="146"/>
      <c r="ES76" s="146"/>
      <c r="ET76" s="146"/>
      <c r="EU76" s="146"/>
      <c r="EV76" s="146"/>
      <c r="EW76" s="146"/>
      <c r="EX76" s="146"/>
      <c r="EY76" s="146"/>
      <c r="EZ76" s="146"/>
      <c r="FA76" s="146"/>
      <c r="FB76" s="146"/>
      <c r="FC76" s="146"/>
      <c r="FD76" s="146"/>
      <c r="FE76" s="146"/>
      <c r="FF76" s="146"/>
      <c r="FG76" s="146"/>
      <c r="FH76" s="146"/>
      <c r="FI76" s="146"/>
      <c r="FJ76" s="146"/>
      <c r="FK76" s="146"/>
      <c r="FL76" s="146"/>
      <c r="FM76" s="146"/>
      <c r="FN76" s="146"/>
      <c r="FO76" s="146"/>
      <c r="FP76" s="146"/>
      <c r="FQ76" s="146"/>
      <c r="FR76" s="146"/>
      <c r="FS76" s="146"/>
      <c r="FT76" s="146"/>
      <c r="FU76" s="146"/>
      <c r="FV76" s="146"/>
      <c r="FW76" s="146"/>
      <c r="FX76" s="146"/>
      <c r="FY76" s="146"/>
      <c r="FZ76" s="146"/>
      <c r="GA76" s="146"/>
      <c r="GB76" s="146"/>
      <c r="GC76" s="146"/>
      <c r="GD76" s="146"/>
      <c r="GE76" s="146"/>
      <c r="GF76" s="146"/>
      <c r="GG76" s="146"/>
      <c r="GH76" s="146"/>
      <c r="GI76" s="146"/>
      <c r="GJ76" s="146"/>
      <c r="GK76" s="146"/>
      <c r="GL76" s="146"/>
      <c r="GM76" s="146"/>
      <c r="GN76" s="146"/>
      <c r="GO76" s="146"/>
      <c r="GP76" s="146"/>
      <c r="GQ76" s="146"/>
      <c r="GR76" s="146"/>
      <c r="GS76" s="146"/>
      <c r="GT76" s="146"/>
      <c r="GU76" s="146"/>
      <c r="GV76" s="146"/>
      <c r="GW76" s="146"/>
      <c r="GX76" s="146"/>
      <c r="GY76" s="146"/>
      <c r="GZ76" s="146"/>
      <c r="HA76" s="146"/>
      <c r="HB76" s="146"/>
      <c r="HC76" s="146"/>
      <c r="HD76" s="146"/>
      <c r="HE76" s="146"/>
      <c r="HF76" s="146"/>
      <c r="HG76" s="146"/>
      <c r="HH76" s="146"/>
      <c r="HI76" s="146"/>
      <c r="HJ76" s="146"/>
      <c r="HK76" s="146"/>
      <c r="HL76" s="146"/>
      <c r="HM76" s="146"/>
      <c r="HN76" s="146"/>
      <c r="HO76" s="146"/>
      <c r="HP76" s="146"/>
      <c r="HQ76" s="146"/>
      <c r="HR76" s="146"/>
      <c r="HS76" s="146"/>
      <c r="HT76" s="146"/>
      <c r="HU76" s="146"/>
      <c r="HV76" s="146"/>
      <c r="HW76" s="146"/>
      <c r="HX76" s="146"/>
      <c r="HY76" s="146"/>
      <c r="HZ76" s="146"/>
      <c r="IA76" s="146"/>
      <c r="IB76" s="146"/>
      <c r="IC76" s="146"/>
      <c r="ID76" s="146"/>
      <c r="IE76" s="146"/>
      <c r="IF76" s="146"/>
      <c r="IG76" s="146"/>
      <c r="IH76" s="146"/>
      <c r="II76" s="146"/>
      <c r="IJ76" s="146"/>
      <c r="IK76" s="146"/>
      <c r="IL76" s="146"/>
      <c r="IM76" s="146"/>
      <c r="IN76" s="146"/>
      <c r="IO76" s="146"/>
      <c r="IP76" s="146"/>
      <c r="IQ76" s="146"/>
      <c r="IR76" s="146"/>
      <c r="IS76" s="146"/>
    </row>
    <row r="77" s="145" customFormat="true" ht="12.75" hidden="false" customHeight="false" outlineLevel="0" collapsed="false">
      <c r="A77" s="147"/>
      <c r="B77" s="147"/>
      <c r="C77" s="141"/>
      <c r="D77" s="142" t="n">
        <f aca="false">C77*(1-$G$12)</f>
        <v>0</v>
      </c>
      <c r="E77" s="143" t="n">
        <f aca="false">C77*$G$12</f>
        <v>0</v>
      </c>
      <c r="F77" s="132" t="n">
        <f aca="false">IF(AND(A77&lt;&gt;"",A77&lt;40907),E77*$G$5,0)</f>
        <v>0</v>
      </c>
      <c r="G77" s="144" t="n">
        <f aca="false">E77-F77</f>
        <v>0</v>
      </c>
      <c r="H77" s="133" t="str">
        <f aca="false">IF(A77&gt;40906,"Entrada não alcançada pelo PPE-II","")</f>
        <v/>
      </c>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c r="CJ77" s="146"/>
      <c r="CK77" s="146"/>
      <c r="CL77" s="146"/>
      <c r="CM77" s="146"/>
      <c r="CN77" s="146"/>
      <c r="CO77" s="146"/>
      <c r="CP77" s="146"/>
      <c r="CQ77" s="146"/>
      <c r="CR77" s="146"/>
      <c r="CS77" s="146"/>
      <c r="CT77" s="146"/>
      <c r="CU77" s="146"/>
      <c r="CV77" s="146"/>
      <c r="CW77" s="146"/>
      <c r="CX77" s="146"/>
      <c r="CY77" s="146"/>
      <c r="CZ77" s="146"/>
      <c r="DA77" s="146"/>
      <c r="DB77" s="146"/>
      <c r="DC77" s="146"/>
      <c r="DD77" s="146"/>
      <c r="DE77" s="146"/>
      <c r="DF77" s="146"/>
      <c r="DG77" s="146"/>
      <c r="DH77" s="146"/>
      <c r="DI77" s="146"/>
      <c r="DJ77" s="146"/>
      <c r="DK77" s="146"/>
      <c r="DL77" s="146"/>
      <c r="DM77" s="146"/>
      <c r="DN77" s="146"/>
      <c r="DO77" s="146"/>
      <c r="DP77" s="146"/>
      <c r="DQ77" s="146"/>
      <c r="DR77" s="146"/>
      <c r="DS77" s="146"/>
      <c r="DT77" s="146"/>
      <c r="DU77" s="146"/>
      <c r="DV77" s="146"/>
      <c r="DW77" s="146"/>
      <c r="DX77" s="146"/>
      <c r="DY77" s="146"/>
      <c r="DZ77" s="146"/>
      <c r="EA77" s="146"/>
      <c r="EB77" s="146"/>
      <c r="EC77" s="146"/>
      <c r="ED77" s="146"/>
      <c r="EE77" s="146"/>
      <c r="EF77" s="146"/>
      <c r="EG77" s="146"/>
      <c r="EH77" s="146"/>
      <c r="EI77" s="146"/>
      <c r="EJ77" s="146"/>
      <c r="EK77" s="146"/>
      <c r="EL77" s="146"/>
      <c r="EM77" s="146"/>
      <c r="EN77" s="146"/>
      <c r="EO77" s="146"/>
      <c r="EP77" s="146"/>
      <c r="EQ77" s="146"/>
      <c r="ER77" s="146"/>
      <c r="ES77" s="146"/>
      <c r="ET77" s="146"/>
      <c r="EU77" s="146"/>
      <c r="EV77" s="146"/>
      <c r="EW77" s="146"/>
      <c r="EX77" s="146"/>
      <c r="EY77" s="146"/>
      <c r="EZ77" s="146"/>
      <c r="FA77" s="146"/>
      <c r="FB77" s="146"/>
      <c r="FC77" s="146"/>
      <c r="FD77" s="146"/>
      <c r="FE77" s="146"/>
      <c r="FF77" s="146"/>
      <c r="FG77" s="146"/>
      <c r="FH77" s="146"/>
      <c r="FI77" s="146"/>
      <c r="FJ77" s="146"/>
      <c r="FK77" s="146"/>
      <c r="FL77" s="146"/>
      <c r="FM77" s="146"/>
      <c r="FN77" s="146"/>
      <c r="FO77" s="146"/>
      <c r="FP77" s="146"/>
      <c r="FQ77" s="146"/>
      <c r="FR77" s="146"/>
      <c r="FS77" s="146"/>
      <c r="FT77" s="146"/>
      <c r="FU77" s="146"/>
      <c r="FV77" s="146"/>
      <c r="FW77" s="146"/>
      <c r="FX77" s="146"/>
      <c r="FY77" s="146"/>
      <c r="FZ77" s="146"/>
      <c r="GA77" s="146"/>
      <c r="GB77" s="146"/>
      <c r="GC77" s="146"/>
      <c r="GD77" s="146"/>
      <c r="GE77" s="146"/>
      <c r="GF77" s="146"/>
      <c r="GG77" s="146"/>
      <c r="GH77" s="146"/>
      <c r="GI77" s="146"/>
      <c r="GJ77" s="146"/>
      <c r="GK77" s="146"/>
      <c r="GL77" s="146"/>
      <c r="GM77" s="146"/>
      <c r="GN77" s="146"/>
      <c r="GO77" s="146"/>
      <c r="GP77" s="146"/>
      <c r="GQ77" s="146"/>
      <c r="GR77" s="146"/>
      <c r="GS77" s="146"/>
      <c r="GT77" s="146"/>
      <c r="GU77" s="146"/>
      <c r="GV77" s="146"/>
      <c r="GW77" s="146"/>
      <c r="GX77" s="146"/>
      <c r="GY77" s="146"/>
      <c r="GZ77" s="146"/>
      <c r="HA77" s="146"/>
      <c r="HB77" s="146"/>
      <c r="HC77" s="146"/>
      <c r="HD77" s="146"/>
      <c r="HE77" s="146"/>
      <c r="HF77" s="146"/>
      <c r="HG77" s="146"/>
      <c r="HH77" s="146"/>
      <c r="HI77" s="146"/>
      <c r="HJ77" s="146"/>
      <c r="HK77" s="146"/>
      <c r="HL77" s="146"/>
      <c r="HM77" s="146"/>
      <c r="HN77" s="146"/>
      <c r="HO77" s="146"/>
      <c r="HP77" s="146"/>
      <c r="HQ77" s="146"/>
      <c r="HR77" s="146"/>
      <c r="HS77" s="146"/>
      <c r="HT77" s="146"/>
      <c r="HU77" s="146"/>
      <c r="HV77" s="146"/>
      <c r="HW77" s="146"/>
      <c r="HX77" s="146"/>
      <c r="HY77" s="146"/>
      <c r="HZ77" s="146"/>
      <c r="IA77" s="146"/>
      <c r="IB77" s="146"/>
      <c r="IC77" s="146"/>
      <c r="ID77" s="146"/>
      <c r="IE77" s="146"/>
      <c r="IF77" s="146"/>
      <c r="IG77" s="146"/>
      <c r="IH77" s="146"/>
      <c r="II77" s="146"/>
      <c r="IJ77" s="146"/>
      <c r="IK77" s="146"/>
      <c r="IL77" s="146"/>
      <c r="IM77" s="146"/>
      <c r="IN77" s="146"/>
      <c r="IO77" s="146"/>
      <c r="IP77" s="146"/>
      <c r="IQ77" s="146"/>
      <c r="IR77" s="146"/>
      <c r="IS77" s="146"/>
    </row>
    <row r="78" s="145" customFormat="true" ht="12.75" hidden="false" customHeight="false" outlineLevel="0" collapsed="false">
      <c r="A78" s="147"/>
      <c r="B78" s="147"/>
      <c r="C78" s="141"/>
      <c r="D78" s="142" t="n">
        <f aca="false">C78*(1-$G$12)</f>
        <v>0</v>
      </c>
      <c r="E78" s="143" t="n">
        <f aca="false">C78*$G$12</f>
        <v>0</v>
      </c>
      <c r="F78" s="132" t="n">
        <f aca="false">IF(AND(A78&lt;&gt;"",A78&lt;40907),E78*$G$5,0)</f>
        <v>0</v>
      </c>
      <c r="G78" s="144" t="n">
        <f aca="false">E78-F78</f>
        <v>0</v>
      </c>
      <c r="H78" s="133" t="str">
        <f aca="false">IF(A78&gt;40906,"Entrada não alcançada pelo PPE-II","")</f>
        <v/>
      </c>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c r="CJ78" s="146"/>
      <c r="CK78" s="146"/>
      <c r="CL78" s="146"/>
      <c r="CM78" s="146"/>
      <c r="CN78" s="146"/>
      <c r="CO78" s="146"/>
      <c r="CP78" s="146"/>
      <c r="CQ78" s="146"/>
      <c r="CR78" s="146"/>
      <c r="CS78" s="146"/>
      <c r="CT78" s="146"/>
      <c r="CU78" s="146"/>
      <c r="CV78" s="146"/>
      <c r="CW78" s="146"/>
      <c r="CX78" s="146"/>
      <c r="CY78" s="146"/>
      <c r="CZ78" s="146"/>
      <c r="DA78" s="146"/>
      <c r="DB78" s="146"/>
      <c r="DC78" s="146"/>
      <c r="DD78" s="146"/>
      <c r="DE78" s="146"/>
      <c r="DF78" s="146"/>
      <c r="DG78" s="146"/>
      <c r="DH78" s="146"/>
      <c r="DI78" s="146"/>
      <c r="DJ78" s="146"/>
      <c r="DK78" s="146"/>
      <c r="DL78" s="146"/>
      <c r="DM78" s="146"/>
      <c r="DN78" s="146"/>
      <c r="DO78" s="146"/>
      <c r="DP78" s="146"/>
      <c r="DQ78" s="146"/>
      <c r="DR78" s="146"/>
      <c r="DS78" s="146"/>
      <c r="DT78" s="146"/>
      <c r="DU78" s="146"/>
      <c r="DV78" s="146"/>
      <c r="DW78" s="146"/>
      <c r="DX78" s="146"/>
      <c r="DY78" s="146"/>
      <c r="DZ78" s="146"/>
      <c r="EA78" s="146"/>
      <c r="EB78" s="146"/>
      <c r="EC78" s="146"/>
      <c r="ED78" s="146"/>
      <c r="EE78" s="146"/>
      <c r="EF78" s="146"/>
      <c r="EG78" s="146"/>
      <c r="EH78" s="146"/>
      <c r="EI78" s="146"/>
      <c r="EJ78" s="146"/>
      <c r="EK78" s="146"/>
      <c r="EL78" s="146"/>
      <c r="EM78" s="146"/>
      <c r="EN78" s="146"/>
      <c r="EO78" s="146"/>
      <c r="EP78" s="146"/>
      <c r="EQ78" s="146"/>
      <c r="ER78" s="146"/>
      <c r="ES78" s="146"/>
      <c r="ET78" s="146"/>
      <c r="EU78" s="146"/>
      <c r="EV78" s="146"/>
      <c r="EW78" s="146"/>
      <c r="EX78" s="146"/>
      <c r="EY78" s="146"/>
      <c r="EZ78" s="146"/>
      <c r="FA78" s="146"/>
      <c r="FB78" s="146"/>
      <c r="FC78" s="146"/>
      <c r="FD78" s="146"/>
      <c r="FE78" s="146"/>
      <c r="FF78" s="146"/>
      <c r="FG78" s="146"/>
      <c r="FH78" s="146"/>
      <c r="FI78" s="146"/>
      <c r="FJ78" s="146"/>
      <c r="FK78" s="146"/>
      <c r="FL78" s="146"/>
      <c r="FM78" s="146"/>
      <c r="FN78" s="146"/>
      <c r="FO78" s="146"/>
      <c r="FP78" s="146"/>
      <c r="FQ78" s="146"/>
      <c r="FR78" s="146"/>
      <c r="FS78" s="146"/>
      <c r="FT78" s="146"/>
      <c r="FU78" s="146"/>
      <c r="FV78" s="146"/>
      <c r="FW78" s="146"/>
      <c r="FX78" s="146"/>
      <c r="FY78" s="146"/>
      <c r="FZ78" s="146"/>
      <c r="GA78" s="146"/>
      <c r="GB78" s="146"/>
      <c r="GC78" s="146"/>
      <c r="GD78" s="146"/>
      <c r="GE78" s="146"/>
      <c r="GF78" s="146"/>
      <c r="GG78" s="146"/>
      <c r="GH78" s="146"/>
      <c r="GI78" s="146"/>
      <c r="GJ78" s="146"/>
      <c r="GK78" s="146"/>
      <c r="GL78" s="146"/>
      <c r="GM78" s="146"/>
      <c r="GN78" s="146"/>
      <c r="GO78" s="146"/>
      <c r="GP78" s="146"/>
      <c r="GQ78" s="146"/>
      <c r="GR78" s="146"/>
      <c r="GS78" s="146"/>
      <c r="GT78" s="146"/>
      <c r="GU78" s="146"/>
      <c r="GV78" s="146"/>
      <c r="GW78" s="146"/>
      <c r="GX78" s="146"/>
      <c r="GY78" s="146"/>
      <c r="GZ78" s="146"/>
      <c r="HA78" s="146"/>
      <c r="HB78" s="146"/>
      <c r="HC78" s="146"/>
      <c r="HD78" s="146"/>
      <c r="HE78" s="146"/>
      <c r="HF78" s="146"/>
      <c r="HG78" s="146"/>
      <c r="HH78" s="146"/>
      <c r="HI78" s="146"/>
      <c r="HJ78" s="146"/>
      <c r="HK78" s="146"/>
      <c r="HL78" s="146"/>
      <c r="HM78" s="146"/>
      <c r="HN78" s="146"/>
      <c r="HO78" s="146"/>
      <c r="HP78" s="146"/>
      <c r="HQ78" s="146"/>
      <c r="HR78" s="146"/>
      <c r="HS78" s="146"/>
      <c r="HT78" s="146"/>
      <c r="HU78" s="146"/>
      <c r="HV78" s="146"/>
      <c r="HW78" s="146"/>
      <c r="HX78" s="146"/>
      <c r="HY78" s="146"/>
      <c r="HZ78" s="146"/>
      <c r="IA78" s="146"/>
      <c r="IB78" s="146"/>
      <c r="IC78" s="146"/>
      <c r="ID78" s="146"/>
      <c r="IE78" s="146"/>
      <c r="IF78" s="146"/>
      <c r="IG78" s="146"/>
      <c r="IH78" s="146"/>
      <c r="II78" s="146"/>
      <c r="IJ78" s="146"/>
      <c r="IK78" s="146"/>
      <c r="IL78" s="146"/>
      <c r="IM78" s="146"/>
      <c r="IN78" s="146"/>
      <c r="IO78" s="146"/>
      <c r="IP78" s="146"/>
      <c r="IQ78" s="146"/>
      <c r="IR78" s="146"/>
      <c r="IS78" s="146"/>
    </row>
    <row r="79" s="145" customFormat="true" ht="12.75" hidden="false" customHeight="false" outlineLevel="0" collapsed="false">
      <c r="A79" s="147"/>
      <c r="B79" s="147"/>
      <c r="C79" s="141"/>
      <c r="D79" s="142" t="n">
        <f aca="false">C79*(1-$G$12)</f>
        <v>0</v>
      </c>
      <c r="E79" s="143" t="n">
        <f aca="false">C79*$G$12</f>
        <v>0</v>
      </c>
      <c r="F79" s="132" t="n">
        <f aca="false">IF(AND(A79&lt;&gt;"",A79&lt;40907),E79*$G$5,0)</f>
        <v>0</v>
      </c>
      <c r="G79" s="144" t="n">
        <f aca="false">E79-F79</f>
        <v>0</v>
      </c>
      <c r="H79" s="133" t="str">
        <f aca="false">IF(A79&gt;40906,"Entrada não alcançada pelo PPE-II","")</f>
        <v/>
      </c>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c r="DL79" s="146"/>
      <c r="DM79" s="146"/>
      <c r="DN79" s="146"/>
      <c r="DO79" s="146"/>
      <c r="DP79" s="146"/>
      <c r="DQ79" s="146"/>
      <c r="DR79" s="146"/>
      <c r="DS79" s="146"/>
      <c r="DT79" s="146"/>
      <c r="DU79" s="146"/>
      <c r="DV79" s="146"/>
      <c r="DW79" s="146"/>
      <c r="DX79" s="146"/>
      <c r="DY79" s="146"/>
      <c r="DZ79" s="146"/>
      <c r="EA79" s="146"/>
      <c r="EB79" s="146"/>
      <c r="EC79" s="146"/>
      <c r="ED79" s="146"/>
      <c r="EE79" s="146"/>
      <c r="EF79" s="146"/>
      <c r="EG79" s="146"/>
      <c r="EH79" s="146"/>
      <c r="EI79" s="146"/>
      <c r="EJ79" s="146"/>
      <c r="EK79" s="146"/>
      <c r="EL79" s="146"/>
      <c r="EM79" s="146"/>
      <c r="EN79" s="146"/>
      <c r="EO79" s="146"/>
      <c r="EP79" s="146"/>
      <c r="EQ79" s="146"/>
      <c r="ER79" s="146"/>
      <c r="ES79" s="146"/>
      <c r="ET79" s="146"/>
      <c r="EU79" s="146"/>
      <c r="EV79" s="146"/>
      <c r="EW79" s="146"/>
      <c r="EX79" s="146"/>
      <c r="EY79" s="146"/>
      <c r="EZ79" s="146"/>
      <c r="FA79" s="146"/>
      <c r="FB79" s="146"/>
      <c r="FC79" s="146"/>
      <c r="FD79" s="146"/>
      <c r="FE79" s="146"/>
      <c r="FF79" s="146"/>
      <c r="FG79" s="146"/>
      <c r="FH79" s="146"/>
      <c r="FI79" s="146"/>
      <c r="FJ79" s="146"/>
      <c r="FK79" s="146"/>
      <c r="FL79" s="146"/>
      <c r="FM79" s="146"/>
      <c r="FN79" s="146"/>
      <c r="FO79" s="146"/>
      <c r="FP79" s="146"/>
      <c r="FQ79" s="146"/>
      <c r="FR79" s="146"/>
      <c r="FS79" s="146"/>
      <c r="FT79" s="146"/>
      <c r="FU79" s="146"/>
      <c r="FV79" s="146"/>
      <c r="FW79" s="146"/>
      <c r="FX79" s="146"/>
      <c r="FY79" s="146"/>
      <c r="FZ79" s="146"/>
      <c r="GA79" s="146"/>
      <c r="GB79" s="146"/>
      <c r="GC79" s="146"/>
      <c r="GD79" s="146"/>
      <c r="GE79" s="146"/>
      <c r="GF79" s="146"/>
      <c r="GG79" s="146"/>
      <c r="GH79" s="146"/>
      <c r="GI79" s="146"/>
      <c r="GJ79" s="146"/>
      <c r="GK79" s="146"/>
      <c r="GL79" s="146"/>
      <c r="GM79" s="146"/>
      <c r="GN79" s="146"/>
      <c r="GO79" s="146"/>
      <c r="GP79" s="146"/>
      <c r="GQ79" s="146"/>
      <c r="GR79" s="146"/>
      <c r="GS79" s="146"/>
      <c r="GT79" s="146"/>
      <c r="GU79" s="146"/>
      <c r="GV79" s="146"/>
      <c r="GW79" s="146"/>
      <c r="GX79" s="146"/>
      <c r="GY79" s="146"/>
      <c r="GZ79" s="146"/>
      <c r="HA79" s="146"/>
      <c r="HB79" s="146"/>
      <c r="HC79" s="146"/>
      <c r="HD79" s="146"/>
      <c r="HE79" s="146"/>
      <c r="HF79" s="146"/>
      <c r="HG79" s="146"/>
      <c r="HH79" s="146"/>
      <c r="HI79" s="146"/>
      <c r="HJ79" s="146"/>
      <c r="HK79" s="146"/>
      <c r="HL79" s="146"/>
      <c r="HM79" s="146"/>
      <c r="HN79" s="146"/>
      <c r="HO79" s="146"/>
      <c r="HP79" s="146"/>
      <c r="HQ79" s="146"/>
      <c r="HR79" s="146"/>
      <c r="HS79" s="146"/>
      <c r="HT79" s="146"/>
      <c r="HU79" s="146"/>
      <c r="HV79" s="146"/>
      <c r="HW79" s="146"/>
      <c r="HX79" s="146"/>
      <c r="HY79" s="146"/>
      <c r="HZ79" s="146"/>
      <c r="IA79" s="146"/>
      <c r="IB79" s="146"/>
      <c r="IC79" s="146"/>
      <c r="ID79" s="146"/>
      <c r="IE79" s="146"/>
      <c r="IF79" s="146"/>
      <c r="IG79" s="146"/>
      <c r="IH79" s="146"/>
      <c r="II79" s="146"/>
      <c r="IJ79" s="146"/>
      <c r="IK79" s="146"/>
      <c r="IL79" s="146"/>
      <c r="IM79" s="146"/>
      <c r="IN79" s="146"/>
      <c r="IO79" s="146"/>
      <c r="IP79" s="146"/>
      <c r="IQ79" s="146"/>
      <c r="IR79" s="146"/>
      <c r="IS79" s="146"/>
    </row>
    <row r="80" s="145" customFormat="true" ht="12.75" hidden="false" customHeight="false" outlineLevel="0" collapsed="false">
      <c r="A80" s="147"/>
      <c r="B80" s="147"/>
      <c r="C80" s="141"/>
      <c r="D80" s="142" t="n">
        <f aca="false">C80*(1-$G$12)</f>
        <v>0</v>
      </c>
      <c r="E80" s="143" t="n">
        <f aca="false">C80*$G$12</f>
        <v>0</v>
      </c>
      <c r="F80" s="132" t="n">
        <f aca="false">IF(AND(A80&lt;&gt;"",A80&lt;40907),E80*$G$5,0)</f>
        <v>0</v>
      </c>
      <c r="G80" s="144" t="n">
        <f aca="false">E80-F80</f>
        <v>0</v>
      </c>
      <c r="H80" s="133" t="str">
        <f aca="false">IF(A80&gt;40906,"Entrada não alcançada pelo PPE-II","")</f>
        <v/>
      </c>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c r="DL80" s="146"/>
      <c r="DM80" s="146"/>
      <c r="DN80" s="146"/>
      <c r="DO80" s="146"/>
      <c r="DP80" s="146"/>
      <c r="DQ80" s="146"/>
      <c r="DR80" s="146"/>
      <c r="DS80" s="146"/>
      <c r="DT80" s="146"/>
      <c r="DU80" s="146"/>
      <c r="DV80" s="146"/>
      <c r="DW80" s="146"/>
      <c r="DX80" s="146"/>
      <c r="DY80" s="146"/>
      <c r="DZ80" s="146"/>
      <c r="EA80" s="146"/>
      <c r="EB80" s="146"/>
      <c r="EC80" s="146"/>
      <c r="ED80" s="146"/>
      <c r="EE80" s="146"/>
      <c r="EF80" s="146"/>
      <c r="EG80" s="146"/>
      <c r="EH80" s="146"/>
      <c r="EI80" s="146"/>
      <c r="EJ80" s="146"/>
      <c r="EK80" s="146"/>
      <c r="EL80" s="146"/>
      <c r="EM80" s="146"/>
      <c r="EN80" s="146"/>
      <c r="EO80" s="146"/>
      <c r="EP80" s="146"/>
      <c r="EQ80" s="146"/>
      <c r="ER80" s="146"/>
      <c r="ES80" s="146"/>
      <c r="ET80" s="146"/>
      <c r="EU80" s="146"/>
      <c r="EV80" s="146"/>
      <c r="EW80" s="146"/>
      <c r="EX80" s="146"/>
      <c r="EY80" s="146"/>
      <c r="EZ80" s="146"/>
      <c r="FA80" s="146"/>
      <c r="FB80" s="146"/>
      <c r="FC80" s="146"/>
      <c r="FD80" s="146"/>
      <c r="FE80" s="146"/>
      <c r="FF80" s="146"/>
      <c r="FG80" s="146"/>
      <c r="FH80" s="146"/>
      <c r="FI80" s="146"/>
      <c r="FJ80" s="146"/>
      <c r="FK80" s="146"/>
      <c r="FL80" s="146"/>
      <c r="FM80" s="146"/>
      <c r="FN80" s="146"/>
      <c r="FO80" s="146"/>
      <c r="FP80" s="146"/>
      <c r="FQ80" s="146"/>
      <c r="FR80" s="146"/>
      <c r="FS80" s="146"/>
      <c r="FT80" s="146"/>
      <c r="FU80" s="146"/>
      <c r="FV80" s="146"/>
      <c r="FW80" s="146"/>
      <c r="FX80" s="146"/>
      <c r="FY80" s="146"/>
      <c r="FZ80" s="146"/>
      <c r="GA80" s="146"/>
      <c r="GB80" s="146"/>
      <c r="GC80" s="146"/>
      <c r="GD80" s="146"/>
      <c r="GE80" s="146"/>
      <c r="GF80" s="146"/>
      <c r="GG80" s="146"/>
      <c r="GH80" s="146"/>
      <c r="GI80" s="146"/>
      <c r="GJ80" s="146"/>
      <c r="GK80" s="146"/>
      <c r="GL80" s="146"/>
      <c r="GM80" s="146"/>
      <c r="GN80" s="146"/>
      <c r="GO80" s="146"/>
      <c r="GP80" s="146"/>
      <c r="GQ80" s="146"/>
      <c r="GR80" s="146"/>
      <c r="GS80" s="146"/>
      <c r="GT80" s="146"/>
      <c r="GU80" s="146"/>
      <c r="GV80" s="146"/>
      <c r="GW80" s="146"/>
      <c r="GX80" s="146"/>
      <c r="GY80" s="146"/>
      <c r="GZ80" s="146"/>
      <c r="HA80" s="146"/>
      <c r="HB80" s="146"/>
      <c r="HC80" s="146"/>
      <c r="HD80" s="146"/>
      <c r="HE80" s="146"/>
      <c r="HF80" s="146"/>
      <c r="HG80" s="146"/>
      <c r="HH80" s="146"/>
      <c r="HI80" s="146"/>
      <c r="HJ80" s="146"/>
      <c r="HK80" s="146"/>
      <c r="HL80" s="146"/>
      <c r="HM80" s="146"/>
      <c r="HN80" s="146"/>
      <c r="HO80" s="146"/>
      <c r="HP80" s="146"/>
      <c r="HQ80" s="146"/>
      <c r="HR80" s="146"/>
      <c r="HS80" s="146"/>
      <c r="HT80" s="146"/>
      <c r="HU80" s="146"/>
      <c r="HV80" s="146"/>
      <c r="HW80" s="146"/>
      <c r="HX80" s="146"/>
      <c r="HY80" s="146"/>
      <c r="HZ80" s="146"/>
      <c r="IA80" s="146"/>
      <c r="IB80" s="146"/>
      <c r="IC80" s="146"/>
      <c r="ID80" s="146"/>
      <c r="IE80" s="146"/>
      <c r="IF80" s="146"/>
      <c r="IG80" s="146"/>
      <c r="IH80" s="146"/>
      <c r="II80" s="146"/>
      <c r="IJ80" s="146"/>
      <c r="IK80" s="146"/>
      <c r="IL80" s="146"/>
      <c r="IM80" s="146"/>
      <c r="IN80" s="146"/>
      <c r="IO80" s="146"/>
      <c r="IP80" s="146"/>
      <c r="IQ80" s="146"/>
      <c r="IR80" s="146"/>
      <c r="IS80" s="146"/>
    </row>
    <row r="81" s="145" customFormat="true" ht="12.75" hidden="false" customHeight="false" outlineLevel="0" collapsed="false">
      <c r="A81" s="147"/>
      <c r="B81" s="147"/>
      <c r="C81" s="141"/>
      <c r="D81" s="142" t="n">
        <f aca="false">C81*(1-$G$12)</f>
        <v>0</v>
      </c>
      <c r="E81" s="143" t="n">
        <f aca="false">C81*$G$12</f>
        <v>0</v>
      </c>
      <c r="F81" s="132" t="n">
        <f aca="false">IF(AND(A81&lt;&gt;"",A81&lt;40907),E81*$G$5,0)</f>
        <v>0</v>
      </c>
      <c r="G81" s="144" t="n">
        <f aca="false">E81-F81</f>
        <v>0</v>
      </c>
      <c r="H81" s="133" t="str">
        <f aca="false">IF(A81&gt;40906,"Entrada não alcançada pelo PPE-II","")</f>
        <v/>
      </c>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c r="DL81" s="146"/>
      <c r="DM81" s="146"/>
      <c r="DN81" s="146"/>
      <c r="DO81" s="146"/>
      <c r="DP81" s="146"/>
      <c r="DQ81" s="146"/>
      <c r="DR81" s="146"/>
      <c r="DS81" s="146"/>
      <c r="DT81" s="146"/>
      <c r="DU81" s="146"/>
      <c r="DV81" s="146"/>
      <c r="DW81" s="146"/>
      <c r="DX81" s="146"/>
      <c r="DY81" s="146"/>
      <c r="DZ81" s="146"/>
      <c r="EA81" s="146"/>
      <c r="EB81" s="146"/>
      <c r="EC81" s="146"/>
      <c r="ED81" s="146"/>
      <c r="EE81" s="146"/>
      <c r="EF81" s="146"/>
      <c r="EG81" s="146"/>
      <c r="EH81" s="146"/>
      <c r="EI81" s="146"/>
      <c r="EJ81" s="146"/>
      <c r="EK81" s="146"/>
      <c r="EL81" s="146"/>
      <c r="EM81" s="146"/>
      <c r="EN81" s="146"/>
      <c r="EO81" s="146"/>
      <c r="EP81" s="146"/>
      <c r="EQ81" s="146"/>
      <c r="ER81" s="146"/>
      <c r="ES81" s="146"/>
      <c r="ET81" s="146"/>
      <c r="EU81" s="146"/>
      <c r="EV81" s="146"/>
      <c r="EW81" s="146"/>
      <c r="EX81" s="146"/>
      <c r="EY81" s="146"/>
      <c r="EZ81" s="146"/>
      <c r="FA81" s="146"/>
      <c r="FB81" s="146"/>
      <c r="FC81" s="146"/>
      <c r="FD81" s="146"/>
      <c r="FE81" s="146"/>
      <c r="FF81" s="146"/>
      <c r="FG81" s="146"/>
      <c r="FH81" s="146"/>
      <c r="FI81" s="146"/>
      <c r="FJ81" s="146"/>
      <c r="FK81" s="146"/>
      <c r="FL81" s="146"/>
      <c r="FM81" s="146"/>
      <c r="FN81" s="146"/>
      <c r="FO81" s="146"/>
      <c r="FP81" s="146"/>
      <c r="FQ81" s="146"/>
      <c r="FR81" s="146"/>
      <c r="FS81" s="146"/>
      <c r="FT81" s="146"/>
      <c r="FU81" s="146"/>
      <c r="FV81" s="146"/>
      <c r="FW81" s="146"/>
      <c r="FX81" s="146"/>
      <c r="FY81" s="146"/>
      <c r="FZ81" s="146"/>
      <c r="GA81" s="146"/>
      <c r="GB81" s="146"/>
      <c r="GC81" s="146"/>
      <c r="GD81" s="146"/>
      <c r="GE81" s="146"/>
      <c r="GF81" s="146"/>
      <c r="GG81" s="146"/>
      <c r="GH81" s="146"/>
      <c r="GI81" s="146"/>
      <c r="GJ81" s="146"/>
      <c r="GK81" s="146"/>
      <c r="GL81" s="146"/>
      <c r="GM81" s="146"/>
      <c r="GN81" s="146"/>
      <c r="GO81" s="146"/>
      <c r="GP81" s="146"/>
      <c r="GQ81" s="146"/>
      <c r="GR81" s="146"/>
      <c r="GS81" s="146"/>
      <c r="GT81" s="146"/>
      <c r="GU81" s="146"/>
      <c r="GV81" s="146"/>
      <c r="GW81" s="146"/>
      <c r="GX81" s="146"/>
      <c r="GY81" s="146"/>
      <c r="GZ81" s="146"/>
      <c r="HA81" s="146"/>
      <c r="HB81" s="146"/>
      <c r="HC81" s="146"/>
      <c r="HD81" s="146"/>
      <c r="HE81" s="146"/>
      <c r="HF81" s="146"/>
      <c r="HG81" s="146"/>
      <c r="HH81" s="146"/>
      <c r="HI81" s="146"/>
      <c r="HJ81" s="146"/>
      <c r="HK81" s="146"/>
      <c r="HL81" s="146"/>
      <c r="HM81" s="146"/>
      <c r="HN81" s="146"/>
      <c r="HO81" s="146"/>
      <c r="HP81" s="146"/>
      <c r="HQ81" s="146"/>
      <c r="HR81" s="146"/>
      <c r="HS81" s="146"/>
      <c r="HT81" s="146"/>
      <c r="HU81" s="146"/>
      <c r="HV81" s="146"/>
      <c r="HW81" s="146"/>
      <c r="HX81" s="146"/>
      <c r="HY81" s="146"/>
      <c r="HZ81" s="146"/>
      <c r="IA81" s="146"/>
      <c r="IB81" s="146"/>
      <c r="IC81" s="146"/>
      <c r="ID81" s="146"/>
      <c r="IE81" s="146"/>
      <c r="IF81" s="146"/>
      <c r="IG81" s="146"/>
      <c r="IH81" s="146"/>
      <c r="II81" s="146"/>
      <c r="IJ81" s="146"/>
      <c r="IK81" s="146"/>
      <c r="IL81" s="146"/>
      <c r="IM81" s="146"/>
      <c r="IN81" s="146"/>
      <c r="IO81" s="146"/>
      <c r="IP81" s="146"/>
      <c r="IQ81" s="146"/>
      <c r="IR81" s="146"/>
      <c r="IS81" s="146"/>
    </row>
    <row r="82" s="145" customFormat="true" ht="12.75" hidden="false" customHeight="false" outlineLevel="0" collapsed="false">
      <c r="A82" s="147"/>
      <c r="B82" s="147"/>
      <c r="C82" s="141"/>
      <c r="D82" s="142" t="n">
        <f aca="false">C82*(1-$G$12)</f>
        <v>0</v>
      </c>
      <c r="E82" s="143" t="n">
        <f aca="false">C82*$G$12</f>
        <v>0</v>
      </c>
      <c r="F82" s="132" t="n">
        <f aca="false">IF(AND(A82&lt;&gt;"",A82&lt;40907),E82*$G$5,0)</f>
        <v>0</v>
      </c>
      <c r="G82" s="144" t="n">
        <f aca="false">E82-F82</f>
        <v>0</v>
      </c>
      <c r="H82" s="133" t="str">
        <f aca="false">IF(A82&gt;40906,"Entrada não alcançada pelo PPE-II","")</f>
        <v/>
      </c>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c r="DL82" s="146"/>
      <c r="DM82" s="146"/>
      <c r="DN82" s="146"/>
      <c r="DO82" s="146"/>
      <c r="DP82" s="146"/>
      <c r="DQ82" s="146"/>
      <c r="DR82" s="146"/>
      <c r="DS82" s="146"/>
      <c r="DT82" s="146"/>
      <c r="DU82" s="146"/>
      <c r="DV82" s="146"/>
      <c r="DW82" s="146"/>
      <c r="DX82" s="146"/>
      <c r="DY82" s="146"/>
      <c r="DZ82" s="146"/>
      <c r="EA82" s="146"/>
      <c r="EB82" s="146"/>
      <c r="EC82" s="146"/>
      <c r="ED82" s="146"/>
      <c r="EE82" s="146"/>
      <c r="EF82" s="146"/>
      <c r="EG82" s="146"/>
      <c r="EH82" s="146"/>
      <c r="EI82" s="146"/>
      <c r="EJ82" s="146"/>
      <c r="EK82" s="146"/>
      <c r="EL82" s="146"/>
      <c r="EM82" s="146"/>
      <c r="EN82" s="146"/>
      <c r="EO82" s="146"/>
      <c r="EP82" s="146"/>
      <c r="EQ82" s="146"/>
      <c r="ER82" s="146"/>
      <c r="ES82" s="146"/>
      <c r="ET82" s="146"/>
      <c r="EU82" s="146"/>
      <c r="EV82" s="146"/>
      <c r="EW82" s="146"/>
      <c r="EX82" s="146"/>
      <c r="EY82" s="146"/>
      <c r="EZ82" s="146"/>
      <c r="FA82" s="146"/>
      <c r="FB82" s="146"/>
      <c r="FC82" s="146"/>
      <c r="FD82" s="146"/>
      <c r="FE82" s="146"/>
      <c r="FF82" s="146"/>
      <c r="FG82" s="146"/>
      <c r="FH82" s="146"/>
      <c r="FI82" s="146"/>
      <c r="FJ82" s="146"/>
      <c r="FK82" s="146"/>
      <c r="FL82" s="146"/>
      <c r="FM82" s="146"/>
      <c r="FN82" s="146"/>
      <c r="FO82" s="146"/>
      <c r="FP82" s="146"/>
      <c r="FQ82" s="146"/>
      <c r="FR82" s="146"/>
      <c r="FS82" s="146"/>
      <c r="FT82" s="146"/>
      <c r="FU82" s="146"/>
      <c r="FV82" s="146"/>
      <c r="FW82" s="146"/>
      <c r="FX82" s="146"/>
      <c r="FY82" s="146"/>
      <c r="FZ82" s="146"/>
      <c r="GA82" s="146"/>
      <c r="GB82" s="146"/>
      <c r="GC82" s="146"/>
      <c r="GD82" s="146"/>
      <c r="GE82" s="146"/>
      <c r="GF82" s="146"/>
      <c r="GG82" s="146"/>
      <c r="GH82" s="146"/>
      <c r="GI82" s="146"/>
      <c r="GJ82" s="146"/>
      <c r="GK82" s="146"/>
      <c r="GL82" s="146"/>
      <c r="GM82" s="146"/>
      <c r="GN82" s="146"/>
      <c r="GO82" s="146"/>
      <c r="GP82" s="146"/>
      <c r="GQ82" s="146"/>
      <c r="GR82" s="146"/>
      <c r="GS82" s="146"/>
      <c r="GT82" s="146"/>
      <c r="GU82" s="146"/>
      <c r="GV82" s="146"/>
      <c r="GW82" s="146"/>
      <c r="GX82" s="146"/>
      <c r="GY82" s="146"/>
      <c r="GZ82" s="146"/>
      <c r="HA82" s="146"/>
      <c r="HB82" s="146"/>
      <c r="HC82" s="146"/>
      <c r="HD82" s="146"/>
      <c r="HE82" s="146"/>
      <c r="HF82" s="146"/>
      <c r="HG82" s="146"/>
      <c r="HH82" s="146"/>
      <c r="HI82" s="146"/>
      <c r="HJ82" s="146"/>
      <c r="HK82" s="146"/>
      <c r="HL82" s="146"/>
      <c r="HM82" s="146"/>
      <c r="HN82" s="146"/>
      <c r="HO82" s="146"/>
      <c r="HP82" s="146"/>
      <c r="HQ82" s="146"/>
      <c r="HR82" s="146"/>
      <c r="HS82" s="146"/>
      <c r="HT82" s="146"/>
      <c r="HU82" s="146"/>
      <c r="HV82" s="146"/>
      <c r="HW82" s="146"/>
      <c r="HX82" s="146"/>
      <c r="HY82" s="146"/>
      <c r="HZ82" s="146"/>
      <c r="IA82" s="146"/>
      <c r="IB82" s="146"/>
      <c r="IC82" s="146"/>
      <c r="ID82" s="146"/>
      <c r="IE82" s="146"/>
      <c r="IF82" s="146"/>
      <c r="IG82" s="146"/>
      <c r="IH82" s="146"/>
      <c r="II82" s="146"/>
      <c r="IJ82" s="146"/>
      <c r="IK82" s="146"/>
      <c r="IL82" s="146"/>
      <c r="IM82" s="146"/>
      <c r="IN82" s="146"/>
      <c r="IO82" s="146"/>
      <c r="IP82" s="146"/>
      <c r="IQ82" s="146"/>
      <c r="IR82" s="146"/>
      <c r="IS82" s="146"/>
    </row>
    <row r="83" s="145" customFormat="true" ht="12.75" hidden="false" customHeight="false" outlineLevel="0" collapsed="false">
      <c r="A83" s="147"/>
      <c r="B83" s="147"/>
      <c r="C83" s="141"/>
      <c r="D83" s="142" t="n">
        <f aca="false">C83*(1-$G$12)</f>
        <v>0</v>
      </c>
      <c r="E83" s="143" t="n">
        <f aca="false">C83*$G$12</f>
        <v>0</v>
      </c>
      <c r="F83" s="132" t="n">
        <f aca="false">IF(AND(A83&lt;&gt;"",A83&lt;40907),E83*$G$5,0)</f>
        <v>0</v>
      </c>
      <c r="G83" s="144" t="n">
        <f aca="false">E83-F83</f>
        <v>0</v>
      </c>
      <c r="H83" s="133" t="str">
        <f aca="false">IF(A83&gt;40906,"Entrada não alcançada pelo PPE-II","")</f>
        <v/>
      </c>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c r="DL83" s="146"/>
      <c r="DM83" s="146"/>
      <c r="DN83" s="146"/>
      <c r="DO83" s="146"/>
      <c r="DP83" s="146"/>
      <c r="DQ83" s="146"/>
      <c r="DR83" s="146"/>
      <c r="DS83" s="146"/>
      <c r="DT83" s="146"/>
      <c r="DU83" s="146"/>
      <c r="DV83" s="146"/>
      <c r="DW83" s="146"/>
      <c r="DX83" s="146"/>
      <c r="DY83" s="146"/>
      <c r="DZ83" s="146"/>
      <c r="EA83" s="146"/>
      <c r="EB83" s="146"/>
      <c r="EC83" s="146"/>
      <c r="ED83" s="146"/>
      <c r="EE83" s="146"/>
      <c r="EF83" s="146"/>
      <c r="EG83" s="146"/>
      <c r="EH83" s="146"/>
      <c r="EI83" s="146"/>
      <c r="EJ83" s="146"/>
      <c r="EK83" s="146"/>
      <c r="EL83" s="146"/>
      <c r="EM83" s="146"/>
      <c r="EN83" s="146"/>
      <c r="EO83" s="146"/>
      <c r="EP83" s="146"/>
      <c r="EQ83" s="146"/>
      <c r="ER83" s="146"/>
      <c r="ES83" s="146"/>
      <c r="ET83" s="146"/>
      <c r="EU83" s="146"/>
      <c r="EV83" s="146"/>
      <c r="EW83" s="146"/>
      <c r="EX83" s="146"/>
      <c r="EY83" s="146"/>
      <c r="EZ83" s="146"/>
      <c r="FA83" s="146"/>
      <c r="FB83" s="146"/>
      <c r="FC83" s="146"/>
      <c r="FD83" s="146"/>
      <c r="FE83" s="146"/>
      <c r="FF83" s="146"/>
      <c r="FG83" s="146"/>
      <c r="FH83" s="146"/>
      <c r="FI83" s="146"/>
      <c r="FJ83" s="146"/>
      <c r="FK83" s="146"/>
      <c r="FL83" s="146"/>
      <c r="FM83" s="146"/>
      <c r="FN83" s="146"/>
      <c r="FO83" s="146"/>
      <c r="FP83" s="146"/>
      <c r="FQ83" s="146"/>
      <c r="FR83" s="146"/>
      <c r="FS83" s="146"/>
      <c r="FT83" s="146"/>
      <c r="FU83" s="146"/>
      <c r="FV83" s="146"/>
      <c r="FW83" s="146"/>
      <c r="FX83" s="146"/>
      <c r="FY83" s="146"/>
      <c r="FZ83" s="146"/>
      <c r="GA83" s="146"/>
      <c r="GB83" s="146"/>
      <c r="GC83" s="146"/>
      <c r="GD83" s="146"/>
      <c r="GE83" s="146"/>
      <c r="GF83" s="146"/>
      <c r="GG83" s="146"/>
      <c r="GH83" s="146"/>
      <c r="GI83" s="146"/>
      <c r="GJ83" s="146"/>
      <c r="GK83" s="146"/>
      <c r="GL83" s="146"/>
      <c r="GM83" s="146"/>
      <c r="GN83" s="146"/>
      <c r="GO83" s="146"/>
      <c r="GP83" s="146"/>
      <c r="GQ83" s="146"/>
      <c r="GR83" s="146"/>
      <c r="GS83" s="146"/>
      <c r="GT83" s="146"/>
      <c r="GU83" s="146"/>
      <c r="GV83" s="146"/>
      <c r="GW83" s="146"/>
      <c r="GX83" s="146"/>
      <c r="GY83" s="146"/>
      <c r="GZ83" s="146"/>
      <c r="HA83" s="146"/>
      <c r="HB83" s="146"/>
      <c r="HC83" s="146"/>
      <c r="HD83" s="146"/>
      <c r="HE83" s="146"/>
      <c r="HF83" s="146"/>
      <c r="HG83" s="146"/>
      <c r="HH83" s="146"/>
      <c r="HI83" s="146"/>
      <c r="HJ83" s="146"/>
      <c r="HK83" s="146"/>
      <c r="HL83" s="146"/>
      <c r="HM83" s="146"/>
      <c r="HN83" s="146"/>
      <c r="HO83" s="146"/>
      <c r="HP83" s="146"/>
      <c r="HQ83" s="146"/>
      <c r="HR83" s="146"/>
      <c r="HS83" s="146"/>
      <c r="HT83" s="146"/>
      <c r="HU83" s="146"/>
      <c r="HV83" s="146"/>
      <c r="HW83" s="146"/>
      <c r="HX83" s="146"/>
      <c r="HY83" s="146"/>
      <c r="HZ83" s="146"/>
      <c r="IA83" s="146"/>
      <c r="IB83" s="146"/>
      <c r="IC83" s="146"/>
      <c r="ID83" s="146"/>
      <c r="IE83" s="146"/>
      <c r="IF83" s="146"/>
      <c r="IG83" s="146"/>
      <c r="IH83" s="146"/>
      <c r="II83" s="146"/>
      <c r="IJ83" s="146"/>
      <c r="IK83" s="146"/>
      <c r="IL83" s="146"/>
      <c r="IM83" s="146"/>
      <c r="IN83" s="146"/>
      <c r="IO83" s="146"/>
      <c r="IP83" s="146"/>
      <c r="IQ83" s="146"/>
      <c r="IR83" s="146"/>
      <c r="IS83" s="146"/>
    </row>
    <row r="84" s="145" customFormat="true" ht="12.75" hidden="false" customHeight="false" outlineLevel="0" collapsed="false">
      <c r="A84" s="147"/>
      <c r="B84" s="147"/>
      <c r="C84" s="141"/>
      <c r="D84" s="142" t="n">
        <f aca="false">C84*(1-$G$12)</f>
        <v>0</v>
      </c>
      <c r="E84" s="143" t="n">
        <f aca="false">C84*$G$12</f>
        <v>0</v>
      </c>
      <c r="F84" s="132" t="n">
        <f aca="false">IF(AND(A84&lt;&gt;"",A84&lt;40907),E84*$G$5,0)</f>
        <v>0</v>
      </c>
      <c r="G84" s="144" t="n">
        <f aca="false">E84-F84</f>
        <v>0</v>
      </c>
      <c r="H84" s="133" t="str">
        <f aca="false">IF(A84&gt;40906,"Entrada não alcançada pelo PPE-II","")</f>
        <v/>
      </c>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c r="DL84" s="146"/>
      <c r="DM84" s="146"/>
      <c r="DN84" s="146"/>
      <c r="DO84" s="146"/>
      <c r="DP84" s="146"/>
      <c r="DQ84" s="146"/>
      <c r="DR84" s="146"/>
      <c r="DS84" s="146"/>
      <c r="DT84" s="146"/>
      <c r="DU84" s="146"/>
      <c r="DV84" s="146"/>
      <c r="DW84" s="146"/>
      <c r="DX84" s="146"/>
      <c r="DY84" s="146"/>
      <c r="DZ84" s="146"/>
      <c r="EA84" s="146"/>
      <c r="EB84" s="146"/>
      <c r="EC84" s="146"/>
      <c r="ED84" s="146"/>
      <c r="EE84" s="146"/>
      <c r="EF84" s="146"/>
      <c r="EG84" s="146"/>
      <c r="EH84" s="146"/>
      <c r="EI84" s="146"/>
      <c r="EJ84" s="146"/>
      <c r="EK84" s="146"/>
      <c r="EL84" s="146"/>
      <c r="EM84" s="146"/>
      <c r="EN84" s="146"/>
      <c r="EO84" s="146"/>
      <c r="EP84" s="146"/>
      <c r="EQ84" s="146"/>
      <c r="ER84" s="146"/>
      <c r="ES84" s="146"/>
      <c r="ET84" s="146"/>
      <c r="EU84" s="146"/>
      <c r="EV84" s="146"/>
      <c r="EW84" s="146"/>
      <c r="EX84" s="146"/>
      <c r="EY84" s="146"/>
      <c r="EZ84" s="146"/>
      <c r="FA84" s="146"/>
      <c r="FB84" s="146"/>
      <c r="FC84" s="146"/>
      <c r="FD84" s="146"/>
      <c r="FE84" s="146"/>
      <c r="FF84" s="146"/>
      <c r="FG84" s="146"/>
      <c r="FH84" s="146"/>
      <c r="FI84" s="146"/>
      <c r="FJ84" s="146"/>
      <c r="FK84" s="146"/>
      <c r="FL84" s="146"/>
      <c r="FM84" s="146"/>
      <c r="FN84" s="146"/>
      <c r="FO84" s="146"/>
      <c r="FP84" s="146"/>
      <c r="FQ84" s="146"/>
      <c r="FR84" s="146"/>
      <c r="FS84" s="146"/>
      <c r="FT84" s="146"/>
      <c r="FU84" s="146"/>
      <c r="FV84" s="146"/>
      <c r="FW84" s="146"/>
      <c r="FX84" s="146"/>
      <c r="FY84" s="146"/>
      <c r="FZ84" s="146"/>
      <c r="GA84" s="146"/>
      <c r="GB84" s="146"/>
      <c r="GC84" s="146"/>
      <c r="GD84" s="146"/>
      <c r="GE84" s="146"/>
      <c r="GF84" s="146"/>
      <c r="GG84" s="146"/>
      <c r="GH84" s="146"/>
      <c r="GI84" s="146"/>
      <c r="GJ84" s="146"/>
      <c r="GK84" s="146"/>
      <c r="GL84" s="146"/>
      <c r="GM84" s="146"/>
      <c r="GN84" s="146"/>
      <c r="GO84" s="146"/>
      <c r="GP84" s="146"/>
      <c r="GQ84" s="146"/>
      <c r="GR84" s="146"/>
      <c r="GS84" s="146"/>
      <c r="GT84" s="146"/>
      <c r="GU84" s="146"/>
      <c r="GV84" s="146"/>
      <c r="GW84" s="146"/>
      <c r="GX84" s="146"/>
      <c r="GY84" s="146"/>
      <c r="GZ84" s="146"/>
      <c r="HA84" s="146"/>
      <c r="HB84" s="146"/>
      <c r="HC84" s="146"/>
      <c r="HD84" s="146"/>
      <c r="HE84" s="146"/>
      <c r="HF84" s="146"/>
      <c r="HG84" s="146"/>
      <c r="HH84" s="146"/>
      <c r="HI84" s="146"/>
      <c r="HJ84" s="146"/>
      <c r="HK84" s="146"/>
      <c r="HL84" s="146"/>
      <c r="HM84" s="146"/>
      <c r="HN84" s="146"/>
      <c r="HO84" s="146"/>
      <c r="HP84" s="146"/>
      <c r="HQ84" s="146"/>
      <c r="HR84" s="146"/>
      <c r="HS84" s="146"/>
      <c r="HT84" s="146"/>
      <c r="HU84" s="146"/>
      <c r="HV84" s="146"/>
      <c r="HW84" s="146"/>
      <c r="HX84" s="146"/>
      <c r="HY84" s="146"/>
      <c r="HZ84" s="146"/>
      <c r="IA84" s="146"/>
      <c r="IB84" s="146"/>
      <c r="IC84" s="146"/>
      <c r="ID84" s="146"/>
      <c r="IE84" s="146"/>
      <c r="IF84" s="146"/>
      <c r="IG84" s="146"/>
      <c r="IH84" s="146"/>
      <c r="II84" s="146"/>
      <c r="IJ84" s="146"/>
      <c r="IK84" s="146"/>
      <c r="IL84" s="146"/>
      <c r="IM84" s="146"/>
      <c r="IN84" s="146"/>
      <c r="IO84" s="146"/>
      <c r="IP84" s="146"/>
      <c r="IQ84" s="146"/>
      <c r="IR84" s="146"/>
      <c r="IS84" s="146"/>
    </row>
    <row r="85" s="145" customFormat="true" ht="12.75" hidden="true" customHeight="false" outlineLevel="0" collapsed="false">
      <c r="A85" s="147"/>
      <c r="B85" s="147"/>
      <c r="C85" s="141"/>
      <c r="D85" s="142" t="n">
        <f aca="false">C85*(1-$G$12)</f>
        <v>0</v>
      </c>
      <c r="E85" s="143" t="n">
        <f aca="false">C85*$G$12</f>
        <v>0</v>
      </c>
      <c r="F85" s="144" t="n">
        <f aca="false">IF(AND(B85&lt;&gt;"",B85&lt;40179),E85*$G$5,0)</f>
        <v>0</v>
      </c>
      <c r="G85" s="144" t="n">
        <f aca="false">E85-F85</f>
        <v>0</v>
      </c>
      <c r="H85" s="133" t="str">
        <f aca="false">IF(A85&gt;40906,"Entrada não alcançada pelo PPE-II","")</f>
        <v/>
      </c>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c r="DL85" s="146"/>
      <c r="DM85" s="146"/>
      <c r="DN85" s="146"/>
      <c r="DO85" s="146"/>
      <c r="DP85" s="146"/>
      <c r="DQ85" s="146"/>
      <c r="DR85" s="146"/>
      <c r="DS85" s="146"/>
      <c r="DT85" s="146"/>
      <c r="DU85" s="146"/>
      <c r="DV85" s="146"/>
      <c r="DW85" s="146"/>
      <c r="DX85" s="146"/>
      <c r="DY85" s="146"/>
      <c r="DZ85" s="146"/>
      <c r="EA85" s="146"/>
      <c r="EB85" s="146"/>
      <c r="EC85" s="146"/>
      <c r="ED85" s="146"/>
      <c r="EE85" s="146"/>
      <c r="EF85" s="146"/>
      <c r="EG85" s="146"/>
      <c r="EH85" s="146"/>
      <c r="EI85" s="146"/>
      <c r="EJ85" s="146"/>
      <c r="EK85" s="146"/>
      <c r="EL85" s="146"/>
      <c r="EM85" s="146"/>
      <c r="EN85" s="146"/>
      <c r="EO85" s="146"/>
      <c r="EP85" s="146"/>
      <c r="EQ85" s="146"/>
      <c r="ER85" s="146"/>
      <c r="ES85" s="146"/>
      <c r="ET85" s="146"/>
      <c r="EU85" s="146"/>
      <c r="EV85" s="146"/>
      <c r="EW85" s="146"/>
      <c r="EX85" s="146"/>
      <c r="EY85" s="146"/>
      <c r="EZ85" s="146"/>
      <c r="FA85" s="146"/>
      <c r="FB85" s="146"/>
      <c r="FC85" s="146"/>
      <c r="FD85" s="146"/>
      <c r="FE85" s="146"/>
      <c r="FF85" s="146"/>
      <c r="FG85" s="146"/>
      <c r="FH85" s="146"/>
      <c r="FI85" s="146"/>
      <c r="FJ85" s="146"/>
      <c r="FK85" s="146"/>
      <c r="FL85" s="146"/>
      <c r="FM85" s="146"/>
      <c r="FN85" s="146"/>
      <c r="FO85" s="146"/>
      <c r="FP85" s="146"/>
      <c r="FQ85" s="146"/>
      <c r="FR85" s="146"/>
      <c r="FS85" s="146"/>
      <c r="FT85" s="146"/>
      <c r="FU85" s="146"/>
      <c r="FV85" s="146"/>
      <c r="FW85" s="146"/>
      <c r="FX85" s="146"/>
      <c r="FY85" s="146"/>
      <c r="FZ85" s="146"/>
      <c r="GA85" s="146"/>
      <c r="GB85" s="146"/>
      <c r="GC85" s="146"/>
      <c r="GD85" s="146"/>
      <c r="GE85" s="146"/>
      <c r="GF85" s="146"/>
      <c r="GG85" s="146"/>
      <c r="GH85" s="146"/>
      <c r="GI85" s="146"/>
      <c r="GJ85" s="146"/>
      <c r="GK85" s="146"/>
      <c r="GL85" s="146"/>
      <c r="GM85" s="146"/>
      <c r="GN85" s="146"/>
      <c r="GO85" s="146"/>
      <c r="GP85" s="146"/>
      <c r="GQ85" s="146"/>
      <c r="GR85" s="146"/>
      <c r="GS85" s="146"/>
      <c r="GT85" s="146"/>
      <c r="GU85" s="146"/>
      <c r="GV85" s="146"/>
      <c r="GW85" s="146"/>
      <c r="GX85" s="146"/>
      <c r="GY85" s="146"/>
      <c r="GZ85" s="146"/>
      <c r="HA85" s="146"/>
      <c r="HB85" s="146"/>
      <c r="HC85" s="146"/>
      <c r="HD85" s="146"/>
      <c r="HE85" s="146"/>
      <c r="HF85" s="146"/>
      <c r="HG85" s="146"/>
      <c r="HH85" s="146"/>
      <c r="HI85" s="146"/>
      <c r="HJ85" s="146"/>
      <c r="HK85" s="146"/>
      <c r="HL85" s="146"/>
      <c r="HM85" s="146"/>
      <c r="HN85" s="146"/>
      <c r="HO85" s="146"/>
      <c r="HP85" s="146"/>
      <c r="HQ85" s="146"/>
      <c r="HR85" s="146"/>
      <c r="HS85" s="146"/>
      <c r="HT85" s="146"/>
      <c r="HU85" s="146"/>
      <c r="HV85" s="146"/>
      <c r="HW85" s="146"/>
      <c r="HX85" s="146"/>
      <c r="HY85" s="146"/>
      <c r="HZ85" s="146"/>
      <c r="IA85" s="146"/>
      <c r="IB85" s="146"/>
      <c r="IC85" s="146"/>
      <c r="ID85" s="146"/>
      <c r="IE85" s="146"/>
      <c r="IF85" s="146"/>
      <c r="IG85" s="146"/>
      <c r="IH85" s="146"/>
      <c r="II85" s="146"/>
      <c r="IJ85" s="146"/>
      <c r="IK85" s="146"/>
      <c r="IL85" s="146"/>
      <c r="IM85" s="146"/>
      <c r="IN85" s="146"/>
      <c r="IO85" s="146"/>
      <c r="IP85" s="146"/>
      <c r="IQ85" s="146"/>
      <c r="IR85" s="146"/>
      <c r="IS85" s="146"/>
    </row>
    <row r="86" s="145" customFormat="true" ht="12.75" hidden="true" customHeight="false" outlineLevel="0" collapsed="false">
      <c r="A86" s="147"/>
      <c r="B86" s="147"/>
      <c r="C86" s="141"/>
      <c r="D86" s="142" t="n">
        <f aca="false">C86*(1-$G$12)</f>
        <v>0</v>
      </c>
      <c r="E86" s="143" t="n">
        <f aca="false">C86*$G$12</f>
        <v>0</v>
      </c>
      <c r="F86" s="144" t="n">
        <f aca="false">IF(AND(B86&lt;&gt;"",B86&lt;40179),E86*$G$5,0)</f>
        <v>0</v>
      </c>
      <c r="G86" s="144" t="n">
        <f aca="false">E86-F86</f>
        <v>0</v>
      </c>
      <c r="H86" s="133" t="str">
        <f aca="false">IF(A86&gt;40906,"Entrada não alcançada pelo PPE-II","")</f>
        <v/>
      </c>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c r="CJ86" s="146"/>
      <c r="CK86" s="146"/>
      <c r="CL86" s="146"/>
      <c r="CM86" s="146"/>
      <c r="CN86" s="146"/>
      <c r="CO86" s="146"/>
      <c r="CP86" s="146"/>
      <c r="CQ86" s="146"/>
      <c r="CR86" s="146"/>
      <c r="CS86" s="146"/>
      <c r="CT86" s="146"/>
      <c r="CU86" s="146"/>
      <c r="CV86" s="146"/>
      <c r="CW86" s="146"/>
      <c r="CX86" s="146"/>
      <c r="CY86" s="146"/>
      <c r="CZ86" s="146"/>
      <c r="DA86" s="146"/>
      <c r="DB86" s="146"/>
      <c r="DC86" s="146"/>
      <c r="DD86" s="146"/>
      <c r="DE86" s="146"/>
      <c r="DF86" s="146"/>
      <c r="DG86" s="146"/>
      <c r="DH86" s="146"/>
      <c r="DI86" s="146"/>
      <c r="DJ86" s="146"/>
      <c r="DK86" s="146"/>
      <c r="DL86" s="146"/>
      <c r="DM86" s="146"/>
      <c r="DN86" s="146"/>
      <c r="DO86" s="146"/>
      <c r="DP86" s="146"/>
      <c r="DQ86" s="146"/>
      <c r="DR86" s="146"/>
      <c r="DS86" s="146"/>
      <c r="DT86" s="146"/>
      <c r="DU86" s="146"/>
      <c r="DV86" s="146"/>
      <c r="DW86" s="146"/>
      <c r="DX86" s="146"/>
      <c r="DY86" s="146"/>
      <c r="DZ86" s="146"/>
      <c r="EA86" s="146"/>
      <c r="EB86" s="146"/>
      <c r="EC86" s="146"/>
      <c r="ED86" s="146"/>
      <c r="EE86" s="146"/>
      <c r="EF86" s="146"/>
      <c r="EG86" s="146"/>
      <c r="EH86" s="146"/>
      <c r="EI86" s="146"/>
      <c r="EJ86" s="146"/>
      <c r="EK86" s="146"/>
      <c r="EL86" s="146"/>
      <c r="EM86" s="146"/>
      <c r="EN86" s="146"/>
      <c r="EO86" s="146"/>
      <c r="EP86" s="146"/>
      <c r="EQ86" s="146"/>
      <c r="ER86" s="146"/>
      <c r="ES86" s="146"/>
      <c r="ET86" s="146"/>
      <c r="EU86" s="146"/>
      <c r="EV86" s="146"/>
      <c r="EW86" s="146"/>
      <c r="EX86" s="146"/>
      <c r="EY86" s="146"/>
      <c r="EZ86" s="146"/>
      <c r="FA86" s="146"/>
      <c r="FB86" s="146"/>
      <c r="FC86" s="146"/>
      <c r="FD86" s="146"/>
      <c r="FE86" s="146"/>
      <c r="FF86" s="146"/>
      <c r="FG86" s="146"/>
      <c r="FH86" s="146"/>
      <c r="FI86" s="146"/>
      <c r="FJ86" s="146"/>
      <c r="FK86" s="146"/>
      <c r="FL86" s="146"/>
      <c r="FM86" s="146"/>
      <c r="FN86" s="146"/>
      <c r="FO86" s="146"/>
      <c r="FP86" s="146"/>
      <c r="FQ86" s="146"/>
      <c r="FR86" s="146"/>
      <c r="FS86" s="146"/>
      <c r="FT86" s="146"/>
      <c r="FU86" s="146"/>
      <c r="FV86" s="146"/>
      <c r="FW86" s="146"/>
      <c r="FX86" s="146"/>
      <c r="FY86" s="146"/>
      <c r="FZ86" s="146"/>
      <c r="GA86" s="146"/>
      <c r="GB86" s="146"/>
      <c r="GC86" s="146"/>
      <c r="GD86" s="146"/>
      <c r="GE86" s="146"/>
      <c r="GF86" s="146"/>
      <c r="GG86" s="146"/>
      <c r="GH86" s="146"/>
      <c r="GI86" s="146"/>
      <c r="GJ86" s="146"/>
      <c r="GK86" s="146"/>
      <c r="GL86" s="146"/>
      <c r="GM86" s="146"/>
      <c r="GN86" s="146"/>
      <c r="GO86" s="146"/>
      <c r="GP86" s="146"/>
      <c r="GQ86" s="146"/>
      <c r="GR86" s="146"/>
      <c r="GS86" s="146"/>
      <c r="GT86" s="146"/>
      <c r="GU86" s="146"/>
      <c r="GV86" s="146"/>
      <c r="GW86" s="146"/>
      <c r="GX86" s="146"/>
      <c r="GY86" s="146"/>
      <c r="GZ86" s="146"/>
      <c r="HA86" s="146"/>
      <c r="HB86" s="146"/>
      <c r="HC86" s="146"/>
      <c r="HD86" s="146"/>
      <c r="HE86" s="146"/>
      <c r="HF86" s="146"/>
      <c r="HG86" s="146"/>
      <c r="HH86" s="146"/>
      <c r="HI86" s="146"/>
      <c r="HJ86" s="146"/>
      <c r="HK86" s="146"/>
      <c r="HL86" s="146"/>
      <c r="HM86" s="146"/>
      <c r="HN86" s="146"/>
      <c r="HO86" s="146"/>
      <c r="HP86" s="146"/>
      <c r="HQ86" s="146"/>
      <c r="HR86" s="146"/>
      <c r="HS86" s="146"/>
      <c r="HT86" s="146"/>
      <c r="HU86" s="146"/>
      <c r="HV86" s="146"/>
      <c r="HW86" s="146"/>
      <c r="HX86" s="146"/>
      <c r="HY86" s="146"/>
      <c r="HZ86" s="146"/>
      <c r="IA86" s="146"/>
      <c r="IB86" s="146"/>
      <c r="IC86" s="146"/>
      <c r="ID86" s="146"/>
      <c r="IE86" s="146"/>
      <c r="IF86" s="146"/>
      <c r="IG86" s="146"/>
      <c r="IH86" s="146"/>
      <c r="II86" s="146"/>
      <c r="IJ86" s="146"/>
      <c r="IK86" s="146"/>
      <c r="IL86" s="146"/>
      <c r="IM86" s="146"/>
      <c r="IN86" s="146"/>
      <c r="IO86" s="146"/>
      <c r="IP86" s="146"/>
      <c r="IQ86" s="146"/>
      <c r="IR86" s="146"/>
      <c r="IS86" s="146"/>
    </row>
    <row r="87" s="145" customFormat="true" ht="12.75" hidden="true" customHeight="false" outlineLevel="0" collapsed="false">
      <c r="A87" s="147"/>
      <c r="B87" s="147"/>
      <c r="C87" s="141"/>
      <c r="D87" s="142" t="n">
        <f aca="false">C87*(1-$G$12)</f>
        <v>0</v>
      </c>
      <c r="E87" s="143" t="n">
        <f aca="false">C87*$G$12</f>
        <v>0</v>
      </c>
      <c r="F87" s="144" t="n">
        <f aca="false">IF(AND(B87&lt;&gt;"",B87&lt;40179),E87*$G$5,0)</f>
        <v>0</v>
      </c>
      <c r="G87" s="144" t="n">
        <f aca="false">E87-F87</f>
        <v>0</v>
      </c>
      <c r="H87" s="133" t="str">
        <f aca="false">IF(A87&gt;40906,"Entrada não alcançada pelo PPE-II","")</f>
        <v/>
      </c>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c r="CJ87" s="146"/>
      <c r="CK87" s="146"/>
      <c r="CL87" s="146"/>
      <c r="CM87" s="146"/>
      <c r="CN87" s="146"/>
      <c r="CO87" s="146"/>
      <c r="CP87" s="146"/>
      <c r="CQ87" s="146"/>
      <c r="CR87" s="146"/>
      <c r="CS87" s="146"/>
      <c r="CT87" s="146"/>
      <c r="CU87" s="146"/>
      <c r="CV87" s="146"/>
      <c r="CW87" s="146"/>
      <c r="CX87" s="146"/>
      <c r="CY87" s="146"/>
      <c r="CZ87" s="146"/>
      <c r="DA87" s="146"/>
      <c r="DB87" s="146"/>
      <c r="DC87" s="146"/>
      <c r="DD87" s="146"/>
      <c r="DE87" s="146"/>
      <c r="DF87" s="146"/>
      <c r="DG87" s="146"/>
      <c r="DH87" s="146"/>
      <c r="DI87" s="146"/>
      <c r="DJ87" s="146"/>
      <c r="DK87" s="146"/>
      <c r="DL87" s="146"/>
      <c r="DM87" s="146"/>
      <c r="DN87" s="146"/>
      <c r="DO87" s="146"/>
      <c r="DP87" s="146"/>
      <c r="DQ87" s="146"/>
      <c r="DR87" s="146"/>
      <c r="DS87" s="146"/>
      <c r="DT87" s="146"/>
      <c r="DU87" s="146"/>
      <c r="DV87" s="146"/>
      <c r="DW87" s="146"/>
      <c r="DX87" s="146"/>
      <c r="DY87" s="146"/>
      <c r="DZ87" s="146"/>
      <c r="EA87" s="146"/>
      <c r="EB87" s="146"/>
      <c r="EC87" s="146"/>
      <c r="ED87" s="146"/>
      <c r="EE87" s="146"/>
      <c r="EF87" s="146"/>
      <c r="EG87" s="146"/>
      <c r="EH87" s="146"/>
      <c r="EI87" s="146"/>
      <c r="EJ87" s="146"/>
      <c r="EK87" s="146"/>
      <c r="EL87" s="146"/>
      <c r="EM87" s="146"/>
      <c r="EN87" s="146"/>
      <c r="EO87" s="146"/>
      <c r="EP87" s="146"/>
      <c r="EQ87" s="146"/>
      <c r="ER87" s="146"/>
      <c r="ES87" s="146"/>
      <c r="ET87" s="146"/>
      <c r="EU87" s="146"/>
      <c r="EV87" s="146"/>
      <c r="EW87" s="146"/>
      <c r="EX87" s="146"/>
      <c r="EY87" s="146"/>
      <c r="EZ87" s="146"/>
      <c r="FA87" s="146"/>
      <c r="FB87" s="146"/>
      <c r="FC87" s="146"/>
      <c r="FD87" s="146"/>
      <c r="FE87" s="146"/>
      <c r="FF87" s="146"/>
      <c r="FG87" s="146"/>
      <c r="FH87" s="146"/>
      <c r="FI87" s="146"/>
      <c r="FJ87" s="146"/>
      <c r="FK87" s="146"/>
      <c r="FL87" s="146"/>
      <c r="FM87" s="146"/>
      <c r="FN87" s="146"/>
      <c r="FO87" s="146"/>
      <c r="FP87" s="146"/>
      <c r="FQ87" s="146"/>
      <c r="FR87" s="146"/>
      <c r="FS87" s="146"/>
      <c r="FT87" s="146"/>
      <c r="FU87" s="146"/>
      <c r="FV87" s="146"/>
      <c r="FW87" s="146"/>
      <c r="FX87" s="146"/>
      <c r="FY87" s="146"/>
      <c r="FZ87" s="146"/>
      <c r="GA87" s="146"/>
      <c r="GB87" s="146"/>
      <c r="GC87" s="146"/>
      <c r="GD87" s="146"/>
      <c r="GE87" s="146"/>
      <c r="GF87" s="146"/>
      <c r="GG87" s="146"/>
      <c r="GH87" s="146"/>
      <c r="GI87" s="146"/>
      <c r="GJ87" s="146"/>
      <c r="GK87" s="146"/>
      <c r="GL87" s="146"/>
      <c r="GM87" s="146"/>
      <c r="GN87" s="146"/>
      <c r="GO87" s="146"/>
      <c r="GP87" s="146"/>
      <c r="GQ87" s="146"/>
      <c r="GR87" s="146"/>
      <c r="GS87" s="146"/>
      <c r="GT87" s="146"/>
      <c r="GU87" s="146"/>
      <c r="GV87" s="146"/>
      <c r="GW87" s="146"/>
      <c r="GX87" s="146"/>
      <c r="GY87" s="146"/>
      <c r="GZ87" s="146"/>
      <c r="HA87" s="146"/>
      <c r="HB87" s="146"/>
      <c r="HC87" s="146"/>
      <c r="HD87" s="146"/>
      <c r="HE87" s="146"/>
      <c r="HF87" s="146"/>
      <c r="HG87" s="146"/>
      <c r="HH87" s="146"/>
      <c r="HI87" s="146"/>
      <c r="HJ87" s="146"/>
      <c r="HK87" s="146"/>
      <c r="HL87" s="146"/>
      <c r="HM87" s="146"/>
      <c r="HN87" s="146"/>
      <c r="HO87" s="146"/>
      <c r="HP87" s="146"/>
      <c r="HQ87" s="146"/>
      <c r="HR87" s="146"/>
      <c r="HS87" s="146"/>
      <c r="HT87" s="146"/>
      <c r="HU87" s="146"/>
      <c r="HV87" s="146"/>
      <c r="HW87" s="146"/>
      <c r="HX87" s="146"/>
      <c r="HY87" s="146"/>
      <c r="HZ87" s="146"/>
      <c r="IA87" s="146"/>
      <c r="IB87" s="146"/>
      <c r="IC87" s="146"/>
      <c r="ID87" s="146"/>
      <c r="IE87" s="146"/>
      <c r="IF87" s="146"/>
      <c r="IG87" s="146"/>
      <c r="IH87" s="146"/>
      <c r="II87" s="146"/>
      <c r="IJ87" s="146"/>
      <c r="IK87" s="146"/>
      <c r="IL87" s="146"/>
      <c r="IM87" s="146"/>
      <c r="IN87" s="146"/>
      <c r="IO87" s="146"/>
      <c r="IP87" s="146"/>
      <c r="IQ87" s="146"/>
      <c r="IR87" s="146"/>
      <c r="IS87" s="146"/>
    </row>
    <row r="88" s="145" customFormat="true" ht="12.75" hidden="true" customHeight="false" outlineLevel="0" collapsed="false">
      <c r="A88" s="147"/>
      <c r="B88" s="147"/>
      <c r="C88" s="141"/>
      <c r="D88" s="142" t="n">
        <f aca="false">C88*(1-$G$12)</f>
        <v>0</v>
      </c>
      <c r="E88" s="143" t="n">
        <f aca="false">C88*$G$12</f>
        <v>0</v>
      </c>
      <c r="F88" s="144" t="n">
        <f aca="false">IF(AND(B88&lt;&gt;"",B88&lt;40179),E88*$G$5,0)</f>
        <v>0</v>
      </c>
      <c r="G88" s="144" t="n">
        <f aca="false">E88-F88</f>
        <v>0</v>
      </c>
      <c r="H88" s="133" t="str">
        <f aca="false">IF(A88&gt;40906,"Entrada não alcançada pelo PPE-II","")</f>
        <v/>
      </c>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c r="CJ88" s="146"/>
      <c r="CK88" s="146"/>
      <c r="CL88" s="146"/>
      <c r="CM88" s="146"/>
      <c r="CN88" s="146"/>
      <c r="CO88" s="146"/>
      <c r="CP88" s="146"/>
      <c r="CQ88" s="146"/>
      <c r="CR88" s="146"/>
      <c r="CS88" s="146"/>
      <c r="CT88" s="146"/>
      <c r="CU88" s="146"/>
      <c r="CV88" s="146"/>
      <c r="CW88" s="146"/>
      <c r="CX88" s="146"/>
      <c r="CY88" s="146"/>
      <c r="CZ88" s="146"/>
      <c r="DA88" s="146"/>
      <c r="DB88" s="146"/>
      <c r="DC88" s="146"/>
      <c r="DD88" s="146"/>
      <c r="DE88" s="146"/>
      <c r="DF88" s="146"/>
      <c r="DG88" s="146"/>
      <c r="DH88" s="146"/>
      <c r="DI88" s="146"/>
      <c r="DJ88" s="146"/>
      <c r="DK88" s="146"/>
      <c r="DL88" s="146"/>
      <c r="DM88" s="146"/>
      <c r="DN88" s="146"/>
      <c r="DO88" s="146"/>
      <c r="DP88" s="146"/>
      <c r="DQ88" s="146"/>
      <c r="DR88" s="146"/>
      <c r="DS88" s="146"/>
      <c r="DT88" s="146"/>
      <c r="DU88" s="146"/>
      <c r="DV88" s="146"/>
      <c r="DW88" s="146"/>
      <c r="DX88" s="146"/>
      <c r="DY88" s="146"/>
      <c r="DZ88" s="146"/>
      <c r="EA88" s="146"/>
      <c r="EB88" s="146"/>
      <c r="EC88" s="146"/>
      <c r="ED88" s="146"/>
      <c r="EE88" s="146"/>
      <c r="EF88" s="146"/>
      <c r="EG88" s="146"/>
      <c r="EH88" s="146"/>
      <c r="EI88" s="146"/>
      <c r="EJ88" s="146"/>
      <c r="EK88" s="146"/>
      <c r="EL88" s="146"/>
      <c r="EM88" s="146"/>
      <c r="EN88" s="146"/>
      <c r="EO88" s="146"/>
      <c r="EP88" s="146"/>
      <c r="EQ88" s="146"/>
      <c r="ER88" s="146"/>
      <c r="ES88" s="146"/>
      <c r="ET88" s="146"/>
      <c r="EU88" s="146"/>
      <c r="EV88" s="146"/>
      <c r="EW88" s="146"/>
      <c r="EX88" s="146"/>
      <c r="EY88" s="146"/>
      <c r="EZ88" s="146"/>
      <c r="FA88" s="146"/>
      <c r="FB88" s="146"/>
      <c r="FC88" s="146"/>
      <c r="FD88" s="146"/>
      <c r="FE88" s="146"/>
      <c r="FF88" s="146"/>
      <c r="FG88" s="146"/>
      <c r="FH88" s="146"/>
      <c r="FI88" s="146"/>
      <c r="FJ88" s="146"/>
      <c r="FK88" s="146"/>
      <c r="FL88" s="146"/>
      <c r="FM88" s="146"/>
      <c r="FN88" s="146"/>
      <c r="FO88" s="146"/>
      <c r="FP88" s="146"/>
      <c r="FQ88" s="146"/>
      <c r="FR88" s="146"/>
      <c r="FS88" s="146"/>
      <c r="FT88" s="146"/>
      <c r="FU88" s="146"/>
      <c r="FV88" s="146"/>
      <c r="FW88" s="146"/>
      <c r="FX88" s="146"/>
      <c r="FY88" s="146"/>
      <c r="FZ88" s="146"/>
      <c r="GA88" s="146"/>
      <c r="GB88" s="146"/>
      <c r="GC88" s="146"/>
      <c r="GD88" s="146"/>
      <c r="GE88" s="146"/>
      <c r="GF88" s="146"/>
      <c r="GG88" s="146"/>
      <c r="GH88" s="146"/>
      <c r="GI88" s="146"/>
      <c r="GJ88" s="146"/>
      <c r="GK88" s="146"/>
      <c r="GL88" s="146"/>
      <c r="GM88" s="146"/>
      <c r="GN88" s="146"/>
      <c r="GO88" s="146"/>
      <c r="GP88" s="146"/>
      <c r="GQ88" s="146"/>
      <c r="GR88" s="146"/>
      <c r="GS88" s="146"/>
      <c r="GT88" s="146"/>
      <c r="GU88" s="146"/>
      <c r="GV88" s="146"/>
      <c r="GW88" s="146"/>
      <c r="GX88" s="146"/>
      <c r="GY88" s="146"/>
      <c r="GZ88" s="146"/>
      <c r="HA88" s="146"/>
      <c r="HB88" s="146"/>
      <c r="HC88" s="146"/>
      <c r="HD88" s="146"/>
      <c r="HE88" s="146"/>
      <c r="HF88" s="146"/>
      <c r="HG88" s="146"/>
      <c r="HH88" s="146"/>
      <c r="HI88" s="146"/>
      <c r="HJ88" s="146"/>
      <c r="HK88" s="146"/>
      <c r="HL88" s="146"/>
      <c r="HM88" s="146"/>
      <c r="HN88" s="146"/>
      <c r="HO88" s="146"/>
      <c r="HP88" s="146"/>
      <c r="HQ88" s="146"/>
      <c r="HR88" s="146"/>
      <c r="HS88" s="146"/>
      <c r="HT88" s="146"/>
      <c r="HU88" s="146"/>
      <c r="HV88" s="146"/>
      <c r="HW88" s="146"/>
      <c r="HX88" s="146"/>
      <c r="HY88" s="146"/>
      <c r="HZ88" s="146"/>
      <c r="IA88" s="146"/>
      <c r="IB88" s="146"/>
      <c r="IC88" s="146"/>
      <c r="ID88" s="146"/>
      <c r="IE88" s="146"/>
      <c r="IF88" s="146"/>
      <c r="IG88" s="146"/>
      <c r="IH88" s="146"/>
      <c r="II88" s="146"/>
      <c r="IJ88" s="146"/>
      <c r="IK88" s="146"/>
      <c r="IL88" s="146"/>
      <c r="IM88" s="146"/>
      <c r="IN88" s="146"/>
      <c r="IO88" s="146"/>
      <c r="IP88" s="146"/>
      <c r="IQ88" s="146"/>
      <c r="IR88" s="146"/>
      <c r="IS88" s="146"/>
    </row>
    <row r="89" s="145" customFormat="true" ht="12.75" hidden="true" customHeight="false" outlineLevel="0" collapsed="false">
      <c r="A89" s="147"/>
      <c r="B89" s="147"/>
      <c r="C89" s="141"/>
      <c r="D89" s="142" t="n">
        <f aca="false">C89*(1-$G$12)</f>
        <v>0</v>
      </c>
      <c r="E89" s="143" t="n">
        <f aca="false">C89*$G$12</f>
        <v>0</v>
      </c>
      <c r="F89" s="144" t="n">
        <f aca="false">IF(AND(B89&lt;&gt;"",B89&lt;40179),E89*$G$5,0)</f>
        <v>0</v>
      </c>
      <c r="G89" s="144" t="n">
        <f aca="false">E89-F89</f>
        <v>0</v>
      </c>
      <c r="H89" s="133" t="str">
        <f aca="false">IF(A89&gt;40906,"Entrada não alcançada pelo PPE-II","")</f>
        <v/>
      </c>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c r="CJ89" s="146"/>
      <c r="CK89" s="146"/>
      <c r="CL89" s="146"/>
      <c r="CM89" s="146"/>
      <c r="CN89" s="146"/>
      <c r="CO89" s="146"/>
      <c r="CP89" s="146"/>
      <c r="CQ89" s="146"/>
      <c r="CR89" s="146"/>
      <c r="CS89" s="146"/>
      <c r="CT89" s="146"/>
      <c r="CU89" s="146"/>
      <c r="CV89" s="146"/>
      <c r="CW89" s="146"/>
      <c r="CX89" s="146"/>
      <c r="CY89" s="146"/>
      <c r="CZ89" s="146"/>
      <c r="DA89" s="146"/>
      <c r="DB89" s="146"/>
      <c r="DC89" s="146"/>
      <c r="DD89" s="146"/>
      <c r="DE89" s="146"/>
      <c r="DF89" s="146"/>
      <c r="DG89" s="146"/>
      <c r="DH89" s="146"/>
      <c r="DI89" s="146"/>
      <c r="DJ89" s="146"/>
      <c r="DK89" s="146"/>
      <c r="DL89" s="146"/>
      <c r="DM89" s="146"/>
      <c r="DN89" s="146"/>
      <c r="DO89" s="146"/>
      <c r="DP89" s="146"/>
      <c r="DQ89" s="146"/>
      <c r="DR89" s="146"/>
      <c r="DS89" s="146"/>
      <c r="DT89" s="146"/>
      <c r="DU89" s="146"/>
      <c r="DV89" s="146"/>
      <c r="DW89" s="146"/>
      <c r="DX89" s="146"/>
      <c r="DY89" s="146"/>
      <c r="DZ89" s="146"/>
      <c r="EA89" s="146"/>
      <c r="EB89" s="146"/>
      <c r="EC89" s="146"/>
      <c r="ED89" s="146"/>
      <c r="EE89" s="146"/>
      <c r="EF89" s="146"/>
      <c r="EG89" s="146"/>
      <c r="EH89" s="146"/>
      <c r="EI89" s="146"/>
      <c r="EJ89" s="146"/>
      <c r="EK89" s="146"/>
      <c r="EL89" s="146"/>
      <c r="EM89" s="146"/>
      <c r="EN89" s="146"/>
      <c r="EO89" s="146"/>
      <c r="EP89" s="146"/>
      <c r="EQ89" s="146"/>
      <c r="ER89" s="146"/>
      <c r="ES89" s="146"/>
      <c r="ET89" s="146"/>
      <c r="EU89" s="146"/>
      <c r="EV89" s="146"/>
      <c r="EW89" s="146"/>
      <c r="EX89" s="146"/>
      <c r="EY89" s="146"/>
      <c r="EZ89" s="146"/>
      <c r="FA89" s="146"/>
      <c r="FB89" s="146"/>
      <c r="FC89" s="146"/>
      <c r="FD89" s="146"/>
      <c r="FE89" s="146"/>
      <c r="FF89" s="146"/>
      <c r="FG89" s="146"/>
      <c r="FH89" s="146"/>
      <c r="FI89" s="146"/>
      <c r="FJ89" s="146"/>
      <c r="FK89" s="146"/>
      <c r="FL89" s="146"/>
      <c r="FM89" s="146"/>
      <c r="FN89" s="146"/>
      <c r="FO89" s="146"/>
      <c r="FP89" s="146"/>
      <c r="FQ89" s="146"/>
      <c r="FR89" s="146"/>
      <c r="FS89" s="146"/>
      <c r="FT89" s="146"/>
      <c r="FU89" s="146"/>
      <c r="FV89" s="146"/>
      <c r="FW89" s="146"/>
      <c r="FX89" s="146"/>
      <c r="FY89" s="146"/>
      <c r="FZ89" s="146"/>
      <c r="GA89" s="146"/>
      <c r="GB89" s="146"/>
      <c r="GC89" s="146"/>
      <c r="GD89" s="146"/>
      <c r="GE89" s="146"/>
      <c r="GF89" s="146"/>
      <c r="GG89" s="146"/>
      <c r="GH89" s="146"/>
      <c r="GI89" s="146"/>
      <c r="GJ89" s="146"/>
      <c r="GK89" s="146"/>
      <c r="GL89" s="146"/>
      <c r="GM89" s="146"/>
      <c r="GN89" s="146"/>
      <c r="GO89" s="146"/>
      <c r="GP89" s="146"/>
      <c r="GQ89" s="146"/>
      <c r="GR89" s="146"/>
      <c r="GS89" s="146"/>
      <c r="GT89" s="146"/>
      <c r="GU89" s="146"/>
      <c r="GV89" s="146"/>
      <c r="GW89" s="146"/>
      <c r="GX89" s="146"/>
      <c r="GY89" s="146"/>
      <c r="GZ89" s="146"/>
      <c r="HA89" s="146"/>
      <c r="HB89" s="146"/>
      <c r="HC89" s="146"/>
      <c r="HD89" s="146"/>
      <c r="HE89" s="146"/>
      <c r="HF89" s="146"/>
      <c r="HG89" s="146"/>
      <c r="HH89" s="146"/>
      <c r="HI89" s="146"/>
      <c r="HJ89" s="146"/>
      <c r="HK89" s="146"/>
      <c r="HL89" s="146"/>
      <c r="HM89" s="146"/>
      <c r="HN89" s="146"/>
      <c r="HO89" s="146"/>
      <c r="HP89" s="146"/>
      <c r="HQ89" s="146"/>
      <c r="HR89" s="146"/>
      <c r="HS89" s="146"/>
      <c r="HT89" s="146"/>
      <c r="HU89" s="146"/>
      <c r="HV89" s="146"/>
      <c r="HW89" s="146"/>
      <c r="HX89" s="146"/>
      <c r="HY89" s="146"/>
      <c r="HZ89" s="146"/>
      <c r="IA89" s="146"/>
      <c r="IB89" s="146"/>
      <c r="IC89" s="146"/>
      <c r="ID89" s="146"/>
      <c r="IE89" s="146"/>
      <c r="IF89" s="146"/>
      <c r="IG89" s="146"/>
      <c r="IH89" s="146"/>
      <c r="II89" s="146"/>
      <c r="IJ89" s="146"/>
      <c r="IK89" s="146"/>
      <c r="IL89" s="146"/>
      <c r="IM89" s="146"/>
      <c r="IN89" s="146"/>
      <c r="IO89" s="146"/>
      <c r="IP89" s="146"/>
      <c r="IQ89" s="146"/>
      <c r="IR89" s="146"/>
      <c r="IS89" s="146"/>
    </row>
    <row r="90" s="145" customFormat="true" ht="12.75" hidden="true" customHeight="false" outlineLevel="0" collapsed="false">
      <c r="A90" s="147"/>
      <c r="B90" s="147"/>
      <c r="C90" s="141"/>
      <c r="D90" s="142" t="n">
        <f aca="false">C90*(1-$G$12)</f>
        <v>0</v>
      </c>
      <c r="E90" s="143" t="n">
        <f aca="false">C90*$G$12</f>
        <v>0</v>
      </c>
      <c r="F90" s="144" t="n">
        <f aca="false">IF(AND(B90&lt;&gt;"",B90&lt;40179),E90*$G$5,0)</f>
        <v>0</v>
      </c>
      <c r="G90" s="144" t="n">
        <f aca="false">E90-F90</f>
        <v>0</v>
      </c>
      <c r="H90" s="133" t="str">
        <f aca="false">IF(A90&gt;40906,"Entrada não alcançada pelo PPE-II","")</f>
        <v/>
      </c>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c r="CJ90" s="146"/>
      <c r="CK90" s="146"/>
      <c r="CL90" s="146"/>
      <c r="CM90" s="146"/>
      <c r="CN90" s="146"/>
      <c r="CO90" s="146"/>
      <c r="CP90" s="146"/>
      <c r="CQ90" s="146"/>
      <c r="CR90" s="146"/>
      <c r="CS90" s="146"/>
      <c r="CT90" s="146"/>
      <c r="CU90" s="146"/>
      <c r="CV90" s="146"/>
      <c r="CW90" s="146"/>
      <c r="CX90" s="146"/>
      <c r="CY90" s="146"/>
      <c r="CZ90" s="146"/>
      <c r="DA90" s="146"/>
      <c r="DB90" s="146"/>
      <c r="DC90" s="146"/>
      <c r="DD90" s="146"/>
      <c r="DE90" s="146"/>
      <c r="DF90" s="146"/>
      <c r="DG90" s="146"/>
      <c r="DH90" s="146"/>
      <c r="DI90" s="146"/>
      <c r="DJ90" s="146"/>
      <c r="DK90" s="146"/>
      <c r="DL90" s="146"/>
      <c r="DM90" s="146"/>
      <c r="DN90" s="146"/>
      <c r="DO90" s="146"/>
      <c r="DP90" s="146"/>
      <c r="DQ90" s="146"/>
      <c r="DR90" s="146"/>
      <c r="DS90" s="146"/>
      <c r="DT90" s="146"/>
      <c r="DU90" s="146"/>
      <c r="DV90" s="146"/>
      <c r="DW90" s="146"/>
      <c r="DX90" s="146"/>
      <c r="DY90" s="146"/>
      <c r="DZ90" s="146"/>
      <c r="EA90" s="146"/>
      <c r="EB90" s="146"/>
      <c r="EC90" s="146"/>
      <c r="ED90" s="146"/>
      <c r="EE90" s="146"/>
      <c r="EF90" s="146"/>
      <c r="EG90" s="146"/>
      <c r="EH90" s="146"/>
      <c r="EI90" s="146"/>
      <c r="EJ90" s="146"/>
      <c r="EK90" s="146"/>
      <c r="EL90" s="146"/>
      <c r="EM90" s="146"/>
      <c r="EN90" s="146"/>
      <c r="EO90" s="146"/>
      <c r="EP90" s="146"/>
      <c r="EQ90" s="146"/>
      <c r="ER90" s="146"/>
      <c r="ES90" s="146"/>
      <c r="ET90" s="146"/>
      <c r="EU90" s="146"/>
      <c r="EV90" s="146"/>
      <c r="EW90" s="146"/>
      <c r="EX90" s="146"/>
      <c r="EY90" s="146"/>
      <c r="EZ90" s="146"/>
      <c r="FA90" s="146"/>
      <c r="FB90" s="146"/>
      <c r="FC90" s="146"/>
      <c r="FD90" s="146"/>
      <c r="FE90" s="146"/>
      <c r="FF90" s="146"/>
      <c r="FG90" s="146"/>
      <c r="FH90" s="146"/>
      <c r="FI90" s="146"/>
      <c r="FJ90" s="146"/>
      <c r="FK90" s="146"/>
      <c r="FL90" s="146"/>
      <c r="FM90" s="146"/>
      <c r="FN90" s="146"/>
      <c r="FO90" s="146"/>
      <c r="FP90" s="146"/>
      <c r="FQ90" s="146"/>
      <c r="FR90" s="146"/>
      <c r="FS90" s="146"/>
      <c r="FT90" s="146"/>
      <c r="FU90" s="146"/>
      <c r="FV90" s="146"/>
      <c r="FW90" s="146"/>
      <c r="FX90" s="146"/>
      <c r="FY90" s="146"/>
      <c r="FZ90" s="146"/>
      <c r="GA90" s="146"/>
      <c r="GB90" s="146"/>
      <c r="GC90" s="146"/>
      <c r="GD90" s="146"/>
      <c r="GE90" s="146"/>
      <c r="GF90" s="146"/>
      <c r="GG90" s="146"/>
      <c r="GH90" s="146"/>
      <c r="GI90" s="146"/>
      <c r="GJ90" s="146"/>
      <c r="GK90" s="146"/>
      <c r="GL90" s="146"/>
      <c r="GM90" s="146"/>
      <c r="GN90" s="146"/>
      <c r="GO90" s="146"/>
      <c r="GP90" s="146"/>
      <c r="GQ90" s="146"/>
      <c r="GR90" s="146"/>
      <c r="GS90" s="146"/>
      <c r="GT90" s="146"/>
      <c r="GU90" s="146"/>
      <c r="GV90" s="146"/>
      <c r="GW90" s="146"/>
      <c r="GX90" s="146"/>
      <c r="GY90" s="146"/>
      <c r="GZ90" s="146"/>
      <c r="HA90" s="146"/>
      <c r="HB90" s="146"/>
      <c r="HC90" s="146"/>
      <c r="HD90" s="146"/>
      <c r="HE90" s="146"/>
      <c r="HF90" s="146"/>
      <c r="HG90" s="146"/>
      <c r="HH90" s="146"/>
      <c r="HI90" s="146"/>
      <c r="HJ90" s="146"/>
      <c r="HK90" s="146"/>
      <c r="HL90" s="146"/>
      <c r="HM90" s="146"/>
      <c r="HN90" s="146"/>
      <c r="HO90" s="146"/>
      <c r="HP90" s="146"/>
      <c r="HQ90" s="146"/>
      <c r="HR90" s="146"/>
      <c r="HS90" s="146"/>
      <c r="HT90" s="146"/>
      <c r="HU90" s="146"/>
      <c r="HV90" s="146"/>
      <c r="HW90" s="146"/>
      <c r="HX90" s="146"/>
      <c r="HY90" s="146"/>
      <c r="HZ90" s="146"/>
      <c r="IA90" s="146"/>
      <c r="IB90" s="146"/>
      <c r="IC90" s="146"/>
      <c r="ID90" s="146"/>
      <c r="IE90" s="146"/>
      <c r="IF90" s="146"/>
      <c r="IG90" s="146"/>
      <c r="IH90" s="146"/>
      <c r="II90" s="146"/>
      <c r="IJ90" s="146"/>
      <c r="IK90" s="146"/>
      <c r="IL90" s="146"/>
      <c r="IM90" s="146"/>
      <c r="IN90" s="146"/>
      <c r="IO90" s="146"/>
      <c r="IP90" s="146"/>
      <c r="IQ90" s="146"/>
      <c r="IR90" s="146"/>
      <c r="IS90" s="146"/>
    </row>
    <row r="91" s="145" customFormat="true" ht="12.75" hidden="true" customHeight="false" outlineLevel="0" collapsed="false">
      <c r="A91" s="147"/>
      <c r="B91" s="147"/>
      <c r="C91" s="141"/>
      <c r="D91" s="142" t="n">
        <f aca="false">C91*(1-$G$12)</f>
        <v>0</v>
      </c>
      <c r="E91" s="143" t="n">
        <f aca="false">C91*$G$12</f>
        <v>0</v>
      </c>
      <c r="F91" s="144" t="n">
        <f aca="false">IF(AND(B91&lt;&gt;"",B91&lt;40179),E91*$G$5,0)</f>
        <v>0</v>
      </c>
      <c r="G91" s="144" t="n">
        <f aca="false">E91-F91</f>
        <v>0</v>
      </c>
      <c r="H91" s="133" t="str">
        <f aca="false">IF(A91&gt;40906,"Entrada não alcançada pelo PPE-II","")</f>
        <v/>
      </c>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c r="CJ91" s="146"/>
      <c r="CK91" s="146"/>
      <c r="CL91" s="146"/>
      <c r="CM91" s="146"/>
      <c r="CN91" s="146"/>
      <c r="CO91" s="146"/>
      <c r="CP91" s="146"/>
      <c r="CQ91" s="146"/>
      <c r="CR91" s="146"/>
      <c r="CS91" s="146"/>
      <c r="CT91" s="146"/>
      <c r="CU91" s="146"/>
      <c r="CV91" s="146"/>
      <c r="CW91" s="146"/>
      <c r="CX91" s="146"/>
      <c r="CY91" s="146"/>
      <c r="CZ91" s="146"/>
      <c r="DA91" s="146"/>
      <c r="DB91" s="146"/>
      <c r="DC91" s="146"/>
      <c r="DD91" s="146"/>
      <c r="DE91" s="146"/>
      <c r="DF91" s="146"/>
      <c r="DG91" s="146"/>
      <c r="DH91" s="146"/>
      <c r="DI91" s="146"/>
      <c r="DJ91" s="146"/>
      <c r="DK91" s="146"/>
      <c r="DL91" s="146"/>
      <c r="DM91" s="146"/>
      <c r="DN91" s="146"/>
      <c r="DO91" s="146"/>
      <c r="DP91" s="146"/>
      <c r="DQ91" s="146"/>
      <c r="DR91" s="146"/>
      <c r="DS91" s="146"/>
      <c r="DT91" s="146"/>
      <c r="DU91" s="146"/>
      <c r="DV91" s="146"/>
      <c r="DW91" s="146"/>
      <c r="DX91" s="146"/>
      <c r="DY91" s="146"/>
      <c r="DZ91" s="146"/>
      <c r="EA91" s="146"/>
      <c r="EB91" s="146"/>
      <c r="EC91" s="146"/>
      <c r="ED91" s="146"/>
      <c r="EE91" s="146"/>
      <c r="EF91" s="146"/>
      <c r="EG91" s="146"/>
      <c r="EH91" s="146"/>
      <c r="EI91" s="146"/>
      <c r="EJ91" s="146"/>
      <c r="EK91" s="146"/>
      <c r="EL91" s="146"/>
      <c r="EM91" s="146"/>
      <c r="EN91" s="146"/>
      <c r="EO91" s="146"/>
      <c r="EP91" s="146"/>
      <c r="EQ91" s="146"/>
      <c r="ER91" s="146"/>
      <c r="ES91" s="146"/>
      <c r="ET91" s="146"/>
      <c r="EU91" s="146"/>
      <c r="EV91" s="146"/>
      <c r="EW91" s="146"/>
      <c r="EX91" s="146"/>
      <c r="EY91" s="146"/>
      <c r="EZ91" s="146"/>
      <c r="FA91" s="146"/>
      <c r="FB91" s="146"/>
      <c r="FC91" s="146"/>
      <c r="FD91" s="146"/>
      <c r="FE91" s="146"/>
      <c r="FF91" s="146"/>
      <c r="FG91" s="146"/>
      <c r="FH91" s="146"/>
      <c r="FI91" s="146"/>
      <c r="FJ91" s="146"/>
      <c r="FK91" s="146"/>
      <c r="FL91" s="146"/>
      <c r="FM91" s="146"/>
      <c r="FN91" s="146"/>
      <c r="FO91" s="146"/>
      <c r="FP91" s="146"/>
      <c r="FQ91" s="146"/>
      <c r="FR91" s="146"/>
      <c r="FS91" s="146"/>
      <c r="FT91" s="146"/>
      <c r="FU91" s="146"/>
      <c r="FV91" s="146"/>
      <c r="FW91" s="146"/>
      <c r="FX91" s="146"/>
      <c r="FY91" s="146"/>
      <c r="FZ91" s="146"/>
      <c r="GA91" s="146"/>
      <c r="GB91" s="146"/>
      <c r="GC91" s="146"/>
      <c r="GD91" s="146"/>
      <c r="GE91" s="146"/>
      <c r="GF91" s="146"/>
      <c r="GG91" s="146"/>
      <c r="GH91" s="146"/>
      <c r="GI91" s="146"/>
      <c r="GJ91" s="146"/>
      <c r="GK91" s="146"/>
      <c r="GL91" s="146"/>
      <c r="GM91" s="146"/>
      <c r="GN91" s="146"/>
      <c r="GO91" s="146"/>
      <c r="GP91" s="146"/>
      <c r="GQ91" s="146"/>
      <c r="GR91" s="146"/>
      <c r="GS91" s="146"/>
      <c r="GT91" s="146"/>
      <c r="GU91" s="146"/>
      <c r="GV91" s="146"/>
      <c r="GW91" s="146"/>
      <c r="GX91" s="146"/>
      <c r="GY91" s="146"/>
      <c r="GZ91" s="146"/>
      <c r="HA91" s="146"/>
      <c r="HB91" s="146"/>
      <c r="HC91" s="146"/>
      <c r="HD91" s="146"/>
      <c r="HE91" s="146"/>
      <c r="HF91" s="146"/>
      <c r="HG91" s="146"/>
      <c r="HH91" s="146"/>
      <c r="HI91" s="146"/>
      <c r="HJ91" s="146"/>
      <c r="HK91" s="146"/>
      <c r="HL91" s="146"/>
      <c r="HM91" s="146"/>
      <c r="HN91" s="146"/>
      <c r="HO91" s="146"/>
      <c r="HP91" s="146"/>
      <c r="HQ91" s="146"/>
      <c r="HR91" s="146"/>
      <c r="HS91" s="146"/>
      <c r="HT91" s="146"/>
      <c r="HU91" s="146"/>
      <c r="HV91" s="146"/>
      <c r="HW91" s="146"/>
      <c r="HX91" s="146"/>
      <c r="HY91" s="146"/>
      <c r="HZ91" s="146"/>
      <c r="IA91" s="146"/>
      <c r="IB91" s="146"/>
      <c r="IC91" s="146"/>
      <c r="ID91" s="146"/>
      <c r="IE91" s="146"/>
      <c r="IF91" s="146"/>
      <c r="IG91" s="146"/>
      <c r="IH91" s="146"/>
      <c r="II91" s="146"/>
      <c r="IJ91" s="146"/>
      <c r="IK91" s="146"/>
      <c r="IL91" s="146"/>
      <c r="IM91" s="146"/>
      <c r="IN91" s="146"/>
      <c r="IO91" s="146"/>
      <c r="IP91" s="146"/>
      <c r="IQ91" s="146"/>
      <c r="IR91" s="146"/>
      <c r="IS91" s="146"/>
    </row>
    <row r="92" s="145" customFormat="true" ht="12.75" hidden="true" customHeight="false" outlineLevel="0" collapsed="false">
      <c r="A92" s="147"/>
      <c r="B92" s="147"/>
      <c r="C92" s="141"/>
      <c r="D92" s="142" t="n">
        <f aca="false">C92*(1-$G$12)</f>
        <v>0</v>
      </c>
      <c r="E92" s="143" t="n">
        <f aca="false">C92*$G$12</f>
        <v>0</v>
      </c>
      <c r="F92" s="144" t="n">
        <f aca="false">IF(AND(B92&lt;&gt;"",B92&lt;40179),E92*$G$5,0)</f>
        <v>0</v>
      </c>
      <c r="G92" s="144" t="n">
        <f aca="false">E92-F92</f>
        <v>0</v>
      </c>
      <c r="H92" s="133" t="str">
        <f aca="false">IF(A92&gt;40906,"Entrada não alcançada pelo PPE-II","")</f>
        <v/>
      </c>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c r="CJ92" s="146"/>
      <c r="CK92" s="146"/>
      <c r="CL92" s="146"/>
      <c r="CM92" s="146"/>
      <c r="CN92" s="146"/>
      <c r="CO92" s="146"/>
      <c r="CP92" s="146"/>
      <c r="CQ92" s="146"/>
      <c r="CR92" s="146"/>
      <c r="CS92" s="146"/>
      <c r="CT92" s="146"/>
      <c r="CU92" s="146"/>
      <c r="CV92" s="146"/>
      <c r="CW92" s="146"/>
      <c r="CX92" s="146"/>
      <c r="CY92" s="146"/>
      <c r="CZ92" s="146"/>
      <c r="DA92" s="146"/>
      <c r="DB92" s="146"/>
      <c r="DC92" s="146"/>
      <c r="DD92" s="146"/>
      <c r="DE92" s="146"/>
      <c r="DF92" s="146"/>
      <c r="DG92" s="146"/>
      <c r="DH92" s="146"/>
      <c r="DI92" s="146"/>
      <c r="DJ92" s="146"/>
      <c r="DK92" s="146"/>
      <c r="DL92" s="146"/>
      <c r="DM92" s="146"/>
      <c r="DN92" s="146"/>
      <c r="DO92" s="146"/>
      <c r="DP92" s="146"/>
      <c r="DQ92" s="146"/>
      <c r="DR92" s="146"/>
      <c r="DS92" s="146"/>
      <c r="DT92" s="146"/>
      <c r="DU92" s="146"/>
      <c r="DV92" s="146"/>
      <c r="DW92" s="146"/>
      <c r="DX92" s="146"/>
      <c r="DY92" s="146"/>
      <c r="DZ92" s="146"/>
      <c r="EA92" s="146"/>
      <c r="EB92" s="146"/>
      <c r="EC92" s="146"/>
      <c r="ED92" s="146"/>
      <c r="EE92" s="146"/>
      <c r="EF92" s="146"/>
      <c r="EG92" s="146"/>
      <c r="EH92" s="146"/>
      <c r="EI92" s="146"/>
      <c r="EJ92" s="146"/>
      <c r="EK92" s="146"/>
      <c r="EL92" s="146"/>
      <c r="EM92" s="146"/>
      <c r="EN92" s="146"/>
      <c r="EO92" s="146"/>
      <c r="EP92" s="146"/>
      <c r="EQ92" s="146"/>
      <c r="ER92" s="146"/>
      <c r="ES92" s="146"/>
      <c r="ET92" s="146"/>
      <c r="EU92" s="146"/>
      <c r="EV92" s="146"/>
      <c r="EW92" s="146"/>
      <c r="EX92" s="146"/>
      <c r="EY92" s="146"/>
      <c r="EZ92" s="146"/>
      <c r="FA92" s="146"/>
      <c r="FB92" s="146"/>
      <c r="FC92" s="146"/>
      <c r="FD92" s="146"/>
      <c r="FE92" s="146"/>
      <c r="FF92" s="146"/>
      <c r="FG92" s="146"/>
      <c r="FH92" s="146"/>
      <c r="FI92" s="146"/>
      <c r="FJ92" s="146"/>
      <c r="FK92" s="146"/>
      <c r="FL92" s="146"/>
      <c r="FM92" s="146"/>
      <c r="FN92" s="146"/>
      <c r="FO92" s="146"/>
      <c r="FP92" s="146"/>
      <c r="FQ92" s="146"/>
      <c r="FR92" s="146"/>
      <c r="FS92" s="146"/>
      <c r="FT92" s="146"/>
      <c r="FU92" s="146"/>
      <c r="FV92" s="146"/>
      <c r="FW92" s="146"/>
      <c r="FX92" s="146"/>
      <c r="FY92" s="146"/>
      <c r="FZ92" s="146"/>
      <c r="GA92" s="146"/>
      <c r="GB92" s="146"/>
      <c r="GC92" s="146"/>
      <c r="GD92" s="146"/>
      <c r="GE92" s="146"/>
      <c r="GF92" s="146"/>
      <c r="GG92" s="146"/>
      <c r="GH92" s="146"/>
      <c r="GI92" s="146"/>
      <c r="GJ92" s="146"/>
      <c r="GK92" s="146"/>
      <c r="GL92" s="146"/>
      <c r="GM92" s="146"/>
      <c r="GN92" s="146"/>
      <c r="GO92" s="146"/>
      <c r="GP92" s="146"/>
      <c r="GQ92" s="146"/>
      <c r="GR92" s="146"/>
      <c r="GS92" s="146"/>
      <c r="GT92" s="146"/>
      <c r="GU92" s="146"/>
      <c r="GV92" s="146"/>
      <c r="GW92" s="146"/>
      <c r="GX92" s="146"/>
      <c r="GY92" s="146"/>
      <c r="GZ92" s="146"/>
      <c r="HA92" s="146"/>
      <c r="HB92" s="146"/>
      <c r="HC92" s="146"/>
      <c r="HD92" s="146"/>
      <c r="HE92" s="146"/>
      <c r="HF92" s="146"/>
      <c r="HG92" s="146"/>
      <c r="HH92" s="146"/>
      <c r="HI92" s="146"/>
      <c r="HJ92" s="146"/>
      <c r="HK92" s="146"/>
      <c r="HL92" s="146"/>
      <c r="HM92" s="146"/>
      <c r="HN92" s="146"/>
      <c r="HO92" s="146"/>
      <c r="HP92" s="146"/>
      <c r="HQ92" s="146"/>
      <c r="HR92" s="146"/>
      <c r="HS92" s="146"/>
      <c r="HT92" s="146"/>
      <c r="HU92" s="146"/>
      <c r="HV92" s="146"/>
      <c r="HW92" s="146"/>
      <c r="HX92" s="146"/>
      <c r="HY92" s="146"/>
      <c r="HZ92" s="146"/>
      <c r="IA92" s="146"/>
      <c r="IB92" s="146"/>
      <c r="IC92" s="146"/>
      <c r="ID92" s="146"/>
      <c r="IE92" s="146"/>
      <c r="IF92" s="146"/>
      <c r="IG92" s="146"/>
      <c r="IH92" s="146"/>
      <c r="II92" s="146"/>
      <c r="IJ92" s="146"/>
      <c r="IK92" s="146"/>
      <c r="IL92" s="146"/>
      <c r="IM92" s="146"/>
      <c r="IN92" s="146"/>
      <c r="IO92" s="146"/>
      <c r="IP92" s="146"/>
      <c r="IQ92" s="146"/>
      <c r="IR92" s="146"/>
      <c r="IS92" s="146"/>
    </row>
    <row r="93" s="145" customFormat="true" ht="12.75" hidden="true" customHeight="false" outlineLevel="0" collapsed="false">
      <c r="A93" s="147"/>
      <c r="B93" s="147"/>
      <c r="C93" s="141"/>
      <c r="D93" s="142" t="n">
        <f aca="false">C93*(1-$G$12)</f>
        <v>0</v>
      </c>
      <c r="E93" s="143" t="n">
        <f aca="false">C93*$G$12</f>
        <v>0</v>
      </c>
      <c r="F93" s="144" t="n">
        <f aca="false">IF(AND(B93&lt;&gt;"",B93&lt;40179),E93*$G$5,0)</f>
        <v>0</v>
      </c>
      <c r="G93" s="144" t="n">
        <f aca="false">E93-F93</f>
        <v>0</v>
      </c>
      <c r="H93" s="133" t="str">
        <f aca="false">IF(A93&gt;40906,"Entrada não alcançada pelo PPE-II","")</f>
        <v/>
      </c>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c r="CJ93" s="146"/>
      <c r="CK93" s="146"/>
      <c r="CL93" s="146"/>
      <c r="CM93" s="146"/>
      <c r="CN93" s="146"/>
      <c r="CO93" s="146"/>
      <c r="CP93" s="146"/>
      <c r="CQ93" s="146"/>
      <c r="CR93" s="146"/>
      <c r="CS93" s="146"/>
      <c r="CT93" s="146"/>
      <c r="CU93" s="146"/>
      <c r="CV93" s="146"/>
      <c r="CW93" s="146"/>
      <c r="CX93" s="146"/>
      <c r="CY93" s="146"/>
      <c r="CZ93" s="146"/>
      <c r="DA93" s="146"/>
      <c r="DB93" s="146"/>
      <c r="DC93" s="146"/>
      <c r="DD93" s="146"/>
      <c r="DE93" s="146"/>
      <c r="DF93" s="146"/>
      <c r="DG93" s="146"/>
      <c r="DH93" s="146"/>
      <c r="DI93" s="146"/>
      <c r="DJ93" s="146"/>
      <c r="DK93" s="146"/>
      <c r="DL93" s="146"/>
      <c r="DM93" s="146"/>
      <c r="DN93" s="146"/>
      <c r="DO93" s="146"/>
      <c r="DP93" s="146"/>
      <c r="DQ93" s="146"/>
      <c r="DR93" s="146"/>
      <c r="DS93" s="146"/>
      <c r="DT93" s="146"/>
      <c r="DU93" s="146"/>
      <c r="DV93" s="146"/>
      <c r="DW93" s="146"/>
      <c r="DX93" s="146"/>
      <c r="DY93" s="146"/>
      <c r="DZ93" s="146"/>
      <c r="EA93" s="146"/>
      <c r="EB93" s="146"/>
      <c r="EC93" s="146"/>
      <c r="ED93" s="146"/>
      <c r="EE93" s="146"/>
      <c r="EF93" s="146"/>
      <c r="EG93" s="146"/>
      <c r="EH93" s="146"/>
      <c r="EI93" s="146"/>
      <c r="EJ93" s="146"/>
      <c r="EK93" s="146"/>
      <c r="EL93" s="146"/>
      <c r="EM93" s="146"/>
      <c r="EN93" s="146"/>
      <c r="EO93" s="146"/>
      <c r="EP93" s="146"/>
      <c r="EQ93" s="146"/>
      <c r="ER93" s="146"/>
      <c r="ES93" s="146"/>
      <c r="ET93" s="146"/>
      <c r="EU93" s="146"/>
      <c r="EV93" s="146"/>
      <c r="EW93" s="146"/>
      <c r="EX93" s="146"/>
      <c r="EY93" s="146"/>
      <c r="EZ93" s="146"/>
      <c r="FA93" s="146"/>
      <c r="FB93" s="146"/>
      <c r="FC93" s="146"/>
      <c r="FD93" s="146"/>
      <c r="FE93" s="146"/>
      <c r="FF93" s="146"/>
      <c r="FG93" s="146"/>
      <c r="FH93" s="146"/>
      <c r="FI93" s="146"/>
      <c r="FJ93" s="146"/>
      <c r="FK93" s="146"/>
      <c r="FL93" s="146"/>
      <c r="FM93" s="146"/>
      <c r="FN93" s="146"/>
      <c r="FO93" s="146"/>
      <c r="FP93" s="146"/>
      <c r="FQ93" s="146"/>
      <c r="FR93" s="146"/>
      <c r="FS93" s="146"/>
      <c r="FT93" s="146"/>
      <c r="FU93" s="146"/>
      <c r="FV93" s="146"/>
      <c r="FW93" s="146"/>
      <c r="FX93" s="146"/>
      <c r="FY93" s="146"/>
      <c r="FZ93" s="146"/>
      <c r="GA93" s="146"/>
      <c r="GB93" s="146"/>
      <c r="GC93" s="146"/>
      <c r="GD93" s="146"/>
      <c r="GE93" s="146"/>
      <c r="GF93" s="146"/>
      <c r="GG93" s="146"/>
      <c r="GH93" s="146"/>
      <c r="GI93" s="146"/>
      <c r="GJ93" s="146"/>
      <c r="GK93" s="146"/>
      <c r="GL93" s="146"/>
      <c r="GM93" s="146"/>
      <c r="GN93" s="146"/>
      <c r="GO93" s="146"/>
      <c r="GP93" s="146"/>
      <c r="GQ93" s="146"/>
      <c r="GR93" s="146"/>
      <c r="GS93" s="146"/>
      <c r="GT93" s="146"/>
      <c r="GU93" s="146"/>
      <c r="GV93" s="146"/>
      <c r="GW93" s="146"/>
      <c r="GX93" s="146"/>
      <c r="GY93" s="146"/>
      <c r="GZ93" s="146"/>
      <c r="HA93" s="146"/>
      <c r="HB93" s="146"/>
      <c r="HC93" s="146"/>
      <c r="HD93" s="146"/>
      <c r="HE93" s="146"/>
      <c r="HF93" s="146"/>
      <c r="HG93" s="146"/>
      <c r="HH93" s="146"/>
      <c r="HI93" s="146"/>
      <c r="HJ93" s="146"/>
      <c r="HK93" s="146"/>
      <c r="HL93" s="146"/>
      <c r="HM93" s="146"/>
      <c r="HN93" s="146"/>
      <c r="HO93" s="146"/>
      <c r="HP93" s="146"/>
      <c r="HQ93" s="146"/>
      <c r="HR93" s="146"/>
      <c r="HS93" s="146"/>
      <c r="HT93" s="146"/>
      <c r="HU93" s="146"/>
      <c r="HV93" s="146"/>
      <c r="HW93" s="146"/>
      <c r="HX93" s="146"/>
      <c r="HY93" s="146"/>
      <c r="HZ93" s="146"/>
      <c r="IA93" s="146"/>
      <c r="IB93" s="146"/>
      <c r="IC93" s="146"/>
      <c r="ID93" s="146"/>
      <c r="IE93" s="146"/>
      <c r="IF93" s="146"/>
      <c r="IG93" s="146"/>
      <c r="IH93" s="146"/>
      <c r="II93" s="146"/>
      <c r="IJ93" s="146"/>
      <c r="IK93" s="146"/>
      <c r="IL93" s="146"/>
      <c r="IM93" s="146"/>
      <c r="IN93" s="146"/>
      <c r="IO93" s="146"/>
      <c r="IP93" s="146"/>
      <c r="IQ93" s="146"/>
      <c r="IR93" s="146"/>
      <c r="IS93" s="146"/>
    </row>
    <row r="94" s="145" customFormat="true" ht="12.75" hidden="true" customHeight="false" outlineLevel="0" collapsed="false">
      <c r="A94" s="147"/>
      <c r="B94" s="147"/>
      <c r="C94" s="141"/>
      <c r="D94" s="142" t="n">
        <f aca="false">C94*(1-$G$12)</f>
        <v>0</v>
      </c>
      <c r="E94" s="143" t="n">
        <f aca="false">C94*$G$12</f>
        <v>0</v>
      </c>
      <c r="F94" s="144" t="n">
        <f aca="false">IF(AND(B94&lt;&gt;"",B94&lt;40179),E94*$G$5,0)</f>
        <v>0</v>
      </c>
      <c r="G94" s="144" t="n">
        <f aca="false">E94-F94</f>
        <v>0</v>
      </c>
      <c r="H94" s="133" t="str">
        <f aca="false">IF(A94&gt;40906,"Entrada não alcançada pelo PPE-II","")</f>
        <v/>
      </c>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c r="CJ94" s="146"/>
      <c r="CK94" s="146"/>
      <c r="CL94" s="146"/>
      <c r="CM94" s="146"/>
      <c r="CN94" s="146"/>
      <c r="CO94" s="146"/>
      <c r="CP94" s="146"/>
      <c r="CQ94" s="146"/>
      <c r="CR94" s="146"/>
      <c r="CS94" s="146"/>
      <c r="CT94" s="146"/>
      <c r="CU94" s="146"/>
      <c r="CV94" s="146"/>
      <c r="CW94" s="146"/>
      <c r="CX94" s="146"/>
      <c r="CY94" s="146"/>
      <c r="CZ94" s="146"/>
      <c r="DA94" s="146"/>
      <c r="DB94" s="146"/>
      <c r="DC94" s="146"/>
      <c r="DD94" s="146"/>
      <c r="DE94" s="146"/>
      <c r="DF94" s="146"/>
      <c r="DG94" s="146"/>
      <c r="DH94" s="146"/>
      <c r="DI94" s="146"/>
      <c r="DJ94" s="146"/>
      <c r="DK94" s="146"/>
      <c r="DL94" s="146"/>
      <c r="DM94" s="146"/>
      <c r="DN94" s="146"/>
      <c r="DO94" s="146"/>
      <c r="DP94" s="146"/>
      <c r="DQ94" s="146"/>
      <c r="DR94" s="146"/>
      <c r="DS94" s="146"/>
      <c r="DT94" s="146"/>
      <c r="DU94" s="146"/>
      <c r="DV94" s="146"/>
      <c r="DW94" s="146"/>
      <c r="DX94" s="146"/>
      <c r="DY94" s="146"/>
      <c r="DZ94" s="146"/>
      <c r="EA94" s="146"/>
      <c r="EB94" s="146"/>
      <c r="EC94" s="146"/>
      <c r="ED94" s="146"/>
      <c r="EE94" s="146"/>
      <c r="EF94" s="146"/>
      <c r="EG94" s="146"/>
      <c r="EH94" s="146"/>
      <c r="EI94" s="146"/>
      <c r="EJ94" s="146"/>
      <c r="EK94" s="146"/>
      <c r="EL94" s="146"/>
      <c r="EM94" s="146"/>
      <c r="EN94" s="146"/>
      <c r="EO94" s="146"/>
      <c r="EP94" s="146"/>
      <c r="EQ94" s="146"/>
      <c r="ER94" s="146"/>
      <c r="ES94" s="146"/>
      <c r="ET94" s="146"/>
      <c r="EU94" s="146"/>
      <c r="EV94" s="146"/>
      <c r="EW94" s="146"/>
      <c r="EX94" s="146"/>
      <c r="EY94" s="146"/>
      <c r="EZ94" s="146"/>
      <c r="FA94" s="146"/>
      <c r="FB94" s="146"/>
      <c r="FC94" s="146"/>
      <c r="FD94" s="146"/>
      <c r="FE94" s="146"/>
      <c r="FF94" s="146"/>
      <c r="FG94" s="146"/>
      <c r="FH94" s="146"/>
      <c r="FI94" s="146"/>
      <c r="FJ94" s="146"/>
      <c r="FK94" s="146"/>
      <c r="FL94" s="146"/>
      <c r="FM94" s="146"/>
      <c r="FN94" s="146"/>
      <c r="FO94" s="146"/>
      <c r="FP94" s="146"/>
      <c r="FQ94" s="146"/>
      <c r="FR94" s="146"/>
      <c r="FS94" s="146"/>
      <c r="FT94" s="146"/>
      <c r="FU94" s="146"/>
      <c r="FV94" s="146"/>
      <c r="FW94" s="146"/>
      <c r="FX94" s="146"/>
      <c r="FY94" s="146"/>
      <c r="FZ94" s="146"/>
      <c r="GA94" s="146"/>
      <c r="GB94" s="146"/>
      <c r="GC94" s="146"/>
      <c r="GD94" s="146"/>
      <c r="GE94" s="146"/>
      <c r="GF94" s="146"/>
      <c r="GG94" s="146"/>
      <c r="GH94" s="146"/>
      <c r="GI94" s="146"/>
      <c r="GJ94" s="146"/>
      <c r="GK94" s="146"/>
      <c r="GL94" s="146"/>
      <c r="GM94" s="146"/>
      <c r="GN94" s="146"/>
      <c r="GO94" s="146"/>
      <c r="GP94" s="146"/>
      <c r="GQ94" s="146"/>
      <c r="GR94" s="146"/>
      <c r="GS94" s="146"/>
      <c r="GT94" s="146"/>
      <c r="GU94" s="146"/>
      <c r="GV94" s="146"/>
      <c r="GW94" s="146"/>
      <c r="GX94" s="146"/>
      <c r="GY94" s="146"/>
      <c r="GZ94" s="146"/>
      <c r="HA94" s="146"/>
      <c r="HB94" s="146"/>
      <c r="HC94" s="146"/>
      <c r="HD94" s="146"/>
      <c r="HE94" s="146"/>
      <c r="HF94" s="146"/>
      <c r="HG94" s="146"/>
      <c r="HH94" s="146"/>
      <c r="HI94" s="146"/>
      <c r="HJ94" s="146"/>
      <c r="HK94" s="146"/>
      <c r="HL94" s="146"/>
      <c r="HM94" s="146"/>
      <c r="HN94" s="146"/>
      <c r="HO94" s="146"/>
      <c r="HP94" s="146"/>
      <c r="HQ94" s="146"/>
      <c r="HR94" s="146"/>
      <c r="HS94" s="146"/>
      <c r="HT94" s="146"/>
      <c r="HU94" s="146"/>
      <c r="HV94" s="146"/>
      <c r="HW94" s="146"/>
      <c r="HX94" s="146"/>
      <c r="HY94" s="146"/>
      <c r="HZ94" s="146"/>
      <c r="IA94" s="146"/>
      <c r="IB94" s="146"/>
      <c r="IC94" s="146"/>
      <c r="ID94" s="146"/>
      <c r="IE94" s="146"/>
      <c r="IF94" s="146"/>
      <c r="IG94" s="146"/>
      <c r="IH94" s="146"/>
      <c r="II94" s="146"/>
      <c r="IJ94" s="146"/>
      <c r="IK94" s="146"/>
      <c r="IL94" s="146"/>
      <c r="IM94" s="146"/>
      <c r="IN94" s="146"/>
      <c r="IO94" s="146"/>
      <c r="IP94" s="146"/>
      <c r="IQ94" s="146"/>
      <c r="IR94" s="146"/>
      <c r="IS94" s="146"/>
    </row>
    <row r="95" s="145" customFormat="true" ht="12.75" hidden="true" customHeight="false" outlineLevel="0" collapsed="false">
      <c r="A95" s="147"/>
      <c r="B95" s="147"/>
      <c r="C95" s="141"/>
      <c r="D95" s="142" t="n">
        <f aca="false">C95*(1-$G$12)</f>
        <v>0</v>
      </c>
      <c r="E95" s="143" t="n">
        <f aca="false">C95*$G$12</f>
        <v>0</v>
      </c>
      <c r="F95" s="144" t="n">
        <f aca="false">IF(AND(B95&lt;&gt;"",B95&lt;40179),E95*$G$5,0)</f>
        <v>0</v>
      </c>
      <c r="G95" s="144" t="n">
        <f aca="false">E95-F95</f>
        <v>0</v>
      </c>
      <c r="H95" s="133" t="str">
        <f aca="false">IF(A95&gt;40906,"Entrada não alcançada pelo PPE-II","")</f>
        <v/>
      </c>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c r="CJ95" s="146"/>
      <c r="CK95" s="146"/>
      <c r="CL95" s="146"/>
      <c r="CM95" s="146"/>
      <c r="CN95" s="146"/>
      <c r="CO95" s="146"/>
      <c r="CP95" s="146"/>
      <c r="CQ95" s="146"/>
      <c r="CR95" s="146"/>
      <c r="CS95" s="146"/>
      <c r="CT95" s="146"/>
      <c r="CU95" s="146"/>
      <c r="CV95" s="146"/>
      <c r="CW95" s="146"/>
      <c r="CX95" s="146"/>
      <c r="CY95" s="146"/>
      <c r="CZ95" s="146"/>
      <c r="DA95" s="146"/>
      <c r="DB95" s="146"/>
      <c r="DC95" s="146"/>
      <c r="DD95" s="146"/>
      <c r="DE95" s="146"/>
      <c r="DF95" s="146"/>
      <c r="DG95" s="146"/>
      <c r="DH95" s="146"/>
      <c r="DI95" s="146"/>
      <c r="DJ95" s="146"/>
      <c r="DK95" s="146"/>
      <c r="DL95" s="146"/>
      <c r="DM95" s="146"/>
      <c r="DN95" s="146"/>
      <c r="DO95" s="146"/>
      <c r="DP95" s="146"/>
      <c r="DQ95" s="146"/>
      <c r="DR95" s="146"/>
      <c r="DS95" s="146"/>
      <c r="DT95" s="146"/>
      <c r="DU95" s="146"/>
      <c r="DV95" s="146"/>
      <c r="DW95" s="146"/>
      <c r="DX95" s="146"/>
      <c r="DY95" s="146"/>
      <c r="DZ95" s="146"/>
      <c r="EA95" s="146"/>
      <c r="EB95" s="146"/>
      <c r="EC95" s="146"/>
      <c r="ED95" s="146"/>
      <c r="EE95" s="146"/>
      <c r="EF95" s="146"/>
      <c r="EG95" s="146"/>
      <c r="EH95" s="146"/>
      <c r="EI95" s="146"/>
      <c r="EJ95" s="146"/>
      <c r="EK95" s="146"/>
      <c r="EL95" s="146"/>
      <c r="EM95" s="146"/>
      <c r="EN95" s="146"/>
      <c r="EO95" s="146"/>
      <c r="EP95" s="146"/>
      <c r="EQ95" s="146"/>
      <c r="ER95" s="146"/>
      <c r="ES95" s="146"/>
      <c r="ET95" s="146"/>
      <c r="EU95" s="146"/>
      <c r="EV95" s="146"/>
      <c r="EW95" s="146"/>
      <c r="EX95" s="146"/>
      <c r="EY95" s="146"/>
      <c r="EZ95" s="146"/>
      <c r="FA95" s="146"/>
      <c r="FB95" s="146"/>
      <c r="FC95" s="146"/>
      <c r="FD95" s="146"/>
      <c r="FE95" s="146"/>
      <c r="FF95" s="146"/>
      <c r="FG95" s="146"/>
      <c r="FH95" s="146"/>
      <c r="FI95" s="146"/>
      <c r="FJ95" s="146"/>
      <c r="FK95" s="146"/>
      <c r="FL95" s="146"/>
      <c r="FM95" s="146"/>
      <c r="FN95" s="146"/>
      <c r="FO95" s="146"/>
      <c r="FP95" s="146"/>
      <c r="FQ95" s="146"/>
      <c r="FR95" s="146"/>
      <c r="FS95" s="146"/>
      <c r="FT95" s="146"/>
      <c r="FU95" s="146"/>
      <c r="FV95" s="146"/>
      <c r="FW95" s="146"/>
      <c r="FX95" s="146"/>
      <c r="FY95" s="146"/>
      <c r="FZ95" s="146"/>
      <c r="GA95" s="146"/>
      <c r="GB95" s="146"/>
      <c r="GC95" s="146"/>
      <c r="GD95" s="146"/>
      <c r="GE95" s="146"/>
      <c r="GF95" s="146"/>
      <c r="GG95" s="146"/>
      <c r="GH95" s="146"/>
      <c r="GI95" s="146"/>
      <c r="GJ95" s="146"/>
      <c r="GK95" s="146"/>
      <c r="GL95" s="146"/>
      <c r="GM95" s="146"/>
      <c r="GN95" s="146"/>
      <c r="GO95" s="146"/>
      <c r="GP95" s="146"/>
      <c r="GQ95" s="146"/>
      <c r="GR95" s="146"/>
      <c r="GS95" s="146"/>
      <c r="GT95" s="146"/>
      <c r="GU95" s="146"/>
      <c r="GV95" s="146"/>
      <c r="GW95" s="146"/>
      <c r="GX95" s="146"/>
      <c r="GY95" s="146"/>
      <c r="GZ95" s="146"/>
      <c r="HA95" s="146"/>
      <c r="HB95" s="146"/>
      <c r="HC95" s="146"/>
      <c r="HD95" s="146"/>
      <c r="HE95" s="146"/>
      <c r="HF95" s="146"/>
      <c r="HG95" s="146"/>
      <c r="HH95" s="146"/>
      <c r="HI95" s="146"/>
      <c r="HJ95" s="146"/>
      <c r="HK95" s="146"/>
      <c r="HL95" s="146"/>
      <c r="HM95" s="146"/>
      <c r="HN95" s="146"/>
      <c r="HO95" s="146"/>
      <c r="HP95" s="146"/>
      <c r="HQ95" s="146"/>
      <c r="HR95" s="146"/>
      <c r="HS95" s="146"/>
      <c r="HT95" s="146"/>
      <c r="HU95" s="146"/>
      <c r="HV95" s="146"/>
      <c r="HW95" s="146"/>
      <c r="HX95" s="146"/>
      <c r="HY95" s="146"/>
      <c r="HZ95" s="146"/>
      <c r="IA95" s="146"/>
      <c r="IB95" s="146"/>
      <c r="IC95" s="146"/>
      <c r="ID95" s="146"/>
      <c r="IE95" s="146"/>
      <c r="IF95" s="146"/>
      <c r="IG95" s="146"/>
      <c r="IH95" s="146"/>
      <c r="II95" s="146"/>
      <c r="IJ95" s="146"/>
      <c r="IK95" s="146"/>
      <c r="IL95" s="146"/>
      <c r="IM95" s="146"/>
      <c r="IN95" s="146"/>
      <c r="IO95" s="146"/>
      <c r="IP95" s="146"/>
      <c r="IQ95" s="146"/>
      <c r="IR95" s="146"/>
      <c r="IS95" s="146"/>
    </row>
    <row r="96" s="145" customFormat="true" ht="12.75" hidden="true" customHeight="false" outlineLevel="0" collapsed="false">
      <c r="A96" s="147"/>
      <c r="B96" s="147"/>
      <c r="C96" s="141"/>
      <c r="D96" s="142" t="n">
        <f aca="false">C96*(1-$G$12)</f>
        <v>0</v>
      </c>
      <c r="E96" s="143" t="n">
        <f aca="false">C96*$G$12</f>
        <v>0</v>
      </c>
      <c r="F96" s="144" t="n">
        <f aca="false">IF(AND(B96&lt;&gt;"",B96&lt;40179),E96*$G$5,0)</f>
        <v>0</v>
      </c>
      <c r="G96" s="144" t="n">
        <f aca="false">E96-F96</f>
        <v>0</v>
      </c>
      <c r="H96" s="133" t="str">
        <f aca="false">IF(A96&gt;40906,"Entrada não alcançada pelo PPE-II","")</f>
        <v/>
      </c>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c r="CJ96" s="146"/>
      <c r="CK96" s="146"/>
      <c r="CL96" s="146"/>
      <c r="CM96" s="146"/>
      <c r="CN96" s="146"/>
      <c r="CO96" s="146"/>
      <c r="CP96" s="146"/>
      <c r="CQ96" s="146"/>
      <c r="CR96" s="146"/>
      <c r="CS96" s="146"/>
      <c r="CT96" s="146"/>
      <c r="CU96" s="146"/>
      <c r="CV96" s="146"/>
      <c r="CW96" s="146"/>
      <c r="CX96" s="146"/>
      <c r="CY96" s="146"/>
      <c r="CZ96" s="146"/>
      <c r="DA96" s="146"/>
      <c r="DB96" s="146"/>
      <c r="DC96" s="146"/>
      <c r="DD96" s="146"/>
      <c r="DE96" s="146"/>
      <c r="DF96" s="146"/>
      <c r="DG96" s="146"/>
      <c r="DH96" s="146"/>
      <c r="DI96" s="146"/>
      <c r="DJ96" s="146"/>
      <c r="DK96" s="146"/>
      <c r="DL96" s="146"/>
      <c r="DM96" s="146"/>
      <c r="DN96" s="146"/>
      <c r="DO96" s="146"/>
      <c r="DP96" s="146"/>
      <c r="DQ96" s="146"/>
      <c r="DR96" s="146"/>
      <c r="DS96" s="146"/>
      <c r="DT96" s="146"/>
      <c r="DU96" s="146"/>
      <c r="DV96" s="146"/>
      <c r="DW96" s="146"/>
      <c r="DX96" s="146"/>
      <c r="DY96" s="146"/>
      <c r="DZ96" s="146"/>
      <c r="EA96" s="146"/>
      <c r="EB96" s="146"/>
      <c r="EC96" s="146"/>
      <c r="ED96" s="146"/>
      <c r="EE96" s="146"/>
      <c r="EF96" s="146"/>
      <c r="EG96" s="146"/>
      <c r="EH96" s="146"/>
      <c r="EI96" s="146"/>
      <c r="EJ96" s="146"/>
      <c r="EK96" s="146"/>
      <c r="EL96" s="146"/>
      <c r="EM96" s="146"/>
      <c r="EN96" s="146"/>
      <c r="EO96" s="146"/>
      <c r="EP96" s="146"/>
      <c r="EQ96" s="146"/>
      <c r="ER96" s="146"/>
      <c r="ES96" s="146"/>
      <c r="ET96" s="146"/>
      <c r="EU96" s="146"/>
      <c r="EV96" s="146"/>
      <c r="EW96" s="146"/>
      <c r="EX96" s="146"/>
      <c r="EY96" s="146"/>
      <c r="EZ96" s="146"/>
      <c r="FA96" s="146"/>
      <c r="FB96" s="146"/>
      <c r="FC96" s="146"/>
      <c r="FD96" s="146"/>
      <c r="FE96" s="146"/>
      <c r="FF96" s="146"/>
      <c r="FG96" s="146"/>
      <c r="FH96" s="146"/>
      <c r="FI96" s="146"/>
      <c r="FJ96" s="146"/>
      <c r="FK96" s="146"/>
      <c r="FL96" s="146"/>
      <c r="FM96" s="146"/>
      <c r="FN96" s="146"/>
      <c r="FO96" s="146"/>
      <c r="FP96" s="146"/>
      <c r="FQ96" s="146"/>
      <c r="FR96" s="146"/>
      <c r="FS96" s="146"/>
      <c r="FT96" s="146"/>
      <c r="FU96" s="146"/>
      <c r="FV96" s="146"/>
      <c r="FW96" s="146"/>
      <c r="FX96" s="146"/>
      <c r="FY96" s="146"/>
      <c r="FZ96" s="146"/>
      <c r="GA96" s="146"/>
      <c r="GB96" s="146"/>
      <c r="GC96" s="146"/>
      <c r="GD96" s="146"/>
      <c r="GE96" s="146"/>
      <c r="GF96" s="146"/>
      <c r="GG96" s="146"/>
      <c r="GH96" s="146"/>
      <c r="GI96" s="146"/>
      <c r="GJ96" s="146"/>
      <c r="GK96" s="146"/>
      <c r="GL96" s="146"/>
      <c r="GM96" s="146"/>
      <c r="GN96" s="146"/>
      <c r="GO96" s="146"/>
      <c r="GP96" s="146"/>
      <c r="GQ96" s="146"/>
      <c r="GR96" s="146"/>
      <c r="GS96" s="146"/>
      <c r="GT96" s="146"/>
      <c r="GU96" s="146"/>
      <c r="GV96" s="146"/>
      <c r="GW96" s="146"/>
      <c r="GX96" s="146"/>
      <c r="GY96" s="146"/>
      <c r="GZ96" s="146"/>
      <c r="HA96" s="146"/>
      <c r="HB96" s="146"/>
      <c r="HC96" s="146"/>
      <c r="HD96" s="146"/>
      <c r="HE96" s="146"/>
      <c r="HF96" s="146"/>
      <c r="HG96" s="146"/>
      <c r="HH96" s="146"/>
      <c r="HI96" s="146"/>
      <c r="HJ96" s="146"/>
      <c r="HK96" s="146"/>
      <c r="HL96" s="146"/>
      <c r="HM96" s="146"/>
      <c r="HN96" s="146"/>
      <c r="HO96" s="146"/>
      <c r="HP96" s="146"/>
      <c r="HQ96" s="146"/>
      <c r="HR96" s="146"/>
      <c r="HS96" s="146"/>
      <c r="HT96" s="146"/>
      <c r="HU96" s="146"/>
      <c r="HV96" s="146"/>
      <c r="HW96" s="146"/>
      <c r="HX96" s="146"/>
      <c r="HY96" s="146"/>
      <c r="HZ96" s="146"/>
      <c r="IA96" s="146"/>
      <c r="IB96" s="146"/>
      <c r="IC96" s="146"/>
      <c r="ID96" s="146"/>
      <c r="IE96" s="146"/>
      <c r="IF96" s="146"/>
      <c r="IG96" s="146"/>
      <c r="IH96" s="146"/>
      <c r="II96" s="146"/>
      <c r="IJ96" s="146"/>
      <c r="IK96" s="146"/>
      <c r="IL96" s="146"/>
      <c r="IM96" s="146"/>
      <c r="IN96" s="146"/>
      <c r="IO96" s="146"/>
      <c r="IP96" s="146"/>
      <c r="IQ96" s="146"/>
      <c r="IR96" s="146"/>
      <c r="IS96" s="146"/>
    </row>
    <row r="97" s="145" customFormat="true" ht="12.75" hidden="true" customHeight="false" outlineLevel="0" collapsed="false">
      <c r="A97" s="147"/>
      <c r="B97" s="147"/>
      <c r="C97" s="141"/>
      <c r="D97" s="142" t="n">
        <f aca="false">C97*(1-$G$12)</f>
        <v>0</v>
      </c>
      <c r="E97" s="143" t="n">
        <f aca="false">C97*$G$12</f>
        <v>0</v>
      </c>
      <c r="F97" s="144" t="n">
        <f aca="false">IF(AND(B97&lt;&gt;"",B97&lt;40179),E97*$G$5,0)</f>
        <v>0</v>
      </c>
      <c r="G97" s="144" t="n">
        <f aca="false">E97-F97</f>
        <v>0</v>
      </c>
      <c r="H97" s="133" t="str">
        <f aca="false">IF(A97&gt;40906,"Entrada não alcançada pelo PPE-II","")</f>
        <v/>
      </c>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c r="CJ97" s="146"/>
      <c r="CK97" s="146"/>
      <c r="CL97" s="146"/>
      <c r="CM97" s="146"/>
      <c r="CN97" s="146"/>
      <c r="CO97" s="146"/>
      <c r="CP97" s="146"/>
      <c r="CQ97" s="146"/>
      <c r="CR97" s="146"/>
      <c r="CS97" s="146"/>
      <c r="CT97" s="146"/>
      <c r="CU97" s="146"/>
      <c r="CV97" s="146"/>
      <c r="CW97" s="146"/>
      <c r="CX97" s="146"/>
      <c r="CY97" s="146"/>
      <c r="CZ97" s="146"/>
      <c r="DA97" s="146"/>
      <c r="DB97" s="146"/>
      <c r="DC97" s="146"/>
      <c r="DD97" s="146"/>
      <c r="DE97" s="146"/>
      <c r="DF97" s="146"/>
      <c r="DG97" s="146"/>
      <c r="DH97" s="146"/>
      <c r="DI97" s="146"/>
      <c r="DJ97" s="146"/>
      <c r="DK97" s="146"/>
      <c r="DL97" s="146"/>
      <c r="DM97" s="146"/>
      <c r="DN97" s="146"/>
      <c r="DO97" s="146"/>
      <c r="DP97" s="146"/>
      <c r="DQ97" s="146"/>
      <c r="DR97" s="146"/>
      <c r="DS97" s="146"/>
      <c r="DT97" s="146"/>
      <c r="DU97" s="146"/>
      <c r="DV97" s="146"/>
      <c r="DW97" s="146"/>
      <c r="DX97" s="146"/>
      <c r="DY97" s="146"/>
      <c r="DZ97" s="146"/>
      <c r="EA97" s="146"/>
      <c r="EB97" s="146"/>
      <c r="EC97" s="146"/>
      <c r="ED97" s="146"/>
      <c r="EE97" s="146"/>
      <c r="EF97" s="146"/>
      <c r="EG97" s="146"/>
      <c r="EH97" s="146"/>
      <c r="EI97" s="146"/>
      <c r="EJ97" s="146"/>
      <c r="EK97" s="146"/>
      <c r="EL97" s="146"/>
      <c r="EM97" s="146"/>
      <c r="EN97" s="146"/>
      <c r="EO97" s="146"/>
      <c r="EP97" s="146"/>
      <c r="EQ97" s="146"/>
      <c r="ER97" s="146"/>
      <c r="ES97" s="146"/>
      <c r="ET97" s="146"/>
      <c r="EU97" s="146"/>
      <c r="EV97" s="146"/>
      <c r="EW97" s="146"/>
      <c r="EX97" s="146"/>
      <c r="EY97" s="146"/>
      <c r="EZ97" s="146"/>
      <c r="FA97" s="146"/>
      <c r="FB97" s="146"/>
      <c r="FC97" s="146"/>
      <c r="FD97" s="146"/>
      <c r="FE97" s="146"/>
      <c r="FF97" s="146"/>
      <c r="FG97" s="146"/>
      <c r="FH97" s="146"/>
      <c r="FI97" s="146"/>
      <c r="FJ97" s="146"/>
      <c r="FK97" s="146"/>
      <c r="FL97" s="146"/>
      <c r="FM97" s="146"/>
      <c r="FN97" s="146"/>
      <c r="FO97" s="146"/>
      <c r="FP97" s="146"/>
      <c r="FQ97" s="146"/>
      <c r="FR97" s="146"/>
      <c r="FS97" s="146"/>
      <c r="FT97" s="146"/>
      <c r="FU97" s="146"/>
      <c r="FV97" s="146"/>
      <c r="FW97" s="146"/>
      <c r="FX97" s="146"/>
      <c r="FY97" s="146"/>
      <c r="FZ97" s="146"/>
      <c r="GA97" s="146"/>
      <c r="GB97" s="146"/>
      <c r="GC97" s="146"/>
      <c r="GD97" s="146"/>
      <c r="GE97" s="146"/>
      <c r="GF97" s="146"/>
      <c r="GG97" s="146"/>
      <c r="GH97" s="146"/>
      <c r="GI97" s="146"/>
      <c r="GJ97" s="146"/>
      <c r="GK97" s="146"/>
      <c r="GL97" s="146"/>
      <c r="GM97" s="146"/>
      <c r="GN97" s="146"/>
      <c r="GO97" s="146"/>
      <c r="GP97" s="146"/>
      <c r="GQ97" s="146"/>
      <c r="GR97" s="146"/>
      <c r="GS97" s="146"/>
      <c r="GT97" s="146"/>
      <c r="GU97" s="146"/>
      <c r="GV97" s="146"/>
      <c r="GW97" s="146"/>
      <c r="GX97" s="146"/>
      <c r="GY97" s="146"/>
      <c r="GZ97" s="146"/>
      <c r="HA97" s="146"/>
      <c r="HB97" s="146"/>
      <c r="HC97" s="146"/>
      <c r="HD97" s="146"/>
      <c r="HE97" s="146"/>
      <c r="HF97" s="146"/>
      <c r="HG97" s="146"/>
      <c r="HH97" s="146"/>
      <c r="HI97" s="146"/>
      <c r="HJ97" s="146"/>
      <c r="HK97" s="146"/>
      <c r="HL97" s="146"/>
      <c r="HM97" s="146"/>
      <c r="HN97" s="146"/>
      <c r="HO97" s="146"/>
      <c r="HP97" s="146"/>
      <c r="HQ97" s="146"/>
      <c r="HR97" s="146"/>
      <c r="HS97" s="146"/>
      <c r="HT97" s="146"/>
      <c r="HU97" s="146"/>
      <c r="HV97" s="146"/>
      <c r="HW97" s="146"/>
      <c r="HX97" s="146"/>
      <c r="HY97" s="146"/>
      <c r="HZ97" s="146"/>
      <c r="IA97" s="146"/>
      <c r="IB97" s="146"/>
      <c r="IC97" s="146"/>
      <c r="ID97" s="146"/>
      <c r="IE97" s="146"/>
      <c r="IF97" s="146"/>
      <c r="IG97" s="146"/>
      <c r="IH97" s="146"/>
      <c r="II97" s="146"/>
      <c r="IJ97" s="146"/>
      <c r="IK97" s="146"/>
      <c r="IL97" s="146"/>
      <c r="IM97" s="146"/>
      <c r="IN97" s="146"/>
      <c r="IO97" s="146"/>
      <c r="IP97" s="146"/>
      <c r="IQ97" s="146"/>
      <c r="IR97" s="146"/>
      <c r="IS97" s="146"/>
    </row>
    <row r="98" s="145" customFormat="true" ht="12.75" hidden="true" customHeight="false" outlineLevel="0" collapsed="false">
      <c r="A98" s="147"/>
      <c r="B98" s="147"/>
      <c r="C98" s="141"/>
      <c r="D98" s="142" t="n">
        <f aca="false">C98*(1-$G$12)</f>
        <v>0</v>
      </c>
      <c r="E98" s="143" t="n">
        <f aca="false">C98*$G$12</f>
        <v>0</v>
      </c>
      <c r="F98" s="144" t="n">
        <f aca="false">IF(AND(B98&lt;&gt;"",B98&lt;40179),E98*$G$5,0)</f>
        <v>0</v>
      </c>
      <c r="G98" s="144" t="n">
        <f aca="false">E98-F98</f>
        <v>0</v>
      </c>
      <c r="H98" s="133" t="str">
        <f aca="false">IF(A98&gt;40906,"Entrada não alcançada pelo PPE-II","")</f>
        <v/>
      </c>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c r="CJ98" s="146"/>
      <c r="CK98" s="146"/>
      <c r="CL98" s="146"/>
      <c r="CM98" s="146"/>
      <c r="CN98" s="146"/>
      <c r="CO98" s="146"/>
      <c r="CP98" s="146"/>
      <c r="CQ98" s="146"/>
      <c r="CR98" s="146"/>
      <c r="CS98" s="146"/>
      <c r="CT98" s="146"/>
      <c r="CU98" s="146"/>
      <c r="CV98" s="146"/>
      <c r="CW98" s="146"/>
      <c r="CX98" s="146"/>
      <c r="CY98" s="146"/>
      <c r="CZ98" s="146"/>
      <c r="DA98" s="146"/>
      <c r="DB98" s="146"/>
      <c r="DC98" s="146"/>
      <c r="DD98" s="146"/>
      <c r="DE98" s="146"/>
      <c r="DF98" s="146"/>
      <c r="DG98" s="146"/>
      <c r="DH98" s="146"/>
      <c r="DI98" s="146"/>
      <c r="DJ98" s="146"/>
      <c r="DK98" s="146"/>
      <c r="DL98" s="146"/>
      <c r="DM98" s="146"/>
      <c r="DN98" s="146"/>
      <c r="DO98" s="146"/>
      <c r="DP98" s="146"/>
      <c r="DQ98" s="146"/>
      <c r="DR98" s="146"/>
      <c r="DS98" s="146"/>
      <c r="DT98" s="146"/>
      <c r="DU98" s="146"/>
      <c r="DV98" s="146"/>
      <c r="DW98" s="146"/>
      <c r="DX98" s="146"/>
      <c r="DY98" s="146"/>
      <c r="DZ98" s="146"/>
      <c r="EA98" s="146"/>
      <c r="EB98" s="146"/>
      <c r="EC98" s="146"/>
      <c r="ED98" s="146"/>
      <c r="EE98" s="146"/>
      <c r="EF98" s="146"/>
      <c r="EG98" s="146"/>
      <c r="EH98" s="146"/>
      <c r="EI98" s="146"/>
      <c r="EJ98" s="146"/>
      <c r="EK98" s="146"/>
      <c r="EL98" s="146"/>
      <c r="EM98" s="146"/>
      <c r="EN98" s="146"/>
      <c r="EO98" s="146"/>
      <c r="EP98" s="146"/>
      <c r="EQ98" s="146"/>
      <c r="ER98" s="146"/>
      <c r="ES98" s="146"/>
      <c r="ET98" s="146"/>
      <c r="EU98" s="146"/>
      <c r="EV98" s="146"/>
      <c r="EW98" s="146"/>
      <c r="EX98" s="146"/>
      <c r="EY98" s="146"/>
      <c r="EZ98" s="146"/>
      <c r="FA98" s="146"/>
      <c r="FB98" s="146"/>
      <c r="FC98" s="146"/>
      <c r="FD98" s="146"/>
      <c r="FE98" s="146"/>
      <c r="FF98" s="146"/>
      <c r="FG98" s="146"/>
      <c r="FH98" s="146"/>
      <c r="FI98" s="146"/>
      <c r="FJ98" s="146"/>
      <c r="FK98" s="146"/>
      <c r="FL98" s="146"/>
      <c r="FM98" s="146"/>
      <c r="FN98" s="146"/>
      <c r="FO98" s="146"/>
      <c r="FP98" s="146"/>
      <c r="FQ98" s="146"/>
      <c r="FR98" s="146"/>
      <c r="FS98" s="146"/>
      <c r="FT98" s="146"/>
      <c r="FU98" s="146"/>
      <c r="FV98" s="146"/>
      <c r="FW98" s="146"/>
      <c r="FX98" s="146"/>
      <c r="FY98" s="146"/>
      <c r="FZ98" s="146"/>
      <c r="GA98" s="146"/>
      <c r="GB98" s="146"/>
      <c r="GC98" s="146"/>
      <c r="GD98" s="146"/>
      <c r="GE98" s="146"/>
      <c r="GF98" s="146"/>
      <c r="GG98" s="146"/>
      <c r="GH98" s="146"/>
      <c r="GI98" s="146"/>
      <c r="GJ98" s="146"/>
      <c r="GK98" s="146"/>
      <c r="GL98" s="146"/>
      <c r="GM98" s="146"/>
      <c r="GN98" s="146"/>
      <c r="GO98" s="146"/>
      <c r="GP98" s="146"/>
      <c r="GQ98" s="146"/>
      <c r="GR98" s="146"/>
      <c r="GS98" s="146"/>
      <c r="GT98" s="146"/>
      <c r="GU98" s="146"/>
      <c r="GV98" s="146"/>
      <c r="GW98" s="146"/>
      <c r="GX98" s="146"/>
      <c r="GY98" s="146"/>
      <c r="GZ98" s="146"/>
      <c r="HA98" s="146"/>
      <c r="HB98" s="146"/>
      <c r="HC98" s="146"/>
      <c r="HD98" s="146"/>
      <c r="HE98" s="146"/>
      <c r="HF98" s="146"/>
      <c r="HG98" s="146"/>
      <c r="HH98" s="146"/>
      <c r="HI98" s="146"/>
      <c r="HJ98" s="146"/>
      <c r="HK98" s="146"/>
      <c r="HL98" s="146"/>
      <c r="HM98" s="146"/>
      <c r="HN98" s="146"/>
      <c r="HO98" s="146"/>
      <c r="HP98" s="146"/>
      <c r="HQ98" s="146"/>
      <c r="HR98" s="146"/>
      <c r="HS98" s="146"/>
      <c r="HT98" s="146"/>
      <c r="HU98" s="146"/>
      <c r="HV98" s="146"/>
      <c r="HW98" s="146"/>
      <c r="HX98" s="146"/>
      <c r="HY98" s="146"/>
      <c r="HZ98" s="146"/>
      <c r="IA98" s="146"/>
      <c r="IB98" s="146"/>
      <c r="IC98" s="146"/>
      <c r="ID98" s="146"/>
      <c r="IE98" s="146"/>
      <c r="IF98" s="146"/>
      <c r="IG98" s="146"/>
      <c r="IH98" s="146"/>
      <c r="II98" s="146"/>
      <c r="IJ98" s="146"/>
      <c r="IK98" s="146"/>
      <c r="IL98" s="146"/>
      <c r="IM98" s="146"/>
      <c r="IN98" s="146"/>
      <c r="IO98" s="146"/>
      <c r="IP98" s="146"/>
      <c r="IQ98" s="146"/>
      <c r="IR98" s="146"/>
      <c r="IS98" s="146"/>
    </row>
    <row r="99" s="145" customFormat="true" ht="12.75" hidden="true" customHeight="false" outlineLevel="0" collapsed="false">
      <c r="A99" s="147"/>
      <c r="B99" s="147"/>
      <c r="C99" s="141"/>
      <c r="D99" s="142" t="n">
        <f aca="false">C99*(1-$G$12)</f>
        <v>0</v>
      </c>
      <c r="E99" s="143" t="n">
        <f aca="false">C99*$G$12</f>
        <v>0</v>
      </c>
      <c r="F99" s="144" t="n">
        <f aca="false">IF(AND(B99&lt;&gt;"",B99&lt;40179),E99*$G$5,0)</f>
        <v>0</v>
      </c>
      <c r="G99" s="144" t="n">
        <f aca="false">E99-F99</f>
        <v>0</v>
      </c>
      <c r="H99" s="133" t="str">
        <f aca="false">IF(A99&gt;40906,"Entrada não alcançada pelo PPE-II","")</f>
        <v/>
      </c>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c r="CJ99" s="146"/>
      <c r="CK99" s="146"/>
      <c r="CL99" s="146"/>
      <c r="CM99" s="146"/>
      <c r="CN99" s="146"/>
      <c r="CO99" s="146"/>
      <c r="CP99" s="146"/>
      <c r="CQ99" s="146"/>
      <c r="CR99" s="146"/>
      <c r="CS99" s="146"/>
      <c r="CT99" s="146"/>
      <c r="CU99" s="146"/>
      <c r="CV99" s="146"/>
      <c r="CW99" s="146"/>
      <c r="CX99" s="146"/>
      <c r="CY99" s="146"/>
      <c r="CZ99" s="146"/>
      <c r="DA99" s="146"/>
      <c r="DB99" s="146"/>
      <c r="DC99" s="146"/>
      <c r="DD99" s="146"/>
      <c r="DE99" s="146"/>
      <c r="DF99" s="146"/>
      <c r="DG99" s="146"/>
      <c r="DH99" s="146"/>
      <c r="DI99" s="146"/>
      <c r="DJ99" s="146"/>
      <c r="DK99" s="146"/>
      <c r="DL99" s="146"/>
      <c r="DM99" s="146"/>
      <c r="DN99" s="146"/>
      <c r="DO99" s="146"/>
      <c r="DP99" s="146"/>
      <c r="DQ99" s="146"/>
      <c r="DR99" s="146"/>
      <c r="DS99" s="146"/>
      <c r="DT99" s="146"/>
      <c r="DU99" s="146"/>
      <c r="DV99" s="146"/>
      <c r="DW99" s="146"/>
      <c r="DX99" s="146"/>
      <c r="DY99" s="146"/>
      <c r="DZ99" s="146"/>
      <c r="EA99" s="146"/>
      <c r="EB99" s="146"/>
      <c r="EC99" s="146"/>
      <c r="ED99" s="146"/>
      <c r="EE99" s="146"/>
      <c r="EF99" s="146"/>
      <c r="EG99" s="146"/>
      <c r="EH99" s="146"/>
      <c r="EI99" s="146"/>
      <c r="EJ99" s="146"/>
      <c r="EK99" s="146"/>
      <c r="EL99" s="146"/>
      <c r="EM99" s="146"/>
      <c r="EN99" s="146"/>
      <c r="EO99" s="146"/>
      <c r="EP99" s="146"/>
      <c r="EQ99" s="146"/>
      <c r="ER99" s="146"/>
      <c r="ES99" s="146"/>
      <c r="ET99" s="146"/>
      <c r="EU99" s="146"/>
      <c r="EV99" s="146"/>
      <c r="EW99" s="146"/>
      <c r="EX99" s="146"/>
      <c r="EY99" s="146"/>
      <c r="EZ99" s="146"/>
      <c r="FA99" s="146"/>
      <c r="FB99" s="146"/>
      <c r="FC99" s="146"/>
      <c r="FD99" s="146"/>
      <c r="FE99" s="146"/>
      <c r="FF99" s="146"/>
      <c r="FG99" s="146"/>
      <c r="FH99" s="146"/>
      <c r="FI99" s="146"/>
      <c r="FJ99" s="146"/>
      <c r="FK99" s="146"/>
      <c r="FL99" s="146"/>
      <c r="FM99" s="146"/>
      <c r="FN99" s="146"/>
      <c r="FO99" s="146"/>
      <c r="FP99" s="146"/>
      <c r="FQ99" s="146"/>
      <c r="FR99" s="146"/>
      <c r="FS99" s="146"/>
      <c r="FT99" s="146"/>
      <c r="FU99" s="146"/>
      <c r="FV99" s="146"/>
      <c r="FW99" s="146"/>
      <c r="FX99" s="146"/>
      <c r="FY99" s="146"/>
      <c r="FZ99" s="146"/>
      <c r="GA99" s="146"/>
      <c r="GB99" s="146"/>
      <c r="GC99" s="146"/>
      <c r="GD99" s="146"/>
      <c r="GE99" s="146"/>
      <c r="GF99" s="146"/>
      <c r="GG99" s="146"/>
      <c r="GH99" s="146"/>
      <c r="GI99" s="146"/>
      <c r="GJ99" s="146"/>
      <c r="GK99" s="146"/>
      <c r="GL99" s="146"/>
      <c r="GM99" s="146"/>
      <c r="GN99" s="146"/>
      <c r="GO99" s="146"/>
      <c r="GP99" s="146"/>
      <c r="GQ99" s="146"/>
      <c r="GR99" s="146"/>
      <c r="GS99" s="146"/>
      <c r="GT99" s="146"/>
      <c r="GU99" s="146"/>
      <c r="GV99" s="146"/>
      <c r="GW99" s="146"/>
      <c r="GX99" s="146"/>
      <c r="GY99" s="146"/>
      <c r="GZ99" s="146"/>
      <c r="HA99" s="146"/>
      <c r="HB99" s="146"/>
      <c r="HC99" s="146"/>
      <c r="HD99" s="146"/>
      <c r="HE99" s="146"/>
      <c r="HF99" s="146"/>
      <c r="HG99" s="146"/>
      <c r="HH99" s="146"/>
      <c r="HI99" s="146"/>
      <c r="HJ99" s="146"/>
      <c r="HK99" s="146"/>
      <c r="HL99" s="146"/>
      <c r="HM99" s="146"/>
      <c r="HN99" s="146"/>
      <c r="HO99" s="146"/>
      <c r="HP99" s="146"/>
      <c r="HQ99" s="146"/>
      <c r="HR99" s="146"/>
      <c r="HS99" s="146"/>
      <c r="HT99" s="146"/>
      <c r="HU99" s="146"/>
      <c r="HV99" s="146"/>
      <c r="HW99" s="146"/>
      <c r="HX99" s="146"/>
      <c r="HY99" s="146"/>
      <c r="HZ99" s="146"/>
      <c r="IA99" s="146"/>
      <c r="IB99" s="146"/>
      <c r="IC99" s="146"/>
      <c r="ID99" s="146"/>
      <c r="IE99" s="146"/>
      <c r="IF99" s="146"/>
      <c r="IG99" s="146"/>
      <c r="IH99" s="146"/>
      <c r="II99" s="146"/>
      <c r="IJ99" s="146"/>
      <c r="IK99" s="146"/>
      <c r="IL99" s="146"/>
      <c r="IM99" s="146"/>
      <c r="IN99" s="146"/>
      <c r="IO99" s="146"/>
      <c r="IP99" s="146"/>
      <c r="IQ99" s="146"/>
      <c r="IR99" s="146"/>
      <c r="IS99" s="146"/>
    </row>
    <row r="100" s="145" customFormat="true" ht="12.75" hidden="true" customHeight="false" outlineLevel="0" collapsed="false">
      <c r="A100" s="147"/>
      <c r="B100" s="147"/>
      <c r="C100" s="141"/>
      <c r="D100" s="142" t="n">
        <f aca="false">C100*(1-$G$12)</f>
        <v>0</v>
      </c>
      <c r="E100" s="143" t="n">
        <f aca="false">C100*$G$12</f>
        <v>0</v>
      </c>
      <c r="F100" s="144" t="n">
        <f aca="false">IF(AND(B100&lt;&gt;"",B100&lt;40179),E100*$G$5,0)</f>
        <v>0</v>
      </c>
      <c r="G100" s="144" t="n">
        <f aca="false">E100-F100</f>
        <v>0</v>
      </c>
      <c r="H100" s="133" t="str">
        <f aca="false">IF(A100&gt;40906,"Entrada não alcançada pelo PPE-II","")</f>
        <v/>
      </c>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c r="AZ100" s="146"/>
      <c r="BA100" s="146"/>
      <c r="BB100" s="146"/>
      <c r="BC100" s="146"/>
      <c r="BD100" s="146"/>
      <c r="BE100" s="146"/>
      <c r="BF100" s="146"/>
      <c r="BG100" s="146"/>
      <c r="BH100" s="146"/>
      <c r="BI100" s="146"/>
      <c r="BJ100" s="146"/>
      <c r="BK100" s="146"/>
      <c r="BL100" s="146"/>
      <c r="BM100" s="146"/>
      <c r="BN100" s="146"/>
      <c r="BO100" s="146"/>
      <c r="BP100" s="146"/>
      <c r="BQ100" s="146"/>
      <c r="BR100" s="146"/>
      <c r="BS100" s="146"/>
      <c r="BT100" s="146"/>
      <c r="BU100" s="146"/>
      <c r="BV100" s="146"/>
      <c r="BW100" s="146"/>
      <c r="BX100" s="146"/>
      <c r="BY100" s="146"/>
      <c r="BZ100" s="146"/>
      <c r="CA100" s="146"/>
      <c r="CB100" s="146"/>
      <c r="CC100" s="146"/>
      <c r="CD100" s="146"/>
      <c r="CE100" s="146"/>
      <c r="CF100" s="146"/>
      <c r="CG100" s="146"/>
      <c r="CH100" s="146"/>
      <c r="CI100" s="146"/>
      <c r="CJ100" s="146"/>
      <c r="CK100" s="146"/>
      <c r="CL100" s="146"/>
      <c r="CM100" s="146"/>
      <c r="CN100" s="146"/>
      <c r="CO100" s="146"/>
      <c r="CP100" s="146"/>
      <c r="CQ100" s="146"/>
      <c r="CR100" s="146"/>
      <c r="CS100" s="146"/>
      <c r="CT100" s="146"/>
      <c r="CU100" s="146"/>
      <c r="CV100" s="146"/>
      <c r="CW100" s="146"/>
      <c r="CX100" s="146"/>
      <c r="CY100" s="146"/>
      <c r="CZ100" s="146"/>
      <c r="DA100" s="146"/>
      <c r="DB100" s="146"/>
      <c r="DC100" s="146"/>
      <c r="DD100" s="146"/>
      <c r="DE100" s="146"/>
      <c r="DF100" s="146"/>
      <c r="DG100" s="146"/>
      <c r="DH100" s="146"/>
      <c r="DI100" s="146"/>
      <c r="DJ100" s="146"/>
      <c r="DK100" s="146"/>
      <c r="DL100" s="146"/>
      <c r="DM100" s="146"/>
      <c r="DN100" s="146"/>
      <c r="DO100" s="146"/>
      <c r="DP100" s="146"/>
      <c r="DQ100" s="146"/>
      <c r="DR100" s="146"/>
      <c r="DS100" s="146"/>
      <c r="DT100" s="146"/>
      <c r="DU100" s="146"/>
      <c r="DV100" s="146"/>
      <c r="DW100" s="146"/>
      <c r="DX100" s="146"/>
      <c r="DY100" s="146"/>
      <c r="DZ100" s="146"/>
      <c r="EA100" s="146"/>
      <c r="EB100" s="146"/>
      <c r="EC100" s="146"/>
      <c r="ED100" s="146"/>
      <c r="EE100" s="146"/>
      <c r="EF100" s="146"/>
      <c r="EG100" s="146"/>
      <c r="EH100" s="146"/>
      <c r="EI100" s="146"/>
      <c r="EJ100" s="146"/>
      <c r="EK100" s="146"/>
      <c r="EL100" s="146"/>
      <c r="EM100" s="146"/>
      <c r="EN100" s="146"/>
      <c r="EO100" s="146"/>
      <c r="EP100" s="146"/>
      <c r="EQ100" s="146"/>
      <c r="ER100" s="146"/>
      <c r="ES100" s="146"/>
      <c r="ET100" s="146"/>
      <c r="EU100" s="146"/>
      <c r="EV100" s="146"/>
      <c r="EW100" s="146"/>
      <c r="EX100" s="146"/>
      <c r="EY100" s="146"/>
      <c r="EZ100" s="146"/>
      <c r="FA100" s="146"/>
      <c r="FB100" s="146"/>
      <c r="FC100" s="146"/>
      <c r="FD100" s="146"/>
      <c r="FE100" s="146"/>
      <c r="FF100" s="146"/>
      <c r="FG100" s="146"/>
      <c r="FH100" s="146"/>
      <c r="FI100" s="146"/>
      <c r="FJ100" s="146"/>
      <c r="FK100" s="146"/>
      <c r="FL100" s="146"/>
      <c r="FM100" s="146"/>
      <c r="FN100" s="146"/>
      <c r="FO100" s="146"/>
      <c r="FP100" s="146"/>
      <c r="FQ100" s="146"/>
      <c r="FR100" s="146"/>
      <c r="FS100" s="146"/>
      <c r="FT100" s="146"/>
      <c r="FU100" s="146"/>
      <c r="FV100" s="146"/>
      <c r="FW100" s="146"/>
      <c r="FX100" s="146"/>
      <c r="FY100" s="146"/>
      <c r="FZ100" s="146"/>
      <c r="GA100" s="146"/>
      <c r="GB100" s="146"/>
      <c r="GC100" s="146"/>
      <c r="GD100" s="146"/>
      <c r="GE100" s="146"/>
      <c r="GF100" s="146"/>
      <c r="GG100" s="146"/>
      <c r="GH100" s="146"/>
      <c r="GI100" s="146"/>
      <c r="GJ100" s="146"/>
      <c r="GK100" s="146"/>
      <c r="GL100" s="146"/>
      <c r="GM100" s="146"/>
      <c r="GN100" s="146"/>
      <c r="GO100" s="146"/>
      <c r="GP100" s="146"/>
      <c r="GQ100" s="146"/>
      <c r="GR100" s="146"/>
      <c r="GS100" s="146"/>
      <c r="GT100" s="146"/>
      <c r="GU100" s="146"/>
      <c r="GV100" s="146"/>
      <c r="GW100" s="146"/>
      <c r="GX100" s="146"/>
      <c r="GY100" s="146"/>
      <c r="GZ100" s="146"/>
      <c r="HA100" s="146"/>
      <c r="HB100" s="146"/>
      <c r="HC100" s="146"/>
      <c r="HD100" s="146"/>
      <c r="HE100" s="146"/>
      <c r="HF100" s="146"/>
      <c r="HG100" s="146"/>
      <c r="HH100" s="146"/>
      <c r="HI100" s="146"/>
      <c r="HJ100" s="146"/>
      <c r="HK100" s="146"/>
      <c r="HL100" s="146"/>
      <c r="HM100" s="146"/>
      <c r="HN100" s="146"/>
      <c r="HO100" s="146"/>
      <c r="HP100" s="146"/>
      <c r="HQ100" s="146"/>
      <c r="HR100" s="146"/>
      <c r="HS100" s="146"/>
      <c r="HT100" s="146"/>
      <c r="HU100" s="146"/>
      <c r="HV100" s="146"/>
      <c r="HW100" s="146"/>
      <c r="HX100" s="146"/>
      <c r="HY100" s="146"/>
      <c r="HZ100" s="146"/>
      <c r="IA100" s="146"/>
      <c r="IB100" s="146"/>
      <c r="IC100" s="146"/>
      <c r="ID100" s="146"/>
      <c r="IE100" s="146"/>
      <c r="IF100" s="146"/>
      <c r="IG100" s="146"/>
      <c r="IH100" s="146"/>
      <c r="II100" s="146"/>
      <c r="IJ100" s="146"/>
      <c r="IK100" s="146"/>
      <c r="IL100" s="146"/>
      <c r="IM100" s="146"/>
      <c r="IN100" s="146"/>
      <c r="IO100" s="146"/>
      <c r="IP100" s="146"/>
      <c r="IQ100" s="146"/>
      <c r="IR100" s="146"/>
      <c r="IS100" s="146"/>
    </row>
    <row r="101" s="145" customFormat="true" ht="12.75" hidden="true" customHeight="false" outlineLevel="0" collapsed="false">
      <c r="A101" s="147"/>
      <c r="B101" s="147"/>
      <c r="C101" s="141"/>
      <c r="D101" s="142" t="n">
        <f aca="false">C101*(1-$G$12)</f>
        <v>0</v>
      </c>
      <c r="E101" s="143" t="n">
        <f aca="false">C101*$G$12</f>
        <v>0</v>
      </c>
      <c r="F101" s="144" t="n">
        <f aca="false">IF(AND(B101&lt;&gt;"",B101&lt;40179),E101*$G$5,0)</f>
        <v>0</v>
      </c>
      <c r="G101" s="144" t="n">
        <f aca="false">E101-F101</f>
        <v>0</v>
      </c>
      <c r="H101" s="133" t="str">
        <f aca="false">IF(A101&gt;40906,"Entrada não alcançada pelo PPE-II","")</f>
        <v/>
      </c>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c r="BB101" s="146"/>
      <c r="BC101" s="146"/>
      <c r="BD101" s="146"/>
      <c r="BE101" s="146"/>
      <c r="BF101" s="146"/>
      <c r="BG101" s="146"/>
      <c r="BH101" s="146"/>
      <c r="BI101" s="146"/>
      <c r="BJ101" s="146"/>
      <c r="BK101" s="146"/>
      <c r="BL101" s="146"/>
      <c r="BM101" s="146"/>
      <c r="BN101" s="146"/>
      <c r="BO101" s="146"/>
      <c r="BP101" s="146"/>
      <c r="BQ101" s="146"/>
      <c r="BR101" s="146"/>
      <c r="BS101" s="146"/>
      <c r="BT101" s="146"/>
      <c r="BU101" s="146"/>
      <c r="BV101" s="146"/>
      <c r="BW101" s="146"/>
      <c r="BX101" s="146"/>
      <c r="BY101" s="146"/>
      <c r="BZ101" s="146"/>
      <c r="CA101" s="146"/>
      <c r="CB101" s="146"/>
      <c r="CC101" s="146"/>
      <c r="CD101" s="146"/>
      <c r="CE101" s="146"/>
      <c r="CF101" s="146"/>
      <c r="CG101" s="146"/>
      <c r="CH101" s="146"/>
      <c r="CI101" s="146"/>
      <c r="CJ101" s="146"/>
      <c r="CK101" s="146"/>
      <c r="CL101" s="146"/>
      <c r="CM101" s="146"/>
      <c r="CN101" s="146"/>
      <c r="CO101" s="146"/>
      <c r="CP101" s="146"/>
      <c r="CQ101" s="146"/>
      <c r="CR101" s="146"/>
      <c r="CS101" s="146"/>
      <c r="CT101" s="146"/>
      <c r="CU101" s="146"/>
      <c r="CV101" s="146"/>
      <c r="CW101" s="146"/>
      <c r="CX101" s="146"/>
      <c r="CY101" s="146"/>
      <c r="CZ101" s="146"/>
      <c r="DA101" s="146"/>
      <c r="DB101" s="146"/>
      <c r="DC101" s="146"/>
      <c r="DD101" s="146"/>
      <c r="DE101" s="146"/>
      <c r="DF101" s="146"/>
      <c r="DG101" s="146"/>
      <c r="DH101" s="146"/>
      <c r="DI101" s="146"/>
      <c r="DJ101" s="146"/>
      <c r="DK101" s="146"/>
      <c r="DL101" s="146"/>
      <c r="DM101" s="146"/>
      <c r="DN101" s="146"/>
      <c r="DO101" s="146"/>
      <c r="DP101" s="146"/>
      <c r="DQ101" s="146"/>
      <c r="DR101" s="146"/>
      <c r="DS101" s="146"/>
      <c r="DT101" s="146"/>
      <c r="DU101" s="146"/>
      <c r="DV101" s="146"/>
      <c r="DW101" s="146"/>
      <c r="DX101" s="146"/>
      <c r="DY101" s="146"/>
      <c r="DZ101" s="146"/>
      <c r="EA101" s="146"/>
      <c r="EB101" s="146"/>
      <c r="EC101" s="146"/>
      <c r="ED101" s="146"/>
      <c r="EE101" s="146"/>
      <c r="EF101" s="146"/>
      <c r="EG101" s="146"/>
      <c r="EH101" s="146"/>
      <c r="EI101" s="146"/>
      <c r="EJ101" s="146"/>
      <c r="EK101" s="146"/>
      <c r="EL101" s="146"/>
      <c r="EM101" s="146"/>
      <c r="EN101" s="146"/>
      <c r="EO101" s="146"/>
      <c r="EP101" s="146"/>
      <c r="EQ101" s="146"/>
      <c r="ER101" s="146"/>
      <c r="ES101" s="146"/>
      <c r="ET101" s="146"/>
      <c r="EU101" s="146"/>
      <c r="EV101" s="146"/>
      <c r="EW101" s="146"/>
      <c r="EX101" s="146"/>
      <c r="EY101" s="146"/>
      <c r="EZ101" s="146"/>
      <c r="FA101" s="146"/>
      <c r="FB101" s="146"/>
      <c r="FC101" s="146"/>
      <c r="FD101" s="146"/>
      <c r="FE101" s="146"/>
      <c r="FF101" s="146"/>
      <c r="FG101" s="146"/>
      <c r="FH101" s="146"/>
      <c r="FI101" s="146"/>
      <c r="FJ101" s="146"/>
      <c r="FK101" s="146"/>
      <c r="FL101" s="146"/>
      <c r="FM101" s="146"/>
      <c r="FN101" s="146"/>
      <c r="FO101" s="146"/>
      <c r="FP101" s="146"/>
      <c r="FQ101" s="146"/>
      <c r="FR101" s="146"/>
      <c r="FS101" s="146"/>
      <c r="FT101" s="146"/>
      <c r="FU101" s="146"/>
      <c r="FV101" s="146"/>
      <c r="FW101" s="146"/>
      <c r="FX101" s="146"/>
      <c r="FY101" s="146"/>
      <c r="FZ101" s="146"/>
      <c r="GA101" s="146"/>
      <c r="GB101" s="146"/>
      <c r="GC101" s="146"/>
      <c r="GD101" s="146"/>
      <c r="GE101" s="146"/>
      <c r="GF101" s="146"/>
      <c r="GG101" s="146"/>
      <c r="GH101" s="146"/>
      <c r="GI101" s="146"/>
      <c r="GJ101" s="146"/>
      <c r="GK101" s="146"/>
      <c r="GL101" s="146"/>
      <c r="GM101" s="146"/>
      <c r="GN101" s="146"/>
      <c r="GO101" s="146"/>
      <c r="GP101" s="146"/>
      <c r="GQ101" s="146"/>
      <c r="GR101" s="146"/>
      <c r="GS101" s="146"/>
      <c r="GT101" s="146"/>
      <c r="GU101" s="146"/>
      <c r="GV101" s="146"/>
      <c r="GW101" s="146"/>
      <c r="GX101" s="146"/>
      <c r="GY101" s="146"/>
      <c r="GZ101" s="146"/>
      <c r="HA101" s="146"/>
      <c r="HB101" s="146"/>
      <c r="HC101" s="146"/>
      <c r="HD101" s="146"/>
      <c r="HE101" s="146"/>
      <c r="HF101" s="146"/>
      <c r="HG101" s="146"/>
      <c r="HH101" s="146"/>
      <c r="HI101" s="146"/>
      <c r="HJ101" s="146"/>
      <c r="HK101" s="146"/>
      <c r="HL101" s="146"/>
      <c r="HM101" s="146"/>
      <c r="HN101" s="146"/>
      <c r="HO101" s="146"/>
      <c r="HP101" s="146"/>
      <c r="HQ101" s="146"/>
      <c r="HR101" s="146"/>
      <c r="HS101" s="146"/>
      <c r="HT101" s="146"/>
      <c r="HU101" s="146"/>
      <c r="HV101" s="146"/>
      <c r="HW101" s="146"/>
      <c r="HX101" s="146"/>
      <c r="HY101" s="146"/>
      <c r="HZ101" s="146"/>
      <c r="IA101" s="146"/>
      <c r="IB101" s="146"/>
      <c r="IC101" s="146"/>
      <c r="ID101" s="146"/>
      <c r="IE101" s="146"/>
      <c r="IF101" s="146"/>
      <c r="IG101" s="146"/>
      <c r="IH101" s="146"/>
      <c r="II101" s="146"/>
      <c r="IJ101" s="146"/>
      <c r="IK101" s="146"/>
      <c r="IL101" s="146"/>
      <c r="IM101" s="146"/>
      <c r="IN101" s="146"/>
      <c r="IO101" s="146"/>
      <c r="IP101" s="146"/>
      <c r="IQ101" s="146"/>
      <c r="IR101" s="146"/>
      <c r="IS101" s="146"/>
    </row>
    <row r="102" s="145" customFormat="true" ht="12.75" hidden="true" customHeight="false" outlineLevel="0" collapsed="false">
      <c r="A102" s="147"/>
      <c r="B102" s="147"/>
      <c r="C102" s="141"/>
      <c r="D102" s="142" t="n">
        <f aca="false">C102*(1-$G$12)</f>
        <v>0</v>
      </c>
      <c r="E102" s="143" t="n">
        <f aca="false">C102*$G$12</f>
        <v>0</v>
      </c>
      <c r="F102" s="144" t="n">
        <f aca="false">IF(AND(B102&lt;&gt;"",B102&lt;40179),E102*$G$5,0)</f>
        <v>0</v>
      </c>
      <c r="G102" s="144" t="n">
        <f aca="false">E102-F102</f>
        <v>0</v>
      </c>
      <c r="H102" s="133" t="str">
        <f aca="false">IF(A102&gt;40906,"Entrada não alcançada pelo PPE-II","")</f>
        <v/>
      </c>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c r="BB102" s="146"/>
      <c r="BC102" s="146"/>
      <c r="BD102" s="146"/>
      <c r="BE102" s="146"/>
      <c r="BF102" s="146"/>
      <c r="BG102" s="146"/>
      <c r="BH102" s="146"/>
      <c r="BI102" s="146"/>
      <c r="BJ102" s="146"/>
      <c r="BK102" s="146"/>
      <c r="BL102" s="146"/>
      <c r="BM102" s="146"/>
      <c r="BN102" s="146"/>
      <c r="BO102" s="146"/>
      <c r="BP102" s="146"/>
      <c r="BQ102" s="146"/>
      <c r="BR102" s="146"/>
      <c r="BS102" s="146"/>
      <c r="BT102" s="146"/>
      <c r="BU102" s="146"/>
      <c r="BV102" s="146"/>
      <c r="BW102" s="146"/>
      <c r="BX102" s="146"/>
      <c r="BY102" s="146"/>
      <c r="BZ102" s="146"/>
      <c r="CA102" s="146"/>
      <c r="CB102" s="146"/>
      <c r="CC102" s="146"/>
      <c r="CD102" s="146"/>
      <c r="CE102" s="146"/>
      <c r="CF102" s="146"/>
      <c r="CG102" s="146"/>
      <c r="CH102" s="146"/>
      <c r="CI102" s="146"/>
      <c r="CJ102" s="146"/>
      <c r="CK102" s="146"/>
      <c r="CL102" s="146"/>
      <c r="CM102" s="146"/>
      <c r="CN102" s="146"/>
      <c r="CO102" s="146"/>
      <c r="CP102" s="146"/>
      <c r="CQ102" s="146"/>
      <c r="CR102" s="146"/>
      <c r="CS102" s="146"/>
      <c r="CT102" s="146"/>
      <c r="CU102" s="146"/>
      <c r="CV102" s="146"/>
      <c r="CW102" s="146"/>
      <c r="CX102" s="146"/>
      <c r="CY102" s="146"/>
      <c r="CZ102" s="146"/>
      <c r="DA102" s="146"/>
      <c r="DB102" s="146"/>
      <c r="DC102" s="146"/>
      <c r="DD102" s="146"/>
      <c r="DE102" s="146"/>
      <c r="DF102" s="146"/>
      <c r="DG102" s="146"/>
      <c r="DH102" s="146"/>
      <c r="DI102" s="146"/>
      <c r="DJ102" s="146"/>
      <c r="DK102" s="146"/>
      <c r="DL102" s="146"/>
      <c r="DM102" s="146"/>
      <c r="DN102" s="146"/>
      <c r="DO102" s="146"/>
      <c r="DP102" s="146"/>
      <c r="DQ102" s="146"/>
      <c r="DR102" s="146"/>
      <c r="DS102" s="146"/>
      <c r="DT102" s="146"/>
      <c r="DU102" s="146"/>
      <c r="DV102" s="146"/>
      <c r="DW102" s="146"/>
      <c r="DX102" s="146"/>
      <c r="DY102" s="146"/>
      <c r="DZ102" s="146"/>
      <c r="EA102" s="146"/>
      <c r="EB102" s="146"/>
      <c r="EC102" s="146"/>
      <c r="ED102" s="146"/>
      <c r="EE102" s="146"/>
      <c r="EF102" s="146"/>
      <c r="EG102" s="146"/>
      <c r="EH102" s="146"/>
      <c r="EI102" s="146"/>
      <c r="EJ102" s="146"/>
      <c r="EK102" s="146"/>
      <c r="EL102" s="146"/>
      <c r="EM102" s="146"/>
      <c r="EN102" s="146"/>
      <c r="EO102" s="146"/>
      <c r="EP102" s="146"/>
      <c r="EQ102" s="146"/>
      <c r="ER102" s="146"/>
      <c r="ES102" s="146"/>
      <c r="ET102" s="146"/>
      <c r="EU102" s="146"/>
      <c r="EV102" s="146"/>
      <c r="EW102" s="146"/>
      <c r="EX102" s="146"/>
      <c r="EY102" s="146"/>
      <c r="EZ102" s="146"/>
      <c r="FA102" s="146"/>
      <c r="FB102" s="146"/>
      <c r="FC102" s="146"/>
      <c r="FD102" s="146"/>
      <c r="FE102" s="146"/>
      <c r="FF102" s="146"/>
      <c r="FG102" s="146"/>
      <c r="FH102" s="146"/>
      <c r="FI102" s="146"/>
      <c r="FJ102" s="146"/>
      <c r="FK102" s="146"/>
      <c r="FL102" s="146"/>
      <c r="FM102" s="146"/>
      <c r="FN102" s="146"/>
      <c r="FO102" s="146"/>
      <c r="FP102" s="146"/>
      <c r="FQ102" s="146"/>
      <c r="FR102" s="146"/>
      <c r="FS102" s="146"/>
      <c r="FT102" s="146"/>
      <c r="FU102" s="146"/>
      <c r="FV102" s="146"/>
      <c r="FW102" s="146"/>
      <c r="FX102" s="146"/>
      <c r="FY102" s="146"/>
      <c r="FZ102" s="146"/>
      <c r="GA102" s="146"/>
      <c r="GB102" s="146"/>
      <c r="GC102" s="146"/>
      <c r="GD102" s="146"/>
      <c r="GE102" s="146"/>
      <c r="GF102" s="146"/>
      <c r="GG102" s="146"/>
      <c r="GH102" s="146"/>
      <c r="GI102" s="146"/>
      <c r="GJ102" s="146"/>
      <c r="GK102" s="146"/>
      <c r="GL102" s="146"/>
      <c r="GM102" s="146"/>
      <c r="GN102" s="146"/>
      <c r="GO102" s="146"/>
      <c r="GP102" s="146"/>
      <c r="GQ102" s="146"/>
      <c r="GR102" s="146"/>
      <c r="GS102" s="146"/>
      <c r="GT102" s="146"/>
      <c r="GU102" s="146"/>
      <c r="GV102" s="146"/>
      <c r="GW102" s="146"/>
      <c r="GX102" s="146"/>
      <c r="GY102" s="146"/>
      <c r="GZ102" s="146"/>
      <c r="HA102" s="146"/>
      <c r="HB102" s="146"/>
      <c r="HC102" s="146"/>
      <c r="HD102" s="146"/>
      <c r="HE102" s="146"/>
      <c r="HF102" s="146"/>
      <c r="HG102" s="146"/>
      <c r="HH102" s="146"/>
      <c r="HI102" s="146"/>
      <c r="HJ102" s="146"/>
      <c r="HK102" s="146"/>
      <c r="HL102" s="146"/>
      <c r="HM102" s="146"/>
      <c r="HN102" s="146"/>
      <c r="HO102" s="146"/>
      <c r="HP102" s="146"/>
      <c r="HQ102" s="146"/>
      <c r="HR102" s="146"/>
      <c r="HS102" s="146"/>
      <c r="HT102" s="146"/>
      <c r="HU102" s="146"/>
      <c r="HV102" s="146"/>
      <c r="HW102" s="146"/>
      <c r="HX102" s="146"/>
      <c r="HY102" s="146"/>
      <c r="HZ102" s="146"/>
      <c r="IA102" s="146"/>
      <c r="IB102" s="146"/>
      <c r="IC102" s="146"/>
      <c r="ID102" s="146"/>
      <c r="IE102" s="146"/>
      <c r="IF102" s="146"/>
      <c r="IG102" s="146"/>
      <c r="IH102" s="146"/>
      <c r="II102" s="146"/>
      <c r="IJ102" s="146"/>
      <c r="IK102" s="146"/>
      <c r="IL102" s="146"/>
      <c r="IM102" s="146"/>
      <c r="IN102" s="146"/>
      <c r="IO102" s="146"/>
      <c r="IP102" s="146"/>
      <c r="IQ102" s="146"/>
      <c r="IR102" s="146"/>
      <c r="IS102" s="146"/>
    </row>
    <row r="103" s="145" customFormat="true" ht="12.75" hidden="true" customHeight="false" outlineLevel="0" collapsed="false">
      <c r="A103" s="147"/>
      <c r="B103" s="147"/>
      <c r="C103" s="141"/>
      <c r="D103" s="142" t="n">
        <f aca="false">C103*(1-$G$12)</f>
        <v>0</v>
      </c>
      <c r="E103" s="143" t="n">
        <f aca="false">C103*$G$12</f>
        <v>0</v>
      </c>
      <c r="F103" s="144" t="n">
        <f aca="false">IF(AND(B103&lt;&gt;"",B103&lt;40179),E103*$G$5,0)</f>
        <v>0</v>
      </c>
      <c r="G103" s="144" t="n">
        <f aca="false">E103-F103</f>
        <v>0</v>
      </c>
      <c r="H103" s="133" t="str">
        <f aca="false">IF(A103&gt;40906,"Entrada não alcançada pelo PPE-II","")</f>
        <v/>
      </c>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c r="AZ103" s="146"/>
      <c r="BA103" s="146"/>
      <c r="BB103" s="146"/>
      <c r="BC103" s="146"/>
      <c r="BD103" s="146"/>
      <c r="BE103" s="146"/>
      <c r="BF103" s="146"/>
      <c r="BG103" s="146"/>
      <c r="BH103" s="146"/>
      <c r="BI103" s="146"/>
      <c r="BJ103" s="146"/>
      <c r="BK103" s="146"/>
      <c r="BL103" s="146"/>
      <c r="BM103" s="146"/>
      <c r="BN103" s="146"/>
      <c r="BO103" s="146"/>
      <c r="BP103" s="146"/>
      <c r="BQ103" s="146"/>
      <c r="BR103" s="146"/>
      <c r="BS103" s="146"/>
      <c r="BT103" s="146"/>
      <c r="BU103" s="146"/>
      <c r="BV103" s="146"/>
      <c r="BW103" s="146"/>
      <c r="BX103" s="146"/>
      <c r="BY103" s="146"/>
      <c r="BZ103" s="146"/>
      <c r="CA103" s="146"/>
      <c r="CB103" s="146"/>
      <c r="CC103" s="146"/>
      <c r="CD103" s="146"/>
      <c r="CE103" s="146"/>
      <c r="CF103" s="146"/>
      <c r="CG103" s="146"/>
      <c r="CH103" s="146"/>
      <c r="CI103" s="146"/>
      <c r="CJ103" s="146"/>
      <c r="CK103" s="146"/>
      <c r="CL103" s="146"/>
      <c r="CM103" s="146"/>
      <c r="CN103" s="146"/>
      <c r="CO103" s="146"/>
      <c r="CP103" s="146"/>
      <c r="CQ103" s="146"/>
      <c r="CR103" s="146"/>
      <c r="CS103" s="146"/>
      <c r="CT103" s="146"/>
      <c r="CU103" s="146"/>
      <c r="CV103" s="146"/>
      <c r="CW103" s="146"/>
      <c r="CX103" s="146"/>
      <c r="CY103" s="146"/>
      <c r="CZ103" s="146"/>
      <c r="DA103" s="146"/>
      <c r="DB103" s="146"/>
      <c r="DC103" s="146"/>
      <c r="DD103" s="146"/>
      <c r="DE103" s="146"/>
      <c r="DF103" s="146"/>
      <c r="DG103" s="146"/>
      <c r="DH103" s="146"/>
      <c r="DI103" s="146"/>
      <c r="DJ103" s="146"/>
      <c r="DK103" s="146"/>
      <c r="DL103" s="146"/>
      <c r="DM103" s="146"/>
      <c r="DN103" s="146"/>
      <c r="DO103" s="146"/>
      <c r="DP103" s="146"/>
      <c r="DQ103" s="146"/>
      <c r="DR103" s="146"/>
      <c r="DS103" s="146"/>
      <c r="DT103" s="146"/>
      <c r="DU103" s="146"/>
      <c r="DV103" s="146"/>
      <c r="DW103" s="146"/>
      <c r="DX103" s="146"/>
      <c r="DY103" s="146"/>
      <c r="DZ103" s="146"/>
      <c r="EA103" s="146"/>
      <c r="EB103" s="146"/>
      <c r="EC103" s="146"/>
      <c r="ED103" s="146"/>
      <c r="EE103" s="146"/>
      <c r="EF103" s="146"/>
      <c r="EG103" s="146"/>
      <c r="EH103" s="146"/>
      <c r="EI103" s="146"/>
      <c r="EJ103" s="146"/>
      <c r="EK103" s="146"/>
      <c r="EL103" s="146"/>
      <c r="EM103" s="146"/>
      <c r="EN103" s="146"/>
      <c r="EO103" s="146"/>
      <c r="EP103" s="146"/>
      <c r="EQ103" s="146"/>
      <c r="ER103" s="146"/>
      <c r="ES103" s="146"/>
      <c r="ET103" s="146"/>
      <c r="EU103" s="146"/>
      <c r="EV103" s="146"/>
      <c r="EW103" s="146"/>
      <c r="EX103" s="146"/>
      <c r="EY103" s="146"/>
      <c r="EZ103" s="146"/>
      <c r="FA103" s="146"/>
      <c r="FB103" s="146"/>
      <c r="FC103" s="146"/>
      <c r="FD103" s="146"/>
      <c r="FE103" s="146"/>
      <c r="FF103" s="146"/>
      <c r="FG103" s="146"/>
      <c r="FH103" s="146"/>
      <c r="FI103" s="146"/>
      <c r="FJ103" s="146"/>
      <c r="FK103" s="146"/>
      <c r="FL103" s="146"/>
      <c r="FM103" s="146"/>
      <c r="FN103" s="146"/>
      <c r="FO103" s="146"/>
      <c r="FP103" s="146"/>
      <c r="FQ103" s="146"/>
      <c r="FR103" s="146"/>
      <c r="FS103" s="146"/>
      <c r="FT103" s="146"/>
      <c r="FU103" s="146"/>
      <c r="FV103" s="146"/>
      <c r="FW103" s="146"/>
      <c r="FX103" s="146"/>
      <c r="FY103" s="146"/>
      <c r="FZ103" s="146"/>
      <c r="GA103" s="146"/>
      <c r="GB103" s="146"/>
      <c r="GC103" s="146"/>
      <c r="GD103" s="146"/>
      <c r="GE103" s="146"/>
      <c r="GF103" s="146"/>
      <c r="GG103" s="146"/>
      <c r="GH103" s="146"/>
      <c r="GI103" s="146"/>
      <c r="GJ103" s="146"/>
      <c r="GK103" s="146"/>
      <c r="GL103" s="146"/>
      <c r="GM103" s="146"/>
      <c r="GN103" s="146"/>
      <c r="GO103" s="146"/>
      <c r="GP103" s="146"/>
      <c r="GQ103" s="146"/>
      <c r="GR103" s="146"/>
      <c r="GS103" s="146"/>
      <c r="GT103" s="146"/>
      <c r="GU103" s="146"/>
      <c r="GV103" s="146"/>
      <c r="GW103" s="146"/>
      <c r="GX103" s="146"/>
      <c r="GY103" s="146"/>
      <c r="GZ103" s="146"/>
      <c r="HA103" s="146"/>
      <c r="HB103" s="146"/>
      <c r="HC103" s="146"/>
      <c r="HD103" s="146"/>
      <c r="HE103" s="146"/>
      <c r="HF103" s="146"/>
      <c r="HG103" s="146"/>
      <c r="HH103" s="146"/>
      <c r="HI103" s="146"/>
      <c r="HJ103" s="146"/>
      <c r="HK103" s="146"/>
      <c r="HL103" s="146"/>
      <c r="HM103" s="146"/>
      <c r="HN103" s="146"/>
      <c r="HO103" s="146"/>
      <c r="HP103" s="146"/>
      <c r="HQ103" s="146"/>
      <c r="HR103" s="146"/>
      <c r="HS103" s="146"/>
      <c r="HT103" s="146"/>
      <c r="HU103" s="146"/>
      <c r="HV103" s="146"/>
      <c r="HW103" s="146"/>
      <c r="HX103" s="146"/>
      <c r="HY103" s="146"/>
      <c r="HZ103" s="146"/>
      <c r="IA103" s="146"/>
      <c r="IB103" s="146"/>
      <c r="IC103" s="146"/>
      <c r="ID103" s="146"/>
      <c r="IE103" s="146"/>
      <c r="IF103" s="146"/>
      <c r="IG103" s="146"/>
      <c r="IH103" s="146"/>
      <c r="II103" s="146"/>
      <c r="IJ103" s="146"/>
      <c r="IK103" s="146"/>
      <c r="IL103" s="146"/>
      <c r="IM103" s="146"/>
      <c r="IN103" s="146"/>
      <c r="IO103" s="146"/>
      <c r="IP103" s="146"/>
      <c r="IQ103" s="146"/>
      <c r="IR103" s="146"/>
      <c r="IS103" s="146"/>
    </row>
    <row r="104" s="145" customFormat="true" ht="12.75" hidden="true" customHeight="false" outlineLevel="0" collapsed="false">
      <c r="A104" s="147"/>
      <c r="B104" s="147"/>
      <c r="C104" s="141"/>
      <c r="D104" s="142" t="n">
        <f aca="false">C104*(1-$G$12)</f>
        <v>0</v>
      </c>
      <c r="E104" s="143" t="n">
        <f aca="false">C104*$G$12</f>
        <v>0</v>
      </c>
      <c r="F104" s="144" t="n">
        <f aca="false">IF(AND(B104&lt;&gt;"",B104&lt;40179),E104*$G$5,0)</f>
        <v>0</v>
      </c>
      <c r="G104" s="144" t="n">
        <f aca="false">E104-F104</f>
        <v>0</v>
      </c>
      <c r="H104" s="133" t="str">
        <f aca="false">IF(A104&gt;40906,"Entrada não alcançada pelo PPE-II","")</f>
        <v/>
      </c>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c r="AZ104" s="146"/>
      <c r="BA104" s="146"/>
      <c r="BB104" s="146"/>
      <c r="BC104" s="146"/>
      <c r="BD104" s="146"/>
      <c r="BE104" s="146"/>
      <c r="BF104" s="146"/>
      <c r="BG104" s="146"/>
      <c r="BH104" s="146"/>
      <c r="BI104" s="146"/>
      <c r="BJ104" s="146"/>
      <c r="BK104" s="146"/>
      <c r="BL104" s="146"/>
      <c r="BM104" s="146"/>
      <c r="BN104" s="146"/>
      <c r="BO104" s="146"/>
      <c r="BP104" s="146"/>
      <c r="BQ104" s="146"/>
      <c r="BR104" s="146"/>
      <c r="BS104" s="146"/>
      <c r="BT104" s="146"/>
      <c r="BU104" s="146"/>
      <c r="BV104" s="146"/>
      <c r="BW104" s="146"/>
      <c r="BX104" s="146"/>
      <c r="BY104" s="146"/>
      <c r="BZ104" s="146"/>
      <c r="CA104" s="146"/>
      <c r="CB104" s="146"/>
      <c r="CC104" s="146"/>
      <c r="CD104" s="146"/>
      <c r="CE104" s="146"/>
      <c r="CF104" s="146"/>
      <c r="CG104" s="146"/>
      <c r="CH104" s="146"/>
      <c r="CI104" s="146"/>
      <c r="CJ104" s="146"/>
      <c r="CK104" s="146"/>
      <c r="CL104" s="146"/>
      <c r="CM104" s="146"/>
      <c r="CN104" s="146"/>
      <c r="CO104" s="146"/>
      <c r="CP104" s="146"/>
      <c r="CQ104" s="146"/>
      <c r="CR104" s="146"/>
      <c r="CS104" s="146"/>
      <c r="CT104" s="146"/>
      <c r="CU104" s="146"/>
      <c r="CV104" s="146"/>
      <c r="CW104" s="146"/>
      <c r="CX104" s="146"/>
      <c r="CY104" s="146"/>
      <c r="CZ104" s="146"/>
      <c r="DA104" s="146"/>
      <c r="DB104" s="146"/>
      <c r="DC104" s="146"/>
      <c r="DD104" s="146"/>
      <c r="DE104" s="146"/>
      <c r="DF104" s="146"/>
      <c r="DG104" s="146"/>
      <c r="DH104" s="146"/>
      <c r="DI104" s="146"/>
      <c r="DJ104" s="146"/>
      <c r="DK104" s="146"/>
      <c r="DL104" s="146"/>
      <c r="DM104" s="146"/>
      <c r="DN104" s="146"/>
      <c r="DO104" s="146"/>
      <c r="DP104" s="146"/>
      <c r="DQ104" s="146"/>
      <c r="DR104" s="146"/>
      <c r="DS104" s="146"/>
      <c r="DT104" s="146"/>
      <c r="DU104" s="146"/>
      <c r="DV104" s="146"/>
      <c r="DW104" s="146"/>
      <c r="DX104" s="146"/>
      <c r="DY104" s="146"/>
      <c r="DZ104" s="146"/>
      <c r="EA104" s="146"/>
      <c r="EB104" s="146"/>
      <c r="EC104" s="146"/>
      <c r="ED104" s="146"/>
      <c r="EE104" s="146"/>
      <c r="EF104" s="146"/>
      <c r="EG104" s="146"/>
      <c r="EH104" s="146"/>
      <c r="EI104" s="146"/>
      <c r="EJ104" s="146"/>
      <c r="EK104" s="146"/>
      <c r="EL104" s="146"/>
      <c r="EM104" s="146"/>
      <c r="EN104" s="146"/>
      <c r="EO104" s="146"/>
      <c r="EP104" s="146"/>
      <c r="EQ104" s="146"/>
      <c r="ER104" s="146"/>
      <c r="ES104" s="146"/>
      <c r="ET104" s="146"/>
      <c r="EU104" s="146"/>
      <c r="EV104" s="146"/>
      <c r="EW104" s="146"/>
      <c r="EX104" s="146"/>
      <c r="EY104" s="146"/>
      <c r="EZ104" s="146"/>
      <c r="FA104" s="146"/>
      <c r="FB104" s="146"/>
      <c r="FC104" s="146"/>
      <c r="FD104" s="146"/>
      <c r="FE104" s="146"/>
      <c r="FF104" s="146"/>
      <c r="FG104" s="146"/>
      <c r="FH104" s="146"/>
      <c r="FI104" s="146"/>
      <c r="FJ104" s="146"/>
      <c r="FK104" s="146"/>
      <c r="FL104" s="146"/>
      <c r="FM104" s="146"/>
      <c r="FN104" s="146"/>
      <c r="FO104" s="146"/>
      <c r="FP104" s="146"/>
      <c r="FQ104" s="146"/>
      <c r="FR104" s="146"/>
      <c r="FS104" s="146"/>
      <c r="FT104" s="146"/>
      <c r="FU104" s="146"/>
      <c r="FV104" s="146"/>
      <c r="FW104" s="146"/>
      <c r="FX104" s="146"/>
      <c r="FY104" s="146"/>
      <c r="FZ104" s="146"/>
      <c r="GA104" s="146"/>
      <c r="GB104" s="146"/>
      <c r="GC104" s="146"/>
      <c r="GD104" s="146"/>
      <c r="GE104" s="146"/>
      <c r="GF104" s="146"/>
      <c r="GG104" s="146"/>
      <c r="GH104" s="146"/>
      <c r="GI104" s="146"/>
      <c r="GJ104" s="146"/>
      <c r="GK104" s="146"/>
      <c r="GL104" s="146"/>
      <c r="GM104" s="146"/>
      <c r="GN104" s="146"/>
      <c r="GO104" s="146"/>
      <c r="GP104" s="146"/>
      <c r="GQ104" s="146"/>
      <c r="GR104" s="146"/>
      <c r="GS104" s="146"/>
      <c r="GT104" s="146"/>
      <c r="GU104" s="146"/>
      <c r="GV104" s="146"/>
      <c r="GW104" s="146"/>
      <c r="GX104" s="146"/>
      <c r="GY104" s="146"/>
      <c r="GZ104" s="146"/>
      <c r="HA104" s="146"/>
      <c r="HB104" s="146"/>
      <c r="HC104" s="146"/>
      <c r="HD104" s="146"/>
      <c r="HE104" s="146"/>
      <c r="HF104" s="146"/>
      <c r="HG104" s="146"/>
      <c r="HH104" s="146"/>
      <c r="HI104" s="146"/>
      <c r="HJ104" s="146"/>
      <c r="HK104" s="146"/>
      <c r="HL104" s="146"/>
      <c r="HM104" s="146"/>
      <c r="HN104" s="146"/>
      <c r="HO104" s="146"/>
      <c r="HP104" s="146"/>
      <c r="HQ104" s="146"/>
      <c r="HR104" s="146"/>
      <c r="HS104" s="146"/>
      <c r="HT104" s="146"/>
      <c r="HU104" s="146"/>
      <c r="HV104" s="146"/>
      <c r="HW104" s="146"/>
      <c r="HX104" s="146"/>
      <c r="HY104" s="146"/>
      <c r="HZ104" s="146"/>
      <c r="IA104" s="146"/>
      <c r="IB104" s="146"/>
      <c r="IC104" s="146"/>
      <c r="ID104" s="146"/>
      <c r="IE104" s="146"/>
      <c r="IF104" s="146"/>
      <c r="IG104" s="146"/>
      <c r="IH104" s="146"/>
      <c r="II104" s="146"/>
      <c r="IJ104" s="146"/>
      <c r="IK104" s="146"/>
      <c r="IL104" s="146"/>
      <c r="IM104" s="146"/>
      <c r="IN104" s="146"/>
      <c r="IO104" s="146"/>
      <c r="IP104" s="146"/>
      <c r="IQ104" s="146"/>
      <c r="IR104" s="146"/>
      <c r="IS104" s="146"/>
    </row>
    <row r="105" s="145" customFormat="true" ht="12.75" hidden="true" customHeight="false" outlineLevel="0" collapsed="false">
      <c r="A105" s="147"/>
      <c r="B105" s="147"/>
      <c r="C105" s="141"/>
      <c r="D105" s="142" t="n">
        <f aca="false">C105*(1-$G$12)</f>
        <v>0</v>
      </c>
      <c r="E105" s="143" t="n">
        <f aca="false">C105*$G$12</f>
        <v>0</v>
      </c>
      <c r="F105" s="144" t="n">
        <f aca="false">IF(AND(B105&lt;&gt;"",B105&lt;40179),E105*$G$5,0)</f>
        <v>0</v>
      </c>
      <c r="G105" s="144" t="n">
        <f aca="false">E105-F105</f>
        <v>0</v>
      </c>
      <c r="H105" s="133" t="str">
        <f aca="false">IF(A105&gt;40906,"Entrada não alcançada pelo PPE-II","")</f>
        <v/>
      </c>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c r="BB105" s="146"/>
      <c r="BC105" s="146"/>
      <c r="BD105" s="146"/>
      <c r="BE105" s="146"/>
      <c r="BF105" s="146"/>
      <c r="BG105" s="146"/>
      <c r="BH105" s="146"/>
      <c r="BI105" s="146"/>
      <c r="BJ105" s="146"/>
      <c r="BK105" s="146"/>
      <c r="BL105" s="146"/>
      <c r="BM105" s="146"/>
      <c r="BN105" s="146"/>
      <c r="BO105" s="146"/>
      <c r="BP105" s="146"/>
      <c r="BQ105" s="146"/>
      <c r="BR105" s="146"/>
      <c r="BS105" s="146"/>
      <c r="BT105" s="146"/>
      <c r="BU105" s="146"/>
      <c r="BV105" s="146"/>
      <c r="BW105" s="146"/>
      <c r="BX105" s="146"/>
      <c r="BY105" s="146"/>
      <c r="BZ105" s="146"/>
      <c r="CA105" s="146"/>
      <c r="CB105" s="146"/>
      <c r="CC105" s="146"/>
      <c r="CD105" s="146"/>
      <c r="CE105" s="146"/>
      <c r="CF105" s="146"/>
      <c r="CG105" s="146"/>
      <c r="CH105" s="146"/>
      <c r="CI105" s="146"/>
      <c r="CJ105" s="146"/>
      <c r="CK105" s="146"/>
      <c r="CL105" s="146"/>
      <c r="CM105" s="146"/>
      <c r="CN105" s="146"/>
      <c r="CO105" s="146"/>
      <c r="CP105" s="146"/>
      <c r="CQ105" s="146"/>
      <c r="CR105" s="146"/>
      <c r="CS105" s="146"/>
      <c r="CT105" s="146"/>
      <c r="CU105" s="146"/>
      <c r="CV105" s="146"/>
      <c r="CW105" s="146"/>
      <c r="CX105" s="146"/>
      <c r="CY105" s="146"/>
      <c r="CZ105" s="146"/>
      <c r="DA105" s="146"/>
      <c r="DB105" s="146"/>
      <c r="DC105" s="146"/>
      <c r="DD105" s="146"/>
      <c r="DE105" s="146"/>
      <c r="DF105" s="146"/>
      <c r="DG105" s="146"/>
      <c r="DH105" s="146"/>
      <c r="DI105" s="146"/>
      <c r="DJ105" s="146"/>
      <c r="DK105" s="146"/>
      <c r="DL105" s="146"/>
      <c r="DM105" s="146"/>
      <c r="DN105" s="146"/>
      <c r="DO105" s="146"/>
      <c r="DP105" s="146"/>
      <c r="DQ105" s="146"/>
      <c r="DR105" s="146"/>
      <c r="DS105" s="146"/>
      <c r="DT105" s="146"/>
      <c r="DU105" s="146"/>
      <c r="DV105" s="146"/>
      <c r="DW105" s="146"/>
      <c r="DX105" s="146"/>
      <c r="DY105" s="146"/>
      <c r="DZ105" s="146"/>
      <c r="EA105" s="146"/>
      <c r="EB105" s="146"/>
      <c r="EC105" s="146"/>
      <c r="ED105" s="146"/>
      <c r="EE105" s="146"/>
      <c r="EF105" s="146"/>
      <c r="EG105" s="146"/>
      <c r="EH105" s="146"/>
      <c r="EI105" s="146"/>
      <c r="EJ105" s="146"/>
      <c r="EK105" s="146"/>
      <c r="EL105" s="146"/>
      <c r="EM105" s="146"/>
      <c r="EN105" s="146"/>
      <c r="EO105" s="146"/>
      <c r="EP105" s="146"/>
      <c r="EQ105" s="146"/>
      <c r="ER105" s="146"/>
      <c r="ES105" s="146"/>
      <c r="ET105" s="146"/>
      <c r="EU105" s="146"/>
      <c r="EV105" s="146"/>
      <c r="EW105" s="146"/>
      <c r="EX105" s="146"/>
      <c r="EY105" s="146"/>
      <c r="EZ105" s="146"/>
      <c r="FA105" s="146"/>
      <c r="FB105" s="146"/>
      <c r="FC105" s="146"/>
      <c r="FD105" s="146"/>
      <c r="FE105" s="146"/>
      <c r="FF105" s="146"/>
      <c r="FG105" s="146"/>
      <c r="FH105" s="146"/>
      <c r="FI105" s="146"/>
      <c r="FJ105" s="146"/>
      <c r="FK105" s="146"/>
      <c r="FL105" s="146"/>
      <c r="FM105" s="146"/>
      <c r="FN105" s="146"/>
      <c r="FO105" s="146"/>
      <c r="FP105" s="146"/>
      <c r="FQ105" s="146"/>
      <c r="FR105" s="146"/>
      <c r="FS105" s="146"/>
      <c r="FT105" s="146"/>
      <c r="FU105" s="146"/>
      <c r="FV105" s="146"/>
      <c r="FW105" s="146"/>
      <c r="FX105" s="146"/>
      <c r="FY105" s="146"/>
      <c r="FZ105" s="146"/>
      <c r="GA105" s="146"/>
      <c r="GB105" s="146"/>
      <c r="GC105" s="146"/>
      <c r="GD105" s="146"/>
      <c r="GE105" s="146"/>
      <c r="GF105" s="146"/>
      <c r="GG105" s="146"/>
      <c r="GH105" s="146"/>
      <c r="GI105" s="146"/>
      <c r="GJ105" s="146"/>
      <c r="GK105" s="146"/>
      <c r="GL105" s="146"/>
      <c r="GM105" s="146"/>
      <c r="GN105" s="146"/>
      <c r="GO105" s="146"/>
      <c r="GP105" s="146"/>
      <c r="GQ105" s="146"/>
      <c r="GR105" s="146"/>
      <c r="GS105" s="146"/>
      <c r="GT105" s="146"/>
      <c r="GU105" s="146"/>
      <c r="GV105" s="146"/>
      <c r="GW105" s="146"/>
      <c r="GX105" s="146"/>
      <c r="GY105" s="146"/>
      <c r="GZ105" s="146"/>
      <c r="HA105" s="146"/>
      <c r="HB105" s="146"/>
      <c r="HC105" s="146"/>
      <c r="HD105" s="146"/>
      <c r="HE105" s="146"/>
      <c r="HF105" s="146"/>
      <c r="HG105" s="146"/>
      <c r="HH105" s="146"/>
      <c r="HI105" s="146"/>
      <c r="HJ105" s="146"/>
      <c r="HK105" s="146"/>
      <c r="HL105" s="146"/>
      <c r="HM105" s="146"/>
      <c r="HN105" s="146"/>
      <c r="HO105" s="146"/>
      <c r="HP105" s="146"/>
      <c r="HQ105" s="146"/>
      <c r="HR105" s="146"/>
      <c r="HS105" s="146"/>
      <c r="HT105" s="146"/>
      <c r="HU105" s="146"/>
      <c r="HV105" s="146"/>
      <c r="HW105" s="146"/>
      <c r="HX105" s="146"/>
      <c r="HY105" s="146"/>
      <c r="HZ105" s="146"/>
      <c r="IA105" s="146"/>
      <c r="IB105" s="146"/>
      <c r="IC105" s="146"/>
      <c r="ID105" s="146"/>
      <c r="IE105" s="146"/>
      <c r="IF105" s="146"/>
      <c r="IG105" s="146"/>
      <c r="IH105" s="146"/>
      <c r="II105" s="146"/>
      <c r="IJ105" s="146"/>
      <c r="IK105" s="146"/>
      <c r="IL105" s="146"/>
      <c r="IM105" s="146"/>
      <c r="IN105" s="146"/>
      <c r="IO105" s="146"/>
      <c r="IP105" s="146"/>
      <c r="IQ105" s="146"/>
      <c r="IR105" s="146"/>
      <c r="IS105" s="146"/>
    </row>
    <row r="106" s="145" customFormat="true" ht="12.75" hidden="true" customHeight="false" outlineLevel="0" collapsed="false">
      <c r="A106" s="148"/>
      <c r="B106" s="148"/>
      <c r="C106" s="149"/>
      <c r="D106" s="150" t="n">
        <f aca="false">C106*(1-$G$12)</f>
        <v>0</v>
      </c>
      <c r="E106" s="151" t="n">
        <f aca="false">C106*$G$12</f>
        <v>0</v>
      </c>
      <c r="F106" s="152" t="n">
        <f aca="false">IF(AND(B106&lt;&gt;"",B106&lt;40179),E106*$G$5,0)</f>
        <v>0</v>
      </c>
      <c r="G106" s="152" t="n">
        <f aca="false">E106-F106</f>
        <v>0</v>
      </c>
      <c r="H106" s="133" t="str">
        <f aca="false">IF(A106&gt;40906,"Entrada não alcançada pelo PPE-II","")</f>
        <v/>
      </c>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c r="BN106" s="146"/>
      <c r="BO106" s="146"/>
      <c r="BP106" s="146"/>
      <c r="BQ106" s="146"/>
      <c r="BR106" s="146"/>
      <c r="BS106" s="146"/>
      <c r="BT106" s="146"/>
      <c r="BU106" s="146"/>
      <c r="BV106" s="146"/>
      <c r="BW106" s="146"/>
      <c r="BX106" s="146"/>
      <c r="BY106" s="146"/>
      <c r="BZ106" s="146"/>
      <c r="CA106" s="146"/>
      <c r="CB106" s="146"/>
      <c r="CC106" s="146"/>
      <c r="CD106" s="146"/>
      <c r="CE106" s="146"/>
      <c r="CF106" s="146"/>
      <c r="CG106" s="146"/>
      <c r="CH106" s="146"/>
      <c r="CI106" s="146"/>
      <c r="CJ106" s="146"/>
      <c r="CK106" s="146"/>
      <c r="CL106" s="146"/>
      <c r="CM106" s="146"/>
      <c r="CN106" s="146"/>
      <c r="CO106" s="146"/>
      <c r="CP106" s="146"/>
      <c r="CQ106" s="146"/>
      <c r="CR106" s="146"/>
      <c r="CS106" s="146"/>
      <c r="CT106" s="146"/>
      <c r="CU106" s="146"/>
      <c r="CV106" s="146"/>
      <c r="CW106" s="146"/>
      <c r="CX106" s="146"/>
      <c r="CY106" s="146"/>
      <c r="CZ106" s="146"/>
      <c r="DA106" s="146"/>
      <c r="DB106" s="146"/>
      <c r="DC106" s="146"/>
      <c r="DD106" s="146"/>
      <c r="DE106" s="146"/>
      <c r="DF106" s="146"/>
      <c r="DG106" s="146"/>
      <c r="DH106" s="146"/>
      <c r="DI106" s="146"/>
      <c r="DJ106" s="146"/>
      <c r="DK106" s="146"/>
      <c r="DL106" s="146"/>
      <c r="DM106" s="146"/>
      <c r="DN106" s="146"/>
      <c r="DO106" s="146"/>
      <c r="DP106" s="146"/>
      <c r="DQ106" s="146"/>
      <c r="DR106" s="146"/>
      <c r="DS106" s="146"/>
      <c r="DT106" s="146"/>
      <c r="DU106" s="146"/>
      <c r="DV106" s="146"/>
      <c r="DW106" s="146"/>
      <c r="DX106" s="146"/>
      <c r="DY106" s="146"/>
      <c r="DZ106" s="146"/>
      <c r="EA106" s="146"/>
      <c r="EB106" s="146"/>
      <c r="EC106" s="146"/>
      <c r="ED106" s="146"/>
      <c r="EE106" s="146"/>
      <c r="EF106" s="146"/>
      <c r="EG106" s="146"/>
      <c r="EH106" s="146"/>
      <c r="EI106" s="146"/>
      <c r="EJ106" s="146"/>
      <c r="EK106" s="146"/>
      <c r="EL106" s="146"/>
      <c r="EM106" s="146"/>
      <c r="EN106" s="146"/>
      <c r="EO106" s="146"/>
      <c r="EP106" s="146"/>
      <c r="EQ106" s="146"/>
      <c r="ER106" s="146"/>
      <c r="ES106" s="146"/>
      <c r="ET106" s="146"/>
      <c r="EU106" s="146"/>
      <c r="EV106" s="146"/>
      <c r="EW106" s="146"/>
      <c r="EX106" s="146"/>
      <c r="EY106" s="146"/>
      <c r="EZ106" s="146"/>
      <c r="FA106" s="146"/>
      <c r="FB106" s="146"/>
      <c r="FC106" s="146"/>
      <c r="FD106" s="146"/>
      <c r="FE106" s="146"/>
      <c r="FF106" s="146"/>
      <c r="FG106" s="146"/>
      <c r="FH106" s="146"/>
      <c r="FI106" s="146"/>
      <c r="FJ106" s="146"/>
      <c r="FK106" s="146"/>
      <c r="FL106" s="146"/>
      <c r="FM106" s="146"/>
      <c r="FN106" s="146"/>
      <c r="FO106" s="146"/>
      <c r="FP106" s="146"/>
      <c r="FQ106" s="146"/>
      <c r="FR106" s="146"/>
      <c r="FS106" s="146"/>
      <c r="FT106" s="146"/>
      <c r="FU106" s="146"/>
      <c r="FV106" s="146"/>
      <c r="FW106" s="146"/>
      <c r="FX106" s="146"/>
      <c r="FY106" s="146"/>
      <c r="FZ106" s="146"/>
      <c r="GA106" s="146"/>
      <c r="GB106" s="146"/>
      <c r="GC106" s="146"/>
      <c r="GD106" s="146"/>
      <c r="GE106" s="146"/>
      <c r="GF106" s="146"/>
      <c r="GG106" s="146"/>
      <c r="GH106" s="146"/>
      <c r="GI106" s="146"/>
      <c r="GJ106" s="146"/>
      <c r="GK106" s="146"/>
      <c r="GL106" s="146"/>
      <c r="GM106" s="146"/>
      <c r="GN106" s="146"/>
      <c r="GO106" s="146"/>
      <c r="GP106" s="146"/>
      <c r="GQ106" s="146"/>
      <c r="GR106" s="146"/>
      <c r="GS106" s="146"/>
      <c r="GT106" s="146"/>
      <c r="GU106" s="146"/>
      <c r="GV106" s="146"/>
      <c r="GW106" s="146"/>
      <c r="GX106" s="146"/>
      <c r="GY106" s="146"/>
      <c r="GZ106" s="146"/>
      <c r="HA106" s="146"/>
      <c r="HB106" s="146"/>
      <c r="HC106" s="146"/>
      <c r="HD106" s="146"/>
      <c r="HE106" s="146"/>
      <c r="HF106" s="146"/>
      <c r="HG106" s="146"/>
      <c r="HH106" s="146"/>
      <c r="HI106" s="146"/>
      <c r="HJ106" s="146"/>
      <c r="HK106" s="146"/>
      <c r="HL106" s="146"/>
      <c r="HM106" s="146"/>
      <c r="HN106" s="146"/>
      <c r="HO106" s="146"/>
      <c r="HP106" s="146"/>
      <c r="HQ106" s="146"/>
      <c r="HR106" s="146"/>
      <c r="HS106" s="146"/>
      <c r="HT106" s="146"/>
      <c r="HU106" s="146"/>
      <c r="HV106" s="146"/>
      <c r="HW106" s="146"/>
      <c r="HX106" s="146"/>
      <c r="HY106" s="146"/>
      <c r="HZ106" s="146"/>
      <c r="IA106" s="146"/>
      <c r="IB106" s="146"/>
      <c r="IC106" s="146"/>
      <c r="ID106" s="146"/>
      <c r="IE106" s="146"/>
      <c r="IF106" s="146"/>
      <c r="IG106" s="146"/>
      <c r="IH106" s="146"/>
      <c r="II106" s="146"/>
      <c r="IJ106" s="146"/>
      <c r="IK106" s="146"/>
      <c r="IL106" s="146"/>
      <c r="IM106" s="146"/>
      <c r="IN106" s="146"/>
      <c r="IO106" s="146"/>
      <c r="IP106" s="146"/>
      <c r="IQ106" s="146"/>
      <c r="IR106" s="146"/>
      <c r="IS106" s="146"/>
    </row>
    <row r="107" s="145" customFormat="true" ht="12.75" hidden="false" customHeight="true" outlineLevel="0" collapsed="false">
      <c r="A107" s="153" t="s">
        <v>45</v>
      </c>
      <c r="B107" s="153"/>
      <c r="C107" s="154" t="n">
        <f aca="false">SUM(C14:C106)</f>
        <v>0</v>
      </c>
      <c r="D107" s="155" t="n">
        <f aca="false">SUM(D14:D106)</f>
        <v>0</v>
      </c>
      <c r="E107" s="156" t="n">
        <f aca="false">SUM(E14:E106)</f>
        <v>0</v>
      </c>
      <c r="F107" s="157" t="n">
        <f aca="false">SUM(F14:F106)</f>
        <v>0</v>
      </c>
      <c r="G107" s="158" t="n">
        <f aca="false">SUM(G14:G106)</f>
        <v>0</v>
      </c>
      <c r="H107" s="133"/>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c r="BN107" s="146"/>
      <c r="BO107" s="146"/>
      <c r="BP107" s="146"/>
      <c r="BQ107" s="146"/>
      <c r="BR107" s="146"/>
      <c r="BS107" s="146"/>
      <c r="BT107" s="146"/>
      <c r="BU107" s="146"/>
      <c r="BV107" s="146"/>
      <c r="BW107" s="146"/>
      <c r="BX107" s="146"/>
      <c r="BY107" s="146"/>
      <c r="BZ107" s="146"/>
      <c r="CA107" s="146"/>
      <c r="CB107" s="146"/>
      <c r="CC107" s="146"/>
      <c r="CD107" s="146"/>
      <c r="CE107" s="146"/>
      <c r="CF107" s="146"/>
      <c r="CG107" s="146"/>
      <c r="CH107" s="146"/>
      <c r="CI107" s="146"/>
      <c r="CJ107" s="146"/>
      <c r="CK107" s="146"/>
      <c r="CL107" s="146"/>
      <c r="CM107" s="146"/>
      <c r="CN107" s="146"/>
      <c r="CO107" s="146"/>
      <c r="CP107" s="146"/>
      <c r="CQ107" s="146"/>
      <c r="CR107" s="146"/>
      <c r="CS107" s="146"/>
      <c r="CT107" s="146"/>
      <c r="CU107" s="146"/>
      <c r="CV107" s="146"/>
      <c r="CW107" s="146"/>
      <c r="CX107" s="146"/>
      <c r="CY107" s="146"/>
      <c r="CZ107" s="146"/>
      <c r="DA107" s="146"/>
      <c r="DB107" s="146"/>
      <c r="DC107" s="146"/>
      <c r="DD107" s="146"/>
      <c r="DE107" s="146"/>
      <c r="DF107" s="146"/>
      <c r="DG107" s="146"/>
      <c r="DH107" s="146"/>
      <c r="DI107" s="146"/>
      <c r="DJ107" s="146"/>
      <c r="DK107" s="146"/>
      <c r="DL107" s="146"/>
      <c r="DM107" s="146"/>
      <c r="DN107" s="146"/>
      <c r="DO107" s="146"/>
      <c r="DP107" s="146"/>
      <c r="DQ107" s="146"/>
      <c r="DR107" s="146"/>
      <c r="DS107" s="146"/>
      <c r="DT107" s="146"/>
      <c r="DU107" s="146"/>
      <c r="DV107" s="146"/>
      <c r="DW107" s="146"/>
      <c r="DX107" s="146"/>
      <c r="DY107" s="146"/>
      <c r="DZ107" s="146"/>
      <c r="EA107" s="146"/>
      <c r="EB107" s="146"/>
      <c r="EC107" s="146"/>
      <c r="ED107" s="146"/>
      <c r="EE107" s="146"/>
      <c r="EF107" s="146"/>
      <c r="EG107" s="146"/>
      <c r="EH107" s="146"/>
      <c r="EI107" s="146"/>
      <c r="EJ107" s="146"/>
      <c r="EK107" s="146"/>
      <c r="EL107" s="146"/>
      <c r="EM107" s="146"/>
      <c r="EN107" s="146"/>
      <c r="EO107" s="146"/>
      <c r="EP107" s="146"/>
      <c r="EQ107" s="146"/>
      <c r="ER107" s="146"/>
      <c r="ES107" s="146"/>
      <c r="ET107" s="146"/>
      <c r="EU107" s="146"/>
      <c r="EV107" s="146"/>
      <c r="EW107" s="146"/>
      <c r="EX107" s="146"/>
      <c r="EY107" s="146"/>
      <c r="EZ107" s="146"/>
      <c r="FA107" s="146"/>
      <c r="FB107" s="146"/>
      <c r="FC107" s="146"/>
      <c r="FD107" s="146"/>
      <c r="FE107" s="146"/>
      <c r="FF107" s="146"/>
      <c r="FG107" s="146"/>
      <c r="FH107" s="146"/>
      <c r="FI107" s="146"/>
      <c r="FJ107" s="146"/>
      <c r="FK107" s="146"/>
      <c r="FL107" s="146"/>
      <c r="FM107" s="146"/>
      <c r="FN107" s="146"/>
      <c r="FO107" s="146"/>
      <c r="FP107" s="146"/>
      <c r="FQ107" s="146"/>
      <c r="FR107" s="146"/>
      <c r="FS107" s="146"/>
      <c r="FT107" s="146"/>
      <c r="FU107" s="146"/>
      <c r="FV107" s="146"/>
      <c r="FW107" s="146"/>
      <c r="FX107" s="146"/>
      <c r="FY107" s="146"/>
      <c r="FZ107" s="146"/>
      <c r="GA107" s="146"/>
      <c r="GB107" s="146"/>
      <c r="GC107" s="146"/>
      <c r="GD107" s="146"/>
      <c r="GE107" s="146"/>
      <c r="GF107" s="146"/>
      <c r="GG107" s="146"/>
      <c r="GH107" s="146"/>
      <c r="GI107" s="146"/>
      <c r="GJ107" s="146"/>
      <c r="GK107" s="146"/>
      <c r="GL107" s="146"/>
      <c r="GM107" s="146"/>
      <c r="GN107" s="146"/>
      <c r="GO107" s="146"/>
      <c r="GP107" s="146"/>
      <c r="GQ107" s="146"/>
      <c r="GR107" s="146"/>
      <c r="GS107" s="146"/>
      <c r="GT107" s="146"/>
      <c r="GU107" s="146"/>
      <c r="GV107" s="146"/>
      <c r="GW107" s="146"/>
      <c r="GX107" s="146"/>
      <c r="GY107" s="146"/>
      <c r="GZ107" s="146"/>
      <c r="HA107" s="146"/>
      <c r="HB107" s="146"/>
      <c r="HC107" s="146"/>
      <c r="HD107" s="146"/>
      <c r="HE107" s="146"/>
      <c r="HF107" s="146"/>
      <c r="HG107" s="146"/>
      <c r="HH107" s="146"/>
      <c r="HI107" s="146"/>
      <c r="HJ107" s="146"/>
      <c r="HK107" s="146"/>
      <c r="HL107" s="146"/>
      <c r="HM107" s="146"/>
      <c r="HN107" s="146"/>
      <c r="HO107" s="146"/>
      <c r="HP107" s="146"/>
      <c r="HQ107" s="146"/>
      <c r="HR107" s="146"/>
      <c r="HS107" s="146"/>
      <c r="HT107" s="146"/>
      <c r="HU107" s="146"/>
      <c r="HV107" s="146"/>
      <c r="HW107" s="146"/>
      <c r="HX107" s="146"/>
      <c r="HY107" s="146"/>
      <c r="HZ107" s="146"/>
      <c r="IA107" s="146"/>
      <c r="IB107" s="146"/>
      <c r="IC107" s="146"/>
      <c r="ID107" s="146"/>
      <c r="IE107" s="146"/>
      <c r="IF107" s="146"/>
      <c r="IG107" s="146"/>
      <c r="IH107" s="146"/>
      <c r="II107" s="146"/>
      <c r="IJ107" s="146"/>
      <c r="IK107" s="146"/>
      <c r="IL107" s="146"/>
      <c r="IM107" s="146"/>
      <c r="IN107" s="146"/>
      <c r="IO107" s="146"/>
      <c r="IP107" s="146"/>
      <c r="IQ107" s="146"/>
      <c r="IR107" s="146"/>
      <c r="IS107" s="146"/>
    </row>
    <row r="108" s="145" customFormat="true" ht="56.25" hidden="false" customHeight="true" outlineLevel="0" collapsed="false">
      <c r="A108" s="159" t="s">
        <v>84</v>
      </c>
      <c r="B108" s="159"/>
      <c r="C108" s="159"/>
      <c r="D108" s="159"/>
      <c r="E108" s="159"/>
      <c r="F108" s="159"/>
      <c r="G108" s="159"/>
      <c r="H108" s="160"/>
      <c r="I108" s="160"/>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c r="BN108" s="146"/>
      <c r="BO108" s="146"/>
      <c r="BP108" s="146"/>
      <c r="BQ108" s="146"/>
      <c r="BR108" s="146"/>
      <c r="BS108" s="146"/>
      <c r="BT108" s="146"/>
      <c r="BU108" s="146"/>
      <c r="BV108" s="146"/>
      <c r="BW108" s="146"/>
      <c r="BX108" s="146"/>
      <c r="BY108" s="146"/>
      <c r="BZ108" s="146"/>
      <c r="CA108" s="146"/>
      <c r="CB108" s="146"/>
      <c r="CC108" s="146"/>
      <c r="CD108" s="146"/>
      <c r="CE108" s="146"/>
      <c r="CF108" s="146"/>
      <c r="CG108" s="146"/>
      <c r="CH108" s="146"/>
      <c r="CI108" s="146"/>
      <c r="CJ108" s="146"/>
      <c r="CK108" s="146"/>
      <c r="CL108" s="146"/>
      <c r="CM108" s="146"/>
      <c r="CN108" s="146"/>
      <c r="CO108" s="146"/>
      <c r="CP108" s="146"/>
      <c r="CQ108" s="146"/>
      <c r="CR108" s="146"/>
      <c r="CS108" s="146"/>
      <c r="CT108" s="146"/>
      <c r="CU108" s="146"/>
      <c r="CV108" s="146"/>
      <c r="CW108" s="146"/>
      <c r="CX108" s="146"/>
      <c r="CY108" s="146"/>
      <c r="CZ108" s="146"/>
      <c r="DA108" s="146"/>
      <c r="DB108" s="146"/>
      <c r="DC108" s="146"/>
      <c r="DD108" s="146"/>
      <c r="DE108" s="146"/>
      <c r="DF108" s="146"/>
      <c r="DG108" s="146"/>
      <c r="DH108" s="146"/>
      <c r="DI108" s="146"/>
      <c r="DJ108" s="146"/>
      <c r="DK108" s="146"/>
      <c r="DL108" s="146"/>
      <c r="DM108" s="146"/>
      <c r="DN108" s="146"/>
      <c r="DO108" s="146"/>
      <c r="DP108" s="146"/>
      <c r="DQ108" s="146"/>
      <c r="DR108" s="146"/>
      <c r="DS108" s="146"/>
      <c r="DT108" s="146"/>
      <c r="DU108" s="146"/>
      <c r="DV108" s="146"/>
      <c r="DW108" s="146"/>
      <c r="DX108" s="146"/>
      <c r="DY108" s="146"/>
      <c r="DZ108" s="146"/>
      <c r="EA108" s="146"/>
      <c r="EB108" s="146"/>
      <c r="EC108" s="146"/>
      <c r="ED108" s="146"/>
      <c r="EE108" s="146"/>
      <c r="EF108" s="146"/>
      <c r="EG108" s="146"/>
      <c r="EH108" s="146"/>
      <c r="EI108" s="146"/>
      <c r="EJ108" s="146"/>
      <c r="EK108" s="146"/>
      <c r="EL108" s="146"/>
      <c r="EM108" s="146"/>
      <c r="EN108" s="146"/>
      <c r="EO108" s="146"/>
      <c r="EP108" s="146"/>
      <c r="EQ108" s="146"/>
      <c r="ER108" s="146"/>
      <c r="ES108" s="146"/>
      <c r="ET108" s="146"/>
      <c r="EU108" s="146"/>
      <c r="EV108" s="146"/>
      <c r="EW108" s="146"/>
      <c r="EX108" s="146"/>
      <c r="EY108" s="146"/>
      <c r="EZ108" s="146"/>
      <c r="FA108" s="146"/>
      <c r="FB108" s="146"/>
      <c r="FC108" s="146"/>
      <c r="FD108" s="146"/>
      <c r="FE108" s="146"/>
      <c r="FF108" s="146"/>
      <c r="FG108" s="146"/>
      <c r="FH108" s="146"/>
      <c r="FI108" s="146"/>
      <c r="FJ108" s="146"/>
      <c r="FK108" s="146"/>
      <c r="FL108" s="146"/>
      <c r="FM108" s="146"/>
      <c r="FN108" s="146"/>
      <c r="FO108" s="146"/>
      <c r="FP108" s="146"/>
      <c r="FQ108" s="146"/>
      <c r="FR108" s="146"/>
      <c r="FS108" s="146"/>
      <c r="FT108" s="146"/>
      <c r="FU108" s="146"/>
      <c r="FV108" s="146"/>
      <c r="FW108" s="146"/>
      <c r="FX108" s="146"/>
      <c r="FY108" s="146"/>
      <c r="FZ108" s="146"/>
      <c r="GA108" s="146"/>
      <c r="GB108" s="146"/>
      <c r="GC108" s="146"/>
      <c r="GD108" s="146"/>
      <c r="GE108" s="146"/>
      <c r="GF108" s="146"/>
      <c r="GG108" s="146"/>
      <c r="GH108" s="146"/>
      <c r="GI108" s="146"/>
      <c r="GJ108" s="146"/>
      <c r="GK108" s="146"/>
      <c r="GL108" s="146"/>
      <c r="GM108" s="146"/>
      <c r="GN108" s="146"/>
      <c r="GO108" s="146"/>
      <c r="GP108" s="146"/>
      <c r="GQ108" s="146"/>
      <c r="GR108" s="146"/>
      <c r="GS108" s="146"/>
      <c r="GT108" s="146"/>
      <c r="GU108" s="146"/>
      <c r="GV108" s="146"/>
      <c r="GW108" s="146"/>
      <c r="GX108" s="146"/>
      <c r="GY108" s="146"/>
      <c r="GZ108" s="146"/>
      <c r="HA108" s="146"/>
      <c r="HB108" s="146"/>
      <c r="HC108" s="146"/>
      <c r="HD108" s="146"/>
      <c r="HE108" s="146"/>
      <c r="HF108" s="146"/>
      <c r="HG108" s="146"/>
      <c r="HH108" s="146"/>
      <c r="HI108" s="146"/>
      <c r="HJ108" s="146"/>
      <c r="HK108" s="146"/>
      <c r="HL108" s="146"/>
      <c r="HM108" s="146"/>
      <c r="HN108" s="146"/>
      <c r="HO108" s="146"/>
      <c r="HP108" s="146"/>
      <c r="HQ108" s="146"/>
      <c r="HR108" s="146"/>
      <c r="HS108" s="146"/>
      <c r="HT108" s="146"/>
      <c r="HU108" s="146"/>
      <c r="HV108" s="146"/>
      <c r="HW108" s="146"/>
      <c r="HX108" s="146"/>
      <c r="HY108" s="146"/>
      <c r="HZ108" s="146"/>
      <c r="IA108" s="146"/>
      <c r="IB108" s="146"/>
      <c r="IC108" s="146"/>
      <c r="ID108" s="146"/>
      <c r="IE108" s="146"/>
      <c r="IF108" s="146"/>
      <c r="IG108" s="146"/>
      <c r="IH108" s="146"/>
      <c r="II108" s="146"/>
      <c r="IJ108" s="146"/>
      <c r="IK108" s="146"/>
      <c r="IL108" s="146"/>
      <c r="IM108" s="146"/>
      <c r="IN108" s="146"/>
      <c r="IO108" s="146"/>
      <c r="IP108" s="146"/>
      <c r="IQ108" s="146"/>
      <c r="IR108" s="146"/>
      <c r="IS108" s="146"/>
    </row>
    <row r="109" s="145" customFormat="true" ht="56.25" hidden="false" customHeight="true" outlineLevel="0" collapsed="false">
      <c r="A109" s="159" t="s">
        <v>85</v>
      </c>
      <c r="B109" s="159"/>
      <c r="C109" s="159"/>
      <c r="D109" s="159"/>
      <c r="E109" s="159"/>
      <c r="F109" s="159"/>
      <c r="G109" s="159"/>
      <c r="H109" s="160"/>
      <c r="I109" s="160"/>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c r="AZ109" s="146"/>
      <c r="BA109" s="146"/>
      <c r="BB109" s="146"/>
      <c r="BC109" s="146"/>
      <c r="BD109" s="146"/>
      <c r="BE109" s="146"/>
      <c r="BF109" s="146"/>
      <c r="BG109" s="146"/>
      <c r="BH109" s="146"/>
      <c r="BI109" s="146"/>
      <c r="BJ109" s="146"/>
      <c r="BK109" s="146"/>
      <c r="BL109" s="146"/>
      <c r="BM109" s="146"/>
      <c r="BN109" s="146"/>
      <c r="BO109" s="146"/>
      <c r="BP109" s="146"/>
      <c r="BQ109" s="146"/>
      <c r="BR109" s="146"/>
      <c r="BS109" s="146"/>
      <c r="BT109" s="146"/>
      <c r="BU109" s="146"/>
      <c r="BV109" s="146"/>
      <c r="BW109" s="146"/>
      <c r="BX109" s="146"/>
      <c r="BY109" s="146"/>
      <c r="BZ109" s="146"/>
      <c r="CA109" s="146"/>
      <c r="CB109" s="146"/>
      <c r="CC109" s="146"/>
      <c r="CD109" s="146"/>
      <c r="CE109" s="146"/>
      <c r="CF109" s="146"/>
      <c r="CG109" s="146"/>
      <c r="CH109" s="146"/>
      <c r="CI109" s="146"/>
      <c r="CJ109" s="146"/>
      <c r="CK109" s="146"/>
      <c r="CL109" s="146"/>
      <c r="CM109" s="146"/>
      <c r="CN109" s="146"/>
      <c r="CO109" s="146"/>
      <c r="CP109" s="146"/>
      <c r="CQ109" s="146"/>
      <c r="CR109" s="146"/>
      <c r="CS109" s="146"/>
      <c r="CT109" s="146"/>
      <c r="CU109" s="146"/>
      <c r="CV109" s="146"/>
      <c r="CW109" s="146"/>
      <c r="CX109" s="146"/>
      <c r="CY109" s="146"/>
      <c r="CZ109" s="146"/>
      <c r="DA109" s="146"/>
      <c r="DB109" s="146"/>
      <c r="DC109" s="146"/>
      <c r="DD109" s="146"/>
      <c r="DE109" s="146"/>
      <c r="DF109" s="146"/>
      <c r="DG109" s="146"/>
      <c r="DH109" s="146"/>
      <c r="DI109" s="146"/>
      <c r="DJ109" s="146"/>
      <c r="DK109" s="146"/>
      <c r="DL109" s="146"/>
      <c r="DM109" s="146"/>
      <c r="DN109" s="146"/>
      <c r="DO109" s="146"/>
      <c r="DP109" s="146"/>
      <c r="DQ109" s="146"/>
      <c r="DR109" s="146"/>
      <c r="DS109" s="146"/>
      <c r="DT109" s="146"/>
      <c r="DU109" s="146"/>
      <c r="DV109" s="146"/>
      <c r="DW109" s="146"/>
      <c r="DX109" s="146"/>
      <c r="DY109" s="146"/>
      <c r="DZ109" s="146"/>
      <c r="EA109" s="146"/>
      <c r="EB109" s="146"/>
      <c r="EC109" s="146"/>
      <c r="ED109" s="146"/>
      <c r="EE109" s="146"/>
      <c r="EF109" s="146"/>
      <c r="EG109" s="146"/>
      <c r="EH109" s="146"/>
      <c r="EI109" s="146"/>
      <c r="EJ109" s="146"/>
      <c r="EK109" s="146"/>
      <c r="EL109" s="146"/>
      <c r="EM109" s="146"/>
      <c r="EN109" s="146"/>
      <c r="EO109" s="146"/>
      <c r="EP109" s="146"/>
      <c r="EQ109" s="146"/>
      <c r="ER109" s="146"/>
      <c r="ES109" s="146"/>
      <c r="ET109" s="146"/>
      <c r="EU109" s="146"/>
      <c r="EV109" s="146"/>
      <c r="EW109" s="146"/>
      <c r="EX109" s="146"/>
      <c r="EY109" s="146"/>
      <c r="EZ109" s="146"/>
      <c r="FA109" s="146"/>
      <c r="FB109" s="146"/>
      <c r="FC109" s="146"/>
      <c r="FD109" s="146"/>
      <c r="FE109" s="146"/>
      <c r="FF109" s="146"/>
      <c r="FG109" s="146"/>
      <c r="FH109" s="146"/>
      <c r="FI109" s="146"/>
      <c r="FJ109" s="146"/>
      <c r="FK109" s="146"/>
      <c r="FL109" s="146"/>
      <c r="FM109" s="146"/>
      <c r="FN109" s="146"/>
      <c r="FO109" s="146"/>
      <c r="FP109" s="146"/>
      <c r="FQ109" s="146"/>
      <c r="FR109" s="146"/>
      <c r="FS109" s="146"/>
      <c r="FT109" s="146"/>
      <c r="FU109" s="146"/>
      <c r="FV109" s="146"/>
      <c r="FW109" s="146"/>
      <c r="FX109" s="146"/>
      <c r="FY109" s="146"/>
      <c r="FZ109" s="146"/>
      <c r="GA109" s="146"/>
      <c r="GB109" s="146"/>
      <c r="GC109" s="146"/>
      <c r="GD109" s="146"/>
      <c r="GE109" s="146"/>
      <c r="GF109" s="146"/>
      <c r="GG109" s="146"/>
      <c r="GH109" s="146"/>
      <c r="GI109" s="146"/>
      <c r="GJ109" s="146"/>
      <c r="GK109" s="146"/>
      <c r="GL109" s="146"/>
      <c r="GM109" s="146"/>
      <c r="GN109" s="146"/>
      <c r="GO109" s="146"/>
      <c r="GP109" s="146"/>
      <c r="GQ109" s="146"/>
      <c r="GR109" s="146"/>
      <c r="GS109" s="146"/>
      <c r="GT109" s="146"/>
      <c r="GU109" s="146"/>
      <c r="GV109" s="146"/>
      <c r="GW109" s="146"/>
      <c r="GX109" s="146"/>
      <c r="GY109" s="146"/>
      <c r="GZ109" s="146"/>
      <c r="HA109" s="146"/>
      <c r="HB109" s="146"/>
      <c r="HC109" s="146"/>
      <c r="HD109" s="146"/>
      <c r="HE109" s="146"/>
      <c r="HF109" s="146"/>
      <c r="HG109" s="146"/>
      <c r="HH109" s="146"/>
      <c r="HI109" s="146"/>
      <c r="HJ109" s="146"/>
      <c r="HK109" s="146"/>
      <c r="HL109" s="146"/>
      <c r="HM109" s="146"/>
      <c r="HN109" s="146"/>
      <c r="HO109" s="146"/>
      <c r="HP109" s="146"/>
      <c r="HQ109" s="146"/>
      <c r="HR109" s="146"/>
      <c r="HS109" s="146"/>
      <c r="HT109" s="146"/>
      <c r="HU109" s="146"/>
      <c r="HV109" s="146"/>
      <c r="HW109" s="146"/>
      <c r="HX109" s="146"/>
      <c r="HY109" s="146"/>
      <c r="HZ109" s="146"/>
      <c r="IA109" s="146"/>
      <c r="IB109" s="146"/>
      <c r="IC109" s="146"/>
      <c r="ID109" s="146"/>
      <c r="IE109" s="146"/>
      <c r="IF109" s="146"/>
      <c r="IG109" s="146"/>
      <c r="IH109" s="146"/>
      <c r="II109" s="146"/>
      <c r="IJ109" s="146"/>
      <c r="IK109" s="146"/>
      <c r="IL109" s="146"/>
      <c r="IM109" s="146"/>
      <c r="IN109" s="146"/>
      <c r="IO109" s="146"/>
      <c r="IP109" s="146"/>
      <c r="IQ109" s="146"/>
      <c r="IR109" s="146"/>
      <c r="IS109" s="146"/>
    </row>
    <row r="110" s="146" customFormat="true" ht="54.75" hidden="false" customHeight="true" outlineLevel="0" collapsed="false">
      <c r="A110" s="159" t="s">
        <v>86</v>
      </c>
      <c r="B110" s="159"/>
      <c r="C110" s="159"/>
      <c r="D110" s="159"/>
      <c r="E110" s="159"/>
      <c r="F110" s="159"/>
      <c r="G110" s="159"/>
      <c r="H110" s="161"/>
      <c r="I110" s="161"/>
    </row>
    <row r="111" s="145" customFormat="true" ht="110.25" hidden="false" customHeight="true" outlineLevel="0" collapsed="false">
      <c r="A111" s="159" t="s">
        <v>87</v>
      </c>
      <c r="B111" s="159"/>
      <c r="C111" s="159"/>
      <c r="D111" s="159"/>
      <c r="E111" s="159"/>
      <c r="F111" s="159"/>
      <c r="G111" s="159"/>
      <c r="H111" s="160"/>
      <c r="I111" s="160"/>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c r="AZ111" s="146"/>
      <c r="BA111" s="146"/>
      <c r="BB111" s="146"/>
      <c r="BC111" s="146"/>
      <c r="BD111" s="146"/>
      <c r="BE111" s="146"/>
      <c r="BF111" s="146"/>
      <c r="BG111" s="146"/>
      <c r="BH111" s="146"/>
      <c r="BI111" s="146"/>
      <c r="BJ111" s="146"/>
      <c r="BK111" s="146"/>
      <c r="BL111" s="146"/>
      <c r="BM111" s="146"/>
      <c r="BN111" s="146"/>
      <c r="BO111" s="146"/>
      <c r="BP111" s="146"/>
      <c r="BQ111" s="146"/>
      <c r="BR111" s="146"/>
      <c r="BS111" s="146"/>
      <c r="BT111" s="146"/>
      <c r="BU111" s="146"/>
      <c r="BV111" s="146"/>
      <c r="BW111" s="146"/>
      <c r="BX111" s="146"/>
      <c r="BY111" s="146"/>
      <c r="BZ111" s="146"/>
      <c r="CA111" s="146"/>
      <c r="CB111" s="146"/>
      <c r="CC111" s="146"/>
      <c r="CD111" s="146"/>
      <c r="CE111" s="146"/>
      <c r="CF111" s="146"/>
      <c r="CG111" s="146"/>
      <c r="CH111" s="146"/>
      <c r="CI111" s="146"/>
      <c r="CJ111" s="146"/>
      <c r="CK111" s="146"/>
      <c r="CL111" s="146"/>
      <c r="CM111" s="146"/>
      <c r="CN111" s="146"/>
      <c r="CO111" s="146"/>
      <c r="CP111" s="146"/>
      <c r="CQ111" s="146"/>
      <c r="CR111" s="146"/>
      <c r="CS111" s="146"/>
      <c r="CT111" s="146"/>
      <c r="CU111" s="146"/>
      <c r="CV111" s="146"/>
      <c r="CW111" s="146"/>
      <c r="CX111" s="146"/>
      <c r="CY111" s="146"/>
      <c r="CZ111" s="146"/>
      <c r="DA111" s="146"/>
      <c r="DB111" s="146"/>
      <c r="DC111" s="146"/>
      <c r="DD111" s="146"/>
      <c r="DE111" s="146"/>
      <c r="DF111" s="146"/>
      <c r="DG111" s="146"/>
      <c r="DH111" s="146"/>
      <c r="DI111" s="146"/>
      <c r="DJ111" s="146"/>
      <c r="DK111" s="146"/>
      <c r="DL111" s="146"/>
      <c r="DM111" s="146"/>
      <c r="DN111" s="146"/>
      <c r="DO111" s="146"/>
      <c r="DP111" s="146"/>
      <c r="DQ111" s="146"/>
      <c r="DR111" s="146"/>
      <c r="DS111" s="146"/>
      <c r="DT111" s="146"/>
      <c r="DU111" s="146"/>
      <c r="DV111" s="146"/>
      <c r="DW111" s="146"/>
      <c r="DX111" s="146"/>
      <c r="DY111" s="146"/>
      <c r="DZ111" s="146"/>
      <c r="EA111" s="146"/>
      <c r="EB111" s="146"/>
      <c r="EC111" s="146"/>
      <c r="ED111" s="146"/>
      <c r="EE111" s="146"/>
      <c r="EF111" s="146"/>
      <c r="EG111" s="146"/>
      <c r="EH111" s="146"/>
      <c r="EI111" s="146"/>
      <c r="EJ111" s="146"/>
      <c r="EK111" s="146"/>
      <c r="EL111" s="146"/>
      <c r="EM111" s="146"/>
      <c r="EN111" s="146"/>
      <c r="EO111" s="146"/>
      <c r="EP111" s="146"/>
      <c r="EQ111" s="146"/>
      <c r="ER111" s="146"/>
      <c r="ES111" s="146"/>
      <c r="ET111" s="146"/>
      <c r="EU111" s="146"/>
      <c r="EV111" s="146"/>
      <c r="EW111" s="146"/>
      <c r="EX111" s="146"/>
      <c r="EY111" s="146"/>
      <c r="EZ111" s="146"/>
      <c r="FA111" s="146"/>
      <c r="FB111" s="146"/>
      <c r="FC111" s="146"/>
      <c r="FD111" s="146"/>
      <c r="FE111" s="146"/>
      <c r="FF111" s="146"/>
      <c r="FG111" s="146"/>
      <c r="FH111" s="146"/>
      <c r="FI111" s="146"/>
      <c r="FJ111" s="146"/>
      <c r="FK111" s="146"/>
      <c r="FL111" s="146"/>
      <c r="FM111" s="146"/>
      <c r="FN111" s="146"/>
      <c r="FO111" s="146"/>
      <c r="FP111" s="146"/>
      <c r="FQ111" s="146"/>
      <c r="FR111" s="146"/>
      <c r="FS111" s="146"/>
      <c r="FT111" s="146"/>
      <c r="FU111" s="146"/>
      <c r="FV111" s="146"/>
      <c r="FW111" s="146"/>
      <c r="FX111" s="146"/>
      <c r="FY111" s="146"/>
      <c r="FZ111" s="146"/>
      <c r="GA111" s="146"/>
      <c r="GB111" s="146"/>
      <c r="GC111" s="146"/>
      <c r="GD111" s="146"/>
      <c r="GE111" s="146"/>
      <c r="GF111" s="146"/>
      <c r="GG111" s="146"/>
      <c r="GH111" s="146"/>
      <c r="GI111" s="146"/>
      <c r="GJ111" s="146"/>
      <c r="GK111" s="146"/>
      <c r="GL111" s="146"/>
      <c r="GM111" s="146"/>
      <c r="GN111" s="146"/>
      <c r="GO111" s="146"/>
      <c r="GP111" s="146"/>
      <c r="GQ111" s="146"/>
      <c r="GR111" s="146"/>
      <c r="GS111" s="146"/>
      <c r="GT111" s="146"/>
      <c r="GU111" s="146"/>
      <c r="GV111" s="146"/>
      <c r="GW111" s="146"/>
      <c r="GX111" s="146"/>
      <c r="GY111" s="146"/>
      <c r="GZ111" s="146"/>
      <c r="HA111" s="146"/>
      <c r="HB111" s="146"/>
      <c r="HC111" s="146"/>
      <c r="HD111" s="146"/>
      <c r="HE111" s="146"/>
      <c r="HF111" s="146"/>
      <c r="HG111" s="146"/>
      <c r="HH111" s="146"/>
      <c r="HI111" s="146"/>
      <c r="HJ111" s="146"/>
      <c r="HK111" s="146"/>
      <c r="HL111" s="146"/>
      <c r="HM111" s="146"/>
      <c r="HN111" s="146"/>
      <c r="HO111" s="146"/>
      <c r="HP111" s="146"/>
      <c r="HQ111" s="146"/>
      <c r="HR111" s="146"/>
      <c r="HS111" s="146"/>
      <c r="HT111" s="146"/>
      <c r="HU111" s="146"/>
      <c r="HV111" s="146"/>
      <c r="HW111" s="146"/>
      <c r="HX111" s="146"/>
      <c r="HY111" s="146"/>
      <c r="HZ111" s="146"/>
      <c r="IA111" s="146"/>
      <c r="IB111" s="146"/>
      <c r="IC111" s="146"/>
      <c r="ID111" s="146"/>
      <c r="IE111" s="146"/>
      <c r="IF111" s="146"/>
      <c r="IG111" s="146"/>
      <c r="IH111" s="146"/>
      <c r="II111" s="146"/>
      <c r="IJ111" s="146"/>
      <c r="IK111" s="146"/>
      <c r="IL111" s="146"/>
      <c r="IM111" s="146"/>
      <c r="IN111" s="146"/>
      <c r="IO111" s="146"/>
      <c r="IP111" s="146"/>
      <c r="IQ111" s="146"/>
      <c r="IR111" s="146"/>
      <c r="IS111" s="146"/>
    </row>
    <row r="112" s="146" customFormat="true" ht="36.75" hidden="false" customHeight="true" outlineLevel="0" collapsed="false">
      <c r="A112" s="159" t="s">
        <v>88</v>
      </c>
      <c r="B112" s="159"/>
      <c r="C112" s="159"/>
      <c r="D112" s="159"/>
      <c r="E112" s="159"/>
      <c r="F112" s="159"/>
      <c r="G112" s="159"/>
      <c r="H112" s="161"/>
      <c r="I112" s="161"/>
    </row>
    <row r="113" s="145" customFormat="true" ht="83.25" hidden="false" customHeight="true" outlineLevel="0" collapsed="false">
      <c r="A113" s="159" t="s">
        <v>89</v>
      </c>
      <c r="B113" s="159"/>
      <c r="C113" s="159"/>
      <c r="D113" s="159"/>
      <c r="E113" s="159"/>
      <c r="F113" s="159"/>
      <c r="G113" s="159"/>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c r="AZ113" s="146"/>
      <c r="BA113" s="146"/>
      <c r="BB113" s="146"/>
      <c r="BC113" s="146"/>
      <c r="BD113" s="146"/>
      <c r="BE113" s="146"/>
      <c r="BF113" s="146"/>
      <c r="BG113" s="146"/>
      <c r="BH113" s="146"/>
      <c r="BI113" s="146"/>
      <c r="BJ113" s="146"/>
      <c r="BK113" s="146"/>
      <c r="BL113" s="146"/>
      <c r="BM113" s="146"/>
      <c r="BN113" s="146"/>
      <c r="BO113" s="146"/>
      <c r="BP113" s="146"/>
      <c r="BQ113" s="146"/>
      <c r="BR113" s="146"/>
      <c r="BS113" s="146"/>
      <c r="BT113" s="146"/>
      <c r="BU113" s="146"/>
      <c r="BV113" s="146"/>
      <c r="BW113" s="146"/>
      <c r="BX113" s="146"/>
      <c r="BY113" s="146"/>
      <c r="BZ113" s="146"/>
      <c r="CA113" s="146"/>
      <c r="CB113" s="146"/>
      <c r="CC113" s="146"/>
      <c r="CD113" s="146"/>
      <c r="CE113" s="146"/>
      <c r="CF113" s="146"/>
      <c r="CG113" s="146"/>
      <c r="CH113" s="146"/>
      <c r="CI113" s="146"/>
      <c r="CJ113" s="146"/>
      <c r="CK113" s="146"/>
      <c r="CL113" s="146"/>
      <c r="CM113" s="146"/>
      <c r="CN113" s="146"/>
      <c r="CO113" s="146"/>
      <c r="CP113" s="146"/>
      <c r="CQ113" s="146"/>
      <c r="CR113" s="146"/>
      <c r="CS113" s="146"/>
      <c r="CT113" s="146"/>
      <c r="CU113" s="146"/>
      <c r="CV113" s="146"/>
      <c r="CW113" s="146"/>
      <c r="CX113" s="146"/>
      <c r="CY113" s="146"/>
      <c r="CZ113" s="146"/>
      <c r="DA113" s="146"/>
      <c r="DB113" s="146"/>
      <c r="DC113" s="146"/>
      <c r="DD113" s="146"/>
      <c r="DE113" s="146"/>
      <c r="DF113" s="146"/>
      <c r="DG113" s="146"/>
      <c r="DH113" s="146"/>
      <c r="DI113" s="146"/>
      <c r="DJ113" s="146"/>
      <c r="DK113" s="146"/>
      <c r="DL113" s="146"/>
      <c r="DM113" s="146"/>
      <c r="DN113" s="146"/>
      <c r="DO113" s="146"/>
      <c r="DP113" s="146"/>
      <c r="DQ113" s="146"/>
      <c r="DR113" s="146"/>
      <c r="DS113" s="146"/>
      <c r="DT113" s="146"/>
      <c r="DU113" s="146"/>
      <c r="DV113" s="146"/>
      <c r="DW113" s="146"/>
      <c r="DX113" s="146"/>
      <c r="DY113" s="146"/>
      <c r="DZ113" s="146"/>
      <c r="EA113" s="146"/>
      <c r="EB113" s="146"/>
      <c r="EC113" s="146"/>
      <c r="ED113" s="146"/>
      <c r="EE113" s="146"/>
      <c r="EF113" s="146"/>
      <c r="EG113" s="146"/>
      <c r="EH113" s="146"/>
      <c r="EI113" s="146"/>
      <c r="EJ113" s="146"/>
      <c r="EK113" s="146"/>
      <c r="EL113" s="146"/>
      <c r="EM113" s="146"/>
      <c r="EN113" s="146"/>
      <c r="EO113" s="146"/>
      <c r="EP113" s="146"/>
      <c r="EQ113" s="146"/>
      <c r="ER113" s="146"/>
      <c r="ES113" s="146"/>
      <c r="ET113" s="146"/>
      <c r="EU113" s="146"/>
      <c r="EV113" s="146"/>
      <c r="EW113" s="146"/>
      <c r="EX113" s="146"/>
      <c r="EY113" s="146"/>
      <c r="EZ113" s="146"/>
      <c r="FA113" s="146"/>
      <c r="FB113" s="146"/>
      <c r="FC113" s="146"/>
      <c r="FD113" s="146"/>
      <c r="FE113" s="146"/>
      <c r="FF113" s="146"/>
      <c r="FG113" s="146"/>
      <c r="FH113" s="146"/>
      <c r="FI113" s="146"/>
      <c r="FJ113" s="146"/>
      <c r="FK113" s="146"/>
      <c r="FL113" s="146"/>
      <c r="FM113" s="146"/>
      <c r="FN113" s="146"/>
      <c r="FO113" s="146"/>
      <c r="FP113" s="146"/>
      <c r="FQ113" s="146"/>
      <c r="FR113" s="146"/>
      <c r="FS113" s="146"/>
      <c r="FT113" s="146"/>
      <c r="FU113" s="146"/>
      <c r="FV113" s="146"/>
      <c r="FW113" s="146"/>
      <c r="FX113" s="146"/>
      <c r="FY113" s="146"/>
      <c r="FZ113" s="146"/>
      <c r="GA113" s="146"/>
      <c r="GB113" s="146"/>
      <c r="GC113" s="146"/>
      <c r="GD113" s="146"/>
      <c r="GE113" s="146"/>
      <c r="GF113" s="146"/>
      <c r="GG113" s="146"/>
      <c r="GH113" s="146"/>
      <c r="GI113" s="146"/>
      <c r="GJ113" s="146"/>
      <c r="GK113" s="146"/>
      <c r="GL113" s="146"/>
      <c r="GM113" s="146"/>
      <c r="GN113" s="146"/>
      <c r="GO113" s="146"/>
      <c r="GP113" s="146"/>
      <c r="GQ113" s="146"/>
      <c r="GR113" s="146"/>
      <c r="GS113" s="146"/>
      <c r="GT113" s="146"/>
      <c r="GU113" s="146"/>
      <c r="GV113" s="146"/>
      <c r="GW113" s="146"/>
      <c r="GX113" s="146"/>
      <c r="GY113" s="146"/>
      <c r="GZ113" s="146"/>
      <c r="HA113" s="146"/>
      <c r="HB113" s="146"/>
      <c r="HC113" s="146"/>
      <c r="HD113" s="146"/>
      <c r="HE113" s="146"/>
      <c r="HF113" s="146"/>
      <c r="HG113" s="146"/>
      <c r="HH113" s="146"/>
      <c r="HI113" s="146"/>
      <c r="HJ113" s="146"/>
      <c r="HK113" s="146"/>
      <c r="HL113" s="146"/>
      <c r="HM113" s="146"/>
      <c r="HN113" s="146"/>
      <c r="HO113" s="146"/>
      <c r="HP113" s="146"/>
      <c r="HQ113" s="146"/>
      <c r="HR113" s="146"/>
      <c r="HS113" s="146"/>
      <c r="HT113" s="146"/>
      <c r="HU113" s="146"/>
      <c r="HV113" s="146"/>
      <c r="HW113" s="146"/>
      <c r="HX113" s="146"/>
      <c r="HY113" s="146"/>
      <c r="HZ113" s="146"/>
      <c r="IA113" s="146"/>
      <c r="IB113" s="146"/>
      <c r="IC113" s="146"/>
      <c r="ID113" s="146"/>
      <c r="IE113" s="146"/>
      <c r="IF113" s="146"/>
      <c r="IG113" s="146"/>
      <c r="IH113" s="146"/>
      <c r="II113" s="146"/>
      <c r="IJ113" s="146"/>
      <c r="IK113" s="146"/>
      <c r="IL113" s="146"/>
      <c r="IM113" s="146"/>
      <c r="IN113" s="146"/>
      <c r="IO113" s="146"/>
      <c r="IP113" s="146"/>
      <c r="IQ113" s="146"/>
      <c r="IR113" s="146"/>
      <c r="IS113" s="146"/>
    </row>
    <row r="114" s="145" customFormat="true" ht="50.25" hidden="false" customHeight="true" outlineLevel="0" collapsed="false">
      <c r="A114" s="159" t="s">
        <v>90</v>
      </c>
      <c r="B114" s="159"/>
      <c r="C114" s="159"/>
      <c r="D114" s="159"/>
      <c r="E114" s="159"/>
      <c r="F114" s="159"/>
      <c r="G114" s="159"/>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c r="AZ114" s="146"/>
      <c r="BA114" s="146"/>
      <c r="BB114" s="146"/>
      <c r="BC114" s="146"/>
      <c r="BD114" s="146"/>
      <c r="BE114" s="146"/>
      <c r="BF114" s="146"/>
      <c r="BG114" s="146"/>
      <c r="BH114" s="146"/>
      <c r="BI114" s="146"/>
      <c r="BJ114" s="146"/>
      <c r="BK114" s="146"/>
      <c r="BL114" s="146"/>
      <c r="BM114" s="146"/>
      <c r="BN114" s="146"/>
      <c r="BO114" s="146"/>
      <c r="BP114" s="146"/>
      <c r="BQ114" s="146"/>
      <c r="BR114" s="146"/>
      <c r="BS114" s="146"/>
      <c r="BT114" s="146"/>
      <c r="BU114" s="146"/>
      <c r="BV114" s="146"/>
      <c r="BW114" s="146"/>
      <c r="BX114" s="146"/>
      <c r="BY114" s="146"/>
      <c r="BZ114" s="146"/>
      <c r="CA114" s="146"/>
      <c r="CB114" s="146"/>
      <c r="CC114" s="146"/>
      <c r="CD114" s="146"/>
      <c r="CE114" s="146"/>
      <c r="CF114" s="146"/>
      <c r="CG114" s="146"/>
      <c r="CH114" s="146"/>
      <c r="CI114" s="146"/>
      <c r="CJ114" s="146"/>
      <c r="CK114" s="146"/>
      <c r="CL114" s="146"/>
      <c r="CM114" s="146"/>
      <c r="CN114" s="146"/>
      <c r="CO114" s="146"/>
      <c r="CP114" s="146"/>
      <c r="CQ114" s="146"/>
      <c r="CR114" s="146"/>
      <c r="CS114" s="146"/>
      <c r="CT114" s="146"/>
      <c r="CU114" s="146"/>
      <c r="CV114" s="146"/>
      <c r="CW114" s="146"/>
      <c r="CX114" s="146"/>
      <c r="CY114" s="146"/>
      <c r="CZ114" s="146"/>
      <c r="DA114" s="146"/>
      <c r="DB114" s="146"/>
      <c r="DC114" s="146"/>
      <c r="DD114" s="146"/>
      <c r="DE114" s="146"/>
      <c r="DF114" s="146"/>
      <c r="DG114" s="146"/>
      <c r="DH114" s="146"/>
      <c r="DI114" s="146"/>
      <c r="DJ114" s="146"/>
      <c r="DK114" s="146"/>
      <c r="DL114" s="146"/>
      <c r="DM114" s="146"/>
      <c r="DN114" s="146"/>
      <c r="DO114" s="146"/>
      <c r="DP114" s="146"/>
      <c r="DQ114" s="146"/>
      <c r="DR114" s="146"/>
      <c r="DS114" s="146"/>
      <c r="DT114" s="146"/>
      <c r="DU114" s="146"/>
      <c r="DV114" s="146"/>
      <c r="DW114" s="146"/>
      <c r="DX114" s="146"/>
      <c r="DY114" s="146"/>
      <c r="DZ114" s="146"/>
      <c r="EA114" s="146"/>
      <c r="EB114" s="146"/>
      <c r="EC114" s="146"/>
      <c r="ED114" s="146"/>
      <c r="EE114" s="146"/>
      <c r="EF114" s="146"/>
      <c r="EG114" s="146"/>
      <c r="EH114" s="146"/>
      <c r="EI114" s="146"/>
      <c r="EJ114" s="146"/>
      <c r="EK114" s="146"/>
      <c r="EL114" s="146"/>
      <c r="EM114" s="146"/>
      <c r="EN114" s="146"/>
      <c r="EO114" s="146"/>
      <c r="EP114" s="146"/>
      <c r="EQ114" s="146"/>
      <c r="ER114" s="146"/>
      <c r="ES114" s="146"/>
      <c r="ET114" s="146"/>
      <c r="EU114" s="146"/>
      <c r="EV114" s="146"/>
      <c r="EW114" s="146"/>
      <c r="EX114" s="146"/>
      <c r="EY114" s="146"/>
      <c r="EZ114" s="146"/>
      <c r="FA114" s="146"/>
      <c r="FB114" s="146"/>
      <c r="FC114" s="146"/>
      <c r="FD114" s="146"/>
      <c r="FE114" s="146"/>
      <c r="FF114" s="146"/>
      <c r="FG114" s="146"/>
      <c r="FH114" s="146"/>
      <c r="FI114" s="146"/>
      <c r="FJ114" s="146"/>
      <c r="FK114" s="146"/>
      <c r="FL114" s="146"/>
      <c r="FM114" s="146"/>
      <c r="FN114" s="146"/>
      <c r="FO114" s="146"/>
      <c r="FP114" s="146"/>
      <c r="FQ114" s="146"/>
      <c r="FR114" s="146"/>
      <c r="FS114" s="146"/>
      <c r="FT114" s="146"/>
      <c r="FU114" s="146"/>
      <c r="FV114" s="146"/>
      <c r="FW114" s="146"/>
      <c r="FX114" s="146"/>
      <c r="FY114" s="146"/>
      <c r="FZ114" s="146"/>
      <c r="GA114" s="146"/>
      <c r="GB114" s="146"/>
      <c r="GC114" s="146"/>
      <c r="GD114" s="146"/>
      <c r="GE114" s="146"/>
      <c r="GF114" s="146"/>
      <c r="GG114" s="146"/>
      <c r="GH114" s="146"/>
      <c r="GI114" s="146"/>
      <c r="GJ114" s="146"/>
      <c r="GK114" s="146"/>
      <c r="GL114" s="146"/>
      <c r="GM114" s="146"/>
      <c r="GN114" s="146"/>
      <c r="GO114" s="146"/>
      <c r="GP114" s="146"/>
      <c r="GQ114" s="146"/>
      <c r="GR114" s="146"/>
      <c r="GS114" s="146"/>
      <c r="GT114" s="146"/>
      <c r="GU114" s="146"/>
      <c r="GV114" s="146"/>
      <c r="GW114" s="146"/>
      <c r="GX114" s="146"/>
      <c r="GY114" s="146"/>
      <c r="GZ114" s="146"/>
      <c r="HA114" s="146"/>
      <c r="HB114" s="146"/>
      <c r="HC114" s="146"/>
      <c r="HD114" s="146"/>
      <c r="HE114" s="146"/>
      <c r="HF114" s="146"/>
      <c r="HG114" s="146"/>
      <c r="HH114" s="146"/>
      <c r="HI114" s="146"/>
      <c r="HJ114" s="146"/>
      <c r="HK114" s="146"/>
      <c r="HL114" s="146"/>
      <c r="HM114" s="146"/>
      <c r="HN114" s="146"/>
      <c r="HO114" s="146"/>
      <c r="HP114" s="146"/>
      <c r="HQ114" s="146"/>
      <c r="HR114" s="146"/>
      <c r="HS114" s="146"/>
      <c r="HT114" s="146"/>
      <c r="HU114" s="146"/>
      <c r="HV114" s="146"/>
      <c r="HW114" s="146"/>
      <c r="HX114" s="146"/>
      <c r="HY114" s="146"/>
      <c r="HZ114" s="146"/>
      <c r="IA114" s="146"/>
      <c r="IB114" s="146"/>
      <c r="IC114" s="146"/>
      <c r="ID114" s="146"/>
      <c r="IE114" s="146"/>
      <c r="IF114" s="146"/>
      <c r="IG114" s="146"/>
      <c r="IH114" s="146"/>
      <c r="II114" s="146"/>
      <c r="IJ114" s="146"/>
      <c r="IK114" s="146"/>
      <c r="IL114" s="146"/>
      <c r="IM114" s="146"/>
      <c r="IN114" s="146"/>
      <c r="IO114" s="146"/>
      <c r="IP114" s="146"/>
      <c r="IQ114" s="146"/>
      <c r="IR114" s="146"/>
      <c r="IS114" s="146"/>
    </row>
    <row r="115" s="145" customFormat="true" ht="63.75" hidden="false" customHeight="true" outlineLevel="0" collapsed="false">
      <c r="A115" s="159" t="s">
        <v>91</v>
      </c>
      <c r="B115" s="159"/>
      <c r="C115" s="159"/>
      <c r="D115" s="159"/>
      <c r="E115" s="159"/>
      <c r="F115" s="159"/>
      <c r="G115" s="159"/>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c r="BN115" s="146"/>
      <c r="BO115" s="146"/>
      <c r="BP115" s="146"/>
      <c r="BQ115" s="146"/>
      <c r="BR115" s="146"/>
      <c r="BS115" s="146"/>
      <c r="BT115" s="146"/>
      <c r="BU115" s="146"/>
      <c r="BV115" s="146"/>
      <c r="BW115" s="146"/>
      <c r="BX115" s="146"/>
      <c r="BY115" s="146"/>
      <c r="BZ115" s="146"/>
      <c r="CA115" s="146"/>
      <c r="CB115" s="146"/>
      <c r="CC115" s="146"/>
      <c r="CD115" s="146"/>
      <c r="CE115" s="146"/>
      <c r="CF115" s="146"/>
      <c r="CG115" s="146"/>
      <c r="CH115" s="146"/>
      <c r="CI115" s="146"/>
      <c r="CJ115" s="146"/>
      <c r="CK115" s="146"/>
      <c r="CL115" s="146"/>
      <c r="CM115" s="146"/>
      <c r="CN115" s="146"/>
      <c r="CO115" s="146"/>
      <c r="CP115" s="146"/>
      <c r="CQ115" s="146"/>
      <c r="CR115" s="146"/>
      <c r="CS115" s="146"/>
      <c r="CT115" s="146"/>
      <c r="CU115" s="146"/>
      <c r="CV115" s="146"/>
      <c r="CW115" s="146"/>
      <c r="CX115" s="146"/>
      <c r="CY115" s="146"/>
      <c r="CZ115" s="146"/>
      <c r="DA115" s="146"/>
      <c r="DB115" s="146"/>
      <c r="DC115" s="146"/>
      <c r="DD115" s="146"/>
      <c r="DE115" s="146"/>
      <c r="DF115" s="146"/>
      <c r="DG115" s="146"/>
      <c r="DH115" s="146"/>
      <c r="DI115" s="146"/>
      <c r="DJ115" s="146"/>
      <c r="DK115" s="146"/>
      <c r="DL115" s="146"/>
      <c r="DM115" s="146"/>
      <c r="DN115" s="146"/>
      <c r="DO115" s="146"/>
      <c r="DP115" s="146"/>
      <c r="DQ115" s="146"/>
      <c r="DR115" s="146"/>
      <c r="DS115" s="146"/>
      <c r="DT115" s="146"/>
      <c r="DU115" s="146"/>
      <c r="DV115" s="146"/>
      <c r="DW115" s="146"/>
      <c r="DX115" s="146"/>
      <c r="DY115" s="146"/>
      <c r="DZ115" s="146"/>
      <c r="EA115" s="146"/>
      <c r="EB115" s="146"/>
      <c r="EC115" s="146"/>
      <c r="ED115" s="146"/>
      <c r="EE115" s="146"/>
      <c r="EF115" s="146"/>
      <c r="EG115" s="146"/>
      <c r="EH115" s="146"/>
      <c r="EI115" s="146"/>
      <c r="EJ115" s="146"/>
      <c r="EK115" s="146"/>
      <c r="EL115" s="146"/>
      <c r="EM115" s="146"/>
      <c r="EN115" s="146"/>
      <c r="EO115" s="146"/>
      <c r="EP115" s="146"/>
      <c r="EQ115" s="146"/>
      <c r="ER115" s="146"/>
      <c r="ES115" s="146"/>
      <c r="ET115" s="146"/>
      <c r="EU115" s="146"/>
      <c r="EV115" s="146"/>
      <c r="EW115" s="146"/>
      <c r="EX115" s="146"/>
      <c r="EY115" s="146"/>
      <c r="EZ115" s="146"/>
      <c r="FA115" s="146"/>
      <c r="FB115" s="146"/>
      <c r="FC115" s="146"/>
      <c r="FD115" s="146"/>
      <c r="FE115" s="146"/>
      <c r="FF115" s="146"/>
      <c r="FG115" s="146"/>
      <c r="FH115" s="146"/>
      <c r="FI115" s="146"/>
      <c r="FJ115" s="146"/>
      <c r="FK115" s="146"/>
      <c r="FL115" s="146"/>
      <c r="FM115" s="146"/>
      <c r="FN115" s="146"/>
      <c r="FO115" s="146"/>
      <c r="FP115" s="146"/>
      <c r="FQ115" s="146"/>
      <c r="FR115" s="146"/>
      <c r="FS115" s="146"/>
      <c r="FT115" s="146"/>
      <c r="FU115" s="146"/>
      <c r="FV115" s="146"/>
      <c r="FW115" s="146"/>
      <c r="FX115" s="146"/>
      <c r="FY115" s="146"/>
      <c r="FZ115" s="146"/>
      <c r="GA115" s="146"/>
      <c r="GB115" s="146"/>
      <c r="GC115" s="146"/>
      <c r="GD115" s="146"/>
      <c r="GE115" s="146"/>
      <c r="GF115" s="146"/>
      <c r="GG115" s="146"/>
      <c r="GH115" s="146"/>
      <c r="GI115" s="146"/>
      <c r="GJ115" s="146"/>
      <c r="GK115" s="146"/>
      <c r="GL115" s="146"/>
      <c r="GM115" s="146"/>
      <c r="GN115" s="146"/>
      <c r="GO115" s="146"/>
      <c r="GP115" s="146"/>
      <c r="GQ115" s="146"/>
      <c r="GR115" s="146"/>
      <c r="GS115" s="146"/>
      <c r="GT115" s="146"/>
      <c r="GU115" s="146"/>
      <c r="GV115" s="146"/>
      <c r="GW115" s="146"/>
      <c r="GX115" s="146"/>
      <c r="GY115" s="146"/>
      <c r="GZ115" s="146"/>
      <c r="HA115" s="146"/>
      <c r="HB115" s="146"/>
      <c r="HC115" s="146"/>
      <c r="HD115" s="146"/>
      <c r="HE115" s="146"/>
      <c r="HF115" s="146"/>
      <c r="HG115" s="146"/>
      <c r="HH115" s="146"/>
      <c r="HI115" s="146"/>
      <c r="HJ115" s="146"/>
      <c r="HK115" s="146"/>
      <c r="HL115" s="146"/>
      <c r="HM115" s="146"/>
      <c r="HN115" s="146"/>
      <c r="HO115" s="146"/>
      <c r="HP115" s="146"/>
      <c r="HQ115" s="146"/>
      <c r="HR115" s="146"/>
      <c r="HS115" s="146"/>
      <c r="HT115" s="146"/>
      <c r="HU115" s="146"/>
      <c r="HV115" s="146"/>
      <c r="HW115" s="146"/>
      <c r="HX115" s="146"/>
      <c r="HY115" s="146"/>
      <c r="HZ115" s="146"/>
      <c r="IA115" s="146"/>
      <c r="IB115" s="146"/>
      <c r="IC115" s="146"/>
      <c r="ID115" s="146"/>
      <c r="IE115" s="146"/>
      <c r="IF115" s="146"/>
      <c r="IG115" s="146"/>
      <c r="IH115" s="146"/>
      <c r="II115" s="146"/>
      <c r="IJ115" s="146"/>
      <c r="IK115" s="146"/>
      <c r="IL115" s="146"/>
      <c r="IM115" s="146"/>
      <c r="IN115" s="146"/>
      <c r="IO115" s="146"/>
      <c r="IP115" s="146"/>
      <c r="IQ115" s="146"/>
      <c r="IR115" s="146"/>
      <c r="IS115" s="146"/>
    </row>
    <row r="116" s="145" customFormat="true" ht="21.75" hidden="false" customHeight="true" outlineLevel="0" collapsed="false">
      <c r="A116" s="159" t="s">
        <v>92</v>
      </c>
      <c r="B116" s="159"/>
      <c r="C116" s="159"/>
      <c r="D116" s="159"/>
      <c r="E116" s="159"/>
      <c r="F116" s="159"/>
      <c r="G116" s="159"/>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E116" s="146"/>
      <c r="BF116" s="146"/>
      <c r="BG116" s="146"/>
      <c r="BH116" s="146"/>
      <c r="BI116" s="146"/>
      <c r="BJ116" s="146"/>
      <c r="BK116" s="146"/>
      <c r="BL116" s="146"/>
      <c r="BM116" s="146"/>
      <c r="BN116" s="146"/>
      <c r="BO116" s="146"/>
      <c r="BP116" s="146"/>
      <c r="BQ116" s="146"/>
      <c r="BR116" s="146"/>
      <c r="BS116" s="146"/>
      <c r="BT116" s="146"/>
      <c r="BU116" s="146"/>
      <c r="BV116" s="146"/>
      <c r="BW116" s="146"/>
      <c r="BX116" s="146"/>
      <c r="BY116" s="146"/>
      <c r="BZ116" s="146"/>
      <c r="CA116" s="146"/>
      <c r="CB116" s="146"/>
      <c r="CC116" s="146"/>
      <c r="CD116" s="146"/>
      <c r="CE116" s="146"/>
      <c r="CF116" s="146"/>
      <c r="CG116" s="146"/>
      <c r="CH116" s="146"/>
      <c r="CI116" s="146"/>
      <c r="CJ116" s="146"/>
      <c r="CK116" s="146"/>
      <c r="CL116" s="146"/>
      <c r="CM116" s="146"/>
      <c r="CN116" s="146"/>
      <c r="CO116" s="146"/>
      <c r="CP116" s="146"/>
      <c r="CQ116" s="146"/>
      <c r="CR116" s="146"/>
      <c r="CS116" s="146"/>
      <c r="CT116" s="146"/>
      <c r="CU116" s="146"/>
      <c r="CV116" s="146"/>
      <c r="CW116" s="146"/>
      <c r="CX116" s="146"/>
      <c r="CY116" s="146"/>
      <c r="CZ116" s="146"/>
      <c r="DA116" s="146"/>
      <c r="DB116" s="146"/>
      <c r="DC116" s="146"/>
      <c r="DD116" s="146"/>
      <c r="DE116" s="146"/>
      <c r="DF116" s="146"/>
      <c r="DG116" s="146"/>
      <c r="DH116" s="146"/>
      <c r="DI116" s="146"/>
      <c r="DJ116" s="146"/>
      <c r="DK116" s="146"/>
      <c r="DL116" s="146"/>
      <c r="DM116" s="146"/>
      <c r="DN116" s="146"/>
      <c r="DO116" s="146"/>
      <c r="DP116" s="146"/>
      <c r="DQ116" s="146"/>
      <c r="DR116" s="146"/>
      <c r="DS116" s="146"/>
      <c r="DT116" s="146"/>
      <c r="DU116" s="146"/>
      <c r="DV116" s="146"/>
      <c r="DW116" s="146"/>
      <c r="DX116" s="146"/>
      <c r="DY116" s="146"/>
      <c r="DZ116" s="146"/>
      <c r="EA116" s="146"/>
      <c r="EB116" s="146"/>
      <c r="EC116" s="146"/>
      <c r="ED116" s="146"/>
      <c r="EE116" s="146"/>
      <c r="EF116" s="146"/>
      <c r="EG116" s="146"/>
      <c r="EH116" s="146"/>
      <c r="EI116" s="146"/>
      <c r="EJ116" s="146"/>
      <c r="EK116" s="146"/>
      <c r="EL116" s="146"/>
      <c r="EM116" s="146"/>
      <c r="EN116" s="146"/>
      <c r="EO116" s="146"/>
      <c r="EP116" s="146"/>
      <c r="EQ116" s="146"/>
      <c r="ER116" s="146"/>
      <c r="ES116" s="146"/>
      <c r="ET116" s="146"/>
      <c r="EU116" s="146"/>
      <c r="EV116" s="146"/>
      <c r="EW116" s="146"/>
      <c r="EX116" s="146"/>
      <c r="EY116" s="146"/>
      <c r="EZ116" s="146"/>
      <c r="FA116" s="146"/>
      <c r="FB116" s="146"/>
      <c r="FC116" s="146"/>
      <c r="FD116" s="146"/>
      <c r="FE116" s="146"/>
      <c r="FF116" s="146"/>
      <c r="FG116" s="146"/>
      <c r="FH116" s="146"/>
      <c r="FI116" s="146"/>
      <c r="FJ116" s="146"/>
      <c r="FK116" s="146"/>
      <c r="FL116" s="146"/>
      <c r="FM116" s="146"/>
      <c r="FN116" s="146"/>
      <c r="FO116" s="146"/>
      <c r="FP116" s="146"/>
      <c r="FQ116" s="146"/>
      <c r="FR116" s="146"/>
      <c r="FS116" s="146"/>
      <c r="FT116" s="146"/>
      <c r="FU116" s="146"/>
      <c r="FV116" s="146"/>
      <c r="FW116" s="146"/>
      <c r="FX116" s="146"/>
      <c r="FY116" s="146"/>
      <c r="FZ116" s="146"/>
      <c r="GA116" s="146"/>
      <c r="GB116" s="146"/>
      <c r="GC116" s="146"/>
      <c r="GD116" s="146"/>
      <c r="GE116" s="146"/>
      <c r="GF116" s="146"/>
      <c r="GG116" s="146"/>
      <c r="GH116" s="146"/>
      <c r="GI116" s="146"/>
      <c r="GJ116" s="146"/>
      <c r="GK116" s="146"/>
      <c r="GL116" s="146"/>
      <c r="GM116" s="146"/>
      <c r="GN116" s="146"/>
      <c r="GO116" s="146"/>
      <c r="GP116" s="146"/>
      <c r="GQ116" s="146"/>
      <c r="GR116" s="146"/>
      <c r="GS116" s="146"/>
      <c r="GT116" s="146"/>
      <c r="GU116" s="146"/>
      <c r="GV116" s="146"/>
      <c r="GW116" s="146"/>
      <c r="GX116" s="146"/>
      <c r="GY116" s="146"/>
      <c r="GZ116" s="146"/>
      <c r="HA116" s="146"/>
      <c r="HB116" s="146"/>
      <c r="HC116" s="146"/>
      <c r="HD116" s="146"/>
      <c r="HE116" s="146"/>
      <c r="HF116" s="146"/>
      <c r="HG116" s="146"/>
      <c r="HH116" s="146"/>
      <c r="HI116" s="146"/>
      <c r="HJ116" s="146"/>
      <c r="HK116" s="146"/>
      <c r="HL116" s="146"/>
      <c r="HM116" s="146"/>
      <c r="HN116" s="146"/>
      <c r="HO116" s="146"/>
      <c r="HP116" s="146"/>
      <c r="HQ116" s="146"/>
      <c r="HR116" s="146"/>
      <c r="HS116" s="146"/>
      <c r="HT116" s="146"/>
      <c r="HU116" s="146"/>
      <c r="HV116" s="146"/>
      <c r="HW116" s="146"/>
      <c r="HX116" s="146"/>
      <c r="HY116" s="146"/>
      <c r="HZ116" s="146"/>
      <c r="IA116" s="146"/>
      <c r="IB116" s="146"/>
      <c r="IC116" s="146"/>
      <c r="ID116" s="146"/>
      <c r="IE116" s="146"/>
      <c r="IF116" s="146"/>
      <c r="IG116" s="146"/>
      <c r="IH116" s="146"/>
      <c r="II116" s="146"/>
      <c r="IJ116" s="146"/>
      <c r="IK116" s="146"/>
      <c r="IL116" s="146"/>
      <c r="IM116" s="146"/>
      <c r="IN116" s="146"/>
      <c r="IO116" s="146"/>
      <c r="IP116" s="146"/>
      <c r="IQ116" s="146"/>
      <c r="IR116" s="146"/>
      <c r="IS116" s="146"/>
    </row>
    <row r="117" s="145" customFormat="true" ht="24.75" hidden="false" customHeight="true" outlineLevel="0" collapsed="false">
      <c r="A117" s="159" t="s">
        <v>93</v>
      </c>
      <c r="B117" s="159"/>
      <c r="C117" s="159"/>
      <c r="D117" s="159"/>
      <c r="E117" s="159"/>
      <c r="F117" s="159"/>
      <c r="G117" s="159"/>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c r="BB117" s="146"/>
      <c r="BC117" s="146"/>
      <c r="BD117" s="146"/>
      <c r="BE117" s="146"/>
      <c r="BF117" s="146"/>
      <c r="BG117" s="146"/>
      <c r="BH117" s="146"/>
      <c r="BI117" s="146"/>
      <c r="BJ117" s="146"/>
      <c r="BK117" s="146"/>
      <c r="BL117" s="146"/>
      <c r="BM117" s="146"/>
      <c r="BN117" s="146"/>
      <c r="BO117" s="146"/>
      <c r="BP117" s="146"/>
      <c r="BQ117" s="146"/>
      <c r="BR117" s="146"/>
      <c r="BS117" s="146"/>
      <c r="BT117" s="146"/>
      <c r="BU117" s="146"/>
      <c r="BV117" s="146"/>
      <c r="BW117" s="146"/>
      <c r="BX117" s="146"/>
      <c r="BY117" s="146"/>
      <c r="BZ117" s="146"/>
      <c r="CA117" s="146"/>
      <c r="CB117" s="146"/>
      <c r="CC117" s="146"/>
      <c r="CD117" s="146"/>
      <c r="CE117" s="146"/>
      <c r="CF117" s="146"/>
      <c r="CG117" s="146"/>
      <c r="CH117" s="146"/>
      <c r="CI117" s="146"/>
      <c r="CJ117" s="146"/>
      <c r="CK117" s="146"/>
      <c r="CL117" s="146"/>
      <c r="CM117" s="146"/>
      <c r="CN117" s="146"/>
      <c r="CO117" s="146"/>
      <c r="CP117" s="146"/>
      <c r="CQ117" s="146"/>
      <c r="CR117" s="146"/>
      <c r="CS117" s="146"/>
      <c r="CT117" s="146"/>
      <c r="CU117" s="146"/>
      <c r="CV117" s="146"/>
      <c r="CW117" s="146"/>
      <c r="CX117" s="146"/>
      <c r="CY117" s="146"/>
      <c r="CZ117" s="146"/>
      <c r="DA117" s="146"/>
      <c r="DB117" s="146"/>
      <c r="DC117" s="146"/>
      <c r="DD117" s="146"/>
      <c r="DE117" s="146"/>
      <c r="DF117" s="146"/>
      <c r="DG117" s="146"/>
      <c r="DH117" s="146"/>
      <c r="DI117" s="146"/>
      <c r="DJ117" s="146"/>
      <c r="DK117" s="146"/>
      <c r="DL117" s="146"/>
      <c r="DM117" s="146"/>
      <c r="DN117" s="146"/>
      <c r="DO117" s="146"/>
      <c r="DP117" s="146"/>
      <c r="DQ117" s="146"/>
      <c r="DR117" s="146"/>
      <c r="DS117" s="146"/>
      <c r="DT117" s="146"/>
      <c r="DU117" s="146"/>
      <c r="DV117" s="146"/>
      <c r="DW117" s="146"/>
      <c r="DX117" s="146"/>
      <c r="DY117" s="146"/>
      <c r="DZ117" s="146"/>
      <c r="EA117" s="146"/>
      <c r="EB117" s="146"/>
      <c r="EC117" s="146"/>
      <c r="ED117" s="146"/>
      <c r="EE117" s="146"/>
      <c r="EF117" s="146"/>
      <c r="EG117" s="146"/>
      <c r="EH117" s="146"/>
      <c r="EI117" s="146"/>
      <c r="EJ117" s="146"/>
      <c r="EK117" s="146"/>
      <c r="EL117" s="146"/>
      <c r="EM117" s="146"/>
      <c r="EN117" s="146"/>
      <c r="EO117" s="146"/>
      <c r="EP117" s="146"/>
      <c r="EQ117" s="146"/>
      <c r="ER117" s="146"/>
      <c r="ES117" s="146"/>
      <c r="ET117" s="146"/>
      <c r="EU117" s="146"/>
      <c r="EV117" s="146"/>
      <c r="EW117" s="146"/>
      <c r="EX117" s="146"/>
      <c r="EY117" s="146"/>
      <c r="EZ117" s="146"/>
      <c r="FA117" s="146"/>
      <c r="FB117" s="146"/>
      <c r="FC117" s="146"/>
      <c r="FD117" s="146"/>
      <c r="FE117" s="146"/>
      <c r="FF117" s="146"/>
      <c r="FG117" s="146"/>
      <c r="FH117" s="146"/>
      <c r="FI117" s="146"/>
      <c r="FJ117" s="146"/>
      <c r="FK117" s="146"/>
      <c r="FL117" s="146"/>
      <c r="FM117" s="146"/>
      <c r="FN117" s="146"/>
      <c r="FO117" s="146"/>
      <c r="FP117" s="146"/>
      <c r="FQ117" s="146"/>
      <c r="FR117" s="146"/>
      <c r="FS117" s="146"/>
      <c r="FT117" s="146"/>
      <c r="FU117" s="146"/>
      <c r="FV117" s="146"/>
      <c r="FW117" s="146"/>
      <c r="FX117" s="146"/>
      <c r="FY117" s="146"/>
      <c r="FZ117" s="146"/>
      <c r="GA117" s="146"/>
      <c r="GB117" s="146"/>
      <c r="GC117" s="146"/>
      <c r="GD117" s="146"/>
      <c r="GE117" s="146"/>
      <c r="GF117" s="146"/>
      <c r="GG117" s="146"/>
      <c r="GH117" s="146"/>
      <c r="GI117" s="146"/>
      <c r="GJ117" s="146"/>
      <c r="GK117" s="146"/>
      <c r="GL117" s="146"/>
      <c r="GM117" s="146"/>
      <c r="GN117" s="146"/>
      <c r="GO117" s="146"/>
      <c r="GP117" s="146"/>
      <c r="GQ117" s="146"/>
      <c r="GR117" s="146"/>
      <c r="GS117" s="146"/>
      <c r="GT117" s="146"/>
      <c r="GU117" s="146"/>
      <c r="GV117" s="146"/>
      <c r="GW117" s="146"/>
      <c r="GX117" s="146"/>
      <c r="GY117" s="146"/>
      <c r="GZ117" s="146"/>
      <c r="HA117" s="146"/>
      <c r="HB117" s="146"/>
      <c r="HC117" s="146"/>
      <c r="HD117" s="146"/>
      <c r="HE117" s="146"/>
      <c r="HF117" s="146"/>
      <c r="HG117" s="146"/>
      <c r="HH117" s="146"/>
      <c r="HI117" s="146"/>
      <c r="HJ117" s="146"/>
      <c r="HK117" s="146"/>
      <c r="HL117" s="146"/>
      <c r="HM117" s="146"/>
      <c r="HN117" s="146"/>
      <c r="HO117" s="146"/>
      <c r="HP117" s="146"/>
      <c r="HQ117" s="146"/>
      <c r="HR117" s="146"/>
      <c r="HS117" s="146"/>
      <c r="HT117" s="146"/>
      <c r="HU117" s="146"/>
      <c r="HV117" s="146"/>
      <c r="HW117" s="146"/>
      <c r="HX117" s="146"/>
      <c r="HY117" s="146"/>
      <c r="HZ117" s="146"/>
      <c r="IA117" s="146"/>
      <c r="IB117" s="146"/>
      <c r="IC117" s="146"/>
      <c r="ID117" s="146"/>
      <c r="IE117" s="146"/>
      <c r="IF117" s="146"/>
      <c r="IG117" s="146"/>
      <c r="IH117" s="146"/>
      <c r="II117" s="146"/>
      <c r="IJ117" s="146"/>
      <c r="IK117" s="146"/>
      <c r="IL117" s="146"/>
      <c r="IM117" s="146"/>
      <c r="IN117" s="146"/>
      <c r="IO117" s="146"/>
      <c r="IP117" s="146"/>
      <c r="IQ117" s="146"/>
      <c r="IR117" s="146"/>
      <c r="IS117" s="146"/>
    </row>
    <row r="118" s="145" customFormat="true" ht="24.75" hidden="true" customHeight="true" outlineLevel="0" collapsed="false">
      <c r="A118" s="159" t="s">
        <v>94</v>
      </c>
      <c r="B118" s="159"/>
      <c r="C118" s="159"/>
      <c r="D118" s="159"/>
      <c r="E118" s="159"/>
      <c r="F118" s="159"/>
      <c r="G118" s="159"/>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c r="BB118" s="146"/>
      <c r="BC118" s="146"/>
      <c r="BD118" s="146"/>
      <c r="BE118" s="146"/>
      <c r="BF118" s="146"/>
      <c r="BG118" s="146"/>
      <c r="BH118" s="146"/>
      <c r="BI118" s="146"/>
      <c r="BJ118" s="146"/>
      <c r="BK118" s="146"/>
      <c r="BL118" s="146"/>
      <c r="BM118" s="146"/>
      <c r="BN118" s="146"/>
      <c r="BO118" s="146"/>
      <c r="BP118" s="146"/>
      <c r="BQ118" s="146"/>
      <c r="BR118" s="146"/>
      <c r="BS118" s="146"/>
      <c r="BT118" s="146"/>
      <c r="BU118" s="146"/>
      <c r="BV118" s="146"/>
      <c r="BW118" s="146"/>
      <c r="BX118" s="146"/>
      <c r="BY118" s="146"/>
      <c r="BZ118" s="146"/>
      <c r="CA118" s="146"/>
      <c r="CB118" s="146"/>
      <c r="CC118" s="146"/>
      <c r="CD118" s="146"/>
      <c r="CE118" s="146"/>
      <c r="CF118" s="146"/>
      <c r="CG118" s="146"/>
      <c r="CH118" s="146"/>
      <c r="CI118" s="146"/>
      <c r="CJ118" s="146"/>
      <c r="CK118" s="146"/>
      <c r="CL118" s="146"/>
      <c r="CM118" s="146"/>
      <c r="CN118" s="146"/>
      <c r="CO118" s="146"/>
      <c r="CP118" s="146"/>
      <c r="CQ118" s="146"/>
      <c r="CR118" s="146"/>
      <c r="CS118" s="146"/>
      <c r="CT118" s="146"/>
      <c r="CU118" s="146"/>
      <c r="CV118" s="146"/>
      <c r="CW118" s="146"/>
      <c r="CX118" s="146"/>
      <c r="CY118" s="146"/>
      <c r="CZ118" s="146"/>
      <c r="DA118" s="146"/>
      <c r="DB118" s="146"/>
      <c r="DC118" s="146"/>
      <c r="DD118" s="146"/>
      <c r="DE118" s="146"/>
      <c r="DF118" s="146"/>
      <c r="DG118" s="146"/>
      <c r="DH118" s="146"/>
      <c r="DI118" s="146"/>
      <c r="DJ118" s="146"/>
      <c r="DK118" s="146"/>
      <c r="DL118" s="146"/>
      <c r="DM118" s="146"/>
      <c r="DN118" s="146"/>
      <c r="DO118" s="146"/>
      <c r="DP118" s="146"/>
      <c r="DQ118" s="146"/>
      <c r="DR118" s="146"/>
      <c r="DS118" s="146"/>
      <c r="DT118" s="146"/>
      <c r="DU118" s="146"/>
      <c r="DV118" s="146"/>
      <c r="DW118" s="146"/>
      <c r="DX118" s="146"/>
      <c r="DY118" s="146"/>
      <c r="DZ118" s="146"/>
      <c r="EA118" s="146"/>
      <c r="EB118" s="146"/>
      <c r="EC118" s="146"/>
      <c r="ED118" s="146"/>
      <c r="EE118" s="146"/>
      <c r="EF118" s="146"/>
      <c r="EG118" s="146"/>
      <c r="EH118" s="146"/>
      <c r="EI118" s="146"/>
      <c r="EJ118" s="146"/>
      <c r="EK118" s="146"/>
      <c r="EL118" s="146"/>
      <c r="EM118" s="146"/>
      <c r="EN118" s="146"/>
      <c r="EO118" s="146"/>
      <c r="EP118" s="146"/>
      <c r="EQ118" s="146"/>
      <c r="ER118" s="146"/>
      <c r="ES118" s="146"/>
      <c r="ET118" s="146"/>
      <c r="EU118" s="146"/>
      <c r="EV118" s="146"/>
      <c r="EW118" s="146"/>
      <c r="EX118" s="146"/>
      <c r="EY118" s="146"/>
      <c r="EZ118" s="146"/>
      <c r="FA118" s="146"/>
      <c r="FB118" s="146"/>
      <c r="FC118" s="146"/>
      <c r="FD118" s="146"/>
      <c r="FE118" s="146"/>
      <c r="FF118" s="146"/>
      <c r="FG118" s="146"/>
      <c r="FH118" s="146"/>
      <c r="FI118" s="146"/>
      <c r="FJ118" s="146"/>
      <c r="FK118" s="146"/>
      <c r="FL118" s="146"/>
      <c r="FM118" s="146"/>
      <c r="FN118" s="146"/>
      <c r="FO118" s="146"/>
      <c r="FP118" s="146"/>
      <c r="FQ118" s="146"/>
      <c r="FR118" s="146"/>
      <c r="FS118" s="146"/>
      <c r="FT118" s="146"/>
      <c r="FU118" s="146"/>
      <c r="FV118" s="146"/>
      <c r="FW118" s="146"/>
      <c r="FX118" s="146"/>
      <c r="FY118" s="146"/>
      <c r="FZ118" s="146"/>
      <c r="GA118" s="146"/>
      <c r="GB118" s="146"/>
      <c r="GC118" s="146"/>
      <c r="GD118" s="146"/>
      <c r="GE118" s="146"/>
      <c r="GF118" s="146"/>
      <c r="GG118" s="146"/>
      <c r="GH118" s="146"/>
      <c r="GI118" s="146"/>
      <c r="GJ118" s="146"/>
      <c r="GK118" s="146"/>
      <c r="GL118" s="146"/>
      <c r="GM118" s="146"/>
      <c r="GN118" s="146"/>
      <c r="GO118" s="146"/>
      <c r="GP118" s="146"/>
      <c r="GQ118" s="146"/>
      <c r="GR118" s="146"/>
      <c r="GS118" s="146"/>
      <c r="GT118" s="146"/>
      <c r="GU118" s="146"/>
      <c r="GV118" s="146"/>
      <c r="GW118" s="146"/>
      <c r="GX118" s="146"/>
      <c r="GY118" s="146"/>
      <c r="GZ118" s="146"/>
      <c r="HA118" s="146"/>
      <c r="HB118" s="146"/>
      <c r="HC118" s="146"/>
      <c r="HD118" s="146"/>
      <c r="HE118" s="146"/>
      <c r="HF118" s="146"/>
      <c r="HG118" s="146"/>
      <c r="HH118" s="146"/>
      <c r="HI118" s="146"/>
      <c r="HJ118" s="146"/>
      <c r="HK118" s="146"/>
      <c r="HL118" s="146"/>
      <c r="HM118" s="146"/>
      <c r="HN118" s="146"/>
      <c r="HO118" s="146"/>
      <c r="HP118" s="146"/>
      <c r="HQ118" s="146"/>
      <c r="HR118" s="146"/>
      <c r="HS118" s="146"/>
      <c r="HT118" s="146"/>
      <c r="HU118" s="146"/>
      <c r="HV118" s="146"/>
      <c r="HW118" s="146"/>
      <c r="HX118" s="146"/>
      <c r="HY118" s="146"/>
      <c r="HZ118" s="146"/>
      <c r="IA118" s="146"/>
      <c r="IB118" s="146"/>
      <c r="IC118" s="146"/>
      <c r="ID118" s="146"/>
      <c r="IE118" s="146"/>
      <c r="IF118" s="146"/>
      <c r="IG118" s="146"/>
      <c r="IH118" s="146"/>
      <c r="II118" s="146"/>
      <c r="IJ118" s="146"/>
      <c r="IK118" s="146"/>
      <c r="IL118" s="146"/>
      <c r="IM118" s="146"/>
      <c r="IN118" s="146"/>
      <c r="IO118" s="146"/>
      <c r="IP118" s="146"/>
      <c r="IQ118" s="146"/>
      <c r="IR118" s="146"/>
      <c r="IS118" s="146"/>
    </row>
    <row r="119" s="145" customFormat="true" ht="47.25" hidden="false" customHeight="true" outlineLevel="0" collapsed="false">
      <c r="A119" s="159" t="s">
        <v>95</v>
      </c>
      <c r="B119" s="159"/>
      <c r="C119" s="159"/>
      <c r="D119" s="159"/>
      <c r="E119" s="159"/>
      <c r="F119" s="159"/>
      <c r="G119" s="159"/>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c r="BN119" s="146"/>
      <c r="BO119" s="146"/>
      <c r="BP119" s="146"/>
      <c r="BQ119" s="146"/>
      <c r="BR119" s="146"/>
      <c r="BS119" s="146"/>
      <c r="BT119" s="146"/>
      <c r="BU119" s="146"/>
      <c r="BV119" s="146"/>
      <c r="BW119" s="146"/>
      <c r="BX119" s="146"/>
      <c r="BY119" s="146"/>
      <c r="BZ119" s="146"/>
      <c r="CA119" s="146"/>
      <c r="CB119" s="146"/>
      <c r="CC119" s="146"/>
      <c r="CD119" s="146"/>
      <c r="CE119" s="146"/>
      <c r="CF119" s="146"/>
      <c r="CG119" s="146"/>
      <c r="CH119" s="146"/>
      <c r="CI119" s="146"/>
      <c r="CJ119" s="146"/>
      <c r="CK119" s="146"/>
      <c r="CL119" s="146"/>
      <c r="CM119" s="146"/>
      <c r="CN119" s="146"/>
      <c r="CO119" s="146"/>
      <c r="CP119" s="146"/>
      <c r="CQ119" s="146"/>
      <c r="CR119" s="146"/>
      <c r="CS119" s="146"/>
      <c r="CT119" s="146"/>
      <c r="CU119" s="146"/>
      <c r="CV119" s="146"/>
      <c r="CW119" s="146"/>
      <c r="CX119" s="146"/>
      <c r="CY119" s="146"/>
      <c r="CZ119" s="146"/>
      <c r="DA119" s="146"/>
      <c r="DB119" s="146"/>
      <c r="DC119" s="146"/>
      <c r="DD119" s="146"/>
      <c r="DE119" s="146"/>
      <c r="DF119" s="146"/>
      <c r="DG119" s="146"/>
      <c r="DH119" s="146"/>
      <c r="DI119" s="146"/>
      <c r="DJ119" s="146"/>
      <c r="DK119" s="146"/>
      <c r="DL119" s="146"/>
      <c r="DM119" s="146"/>
      <c r="DN119" s="146"/>
      <c r="DO119" s="146"/>
      <c r="DP119" s="146"/>
      <c r="DQ119" s="146"/>
      <c r="DR119" s="146"/>
      <c r="DS119" s="146"/>
      <c r="DT119" s="146"/>
      <c r="DU119" s="146"/>
      <c r="DV119" s="146"/>
      <c r="DW119" s="146"/>
      <c r="DX119" s="146"/>
      <c r="DY119" s="146"/>
      <c r="DZ119" s="146"/>
      <c r="EA119" s="146"/>
      <c r="EB119" s="146"/>
      <c r="EC119" s="146"/>
      <c r="ED119" s="146"/>
      <c r="EE119" s="146"/>
      <c r="EF119" s="146"/>
      <c r="EG119" s="146"/>
      <c r="EH119" s="146"/>
      <c r="EI119" s="146"/>
      <c r="EJ119" s="146"/>
      <c r="EK119" s="146"/>
      <c r="EL119" s="146"/>
      <c r="EM119" s="146"/>
      <c r="EN119" s="146"/>
      <c r="EO119" s="146"/>
      <c r="EP119" s="146"/>
      <c r="EQ119" s="146"/>
      <c r="ER119" s="146"/>
      <c r="ES119" s="146"/>
      <c r="ET119" s="146"/>
      <c r="EU119" s="146"/>
      <c r="EV119" s="146"/>
      <c r="EW119" s="146"/>
      <c r="EX119" s="146"/>
      <c r="EY119" s="146"/>
      <c r="EZ119" s="146"/>
      <c r="FA119" s="146"/>
      <c r="FB119" s="146"/>
      <c r="FC119" s="146"/>
      <c r="FD119" s="146"/>
      <c r="FE119" s="146"/>
      <c r="FF119" s="146"/>
      <c r="FG119" s="146"/>
      <c r="FH119" s="146"/>
      <c r="FI119" s="146"/>
      <c r="FJ119" s="146"/>
      <c r="FK119" s="146"/>
      <c r="FL119" s="146"/>
      <c r="FM119" s="146"/>
      <c r="FN119" s="146"/>
      <c r="FO119" s="146"/>
      <c r="FP119" s="146"/>
      <c r="FQ119" s="146"/>
      <c r="FR119" s="146"/>
      <c r="FS119" s="146"/>
      <c r="FT119" s="146"/>
      <c r="FU119" s="146"/>
      <c r="FV119" s="146"/>
      <c r="FW119" s="146"/>
      <c r="FX119" s="146"/>
      <c r="FY119" s="146"/>
      <c r="FZ119" s="146"/>
      <c r="GA119" s="146"/>
      <c r="GB119" s="146"/>
      <c r="GC119" s="146"/>
      <c r="GD119" s="146"/>
      <c r="GE119" s="146"/>
      <c r="GF119" s="146"/>
      <c r="GG119" s="146"/>
      <c r="GH119" s="146"/>
      <c r="GI119" s="146"/>
      <c r="GJ119" s="146"/>
      <c r="GK119" s="146"/>
      <c r="GL119" s="146"/>
      <c r="GM119" s="146"/>
      <c r="GN119" s="146"/>
      <c r="GO119" s="146"/>
      <c r="GP119" s="146"/>
      <c r="GQ119" s="146"/>
      <c r="GR119" s="146"/>
      <c r="GS119" s="146"/>
      <c r="GT119" s="146"/>
      <c r="GU119" s="146"/>
      <c r="GV119" s="146"/>
      <c r="GW119" s="146"/>
      <c r="GX119" s="146"/>
      <c r="GY119" s="146"/>
      <c r="GZ119" s="146"/>
      <c r="HA119" s="146"/>
      <c r="HB119" s="146"/>
      <c r="HC119" s="146"/>
      <c r="HD119" s="146"/>
      <c r="HE119" s="146"/>
      <c r="HF119" s="146"/>
      <c r="HG119" s="146"/>
      <c r="HH119" s="146"/>
      <c r="HI119" s="146"/>
      <c r="HJ119" s="146"/>
      <c r="HK119" s="146"/>
      <c r="HL119" s="146"/>
      <c r="HM119" s="146"/>
      <c r="HN119" s="146"/>
      <c r="HO119" s="146"/>
      <c r="HP119" s="146"/>
      <c r="HQ119" s="146"/>
      <c r="HR119" s="146"/>
      <c r="HS119" s="146"/>
      <c r="HT119" s="146"/>
      <c r="HU119" s="146"/>
      <c r="HV119" s="146"/>
      <c r="HW119" s="146"/>
      <c r="HX119" s="146"/>
      <c r="HY119" s="146"/>
      <c r="HZ119" s="146"/>
      <c r="IA119" s="146"/>
      <c r="IB119" s="146"/>
      <c r="IC119" s="146"/>
      <c r="ID119" s="146"/>
      <c r="IE119" s="146"/>
      <c r="IF119" s="146"/>
      <c r="IG119" s="146"/>
      <c r="IH119" s="146"/>
      <c r="II119" s="146"/>
      <c r="IJ119" s="146"/>
      <c r="IK119" s="146"/>
      <c r="IL119" s="146"/>
      <c r="IM119" s="146"/>
      <c r="IN119" s="146"/>
      <c r="IO119" s="146"/>
      <c r="IP119" s="146"/>
      <c r="IQ119" s="146"/>
      <c r="IR119" s="146"/>
      <c r="IS119" s="146"/>
    </row>
    <row r="120" s="145" customFormat="true" ht="78" hidden="false" customHeight="true" outlineLevel="0" collapsed="false">
      <c r="A120" s="159" t="s">
        <v>96</v>
      </c>
      <c r="B120" s="159"/>
      <c r="C120" s="159"/>
      <c r="D120" s="159"/>
      <c r="E120" s="159"/>
      <c r="F120" s="159"/>
      <c r="G120" s="159"/>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c r="BN120" s="146"/>
      <c r="BO120" s="146"/>
      <c r="BP120" s="146"/>
      <c r="BQ120" s="146"/>
      <c r="BR120" s="146"/>
      <c r="BS120" s="146"/>
      <c r="BT120" s="146"/>
      <c r="BU120" s="146"/>
      <c r="BV120" s="146"/>
      <c r="BW120" s="146"/>
      <c r="BX120" s="146"/>
      <c r="BY120" s="146"/>
      <c r="BZ120" s="146"/>
      <c r="CA120" s="146"/>
      <c r="CB120" s="146"/>
      <c r="CC120" s="146"/>
      <c r="CD120" s="146"/>
      <c r="CE120" s="146"/>
      <c r="CF120" s="146"/>
      <c r="CG120" s="146"/>
      <c r="CH120" s="146"/>
      <c r="CI120" s="146"/>
      <c r="CJ120" s="146"/>
      <c r="CK120" s="146"/>
      <c r="CL120" s="146"/>
      <c r="CM120" s="146"/>
      <c r="CN120" s="146"/>
      <c r="CO120" s="146"/>
      <c r="CP120" s="146"/>
      <c r="CQ120" s="146"/>
      <c r="CR120" s="146"/>
      <c r="CS120" s="146"/>
      <c r="CT120" s="146"/>
      <c r="CU120" s="146"/>
      <c r="CV120" s="146"/>
      <c r="CW120" s="146"/>
      <c r="CX120" s="146"/>
      <c r="CY120" s="146"/>
      <c r="CZ120" s="146"/>
      <c r="DA120" s="146"/>
      <c r="DB120" s="146"/>
      <c r="DC120" s="146"/>
      <c r="DD120" s="146"/>
      <c r="DE120" s="146"/>
      <c r="DF120" s="146"/>
      <c r="DG120" s="146"/>
      <c r="DH120" s="146"/>
      <c r="DI120" s="146"/>
      <c r="DJ120" s="146"/>
      <c r="DK120" s="146"/>
      <c r="DL120" s="146"/>
      <c r="DM120" s="146"/>
      <c r="DN120" s="146"/>
      <c r="DO120" s="146"/>
      <c r="DP120" s="146"/>
      <c r="DQ120" s="146"/>
      <c r="DR120" s="146"/>
      <c r="DS120" s="146"/>
      <c r="DT120" s="146"/>
      <c r="DU120" s="146"/>
      <c r="DV120" s="146"/>
      <c r="DW120" s="146"/>
      <c r="DX120" s="146"/>
      <c r="DY120" s="146"/>
      <c r="DZ120" s="146"/>
      <c r="EA120" s="146"/>
      <c r="EB120" s="146"/>
      <c r="EC120" s="146"/>
      <c r="ED120" s="146"/>
      <c r="EE120" s="146"/>
      <c r="EF120" s="146"/>
      <c r="EG120" s="146"/>
      <c r="EH120" s="146"/>
      <c r="EI120" s="146"/>
      <c r="EJ120" s="146"/>
      <c r="EK120" s="146"/>
      <c r="EL120" s="146"/>
      <c r="EM120" s="146"/>
      <c r="EN120" s="146"/>
      <c r="EO120" s="146"/>
      <c r="EP120" s="146"/>
      <c r="EQ120" s="146"/>
      <c r="ER120" s="146"/>
      <c r="ES120" s="146"/>
      <c r="ET120" s="146"/>
      <c r="EU120" s="146"/>
      <c r="EV120" s="146"/>
      <c r="EW120" s="146"/>
      <c r="EX120" s="146"/>
      <c r="EY120" s="146"/>
      <c r="EZ120" s="146"/>
      <c r="FA120" s="146"/>
      <c r="FB120" s="146"/>
      <c r="FC120" s="146"/>
      <c r="FD120" s="146"/>
      <c r="FE120" s="146"/>
      <c r="FF120" s="146"/>
      <c r="FG120" s="146"/>
      <c r="FH120" s="146"/>
      <c r="FI120" s="146"/>
      <c r="FJ120" s="146"/>
      <c r="FK120" s="146"/>
      <c r="FL120" s="146"/>
      <c r="FM120" s="146"/>
      <c r="FN120" s="146"/>
      <c r="FO120" s="146"/>
      <c r="FP120" s="146"/>
      <c r="FQ120" s="146"/>
      <c r="FR120" s="146"/>
      <c r="FS120" s="146"/>
      <c r="FT120" s="146"/>
      <c r="FU120" s="146"/>
      <c r="FV120" s="146"/>
      <c r="FW120" s="146"/>
      <c r="FX120" s="146"/>
      <c r="FY120" s="146"/>
      <c r="FZ120" s="146"/>
      <c r="GA120" s="146"/>
      <c r="GB120" s="146"/>
      <c r="GC120" s="146"/>
      <c r="GD120" s="146"/>
      <c r="GE120" s="146"/>
      <c r="GF120" s="146"/>
      <c r="GG120" s="146"/>
      <c r="GH120" s="146"/>
      <c r="GI120" s="146"/>
      <c r="GJ120" s="146"/>
      <c r="GK120" s="146"/>
      <c r="GL120" s="146"/>
      <c r="GM120" s="146"/>
      <c r="GN120" s="146"/>
      <c r="GO120" s="146"/>
      <c r="GP120" s="146"/>
      <c r="GQ120" s="146"/>
      <c r="GR120" s="146"/>
      <c r="GS120" s="146"/>
      <c r="GT120" s="146"/>
      <c r="GU120" s="146"/>
      <c r="GV120" s="146"/>
      <c r="GW120" s="146"/>
      <c r="GX120" s="146"/>
      <c r="GY120" s="146"/>
      <c r="GZ120" s="146"/>
      <c r="HA120" s="146"/>
      <c r="HB120" s="146"/>
      <c r="HC120" s="146"/>
      <c r="HD120" s="146"/>
      <c r="HE120" s="146"/>
      <c r="HF120" s="146"/>
      <c r="HG120" s="146"/>
      <c r="HH120" s="146"/>
      <c r="HI120" s="146"/>
      <c r="HJ120" s="146"/>
      <c r="HK120" s="146"/>
      <c r="HL120" s="146"/>
      <c r="HM120" s="146"/>
      <c r="HN120" s="146"/>
      <c r="HO120" s="146"/>
      <c r="HP120" s="146"/>
      <c r="HQ120" s="146"/>
      <c r="HR120" s="146"/>
      <c r="HS120" s="146"/>
      <c r="HT120" s="146"/>
      <c r="HU120" s="146"/>
      <c r="HV120" s="146"/>
      <c r="HW120" s="146"/>
      <c r="HX120" s="146"/>
      <c r="HY120" s="146"/>
      <c r="HZ120" s="146"/>
      <c r="IA120" s="146"/>
      <c r="IB120" s="146"/>
      <c r="IC120" s="146"/>
      <c r="ID120" s="146"/>
      <c r="IE120" s="146"/>
      <c r="IF120" s="146"/>
      <c r="IG120" s="146"/>
      <c r="IH120" s="146"/>
      <c r="II120" s="146"/>
      <c r="IJ120" s="146"/>
      <c r="IK120" s="146"/>
      <c r="IL120" s="146"/>
      <c r="IM120" s="146"/>
      <c r="IN120" s="146"/>
      <c r="IO120" s="146"/>
      <c r="IP120" s="146"/>
      <c r="IQ120" s="146"/>
      <c r="IR120" s="146"/>
      <c r="IS120" s="146"/>
    </row>
    <row r="121" s="145" customFormat="true" ht="65.25" hidden="false" customHeight="true" outlineLevel="0" collapsed="false">
      <c r="A121" s="159" t="s">
        <v>97</v>
      </c>
      <c r="B121" s="159"/>
      <c r="C121" s="159"/>
      <c r="D121" s="159"/>
      <c r="E121" s="159"/>
      <c r="F121" s="159"/>
      <c r="G121" s="159"/>
      <c r="I121" s="162"/>
      <c r="J121" s="161"/>
      <c r="K121" s="161"/>
      <c r="L121" s="161"/>
      <c r="M121" s="161"/>
      <c r="N121" s="161"/>
      <c r="O121" s="161"/>
      <c r="P121" s="161"/>
      <c r="Q121" s="161"/>
      <c r="R121" s="161"/>
      <c r="S121" s="161"/>
      <c r="T121" s="161"/>
      <c r="U121" s="161"/>
      <c r="V121" s="162"/>
      <c r="W121" s="161"/>
      <c r="X121" s="161"/>
      <c r="Y121" s="161"/>
      <c r="Z121" s="161"/>
      <c r="AA121" s="161"/>
      <c r="AB121" s="161"/>
      <c r="AC121" s="161"/>
      <c r="AD121" s="161"/>
      <c r="AE121" s="161"/>
      <c r="AF121" s="161"/>
      <c r="AG121" s="161"/>
      <c r="AH121" s="161"/>
      <c r="AI121" s="162"/>
      <c r="AJ121" s="161"/>
      <c r="AK121" s="161"/>
      <c r="AL121" s="161"/>
      <c r="AM121" s="161"/>
      <c r="AN121" s="161"/>
      <c r="AO121" s="161"/>
      <c r="AP121" s="161"/>
      <c r="AQ121" s="161"/>
      <c r="AR121" s="161"/>
      <c r="AS121" s="161"/>
      <c r="AT121" s="161"/>
      <c r="AU121" s="161"/>
      <c r="AV121" s="162"/>
      <c r="AW121" s="161"/>
      <c r="AX121" s="161"/>
      <c r="AY121" s="161"/>
      <c r="AZ121" s="161"/>
      <c r="BA121" s="161"/>
      <c r="BB121" s="161"/>
      <c r="BC121" s="161"/>
      <c r="BD121" s="161"/>
      <c r="BE121" s="161"/>
      <c r="BF121" s="161"/>
      <c r="BG121" s="161"/>
      <c r="BH121" s="161"/>
      <c r="BI121" s="162"/>
      <c r="BJ121" s="161"/>
      <c r="BK121" s="161"/>
      <c r="BL121" s="161"/>
      <c r="BM121" s="161"/>
      <c r="BN121" s="161"/>
      <c r="BO121" s="161"/>
      <c r="BP121" s="161"/>
      <c r="BQ121" s="161"/>
      <c r="BR121" s="161"/>
      <c r="BS121" s="161"/>
      <c r="BT121" s="161"/>
      <c r="BU121" s="161"/>
      <c r="BV121" s="162"/>
      <c r="BW121" s="161"/>
      <c r="BX121" s="161"/>
      <c r="BY121" s="161"/>
      <c r="BZ121" s="161"/>
      <c r="CA121" s="161"/>
      <c r="CB121" s="161"/>
      <c r="CC121" s="161"/>
      <c r="CD121" s="161"/>
      <c r="CE121" s="161"/>
      <c r="CF121" s="161"/>
      <c r="CG121" s="161"/>
      <c r="CH121" s="161"/>
      <c r="CI121" s="162"/>
      <c r="CJ121" s="161"/>
      <c r="CK121" s="161"/>
      <c r="CL121" s="161"/>
      <c r="CM121" s="161"/>
      <c r="CN121" s="161"/>
      <c r="CO121" s="161"/>
      <c r="CP121" s="161"/>
      <c r="CQ121" s="161"/>
      <c r="CR121" s="161"/>
      <c r="CS121" s="161"/>
      <c r="CT121" s="161"/>
      <c r="CU121" s="161"/>
      <c r="CV121" s="162"/>
      <c r="CW121" s="161"/>
      <c r="CX121" s="161"/>
      <c r="CY121" s="161"/>
      <c r="CZ121" s="161"/>
      <c r="DA121" s="161"/>
      <c r="DB121" s="161"/>
      <c r="DC121" s="161"/>
      <c r="DD121" s="161"/>
      <c r="DE121" s="161"/>
      <c r="DF121" s="161"/>
      <c r="DG121" s="161"/>
      <c r="DH121" s="161"/>
      <c r="DI121" s="162"/>
      <c r="DJ121" s="161"/>
      <c r="DK121" s="161"/>
      <c r="DL121" s="161"/>
      <c r="DM121" s="161"/>
      <c r="DN121" s="161"/>
      <c r="DO121" s="161"/>
      <c r="DP121" s="161"/>
      <c r="DQ121" s="161"/>
      <c r="DR121" s="161"/>
      <c r="DS121" s="161"/>
      <c r="DT121" s="161"/>
      <c r="DU121" s="161"/>
      <c r="DV121" s="162"/>
      <c r="DW121" s="161"/>
      <c r="DX121" s="161"/>
      <c r="DY121" s="161"/>
      <c r="DZ121" s="161"/>
      <c r="EA121" s="161"/>
      <c r="EB121" s="161"/>
      <c r="EC121" s="161"/>
      <c r="ED121" s="161"/>
      <c r="EE121" s="161"/>
      <c r="EF121" s="161"/>
      <c r="EG121" s="161"/>
      <c r="EH121" s="161"/>
      <c r="EI121" s="162"/>
      <c r="EJ121" s="161"/>
      <c r="EK121" s="161"/>
      <c r="EL121" s="161"/>
      <c r="EM121" s="161"/>
      <c r="EN121" s="161"/>
      <c r="EO121" s="161"/>
      <c r="EP121" s="161"/>
      <c r="EQ121" s="161"/>
      <c r="ER121" s="161"/>
      <c r="ES121" s="161"/>
      <c r="ET121" s="161"/>
      <c r="EU121" s="161"/>
      <c r="EV121" s="162"/>
      <c r="EW121" s="161"/>
      <c r="EX121" s="161"/>
      <c r="EY121" s="161"/>
      <c r="EZ121" s="161"/>
      <c r="FA121" s="161"/>
      <c r="FB121" s="161"/>
      <c r="FC121" s="161"/>
      <c r="FD121" s="161"/>
      <c r="FE121" s="161"/>
      <c r="FF121" s="161"/>
      <c r="FG121" s="161"/>
      <c r="FH121" s="161"/>
      <c r="FI121" s="162"/>
      <c r="FJ121" s="161"/>
      <c r="FK121" s="161"/>
      <c r="FL121" s="161"/>
      <c r="FM121" s="161"/>
      <c r="FN121" s="161"/>
      <c r="FO121" s="161"/>
      <c r="FP121" s="161"/>
      <c r="FQ121" s="161"/>
      <c r="FR121" s="161"/>
      <c r="FS121" s="161"/>
      <c r="FT121" s="161"/>
      <c r="FU121" s="161"/>
      <c r="FV121" s="162"/>
      <c r="FW121" s="161"/>
      <c r="FX121" s="161"/>
      <c r="FY121" s="161"/>
      <c r="FZ121" s="161"/>
      <c r="GA121" s="161"/>
      <c r="GB121" s="161"/>
      <c r="GC121" s="161"/>
      <c r="GD121" s="161"/>
      <c r="GE121" s="161"/>
      <c r="GF121" s="161"/>
      <c r="GG121" s="161"/>
      <c r="GH121" s="161"/>
      <c r="GI121" s="162"/>
      <c r="GJ121" s="161"/>
      <c r="GK121" s="161"/>
      <c r="GL121" s="161"/>
      <c r="GM121" s="161"/>
      <c r="GN121" s="161"/>
      <c r="GO121" s="161"/>
      <c r="GP121" s="161"/>
      <c r="GQ121" s="161"/>
      <c r="GR121" s="161"/>
      <c r="GS121" s="161"/>
      <c r="GT121" s="161"/>
      <c r="GU121" s="161"/>
      <c r="GV121" s="162"/>
      <c r="GW121" s="161"/>
      <c r="GX121" s="161"/>
      <c r="GY121" s="161"/>
      <c r="GZ121" s="161"/>
      <c r="HA121" s="161"/>
      <c r="HB121" s="161"/>
      <c r="HC121" s="161"/>
      <c r="HD121" s="161"/>
      <c r="HE121" s="161"/>
      <c r="HF121" s="161"/>
      <c r="HG121" s="161"/>
      <c r="HH121" s="161"/>
      <c r="HI121" s="162"/>
      <c r="HJ121" s="161"/>
      <c r="HK121" s="161"/>
      <c r="HL121" s="161"/>
      <c r="HM121" s="161"/>
      <c r="HN121" s="161"/>
      <c r="HO121" s="161"/>
      <c r="HP121" s="161"/>
      <c r="HQ121" s="161"/>
      <c r="HR121" s="161"/>
      <c r="HS121" s="161"/>
      <c r="HT121" s="161"/>
      <c r="HU121" s="161"/>
      <c r="HV121" s="162"/>
      <c r="HW121" s="161"/>
      <c r="HX121" s="161"/>
      <c r="HY121" s="161"/>
      <c r="HZ121" s="161"/>
      <c r="IA121" s="161"/>
      <c r="IB121" s="161"/>
      <c r="IC121" s="161"/>
      <c r="ID121" s="161"/>
      <c r="IE121" s="146"/>
      <c r="IF121" s="146"/>
      <c r="IG121" s="146"/>
      <c r="IH121" s="146"/>
      <c r="II121" s="146"/>
      <c r="IJ121" s="146"/>
      <c r="IK121" s="146"/>
      <c r="IL121" s="146"/>
      <c r="IM121" s="146"/>
      <c r="IN121" s="146"/>
      <c r="IO121" s="146"/>
      <c r="IP121" s="146"/>
      <c r="IQ121" s="146"/>
      <c r="IR121" s="146"/>
      <c r="IS121" s="146"/>
    </row>
    <row r="122" s="145" customFormat="true" ht="73.5" hidden="false" customHeight="true" outlineLevel="0" collapsed="false">
      <c r="A122" s="159" t="s">
        <v>98</v>
      </c>
      <c r="B122" s="159"/>
      <c r="C122" s="159"/>
      <c r="D122" s="159"/>
      <c r="E122" s="159"/>
      <c r="F122" s="159"/>
      <c r="G122" s="159"/>
      <c r="I122" s="162"/>
      <c r="J122" s="161"/>
      <c r="K122" s="161"/>
      <c r="L122" s="161"/>
      <c r="M122" s="161"/>
      <c r="N122" s="161"/>
      <c r="O122" s="161"/>
      <c r="P122" s="161"/>
      <c r="Q122" s="161"/>
      <c r="R122" s="161"/>
      <c r="S122" s="161"/>
      <c r="T122" s="161"/>
      <c r="U122" s="161"/>
      <c r="V122" s="162"/>
      <c r="W122" s="161"/>
      <c r="X122" s="161"/>
      <c r="Y122" s="161"/>
      <c r="Z122" s="161"/>
      <c r="AA122" s="161"/>
      <c r="AB122" s="161"/>
      <c r="AC122" s="161"/>
      <c r="AD122" s="161"/>
      <c r="AE122" s="161"/>
      <c r="AF122" s="161"/>
      <c r="AG122" s="161"/>
      <c r="AH122" s="161"/>
      <c r="AI122" s="162"/>
      <c r="AJ122" s="161"/>
      <c r="AK122" s="161"/>
      <c r="AL122" s="161"/>
      <c r="AM122" s="161"/>
      <c r="AN122" s="161"/>
      <c r="AO122" s="161"/>
      <c r="AP122" s="161"/>
      <c r="AQ122" s="161"/>
      <c r="AR122" s="161"/>
      <c r="AS122" s="161"/>
      <c r="AT122" s="161"/>
      <c r="AU122" s="161"/>
      <c r="AV122" s="162"/>
      <c r="AW122" s="161"/>
      <c r="AX122" s="161"/>
      <c r="AY122" s="161"/>
      <c r="AZ122" s="161"/>
      <c r="BA122" s="161"/>
      <c r="BB122" s="161"/>
      <c r="BC122" s="161"/>
      <c r="BD122" s="161"/>
      <c r="BE122" s="161"/>
      <c r="BF122" s="161"/>
      <c r="BG122" s="161"/>
      <c r="BH122" s="161"/>
      <c r="BI122" s="162"/>
      <c r="BJ122" s="161"/>
      <c r="BK122" s="161"/>
      <c r="BL122" s="161"/>
      <c r="BM122" s="161"/>
      <c r="BN122" s="161"/>
      <c r="BO122" s="161"/>
      <c r="BP122" s="161"/>
      <c r="BQ122" s="161"/>
      <c r="BR122" s="161"/>
      <c r="BS122" s="161"/>
      <c r="BT122" s="161"/>
      <c r="BU122" s="161"/>
      <c r="BV122" s="162"/>
      <c r="BW122" s="161"/>
      <c r="BX122" s="161"/>
      <c r="BY122" s="161"/>
      <c r="BZ122" s="161"/>
      <c r="CA122" s="161"/>
      <c r="CB122" s="161"/>
      <c r="CC122" s="161"/>
      <c r="CD122" s="161"/>
      <c r="CE122" s="161"/>
      <c r="CF122" s="161"/>
      <c r="CG122" s="161"/>
      <c r="CH122" s="161"/>
      <c r="CI122" s="162"/>
      <c r="CJ122" s="161"/>
      <c r="CK122" s="161"/>
      <c r="CL122" s="161"/>
      <c r="CM122" s="161"/>
      <c r="CN122" s="161"/>
      <c r="CO122" s="161"/>
      <c r="CP122" s="161"/>
      <c r="CQ122" s="161"/>
      <c r="CR122" s="161"/>
      <c r="CS122" s="161"/>
      <c r="CT122" s="161"/>
      <c r="CU122" s="161"/>
      <c r="CV122" s="162"/>
      <c r="CW122" s="161"/>
      <c r="CX122" s="161"/>
      <c r="CY122" s="161"/>
      <c r="CZ122" s="161"/>
      <c r="DA122" s="161"/>
      <c r="DB122" s="161"/>
      <c r="DC122" s="161"/>
      <c r="DD122" s="161"/>
      <c r="DE122" s="161"/>
      <c r="DF122" s="161"/>
      <c r="DG122" s="161"/>
      <c r="DH122" s="161"/>
      <c r="DI122" s="162"/>
      <c r="DJ122" s="161"/>
      <c r="DK122" s="161"/>
      <c r="DL122" s="161"/>
      <c r="DM122" s="161"/>
      <c r="DN122" s="161"/>
      <c r="DO122" s="161"/>
      <c r="DP122" s="161"/>
      <c r="DQ122" s="161"/>
      <c r="DR122" s="161"/>
      <c r="DS122" s="161"/>
      <c r="DT122" s="161"/>
      <c r="DU122" s="161"/>
      <c r="DV122" s="162"/>
      <c r="DW122" s="161"/>
      <c r="DX122" s="161"/>
      <c r="DY122" s="161"/>
      <c r="DZ122" s="161"/>
      <c r="EA122" s="161"/>
      <c r="EB122" s="161"/>
      <c r="EC122" s="161"/>
      <c r="ED122" s="161"/>
      <c r="EE122" s="161"/>
      <c r="EF122" s="161"/>
      <c r="EG122" s="161"/>
      <c r="EH122" s="161"/>
      <c r="EI122" s="162"/>
      <c r="EJ122" s="161"/>
      <c r="EK122" s="161"/>
      <c r="EL122" s="161"/>
      <c r="EM122" s="161"/>
      <c r="EN122" s="161"/>
      <c r="EO122" s="161"/>
      <c r="EP122" s="161"/>
      <c r="EQ122" s="161"/>
      <c r="ER122" s="161"/>
      <c r="ES122" s="161"/>
      <c r="ET122" s="161"/>
      <c r="EU122" s="161"/>
      <c r="EV122" s="162"/>
      <c r="EW122" s="161"/>
      <c r="EX122" s="161"/>
      <c r="EY122" s="161"/>
      <c r="EZ122" s="161"/>
      <c r="FA122" s="161"/>
      <c r="FB122" s="161"/>
      <c r="FC122" s="161"/>
      <c r="FD122" s="161"/>
      <c r="FE122" s="161"/>
      <c r="FF122" s="161"/>
      <c r="FG122" s="161"/>
      <c r="FH122" s="161"/>
      <c r="FI122" s="162"/>
      <c r="FJ122" s="161"/>
      <c r="FK122" s="161"/>
      <c r="FL122" s="161"/>
      <c r="FM122" s="161"/>
      <c r="FN122" s="161"/>
      <c r="FO122" s="161"/>
      <c r="FP122" s="161"/>
      <c r="FQ122" s="161"/>
      <c r="FR122" s="161"/>
      <c r="FS122" s="161"/>
      <c r="FT122" s="161"/>
      <c r="FU122" s="161"/>
      <c r="FV122" s="162"/>
      <c r="FW122" s="161"/>
      <c r="FX122" s="161"/>
      <c r="FY122" s="161"/>
      <c r="FZ122" s="161"/>
      <c r="GA122" s="161"/>
      <c r="GB122" s="161"/>
      <c r="GC122" s="161"/>
      <c r="GD122" s="161"/>
      <c r="GE122" s="161"/>
      <c r="GF122" s="161"/>
      <c r="GG122" s="161"/>
      <c r="GH122" s="161"/>
      <c r="GI122" s="162"/>
      <c r="GJ122" s="161"/>
      <c r="GK122" s="161"/>
      <c r="GL122" s="161"/>
      <c r="GM122" s="161"/>
      <c r="GN122" s="161"/>
      <c r="GO122" s="161"/>
      <c r="GP122" s="161"/>
      <c r="GQ122" s="161"/>
      <c r="GR122" s="161"/>
      <c r="GS122" s="161"/>
      <c r="GT122" s="161"/>
      <c r="GU122" s="161"/>
      <c r="GV122" s="162"/>
      <c r="GW122" s="161"/>
      <c r="GX122" s="161"/>
      <c r="GY122" s="161"/>
      <c r="GZ122" s="161"/>
      <c r="HA122" s="161"/>
      <c r="HB122" s="161"/>
      <c r="HC122" s="161"/>
      <c r="HD122" s="161"/>
      <c r="HE122" s="161"/>
      <c r="HF122" s="161"/>
      <c r="HG122" s="161"/>
      <c r="HH122" s="161"/>
      <c r="HI122" s="162"/>
      <c r="HJ122" s="161"/>
      <c r="HK122" s="161"/>
      <c r="HL122" s="161"/>
      <c r="HM122" s="161"/>
      <c r="HN122" s="161"/>
      <c r="HO122" s="161"/>
      <c r="HP122" s="161"/>
      <c r="HQ122" s="161"/>
      <c r="HR122" s="161"/>
      <c r="HS122" s="161"/>
      <c r="HT122" s="161"/>
      <c r="HU122" s="161"/>
      <c r="HV122" s="162"/>
      <c r="HW122" s="161"/>
      <c r="HX122" s="161"/>
      <c r="HY122" s="161"/>
      <c r="HZ122" s="161"/>
      <c r="IA122" s="161"/>
      <c r="IB122" s="161"/>
      <c r="IC122" s="161"/>
      <c r="ID122" s="161"/>
      <c r="IE122" s="146"/>
      <c r="IF122" s="146"/>
      <c r="IG122" s="146"/>
      <c r="IH122" s="146"/>
      <c r="II122" s="146"/>
      <c r="IJ122" s="146"/>
      <c r="IK122" s="146"/>
      <c r="IL122" s="146"/>
      <c r="IM122" s="146"/>
      <c r="IN122" s="146"/>
      <c r="IO122" s="146"/>
      <c r="IP122" s="146"/>
      <c r="IQ122" s="146"/>
      <c r="IR122" s="146"/>
      <c r="IS122" s="146"/>
    </row>
    <row r="123" s="145" customFormat="true" ht="80.25" hidden="false" customHeight="true" outlineLevel="0" collapsed="false">
      <c r="A123" s="159" t="s">
        <v>99</v>
      </c>
      <c r="B123" s="159"/>
      <c r="C123" s="159"/>
      <c r="D123" s="159"/>
      <c r="E123" s="159"/>
      <c r="F123" s="159"/>
      <c r="G123" s="159"/>
      <c r="I123" s="162"/>
      <c r="J123" s="161"/>
      <c r="K123" s="161"/>
      <c r="L123" s="161"/>
      <c r="M123" s="161"/>
      <c r="N123" s="161"/>
      <c r="O123" s="161"/>
      <c r="P123" s="161"/>
      <c r="Q123" s="161"/>
      <c r="R123" s="161"/>
      <c r="S123" s="161"/>
      <c r="T123" s="161"/>
      <c r="U123" s="161"/>
      <c r="V123" s="162"/>
      <c r="W123" s="161"/>
      <c r="X123" s="161"/>
      <c r="Y123" s="161"/>
      <c r="Z123" s="161"/>
      <c r="AA123" s="161"/>
      <c r="AB123" s="161"/>
      <c r="AC123" s="161"/>
      <c r="AD123" s="161"/>
      <c r="AE123" s="161"/>
      <c r="AF123" s="161"/>
      <c r="AG123" s="161"/>
      <c r="AH123" s="161"/>
      <c r="AI123" s="162"/>
      <c r="AJ123" s="161"/>
      <c r="AK123" s="161"/>
      <c r="AL123" s="161"/>
      <c r="AM123" s="161"/>
      <c r="AN123" s="161"/>
      <c r="AO123" s="161"/>
      <c r="AP123" s="161"/>
      <c r="AQ123" s="161"/>
      <c r="AR123" s="161"/>
      <c r="AS123" s="161"/>
      <c r="AT123" s="161"/>
      <c r="AU123" s="161"/>
      <c r="AV123" s="162"/>
      <c r="AW123" s="161"/>
      <c r="AX123" s="161"/>
      <c r="AY123" s="161"/>
      <c r="AZ123" s="161"/>
      <c r="BA123" s="161"/>
      <c r="BB123" s="161"/>
      <c r="BC123" s="161"/>
      <c r="BD123" s="161"/>
      <c r="BE123" s="161"/>
      <c r="BF123" s="161"/>
      <c r="BG123" s="161"/>
      <c r="BH123" s="161"/>
      <c r="BI123" s="162"/>
      <c r="BJ123" s="161"/>
      <c r="BK123" s="161"/>
      <c r="BL123" s="161"/>
      <c r="BM123" s="161"/>
      <c r="BN123" s="161"/>
      <c r="BO123" s="161"/>
      <c r="BP123" s="161"/>
      <c r="BQ123" s="161"/>
      <c r="BR123" s="161"/>
      <c r="BS123" s="161"/>
      <c r="BT123" s="161"/>
      <c r="BU123" s="161"/>
      <c r="BV123" s="162"/>
      <c r="BW123" s="161"/>
      <c r="BX123" s="161"/>
      <c r="BY123" s="161"/>
      <c r="BZ123" s="161"/>
      <c r="CA123" s="161"/>
      <c r="CB123" s="161"/>
      <c r="CC123" s="161"/>
      <c r="CD123" s="161"/>
      <c r="CE123" s="161"/>
      <c r="CF123" s="161"/>
      <c r="CG123" s="161"/>
      <c r="CH123" s="161"/>
      <c r="CI123" s="162"/>
      <c r="CJ123" s="161"/>
      <c r="CK123" s="161"/>
      <c r="CL123" s="161"/>
      <c r="CM123" s="161"/>
      <c r="CN123" s="161"/>
      <c r="CO123" s="161"/>
      <c r="CP123" s="161"/>
      <c r="CQ123" s="161"/>
      <c r="CR123" s="161"/>
      <c r="CS123" s="161"/>
      <c r="CT123" s="161"/>
      <c r="CU123" s="161"/>
      <c r="CV123" s="162"/>
      <c r="CW123" s="161"/>
      <c r="CX123" s="161"/>
      <c r="CY123" s="161"/>
      <c r="CZ123" s="161"/>
      <c r="DA123" s="161"/>
      <c r="DB123" s="161"/>
      <c r="DC123" s="161"/>
      <c r="DD123" s="161"/>
      <c r="DE123" s="161"/>
      <c r="DF123" s="161"/>
      <c r="DG123" s="161"/>
      <c r="DH123" s="161"/>
      <c r="DI123" s="162"/>
      <c r="DJ123" s="161"/>
      <c r="DK123" s="161"/>
      <c r="DL123" s="161"/>
      <c r="DM123" s="161"/>
      <c r="DN123" s="161"/>
      <c r="DO123" s="161"/>
      <c r="DP123" s="161"/>
      <c r="DQ123" s="161"/>
      <c r="DR123" s="161"/>
      <c r="DS123" s="161"/>
      <c r="DT123" s="161"/>
      <c r="DU123" s="161"/>
      <c r="DV123" s="162"/>
      <c r="DW123" s="161"/>
      <c r="DX123" s="161"/>
      <c r="DY123" s="161"/>
      <c r="DZ123" s="161"/>
      <c r="EA123" s="161"/>
      <c r="EB123" s="161"/>
      <c r="EC123" s="161"/>
      <c r="ED123" s="161"/>
      <c r="EE123" s="161"/>
      <c r="EF123" s="161"/>
      <c r="EG123" s="161"/>
      <c r="EH123" s="161"/>
      <c r="EI123" s="162"/>
      <c r="EJ123" s="161"/>
      <c r="EK123" s="161"/>
      <c r="EL123" s="161"/>
      <c r="EM123" s="161"/>
      <c r="EN123" s="161"/>
      <c r="EO123" s="161"/>
      <c r="EP123" s="161"/>
      <c r="EQ123" s="161"/>
      <c r="ER123" s="161"/>
      <c r="ES123" s="161"/>
      <c r="ET123" s="161"/>
      <c r="EU123" s="161"/>
      <c r="EV123" s="162"/>
      <c r="EW123" s="161"/>
      <c r="EX123" s="161"/>
      <c r="EY123" s="161"/>
      <c r="EZ123" s="161"/>
      <c r="FA123" s="161"/>
      <c r="FB123" s="161"/>
      <c r="FC123" s="161"/>
      <c r="FD123" s="161"/>
      <c r="FE123" s="161"/>
      <c r="FF123" s="161"/>
      <c r="FG123" s="161"/>
      <c r="FH123" s="161"/>
      <c r="FI123" s="162"/>
      <c r="FJ123" s="161"/>
      <c r="FK123" s="161"/>
      <c r="FL123" s="161"/>
      <c r="FM123" s="161"/>
      <c r="FN123" s="161"/>
      <c r="FO123" s="161"/>
      <c r="FP123" s="161"/>
      <c r="FQ123" s="161"/>
      <c r="FR123" s="161"/>
      <c r="FS123" s="161"/>
      <c r="FT123" s="161"/>
      <c r="FU123" s="161"/>
      <c r="FV123" s="162"/>
      <c r="FW123" s="161"/>
      <c r="FX123" s="161"/>
      <c r="FY123" s="161"/>
      <c r="FZ123" s="161"/>
      <c r="GA123" s="161"/>
      <c r="GB123" s="161"/>
      <c r="GC123" s="161"/>
      <c r="GD123" s="161"/>
      <c r="GE123" s="161"/>
      <c r="GF123" s="161"/>
      <c r="GG123" s="161"/>
      <c r="GH123" s="161"/>
      <c r="GI123" s="162"/>
      <c r="GJ123" s="161"/>
      <c r="GK123" s="161"/>
      <c r="GL123" s="161"/>
      <c r="GM123" s="161"/>
      <c r="GN123" s="161"/>
      <c r="GO123" s="161"/>
      <c r="GP123" s="161"/>
      <c r="GQ123" s="161"/>
      <c r="GR123" s="161"/>
      <c r="GS123" s="161"/>
      <c r="GT123" s="161"/>
      <c r="GU123" s="161"/>
      <c r="GV123" s="162"/>
      <c r="GW123" s="161"/>
      <c r="GX123" s="161"/>
      <c r="GY123" s="161"/>
      <c r="GZ123" s="161"/>
      <c r="HA123" s="161"/>
      <c r="HB123" s="161"/>
      <c r="HC123" s="161"/>
      <c r="HD123" s="161"/>
      <c r="HE123" s="161"/>
      <c r="HF123" s="161"/>
      <c r="HG123" s="161"/>
      <c r="HH123" s="161"/>
      <c r="HI123" s="162"/>
      <c r="HJ123" s="161"/>
      <c r="HK123" s="161"/>
      <c r="HL123" s="161"/>
      <c r="HM123" s="161"/>
      <c r="HN123" s="161"/>
      <c r="HO123" s="161"/>
      <c r="HP123" s="161"/>
      <c r="HQ123" s="161"/>
      <c r="HR123" s="161"/>
      <c r="HS123" s="161"/>
      <c r="HT123" s="161"/>
      <c r="HU123" s="161"/>
      <c r="HV123" s="162"/>
      <c r="HW123" s="161"/>
      <c r="HX123" s="161"/>
      <c r="HY123" s="161"/>
      <c r="HZ123" s="161"/>
      <c r="IA123" s="161"/>
      <c r="IB123" s="161"/>
      <c r="IC123" s="161"/>
      <c r="ID123" s="161"/>
      <c r="IE123" s="146"/>
      <c r="IF123" s="146"/>
      <c r="IG123" s="146"/>
      <c r="IH123" s="146"/>
      <c r="II123" s="146"/>
      <c r="IJ123" s="146"/>
      <c r="IK123" s="146"/>
      <c r="IL123" s="146"/>
      <c r="IM123" s="146"/>
      <c r="IN123" s="146"/>
      <c r="IO123" s="146"/>
      <c r="IP123" s="146"/>
      <c r="IQ123" s="146"/>
      <c r="IR123" s="146"/>
      <c r="IS123" s="146"/>
    </row>
    <row r="124" s="145" customFormat="true" ht="42" hidden="false" customHeight="true" outlineLevel="0" collapsed="false">
      <c r="A124" s="159" t="s">
        <v>100</v>
      </c>
      <c r="B124" s="159"/>
      <c r="C124" s="159"/>
      <c r="D124" s="159"/>
      <c r="E124" s="159"/>
      <c r="F124" s="159"/>
      <c r="G124" s="159"/>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c r="BN124" s="146"/>
      <c r="BO124" s="146"/>
      <c r="BP124" s="146"/>
      <c r="BQ124" s="146"/>
      <c r="BR124" s="146"/>
      <c r="BS124" s="146"/>
      <c r="BT124" s="146"/>
      <c r="BU124" s="146"/>
      <c r="BV124" s="146"/>
      <c r="BW124" s="146"/>
      <c r="BX124" s="146"/>
      <c r="BY124" s="146"/>
      <c r="BZ124" s="146"/>
      <c r="CA124" s="146"/>
      <c r="CB124" s="146"/>
      <c r="CC124" s="146"/>
      <c r="CD124" s="146"/>
      <c r="CE124" s="146"/>
      <c r="CF124" s="146"/>
      <c r="CG124" s="146"/>
      <c r="CH124" s="146"/>
      <c r="CI124" s="146"/>
      <c r="CJ124" s="146"/>
      <c r="CK124" s="146"/>
      <c r="CL124" s="146"/>
      <c r="CM124" s="146"/>
      <c r="CN124" s="146"/>
      <c r="CO124" s="146"/>
      <c r="CP124" s="146"/>
      <c r="CQ124" s="146"/>
      <c r="CR124" s="146"/>
      <c r="CS124" s="146"/>
      <c r="CT124" s="146"/>
      <c r="CU124" s="146"/>
      <c r="CV124" s="146"/>
      <c r="CW124" s="146"/>
      <c r="CX124" s="146"/>
      <c r="CY124" s="146"/>
      <c r="CZ124" s="146"/>
      <c r="DA124" s="146"/>
      <c r="DB124" s="146"/>
      <c r="DC124" s="146"/>
      <c r="DD124" s="146"/>
      <c r="DE124" s="146"/>
      <c r="DF124" s="146"/>
      <c r="DG124" s="146"/>
      <c r="DH124" s="146"/>
      <c r="DI124" s="146"/>
      <c r="DJ124" s="146"/>
      <c r="DK124" s="146"/>
      <c r="DL124" s="146"/>
      <c r="DM124" s="146"/>
      <c r="DN124" s="146"/>
      <c r="DO124" s="146"/>
      <c r="DP124" s="146"/>
      <c r="DQ124" s="146"/>
      <c r="DR124" s="146"/>
      <c r="DS124" s="146"/>
      <c r="DT124" s="146"/>
      <c r="DU124" s="146"/>
      <c r="DV124" s="146"/>
      <c r="DW124" s="146"/>
      <c r="DX124" s="146"/>
      <c r="DY124" s="146"/>
      <c r="DZ124" s="146"/>
      <c r="EA124" s="146"/>
      <c r="EB124" s="146"/>
      <c r="EC124" s="146"/>
      <c r="ED124" s="146"/>
      <c r="EE124" s="146"/>
      <c r="EF124" s="146"/>
      <c r="EG124" s="146"/>
      <c r="EH124" s="146"/>
      <c r="EI124" s="146"/>
      <c r="EJ124" s="146"/>
      <c r="EK124" s="146"/>
      <c r="EL124" s="146"/>
      <c r="EM124" s="146"/>
      <c r="EN124" s="146"/>
      <c r="EO124" s="146"/>
      <c r="EP124" s="146"/>
      <c r="EQ124" s="146"/>
      <c r="ER124" s="146"/>
      <c r="ES124" s="146"/>
      <c r="ET124" s="146"/>
      <c r="EU124" s="146"/>
      <c r="EV124" s="146"/>
      <c r="EW124" s="146"/>
      <c r="EX124" s="146"/>
      <c r="EY124" s="146"/>
      <c r="EZ124" s="146"/>
      <c r="FA124" s="146"/>
      <c r="FB124" s="146"/>
      <c r="FC124" s="146"/>
      <c r="FD124" s="146"/>
      <c r="FE124" s="146"/>
      <c r="FF124" s="146"/>
      <c r="FG124" s="146"/>
      <c r="FH124" s="146"/>
      <c r="FI124" s="146"/>
      <c r="FJ124" s="146"/>
      <c r="FK124" s="146"/>
      <c r="FL124" s="146"/>
      <c r="FM124" s="146"/>
      <c r="FN124" s="146"/>
      <c r="FO124" s="146"/>
      <c r="FP124" s="146"/>
      <c r="FQ124" s="146"/>
      <c r="FR124" s="146"/>
      <c r="FS124" s="146"/>
      <c r="FT124" s="146"/>
      <c r="FU124" s="146"/>
      <c r="FV124" s="146"/>
      <c r="FW124" s="146"/>
      <c r="FX124" s="146"/>
      <c r="FY124" s="146"/>
      <c r="FZ124" s="146"/>
      <c r="GA124" s="146"/>
      <c r="GB124" s="146"/>
      <c r="GC124" s="146"/>
      <c r="GD124" s="146"/>
      <c r="GE124" s="146"/>
      <c r="GF124" s="146"/>
      <c r="GG124" s="146"/>
      <c r="GH124" s="146"/>
      <c r="GI124" s="146"/>
      <c r="GJ124" s="146"/>
      <c r="GK124" s="146"/>
      <c r="GL124" s="146"/>
      <c r="GM124" s="146"/>
      <c r="GN124" s="146"/>
      <c r="GO124" s="146"/>
      <c r="GP124" s="146"/>
      <c r="GQ124" s="146"/>
      <c r="GR124" s="146"/>
      <c r="GS124" s="146"/>
      <c r="GT124" s="146"/>
      <c r="GU124" s="146"/>
      <c r="GV124" s="146"/>
      <c r="GW124" s="146"/>
      <c r="GX124" s="146"/>
      <c r="GY124" s="146"/>
      <c r="GZ124" s="146"/>
      <c r="HA124" s="146"/>
      <c r="HB124" s="146"/>
      <c r="HC124" s="146"/>
      <c r="HD124" s="146"/>
      <c r="HE124" s="146"/>
      <c r="HF124" s="146"/>
      <c r="HG124" s="146"/>
      <c r="HH124" s="146"/>
      <c r="HI124" s="146"/>
      <c r="HJ124" s="146"/>
      <c r="HK124" s="146"/>
      <c r="HL124" s="146"/>
      <c r="HM124" s="146"/>
      <c r="HN124" s="146"/>
      <c r="HO124" s="146"/>
      <c r="HP124" s="146"/>
      <c r="HQ124" s="146"/>
      <c r="HR124" s="146"/>
      <c r="HS124" s="146"/>
      <c r="HT124" s="146"/>
      <c r="HU124" s="146"/>
      <c r="HV124" s="146"/>
      <c r="HW124" s="146"/>
      <c r="HX124" s="146"/>
      <c r="HY124" s="146"/>
      <c r="HZ124" s="146"/>
      <c r="IA124" s="146"/>
      <c r="IB124" s="146"/>
      <c r="IC124" s="146"/>
      <c r="ID124" s="146"/>
      <c r="IE124" s="146"/>
      <c r="IF124" s="146"/>
      <c r="IG124" s="146"/>
      <c r="IH124" s="146"/>
      <c r="II124" s="146"/>
      <c r="IJ124" s="146"/>
      <c r="IK124" s="146"/>
      <c r="IL124" s="146"/>
      <c r="IM124" s="146"/>
      <c r="IN124" s="146"/>
      <c r="IO124" s="146"/>
      <c r="IP124" s="146"/>
      <c r="IQ124" s="146"/>
      <c r="IR124" s="146"/>
      <c r="IS124" s="146"/>
    </row>
    <row r="125" s="145" customFormat="true" ht="92.25" hidden="false" customHeight="true" outlineLevel="0" collapsed="false">
      <c r="A125" s="159" t="s">
        <v>101</v>
      </c>
      <c r="B125" s="159"/>
      <c r="C125" s="159"/>
      <c r="D125" s="159"/>
      <c r="E125" s="159"/>
      <c r="F125" s="159"/>
      <c r="G125" s="159"/>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c r="BN125" s="146"/>
      <c r="BO125" s="146"/>
      <c r="BP125" s="146"/>
      <c r="BQ125" s="146"/>
      <c r="BR125" s="146"/>
      <c r="BS125" s="146"/>
      <c r="BT125" s="146"/>
      <c r="BU125" s="146"/>
      <c r="BV125" s="146"/>
      <c r="BW125" s="146"/>
      <c r="BX125" s="146"/>
      <c r="BY125" s="146"/>
      <c r="BZ125" s="146"/>
      <c r="CA125" s="146"/>
      <c r="CB125" s="146"/>
      <c r="CC125" s="146"/>
      <c r="CD125" s="146"/>
      <c r="CE125" s="146"/>
      <c r="CF125" s="146"/>
      <c r="CG125" s="146"/>
      <c r="CH125" s="146"/>
      <c r="CI125" s="146"/>
      <c r="CJ125" s="146"/>
      <c r="CK125" s="146"/>
      <c r="CL125" s="146"/>
      <c r="CM125" s="146"/>
      <c r="CN125" s="146"/>
      <c r="CO125" s="146"/>
      <c r="CP125" s="146"/>
      <c r="CQ125" s="146"/>
      <c r="CR125" s="146"/>
      <c r="CS125" s="146"/>
      <c r="CT125" s="146"/>
      <c r="CU125" s="146"/>
      <c r="CV125" s="146"/>
      <c r="CW125" s="146"/>
      <c r="CX125" s="146"/>
      <c r="CY125" s="146"/>
      <c r="CZ125" s="146"/>
      <c r="DA125" s="146"/>
      <c r="DB125" s="146"/>
      <c r="DC125" s="146"/>
      <c r="DD125" s="146"/>
      <c r="DE125" s="146"/>
      <c r="DF125" s="146"/>
      <c r="DG125" s="146"/>
      <c r="DH125" s="146"/>
      <c r="DI125" s="146"/>
      <c r="DJ125" s="146"/>
      <c r="DK125" s="146"/>
      <c r="DL125" s="146"/>
      <c r="DM125" s="146"/>
      <c r="DN125" s="146"/>
      <c r="DO125" s="146"/>
      <c r="DP125" s="146"/>
      <c r="DQ125" s="146"/>
      <c r="DR125" s="146"/>
      <c r="DS125" s="146"/>
      <c r="DT125" s="146"/>
      <c r="DU125" s="146"/>
      <c r="DV125" s="146"/>
      <c r="DW125" s="146"/>
      <c r="DX125" s="146"/>
      <c r="DY125" s="146"/>
      <c r="DZ125" s="146"/>
      <c r="EA125" s="146"/>
      <c r="EB125" s="146"/>
      <c r="EC125" s="146"/>
      <c r="ED125" s="146"/>
      <c r="EE125" s="146"/>
      <c r="EF125" s="146"/>
      <c r="EG125" s="146"/>
      <c r="EH125" s="146"/>
      <c r="EI125" s="146"/>
      <c r="EJ125" s="146"/>
      <c r="EK125" s="146"/>
      <c r="EL125" s="146"/>
      <c r="EM125" s="146"/>
      <c r="EN125" s="146"/>
      <c r="EO125" s="146"/>
      <c r="EP125" s="146"/>
      <c r="EQ125" s="146"/>
      <c r="ER125" s="146"/>
      <c r="ES125" s="146"/>
      <c r="ET125" s="146"/>
      <c r="EU125" s="146"/>
      <c r="EV125" s="146"/>
      <c r="EW125" s="146"/>
      <c r="EX125" s="146"/>
      <c r="EY125" s="146"/>
      <c r="EZ125" s="146"/>
      <c r="FA125" s="146"/>
      <c r="FB125" s="146"/>
      <c r="FC125" s="146"/>
      <c r="FD125" s="146"/>
      <c r="FE125" s="146"/>
      <c r="FF125" s="146"/>
      <c r="FG125" s="146"/>
      <c r="FH125" s="146"/>
      <c r="FI125" s="146"/>
      <c r="FJ125" s="146"/>
      <c r="FK125" s="146"/>
      <c r="FL125" s="146"/>
      <c r="FM125" s="146"/>
      <c r="FN125" s="146"/>
      <c r="FO125" s="146"/>
      <c r="FP125" s="146"/>
      <c r="FQ125" s="146"/>
      <c r="FR125" s="146"/>
      <c r="FS125" s="146"/>
      <c r="FT125" s="146"/>
      <c r="FU125" s="146"/>
      <c r="FV125" s="146"/>
      <c r="FW125" s="146"/>
      <c r="FX125" s="146"/>
      <c r="FY125" s="146"/>
      <c r="FZ125" s="146"/>
      <c r="GA125" s="146"/>
      <c r="GB125" s="146"/>
      <c r="GC125" s="146"/>
      <c r="GD125" s="146"/>
      <c r="GE125" s="146"/>
      <c r="GF125" s="146"/>
      <c r="GG125" s="146"/>
      <c r="GH125" s="146"/>
      <c r="GI125" s="146"/>
      <c r="GJ125" s="146"/>
      <c r="GK125" s="146"/>
      <c r="GL125" s="146"/>
      <c r="GM125" s="146"/>
      <c r="GN125" s="146"/>
      <c r="GO125" s="146"/>
      <c r="GP125" s="146"/>
      <c r="GQ125" s="146"/>
      <c r="GR125" s="146"/>
      <c r="GS125" s="146"/>
      <c r="GT125" s="146"/>
      <c r="GU125" s="146"/>
      <c r="GV125" s="146"/>
      <c r="GW125" s="146"/>
      <c r="GX125" s="146"/>
      <c r="GY125" s="146"/>
      <c r="GZ125" s="146"/>
      <c r="HA125" s="146"/>
      <c r="HB125" s="146"/>
      <c r="HC125" s="146"/>
      <c r="HD125" s="146"/>
      <c r="HE125" s="146"/>
      <c r="HF125" s="146"/>
      <c r="HG125" s="146"/>
      <c r="HH125" s="146"/>
      <c r="HI125" s="146"/>
      <c r="HJ125" s="146"/>
      <c r="HK125" s="146"/>
      <c r="HL125" s="146"/>
      <c r="HM125" s="146"/>
      <c r="HN125" s="146"/>
      <c r="HO125" s="146"/>
      <c r="HP125" s="146"/>
      <c r="HQ125" s="146"/>
      <c r="HR125" s="146"/>
      <c r="HS125" s="146"/>
      <c r="HT125" s="146"/>
      <c r="HU125" s="146"/>
      <c r="HV125" s="146"/>
      <c r="HW125" s="146"/>
      <c r="HX125" s="146"/>
      <c r="HY125" s="146"/>
      <c r="HZ125" s="146"/>
      <c r="IA125" s="146"/>
      <c r="IB125" s="146"/>
      <c r="IC125" s="146"/>
      <c r="ID125" s="146"/>
      <c r="IE125" s="146"/>
      <c r="IF125" s="146"/>
      <c r="IG125" s="146"/>
      <c r="IH125" s="146"/>
      <c r="II125" s="146"/>
      <c r="IJ125" s="146"/>
      <c r="IK125" s="146"/>
      <c r="IL125" s="146"/>
      <c r="IM125" s="146"/>
      <c r="IN125" s="146"/>
      <c r="IO125" s="146"/>
      <c r="IP125" s="146"/>
      <c r="IQ125" s="146"/>
      <c r="IR125" s="146"/>
      <c r="IS125" s="146"/>
    </row>
    <row r="126" s="126" customFormat="true" ht="58.5" hidden="false" customHeight="true" outlineLevel="0" collapsed="false">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c r="BD126" s="127"/>
      <c r="BE126" s="127"/>
      <c r="BF126" s="127"/>
      <c r="BG126" s="127"/>
      <c r="BH126" s="127"/>
      <c r="BI126" s="127"/>
      <c r="BJ126" s="127"/>
      <c r="BK126" s="127"/>
      <c r="BL126" s="127"/>
      <c r="BM126" s="127"/>
      <c r="BN126" s="127"/>
      <c r="BO126" s="127"/>
      <c r="BP126" s="127"/>
      <c r="BQ126" s="127"/>
      <c r="BR126" s="127"/>
      <c r="BS126" s="127"/>
      <c r="BT126" s="127"/>
      <c r="BU126" s="127"/>
      <c r="BV126" s="127"/>
      <c r="BW126" s="127"/>
      <c r="BX126" s="127"/>
      <c r="BY126" s="127"/>
      <c r="BZ126" s="127"/>
      <c r="CA126" s="127"/>
      <c r="CB126" s="127"/>
      <c r="CC126" s="127"/>
      <c r="CD126" s="127"/>
      <c r="CE126" s="127"/>
      <c r="CF126" s="127"/>
      <c r="CG126" s="127"/>
      <c r="CH126" s="127"/>
      <c r="CI126" s="127"/>
      <c r="CJ126" s="127"/>
      <c r="CK126" s="127"/>
      <c r="CL126" s="127"/>
      <c r="CM126" s="127"/>
      <c r="CN126" s="127"/>
      <c r="CO126" s="127"/>
      <c r="CP126" s="127"/>
      <c r="CQ126" s="127"/>
      <c r="CR126" s="127"/>
      <c r="CS126" s="127"/>
      <c r="CT126" s="127"/>
      <c r="CU126" s="127"/>
      <c r="CV126" s="127"/>
      <c r="CW126" s="127"/>
      <c r="CX126" s="127"/>
      <c r="CY126" s="127"/>
      <c r="CZ126" s="127"/>
      <c r="DA126" s="127"/>
      <c r="DB126" s="127"/>
      <c r="DC126" s="127"/>
      <c r="DD126" s="127"/>
      <c r="DE126" s="127"/>
      <c r="DF126" s="127"/>
      <c r="DG126" s="127"/>
      <c r="DH126" s="127"/>
      <c r="DI126" s="127"/>
      <c r="DJ126" s="127"/>
      <c r="DK126" s="127"/>
      <c r="DL126" s="127"/>
      <c r="DM126" s="127"/>
      <c r="DN126" s="127"/>
      <c r="DO126" s="127"/>
      <c r="DP126" s="127"/>
      <c r="DQ126" s="127"/>
      <c r="DR126" s="127"/>
      <c r="DS126" s="127"/>
      <c r="DT126" s="127"/>
      <c r="DU126" s="127"/>
      <c r="DV126" s="127"/>
      <c r="DW126" s="127"/>
      <c r="DX126" s="127"/>
      <c r="DY126" s="127"/>
      <c r="DZ126" s="127"/>
      <c r="EA126" s="127"/>
      <c r="EB126" s="127"/>
      <c r="EC126" s="127"/>
      <c r="ED126" s="127"/>
      <c r="EE126" s="127"/>
      <c r="EF126" s="127"/>
      <c r="EG126" s="127"/>
      <c r="EH126" s="127"/>
      <c r="EI126" s="127"/>
      <c r="EJ126" s="127"/>
      <c r="EK126" s="127"/>
      <c r="EL126" s="127"/>
      <c r="EM126" s="127"/>
      <c r="EN126" s="127"/>
      <c r="EO126" s="127"/>
      <c r="EP126" s="127"/>
      <c r="EQ126" s="127"/>
      <c r="ER126" s="127"/>
      <c r="ES126" s="127"/>
      <c r="ET126" s="127"/>
      <c r="EU126" s="127"/>
      <c r="EV126" s="127"/>
      <c r="EW126" s="127"/>
      <c r="EX126" s="127"/>
      <c r="EY126" s="127"/>
      <c r="EZ126" s="127"/>
      <c r="FA126" s="127"/>
      <c r="FB126" s="127"/>
      <c r="FC126" s="127"/>
      <c r="FD126" s="127"/>
      <c r="FE126" s="127"/>
      <c r="FF126" s="127"/>
      <c r="FG126" s="127"/>
      <c r="FH126" s="127"/>
      <c r="FI126" s="127"/>
      <c r="FJ126" s="127"/>
      <c r="FK126" s="127"/>
      <c r="FL126" s="127"/>
      <c r="FM126" s="127"/>
      <c r="FN126" s="127"/>
      <c r="FO126" s="127"/>
      <c r="FP126" s="127"/>
      <c r="FQ126" s="127"/>
      <c r="FR126" s="127"/>
      <c r="FS126" s="127"/>
      <c r="FT126" s="127"/>
      <c r="FU126" s="127"/>
      <c r="FV126" s="127"/>
      <c r="FW126" s="127"/>
      <c r="FX126" s="127"/>
      <c r="FY126" s="127"/>
      <c r="FZ126" s="127"/>
      <c r="GA126" s="127"/>
      <c r="GB126" s="127"/>
      <c r="GC126" s="127"/>
      <c r="GD126" s="127"/>
      <c r="GE126" s="127"/>
      <c r="GF126" s="127"/>
      <c r="GG126" s="127"/>
      <c r="GH126" s="127"/>
      <c r="GI126" s="127"/>
      <c r="GJ126" s="127"/>
      <c r="GK126" s="127"/>
      <c r="GL126" s="127"/>
      <c r="GM126" s="127"/>
      <c r="GN126" s="127"/>
      <c r="GO126" s="127"/>
      <c r="GP126" s="127"/>
      <c r="GQ126" s="127"/>
      <c r="GR126" s="127"/>
      <c r="GS126" s="127"/>
      <c r="GT126" s="127"/>
      <c r="GU126" s="127"/>
      <c r="GV126" s="127"/>
      <c r="GW126" s="127"/>
      <c r="GX126" s="127"/>
      <c r="GY126" s="127"/>
      <c r="GZ126" s="127"/>
      <c r="HA126" s="127"/>
      <c r="HB126" s="127"/>
      <c r="HC126" s="127"/>
      <c r="HD126" s="127"/>
      <c r="HE126" s="127"/>
      <c r="HF126" s="127"/>
      <c r="HG126" s="127"/>
      <c r="HH126" s="127"/>
      <c r="HI126" s="127"/>
      <c r="HJ126" s="127"/>
      <c r="HK126" s="127"/>
      <c r="HL126" s="127"/>
      <c r="HM126" s="127"/>
      <c r="HN126" s="127"/>
      <c r="HO126" s="127"/>
      <c r="HP126" s="127"/>
      <c r="HQ126" s="127"/>
      <c r="HR126" s="127"/>
      <c r="HS126" s="127"/>
      <c r="HT126" s="127"/>
      <c r="HU126" s="127"/>
      <c r="HV126" s="127"/>
      <c r="HW126" s="127"/>
      <c r="HX126" s="127"/>
      <c r="HY126" s="127"/>
      <c r="HZ126" s="127"/>
      <c r="IA126" s="127"/>
      <c r="IB126" s="127"/>
      <c r="IC126" s="127"/>
      <c r="ID126" s="127"/>
      <c r="IE126" s="127"/>
      <c r="IF126" s="127"/>
      <c r="IG126" s="127"/>
      <c r="IH126" s="127"/>
      <c r="II126" s="127"/>
      <c r="IJ126" s="127"/>
      <c r="IK126" s="127"/>
      <c r="IL126" s="127"/>
      <c r="IM126" s="127"/>
      <c r="IN126" s="127"/>
      <c r="IO126" s="127"/>
      <c r="IP126" s="127"/>
      <c r="IQ126" s="127"/>
      <c r="IR126" s="127"/>
      <c r="IS126" s="127"/>
    </row>
    <row r="127" s="126" customFormat="true" ht="42" hidden="false" customHeight="true" outlineLevel="0" collapsed="false">
      <c r="V127" s="127"/>
      <c r="W127" s="127"/>
      <c r="X127" s="127"/>
      <c r="Y127" s="127"/>
      <c r="Z127" s="127"/>
      <c r="AA127" s="127"/>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c r="BD127" s="127"/>
      <c r="BE127" s="127"/>
      <c r="BF127" s="127"/>
      <c r="BG127" s="127"/>
      <c r="BH127" s="127"/>
      <c r="BI127" s="127"/>
      <c r="BJ127" s="127"/>
      <c r="BK127" s="127"/>
      <c r="BL127" s="127"/>
      <c r="BM127" s="127"/>
      <c r="BN127" s="127"/>
      <c r="BO127" s="127"/>
      <c r="BP127" s="127"/>
      <c r="BQ127" s="127"/>
      <c r="BR127" s="127"/>
      <c r="BS127" s="127"/>
      <c r="BT127" s="127"/>
      <c r="BU127" s="127"/>
      <c r="BV127" s="127"/>
      <c r="BW127" s="127"/>
      <c r="BX127" s="127"/>
      <c r="BY127" s="127"/>
      <c r="BZ127" s="127"/>
      <c r="CA127" s="127"/>
      <c r="CB127" s="127"/>
      <c r="CC127" s="127"/>
      <c r="CD127" s="127"/>
      <c r="CE127" s="127"/>
      <c r="CF127" s="127"/>
      <c r="CG127" s="127"/>
      <c r="CH127" s="127"/>
      <c r="CI127" s="127"/>
      <c r="CJ127" s="127"/>
      <c r="CK127" s="127"/>
      <c r="CL127" s="127"/>
      <c r="CM127" s="127"/>
      <c r="CN127" s="127"/>
      <c r="CO127" s="127"/>
      <c r="CP127" s="127"/>
      <c r="CQ127" s="127"/>
      <c r="CR127" s="127"/>
      <c r="CS127" s="127"/>
      <c r="CT127" s="127"/>
      <c r="CU127" s="127"/>
      <c r="CV127" s="127"/>
      <c r="CW127" s="127"/>
      <c r="CX127" s="127"/>
      <c r="CY127" s="127"/>
      <c r="CZ127" s="127"/>
      <c r="DA127" s="127"/>
      <c r="DB127" s="127"/>
      <c r="DC127" s="127"/>
      <c r="DD127" s="127"/>
      <c r="DE127" s="127"/>
      <c r="DF127" s="127"/>
      <c r="DG127" s="127"/>
      <c r="DH127" s="127"/>
      <c r="DI127" s="127"/>
      <c r="DJ127" s="127"/>
      <c r="DK127" s="127"/>
      <c r="DL127" s="127"/>
      <c r="DM127" s="127"/>
      <c r="DN127" s="127"/>
      <c r="DO127" s="127"/>
      <c r="DP127" s="127"/>
      <c r="DQ127" s="127"/>
      <c r="DR127" s="127"/>
      <c r="DS127" s="127"/>
      <c r="DT127" s="127"/>
      <c r="DU127" s="127"/>
      <c r="DV127" s="127"/>
      <c r="DW127" s="127"/>
      <c r="DX127" s="127"/>
      <c r="DY127" s="127"/>
      <c r="DZ127" s="127"/>
      <c r="EA127" s="127"/>
      <c r="EB127" s="127"/>
      <c r="EC127" s="127"/>
      <c r="ED127" s="127"/>
      <c r="EE127" s="127"/>
      <c r="EF127" s="127"/>
      <c r="EG127" s="127"/>
      <c r="EH127" s="127"/>
      <c r="EI127" s="127"/>
      <c r="EJ127" s="127"/>
      <c r="EK127" s="127"/>
      <c r="EL127" s="127"/>
      <c r="EM127" s="127"/>
      <c r="EN127" s="127"/>
      <c r="EO127" s="127"/>
      <c r="EP127" s="127"/>
      <c r="EQ127" s="127"/>
      <c r="ER127" s="127"/>
      <c r="ES127" s="127"/>
      <c r="ET127" s="127"/>
      <c r="EU127" s="127"/>
      <c r="EV127" s="127"/>
      <c r="EW127" s="127"/>
      <c r="EX127" s="127"/>
      <c r="EY127" s="127"/>
      <c r="EZ127" s="127"/>
      <c r="FA127" s="127"/>
      <c r="FB127" s="127"/>
      <c r="FC127" s="127"/>
      <c r="FD127" s="127"/>
      <c r="FE127" s="127"/>
      <c r="FF127" s="127"/>
      <c r="FG127" s="127"/>
      <c r="FH127" s="127"/>
      <c r="FI127" s="127"/>
      <c r="FJ127" s="127"/>
      <c r="FK127" s="127"/>
      <c r="FL127" s="127"/>
      <c r="FM127" s="127"/>
      <c r="FN127" s="127"/>
      <c r="FO127" s="127"/>
      <c r="FP127" s="127"/>
      <c r="FQ127" s="127"/>
      <c r="FR127" s="127"/>
      <c r="FS127" s="127"/>
      <c r="FT127" s="127"/>
      <c r="FU127" s="127"/>
      <c r="FV127" s="127"/>
      <c r="FW127" s="127"/>
      <c r="FX127" s="127"/>
      <c r="FY127" s="127"/>
      <c r="FZ127" s="127"/>
      <c r="GA127" s="127"/>
      <c r="GB127" s="127"/>
      <c r="GC127" s="127"/>
      <c r="GD127" s="127"/>
      <c r="GE127" s="127"/>
      <c r="GF127" s="127"/>
      <c r="GG127" s="127"/>
      <c r="GH127" s="127"/>
      <c r="GI127" s="127"/>
      <c r="GJ127" s="127"/>
      <c r="GK127" s="127"/>
      <c r="GL127" s="127"/>
      <c r="GM127" s="127"/>
      <c r="GN127" s="127"/>
      <c r="GO127" s="127"/>
      <c r="GP127" s="127"/>
      <c r="GQ127" s="127"/>
      <c r="GR127" s="127"/>
      <c r="GS127" s="127"/>
      <c r="GT127" s="127"/>
      <c r="GU127" s="127"/>
      <c r="GV127" s="127"/>
      <c r="GW127" s="127"/>
      <c r="GX127" s="127"/>
      <c r="GY127" s="127"/>
      <c r="GZ127" s="127"/>
      <c r="HA127" s="127"/>
      <c r="HB127" s="127"/>
      <c r="HC127" s="127"/>
      <c r="HD127" s="127"/>
      <c r="HE127" s="127"/>
      <c r="HF127" s="127"/>
      <c r="HG127" s="127"/>
      <c r="HH127" s="127"/>
      <c r="HI127" s="127"/>
      <c r="HJ127" s="127"/>
      <c r="HK127" s="127"/>
      <c r="HL127" s="127"/>
      <c r="HM127" s="127"/>
      <c r="HN127" s="127"/>
      <c r="HO127" s="127"/>
      <c r="HP127" s="127"/>
      <c r="HQ127" s="127"/>
      <c r="HR127" s="127"/>
      <c r="HS127" s="127"/>
      <c r="HT127" s="127"/>
      <c r="HU127" s="127"/>
      <c r="HV127" s="127"/>
      <c r="HW127" s="127"/>
      <c r="HX127" s="127"/>
      <c r="HY127" s="127"/>
      <c r="HZ127" s="127"/>
      <c r="IA127" s="127"/>
      <c r="IB127" s="127"/>
      <c r="IC127" s="127"/>
      <c r="ID127" s="127"/>
      <c r="IE127" s="127"/>
      <c r="IF127" s="127"/>
      <c r="IG127" s="127"/>
      <c r="IH127" s="127"/>
      <c r="II127" s="127"/>
      <c r="IJ127" s="127"/>
      <c r="IK127" s="127"/>
      <c r="IL127" s="127"/>
      <c r="IM127" s="127"/>
      <c r="IN127" s="127"/>
      <c r="IO127" s="127"/>
      <c r="IP127" s="127"/>
      <c r="IQ127" s="127"/>
      <c r="IR127" s="127"/>
      <c r="IS127" s="127"/>
    </row>
    <row r="128" s="126" customFormat="true" ht="12.75" hidden="false" customHeight="true" outlineLevel="0" collapsed="false">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c r="BD128" s="127"/>
      <c r="BE128" s="127"/>
      <c r="BF128" s="127"/>
      <c r="BG128" s="127"/>
      <c r="BH128" s="127"/>
      <c r="BI128" s="127"/>
      <c r="BJ128" s="127"/>
      <c r="BK128" s="127"/>
      <c r="BL128" s="127"/>
      <c r="BM128" s="127"/>
      <c r="BN128" s="127"/>
      <c r="BO128" s="127"/>
      <c r="BP128" s="127"/>
      <c r="BQ128" s="127"/>
      <c r="BR128" s="127"/>
      <c r="BS128" s="127"/>
      <c r="BT128" s="127"/>
      <c r="BU128" s="127"/>
      <c r="BV128" s="127"/>
      <c r="BW128" s="127"/>
      <c r="BX128" s="127"/>
      <c r="BY128" s="127"/>
      <c r="BZ128" s="127"/>
      <c r="CA128" s="127"/>
      <c r="CB128" s="127"/>
      <c r="CC128" s="127"/>
      <c r="CD128" s="127"/>
      <c r="CE128" s="127"/>
      <c r="CF128" s="127"/>
      <c r="CG128" s="127"/>
      <c r="CH128" s="127"/>
      <c r="CI128" s="127"/>
      <c r="CJ128" s="127"/>
      <c r="CK128" s="127"/>
      <c r="CL128" s="127"/>
      <c r="CM128" s="127"/>
      <c r="CN128" s="127"/>
      <c r="CO128" s="127"/>
      <c r="CP128" s="127"/>
      <c r="CQ128" s="127"/>
      <c r="CR128" s="127"/>
      <c r="CS128" s="127"/>
      <c r="CT128" s="127"/>
      <c r="CU128" s="127"/>
      <c r="CV128" s="127"/>
      <c r="CW128" s="127"/>
      <c r="CX128" s="127"/>
      <c r="CY128" s="127"/>
      <c r="CZ128" s="127"/>
      <c r="DA128" s="127"/>
      <c r="DB128" s="127"/>
      <c r="DC128" s="127"/>
      <c r="DD128" s="127"/>
      <c r="DE128" s="127"/>
      <c r="DF128" s="127"/>
      <c r="DG128" s="127"/>
      <c r="DH128" s="127"/>
      <c r="DI128" s="127"/>
      <c r="DJ128" s="127"/>
      <c r="DK128" s="127"/>
      <c r="DL128" s="127"/>
      <c r="DM128" s="127"/>
      <c r="DN128" s="127"/>
      <c r="DO128" s="127"/>
      <c r="DP128" s="127"/>
      <c r="DQ128" s="127"/>
      <c r="DR128" s="127"/>
      <c r="DS128" s="127"/>
      <c r="DT128" s="127"/>
      <c r="DU128" s="127"/>
      <c r="DV128" s="127"/>
      <c r="DW128" s="127"/>
      <c r="DX128" s="127"/>
      <c r="DY128" s="127"/>
      <c r="DZ128" s="127"/>
      <c r="EA128" s="127"/>
      <c r="EB128" s="127"/>
      <c r="EC128" s="127"/>
      <c r="ED128" s="127"/>
      <c r="EE128" s="127"/>
      <c r="EF128" s="127"/>
      <c r="EG128" s="127"/>
      <c r="EH128" s="127"/>
      <c r="EI128" s="127"/>
      <c r="EJ128" s="127"/>
      <c r="EK128" s="127"/>
      <c r="EL128" s="127"/>
      <c r="EM128" s="127"/>
      <c r="EN128" s="127"/>
      <c r="EO128" s="127"/>
      <c r="EP128" s="127"/>
      <c r="EQ128" s="127"/>
      <c r="ER128" s="127"/>
      <c r="ES128" s="127"/>
      <c r="ET128" s="127"/>
      <c r="EU128" s="127"/>
      <c r="EV128" s="127"/>
      <c r="EW128" s="127"/>
      <c r="EX128" s="127"/>
      <c r="EY128" s="127"/>
      <c r="EZ128" s="127"/>
      <c r="FA128" s="127"/>
      <c r="FB128" s="127"/>
      <c r="FC128" s="127"/>
      <c r="FD128" s="127"/>
      <c r="FE128" s="127"/>
      <c r="FF128" s="127"/>
      <c r="FG128" s="127"/>
      <c r="FH128" s="127"/>
      <c r="FI128" s="127"/>
      <c r="FJ128" s="127"/>
      <c r="FK128" s="127"/>
      <c r="FL128" s="127"/>
      <c r="FM128" s="127"/>
      <c r="FN128" s="127"/>
      <c r="FO128" s="127"/>
      <c r="FP128" s="127"/>
      <c r="FQ128" s="127"/>
      <c r="FR128" s="127"/>
      <c r="FS128" s="127"/>
      <c r="FT128" s="127"/>
      <c r="FU128" s="127"/>
      <c r="FV128" s="127"/>
      <c r="FW128" s="127"/>
      <c r="FX128" s="127"/>
      <c r="FY128" s="127"/>
      <c r="FZ128" s="127"/>
      <c r="GA128" s="127"/>
      <c r="GB128" s="127"/>
      <c r="GC128" s="127"/>
      <c r="GD128" s="127"/>
      <c r="GE128" s="127"/>
      <c r="GF128" s="127"/>
      <c r="GG128" s="127"/>
      <c r="GH128" s="127"/>
      <c r="GI128" s="127"/>
      <c r="GJ128" s="127"/>
      <c r="GK128" s="127"/>
      <c r="GL128" s="127"/>
      <c r="GM128" s="127"/>
      <c r="GN128" s="127"/>
      <c r="GO128" s="127"/>
      <c r="GP128" s="127"/>
      <c r="GQ128" s="127"/>
      <c r="GR128" s="127"/>
      <c r="GS128" s="127"/>
      <c r="GT128" s="127"/>
      <c r="GU128" s="127"/>
      <c r="GV128" s="127"/>
      <c r="GW128" s="127"/>
      <c r="GX128" s="127"/>
      <c r="GY128" s="127"/>
      <c r="GZ128" s="127"/>
      <c r="HA128" s="127"/>
      <c r="HB128" s="127"/>
      <c r="HC128" s="127"/>
      <c r="HD128" s="127"/>
      <c r="HE128" s="127"/>
      <c r="HF128" s="127"/>
      <c r="HG128" s="127"/>
      <c r="HH128" s="127"/>
      <c r="HI128" s="127"/>
      <c r="HJ128" s="127"/>
      <c r="HK128" s="127"/>
      <c r="HL128" s="127"/>
      <c r="HM128" s="127"/>
      <c r="HN128" s="127"/>
      <c r="HO128" s="127"/>
      <c r="HP128" s="127"/>
      <c r="HQ128" s="127"/>
      <c r="HR128" s="127"/>
      <c r="HS128" s="127"/>
      <c r="HT128" s="127"/>
      <c r="HU128" s="127"/>
      <c r="HV128" s="127"/>
      <c r="HW128" s="127"/>
      <c r="HX128" s="127"/>
      <c r="HY128" s="127"/>
      <c r="HZ128" s="127"/>
      <c r="IA128" s="127"/>
      <c r="IB128" s="127"/>
      <c r="IC128" s="127"/>
      <c r="ID128" s="127"/>
      <c r="IE128" s="127"/>
      <c r="IF128" s="127"/>
      <c r="IG128" s="127"/>
      <c r="IH128" s="127"/>
      <c r="II128" s="127"/>
      <c r="IJ128" s="127"/>
      <c r="IK128" s="127"/>
      <c r="IL128" s="127"/>
      <c r="IM128" s="127"/>
      <c r="IN128" s="127"/>
      <c r="IO128" s="127"/>
      <c r="IP128" s="127"/>
      <c r="IQ128" s="127"/>
      <c r="IR128" s="127"/>
      <c r="IS128" s="127"/>
    </row>
    <row r="129" s="126" customFormat="true" ht="12.75" hidden="false" customHeight="true" outlineLevel="0" collapsed="false">
      <c r="V129" s="127"/>
      <c r="W129" s="127"/>
      <c r="X129" s="127"/>
      <c r="Y129" s="127"/>
      <c r="Z129" s="127"/>
      <c r="AA129" s="127"/>
      <c r="AB129" s="127"/>
      <c r="AC129" s="127"/>
      <c r="AD129" s="127"/>
      <c r="AE129" s="127"/>
      <c r="AF129" s="127"/>
      <c r="AG129" s="127"/>
      <c r="AH129" s="127"/>
      <c r="AI129" s="127"/>
      <c r="AJ129" s="127"/>
      <c r="AK129" s="127"/>
      <c r="AL129" s="127"/>
      <c r="AM129" s="127"/>
      <c r="AN129" s="127"/>
      <c r="AO129" s="127"/>
      <c r="AP129" s="127"/>
      <c r="AQ129" s="127"/>
      <c r="AR129" s="127"/>
      <c r="AS129" s="127"/>
      <c r="AT129" s="127"/>
      <c r="AU129" s="127"/>
      <c r="AV129" s="127"/>
      <c r="AW129" s="127"/>
      <c r="AX129" s="127"/>
      <c r="AY129" s="127"/>
      <c r="AZ129" s="127"/>
      <c r="BA129" s="127"/>
      <c r="BB129" s="127"/>
      <c r="BC129" s="127"/>
      <c r="BD129" s="127"/>
      <c r="BE129" s="127"/>
      <c r="BF129" s="127"/>
      <c r="BG129" s="127"/>
      <c r="BH129" s="127"/>
      <c r="BI129" s="127"/>
      <c r="BJ129" s="127"/>
      <c r="BK129" s="127"/>
      <c r="BL129" s="127"/>
      <c r="BM129" s="127"/>
      <c r="BN129" s="127"/>
      <c r="BO129" s="127"/>
      <c r="BP129" s="127"/>
      <c r="BQ129" s="127"/>
      <c r="BR129" s="127"/>
      <c r="BS129" s="127"/>
      <c r="BT129" s="127"/>
      <c r="BU129" s="127"/>
      <c r="BV129" s="127"/>
      <c r="BW129" s="127"/>
      <c r="BX129" s="127"/>
      <c r="BY129" s="127"/>
      <c r="BZ129" s="127"/>
      <c r="CA129" s="127"/>
      <c r="CB129" s="127"/>
      <c r="CC129" s="127"/>
      <c r="CD129" s="127"/>
      <c r="CE129" s="127"/>
      <c r="CF129" s="127"/>
      <c r="CG129" s="127"/>
      <c r="CH129" s="127"/>
      <c r="CI129" s="127"/>
      <c r="CJ129" s="127"/>
      <c r="CK129" s="127"/>
      <c r="CL129" s="127"/>
      <c r="CM129" s="127"/>
      <c r="CN129" s="127"/>
      <c r="CO129" s="127"/>
      <c r="CP129" s="127"/>
      <c r="CQ129" s="127"/>
      <c r="CR129" s="127"/>
      <c r="CS129" s="127"/>
      <c r="CT129" s="127"/>
      <c r="CU129" s="127"/>
      <c r="CV129" s="127"/>
      <c r="CW129" s="127"/>
      <c r="CX129" s="127"/>
      <c r="CY129" s="127"/>
      <c r="CZ129" s="127"/>
      <c r="DA129" s="127"/>
      <c r="DB129" s="127"/>
      <c r="DC129" s="127"/>
      <c r="DD129" s="127"/>
      <c r="DE129" s="127"/>
      <c r="DF129" s="127"/>
      <c r="DG129" s="127"/>
      <c r="DH129" s="127"/>
      <c r="DI129" s="127"/>
      <c r="DJ129" s="127"/>
      <c r="DK129" s="127"/>
      <c r="DL129" s="127"/>
      <c r="DM129" s="127"/>
      <c r="DN129" s="127"/>
      <c r="DO129" s="127"/>
      <c r="DP129" s="127"/>
      <c r="DQ129" s="127"/>
      <c r="DR129" s="127"/>
      <c r="DS129" s="127"/>
      <c r="DT129" s="127"/>
      <c r="DU129" s="127"/>
      <c r="DV129" s="127"/>
      <c r="DW129" s="127"/>
      <c r="DX129" s="127"/>
      <c r="DY129" s="127"/>
      <c r="DZ129" s="127"/>
      <c r="EA129" s="127"/>
      <c r="EB129" s="127"/>
      <c r="EC129" s="127"/>
      <c r="ED129" s="127"/>
      <c r="EE129" s="127"/>
      <c r="EF129" s="127"/>
      <c r="EG129" s="127"/>
      <c r="EH129" s="127"/>
      <c r="EI129" s="127"/>
      <c r="EJ129" s="127"/>
      <c r="EK129" s="127"/>
      <c r="EL129" s="127"/>
      <c r="EM129" s="127"/>
      <c r="EN129" s="127"/>
      <c r="EO129" s="127"/>
      <c r="EP129" s="127"/>
      <c r="EQ129" s="127"/>
      <c r="ER129" s="127"/>
      <c r="ES129" s="127"/>
      <c r="ET129" s="127"/>
      <c r="EU129" s="127"/>
      <c r="EV129" s="127"/>
      <c r="EW129" s="127"/>
      <c r="EX129" s="127"/>
      <c r="EY129" s="127"/>
      <c r="EZ129" s="127"/>
      <c r="FA129" s="127"/>
      <c r="FB129" s="127"/>
      <c r="FC129" s="127"/>
      <c r="FD129" s="127"/>
      <c r="FE129" s="127"/>
      <c r="FF129" s="127"/>
      <c r="FG129" s="127"/>
      <c r="FH129" s="127"/>
      <c r="FI129" s="127"/>
      <c r="FJ129" s="127"/>
      <c r="FK129" s="127"/>
      <c r="FL129" s="127"/>
      <c r="FM129" s="127"/>
      <c r="FN129" s="127"/>
      <c r="FO129" s="127"/>
      <c r="FP129" s="127"/>
      <c r="FQ129" s="127"/>
      <c r="FR129" s="127"/>
      <c r="FS129" s="127"/>
      <c r="FT129" s="127"/>
      <c r="FU129" s="127"/>
      <c r="FV129" s="127"/>
      <c r="FW129" s="127"/>
      <c r="FX129" s="127"/>
      <c r="FY129" s="127"/>
      <c r="FZ129" s="127"/>
      <c r="GA129" s="127"/>
      <c r="GB129" s="127"/>
      <c r="GC129" s="127"/>
      <c r="GD129" s="127"/>
      <c r="GE129" s="127"/>
      <c r="GF129" s="127"/>
      <c r="GG129" s="127"/>
      <c r="GH129" s="127"/>
      <c r="GI129" s="127"/>
      <c r="GJ129" s="127"/>
      <c r="GK129" s="127"/>
      <c r="GL129" s="127"/>
      <c r="GM129" s="127"/>
      <c r="GN129" s="127"/>
      <c r="GO129" s="127"/>
      <c r="GP129" s="127"/>
      <c r="GQ129" s="127"/>
      <c r="GR129" s="127"/>
      <c r="GS129" s="127"/>
      <c r="GT129" s="127"/>
      <c r="GU129" s="127"/>
      <c r="GV129" s="127"/>
      <c r="GW129" s="127"/>
      <c r="GX129" s="127"/>
      <c r="GY129" s="127"/>
      <c r="GZ129" s="127"/>
      <c r="HA129" s="127"/>
      <c r="HB129" s="127"/>
      <c r="HC129" s="127"/>
      <c r="HD129" s="127"/>
      <c r="HE129" s="127"/>
      <c r="HF129" s="127"/>
      <c r="HG129" s="127"/>
      <c r="HH129" s="127"/>
      <c r="HI129" s="127"/>
      <c r="HJ129" s="127"/>
      <c r="HK129" s="127"/>
      <c r="HL129" s="127"/>
      <c r="HM129" s="127"/>
      <c r="HN129" s="127"/>
      <c r="HO129" s="127"/>
      <c r="HP129" s="127"/>
      <c r="HQ129" s="127"/>
      <c r="HR129" s="127"/>
      <c r="HS129" s="127"/>
      <c r="HT129" s="127"/>
      <c r="HU129" s="127"/>
      <c r="HV129" s="127"/>
      <c r="HW129" s="127"/>
      <c r="HX129" s="127"/>
      <c r="HY129" s="127"/>
      <c r="HZ129" s="127"/>
      <c r="IA129" s="127"/>
      <c r="IB129" s="127"/>
      <c r="IC129" s="127"/>
      <c r="ID129" s="127"/>
      <c r="IE129" s="127"/>
      <c r="IF129" s="127"/>
      <c r="IG129" s="127"/>
      <c r="IH129" s="127"/>
      <c r="II129" s="127"/>
      <c r="IJ129" s="127"/>
      <c r="IK129" s="127"/>
      <c r="IL129" s="127"/>
      <c r="IM129" s="127"/>
      <c r="IN129" s="127"/>
      <c r="IO129" s="127"/>
      <c r="IP129" s="127"/>
      <c r="IQ129" s="127"/>
      <c r="IR129" s="127"/>
      <c r="IS129" s="127"/>
    </row>
    <row r="130" s="126" customFormat="true" ht="12.75" hidden="false" customHeight="true" outlineLevel="0" collapsed="false">
      <c r="V130" s="127"/>
      <c r="W130" s="127"/>
      <c r="X130" s="127"/>
      <c r="Y130" s="127"/>
      <c r="Z130" s="127"/>
      <c r="AA130" s="127"/>
      <c r="AB130" s="127"/>
      <c r="AC130" s="127"/>
      <c r="AD130" s="127"/>
      <c r="AE130" s="127"/>
      <c r="AF130" s="127"/>
      <c r="AG130" s="127"/>
      <c r="AH130" s="127"/>
      <c r="AI130" s="127"/>
      <c r="AJ130" s="127"/>
      <c r="AK130" s="127"/>
      <c r="AL130" s="127"/>
      <c r="AM130" s="127"/>
      <c r="AN130" s="127"/>
      <c r="AO130" s="127"/>
      <c r="AP130" s="127"/>
      <c r="AQ130" s="127"/>
      <c r="AR130" s="127"/>
      <c r="AS130" s="127"/>
      <c r="AT130" s="127"/>
      <c r="AU130" s="127"/>
      <c r="AV130" s="127"/>
      <c r="AW130" s="127"/>
      <c r="AX130" s="127"/>
      <c r="AY130" s="127"/>
      <c r="AZ130" s="127"/>
      <c r="BA130" s="127"/>
      <c r="BB130" s="127"/>
      <c r="BC130" s="127"/>
      <c r="BD130" s="127"/>
      <c r="BE130" s="127"/>
      <c r="BF130" s="127"/>
      <c r="BG130" s="127"/>
      <c r="BH130" s="127"/>
      <c r="BI130" s="127"/>
      <c r="BJ130" s="127"/>
      <c r="BK130" s="127"/>
      <c r="BL130" s="127"/>
      <c r="BM130" s="127"/>
      <c r="BN130" s="127"/>
      <c r="BO130" s="127"/>
      <c r="BP130" s="127"/>
      <c r="BQ130" s="127"/>
      <c r="BR130" s="127"/>
      <c r="BS130" s="127"/>
      <c r="BT130" s="127"/>
      <c r="BU130" s="127"/>
      <c r="BV130" s="127"/>
      <c r="BW130" s="127"/>
      <c r="BX130" s="127"/>
      <c r="BY130" s="127"/>
      <c r="BZ130" s="127"/>
      <c r="CA130" s="127"/>
      <c r="CB130" s="127"/>
      <c r="CC130" s="127"/>
      <c r="CD130" s="127"/>
      <c r="CE130" s="127"/>
      <c r="CF130" s="127"/>
      <c r="CG130" s="127"/>
      <c r="CH130" s="127"/>
      <c r="CI130" s="127"/>
      <c r="CJ130" s="127"/>
      <c r="CK130" s="127"/>
      <c r="CL130" s="127"/>
      <c r="CM130" s="127"/>
      <c r="CN130" s="127"/>
      <c r="CO130" s="127"/>
      <c r="CP130" s="127"/>
      <c r="CQ130" s="127"/>
      <c r="CR130" s="127"/>
      <c r="CS130" s="127"/>
      <c r="CT130" s="127"/>
      <c r="CU130" s="127"/>
      <c r="CV130" s="127"/>
      <c r="CW130" s="127"/>
      <c r="CX130" s="127"/>
      <c r="CY130" s="127"/>
      <c r="CZ130" s="127"/>
      <c r="DA130" s="127"/>
      <c r="DB130" s="127"/>
      <c r="DC130" s="127"/>
      <c r="DD130" s="127"/>
      <c r="DE130" s="127"/>
      <c r="DF130" s="127"/>
      <c r="DG130" s="127"/>
      <c r="DH130" s="127"/>
      <c r="DI130" s="127"/>
      <c r="DJ130" s="127"/>
      <c r="DK130" s="127"/>
      <c r="DL130" s="127"/>
      <c r="DM130" s="127"/>
      <c r="DN130" s="127"/>
      <c r="DO130" s="127"/>
      <c r="DP130" s="127"/>
      <c r="DQ130" s="127"/>
      <c r="DR130" s="127"/>
      <c r="DS130" s="127"/>
      <c r="DT130" s="127"/>
      <c r="DU130" s="127"/>
      <c r="DV130" s="127"/>
      <c r="DW130" s="127"/>
      <c r="DX130" s="127"/>
      <c r="DY130" s="127"/>
      <c r="DZ130" s="127"/>
      <c r="EA130" s="127"/>
      <c r="EB130" s="127"/>
      <c r="EC130" s="127"/>
      <c r="ED130" s="127"/>
      <c r="EE130" s="127"/>
      <c r="EF130" s="127"/>
      <c r="EG130" s="127"/>
      <c r="EH130" s="127"/>
      <c r="EI130" s="127"/>
      <c r="EJ130" s="127"/>
      <c r="EK130" s="127"/>
      <c r="EL130" s="127"/>
      <c r="EM130" s="127"/>
      <c r="EN130" s="127"/>
      <c r="EO130" s="127"/>
      <c r="EP130" s="127"/>
      <c r="EQ130" s="127"/>
      <c r="ER130" s="127"/>
      <c r="ES130" s="127"/>
      <c r="ET130" s="127"/>
      <c r="EU130" s="127"/>
      <c r="EV130" s="127"/>
      <c r="EW130" s="127"/>
      <c r="EX130" s="127"/>
      <c r="EY130" s="127"/>
      <c r="EZ130" s="127"/>
      <c r="FA130" s="127"/>
      <c r="FB130" s="127"/>
      <c r="FC130" s="127"/>
      <c r="FD130" s="127"/>
      <c r="FE130" s="127"/>
      <c r="FF130" s="127"/>
      <c r="FG130" s="127"/>
      <c r="FH130" s="127"/>
      <c r="FI130" s="127"/>
      <c r="FJ130" s="127"/>
      <c r="FK130" s="127"/>
      <c r="FL130" s="127"/>
      <c r="FM130" s="127"/>
      <c r="FN130" s="127"/>
      <c r="FO130" s="127"/>
      <c r="FP130" s="127"/>
      <c r="FQ130" s="127"/>
      <c r="FR130" s="127"/>
      <c r="FS130" s="127"/>
      <c r="FT130" s="127"/>
      <c r="FU130" s="127"/>
      <c r="FV130" s="127"/>
      <c r="FW130" s="127"/>
      <c r="FX130" s="127"/>
      <c r="FY130" s="127"/>
      <c r="FZ130" s="127"/>
      <c r="GA130" s="127"/>
      <c r="GB130" s="127"/>
      <c r="GC130" s="127"/>
      <c r="GD130" s="127"/>
      <c r="GE130" s="127"/>
      <c r="GF130" s="127"/>
      <c r="GG130" s="127"/>
      <c r="GH130" s="127"/>
      <c r="GI130" s="127"/>
      <c r="GJ130" s="127"/>
      <c r="GK130" s="127"/>
      <c r="GL130" s="127"/>
      <c r="GM130" s="127"/>
      <c r="GN130" s="127"/>
      <c r="GO130" s="127"/>
      <c r="GP130" s="127"/>
      <c r="GQ130" s="127"/>
      <c r="GR130" s="127"/>
      <c r="GS130" s="127"/>
      <c r="GT130" s="127"/>
      <c r="GU130" s="127"/>
      <c r="GV130" s="127"/>
      <c r="GW130" s="127"/>
      <c r="GX130" s="127"/>
      <c r="GY130" s="127"/>
      <c r="GZ130" s="127"/>
      <c r="HA130" s="127"/>
      <c r="HB130" s="127"/>
      <c r="HC130" s="127"/>
      <c r="HD130" s="127"/>
      <c r="HE130" s="127"/>
      <c r="HF130" s="127"/>
      <c r="HG130" s="127"/>
      <c r="HH130" s="127"/>
      <c r="HI130" s="127"/>
      <c r="HJ130" s="127"/>
      <c r="HK130" s="127"/>
      <c r="HL130" s="127"/>
      <c r="HM130" s="127"/>
      <c r="HN130" s="127"/>
      <c r="HO130" s="127"/>
      <c r="HP130" s="127"/>
      <c r="HQ130" s="127"/>
      <c r="HR130" s="127"/>
      <c r="HS130" s="127"/>
      <c r="HT130" s="127"/>
      <c r="HU130" s="127"/>
      <c r="HV130" s="127"/>
      <c r="HW130" s="127"/>
      <c r="HX130" s="127"/>
      <c r="HY130" s="127"/>
      <c r="HZ130" s="127"/>
      <c r="IA130" s="127"/>
      <c r="IB130" s="127"/>
      <c r="IC130" s="127"/>
      <c r="ID130" s="127"/>
      <c r="IE130" s="127"/>
      <c r="IF130" s="127"/>
      <c r="IG130" s="127"/>
      <c r="IH130" s="127"/>
      <c r="II130" s="127"/>
      <c r="IJ130" s="127"/>
      <c r="IK130" s="127"/>
      <c r="IL130" s="127"/>
      <c r="IM130" s="127"/>
      <c r="IN130" s="127"/>
      <c r="IO130" s="127"/>
      <c r="IP130" s="127"/>
      <c r="IQ130" s="127"/>
      <c r="IR130" s="127"/>
      <c r="IS130" s="127"/>
    </row>
    <row r="131" s="126" customFormat="true" ht="30" hidden="false" customHeight="true" outlineLevel="0" collapsed="false">
      <c r="V131" s="127"/>
      <c r="W131" s="127"/>
      <c r="X131" s="127"/>
      <c r="Y131" s="127"/>
      <c r="Z131" s="127"/>
      <c r="AA131" s="127"/>
      <c r="AB131" s="127"/>
      <c r="AC131" s="127"/>
      <c r="AD131" s="127"/>
      <c r="AE131" s="127"/>
      <c r="AF131" s="127"/>
      <c r="AG131" s="127"/>
      <c r="AH131" s="127"/>
      <c r="AI131" s="127"/>
      <c r="AJ131" s="127"/>
      <c r="AK131" s="127"/>
      <c r="AL131" s="127"/>
      <c r="AM131" s="127"/>
      <c r="AN131" s="127"/>
      <c r="AO131" s="127"/>
      <c r="AP131" s="127"/>
      <c r="AQ131" s="127"/>
      <c r="AR131" s="127"/>
      <c r="AS131" s="127"/>
      <c r="AT131" s="127"/>
      <c r="AU131" s="127"/>
      <c r="AV131" s="127"/>
      <c r="AW131" s="127"/>
      <c r="AX131" s="127"/>
      <c r="AY131" s="127"/>
      <c r="AZ131" s="127"/>
      <c r="BA131" s="127"/>
      <c r="BB131" s="127"/>
      <c r="BC131" s="127"/>
      <c r="BD131" s="127"/>
      <c r="BE131" s="127"/>
      <c r="BF131" s="127"/>
      <c r="BG131" s="127"/>
      <c r="BH131" s="127"/>
      <c r="BI131" s="127"/>
      <c r="BJ131" s="127"/>
      <c r="BK131" s="127"/>
      <c r="BL131" s="127"/>
      <c r="BM131" s="127"/>
      <c r="BN131" s="127"/>
      <c r="BO131" s="127"/>
      <c r="BP131" s="127"/>
      <c r="BQ131" s="127"/>
      <c r="BR131" s="127"/>
      <c r="BS131" s="127"/>
      <c r="BT131" s="127"/>
      <c r="BU131" s="127"/>
      <c r="BV131" s="127"/>
      <c r="BW131" s="127"/>
      <c r="BX131" s="127"/>
      <c r="BY131" s="127"/>
      <c r="BZ131" s="127"/>
      <c r="CA131" s="127"/>
      <c r="CB131" s="127"/>
      <c r="CC131" s="127"/>
      <c r="CD131" s="127"/>
      <c r="CE131" s="127"/>
      <c r="CF131" s="127"/>
      <c r="CG131" s="127"/>
      <c r="CH131" s="127"/>
      <c r="CI131" s="127"/>
      <c r="CJ131" s="127"/>
      <c r="CK131" s="127"/>
      <c r="CL131" s="127"/>
      <c r="CM131" s="127"/>
      <c r="CN131" s="127"/>
      <c r="CO131" s="127"/>
      <c r="CP131" s="127"/>
      <c r="CQ131" s="127"/>
      <c r="CR131" s="127"/>
      <c r="CS131" s="127"/>
      <c r="CT131" s="127"/>
      <c r="CU131" s="127"/>
      <c r="CV131" s="127"/>
      <c r="CW131" s="127"/>
      <c r="CX131" s="127"/>
      <c r="CY131" s="127"/>
      <c r="CZ131" s="127"/>
      <c r="DA131" s="127"/>
      <c r="DB131" s="127"/>
      <c r="DC131" s="127"/>
      <c r="DD131" s="127"/>
      <c r="DE131" s="127"/>
      <c r="DF131" s="127"/>
      <c r="DG131" s="127"/>
      <c r="DH131" s="127"/>
      <c r="DI131" s="127"/>
      <c r="DJ131" s="127"/>
      <c r="DK131" s="127"/>
      <c r="DL131" s="127"/>
      <c r="DM131" s="127"/>
      <c r="DN131" s="127"/>
      <c r="DO131" s="127"/>
      <c r="DP131" s="127"/>
      <c r="DQ131" s="127"/>
      <c r="DR131" s="127"/>
      <c r="DS131" s="127"/>
      <c r="DT131" s="127"/>
      <c r="DU131" s="127"/>
      <c r="DV131" s="127"/>
      <c r="DW131" s="127"/>
      <c r="DX131" s="127"/>
      <c r="DY131" s="127"/>
      <c r="DZ131" s="127"/>
      <c r="EA131" s="127"/>
      <c r="EB131" s="127"/>
      <c r="EC131" s="127"/>
      <c r="ED131" s="127"/>
      <c r="EE131" s="127"/>
      <c r="EF131" s="127"/>
      <c r="EG131" s="127"/>
      <c r="EH131" s="127"/>
      <c r="EI131" s="127"/>
      <c r="EJ131" s="127"/>
      <c r="EK131" s="127"/>
      <c r="EL131" s="127"/>
      <c r="EM131" s="127"/>
      <c r="EN131" s="127"/>
      <c r="EO131" s="127"/>
      <c r="EP131" s="127"/>
      <c r="EQ131" s="127"/>
      <c r="ER131" s="127"/>
      <c r="ES131" s="127"/>
      <c r="ET131" s="127"/>
      <c r="EU131" s="127"/>
      <c r="EV131" s="127"/>
      <c r="EW131" s="127"/>
      <c r="EX131" s="127"/>
      <c r="EY131" s="127"/>
      <c r="EZ131" s="127"/>
      <c r="FA131" s="127"/>
      <c r="FB131" s="127"/>
      <c r="FC131" s="127"/>
      <c r="FD131" s="127"/>
      <c r="FE131" s="127"/>
      <c r="FF131" s="127"/>
      <c r="FG131" s="127"/>
      <c r="FH131" s="127"/>
      <c r="FI131" s="127"/>
      <c r="FJ131" s="127"/>
      <c r="FK131" s="127"/>
      <c r="FL131" s="127"/>
      <c r="FM131" s="127"/>
      <c r="FN131" s="127"/>
      <c r="FO131" s="127"/>
      <c r="FP131" s="127"/>
      <c r="FQ131" s="127"/>
      <c r="FR131" s="127"/>
      <c r="FS131" s="127"/>
      <c r="FT131" s="127"/>
      <c r="FU131" s="127"/>
      <c r="FV131" s="127"/>
      <c r="FW131" s="127"/>
      <c r="FX131" s="127"/>
      <c r="FY131" s="127"/>
      <c r="FZ131" s="127"/>
      <c r="GA131" s="127"/>
      <c r="GB131" s="127"/>
      <c r="GC131" s="127"/>
      <c r="GD131" s="127"/>
      <c r="GE131" s="127"/>
      <c r="GF131" s="127"/>
      <c r="GG131" s="127"/>
      <c r="GH131" s="127"/>
      <c r="GI131" s="127"/>
      <c r="GJ131" s="127"/>
      <c r="GK131" s="127"/>
      <c r="GL131" s="127"/>
      <c r="GM131" s="127"/>
      <c r="GN131" s="127"/>
      <c r="GO131" s="127"/>
      <c r="GP131" s="127"/>
      <c r="GQ131" s="127"/>
      <c r="GR131" s="127"/>
      <c r="GS131" s="127"/>
      <c r="GT131" s="127"/>
      <c r="GU131" s="127"/>
      <c r="GV131" s="127"/>
      <c r="GW131" s="127"/>
      <c r="GX131" s="127"/>
      <c r="GY131" s="127"/>
      <c r="GZ131" s="127"/>
      <c r="HA131" s="127"/>
      <c r="HB131" s="127"/>
      <c r="HC131" s="127"/>
      <c r="HD131" s="127"/>
      <c r="HE131" s="127"/>
      <c r="HF131" s="127"/>
      <c r="HG131" s="127"/>
      <c r="HH131" s="127"/>
      <c r="HI131" s="127"/>
      <c r="HJ131" s="127"/>
      <c r="HK131" s="127"/>
      <c r="HL131" s="127"/>
      <c r="HM131" s="127"/>
      <c r="HN131" s="127"/>
      <c r="HO131" s="127"/>
      <c r="HP131" s="127"/>
      <c r="HQ131" s="127"/>
      <c r="HR131" s="127"/>
      <c r="HS131" s="127"/>
      <c r="HT131" s="127"/>
      <c r="HU131" s="127"/>
      <c r="HV131" s="127"/>
      <c r="HW131" s="127"/>
      <c r="HX131" s="127"/>
      <c r="HY131" s="127"/>
      <c r="HZ131" s="127"/>
      <c r="IA131" s="127"/>
      <c r="IB131" s="127"/>
      <c r="IC131" s="127"/>
      <c r="ID131" s="127"/>
      <c r="IE131" s="127"/>
      <c r="IF131" s="127"/>
      <c r="IG131" s="127"/>
      <c r="IH131" s="127"/>
      <c r="II131" s="127"/>
      <c r="IJ131" s="127"/>
      <c r="IK131" s="127"/>
      <c r="IL131" s="127"/>
      <c r="IM131" s="127"/>
      <c r="IN131" s="127"/>
      <c r="IO131" s="127"/>
      <c r="IP131" s="127"/>
      <c r="IQ131" s="127"/>
      <c r="IR131" s="127"/>
      <c r="IS131" s="127"/>
    </row>
    <row r="132" s="126" customFormat="true" ht="35.25" hidden="false" customHeight="true" outlineLevel="0" collapsed="false">
      <c r="V132" s="127"/>
      <c r="W132" s="127"/>
      <c r="X132" s="127"/>
      <c r="Y132" s="127"/>
      <c r="Z132" s="127"/>
      <c r="AA132" s="127"/>
      <c r="AB132" s="127"/>
      <c r="AC132" s="127"/>
      <c r="AD132" s="127"/>
      <c r="AE132" s="127"/>
      <c r="AF132" s="127"/>
      <c r="AG132" s="127"/>
      <c r="AH132" s="127"/>
      <c r="AI132" s="127"/>
      <c r="AJ132" s="127"/>
      <c r="AK132" s="127"/>
      <c r="AL132" s="127"/>
      <c r="AM132" s="127"/>
      <c r="AN132" s="127"/>
      <c r="AO132" s="127"/>
      <c r="AP132" s="127"/>
      <c r="AQ132" s="127"/>
      <c r="AR132" s="127"/>
      <c r="AS132" s="127"/>
      <c r="AT132" s="127"/>
      <c r="AU132" s="127"/>
      <c r="AV132" s="127"/>
      <c r="AW132" s="127"/>
      <c r="AX132" s="127"/>
      <c r="AY132" s="127"/>
      <c r="AZ132" s="127"/>
      <c r="BA132" s="127"/>
      <c r="BB132" s="127"/>
      <c r="BC132" s="127"/>
      <c r="BD132" s="127"/>
      <c r="BE132" s="127"/>
      <c r="BF132" s="127"/>
      <c r="BG132" s="127"/>
      <c r="BH132" s="127"/>
      <c r="BI132" s="127"/>
      <c r="BJ132" s="127"/>
      <c r="BK132" s="127"/>
      <c r="BL132" s="127"/>
      <c r="BM132" s="127"/>
      <c r="BN132" s="127"/>
      <c r="BO132" s="127"/>
      <c r="BP132" s="127"/>
      <c r="BQ132" s="127"/>
      <c r="BR132" s="127"/>
      <c r="BS132" s="127"/>
      <c r="BT132" s="127"/>
      <c r="BU132" s="127"/>
      <c r="BV132" s="127"/>
      <c r="BW132" s="127"/>
      <c r="BX132" s="127"/>
      <c r="BY132" s="127"/>
      <c r="BZ132" s="127"/>
      <c r="CA132" s="127"/>
      <c r="CB132" s="127"/>
      <c r="CC132" s="127"/>
      <c r="CD132" s="127"/>
      <c r="CE132" s="127"/>
      <c r="CF132" s="127"/>
      <c r="CG132" s="127"/>
      <c r="CH132" s="127"/>
      <c r="CI132" s="127"/>
      <c r="CJ132" s="127"/>
      <c r="CK132" s="127"/>
      <c r="CL132" s="127"/>
      <c r="CM132" s="127"/>
      <c r="CN132" s="127"/>
      <c r="CO132" s="127"/>
      <c r="CP132" s="127"/>
      <c r="CQ132" s="127"/>
      <c r="CR132" s="127"/>
      <c r="CS132" s="127"/>
      <c r="CT132" s="127"/>
      <c r="CU132" s="127"/>
      <c r="CV132" s="127"/>
      <c r="CW132" s="127"/>
      <c r="CX132" s="127"/>
      <c r="CY132" s="127"/>
      <c r="CZ132" s="127"/>
      <c r="DA132" s="127"/>
      <c r="DB132" s="127"/>
      <c r="DC132" s="127"/>
      <c r="DD132" s="127"/>
      <c r="DE132" s="127"/>
      <c r="DF132" s="127"/>
      <c r="DG132" s="127"/>
      <c r="DH132" s="127"/>
      <c r="DI132" s="127"/>
      <c r="DJ132" s="127"/>
      <c r="DK132" s="127"/>
      <c r="DL132" s="127"/>
      <c r="DM132" s="127"/>
      <c r="DN132" s="127"/>
      <c r="DO132" s="127"/>
      <c r="DP132" s="127"/>
      <c r="DQ132" s="127"/>
      <c r="DR132" s="127"/>
      <c r="DS132" s="127"/>
      <c r="DT132" s="127"/>
      <c r="DU132" s="127"/>
      <c r="DV132" s="127"/>
      <c r="DW132" s="127"/>
      <c r="DX132" s="127"/>
      <c r="DY132" s="127"/>
      <c r="DZ132" s="127"/>
      <c r="EA132" s="127"/>
      <c r="EB132" s="127"/>
      <c r="EC132" s="127"/>
      <c r="ED132" s="127"/>
      <c r="EE132" s="127"/>
      <c r="EF132" s="127"/>
      <c r="EG132" s="127"/>
      <c r="EH132" s="127"/>
      <c r="EI132" s="127"/>
      <c r="EJ132" s="127"/>
      <c r="EK132" s="127"/>
      <c r="EL132" s="127"/>
      <c r="EM132" s="127"/>
      <c r="EN132" s="127"/>
      <c r="EO132" s="127"/>
      <c r="EP132" s="127"/>
      <c r="EQ132" s="127"/>
      <c r="ER132" s="127"/>
      <c r="ES132" s="127"/>
      <c r="ET132" s="127"/>
      <c r="EU132" s="127"/>
      <c r="EV132" s="127"/>
      <c r="EW132" s="127"/>
      <c r="EX132" s="127"/>
      <c r="EY132" s="127"/>
      <c r="EZ132" s="127"/>
      <c r="FA132" s="127"/>
      <c r="FB132" s="127"/>
      <c r="FC132" s="127"/>
      <c r="FD132" s="127"/>
      <c r="FE132" s="127"/>
      <c r="FF132" s="127"/>
      <c r="FG132" s="127"/>
      <c r="FH132" s="127"/>
      <c r="FI132" s="127"/>
      <c r="FJ132" s="127"/>
      <c r="FK132" s="127"/>
      <c r="FL132" s="127"/>
      <c r="FM132" s="127"/>
      <c r="FN132" s="127"/>
      <c r="FO132" s="127"/>
      <c r="FP132" s="127"/>
      <c r="FQ132" s="127"/>
      <c r="FR132" s="127"/>
      <c r="FS132" s="127"/>
      <c r="FT132" s="127"/>
      <c r="FU132" s="127"/>
      <c r="FV132" s="127"/>
      <c r="FW132" s="127"/>
      <c r="FX132" s="127"/>
      <c r="FY132" s="127"/>
      <c r="FZ132" s="127"/>
      <c r="GA132" s="127"/>
      <c r="GB132" s="127"/>
      <c r="GC132" s="127"/>
      <c r="GD132" s="127"/>
      <c r="GE132" s="127"/>
      <c r="GF132" s="127"/>
      <c r="GG132" s="127"/>
      <c r="GH132" s="127"/>
      <c r="GI132" s="127"/>
      <c r="GJ132" s="127"/>
      <c r="GK132" s="127"/>
      <c r="GL132" s="127"/>
      <c r="GM132" s="127"/>
      <c r="GN132" s="127"/>
      <c r="GO132" s="127"/>
      <c r="GP132" s="127"/>
      <c r="GQ132" s="127"/>
      <c r="GR132" s="127"/>
      <c r="GS132" s="127"/>
      <c r="GT132" s="127"/>
      <c r="GU132" s="127"/>
      <c r="GV132" s="127"/>
      <c r="GW132" s="127"/>
      <c r="GX132" s="127"/>
      <c r="GY132" s="127"/>
      <c r="GZ132" s="127"/>
      <c r="HA132" s="127"/>
      <c r="HB132" s="127"/>
      <c r="HC132" s="127"/>
      <c r="HD132" s="127"/>
      <c r="HE132" s="127"/>
      <c r="HF132" s="127"/>
      <c r="HG132" s="127"/>
      <c r="HH132" s="127"/>
      <c r="HI132" s="127"/>
      <c r="HJ132" s="127"/>
      <c r="HK132" s="127"/>
      <c r="HL132" s="127"/>
      <c r="HM132" s="127"/>
      <c r="HN132" s="127"/>
      <c r="HO132" s="127"/>
      <c r="HP132" s="127"/>
      <c r="HQ132" s="127"/>
      <c r="HR132" s="127"/>
      <c r="HS132" s="127"/>
      <c r="HT132" s="127"/>
      <c r="HU132" s="127"/>
      <c r="HV132" s="127"/>
      <c r="HW132" s="127"/>
      <c r="HX132" s="127"/>
      <c r="HY132" s="127"/>
      <c r="HZ132" s="127"/>
      <c r="IA132" s="127"/>
      <c r="IB132" s="127"/>
      <c r="IC132" s="127"/>
      <c r="ID132" s="127"/>
      <c r="IE132" s="127"/>
      <c r="IF132" s="127"/>
      <c r="IG132" s="127"/>
      <c r="IH132" s="127"/>
      <c r="II132" s="127"/>
      <c r="IJ132" s="127"/>
      <c r="IK132" s="127"/>
      <c r="IL132" s="127"/>
      <c r="IM132" s="127"/>
      <c r="IN132" s="127"/>
      <c r="IO132" s="127"/>
      <c r="IP132" s="127"/>
      <c r="IQ132" s="127"/>
      <c r="IR132" s="127"/>
      <c r="IS132" s="127"/>
    </row>
    <row r="133" s="126" customFormat="true" ht="36.75" hidden="false" customHeight="true" outlineLevel="0" collapsed="false">
      <c r="V133" s="127"/>
      <c r="W133" s="127"/>
      <c r="X133" s="127"/>
      <c r="Y133" s="127"/>
      <c r="Z133" s="127"/>
      <c r="AA133" s="127"/>
      <c r="AB133" s="127"/>
      <c r="AC133" s="127"/>
      <c r="AD133" s="127"/>
      <c r="AE133" s="127"/>
      <c r="AF133" s="127"/>
      <c r="AG133" s="127"/>
      <c r="AH133" s="127"/>
      <c r="AI133" s="127"/>
      <c r="AJ133" s="127"/>
      <c r="AK133" s="127"/>
      <c r="AL133" s="127"/>
      <c r="AM133" s="127"/>
      <c r="AN133" s="127"/>
      <c r="AO133" s="127"/>
      <c r="AP133" s="127"/>
      <c r="AQ133" s="127"/>
      <c r="AR133" s="127"/>
      <c r="AS133" s="127"/>
      <c r="AT133" s="127"/>
      <c r="AU133" s="127"/>
      <c r="AV133" s="127"/>
      <c r="AW133" s="127"/>
      <c r="AX133" s="127"/>
      <c r="AY133" s="127"/>
      <c r="AZ133" s="127"/>
      <c r="BA133" s="127"/>
      <c r="BB133" s="127"/>
      <c r="BC133" s="127"/>
      <c r="BD133" s="127"/>
      <c r="BE133" s="127"/>
      <c r="BF133" s="127"/>
      <c r="BG133" s="127"/>
      <c r="BH133" s="127"/>
      <c r="BI133" s="127"/>
      <c r="BJ133" s="127"/>
      <c r="BK133" s="127"/>
      <c r="BL133" s="127"/>
      <c r="BM133" s="127"/>
      <c r="BN133" s="127"/>
      <c r="BO133" s="127"/>
      <c r="BP133" s="127"/>
      <c r="BQ133" s="127"/>
      <c r="BR133" s="127"/>
      <c r="BS133" s="127"/>
      <c r="BT133" s="127"/>
      <c r="BU133" s="127"/>
      <c r="BV133" s="127"/>
      <c r="BW133" s="127"/>
      <c r="BX133" s="127"/>
      <c r="BY133" s="127"/>
      <c r="BZ133" s="127"/>
      <c r="CA133" s="127"/>
      <c r="CB133" s="127"/>
      <c r="CC133" s="127"/>
      <c r="CD133" s="127"/>
      <c r="CE133" s="127"/>
      <c r="CF133" s="127"/>
      <c r="CG133" s="127"/>
      <c r="CH133" s="127"/>
      <c r="CI133" s="127"/>
      <c r="CJ133" s="127"/>
      <c r="CK133" s="127"/>
      <c r="CL133" s="127"/>
      <c r="CM133" s="127"/>
      <c r="CN133" s="127"/>
      <c r="CO133" s="127"/>
      <c r="CP133" s="127"/>
      <c r="CQ133" s="127"/>
      <c r="CR133" s="127"/>
      <c r="CS133" s="127"/>
      <c r="CT133" s="127"/>
      <c r="CU133" s="127"/>
      <c r="CV133" s="127"/>
      <c r="CW133" s="127"/>
      <c r="CX133" s="127"/>
      <c r="CY133" s="127"/>
      <c r="CZ133" s="127"/>
      <c r="DA133" s="127"/>
      <c r="DB133" s="127"/>
      <c r="DC133" s="127"/>
      <c r="DD133" s="127"/>
      <c r="DE133" s="127"/>
      <c r="DF133" s="127"/>
      <c r="DG133" s="127"/>
      <c r="DH133" s="127"/>
      <c r="DI133" s="127"/>
      <c r="DJ133" s="127"/>
      <c r="DK133" s="127"/>
      <c r="DL133" s="127"/>
      <c r="DM133" s="127"/>
      <c r="DN133" s="127"/>
      <c r="DO133" s="127"/>
      <c r="DP133" s="127"/>
      <c r="DQ133" s="127"/>
      <c r="DR133" s="127"/>
      <c r="DS133" s="127"/>
      <c r="DT133" s="127"/>
      <c r="DU133" s="127"/>
      <c r="DV133" s="127"/>
      <c r="DW133" s="127"/>
      <c r="DX133" s="127"/>
      <c r="DY133" s="127"/>
      <c r="DZ133" s="127"/>
      <c r="EA133" s="127"/>
      <c r="EB133" s="127"/>
      <c r="EC133" s="127"/>
      <c r="ED133" s="127"/>
      <c r="EE133" s="127"/>
      <c r="EF133" s="127"/>
      <c r="EG133" s="127"/>
      <c r="EH133" s="127"/>
      <c r="EI133" s="127"/>
      <c r="EJ133" s="127"/>
      <c r="EK133" s="127"/>
      <c r="EL133" s="127"/>
      <c r="EM133" s="127"/>
      <c r="EN133" s="127"/>
      <c r="EO133" s="127"/>
      <c r="EP133" s="127"/>
      <c r="EQ133" s="127"/>
      <c r="ER133" s="127"/>
      <c r="ES133" s="127"/>
      <c r="ET133" s="127"/>
      <c r="EU133" s="127"/>
      <c r="EV133" s="127"/>
      <c r="EW133" s="127"/>
      <c r="EX133" s="127"/>
      <c r="EY133" s="127"/>
      <c r="EZ133" s="127"/>
      <c r="FA133" s="127"/>
      <c r="FB133" s="127"/>
      <c r="FC133" s="127"/>
      <c r="FD133" s="127"/>
      <c r="FE133" s="127"/>
      <c r="FF133" s="127"/>
      <c r="FG133" s="127"/>
      <c r="FH133" s="127"/>
      <c r="FI133" s="127"/>
      <c r="FJ133" s="127"/>
      <c r="FK133" s="127"/>
      <c r="FL133" s="127"/>
      <c r="FM133" s="127"/>
      <c r="FN133" s="127"/>
      <c r="FO133" s="127"/>
      <c r="FP133" s="127"/>
      <c r="FQ133" s="127"/>
      <c r="FR133" s="127"/>
      <c r="FS133" s="127"/>
      <c r="FT133" s="127"/>
      <c r="FU133" s="127"/>
      <c r="FV133" s="127"/>
      <c r="FW133" s="127"/>
      <c r="FX133" s="127"/>
      <c r="FY133" s="127"/>
      <c r="FZ133" s="127"/>
      <c r="GA133" s="127"/>
      <c r="GB133" s="127"/>
      <c r="GC133" s="127"/>
      <c r="GD133" s="127"/>
      <c r="GE133" s="127"/>
      <c r="GF133" s="127"/>
      <c r="GG133" s="127"/>
      <c r="GH133" s="127"/>
      <c r="GI133" s="127"/>
      <c r="GJ133" s="127"/>
      <c r="GK133" s="127"/>
      <c r="GL133" s="127"/>
      <c r="GM133" s="127"/>
      <c r="GN133" s="127"/>
      <c r="GO133" s="127"/>
      <c r="GP133" s="127"/>
      <c r="GQ133" s="127"/>
      <c r="GR133" s="127"/>
      <c r="GS133" s="127"/>
      <c r="GT133" s="127"/>
      <c r="GU133" s="127"/>
      <c r="GV133" s="127"/>
      <c r="GW133" s="127"/>
      <c r="GX133" s="127"/>
      <c r="GY133" s="127"/>
      <c r="GZ133" s="127"/>
      <c r="HA133" s="127"/>
      <c r="HB133" s="127"/>
      <c r="HC133" s="127"/>
      <c r="HD133" s="127"/>
      <c r="HE133" s="127"/>
      <c r="HF133" s="127"/>
      <c r="HG133" s="127"/>
      <c r="HH133" s="127"/>
      <c r="HI133" s="127"/>
      <c r="HJ133" s="127"/>
      <c r="HK133" s="127"/>
      <c r="HL133" s="127"/>
      <c r="HM133" s="127"/>
      <c r="HN133" s="127"/>
      <c r="HO133" s="127"/>
      <c r="HP133" s="127"/>
      <c r="HQ133" s="127"/>
      <c r="HR133" s="127"/>
      <c r="HS133" s="127"/>
      <c r="HT133" s="127"/>
      <c r="HU133" s="127"/>
      <c r="HV133" s="127"/>
      <c r="HW133" s="127"/>
      <c r="HX133" s="127"/>
      <c r="HY133" s="127"/>
      <c r="HZ133" s="127"/>
      <c r="IA133" s="127"/>
      <c r="IB133" s="127"/>
      <c r="IC133" s="127"/>
      <c r="ID133" s="127"/>
      <c r="IE133" s="127"/>
      <c r="IF133" s="127"/>
      <c r="IG133" s="127"/>
      <c r="IH133" s="127"/>
      <c r="II133" s="127"/>
      <c r="IJ133" s="127"/>
      <c r="IK133" s="127"/>
      <c r="IL133" s="127"/>
      <c r="IM133" s="127"/>
      <c r="IN133" s="127"/>
      <c r="IO133" s="127"/>
      <c r="IP133" s="127"/>
      <c r="IQ133" s="127"/>
      <c r="IR133" s="127"/>
      <c r="IS133" s="127"/>
    </row>
    <row r="134" s="126" customFormat="true" ht="29.25" hidden="false" customHeight="true" outlineLevel="0" collapsed="false">
      <c r="V134" s="127"/>
      <c r="W134" s="127"/>
      <c r="X134" s="127"/>
      <c r="Y134" s="127"/>
      <c r="Z134" s="127"/>
      <c r="AA134" s="127"/>
      <c r="AB134" s="127"/>
      <c r="AC134" s="127"/>
      <c r="AD134" s="127"/>
      <c r="AE134" s="127"/>
      <c r="AF134" s="127"/>
      <c r="AG134" s="127"/>
      <c r="AH134" s="127"/>
      <c r="AI134" s="127"/>
      <c r="AJ134" s="127"/>
      <c r="AK134" s="127"/>
      <c r="AL134" s="127"/>
      <c r="AM134" s="127"/>
      <c r="AN134" s="127"/>
      <c r="AO134" s="127"/>
      <c r="AP134" s="127"/>
      <c r="AQ134" s="127"/>
      <c r="AR134" s="127"/>
      <c r="AS134" s="127"/>
      <c r="AT134" s="127"/>
      <c r="AU134" s="127"/>
      <c r="AV134" s="127"/>
      <c r="AW134" s="127"/>
      <c r="AX134" s="127"/>
      <c r="AY134" s="127"/>
      <c r="AZ134" s="127"/>
      <c r="BA134" s="127"/>
      <c r="BB134" s="127"/>
      <c r="BC134" s="127"/>
      <c r="BD134" s="127"/>
      <c r="BE134" s="127"/>
      <c r="BF134" s="127"/>
      <c r="BG134" s="127"/>
      <c r="BH134" s="127"/>
      <c r="BI134" s="127"/>
      <c r="BJ134" s="127"/>
      <c r="BK134" s="127"/>
      <c r="BL134" s="127"/>
      <c r="BM134" s="127"/>
      <c r="BN134" s="127"/>
      <c r="BO134" s="127"/>
      <c r="BP134" s="127"/>
      <c r="BQ134" s="127"/>
      <c r="BR134" s="127"/>
      <c r="BS134" s="127"/>
      <c r="BT134" s="127"/>
      <c r="BU134" s="127"/>
      <c r="BV134" s="127"/>
      <c r="BW134" s="127"/>
      <c r="BX134" s="127"/>
      <c r="BY134" s="127"/>
      <c r="BZ134" s="127"/>
      <c r="CA134" s="127"/>
      <c r="CB134" s="127"/>
      <c r="CC134" s="127"/>
      <c r="CD134" s="127"/>
      <c r="CE134" s="127"/>
      <c r="CF134" s="127"/>
      <c r="CG134" s="127"/>
      <c r="CH134" s="127"/>
      <c r="CI134" s="127"/>
      <c r="CJ134" s="127"/>
      <c r="CK134" s="127"/>
      <c r="CL134" s="127"/>
      <c r="CM134" s="127"/>
      <c r="CN134" s="127"/>
      <c r="CO134" s="127"/>
      <c r="CP134" s="127"/>
      <c r="CQ134" s="127"/>
      <c r="CR134" s="127"/>
      <c r="CS134" s="127"/>
      <c r="CT134" s="127"/>
      <c r="CU134" s="127"/>
      <c r="CV134" s="127"/>
      <c r="CW134" s="127"/>
      <c r="CX134" s="127"/>
      <c r="CY134" s="127"/>
      <c r="CZ134" s="127"/>
      <c r="DA134" s="127"/>
      <c r="DB134" s="127"/>
      <c r="DC134" s="127"/>
      <c r="DD134" s="127"/>
      <c r="DE134" s="127"/>
      <c r="DF134" s="127"/>
      <c r="DG134" s="127"/>
      <c r="DH134" s="127"/>
      <c r="DI134" s="127"/>
      <c r="DJ134" s="127"/>
      <c r="DK134" s="127"/>
      <c r="DL134" s="127"/>
      <c r="DM134" s="127"/>
      <c r="DN134" s="127"/>
      <c r="DO134" s="127"/>
      <c r="DP134" s="127"/>
      <c r="DQ134" s="127"/>
      <c r="DR134" s="127"/>
      <c r="DS134" s="127"/>
      <c r="DT134" s="127"/>
      <c r="DU134" s="127"/>
      <c r="DV134" s="127"/>
      <c r="DW134" s="127"/>
      <c r="DX134" s="127"/>
      <c r="DY134" s="127"/>
      <c r="DZ134" s="127"/>
      <c r="EA134" s="127"/>
      <c r="EB134" s="127"/>
      <c r="EC134" s="127"/>
      <c r="ED134" s="127"/>
      <c r="EE134" s="127"/>
      <c r="EF134" s="127"/>
      <c r="EG134" s="127"/>
      <c r="EH134" s="127"/>
      <c r="EI134" s="127"/>
      <c r="EJ134" s="127"/>
      <c r="EK134" s="127"/>
      <c r="EL134" s="127"/>
      <c r="EM134" s="127"/>
      <c r="EN134" s="127"/>
      <c r="EO134" s="127"/>
      <c r="EP134" s="127"/>
      <c r="EQ134" s="127"/>
      <c r="ER134" s="127"/>
      <c r="ES134" s="127"/>
      <c r="ET134" s="127"/>
      <c r="EU134" s="127"/>
      <c r="EV134" s="127"/>
      <c r="EW134" s="127"/>
      <c r="EX134" s="127"/>
      <c r="EY134" s="127"/>
      <c r="EZ134" s="127"/>
      <c r="FA134" s="127"/>
      <c r="FB134" s="127"/>
      <c r="FC134" s="127"/>
      <c r="FD134" s="127"/>
      <c r="FE134" s="127"/>
      <c r="FF134" s="127"/>
      <c r="FG134" s="127"/>
      <c r="FH134" s="127"/>
      <c r="FI134" s="127"/>
      <c r="FJ134" s="127"/>
      <c r="FK134" s="127"/>
      <c r="FL134" s="127"/>
      <c r="FM134" s="127"/>
      <c r="FN134" s="127"/>
      <c r="FO134" s="127"/>
      <c r="FP134" s="127"/>
      <c r="FQ134" s="127"/>
      <c r="FR134" s="127"/>
      <c r="FS134" s="127"/>
      <c r="FT134" s="127"/>
      <c r="FU134" s="127"/>
      <c r="FV134" s="127"/>
      <c r="FW134" s="127"/>
      <c r="FX134" s="127"/>
      <c r="FY134" s="127"/>
      <c r="FZ134" s="127"/>
      <c r="GA134" s="127"/>
      <c r="GB134" s="127"/>
      <c r="GC134" s="127"/>
      <c r="GD134" s="127"/>
      <c r="GE134" s="127"/>
      <c r="GF134" s="127"/>
      <c r="GG134" s="127"/>
      <c r="GH134" s="127"/>
      <c r="GI134" s="127"/>
      <c r="GJ134" s="127"/>
      <c r="GK134" s="127"/>
      <c r="GL134" s="127"/>
      <c r="GM134" s="127"/>
      <c r="GN134" s="127"/>
      <c r="GO134" s="127"/>
      <c r="GP134" s="127"/>
      <c r="GQ134" s="127"/>
      <c r="GR134" s="127"/>
      <c r="GS134" s="127"/>
      <c r="GT134" s="127"/>
      <c r="GU134" s="127"/>
      <c r="GV134" s="127"/>
      <c r="GW134" s="127"/>
      <c r="GX134" s="127"/>
      <c r="GY134" s="127"/>
      <c r="GZ134" s="127"/>
      <c r="HA134" s="127"/>
      <c r="HB134" s="127"/>
      <c r="HC134" s="127"/>
      <c r="HD134" s="127"/>
      <c r="HE134" s="127"/>
      <c r="HF134" s="127"/>
      <c r="HG134" s="127"/>
      <c r="HH134" s="127"/>
      <c r="HI134" s="127"/>
      <c r="HJ134" s="127"/>
      <c r="HK134" s="127"/>
      <c r="HL134" s="127"/>
      <c r="HM134" s="127"/>
      <c r="HN134" s="127"/>
      <c r="HO134" s="127"/>
      <c r="HP134" s="127"/>
      <c r="HQ134" s="127"/>
      <c r="HR134" s="127"/>
      <c r="HS134" s="127"/>
      <c r="HT134" s="127"/>
      <c r="HU134" s="127"/>
      <c r="HV134" s="127"/>
      <c r="HW134" s="127"/>
      <c r="HX134" s="127"/>
      <c r="HY134" s="127"/>
      <c r="HZ134" s="127"/>
      <c r="IA134" s="127"/>
      <c r="IB134" s="127"/>
      <c r="IC134" s="127"/>
      <c r="ID134" s="127"/>
      <c r="IE134" s="127"/>
      <c r="IF134" s="127"/>
      <c r="IG134" s="127"/>
      <c r="IH134" s="127"/>
      <c r="II134" s="127"/>
      <c r="IJ134" s="127"/>
      <c r="IK134" s="127"/>
      <c r="IL134" s="127"/>
      <c r="IM134" s="127"/>
      <c r="IN134" s="127"/>
      <c r="IO134" s="127"/>
      <c r="IP134" s="127"/>
      <c r="IQ134" s="127"/>
      <c r="IR134" s="127"/>
      <c r="IS134" s="127"/>
    </row>
    <row r="135" s="126" customFormat="true" ht="20.25" hidden="false" customHeight="true" outlineLevel="0" collapsed="false">
      <c r="V135" s="127"/>
      <c r="W135" s="127"/>
      <c r="X135" s="127"/>
      <c r="Y135" s="127"/>
      <c r="Z135" s="127"/>
      <c r="AA135" s="127"/>
      <c r="AB135" s="127"/>
      <c r="AC135" s="127"/>
      <c r="AD135" s="127"/>
      <c r="AE135" s="127"/>
      <c r="AF135" s="127"/>
      <c r="AG135" s="127"/>
      <c r="AH135" s="127"/>
      <c r="AI135" s="127"/>
      <c r="AJ135" s="127"/>
      <c r="AK135" s="127"/>
      <c r="AL135" s="127"/>
      <c r="AM135" s="127"/>
      <c r="AN135" s="127"/>
      <c r="AO135" s="127"/>
      <c r="AP135" s="127"/>
      <c r="AQ135" s="127"/>
      <c r="AR135" s="127"/>
      <c r="AS135" s="127"/>
      <c r="AT135" s="127"/>
      <c r="AU135" s="127"/>
      <c r="AV135" s="127"/>
      <c r="AW135" s="127"/>
      <c r="AX135" s="127"/>
      <c r="AY135" s="127"/>
      <c r="AZ135" s="127"/>
      <c r="BA135" s="127"/>
      <c r="BB135" s="127"/>
      <c r="BC135" s="127"/>
      <c r="BD135" s="127"/>
      <c r="BE135" s="127"/>
      <c r="BF135" s="127"/>
      <c r="BG135" s="127"/>
      <c r="BH135" s="127"/>
      <c r="BI135" s="127"/>
      <c r="BJ135" s="127"/>
      <c r="BK135" s="127"/>
      <c r="BL135" s="127"/>
      <c r="BM135" s="127"/>
      <c r="BN135" s="127"/>
      <c r="BO135" s="127"/>
      <c r="BP135" s="127"/>
      <c r="BQ135" s="127"/>
      <c r="BR135" s="127"/>
      <c r="BS135" s="127"/>
      <c r="BT135" s="127"/>
      <c r="BU135" s="127"/>
      <c r="BV135" s="127"/>
      <c r="BW135" s="127"/>
      <c r="BX135" s="127"/>
      <c r="BY135" s="127"/>
      <c r="BZ135" s="127"/>
      <c r="CA135" s="127"/>
      <c r="CB135" s="127"/>
      <c r="CC135" s="127"/>
      <c r="CD135" s="127"/>
      <c r="CE135" s="127"/>
      <c r="CF135" s="127"/>
      <c r="CG135" s="127"/>
      <c r="CH135" s="127"/>
      <c r="CI135" s="127"/>
      <c r="CJ135" s="127"/>
      <c r="CK135" s="127"/>
      <c r="CL135" s="127"/>
      <c r="CM135" s="127"/>
      <c r="CN135" s="127"/>
      <c r="CO135" s="127"/>
      <c r="CP135" s="127"/>
      <c r="CQ135" s="127"/>
      <c r="CR135" s="127"/>
      <c r="CS135" s="127"/>
      <c r="CT135" s="127"/>
      <c r="CU135" s="127"/>
      <c r="CV135" s="127"/>
      <c r="CW135" s="127"/>
      <c r="CX135" s="127"/>
      <c r="CY135" s="127"/>
      <c r="CZ135" s="127"/>
      <c r="DA135" s="127"/>
      <c r="DB135" s="127"/>
      <c r="DC135" s="127"/>
      <c r="DD135" s="127"/>
      <c r="DE135" s="127"/>
      <c r="DF135" s="127"/>
      <c r="DG135" s="127"/>
      <c r="DH135" s="127"/>
      <c r="DI135" s="127"/>
      <c r="DJ135" s="127"/>
      <c r="DK135" s="127"/>
      <c r="DL135" s="127"/>
      <c r="DM135" s="127"/>
      <c r="DN135" s="127"/>
      <c r="DO135" s="127"/>
      <c r="DP135" s="127"/>
      <c r="DQ135" s="127"/>
      <c r="DR135" s="127"/>
      <c r="DS135" s="127"/>
      <c r="DT135" s="127"/>
      <c r="DU135" s="127"/>
      <c r="DV135" s="127"/>
      <c r="DW135" s="127"/>
      <c r="DX135" s="127"/>
      <c r="DY135" s="127"/>
      <c r="DZ135" s="127"/>
      <c r="EA135" s="127"/>
      <c r="EB135" s="127"/>
      <c r="EC135" s="127"/>
      <c r="ED135" s="127"/>
      <c r="EE135" s="127"/>
      <c r="EF135" s="127"/>
      <c r="EG135" s="127"/>
      <c r="EH135" s="127"/>
      <c r="EI135" s="127"/>
      <c r="EJ135" s="127"/>
      <c r="EK135" s="127"/>
      <c r="EL135" s="127"/>
      <c r="EM135" s="127"/>
      <c r="EN135" s="127"/>
      <c r="EO135" s="127"/>
      <c r="EP135" s="127"/>
      <c r="EQ135" s="127"/>
      <c r="ER135" s="127"/>
      <c r="ES135" s="127"/>
      <c r="ET135" s="127"/>
      <c r="EU135" s="127"/>
      <c r="EV135" s="127"/>
      <c r="EW135" s="127"/>
      <c r="EX135" s="127"/>
      <c r="EY135" s="127"/>
      <c r="EZ135" s="127"/>
      <c r="FA135" s="127"/>
      <c r="FB135" s="127"/>
      <c r="FC135" s="127"/>
      <c r="FD135" s="127"/>
      <c r="FE135" s="127"/>
      <c r="FF135" s="127"/>
      <c r="FG135" s="127"/>
      <c r="FH135" s="127"/>
      <c r="FI135" s="127"/>
      <c r="FJ135" s="127"/>
      <c r="FK135" s="127"/>
      <c r="FL135" s="127"/>
      <c r="FM135" s="127"/>
      <c r="FN135" s="127"/>
      <c r="FO135" s="127"/>
      <c r="FP135" s="127"/>
      <c r="FQ135" s="127"/>
      <c r="FR135" s="127"/>
      <c r="FS135" s="127"/>
      <c r="FT135" s="127"/>
      <c r="FU135" s="127"/>
      <c r="FV135" s="127"/>
      <c r="FW135" s="127"/>
      <c r="FX135" s="127"/>
      <c r="FY135" s="127"/>
      <c r="FZ135" s="127"/>
      <c r="GA135" s="127"/>
      <c r="GB135" s="127"/>
      <c r="GC135" s="127"/>
      <c r="GD135" s="127"/>
      <c r="GE135" s="127"/>
      <c r="GF135" s="127"/>
      <c r="GG135" s="127"/>
      <c r="GH135" s="127"/>
      <c r="GI135" s="127"/>
      <c r="GJ135" s="127"/>
      <c r="GK135" s="127"/>
      <c r="GL135" s="127"/>
      <c r="GM135" s="127"/>
      <c r="GN135" s="127"/>
      <c r="GO135" s="127"/>
      <c r="GP135" s="127"/>
      <c r="GQ135" s="127"/>
      <c r="GR135" s="127"/>
      <c r="GS135" s="127"/>
      <c r="GT135" s="127"/>
      <c r="GU135" s="127"/>
      <c r="GV135" s="127"/>
      <c r="GW135" s="127"/>
      <c r="GX135" s="127"/>
      <c r="GY135" s="127"/>
      <c r="GZ135" s="127"/>
      <c r="HA135" s="127"/>
      <c r="HB135" s="127"/>
      <c r="HC135" s="127"/>
      <c r="HD135" s="127"/>
      <c r="HE135" s="127"/>
      <c r="HF135" s="127"/>
      <c r="HG135" s="127"/>
      <c r="HH135" s="127"/>
      <c r="HI135" s="127"/>
      <c r="HJ135" s="127"/>
      <c r="HK135" s="127"/>
      <c r="HL135" s="127"/>
      <c r="HM135" s="127"/>
      <c r="HN135" s="127"/>
      <c r="HO135" s="127"/>
      <c r="HP135" s="127"/>
      <c r="HQ135" s="127"/>
      <c r="HR135" s="127"/>
      <c r="HS135" s="127"/>
      <c r="HT135" s="127"/>
      <c r="HU135" s="127"/>
      <c r="HV135" s="127"/>
      <c r="HW135" s="127"/>
      <c r="HX135" s="127"/>
      <c r="HY135" s="127"/>
      <c r="HZ135" s="127"/>
      <c r="IA135" s="127"/>
      <c r="IB135" s="127"/>
      <c r="IC135" s="127"/>
      <c r="ID135" s="127"/>
      <c r="IE135" s="127"/>
      <c r="IF135" s="127"/>
      <c r="IG135" s="127"/>
      <c r="IH135" s="127"/>
      <c r="II135" s="127"/>
      <c r="IJ135" s="127"/>
      <c r="IK135" s="127"/>
      <c r="IL135" s="127"/>
      <c r="IM135" s="127"/>
      <c r="IN135" s="127"/>
      <c r="IO135" s="127"/>
      <c r="IP135" s="127"/>
      <c r="IQ135" s="127"/>
      <c r="IR135" s="127"/>
      <c r="IS135" s="127"/>
    </row>
    <row r="136" s="126" customFormat="true" ht="14.25" hidden="false" customHeight="false" outlineLevel="0" collapsed="false">
      <c r="V136" s="127"/>
      <c r="W136" s="127"/>
      <c r="X136" s="127"/>
      <c r="Y136" s="127"/>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c r="BD136" s="127"/>
      <c r="BE136" s="127"/>
      <c r="BF136" s="127"/>
      <c r="BG136" s="127"/>
      <c r="BH136" s="127"/>
      <c r="BI136" s="127"/>
      <c r="BJ136" s="127"/>
      <c r="BK136" s="127"/>
      <c r="BL136" s="127"/>
      <c r="BM136" s="127"/>
      <c r="BN136" s="127"/>
      <c r="BO136" s="127"/>
      <c r="BP136" s="127"/>
      <c r="BQ136" s="127"/>
      <c r="BR136" s="127"/>
      <c r="BS136" s="127"/>
      <c r="BT136" s="127"/>
      <c r="BU136" s="127"/>
      <c r="BV136" s="127"/>
      <c r="BW136" s="127"/>
      <c r="BX136" s="127"/>
      <c r="BY136" s="127"/>
      <c r="BZ136" s="127"/>
      <c r="CA136" s="127"/>
      <c r="CB136" s="127"/>
      <c r="CC136" s="127"/>
      <c r="CD136" s="127"/>
      <c r="CE136" s="127"/>
      <c r="CF136" s="127"/>
      <c r="CG136" s="127"/>
      <c r="CH136" s="127"/>
      <c r="CI136" s="127"/>
      <c r="CJ136" s="127"/>
      <c r="CK136" s="127"/>
      <c r="CL136" s="127"/>
      <c r="CM136" s="127"/>
      <c r="CN136" s="127"/>
      <c r="CO136" s="127"/>
      <c r="CP136" s="127"/>
      <c r="CQ136" s="127"/>
      <c r="CR136" s="127"/>
      <c r="CS136" s="127"/>
      <c r="CT136" s="127"/>
      <c r="CU136" s="127"/>
      <c r="CV136" s="127"/>
      <c r="CW136" s="127"/>
      <c r="CX136" s="127"/>
      <c r="CY136" s="127"/>
      <c r="CZ136" s="127"/>
      <c r="DA136" s="127"/>
      <c r="DB136" s="127"/>
      <c r="DC136" s="127"/>
      <c r="DD136" s="127"/>
      <c r="DE136" s="127"/>
      <c r="DF136" s="127"/>
      <c r="DG136" s="127"/>
      <c r="DH136" s="127"/>
      <c r="DI136" s="127"/>
      <c r="DJ136" s="127"/>
      <c r="DK136" s="127"/>
      <c r="DL136" s="127"/>
      <c r="DM136" s="127"/>
      <c r="DN136" s="127"/>
      <c r="DO136" s="127"/>
      <c r="DP136" s="127"/>
      <c r="DQ136" s="127"/>
      <c r="DR136" s="127"/>
      <c r="DS136" s="127"/>
      <c r="DT136" s="127"/>
      <c r="DU136" s="127"/>
      <c r="DV136" s="127"/>
      <c r="DW136" s="127"/>
      <c r="DX136" s="127"/>
      <c r="DY136" s="127"/>
      <c r="DZ136" s="127"/>
      <c r="EA136" s="127"/>
      <c r="EB136" s="127"/>
      <c r="EC136" s="127"/>
      <c r="ED136" s="127"/>
      <c r="EE136" s="127"/>
      <c r="EF136" s="127"/>
      <c r="EG136" s="127"/>
      <c r="EH136" s="127"/>
      <c r="EI136" s="127"/>
      <c r="EJ136" s="127"/>
      <c r="EK136" s="127"/>
      <c r="EL136" s="127"/>
      <c r="EM136" s="127"/>
      <c r="EN136" s="127"/>
      <c r="EO136" s="127"/>
      <c r="EP136" s="127"/>
      <c r="EQ136" s="127"/>
      <c r="ER136" s="127"/>
      <c r="ES136" s="127"/>
      <c r="ET136" s="127"/>
      <c r="EU136" s="127"/>
      <c r="EV136" s="127"/>
      <c r="EW136" s="127"/>
      <c r="EX136" s="127"/>
      <c r="EY136" s="127"/>
      <c r="EZ136" s="127"/>
      <c r="FA136" s="127"/>
      <c r="FB136" s="127"/>
      <c r="FC136" s="127"/>
      <c r="FD136" s="127"/>
      <c r="FE136" s="127"/>
      <c r="FF136" s="127"/>
      <c r="FG136" s="127"/>
      <c r="FH136" s="127"/>
      <c r="FI136" s="127"/>
      <c r="FJ136" s="127"/>
      <c r="FK136" s="127"/>
      <c r="FL136" s="127"/>
      <c r="FM136" s="127"/>
      <c r="FN136" s="127"/>
      <c r="FO136" s="127"/>
      <c r="FP136" s="127"/>
      <c r="FQ136" s="127"/>
      <c r="FR136" s="127"/>
      <c r="FS136" s="127"/>
      <c r="FT136" s="127"/>
      <c r="FU136" s="127"/>
      <c r="FV136" s="127"/>
      <c r="FW136" s="127"/>
      <c r="FX136" s="127"/>
      <c r="FY136" s="127"/>
      <c r="FZ136" s="127"/>
      <c r="GA136" s="127"/>
      <c r="GB136" s="127"/>
      <c r="GC136" s="127"/>
      <c r="GD136" s="127"/>
      <c r="GE136" s="127"/>
      <c r="GF136" s="127"/>
      <c r="GG136" s="127"/>
      <c r="GH136" s="127"/>
      <c r="GI136" s="127"/>
      <c r="GJ136" s="127"/>
      <c r="GK136" s="127"/>
      <c r="GL136" s="127"/>
      <c r="GM136" s="127"/>
      <c r="GN136" s="127"/>
      <c r="GO136" s="127"/>
      <c r="GP136" s="127"/>
      <c r="GQ136" s="127"/>
      <c r="GR136" s="127"/>
      <c r="GS136" s="127"/>
      <c r="GT136" s="127"/>
      <c r="GU136" s="127"/>
      <c r="GV136" s="127"/>
      <c r="GW136" s="127"/>
      <c r="GX136" s="127"/>
      <c r="GY136" s="127"/>
      <c r="GZ136" s="127"/>
      <c r="HA136" s="127"/>
      <c r="HB136" s="127"/>
      <c r="HC136" s="127"/>
      <c r="HD136" s="127"/>
      <c r="HE136" s="127"/>
      <c r="HF136" s="127"/>
      <c r="HG136" s="127"/>
      <c r="HH136" s="127"/>
      <c r="HI136" s="127"/>
      <c r="HJ136" s="127"/>
      <c r="HK136" s="127"/>
      <c r="HL136" s="127"/>
      <c r="HM136" s="127"/>
      <c r="HN136" s="127"/>
      <c r="HO136" s="127"/>
      <c r="HP136" s="127"/>
      <c r="HQ136" s="127"/>
      <c r="HR136" s="127"/>
      <c r="HS136" s="127"/>
      <c r="HT136" s="127"/>
      <c r="HU136" s="127"/>
      <c r="HV136" s="127"/>
      <c r="HW136" s="127"/>
      <c r="HX136" s="127"/>
      <c r="HY136" s="127"/>
      <c r="HZ136" s="127"/>
      <c r="IA136" s="127"/>
      <c r="IB136" s="127"/>
      <c r="IC136" s="127"/>
      <c r="ID136" s="127"/>
      <c r="IE136" s="127"/>
      <c r="IF136" s="127"/>
      <c r="IG136" s="127"/>
      <c r="IH136" s="127"/>
      <c r="II136" s="127"/>
      <c r="IJ136" s="127"/>
      <c r="IK136" s="127"/>
      <c r="IL136" s="127"/>
      <c r="IM136" s="127"/>
      <c r="IN136" s="127"/>
      <c r="IO136" s="127"/>
      <c r="IP136" s="127"/>
      <c r="IQ136" s="127"/>
      <c r="IR136" s="127"/>
      <c r="IS136" s="127"/>
    </row>
    <row r="137" s="126" customFormat="true" ht="14.25" hidden="false" customHeight="false" outlineLevel="0" collapsed="false">
      <c r="V137" s="127"/>
      <c r="W137" s="127"/>
      <c r="X137" s="127"/>
      <c r="Y137" s="127"/>
      <c r="Z137" s="127"/>
      <c r="AA137" s="127"/>
      <c r="AB137" s="127"/>
      <c r="AC137" s="127"/>
      <c r="AD137" s="127"/>
      <c r="AE137" s="127"/>
      <c r="AF137" s="127"/>
      <c r="AG137" s="127"/>
      <c r="AH137" s="127"/>
      <c r="AI137" s="127"/>
      <c r="AJ137" s="127"/>
      <c r="AK137" s="127"/>
      <c r="AL137" s="127"/>
      <c r="AM137" s="127"/>
      <c r="AN137" s="127"/>
      <c r="AO137" s="127"/>
      <c r="AP137" s="127"/>
      <c r="AQ137" s="127"/>
      <c r="AR137" s="127"/>
      <c r="AS137" s="127"/>
      <c r="AT137" s="127"/>
      <c r="AU137" s="127"/>
      <c r="AV137" s="127"/>
      <c r="AW137" s="127"/>
      <c r="AX137" s="127"/>
      <c r="AY137" s="127"/>
      <c r="AZ137" s="127"/>
      <c r="BA137" s="127"/>
      <c r="BB137" s="127"/>
      <c r="BC137" s="127"/>
      <c r="BD137" s="127"/>
      <c r="BE137" s="127"/>
      <c r="BF137" s="127"/>
      <c r="BG137" s="127"/>
      <c r="BH137" s="127"/>
      <c r="BI137" s="127"/>
      <c r="BJ137" s="127"/>
      <c r="BK137" s="127"/>
      <c r="BL137" s="127"/>
      <c r="BM137" s="127"/>
      <c r="BN137" s="127"/>
      <c r="BO137" s="127"/>
      <c r="BP137" s="127"/>
      <c r="BQ137" s="127"/>
      <c r="BR137" s="127"/>
      <c r="BS137" s="127"/>
      <c r="BT137" s="127"/>
      <c r="BU137" s="127"/>
      <c r="BV137" s="127"/>
      <c r="BW137" s="127"/>
      <c r="BX137" s="127"/>
      <c r="BY137" s="127"/>
      <c r="BZ137" s="127"/>
      <c r="CA137" s="127"/>
      <c r="CB137" s="127"/>
      <c r="CC137" s="127"/>
      <c r="CD137" s="127"/>
      <c r="CE137" s="127"/>
      <c r="CF137" s="127"/>
      <c r="CG137" s="127"/>
      <c r="CH137" s="127"/>
      <c r="CI137" s="127"/>
      <c r="CJ137" s="127"/>
      <c r="CK137" s="127"/>
      <c r="CL137" s="127"/>
      <c r="CM137" s="127"/>
      <c r="CN137" s="127"/>
      <c r="CO137" s="127"/>
      <c r="CP137" s="127"/>
      <c r="CQ137" s="127"/>
      <c r="CR137" s="127"/>
      <c r="CS137" s="127"/>
      <c r="CT137" s="127"/>
      <c r="CU137" s="127"/>
      <c r="CV137" s="127"/>
      <c r="CW137" s="127"/>
      <c r="CX137" s="127"/>
      <c r="CY137" s="127"/>
      <c r="CZ137" s="127"/>
      <c r="DA137" s="127"/>
      <c r="DB137" s="127"/>
      <c r="DC137" s="127"/>
      <c r="DD137" s="127"/>
      <c r="DE137" s="127"/>
      <c r="DF137" s="127"/>
      <c r="DG137" s="127"/>
      <c r="DH137" s="127"/>
      <c r="DI137" s="127"/>
      <c r="DJ137" s="127"/>
      <c r="DK137" s="127"/>
      <c r="DL137" s="127"/>
      <c r="DM137" s="127"/>
      <c r="DN137" s="127"/>
      <c r="DO137" s="127"/>
      <c r="DP137" s="127"/>
      <c r="DQ137" s="127"/>
      <c r="DR137" s="127"/>
      <c r="DS137" s="127"/>
      <c r="DT137" s="127"/>
      <c r="DU137" s="127"/>
      <c r="DV137" s="127"/>
      <c r="DW137" s="127"/>
      <c r="DX137" s="127"/>
      <c r="DY137" s="127"/>
      <c r="DZ137" s="127"/>
      <c r="EA137" s="127"/>
      <c r="EB137" s="127"/>
      <c r="EC137" s="127"/>
      <c r="ED137" s="127"/>
      <c r="EE137" s="127"/>
      <c r="EF137" s="127"/>
      <c r="EG137" s="127"/>
      <c r="EH137" s="127"/>
      <c r="EI137" s="127"/>
      <c r="EJ137" s="127"/>
      <c r="EK137" s="127"/>
      <c r="EL137" s="127"/>
      <c r="EM137" s="127"/>
      <c r="EN137" s="127"/>
      <c r="EO137" s="127"/>
      <c r="EP137" s="127"/>
      <c r="EQ137" s="127"/>
      <c r="ER137" s="127"/>
      <c r="ES137" s="127"/>
      <c r="ET137" s="127"/>
      <c r="EU137" s="127"/>
      <c r="EV137" s="127"/>
      <c r="EW137" s="127"/>
      <c r="EX137" s="127"/>
      <c r="EY137" s="127"/>
      <c r="EZ137" s="127"/>
      <c r="FA137" s="127"/>
      <c r="FB137" s="127"/>
      <c r="FC137" s="127"/>
      <c r="FD137" s="127"/>
      <c r="FE137" s="127"/>
      <c r="FF137" s="127"/>
      <c r="FG137" s="127"/>
      <c r="FH137" s="127"/>
      <c r="FI137" s="127"/>
      <c r="FJ137" s="127"/>
      <c r="FK137" s="127"/>
      <c r="FL137" s="127"/>
      <c r="FM137" s="127"/>
      <c r="FN137" s="127"/>
      <c r="FO137" s="127"/>
      <c r="FP137" s="127"/>
      <c r="FQ137" s="127"/>
      <c r="FR137" s="127"/>
      <c r="FS137" s="127"/>
      <c r="FT137" s="127"/>
      <c r="FU137" s="127"/>
      <c r="FV137" s="127"/>
      <c r="FW137" s="127"/>
      <c r="FX137" s="127"/>
      <c r="FY137" s="127"/>
      <c r="FZ137" s="127"/>
      <c r="GA137" s="127"/>
      <c r="GB137" s="127"/>
      <c r="GC137" s="127"/>
      <c r="GD137" s="127"/>
      <c r="GE137" s="127"/>
      <c r="GF137" s="127"/>
      <c r="GG137" s="127"/>
      <c r="GH137" s="127"/>
      <c r="GI137" s="127"/>
      <c r="GJ137" s="127"/>
      <c r="GK137" s="127"/>
      <c r="GL137" s="127"/>
      <c r="GM137" s="127"/>
      <c r="GN137" s="127"/>
      <c r="GO137" s="127"/>
      <c r="GP137" s="127"/>
      <c r="GQ137" s="127"/>
      <c r="GR137" s="127"/>
      <c r="GS137" s="127"/>
      <c r="GT137" s="127"/>
      <c r="GU137" s="127"/>
      <c r="GV137" s="127"/>
      <c r="GW137" s="127"/>
      <c r="GX137" s="127"/>
      <c r="GY137" s="127"/>
      <c r="GZ137" s="127"/>
      <c r="HA137" s="127"/>
      <c r="HB137" s="127"/>
      <c r="HC137" s="127"/>
      <c r="HD137" s="127"/>
      <c r="HE137" s="127"/>
      <c r="HF137" s="127"/>
      <c r="HG137" s="127"/>
      <c r="HH137" s="127"/>
      <c r="HI137" s="127"/>
      <c r="HJ137" s="127"/>
      <c r="HK137" s="127"/>
      <c r="HL137" s="127"/>
      <c r="HM137" s="127"/>
      <c r="HN137" s="127"/>
      <c r="HO137" s="127"/>
      <c r="HP137" s="127"/>
      <c r="HQ137" s="127"/>
      <c r="HR137" s="127"/>
      <c r="HS137" s="127"/>
      <c r="HT137" s="127"/>
      <c r="HU137" s="127"/>
      <c r="HV137" s="127"/>
      <c r="HW137" s="127"/>
      <c r="HX137" s="127"/>
      <c r="HY137" s="127"/>
      <c r="HZ137" s="127"/>
      <c r="IA137" s="127"/>
      <c r="IB137" s="127"/>
      <c r="IC137" s="127"/>
      <c r="ID137" s="127"/>
      <c r="IE137" s="127"/>
      <c r="IF137" s="127"/>
      <c r="IG137" s="127"/>
      <c r="IH137" s="127"/>
      <c r="II137" s="127"/>
      <c r="IJ137" s="127"/>
      <c r="IK137" s="127"/>
      <c r="IL137" s="127"/>
      <c r="IM137" s="127"/>
      <c r="IN137" s="127"/>
      <c r="IO137" s="127"/>
      <c r="IP137" s="127"/>
      <c r="IQ137" s="127"/>
      <c r="IR137" s="127"/>
      <c r="IS137" s="127"/>
    </row>
    <row r="138" s="126" customFormat="true" ht="14.25" hidden="false" customHeight="false" outlineLevel="0" collapsed="false">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c r="BD138" s="127"/>
      <c r="BE138" s="127"/>
      <c r="BF138" s="127"/>
      <c r="BG138" s="127"/>
      <c r="BH138" s="127"/>
      <c r="BI138" s="127"/>
      <c r="BJ138" s="127"/>
      <c r="BK138" s="127"/>
      <c r="BL138" s="127"/>
      <c r="BM138" s="127"/>
      <c r="BN138" s="127"/>
      <c r="BO138" s="127"/>
      <c r="BP138" s="127"/>
      <c r="BQ138" s="127"/>
      <c r="BR138" s="127"/>
      <c r="BS138" s="127"/>
      <c r="BT138" s="127"/>
      <c r="BU138" s="127"/>
      <c r="BV138" s="127"/>
      <c r="BW138" s="127"/>
      <c r="BX138" s="127"/>
      <c r="BY138" s="127"/>
      <c r="BZ138" s="127"/>
      <c r="CA138" s="127"/>
      <c r="CB138" s="127"/>
      <c r="CC138" s="127"/>
      <c r="CD138" s="127"/>
      <c r="CE138" s="127"/>
      <c r="CF138" s="127"/>
      <c r="CG138" s="127"/>
      <c r="CH138" s="127"/>
      <c r="CI138" s="127"/>
      <c r="CJ138" s="127"/>
      <c r="CK138" s="127"/>
      <c r="CL138" s="127"/>
      <c r="CM138" s="127"/>
      <c r="CN138" s="127"/>
      <c r="CO138" s="127"/>
      <c r="CP138" s="127"/>
      <c r="CQ138" s="127"/>
      <c r="CR138" s="127"/>
      <c r="CS138" s="127"/>
      <c r="CT138" s="127"/>
      <c r="CU138" s="127"/>
      <c r="CV138" s="127"/>
      <c r="CW138" s="127"/>
      <c r="CX138" s="127"/>
      <c r="CY138" s="127"/>
      <c r="CZ138" s="127"/>
      <c r="DA138" s="127"/>
      <c r="DB138" s="127"/>
      <c r="DC138" s="127"/>
      <c r="DD138" s="127"/>
      <c r="DE138" s="127"/>
      <c r="DF138" s="127"/>
      <c r="DG138" s="127"/>
      <c r="DH138" s="127"/>
      <c r="DI138" s="127"/>
      <c r="DJ138" s="127"/>
      <c r="DK138" s="127"/>
      <c r="DL138" s="127"/>
      <c r="DM138" s="127"/>
      <c r="DN138" s="127"/>
      <c r="DO138" s="127"/>
      <c r="DP138" s="127"/>
      <c r="DQ138" s="127"/>
      <c r="DR138" s="127"/>
      <c r="DS138" s="127"/>
      <c r="DT138" s="127"/>
      <c r="DU138" s="127"/>
      <c r="DV138" s="127"/>
      <c r="DW138" s="127"/>
      <c r="DX138" s="127"/>
      <c r="DY138" s="127"/>
      <c r="DZ138" s="127"/>
      <c r="EA138" s="127"/>
      <c r="EB138" s="127"/>
      <c r="EC138" s="127"/>
      <c r="ED138" s="127"/>
      <c r="EE138" s="127"/>
      <c r="EF138" s="127"/>
      <c r="EG138" s="127"/>
      <c r="EH138" s="127"/>
      <c r="EI138" s="127"/>
      <c r="EJ138" s="127"/>
      <c r="EK138" s="127"/>
      <c r="EL138" s="127"/>
      <c r="EM138" s="127"/>
      <c r="EN138" s="127"/>
      <c r="EO138" s="127"/>
      <c r="EP138" s="127"/>
      <c r="EQ138" s="127"/>
      <c r="ER138" s="127"/>
      <c r="ES138" s="127"/>
      <c r="ET138" s="127"/>
      <c r="EU138" s="127"/>
      <c r="EV138" s="127"/>
      <c r="EW138" s="127"/>
      <c r="EX138" s="127"/>
      <c r="EY138" s="127"/>
      <c r="EZ138" s="127"/>
      <c r="FA138" s="127"/>
      <c r="FB138" s="127"/>
      <c r="FC138" s="127"/>
      <c r="FD138" s="127"/>
      <c r="FE138" s="127"/>
      <c r="FF138" s="127"/>
      <c r="FG138" s="127"/>
      <c r="FH138" s="127"/>
      <c r="FI138" s="127"/>
      <c r="FJ138" s="127"/>
      <c r="FK138" s="127"/>
      <c r="FL138" s="127"/>
      <c r="FM138" s="127"/>
      <c r="FN138" s="127"/>
      <c r="FO138" s="127"/>
      <c r="FP138" s="127"/>
      <c r="FQ138" s="127"/>
      <c r="FR138" s="127"/>
      <c r="FS138" s="127"/>
      <c r="FT138" s="127"/>
      <c r="FU138" s="127"/>
      <c r="FV138" s="127"/>
      <c r="FW138" s="127"/>
      <c r="FX138" s="127"/>
      <c r="FY138" s="127"/>
      <c r="FZ138" s="127"/>
      <c r="GA138" s="127"/>
      <c r="GB138" s="127"/>
      <c r="GC138" s="127"/>
      <c r="GD138" s="127"/>
      <c r="GE138" s="127"/>
      <c r="GF138" s="127"/>
      <c r="GG138" s="127"/>
      <c r="GH138" s="127"/>
      <c r="GI138" s="127"/>
      <c r="GJ138" s="127"/>
      <c r="GK138" s="127"/>
      <c r="GL138" s="127"/>
      <c r="GM138" s="127"/>
      <c r="GN138" s="127"/>
      <c r="GO138" s="127"/>
      <c r="GP138" s="127"/>
      <c r="GQ138" s="127"/>
      <c r="GR138" s="127"/>
      <c r="GS138" s="127"/>
      <c r="GT138" s="127"/>
      <c r="GU138" s="127"/>
      <c r="GV138" s="127"/>
      <c r="GW138" s="127"/>
      <c r="GX138" s="127"/>
      <c r="GY138" s="127"/>
      <c r="GZ138" s="127"/>
      <c r="HA138" s="127"/>
      <c r="HB138" s="127"/>
      <c r="HC138" s="127"/>
      <c r="HD138" s="127"/>
      <c r="HE138" s="127"/>
      <c r="HF138" s="127"/>
      <c r="HG138" s="127"/>
      <c r="HH138" s="127"/>
      <c r="HI138" s="127"/>
      <c r="HJ138" s="127"/>
      <c r="HK138" s="127"/>
      <c r="HL138" s="127"/>
      <c r="HM138" s="127"/>
      <c r="HN138" s="127"/>
      <c r="HO138" s="127"/>
      <c r="HP138" s="127"/>
      <c r="HQ138" s="127"/>
      <c r="HR138" s="127"/>
      <c r="HS138" s="127"/>
      <c r="HT138" s="127"/>
      <c r="HU138" s="127"/>
      <c r="HV138" s="127"/>
      <c r="HW138" s="127"/>
      <c r="HX138" s="127"/>
      <c r="HY138" s="127"/>
      <c r="HZ138" s="127"/>
      <c r="IA138" s="127"/>
      <c r="IB138" s="127"/>
      <c r="IC138" s="127"/>
      <c r="ID138" s="127"/>
      <c r="IE138" s="127"/>
      <c r="IF138" s="127"/>
      <c r="IG138" s="127"/>
      <c r="IH138" s="127"/>
      <c r="II138" s="127"/>
      <c r="IJ138" s="127"/>
      <c r="IK138" s="127"/>
      <c r="IL138" s="127"/>
      <c r="IM138" s="127"/>
      <c r="IN138" s="127"/>
      <c r="IO138" s="127"/>
      <c r="IP138" s="127"/>
      <c r="IQ138" s="127"/>
      <c r="IR138" s="127"/>
      <c r="IS138" s="127"/>
    </row>
    <row r="139" s="126" customFormat="true" ht="14.25" hidden="false" customHeight="false" outlineLevel="0" collapsed="false">
      <c r="V139" s="127"/>
      <c r="W139" s="127"/>
      <c r="X139" s="127"/>
      <c r="Y139" s="127"/>
      <c r="Z139" s="127"/>
      <c r="AA139" s="127"/>
      <c r="AB139" s="127"/>
      <c r="AC139" s="127"/>
      <c r="AD139" s="127"/>
      <c r="AE139" s="127"/>
      <c r="AF139" s="127"/>
      <c r="AG139" s="127"/>
      <c r="AH139" s="127"/>
      <c r="AI139" s="127"/>
      <c r="AJ139" s="127"/>
      <c r="AK139" s="127"/>
      <c r="AL139" s="127"/>
      <c r="AM139" s="127"/>
      <c r="AN139" s="127"/>
      <c r="AO139" s="127"/>
      <c r="AP139" s="127"/>
      <c r="AQ139" s="127"/>
      <c r="AR139" s="127"/>
      <c r="AS139" s="127"/>
      <c r="AT139" s="127"/>
      <c r="AU139" s="127"/>
      <c r="AV139" s="127"/>
      <c r="AW139" s="127"/>
      <c r="AX139" s="127"/>
      <c r="AY139" s="127"/>
      <c r="AZ139" s="127"/>
      <c r="BA139" s="127"/>
      <c r="BB139" s="127"/>
      <c r="BC139" s="127"/>
      <c r="BD139" s="127"/>
      <c r="BE139" s="127"/>
      <c r="BF139" s="127"/>
      <c r="BG139" s="127"/>
      <c r="BH139" s="127"/>
      <c r="BI139" s="127"/>
      <c r="BJ139" s="127"/>
      <c r="BK139" s="127"/>
      <c r="BL139" s="127"/>
      <c r="BM139" s="127"/>
      <c r="BN139" s="127"/>
      <c r="BO139" s="127"/>
      <c r="BP139" s="127"/>
      <c r="BQ139" s="127"/>
      <c r="BR139" s="127"/>
      <c r="BS139" s="127"/>
      <c r="BT139" s="127"/>
      <c r="BU139" s="127"/>
      <c r="BV139" s="127"/>
      <c r="BW139" s="127"/>
      <c r="BX139" s="127"/>
      <c r="BY139" s="127"/>
      <c r="BZ139" s="127"/>
      <c r="CA139" s="127"/>
      <c r="CB139" s="127"/>
      <c r="CC139" s="127"/>
      <c r="CD139" s="127"/>
      <c r="CE139" s="127"/>
      <c r="CF139" s="127"/>
      <c r="CG139" s="127"/>
      <c r="CH139" s="127"/>
      <c r="CI139" s="127"/>
      <c r="CJ139" s="127"/>
      <c r="CK139" s="127"/>
      <c r="CL139" s="127"/>
      <c r="CM139" s="127"/>
      <c r="CN139" s="127"/>
      <c r="CO139" s="127"/>
      <c r="CP139" s="127"/>
      <c r="CQ139" s="127"/>
      <c r="CR139" s="127"/>
      <c r="CS139" s="127"/>
      <c r="CT139" s="127"/>
      <c r="CU139" s="127"/>
      <c r="CV139" s="127"/>
      <c r="CW139" s="127"/>
      <c r="CX139" s="127"/>
      <c r="CY139" s="127"/>
      <c r="CZ139" s="127"/>
      <c r="DA139" s="127"/>
      <c r="DB139" s="127"/>
      <c r="DC139" s="127"/>
      <c r="DD139" s="127"/>
      <c r="DE139" s="127"/>
      <c r="DF139" s="127"/>
      <c r="DG139" s="127"/>
      <c r="DH139" s="127"/>
      <c r="DI139" s="127"/>
      <c r="DJ139" s="127"/>
      <c r="DK139" s="127"/>
      <c r="DL139" s="127"/>
      <c r="DM139" s="127"/>
      <c r="DN139" s="127"/>
      <c r="DO139" s="127"/>
      <c r="DP139" s="127"/>
      <c r="DQ139" s="127"/>
      <c r="DR139" s="127"/>
      <c r="DS139" s="127"/>
      <c r="DT139" s="127"/>
      <c r="DU139" s="127"/>
      <c r="DV139" s="127"/>
      <c r="DW139" s="127"/>
      <c r="DX139" s="127"/>
      <c r="DY139" s="127"/>
      <c r="DZ139" s="127"/>
      <c r="EA139" s="127"/>
      <c r="EB139" s="127"/>
      <c r="EC139" s="127"/>
      <c r="ED139" s="127"/>
      <c r="EE139" s="127"/>
      <c r="EF139" s="127"/>
      <c r="EG139" s="127"/>
      <c r="EH139" s="127"/>
      <c r="EI139" s="127"/>
      <c r="EJ139" s="127"/>
      <c r="EK139" s="127"/>
      <c r="EL139" s="127"/>
      <c r="EM139" s="127"/>
      <c r="EN139" s="127"/>
      <c r="EO139" s="127"/>
      <c r="EP139" s="127"/>
      <c r="EQ139" s="127"/>
      <c r="ER139" s="127"/>
      <c r="ES139" s="127"/>
      <c r="ET139" s="127"/>
      <c r="EU139" s="127"/>
      <c r="EV139" s="127"/>
      <c r="EW139" s="127"/>
      <c r="EX139" s="127"/>
      <c r="EY139" s="127"/>
      <c r="EZ139" s="127"/>
      <c r="FA139" s="127"/>
      <c r="FB139" s="127"/>
      <c r="FC139" s="127"/>
      <c r="FD139" s="127"/>
      <c r="FE139" s="127"/>
      <c r="FF139" s="127"/>
      <c r="FG139" s="127"/>
      <c r="FH139" s="127"/>
      <c r="FI139" s="127"/>
      <c r="FJ139" s="127"/>
      <c r="FK139" s="127"/>
      <c r="FL139" s="127"/>
      <c r="FM139" s="127"/>
      <c r="FN139" s="127"/>
      <c r="FO139" s="127"/>
      <c r="FP139" s="127"/>
      <c r="FQ139" s="127"/>
      <c r="FR139" s="127"/>
      <c r="FS139" s="127"/>
      <c r="FT139" s="127"/>
      <c r="FU139" s="127"/>
      <c r="FV139" s="127"/>
      <c r="FW139" s="127"/>
      <c r="FX139" s="127"/>
      <c r="FY139" s="127"/>
      <c r="FZ139" s="127"/>
      <c r="GA139" s="127"/>
      <c r="GB139" s="127"/>
      <c r="GC139" s="127"/>
      <c r="GD139" s="127"/>
      <c r="GE139" s="127"/>
      <c r="GF139" s="127"/>
      <c r="GG139" s="127"/>
      <c r="GH139" s="127"/>
      <c r="GI139" s="127"/>
      <c r="GJ139" s="127"/>
      <c r="GK139" s="127"/>
      <c r="GL139" s="127"/>
      <c r="GM139" s="127"/>
      <c r="GN139" s="127"/>
      <c r="GO139" s="127"/>
      <c r="GP139" s="127"/>
      <c r="GQ139" s="127"/>
      <c r="GR139" s="127"/>
      <c r="GS139" s="127"/>
      <c r="GT139" s="127"/>
      <c r="GU139" s="127"/>
      <c r="GV139" s="127"/>
      <c r="GW139" s="127"/>
      <c r="GX139" s="127"/>
      <c r="GY139" s="127"/>
      <c r="GZ139" s="127"/>
      <c r="HA139" s="127"/>
      <c r="HB139" s="127"/>
      <c r="HC139" s="127"/>
      <c r="HD139" s="127"/>
      <c r="HE139" s="127"/>
      <c r="HF139" s="127"/>
      <c r="HG139" s="127"/>
      <c r="HH139" s="127"/>
      <c r="HI139" s="127"/>
      <c r="HJ139" s="127"/>
      <c r="HK139" s="127"/>
      <c r="HL139" s="127"/>
      <c r="HM139" s="127"/>
      <c r="HN139" s="127"/>
      <c r="HO139" s="127"/>
      <c r="HP139" s="127"/>
      <c r="HQ139" s="127"/>
      <c r="HR139" s="127"/>
      <c r="HS139" s="127"/>
      <c r="HT139" s="127"/>
      <c r="HU139" s="127"/>
      <c r="HV139" s="127"/>
      <c r="HW139" s="127"/>
      <c r="HX139" s="127"/>
      <c r="HY139" s="127"/>
      <c r="HZ139" s="127"/>
      <c r="IA139" s="127"/>
      <c r="IB139" s="127"/>
      <c r="IC139" s="127"/>
      <c r="ID139" s="127"/>
      <c r="IE139" s="127"/>
      <c r="IF139" s="127"/>
      <c r="IG139" s="127"/>
      <c r="IH139" s="127"/>
      <c r="II139" s="127"/>
      <c r="IJ139" s="127"/>
      <c r="IK139" s="127"/>
      <c r="IL139" s="127"/>
      <c r="IM139" s="127"/>
      <c r="IN139" s="127"/>
      <c r="IO139" s="127"/>
      <c r="IP139" s="127"/>
      <c r="IQ139" s="127"/>
      <c r="IR139" s="127"/>
      <c r="IS139" s="127"/>
    </row>
    <row r="140" s="126" customFormat="true" ht="14.25" hidden="false" customHeight="false" outlineLevel="0" collapsed="false">
      <c r="V140" s="127"/>
      <c r="W140" s="127"/>
      <c r="X140" s="127"/>
      <c r="Y140" s="127"/>
      <c r="Z140" s="127"/>
      <c r="AA140" s="127"/>
      <c r="AB140" s="127"/>
      <c r="AC140" s="127"/>
      <c r="AD140" s="127"/>
      <c r="AE140" s="127"/>
      <c r="AF140" s="127"/>
      <c r="AG140" s="127"/>
      <c r="AH140" s="127"/>
      <c r="AI140" s="127"/>
      <c r="AJ140" s="127"/>
      <c r="AK140" s="127"/>
      <c r="AL140" s="127"/>
      <c r="AM140" s="127"/>
      <c r="AN140" s="127"/>
      <c r="AO140" s="127"/>
      <c r="AP140" s="127"/>
      <c r="AQ140" s="127"/>
      <c r="AR140" s="127"/>
      <c r="AS140" s="127"/>
      <c r="AT140" s="127"/>
      <c r="AU140" s="127"/>
      <c r="AV140" s="127"/>
      <c r="AW140" s="127"/>
      <c r="AX140" s="127"/>
      <c r="AY140" s="127"/>
      <c r="AZ140" s="127"/>
      <c r="BA140" s="127"/>
      <c r="BB140" s="127"/>
      <c r="BC140" s="127"/>
      <c r="BD140" s="127"/>
      <c r="BE140" s="127"/>
      <c r="BF140" s="127"/>
      <c r="BG140" s="127"/>
      <c r="BH140" s="127"/>
      <c r="BI140" s="127"/>
      <c r="BJ140" s="127"/>
      <c r="BK140" s="127"/>
      <c r="BL140" s="127"/>
      <c r="BM140" s="127"/>
      <c r="BN140" s="127"/>
      <c r="BO140" s="127"/>
      <c r="BP140" s="127"/>
      <c r="BQ140" s="127"/>
      <c r="BR140" s="127"/>
      <c r="BS140" s="127"/>
      <c r="BT140" s="127"/>
      <c r="BU140" s="127"/>
      <c r="BV140" s="127"/>
      <c r="BW140" s="127"/>
      <c r="BX140" s="127"/>
      <c r="BY140" s="127"/>
      <c r="BZ140" s="127"/>
      <c r="CA140" s="127"/>
      <c r="CB140" s="127"/>
      <c r="CC140" s="127"/>
      <c r="CD140" s="127"/>
      <c r="CE140" s="127"/>
      <c r="CF140" s="127"/>
      <c r="CG140" s="127"/>
      <c r="CH140" s="127"/>
      <c r="CI140" s="127"/>
      <c r="CJ140" s="127"/>
      <c r="CK140" s="127"/>
      <c r="CL140" s="127"/>
      <c r="CM140" s="127"/>
      <c r="CN140" s="127"/>
      <c r="CO140" s="127"/>
      <c r="CP140" s="127"/>
      <c r="CQ140" s="127"/>
      <c r="CR140" s="127"/>
      <c r="CS140" s="127"/>
      <c r="CT140" s="127"/>
      <c r="CU140" s="127"/>
      <c r="CV140" s="127"/>
      <c r="CW140" s="127"/>
      <c r="CX140" s="127"/>
      <c r="CY140" s="127"/>
      <c r="CZ140" s="127"/>
      <c r="DA140" s="127"/>
      <c r="DB140" s="127"/>
      <c r="DC140" s="127"/>
      <c r="DD140" s="127"/>
      <c r="DE140" s="127"/>
      <c r="DF140" s="127"/>
      <c r="DG140" s="127"/>
      <c r="DH140" s="127"/>
      <c r="DI140" s="127"/>
      <c r="DJ140" s="127"/>
      <c r="DK140" s="127"/>
      <c r="DL140" s="127"/>
      <c r="DM140" s="127"/>
      <c r="DN140" s="127"/>
      <c r="DO140" s="127"/>
      <c r="DP140" s="127"/>
      <c r="DQ140" s="127"/>
      <c r="DR140" s="127"/>
      <c r="DS140" s="127"/>
      <c r="DT140" s="127"/>
      <c r="DU140" s="127"/>
      <c r="DV140" s="127"/>
      <c r="DW140" s="127"/>
      <c r="DX140" s="127"/>
      <c r="DY140" s="127"/>
      <c r="DZ140" s="127"/>
      <c r="EA140" s="127"/>
      <c r="EB140" s="127"/>
      <c r="EC140" s="127"/>
      <c r="ED140" s="127"/>
      <c r="EE140" s="127"/>
      <c r="EF140" s="127"/>
      <c r="EG140" s="127"/>
      <c r="EH140" s="127"/>
      <c r="EI140" s="127"/>
      <c r="EJ140" s="127"/>
      <c r="EK140" s="127"/>
      <c r="EL140" s="127"/>
      <c r="EM140" s="127"/>
      <c r="EN140" s="127"/>
      <c r="EO140" s="127"/>
      <c r="EP140" s="127"/>
      <c r="EQ140" s="127"/>
      <c r="ER140" s="127"/>
      <c r="ES140" s="127"/>
      <c r="ET140" s="127"/>
      <c r="EU140" s="127"/>
      <c r="EV140" s="127"/>
      <c r="EW140" s="127"/>
      <c r="EX140" s="127"/>
      <c r="EY140" s="127"/>
      <c r="EZ140" s="127"/>
      <c r="FA140" s="127"/>
      <c r="FB140" s="127"/>
      <c r="FC140" s="127"/>
      <c r="FD140" s="127"/>
      <c r="FE140" s="127"/>
      <c r="FF140" s="127"/>
      <c r="FG140" s="127"/>
      <c r="FH140" s="127"/>
      <c r="FI140" s="127"/>
      <c r="FJ140" s="127"/>
      <c r="FK140" s="127"/>
      <c r="FL140" s="127"/>
      <c r="FM140" s="127"/>
      <c r="FN140" s="127"/>
      <c r="FO140" s="127"/>
      <c r="FP140" s="127"/>
      <c r="FQ140" s="127"/>
      <c r="FR140" s="127"/>
      <c r="FS140" s="127"/>
      <c r="FT140" s="127"/>
      <c r="FU140" s="127"/>
      <c r="FV140" s="127"/>
      <c r="FW140" s="127"/>
      <c r="FX140" s="127"/>
      <c r="FY140" s="127"/>
      <c r="FZ140" s="127"/>
      <c r="GA140" s="127"/>
      <c r="GB140" s="127"/>
      <c r="GC140" s="127"/>
      <c r="GD140" s="127"/>
      <c r="GE140" s="127"/>
      <c r="GF140" s="127"/>
      <c r="GG140" s="127"/>
      <c r="GH140" s="127"/>
      <c r="GI140" s="127"/>
      <c r="GJ140" s="127"/>
      <c r="GK140" s="127"/>
      <c r="GL140" s="127"/>
      <c r="GM140" s="127"/>
      <c r="GN140" s="127"/>
      <c r="GO140" s="127"/>
      <c r="GP140" s="127"/>
      <c r="GQ140" s="127"/>
      <c r="GR140" s="127"/>
      <c r="GS140" s="127"/>
      <c r="GT140" s="127"/>
      <c r="GU140" s="127"/>
      <c r="GV140" s="127"/>
      <c r="GW140" s="127"/>
      <c r="GX140" s="127"/>
      <c r="GY140" s="127"/>
      <c r="GZ140" s="127"/>
      <c r="HA140" s="127"/>
      <c r="HB140" s="127"/>
      <c r="HC140" s="127"/>
      <c r="HD140" s="127"/>
      <c r="HE140" s="127"/>
      <c r="HF140" s="127"/>
      <c r="HG140" s="127"/>
      <c r="HH140" s="127"/>
      <c r="HI140" s="127"/>
      <c r="HJ140" s="127"/>
      <c r="HK140" s="127"/>
      <c r="HL140" s="127"/>
      <c r="HM140" s="127"/>
      <c r="HN140" s="127"/>
      <c r="HO140" s="127"/>
      <c r="HP140" s="127"/>
      <c r="HQ140" s="127"/>
      <c r="HR140" s="127"/>
      <c r="HS140" s="127"/>
      <c r="HT140" s="127"/>
      <c r="HU140" s="127"/>
      <c r="HV140" s="127"/>
      <c r="HW140" s="127"/>
      <c r="HX140" s="127"/>
      <c r="HY140" s="127"/>
      <c r="HZ140" s="127"/>
      <c r="IA140" s="127"/>
      <c r="IB140" s="127"/>
      <c r="IC140" s="127"/>
      <c r="ID140" s="127"/>
      <c r="IE140" s="127"/>
      <c r="IF140" s="127"/>
      <c r="IG140" s="127"/>
      <c r="IH140" s="127"/>
      <c r="II140" s="127"/>
      <c r="IJ140" s="127"/>
      <c r="IK140" s="127"/>
      <c r="IL140" s="127"/>
      <c r="IM140" s="127"/>
      <c r="IN140" s="127"/>
      <c r="IO140" s="127"/>
      <c r="IP140" s="127"/>
      <c r="IQ140" s="127"/>
      <c r="IR140" s="127"/>
      <c r="IS140" s="127"/>
    </row>
    <row r="141" s="126" customFormat="true" ht="14.25" hidden="false" customHeight="false" outlineLevel="0" collapsed="false">
      <c r="V141" s="127"/>
      <c r="W141" s="127"/>
      <c r="X141" s="127"/>
      <c r="Y141" s="127"/>
      <c r="Z141" s="127"/>
      <c r="AA141" s="127"/>
      <c r="AB141" s="127"/>
      <c r="AC141" s="127"/>
      <c r="AD141" s="127"/>
      <c r="AE141" s="127"/>
      <c r="AF141" s="127"/>
      <c r="AG141" s="127"/>
      <c r="AH141" s="127"/>
      <c r="AI141" s="127"/>
      <c r="AJ141" s="127"/>
      <c r="AK141" s="127"/>
      <c r="AL141" s="127"/>
      <c r="AM141" s="127"/>
      <c r="AN141" s="127"/>
      <c r="AO141" s="127"/>
      <c r="AP141" s="127"/>
      <c r="AQ141" s="127"/>
      <c r="AR141" s="127"/>
      <c r="AS141" s="127"/>
      <c r="AT141" s="127"/>
      <c r="AU141" s="127"/>
      <c r="AV141" s="127"/>
      <c r="AW141" s="127"/>
      <c r="AX141" s="127"/>
      <c r="AY141" s="127"/>
      <c r="AZ141" s="127"/>
      <c r="BA141" s="127"/>
      <c r="BB141" s="127"/>
      <c r="BC141" s="127"/>
      <c r="BD141" s="127"/>
      <c r="BE141" s="127"/>
      <c r="BF141" s="127"/>
      <c r="BG141" s="127"/>
      <c r="BH141" s="127"/>
      <c r="BI141" s="127"/>
      <c r="BJ141" s="127"/>
      <c r="BK141" s="127"/>
      <c r="BL141" s="127"/>
      <c r="BM141" s="127"/>
      <c r="BN141" s="127"/>
      <c r="BO141" s="127"/>
      <c r="BP141" s="127"/>
      <c r="BQ141" s="127"/>
      <c r="BR141" s="127"/>
      <c r="BS141" s="127"/>
      <c r="BT141" s="127"/>
      <c r="BU141" s="127"/>
      <c r="BV141" s="127"/>
      <c r="BW141" s="127"/>
      <c r="BX141" s="127"/>
      <c r="BY141" s="127"/>
      <c r="BZ141" s="127"/>
      <c r="CA141" s="127"/>
      <c r="CB141" s="127"/>
      <c r="CC141" s="127"/>
      <c r="CD141" s="127"/>
      <c r="CE141" s="127"/>
      <c r="CF141" s="127"/>
      <c r="CG141" s="127"/>
      <c r="CH141" s="127"/>
      <c r="CI141" s="127"/>
      <c r="CJ141" s="127"/>
      <c r="CK141" s="127"/>
      <c r="CL141" s="127"/>
      <c r="CM141" s="127"/>
      <c r="CN141" s="127"/>
      <c r="CO141" s="127"/>
      <c r="CP141" s="127"/>
      <c r="CQ141" s="127"/>
      <c r="CR141" s="127"/>
      <c r="CS141" s="127"/>
      <c r="CT141" s="127"/>
      <c r="CU141" s="127"/>
      <c r="CV141" s="127"/>
      <c r="CW141" s="127"/>
      <c r="CX141" s="127"/>
      <c r="CY141" s="127"/>
      <c r="CZ141" s="127"/>
      <c r="DA141" s="127"/>
      <c r="DB141" s="127"/>
      <c r="DC141" s="127"/>
      <c r="DD141" s="127"/>
      <c r="DE141" s="127"/>
      <c r="DF141" s="127"/>
      <c r="DG141" s="127"/>
      <c r="DH141" s="127"/>
      <c r="DI141" s="127"/>
      <c r="DJ141" s="127"/>
      <c r="DK141" s="127"/>
      <c r="DL141" s="127"/>
      <c r="DM141" s="127"/>
      <c r="DN141" s="127"/>
      <c r="DO141" s="127"/>
      <c r="DP141" s="127"/>
      <c r="DQ141" s="127"/>
      <c r="DR141" s="127"/>
      <c r="DS141" s="127"/>
      <c r="DT141" s="127"/>
      <c r="DU141" s="127"/>
      <c r="DV141" s="127"/>
      <c r="DW141" s="127"/>
      <c r="DX141" s="127"/>
      <c r="DY141" s="127"/>
      <c r="DZ141" s="127"/>
      <c r="EA141" s="127"/>
      <c r="EB141" s="127"/>
      <c r="EC141" s="127"/>
      <c r="ED141" s="127"/>
      <c r="EE141" s="127"/>
      <c r="EF141" s="127"/>
      <c r="EG141" s="127"/>
      <c r="EH141" s="127"/>
      <c r="EI141" s="127"/>
      <c r="EJ141" s="127"/>
      <c r="EK141" s="127"/>
      <c r="EL141" s="127"/>
      <c r="EM141" s="127"/>
      <c r="EN141" s="127"/>
      <c r="EO141" s="127"/>
      <c r="EP141" s="127"/>
      <c r="EQ141" s="127"/>
      <c r="ER141" s="127"/>
      <c r="ES141" s="127"/>
      <c r="ET141" s="127"/>
      <c r="EU141" s="127"/>
      <c r="EV141" s="127"/>
      <c r="EW141" s="127"/>
      <c r="EX141" s="127"/>
      <c r="EY141" s="127"/>
      <c r="EZ141" s="127"/>
      <c r="FA141" s="127"/>
      <c r="FB141" s="127"/>
      <c r="FC141" s="127"/>
      <c r="FD141" s="127"/>
      <c r="FE141" s="127"/>
      <c r="FF141" s="127"/>
      <c r="FG141" s="127"/>
      <c r="FH141" s="127"/>
      <c r="FI141" s="127"/>
      <c r="FJ141" s="127"/>
      <c r="FK141" s="127"/>
      <c r="FL141" s="127"/>
      <c r="FM141" s="127"/>
      <c r="FN141" s="127"/>
      <c r="FO141" s="127"/>
      <c r="FP141" s="127"/>
      <c r="FQ141" s="127"/>
      <c r="FR141" s="127"/>
      <c r="FS141" s="127"/>
      <c r="FT141" s="127"/>
      <c r="FU141" s="127"/>
      <c r="FV141" s="127"/>
      <c r="FW141" s="127"/>
      <c r="FX141" s="127"/>
      <c r="FY141" s="127"/>
      <c r="FZ141" s="127"/>
      <c r="GA141" s="127"/>
      <c r="GB141" s="127"/>
      <c r="GC141" s="127"/>
      <c r="GD141" s="127"/>
      <c r="GE141" s="127"/>
      <c r="GF141" s="127"/>
      <c r="GG141" s="127"/>
      <c r="GH141" s="127"/>
      <c r="GI141" s="127"/>
      <c r="GJ141" s="127"/>
      <c r="GK141" s="127"/>
      <c r="GL141" s="127"/>
      <c r="GM141" s="127"/>
      <c r="GN141" s="127"/>
      <c r="GO141" s="127"/>
      <c r="GP141" s="127"/>
      <c r="GQ141" s="127"/>
      <c r="GR141" s="127"/>
      <c r="GS141" s="127"/>
      <c r="GT141" s="127"/>
      <c r="GU141" s="127"/>
      <c r="GV141" s="127"/>
      <c r="GW141" s="127"/>
      <c r="GX141" s="127"/>
      <c r="GY141" s="127"/>
      <c r="GZ141" s="127"/>
      <c r="HA141" s="127"/>
      <c r="HB141" s="127"/>
      <c r="HC141" s="127"/>
      <c r="HD141" s="127"/>
      <c r="HE141" s="127"/>
      <c r="HF141" s="127"/>
      <c r="HG141" s="127"/>
      <c r="HH141" s="127"/>
      <c r="HI141" s="127"/>
      <c r="HJ141" s="127"/>
      <c r="HK141" s="127"/>
      <c r="HL141" s="127"/>
      <c r="HM141" s="127"/>
      <c r="HN141" s="127"/>
      <c r="HO141" s="127"/>
      <c r="HP141" s="127"/>
      <c r="HQ141" s="127"/>
      <c r="HR141" s="127"/>
      <c r="HS141" s="127"/>
      <c r="HT141" s="127"/>
      <c r="HU141" s="127"/>
      <c r="HV141" s="127"/>
      <c r="HW141" s="127"/>
      <c r="HX141" s="127"/>
      <c r="HY141" s="127"/>
      <c r="HZ141" s="127"/>
      <c r="IA141" s="127"/>
      <c r="IB141" s="127"/>
      <c r="IC141" s="127"/>
      <c r="ID141" s="127"/>
      <c r="IE141" s="127"/>
      <c r="IF141" s="127"/>
      <c r="IG141" s="127"/>
      <c r="IH141" s="127"/>
      <c r="II141" s="127"/>
      <c r="IJ141" s="127"/>
      <c r="IK141" s="127"/>
      <c r="IL141" s="127"/>
      <c r="IM141" s="127"/>
      <c r="IN141" s="127"/>
      <c r="IO141" s="127"/>
      <c r="IP141" s="127"/>
      <c r="IQ141" s="127"/>
      <c r="IR141" s="127"/>
      <c r="IS141" s="127"/>
    </row>
    <row r="142" s="126" customFormat="true" ht="14.25" hidden="false" customHeight="false" outlineLevel="0" collapsed="false">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c r="BD142" s="127"/>
      <c r="BE142" s="127"/>
      <c r="BF142" s="127"/>
      <c r="BG142" s="127"/>
      <c r="BH142" s="127"/>
      <c r="BI142" s="127"/>
      <c r="BJ142" s="127"/>
      <c r="BK142" s="127"/>
      <c r="BL142" s="127"/>
      <c r="BM142" s="127"/>
      <c r="BN142" s="127"/>
      <c r="BO142" s="127"/>
      <c r="BP142" s="127"/>
      <c r="BQ142" s="127"/>
      <c r="BR142" s="127"/>
      <c r="BS142" s="127"/>
      <c r="BT142" s="127"/>
      <c r="BU142" s="127"/>
      <c r="BV142" s="127"/>
      <c r="BW142" s="127"/>
      <c r="BX142" s="127"/>
      <c r="BY142" s="127"/>
      <c r="BZ142" s="127"/>
      <c r="CA142" s="127"/>
      <c r="CB142" s="127"/>
      <c r="CC142" s="127"/>
      <c r="CD142" s="127"/>
      <c r="CE142" s="127"/>
      <c r="CF142" s="127"/>
      <c r="CG142" s="127"/>
      <c r="CH142" s="127"/>
      <c r="CI142" s="127"/>
      <c r="CJ142" s="127"/>
      <c r="CK142" s="127"/>
      <c r="CL142" s="127"/>
      <c r="CM142" s="127"/>
      <c r="CN142" s="127"/>
      <c r="CO142" s="127"/>
      <c r="CP142" s="127"/>
      <c r="CQ142" s="127"/>
      <c r="CR142" s="127"/>
      <c r="CS142" s="127"/>
      <c r="CT142" s="127"/>
      <c r="CU142" s="127"/>
      <c r="CV142" s="127"/>
      <c r="CW142" s="127"/>
      <c r="CX142" s="127"/>
      <c r="CY142" s="127"/>
      <c r="CZ142" s="127"/>
      <c r="DA142" s="127"/>
      <c r="DB142" s="127"/>
      <c r="DC142" s="127"/>
      <c r="DD142" s="127"/>
      <c r="DE142" s="127"/>
      <c r="DF142" s="127"/>
      <c r="DG142" s="127"/>
      <c r="DH142" s="127"/>
      <c r="DI142" s="127"/>
      <c r="DJ142" s="127"/>
      <c r="DK142" s="127"/>
      <c r="DL142" s="127"/>
      <c r="DM142" s="127"/>
      <c r="DN142" s="127"/>
      <c r="DO142" s="127"/>
      <c r="DP142" s="127"/>
      <c r="DQ142" s="127"/>
      <c r="DR142" s="127"/>
      <c r="DS142" s="127"/>
      <c r="DT142" s="127"/>
      <c r="DU142" s="127"/>
      <c r="DV142" s="127"/>
      <c r="DW142" s="127"/>
      <c r="DX142" s="127"/>
      <c r="DY142" s="127"/>
      <c r="DZ142" s="127"/>
      <c r="EA142" s="127"/>
      <c r="EB142" s="127"/>
      <c r="EC142" s="127"/>
      <c r="ED142" s="127"/>
      <c r="EE142" s="127"/>
      <c r="EF142" s="127"/>
      <c r="EG142" s="127"/>
      <c r="EH142" s="127"/>
      <c r="EI142" s="127"/>
      <c r="EJ142" s="127"/>
      <c r="EK142" s="127"/>
      <c r="EL142" s="127"/>
      <c r="EM142" s="127"/>
      <c r="EN142" s="127"/>
      <c r="EO142" s="127"/>
      <c r="EP142" s="127"/>
      <c r="EQ142" s="127"/>
      <c r="ER142" s="127"/>
      <c r="ES142" s="127"/>
      <c r="ET142" s="127"/>
      <c r="EU142" s="127"/>
      <c r="EV142" s="127"/>
      <c r="EW142" s="127"/>
      <c r="EX142" s="127"/>
      <c r="EY142" s="127"/>
      <c r="EZ142" s="127"/>
      <c r="FA142" s="127"/>
      <c r="FB142" s="127"/>
      <c r="FC142" s="127"/>
      <c r="FD142" s="127"/>
      <c r="FE142" s="127"/>
      <c r="FF142" s="127"/>
      <c r="FG142" s="127"/>
      <c r="FH142" s="127"/>
      <c r="FI142" s="127"/>
      <c r="FJ142" s="127"/>
      <c r="FK142" s="127"/>
      <c r="FL142" s="127"/>
      <c r="FM142" s="127"/>
      <c r="FN142" s="127"/>
      <c r="FO142" s="127"/>
      <c r="FP142" s="127"/>
      <c r="FQ142" s="127"/>
      <c r="FR142" s="127"/>
      <c r="FS142" s="127"/>
      <c r="FT142" s="127"/>
      <c r="FU142" s="127"/>
      <c r="FV142" s="127"/>
      <c r="FW142" s="127"/>
      <c r="FX142" s="127"/>
      <c r="FY142" s="127"/>
      <c r="FZ142" s="127"/>
      <c r="GA142" s="127"/>
      <c r="GB142" s="127"/>
      <c r="GC142" s="127"/>
      <c r="GD142" s="127"/>
      <c r="GE142" s="127"/>
      <c r="GF142" s="127"/>
      <c r="GG142" s="127"/>
      <c r="GH142" s="127"/>
      <c r="GI142" s="127"/>
      <c r="GJ142" s="127"/>
      <c r="GK142" s="127"/>
      <c r="GL142" s="127"/>
      <c r="GM142" s="127"/>
      <c r="GN142" s="127"/>
      <c r="GO142" s="127"/>
      <c r="GP142" s="127"/>
      <c r="GQ142" s="127"/>
      <c r="GR142" s="127"/>
      <c r="GS142" s="127"/>
      <c r="GT142" s="127"/>
      <c r="GU142" s="127"/>
      <c r="GV142" s="127"/>
      <c r="GW142" s="127"/>
      <c r="GX142" s="127"/>
      <c r="GY142" s="127"/>
      <c r="GZ142" s="127"/>
      <c r="HA142" s="127"/>
      <c r="HB142" s="127"/>
      <c r="HC142" s="127"/>
      <c r="HD142" s="127"/>
      <c r="HE142" s="127"/>
      <c r="HF142" s="127"/>
      <c r="HG142" s="127"/>
      <c r="HH142" s="127"/>
      <c r="HI142" s="127"/>
      <c r="HJ142" s="127"/>
      <c r="HK142" s="127"/>
      <c r="HL142" s="127"/>
      <c r="HM142" s="127"/>
      <c r="HN142" s="127"/>
      <c r="HO142" s="127"/>
      <c r="HP142" s="127"/>
      <c r="HQ142" s="127"/>
      <c r="HR142" s="127"/>
      <c r="HS142" s="127"/>
      <c r="HT142" s="127"/>
      <c r="HU142" s="127"/>
      <c r="HV142" s="127"/>
      <c r="HW142" s="127"/>
      <c r="HX142" s="127"/>
      <c r="HY142" s="127"/>
      <c r="HZ142" s="127"/>
      <c r="IA142" s="127"/>
      <c r="IB142" s="127"/>
      <c r="IC142" s="127"/>
      <c r="ID142" s="127"/>
      <c r="IE142" s="127"/>
      <c r="IF142" s="127"/>
      <c r="IG142" s="127"/>
      <c r="IH142" s="127"/>
      <c r="II142" s="127"/>
      <c r="IJ142" s="127"/>
      <c r="IK142" s="127"/>
      <c r="IL142" s="127"/>
      <c r="IM142" s="127"/>
      <c r="IN142" s="127"/>
      <c r="IO142" s="127"/>
      <c r="IP142" s="127"/>
      <c r="IQ142" s="127"/>
      <c r="IR142" s="127"/>
      <c r="IS142" s="127"/>
    </row>
    <row r="143" s="126" customFormat="true" ht="14.25" hidden="false" customHeight="false" outlineLevel="0" collapsed="false">
      <c r="V143" s="127"/>
      <c r="W143" s="127"/>
      <c r="X143" s="127"/>
      <c r="Y143" s="127"/>
      <c r="Z143" s="127"/>
      <c r="AA143" s="127"/>
      <c r="AB143" s="127"/>
      <c r="AC143" s="127"/>
      <c r="AD143" s="127"/>
      <c r="AE143" s="127"/>
      <c r="AF143" s="127"/>
      <c r="AG143" s="127"/>
      <c r="AH143" s="127"/>
      <c r="AI143" s="127"/>
      <c r="AJ143" s="127"/>
      <c r="AK143" s="127"/>
      <c r="AL143" s="127"/>
      <c r="AM143" s="127"/>
      <c r="AN143" s="127"/>
      <c r="AO143" s="127"/>
      <c r="AP143" s="127"/>
      <c r="AQ143" s="127"/>
      <c r="AR143" s="127"/>
      <c r="AS143" s="127"/>
      <c r="AT143" s="127"/>
      <c r="AU143" s="127"/>
      <c r="AV143" s="127"/>
      <c r="AW143" s="127"/>
      <c r="AX143" s="127"/>
      <c r="AY143" s="127"/>
      <c r="AZ143" s="127"/>
      <c r="BA143" s="127"/>
      <c r="BB143" s="127"/>
      <c r="BC143" s="127"/>
      <c r="BD143" s="127"/>
      <c r="BE143" s="127"/>
      <c r="BF143" s="127"/>
      <c r="BG143" s="127"/>
      <c r="BH143" s="127"/>
      <c r="BI143" s="127"/>
      <c r="BJ143" s="127"/>
      <c r="BK143" s="127"/>
      <c r="BL143" s="127"/>
      <c r="BM143" s="127"/>
      <c r="BN143" s="127"/>
      <c r="BO143" s="127"/>
      <c r="BP143" s="127"/>
      <c r="BQ143" s="127"/>
      <c r="BR143" s="127"/>
      <c r="BS143" s="127"/>
      <c r="BT143" s="127"/>
      <c r="BU143" s="127"/>
      <c r="BV143" s="127"/>
      <c r="BW143" s="127"/>
      <c r="BX143" s="127"/>
      <c r="BY143" s="127"/>
      <c r="BZ143" s="127"/>
      <c r="CA143" s="127"/>
      <c r="CB143" s="127"/>
      <c r="CC143" s="127"/>
      <c r="CD143" s="127"/>
      <c r="CE143" s="127"/>
      <c r="CF143" s="127"/>
      <c r="CG143" s="127"/>
      <c r="CH143" s="127"/>
      <c r="CI143" s="127"/>
      <c r="CJ143" s="127"/>
      <c r="CK143" s="127"/>
      <c r="CL143" s="127"/>
      <c r="CM143" s="127"/>
      <c r="CN143" s="127"/>
      <c r="CO143" s="127"/>
      <c r="CP143" s="127"/>
      <c r="CQ143" s="127"/>
      <c r="CR143" s="127"/>
      <c r="CS143" s="127"/>
      <c r="CT143" s="127"/>
      <c r="CU143" s="127"/>
      <c r="CV143" s="127"/>
      <c r="CW143" s="127"/>
      <c r="CX143" s="127"/>
      <c r="CY143" s="127"/>
      <c r="CZ143" s="127"/>
      <c r="DA143" s="127"/>
      <c r="DB143" s="127"/>
      <c r="DC143" s="127"/>
      <c r="DD143" s="127"/>
      <c r="DE143" s="127"/>
      <c r="DF143" s="127"/>
      <c r="DG143" s="127"/>
      <c r="DH143" s="127"/>
      <c r="DI143" s="127"/>
      <c r="DJ143" s="127"/>
      <c r="DK143" s="127"/>
      <c r="DL143" s="127"/>
      <c r="DM143" s="127"/>
      <c r="DN143" s="127"/>
      <c r="DO143" s="127"/>
      <c r="DP143" s="127"/>
      <c r="DQ143" s="127"/>
      <c r="DR143" s="127"/>
      <c r="DS143" s="127"/>
      <c r="DT143" s="127"/>
      <c r="DU143" s="127"/>
      <c r="DV143" s="127"/>
      <c r="DW143" s="127"/>
      <c r="DX143" s="127"/>
      <c r="DY143" s="127"/>
      <c r="DZ143" s="127"/>
      <c r="EA143" s="127"/>
      <c r="EB143" s="127"/>
      <c r="EC143" s="127"/>
      <c r="ED143" s="127"/>
      <c r="EE143" s="127"/>
      <c r="EF143" s="127"/>
      <c r="EG143" s="127"/>
      <c r="EH143" s="127"/>
      <c r="EI143" s="127"/>
      <c r="EJ143" s="127"/>
      <c r="EK143" s="127"/>
      <c r="EL143" s="127"/>
      <c r="EM143" s="127"/>
      <c r="EN143" s="127"/>
      <c r="EO143" s="127"/>
      <c r="EP143" s="127"/>
      <c r="EQ143" s="127"/>
      <c r="ER143" s="127"/>
      <c r="ES143" s="127"/>
      <c r="ET143" s="127"/>
      <c r="EU143" s="127"/>
      <c r="EV143" s="127"/>
      <c r="EW143" s="127"/>
      <c r="EX143" s="127"/>
      <c r="EY143" s="127"/>
      <c r="EZ143" s="127"/>
      <c r="FA143" s="127"/>
      <c r="FB143" s="127"/>
      <c r="FC143" s="127"/>
      <c r="FD143" s="127"/>
      <c r="FE143" s="127"/>
      <c r="FF143" s="127"/>
      <c r="FG143" s="127"/>
      <c r="FH143" s="127"/>
      <c r="FI143" s="127"/>
      <c r="FJ143" s="127"/>
      <c r="FK143" s="127"/>
      <c r="FL143" s="127"/>
      <c r="FM143" s="127"/>
      <c r="FN143" s="127"/>
      <c r="FO143" s="127"/>
      <c r="FP143" s="127"/>
      <c r="FQ143" s="127"/>
      <c r="FR143" s="127"/>
      <c r="FS143" s="127"/>
      <c r="FT143" s="127"/>
      <c r="FU143" s="127"/>
      <c r="FV143" s="127"/>
      <c r="FW143" s="127"/>
      <c r="FX143" s="127"/>
      <c r="FY143" s="127"/>
      <c r="FZ143" s="127"/>
      <c r="GA143" s="127"/>
      <c r="GB143" s="127"/>
      <c r="GC143" s="127"/>
      <c r="GD143" s="127"/>
      <c r="GE143" s="127"/>
      <c r="GF143" s="127"/>
      <c r="GG143" s="127"/>
      <c r="GH143" s="127"/>
      <c r="GI143" s="127"/>
      <c r="GJ143" s="127"/>
      <c r="GK143" s="127"/>
      <c r="GL143" s="127"/>
      <c r="GM143" s="127"/>
      <c r="GN143" s="127"/>
      <c r="GO143" s="127"/>
      <c r="GP143" s="127"/>
      <c r="GQ143" s="127"/>
      <c r="GR143" s="127"/>
      <c r="GS143" s="127"/>
      <c r="GT143" s="127"/>
      <c r="GU143" s="127"/>
      <c r="GV143" s="127"/>
      <c r="GW143" s="127"/>
      <c r="GX143" s="127"/>
      <c r="GY143" s="127"/>
      <c r="GZ143" s="127"/>
      <c r="HA143" s="127"/>
      <c r="HB143" s="127"/>
      <c r="HC143" s="127"/>
      <c r="HD143" s="127"/>
      <c r="HE143" s="127"/>
      <c r="HF143" s="127"/>
      <c r="HG143" s="127"/>
      <c r="HH143" s="127"/>
      <c r="HI143" s="127"/>
      <c r="HJ143" s="127"/>
      <c r="HK143" s="127"/>
      <c r="HL143" s="127"/>
      <c r="HM143" s="127"/>
      <c r="HN143" s="127"/>
      <c r="HO143" s="127"/>
      <c r="HP143" s="127"/>
      <c r="HQ143" s="127"/>
      <c r="HR143" s="127"/>
      <c r="HS143" s="127"/>
      <c r="HT143" s="127"/>
      <c r="HU143" s="127"/>
      <c r="HV143" s="127"/>
      <c r="HW143" s="127"/>
      <c r="HX143" s="127"/>
      <c r="HY143" s="127"/>
      <c r="HZ143" s="127"/>
      <c r="IA143" s="127"/>
      <c r="IB143" s="127"/>
      <c r="IC143" s="127"/>
      <c r="ID143" s="127"/>
      <c r="IE143" s="127"/>
      <c r="IF143" s="127"/>
      <c r="IG143" s="127"/>
      <c r="IH143" s="127"/>
      <c r="II143" s="127"/>
      <c r="IJ143" s="127"/>
      <c r="IK143" s="127"/>
      <c r="IL143" s="127"/>
      <c r="IM143" s="127"/>
      <c r="IN143" s="127"/>
      <c r="IO143" s="127"/>
      <c r="IP143" s="127"/>
      <c r="IQ143" s="127"/>
      <c r="IR143" s="127"/>
      <c r="IS143" s="127"/>
    </row>
    <row r="144" s="126" customFormat="true" ht="14.25" hidden="false" customHeight="false" outlineLevel="0" collapsed="false">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c r="BD144" s="127"/>
      <c r="BE144" s="127"/>
      <c r="BF144" s="127"/>
      <c r="BG144" s="127"/>
      <c r="BH144" s="127"/>
      <c r="BI144" s="127"/>
      <c r="BJ144" s="127"/>
      <c r="BK144" s="127"/>
      <c r="BL144" s="127"/>
      <c r="BM144" s="127"/>
      <c r="BN144" s="127"/>
      <c r="BO144" s="127"/>
      <c r="BP144" s="127"/>
      <c r="BQ144" s="127"/>
      <c r="BR144" s="127"/>
      <c r="BS144" s="127"/>
      <c r="BT144" s="127"/>
      <c r="BU144" s="127"/>
      <c r="BV144" s="127"/>
      <c r="BW144" s="127"/>
      <c r="BX144" s="127"/>
      <c r="BY144" s="127"/>
      <c r="BZ144" s="127"/>
      <c r="CA144" s="127"/>
      <c r="CB144" s="127"/>
      <c r="CC144" s="127"/>
      <c r="CD144" s="127"/>
      <c r="CE144" s="127"/>
      <c r="CF144" s="127"/>
      <c r="CG144" s="127"/>
      <c r="CH144" s="127"/>
      <c r="CI144" s="127"/>
      <c r="CJ144" s="127"/>
      <c r="CK144" s="127"/>
      <c r="CL144" s="127"/>
      <c r="CM144" s="127"/>
      <c r="CN144" s="127"/>
      <c r="CO144" s="127"/>
      <c r="CP144" s="127"/>
      <c r="CQ144" s="127"/>
      <c r="CR144" s="127"/>
      <c r="CS144" s="127"/>
      <c r="CT144" s="127"/>
      <c r="CU144" s="127"/>
      <c r="CV144" s="127"/>
      <c r="CW144" s="127"/>
      <c r="CX144" s="127"/>
      <c r="CY144" s="127"/>
      <c r="CZ144" s="127"/>
      <c r="DA144" s="127"/>
      <c r="DB144" s="127"/>
      <c r="DC144" s="127"/>
      <c r="DD144" s="127"/>
      <c r="DE144" s="127"/>
      <c r="DF144" s="127"/>
      <c r="DG144" s="127"/>
      <c r="DH144" s="127"/>
      <c r="DI144" s="127"/>
      <c r="DJ144" s="127"/>
      <c r="DK144" s="127"/>
      <c r="DL144" s="127"/>
      <c r="DM144" s="127"/>
      <c r="DN144" s="127"/>
      <c r="DO144" s="127"/>
      <c r="DP144" s="127"/>
      <c r="DQ144" s="127"/>
      <c r="DR144" s="127"/>
      <c r="DS144" s="127"/>
      <c r="DT144" s="127"/>
      <c r="DU144" s="127"/>
      <c r="DV144" s="127"/>
      <c r="DW144" s="127"/>
      <c r="DX144" s="127"/>
      <c r="DY144" s="127"/>
      <c r="DZ144" s="127"/>
      <c r="EA144" s="127"/>
      <c r="EB144" s="127"/>
      <c r="EC144" s="127"/>
      <c r="ED144" s="127"/>
      <c r="EE144" s="127"/>
      <c r="EF144" s="127"/>
      <c r="EG144" s="127"/>
      <c r="EH144" s="127"/>
      <c r="EI144" s="127"/>
      <c r="EJ144" s="127"/>
      <c r="EK144" s="127"/>
      <c r="EL144" s="127"/>
      <c r="EM144" s="127"/>
      <c r="EN144" s="127"/>
      <c r="EO144" s="127"/>
      <c r="EP144" s="127"/>
      <c r="EQ144" s="127"/>
      <c r="ER144" s="127"/>
      <c r="ES144" s="127"/>
      <c r="ET144" s="127"/>
      <c r="EU144" s="127"/>
      <c r="EV144" s="127"/>
      <c r="EW144" s="127"/>
      <c r="EX144" s="127"/>
      <c r="EY144" s="127"/>
      <c r="EZ144" s="127"/>
      <c r="FA144" s="127"/>
      <c r="FB144" s="127"/>
      <c r="FC144" s="127"/>
      <c r="FD144" s="127"/>
      <c r="FE144" s="127"/>
      <c r="FF144" s="127"/>
      <c r="FG144" s="127"/>
      <c r="FH144" s="127"/>
      <c r="FI144" s="127"/>
      <c r="FJ144" s="127"/>
      <c r="FK144" s="127"/>
      <c r="FL144" s="127"/>
      <c r="FM144" s="127"/>
      <c r="FN144" s="127"/>
      <c r="FO144" s="127"/>
      <c r="FP144" s="127"/>
      <c r="FQ144" s="127"/>
      <c r="FR144" s="127"/>
      <c r="FS144" s="127"/>
      <c r="FT144" s="127"/>
      <c r="FU144" s="127"/>
      <c r="FV144" s="127"/>
      <c r="FW144" s="127"/>
      <c r="FX144" s="127"/>
      <c r="FY144" s="127"/>
      <c r="FZ144" s="127"/>
      <c r="GA144" s="127"/>
      <c r="GB144" s="127"/>
      <c r="GC144" s="127"/>
      <c r="GD144" s="127"/>
      <c r="GE144" s="127"/>
      <c r="GF144" s="127"/>
      <c r="GG144" s="127"/>
      <c r="GH144" s="127"/>
      <c r="GI144" s="127"/>
      <c r="GJ144" s="127"/>
      <c r="GK144" s="127"/>
      <c r="GL144" s="127"/>
      <c r="GM144" s="127"/>
      <c r="GN144" s="127"/>
      <c r="GO144" s="127"/>
      <c r="GP144" s="127"/>
      <c r="GQ144" s="127"/>
      <c r="GR144" s="127"/>
      <c r="GS144" s="127"/>
      <c r="GT144" s="127"/>
      <c r="GU144" s="127"/>
      <c r="GV144" s="127"/>
      <c r="GW144" s="127"/>
      <c r="GX144" s="127"/>
      <c r="GY144" s="127"/>
      <c r="GZ144" s="127"/>
      <c r="HA144" s="127"/>
      <c r="HB144" s="127"/>
      <c r="HC144" s="127"/>
      <c r="HD144" s="127"/>
      <c r="HE144" s="127"/>
      <c r="HF144" s="127"/>
      <c r="HG144" s="127"/>
      <c r="HH144" s="127"/>
      <c r="HI144" s="127"/>
      <c r="HJ144" s="127"/>
      <c r="HK144" s="127"/>
      <c r="HL144" s="127"/>
      <c r="HM144" s="127"/>
      <c r="HN144" s="127"/>
      <c r="HO144" s="127"/>
      <c r="HP144" s="127"/>
      <c r="HQ144" s="127"/>
      <c r="HR144" s="127"/>
      <c r="HS144" s="127"/>
      <c r="HT144" s="127"/>
      <c r="HU144" s="127"/>
      <c r="HV144" s="127"/>
      <c r="HW144" s="127"/>
      <c r="HX144" s="127"/>
      <c r="HY144" s="127"/>
      <c r="HZ144" s="127"/>
      <c r="IA144" s="127"/>
      <c r="IB144" s="127"/>
      <c r="IC144" s="127"/>
      <c r="ID144" s="127"/>
      <c r="IE144" s="127"/>
      <c r="IF144" s="127"/>
      <c r="IG144" s="127"/>
      <c r="IH144" s="127"/>
      <c r="II144" s="127"/>
      <c r="IJ144" s="127"/>
      <c r="IK144" s="127"/>
      <c r="IL144" s="127"/>
      <c r="IM144" s="127"/>
      <c r="IN144" s="127"/>
      <c r="IO144" s="127"/>
      <c r="IP144" s="127"/>
      <c r="IQ144" s="127"/>
      <c r="IR144" s="127"/>
      <c r="IS144" s="127"/>
    </row>
    <row r="145" s="126" customFormat="true" ht="14.25" hidden="false" customHeight="false" outlineLevel="0" collapsed="false">
      <c r="V145" s="127"/>
      <c r="W145" s="127"/>
      <c r="X145" s="127"/>
      <c r="Y145" s="127"/>
      <c r="Z145" s="127"/>
      <c r="AA145" s="127"/>
      <c r="AB145" s="127"/>
      <c r="AC145" s="127"/>
      <c r="AD145" s="127"/>
      <c r="AE145" s="127"/>
      <c r="AF145" s="127"/>
      <c r="AG145" s="127"/>
      <c r="AH145" s="127"/>
      <c r="AI145" s="127"/>
      <c r="AJ145" s="127"/>
      <c r="AK145" s="127"/>
      <c r="AL145" s="127"/>
      <c r="AM145" s="127"/>
      <c r="AN145" s="127"/>
      <c r="AO145" s="127"/>
      <c r="AP145" s="127"/>
      <c r="AQ145" s="127"/>
      <c r="AR145" s="127"/>
      <c r="AS145" s="127"/>
      <c r="AT145" s="127"/>
      <c r="AU145" s="127"/>
      <c r="AV145" s="127"/>
      <c r="AW145" s="127"/>
      <c r="AX145" s="127"/>
      <c r="AY145" s="127"/>
      <c r="AZ145" s="127"/>
      <c r="BA145" s="127"/>
      <c r="BB145" s="127"/>
      <c r="BC145" s="127"/>
      <c r="BD145" s="127"/>
      <c r="BE145" s="127"/>
      <c r="BF145" s="127"/>
      <c r="BG145" s="127"/>
      <c r="BH145" s="127"/>
      <c r="BI145" s="127"/>
      <c r="BJ145" s="127"/>
      <c r="BK145" s="127"/>
      <c r="BL145" s="127"/>
      <c r="BM145" s="127"/>
      <c r="BN145" s="127"/>
      <c r="BO145" s="127"/>
      <c r="BP145" s="127"/>
      <c r="BQ145" s="127"/>
      <c r="BR145" s="127"/>
      <c r="BS145" s="127"/>
      <c r="BT145" s="127"/>
      <c r="BU145" s="127"/>
      <c r="BV145" s="127"/>
      <c r="BW145" s="127"/>
      <c r="BX145" s="127"/>
      <c r="BY145" s="127"/>
      <c r="BZ145" s="127"/>
      <c r="CA145" s="127"/>
      <c r="CB145" s="127"/>
      <c r="CC145" s="127"/>
      <c r="CD145" s="127"/>
      <c r="CE145" s="127"/>
      <c r="CF145" s="127"/>
      <c r="CG145" s="127"/>
      <c r="CH145" s="127"/>
      <c r="CI145" s="127"/>
      <c r="CJ145" s="127"/>
      <c r="CK145" s="127"/>
      <c r="CL145" s="127"/>
      <c r="CM145" s="127"/>
      <c r="CN145" s="127"/>
      <c r="CO145" s="127"/>
      <c r="CP145" s="127"/>
      <c r="CQ145" s="127"/>
      <c r="CR145" s="127"/>
      <c r="CS145" s="127"/>
      <c r="CT145" s="127"/>
      <c r="CU145" s="127"/>
      <c r="CV145" s="127"/>
      <c r="CW145" s="127"/>
      <c r="CX145" s="127"/>
      <c r="CY145" s="127"/>
      <c r="CZ145" s="127"/>
      <c r="DA145" s="127"/>
      <c r="DB145" s="127"/>
      <c r="DC145" s="127"/>
      <c r="DD145" s="127"/>
      <c r="DE145" s="127"/>
      <c r="DF145" s="127"/>
      <c r="DG145" s="127"/>
      <c r="DH145" s="127"/>
      <c r="DI145" s="127"/>
      <c r="DJ145" s="127"/>
      <c r="DK145" s="127"/>
      <c r="DL145" s="127"/>
      <c r="DM145" s="127"/>
      <c r="DN145" s="127"/>
      <c r="DO145" s="127"/>
      <c r="DP145" s="127"/>
      <c r="DQ145" s="127"/>
      <c r="DR145" s="127"/>
      <c r="DS145" s="127"/>
      <c r="DT145" s="127"/>
      <c r="DU145" s="127"/>
      <c r="DV145" s="127"/>
      <c r="DW145" s="127"/>
      <c r="DX145" s="127"/>
      <c r="DY145" s="127"/>
      <c r="DZ145" s="127"/>
      <c r="EA145" s="127"/>
      <c r="EB145" s="127"/>
      <c r="EC145" s="127"/>
      <c r="ED145" s="127"/>
      <c r="EE145" s="127"/>
      <c r="EF145" s="127"/>
      <c r="EG145" s="127"/>
      <c r="EH145" s="127"/>
      <c r="EI145" s="127"/>
      <c r="EJ145" s="127"/>
      <c r="EK145" s="127"/>
      <c r="EL145" s="127"/>
      <c r="EM145" s="127"/>
      <c r="EN145" s="127"/>
      <c r="EO145" s="127"/>
      <c r="EP145" s="127"/>
      <c r="EQ145" s="127"/>
      <c r="ER145" s="127"/>
      <c r="ES145" s="127"/>
      <c r="ET145" s="127"/>
      <c r="EU145" s="127"/>
      <c r="EV145" s="127"/>
      <c r="EW145" s="127"/>
      <c r="EX145" s="127"/>
      <c r="EY145" s="127"/>
      <c r="EZ145" s="127"/>
      <c r="FA145" s="127"/>
      <c r="FB145" s="127"/>
      <c r="FC145" s="127"/>
      <c r="FD145" s="127"/>
      <c r="FE145" s="127"/>
      <c r="FF145" s="127"/>
      <c r="FG145" s="127"/>
      <c r="FH145" s="127"/>
      <c r="FI145" s="127"/>
      <c r="FJ145" s="127"/>
      <c r="FK145" s="127"/>
      <c r="FL145" s="127"/>
      <c r="FM145" s="127"/>
      <c r="FN145" s="127"/>
      <c r="FO145" s="127"/>
      <c r="FP145" s="127"/>
      <c r="FQ145" s="127"/>
      <c r="FR145" s="127"/>
      <c r="FS145" s="127"/>
      <c r="FT145" s="127"/>
      <c r="FU145" s="127"/>
      <c r="FV145" s="127"/>
      <c r="FW145" s="127"/>
      <c r="FX145" s="127"/>
      <c r="FY145" s="127"/>
      <c r="FZ145" s="127"/>
      <c r="GA145" s="127"/>
      <c r="GB145" s="127"/>
      <c r="GC145" s="127"/>
      <c r="GD145" s="127"/>
      <c r="GE145" s="127"/>
      <c r="GF145" s="127"/>
      <c r="GG145" s="127"/>
      <c r="GH145" s="127"/>
      <c r="GI145" s="127"/>
      <c r="GJ145" s="127"/>
      <c r="GK145" s="127"/>
      <c r="GL145" s="127"/>
      <c r="GM145" s="127"/>
      <c r="GN145" s="127"/>
      <c r="GO145" s="127"/>
      <c r="GP145" s="127"/>
      <c r="GQ145" s="127"/>
      <c r="GR145" s="127"/>
      <c r="GS145" s="127"/>
      <c r="GT145" s="127"/>
      <c r="GU145" s="127"/>
      <c r="GV145" s="127"/>
      <c r="GW145" s="127"/>
      <c r="GX145" s="127"/>
      <c r="GY145" s="127"/>
      <c r="GZ145" s="127"/>
      <c r="HA145" s="127"/>
      <c r="HB145" s="127"/>
      <c r="HC145" s="127"/>
      <c r="HD145" s="127"/>
      <c r="HE145" s="127"/>
      <c r="HF145" s="127"/>
      <c r="HG145" s="127"/>
      <c r="HH145" s="127"/>
      <c r="HI145" s="127"/>
      <c r="HJ145" s="127"/>
      <c r="HK145" s="127"/>
      <c r="HL145" s="127"/>
      <c r="HM145" s="127"/>
      <c r="HN145" s="127"/>
      <c r="HO145" s="127"/>
      <c r="HP145" s="127"/>
      <c r="HQ145" s="127"/>
      <c r="HR145" s="127"/>
      <c r="HS145" s="127"/>
      <c r="HT145" s="127"/>
      <c r="HU145" s="127"/>
      <c r="HV145" s="127"/>
      <c r="HW145" s="127"/>
      <c r="HX145" s="127"/>
      <c r="HY145" s="127"/>
      <c r="HZ145" s="127"/>
      <c r="IA145" s="127"/>
      <c r="IB145" s="127"/>
      <c r="IC145" s="127"/>
      <c r="ID145" s="127"/>
      <c r="IE145" s="127"/>
      <c r="IF145" s="127"/>
      <c r="IG145" s="127"/>
      <c r="IH145" s="127"/>
      <c r="II145" s="127"/>
      <c r="IJ145" s="127"/>
      <c r="IK145" s="127"/>
      <c r="IL145" s="127"/>
      <c r="IM145" s="127"/>
      <c r="IN145" s="127"/>
      <c r="IO145" s="127"/>
      <c r="IP145" s="127"/>
      <c r="IQ145" s="127"/>
      <c r="IR145" s="127"/>
      <c r="IS145" s="127"/>
    </row>
    <row r="146" s="126" customFormat="true" ht="14.25" hidden="false" customHeight="false" outlineLevel="0" collapsed="false">
      <c r="V146" s="127"/>
      <c r="W146" s="127"/>
      <c r="X146" s="127"/>
      <c r="Y146" s="127"/>
      <c r="Z146" s="127"/>
      <c r="AA146" s="127"/>
      <c r="AB146" s="127"/>
      <c r="AC146" s="127"/>
      <c r="AD146" s="127"/>
      <c r="AE146" s="127"/>
      <c r="AF146" s="127"/>
      <c r="AG146" s="127"/>
      <c r="AH146" s="127"/>
      <c r="AI146" s="127"/>
      <c r="AJ146" s="127"/>
      <c r="AK146" s="127"/>
      <c r="AL146" s="127"/>
      <c r="AM146" s="127"/>
      <c r="AN146" s="127"/>
      <c r="AO146" s="127"/>
      <c r="AP146" s="127"/>
      <c r="AQ146" s="127"/>
      <c r="AR146" s="127"/>
      <c r="AS146" s="127"/>
      <c r="AT146" s="127"/>
      <c r="AU146" s="127"/>
      <c r="AV146" s="127"/>
      <c r="AW146" s="127"/>
      <c r="AX146" s="127"/>
      <c r="AY146" s="127"/>
      <c r="AZ146" s="127"/>
      <c r="BA146" s="127"/>
      <c r="BB146" s="127"/>
      <c r="BC146" s="127"/>
      <c r="BD146" s="127"/>
      <c r="BE146" s="127"/>
      <c r="BF146" s="127"/>
      <c r="BG146" s="127"/>
      <c r="BH146" s="127"/>
      <c r="BI146" s="127"/>
      <c r="BJ146" s="127"/>
      <c r="BK146" s="127"/>
      <c r="BL146" s="127"/>
      <c r="BM146" s="127"/>
      <c r="BN146" s="127"/>
      <c r="BO146" s="127"/>
      <c r="BP146" s="127"/>
      <c r="BQ146" s="127"/>
      <c r="BR146" s="127"/>
      <c r="BS146" s="127"/>
      <c r="BT146" s="127"/>
      <c r="BU146" s="127"/>
      <c r="BV146" s="127"/>
      <c r="BW146" s="127"/>
      <c r="BX146" s="127"/>
      <c r="BY146" s="127"/>
      <c r="BZ146" s="127"/>
      <c r="CA146" s="127"/>
      <c r="CB146" s="127"/>
      <c r="CC146" s="127"/>
      <c r="CD146" s="127"/>
      <c r="CE146" s="127"/>
      <c r="CF146" s="127"/>
      <c r="CG146" s="127"/>
      <c r="CH146" s="127"/>
      <c r="CI146" s="127"/>
      <c r="CJ146" s="127"/>
      <c r="CK146" s="127"/>
      <c r="CL146" s="127"/>
      <c r="CM146" s="127"/>
      <c r="CN146" s="127"/>
      <c r="CO146" s="127"/>
      <c r="CP146" s="127"/>
      <c r="CQ146" s="127"/>
      <c r="CR146" s="127"/>
      <c r="CS146" s="127"/>
      <c r="CT146" s="127"/>
      <c r="CU146" s="127"/>
      <c r="CV146" s="127"/>
      <c r="CW146" s="127"/>
      <c r="CX146" s="127"/>
      <c r="CY146" s="127"/>
      <c r="CZ146" s="127"/>
      <c r="DA146" s="127"/>
      <c r="DB146" s="127"/>
      <c r="DC146" s="127"/>
      <c r="DD146" s="127"/>
      <c r="DE146" s="127"/>
      <c r="DF146" s="127"/>
      <c r="DG146" s="127"/>
      <c r="DH146" s="127"/>
      <c r="DI146" s="127"/>
      <c r="DJ146" s="127"/>
      <c r="DK146" s="127"/>
      <c r="DL146" s="127"/>
      <c r="DM146" s="127"/>
      <c r="DN146" s="127"/>
      <c r="DO146" s="127"/>
      <c r="DP146" s="127"/>
      <c r="DQ146" s="127"/>
      <c r="DR146" s="127"/>
      <c r="DS146" s="127"/>
      <c r="DT146" s="127"/>
      <c r="DU146" s="127"/>
      <c r="DV146" s="127"/>
      <c r="DW146" s="127"/>
      <c r="DX146" s="127"/>
      <c r="DY146" s="127"/>
      <c r="DZ146" s="127"/>
      <c r="EA146" s="127"/>
      <c r="EB146" s="127"/>
      <c r="EC146" s="127"/>
      <c r="ED146" s="127"/>
      <c r="EE146" s="127"/>
      <c r="EF146" s="127"/>
      <c r="EG146" s="127"/>
      <c r="EH146" s="127"/>
      <c r="EI146" s="127"/>
      <c r="EJ146" s="127"/>
      <c r="EK146" s="127"/>
      <c r="EL146" s="127"/>
      <c r="EM146" s="127"/>
      <c r="EN146" s="127"/>
      <c r="EO146" s="127"/>
      <c r="EP146" s="127"/>
      <c r="EQ146" s="127"/>
      <c r="ER146" s="127"/>
      <c r="ES146" s="127"/>
      <c r="ET146" s="127"/>
      <c r="EU146" s="127"/>
      <c r="EV146" s="127"/>
      <c r="EW146" s="127"/>
      <c r="EX146" s="127"/>
      <c r="EY146" s="127"/>
      <c r="EZ146" s="127"/>
      <c r="FA146" s="127"/>
      <c r="FB146" s="127"/>
      <c r="FC146" s="127"/>
      <c r="FD146" s="127"/>
      <c r="FE146" s="127"/>
      <c r="FF146" s="127"/>
      <c r="FG146" s="127"/>
      <c r="FH146" s="127"/>
      <c r="FI146" s="127"/>
      <c r="FJ146" s="127"/>
      <c r="FK146" s="127"/>
      <c r="FL146" s="127"/>
      <c r="FM146" s="127"/>
      <c r="FN146" s="127"/>
      <c r="FO146" s="127"/>
      <c r="FP146" s="127"/>
      <c r="FQ146" s="127"/>
      <c r="FR146" s="127"/>
      <c r="FS146" s="127"/>
      <c r="FT146" s="127"/>
      <c r="FU146" s="127"/>
      <c r="FV146" s="127"/>
      <c r="FW146" s="127"/>
      <c r="FX146" s="127"/>
      <c r="FY146" s="127"/>
      <c r="FZ146" s="127"/>
      <c r="GA146" s="127"/>
      <c r="GB146" s="127"/>
      <c r="GC146" s="127"/>
      <c r="GD146" s="127"/>
      <c r="GE146" s="127"/>
      <c r="GF146" s="127"/>
      <c r="GG146" s="127"/>
      <c r="GH146" s="127"/>
      <c r="GI146" s="127"/>
      <c r="GJ146" s="127"/>
      <c r="GK146" s="127"/>
      <c r="GL146" s="127"/>
      <c r="GM146" s="127"/>
      <c r="GN146" s="127"/>
      <c r="GO146" s="127"/>
      <c r="GP146" s="127"/>
      <c r="GQ146" s="127"/>
      <c r="GR146" s="127"/>
      <c r="GS146" s="127"/>
      <c r="GT146" s="127"/>
      <c r="GU146" s="127"/>
      <c r="GV146" s="127"/>
      <c r="GW146" s="127"/>
      <c r="GX146" s="127"/>
      <c r="GY146" s="127"/>
      <c r="GZ146" s="127"/>
      <c r="HA146" s="127"/>
      <c r="HB146" s="127"/>
      <c r="HC146" s="127"/>
      <c r="HD146" s="127"/>
      <c r="HE146" s="127"/>
      <c r="HF146" s="127"/>
      <c r="HG146" s="127"/>
      <c r="HH146" s="127"/>
      <c r="HI146" s="127"/>
      <c r="HJ146" s="127"/>
      <c r="HK146" s="127"/>
      <c r="HL146" s="127"/>
      <c r="HM146" s="127"/>
      <c r="HN146" s="127"/>
      <c r="HO146" s="127"/>
      <c r="HP146" s="127"/>
      <c r="HQ146" s="127"/>
      <c r="HR146" s="127"/>
      <c r="HS146" s="127"/>
      <c r="HT146" s="127"/>
      <c r="HU146" s="127"/>
      <c r="HV146" s="127"/>
      <c r="HW146" s="127"/>
      <c r="HX146" s="127"/>
      <c r="HY146" s="127"/>
      <c r="HZ146" s="127"/>
      <c r="IA146" s="127"/>
      <c r="IB146" s="127"/>
      <c r="IC146" s="127"/>
      <c r="ID146" s="127"/>
      <c r="IE146" s="127"/>
      <c r="IF146" s="127"/>
      <c r="IG146" s="127"/>
      <c r="IH146" s="127"/>
      <c r="II146" s="127"/>
      <c r="IJ146" s="127"/>
      <c r="IK146" s="127"/>
      <c r="IL146" s="127"/>
      <c r="IM146" s="127"/>
      <c r="IN146" s="127"/>
      <c r="IO146" s="127"/>
      <c r="IP146" s="127"/>
      <c r="IQ146" s="127"/>
      <c r="IR146" s="127"/>
      <c r="IS146" s="127"/>
    </row>
    <row r="147" s="126" customFormat="true" ht="14.25" hidden="false" customHeight="false" outlineLevel="0" collapsed="false">
      <c r="V147" s="127"/>
      <c r="W147" s="127"/>
      <c r="X147" s="127"/>
      <c r="Y147" s="127"/>
      <c r="Z147" s="127"/>
      <c r="AA147" s="127"/>
      <c r="AB147" s="127"/>
      <c r="AC147" s="127"/>
      <c r="AD147" s="127"/>
      <c r="AE147" s="127"/>
      <c r="AF147" s="127"/>
      <c r="AG147" s="127"/>
      <c r="AH147" s="127"/>
      <c r="AI147" s="127"/>
      <c r="AJ147" s="127"/>
      <c r="AK147" s="127"/>
      <c r="AL147" s="127"/>
      <c r="AM147" s="127"/>
      <c r="AN147" s="127"/>
      <c r="AO147" s="127"/>
      <c r="AP147" s="127"/>
      <c r="AQ147" s="127"/>
      <c r="AR147" s="127"/>
      <c r="AS147" s="127"/>
      <c r="AT147" s="127"/>
      <c r="AU147" s="127"/>
      <c r="AV147" s="127"/>
      <c r="AW147" s="127"/>
      <c r="AX147" s="127"/>
      <c r="AY147" s="127"/>
      <c r="AZ147" s="127"/>
      <c r="BA147" s="127"/>
      <c r="BB147" s="127"/>
      <c r="BC147" s="127"/>
      <c r="BD147" s="127"/>
      <c r="BE147" s="127"/>
      <c r="BF147" s="127"/>
      <c r="BG147" s="127"/>
      <c r="BH147" s="127"/>
      <c r="BI147" s="127"/>
      <c r="BJ147" s="127"/>
      <c r="BK147" s="127"/>
      <c r="BL147" s="127"/>
      <c r="BM147" s="127"/>
      <c r="BN147" s="127"/>
      <c r="BO147" s="127"/>
      <c r="BP147" s="127"/>
      <c r="BQ147" s="127"/>
      <c r="BR147" s="127"/>
      <c r="BS147" s="127"/>
      <c r="BT147" s="127"/>
      <c r="BU147" s="127"/>
      <c r="BV147" s="127"/>
      <c r="BW147" s="127"/>
      <c r="BX147" s="127"/>
      <c r="BY147" s="127"/>
      <c r="BZ147" s="127"/>
      <c r="CA147" s="127"/>
      <c r="CB147" s="127"/>
      <c r="CC147" s="127"/>
      <c r="CD147" s="127"/>
      <c r="CE147" s="127"/>
      <c r="CF147" s="127"/>
      <c r="CG147" s="127"/>
      <c r="CH147" s="127"/>
      <c r="CI147" s="127"/>
      <c r="CJ147" s="127"/>
      <c r="CK147" s="127"/>
      <c r="CL147" s="127"/>
      <c r="CM147" s="127"/>
      <c r="CN147" s="127"/>
      <c r="CO147" s="127"/>
      <c r="CP147" s="127"/>
      <c r="CQ147" s="127"/>
      <c r="CR147" s="127"/>
      <c r="CS147" s="127"/>
      <c r="CT147" s="127"/>
      <c r="CU147" s="127"/>
      <c r="CV147" s="127"/>
      <c r="CW147" s="127"/>
      <c r="CX147" s="127"/>
      <c r="CY147" s="127"/>
      <c r="CZ147" s="127"/>
      <c r="DA147" s="127"/>
      <c r="DB147" s="127"/>
      <c r="DC147" s="127"/>
      <c r="DD147" s="127"/>
      <c r="DE147" s="127"/>
      <c r="DF147" s="127"/>
      <c r="DG147" s="127"/>
      <c r="DH147" s="127"/>
      <c r="DI147" s="127"/>
      <c r="DJ147" s="127"/>
      <c r="DK147" s="127"/>
      <c r="DL147" s="127"/>
      <c r="DM147" s="127"/>
      <c r="DN147" s="127"/>
      <c r="DO147" s="127"/>
      <c r="DP147" s="127"/>
      <c r="DQ147" s="127"/>
      <c r="DR147" s="127"/>
      <c r="DS147" s="127"/>
      <c r="DT147" s="127"/>
      <c r="DU147" s="127"/>
      <c r="DV147" s="127"/>
      <c r="DW147" s="127"/>
      <c r="DX147" s="127"/>
      <c r="DY147" s="127"/>
      <c r="DZ147" s="127"/>
      <c r="EA147" s="127"/>
      <c r="EB147" s="127"/>
      <c r="EC147" s="127"/>
      <c r="ED147" s="127"/>
      <c r="EE147" s="127"/>
      <c r="EF147" s="127"/>
      <c r="EG147" s="127"/>
      <c r="EH147" s="127"/>
      <c r="EI147" s="127"/>
      <c r="EJ147" s="127"/>
      <c r="EK147" s="127"/>
      <c r="EL147" s="127"/>
      <c r="EM147" s="127"/>
      <c r="EN147" s="127"/>
      <c r="EO147" s="127"/>
      <c r="EP147" s="127"/>
      <c r="EQ147" s="127"/>
      <c r="ER147" s="127"/>
      <c r="ES147" s="127"/>
      <c r="ET147" s="127"/>
      <c r="EU147" s="127"/>
      <c r="EV147" s="127"/>
      <c r="EW147" s="127"/>
      <c r="EX147" s="127"/>
      <c r="EY147" s="127"/>
      <c r="EZ147" s="127"/>
      <c r="FA147" s="127"/>
      <c r="FB147" s="127"/>
      <c r="FC147" s="127"/>
      <c r="FD147" s="127"/>
      <c r="FE147" s="127"/>
      <c r="FF147" s="127"/>
      <c r="FG147" s="127"/>
      <c r="FH147" s="127"/>
      <c r="FI147" s="127"/>
      <c r="FJ147" s="127"/>
      <c r="FK147" s="127"/>
      <c r="FL147" s="127"/>
      <c r="FM147" s="127"/>
      <c r="FN147" s="127"/>
      <c r="FO147" s="127"/>
      <c r="FP147" s="127"/>
      <c r="FQ147" s="127"/>
      <c r="FR147" s="127"/>
      <c r="FS147" s="127"/>
      <c r="FT147" s="127"/>
      <c r="FU147" s="127"/>
      <c r="FV147" s="127"/>
      <c r="FW147" s="127"/>
      <c r="FX147" s="127"/>
      <c r="FY147" s="127"/>
      <c r="FZ147" s="127"/>
      <c r="GA147" s="127"/>
      <c r="GB147" s="127"/>
      <c r="GC147" s="127"/>
      <c r="GD147" s="127"/>
      <c r="GE147" s="127"/>
      <c r="GF147" s="127"/>
      <c r="GG147" s="127"/>
      <c r="GH147" s="127"/>
      <c r="GI147" s="127"/>
      <c r="GJ147" s="127"/>
      <c r="GK147" s="127"/>
      <c r="GL147" s="127"/>
      <c r="GM147" s="127"/>
      <c r="GN147" s="127"/>
      <c r="GO147" s="127"/>
      <c r="GP147" s="127"/>
      <c r="GQ147" s="127"/>
      <c r="GR147" s="127"/>
      <c r="GS147" s="127"/>
      <c r="GT147" s="127"/>
      <c r="GU147" s="127"/>
      <c r="GV147" s="127"/>
      <c r="GW147" s="127"/>
      <c r="GX147" s="127"/>
      <c r="GY147" s="127"/>
      <c r="GZ147" s="127"/>
      <c r="HA147" s="127"/>
      <c r="HB147" s="127"/>
      <c r="HC147" s="127"/>
      <c r="HD147" s="127"/>
      <c r="HE147" s="127"/>
      <c r="HF147" s="127"/>
      <c r="HG147" s="127"/>
      <c r="HH147" s="127"/>
      <c r="HI147" s="127"/>
      <c r="HJ147" s="127"/>
      <c r="HK147" s="127"/>
      <c r="HL147" s="127"/>
      <c r="HM147" s="127"/>
      <c r="HN147" s="127"/>
      <c r="HO147" s="127"/>
      <c r="HP147" s="127"/>
      <c r="HQ147" s="127"/>
      <c r="HR147" s="127"/>
      <c r="HS147" s="127"/>
      <c r="HT147" s="127"/>
      <c r="HU147" s="127"/>
      <c r="HV147" s="127"/>
      <c r="HW147" s="127"/>
      <c r="HX147" s="127"/>
      <c r="HY147" s="127"/>
      <c r="HZ147" s="127"/>
      <c r="IA147" s="127"/>
      <c r="IB147" s="127"/>
      <c r="IC147" s="127"/>
      <c r="ID147" s="127"/>
      <c r="IE147" s="127"/>
      <c r="IF147" s="127"/>
      <c r="IG147" s="127"/>
      <c r="IH147" s="127"/>
      <c r="II147" s="127"/>
      <c r="IJ147" s="127"/>
      <c r="IK147" s="127"/>
      <c r="IL147" s="127"/>
      <c r="IM147" s="127"/>
      <c r="IN147" s="127"/>
      <c r="IO147" s="127"/>
      <c r="IP147" s="127"/>
      <c r="IQ147" s="127"/>
      <c r="IR147" s="127"/>
      <c r="IS147" s="127"/>
    </row>
    <row r="148" s="126" customFormat="true" ht="14.25" hidden="false" customHeight="false" outlineLevel="0" collapsed="false">
      <c r="V148" s="127"/>
      <c r="W148" s="127"/>
      <c r="X148" s="127"/>
      <c r="Y148" s="127"/>
      <c r="Z148" s="127"/>
      <c r="AA148" s="127"/>
      <c r="AB148" s="127"/>
      <c r="AC148" s="127"/>
      <c r="AD148" s="127"/>
      <c r="AE148" s="127"/>
      <c r="AF148" s="127"/>
      <c r="AG148" s="127"/>
      <c r="AH148" s="127"/>
      <c r="AI148" s="127"/>
      <c r="AJ148" s="127"/>
      <c r="AK148" s="127"/>
      <c r="AL148" s="127"/>
      <c r="AM148" s="127"/>
      <c r="AN148" s="127"/>
      <c r="AO148" s="127"/>
      <c r="AP148" s="127"/>
      <c r="AQ148" s="127"/>
      <c r="AR148" s="127"/>
      <c r="AS148" s="127"/>
      <c r="AT148" s="127"/>
      <c r="AU148" s="127"/>
      <c r="AV148" s="127"/>
      <c r="AW148" s="127"/>
      <c r="AX148" s="127"/>
      <c r="AY148" s="127"/>
      <c r="AZ148" s="127"/>
      <c r="BA148" s="127"/>
      <c r="BB148" s="127"/>
      <c r="BC148" s="127"/>
      <c r="BD148" s="127"/>
      <c r="BE148" s="127"/>
      <c r="BF148" s="127"/>
      <c r="BG148" s="127"/>
      <c r="BH148" s="127"/>
      <c r="BI148" s="127"/>
      <c r="BJ148" s="127"/>
      <c r="BK148" s="127"/>
      <c r="BL148" s="127"/>
      <c r="BM148" s="127"/>
      <c r="BN148" s="127"/>
      <c r="BO148" s="127"/>
      <c r="BP148" s="127"/>
      <c r="BQ148" s="127"/>
      <c r="BR148" s="127"/>
      <c r="BS148" s="127"/>
      <c r="BT148" s="127"/>
      <c r="BU148" s="127"/>
      <c r="BV148" s="127"/>
      <c r="BW148" s="127"/>
      <c r="BX148" s="127"/>
      <c r="BY148" s="127"/>
      <c r="BZ148" s="127"/>
      <c r="CA148" s="127"/>
      <c r="CB148" s="127"/>
      <c r="CC148" s="127"/>
      <c r="CD148" s="127"/>
      <c r="CE148" s="127"/>
      <c r="CF148" s="127"/>
      <c r="CG148" s="127"/>
      <c r="CH148" s="127"/>
      <c r="CI148" s="127"/>
      <c r="CJ148" s="127"/>
      <c r="CK148" s="127"/>
      <c r="CL148" s="127"/>
      <c r="CM148" s="127"/>
      <c r="CN148" s="127"/>
      <c r="CO148" s="127"/>
      <c r="CP148" s="127"/>
      <c r="CQ148" s="127"/>
      <c r="CR148" s="127"/>
      <c r="CS148" s="127"/>
      <c r="CT148" s="127"/>
      <c r="CU148" s="127"/>
      <c r="CV148" s="127"/>
      <c r="CW148" s="127"/>
      <c r="CX148" s="127"/>
      <c r="CY148" s="127"/>
      <c r="CZ148" s="127"/>
      <c r="DA148" s="127"/>
      <c r="DB148" s="127"/>
      <c r="DC148" s="127"/>
      <c r="DD148" s="127"/>
      <c r="DE148" s="127"/>
      <c r="DF148" s="127"/>
      <c r="DG148" s="127"/>
      <c r="DH148" s="127"/>
      <c r="DI148" s="127"/>
      <c r="DJ148" s="127"/>
      <c r="DK148" s="127"/>
      <c r="DL148" s="127"/>
      <c r="DM148" s="127"/>
      <c r="DN148" s="127"/>
      <c r="DO148" s="127"/>
      <c r="DP148" s="127"/>
      <c r="DQ148" s="127"/>
      <c r="DR148" s="127"/>
      <c r="DS148" s="127"/>
      <c r="DT148" s="127"/>
      <c r="DU148" s="127"/>
      <c r="DV148" s="127"/>
      <c r="DW148" s="127"/>
      <c r="DX148" s="127"/>
      <c r="DY148" s="127"/>
      <c r="DZ148" s="127"/>
      <c r="EA148" s="127"/>
      <c r="EB148" s="127"/>
      <c r="EC148" s="127"/>
      <c r="ED148" s="127"/>
      <c r="EE148" s="127"/>
      <c r="EF148" s="127"/>
      <c r="EG148" s="127"/>
      <c r="EH148" s="127"/>
      <c r="EI148" s="127"/>
      <c r="EJ148" s="127"/>
      <c r="EK148" s="127"/>
      <c r="EL148" s="127"/>
      <c r="EM148" s="127"/>
      <c r="EN148" s="127"/>
      <c r="EO148" s="127"/>
      <c r="EP148" s="127"/>
      <c r="EQ148" s="127"/>
      <c r="ER148" s="127"/>
      <c r="ES148" s="127"/>
      <c r="ET148" s="127"/>
      <c r="EU148" s="127"/>
      <c r="EV148" s="127"/>
      <c r="EW148" s="127"/>
      <c r="EX148" s="127"/>
      <c r="EY148" s="127"/>
      <c r="EZ148" s="127"/>
      <c r="FA148" s="127"/>
      <c r="FB148" s="127"/>
      <c r="FC148" s="127"/>
      <c r="FD148" s="127"/>
      <c r="FE148" s="127"/>
      <c r="FF148" s="127"/>
      <c r="FG148" s="127"/>
      <c r="FH148" s="127"/>
      <c r="FI148" s="127"/>
      <c r="FJ148" s="127"/>
      <c r="FK148" s="127"/>
      <c r="FL148" s="127"/>
      <c r="FM148" s="127"/>
      <c r="FN148" s="127"/>
      <c r="FO148" s="127"/>
      <c r="FP148" s="127"/>
      <c r="FQ148" s="127"/>
      <c r="FR148" s="127"/>
      <c r="FS148" s="127"/>
      <c r="FT148" s="127"/>
      <c r="FU148" s="127"/>
      <c r="FV148" s="127"/>
      <c r="FW148" s="127"/>
      <c r="FX148" s="127"/>
      <c r="FY148" s="127"/>
      <c r="FZ148" s="127"/>
      <c r="GA148" s="127"/>
      <c r="GB148" s="127"/>
      <c r="GC148" s="127"/>
      <c r="GD148" s="127"/>
      <c r="GE148" s="127"/>
      <c r="GF148" s="127"/>
      <c r="GG148" s="127"/>
      <c r="GH148" s="127"/>
      <c r="GI148" s="127"/>
      <c r="GJ148" s="127"/>
      <c r="GK148" s="127"/>
      <c r="GL148" s="127"/>
      <c r="GM148" s="127"/>
      <c r="GN148" s="127"/>
      <c r="GO148" s="127"/>
      <c r="GP148" s="127"/>
      <c r="GQ148" s="127"/>
      <c r="GR148" s="127"/>
      <c r="GS148" s="127"/>
      <c r="GT148" s="127"/>
      <c r="GU148" s="127"/>
      <c r="GV148" s="127"/>
      <c r="GW148" s="127"/>
      <c r="GX148" s="127"/>
      <c r="GY148" s="127"/>
      <c r="GZ148" s="127"/>
      <c r="HA148" s="127"/>
      <c r="HB148" s="127"/>
      <c r="HC148" s="127"/>
      <c r="HD148" s="127"/>
      <c r="HE148" s="127"/>
      <c r="HF148" s="127"/>
      <c r="HG148" s="127"/>
      <c r="HH148" s="127"/>
      <c r="HI148" s="127"/>
      <c r="HJ148" s="127"/>
      <c r="HK148" s="127"/>
      <c r="HL148" s="127"/>
      <c r="HM148" s="127"/>
      <c r="HN148" s="127"/>
      <c r="HO148" s="127"/>
      <c r="HP148" s="127"/>
      <c r="HQ148" s="127"/>
      <c r="HR148" s="127"/>
      <c r="HS148" s="127"/>
      <c r="HT148" s="127"/>
      <c r="HU148" s="127"/>
      <c r="HV148" s="127"/>
      <c r="HW148" s="127"/>
      <c r="HX148" s="127"/>
      <c r="HY148" s="127"/>
      <c r="HZ148" s="127"/>
      <c r="IA148" s="127"/>
      <c r="IB148" s="127"/>
      <c r="IC148" s="127"/>
      <c r="ID148" s="127"/>
      <c r="IE148" s="127"/>
      <c r="IF148" s="127"/>
      <c r="IG148" s="127"/>
      <c r="IH148" s="127"/>
      <c r="II148" s="127"/>
      <c r="IJ148" s="127"/>
      <c r="IK148" s="127"/>
      <c r="IL148" s="127"/>
      <c r="IM148" s="127"/>
      <c r="IN148" s="127"/>
      <c r="IO148" s="127"/>
      <c r="IP148" s="127"/>
      <c r="IQ148" s="127"/>
      <c r="IR148" s="127"/>
      <c r="IS148" s="127"/>
    </row>
    <row r="149" s="126" customFormat="true" ht="14.25" hidden="false" customHeight="false" outlineLevel="0" collapsed="false">
      <c r="V149" s="127"/>
      <c r="W149" s="127"/>
      <c r="X149" s="127"/>
      <c r="Y149" s="127"/>
      <c r="Z149" s="127"/>
      <c r="AA149" s="127"/>
      <c r="AB149" s="127"/>
      <c r="AC149" s="127"/>
      <c r="AD149" s="127"/>
      <c r="AE149" s="127"/>
      <c r="AF149" s="127"/>
      <c r="AG149" s="127"/>
      <c r="AH149" s="127"/>
      <c r="AI149" s="127"/>
      <c r="AJ149" s="127"/>
      <c r="AK149" s="127"/>
      <c r="AL149" s="127"/>
      <c r="AM149" s="127"/>
      <c r="AN149" s="127"/>
      <c r="AO149" s="127"/>
      <c r="AP149" s="127"/>
      <c r="AQ149" s="127"/>
      <c r="AR149" s="127"/>
      <c r="AS149" s="127"/>
      <c r="AT149" s="127"/>
      <c r="AU149" s="127"/>
      <c r="AV149" s="127"/>
      <c r="AW149" s="127"/>
      <c r="AX149" s="127"/>
      <c r="AY149" s="127"/>
      <c r="AZ149" s="127"/>
      <c r="BA149" s="127"/>
      <c r="BB149" s="127"/>
      <c r="BC149" s="127"/>
      <c r="BD149" s="127"/>
      <c r="BE149" s="127"/>
      <c r="BF149" s="127"/>
      <c r="BG149" s="127"/>
      <c r="BH149" s="127"/>
      <c r="BI149" s="127"/>
      <c r="BJ149" s="127"/>
      <c r="BK149" s="127"/>
      <c r="BL149" s="127"/>
      <c r="BM149" s="127"/>
      <c r="BN149" s="127"/>
      <c r="BO149" s="127"/>
      <c r="BP149" s="127"/>
      <c r="BQ149" s="127"/>
      <c r="BR149" s="127"/>
      <c r="BS149" s="127"/>
      <c r="BT149" s="127"/>
      <c r="BU149" s="127"/>
      <c r="BV149" s="127"/>
      <c r="BW149" s="127"/>
      <c r="BX149" s="127"/>
      <c r="BY149" s="127"/>
      <c r="BZ149" s="127"/>
      <c r="CA149" s="127"/>
      <c r="CB149" s="127"/>
      <c r="CC149" s="127"/>
      <c r="CD149" s="127"/>
      <c r="CE149" s="127"/>
      <c r="CF149" s="127"/>
      <c r="CG149" s="127"/>
      <c r="CH149" s="127"/>
      <c r="CI149" s="127"/>
      <c r="CJ149" s="127"/>
      <c r="CK149" s="127"/>
      <c r="CL149" s="127"/>
      <c r="CM149" s="127"/>
      <c r="CN149" s="127"/>
      <c r="CO149" s="127"/>
      <c r="CP149" s="127"/>
      <c r="CQ149" s="127"/>
      <c r="CR149" s="127"/>
      <c r="CS149" s="127"/>
      <c r="CT149" s="127"/>
      <c r="CU149" s="127"/>
      <c r="CV149" s="127"/>
      <c r="CW149" s="127"/>
      <c r="CX149" s="127"/>
      <c r="CY149" s="127"/>
      <c r="CZ149" s="127"/>
      <c r="DA149" s="127"/>
      <c r="DB149" s="127"/>
      <c r="DC149" s="127"/>
      <c r="DD149" s="127"/>
      <c r="DE149" s="127"/>
      <c r="DF149" s="127"/>
      <c r="DG149" s="127"/>
      <c r="DH149" s="127"/>
      <c r="DI149" s="127"/>
      <c r="DJ149" s="127"/>
      <c r="DK149" s="127"/>
      <c r="DL149" s="127"/>
      <c r="DM149" s="127"/>
      <c r="DN149" s="127"/>
      <c r="DO149" s="127"/>
      <c r="DP149" s="127"/>
      <c r="DQ149" s="127"/>
      <c r="DR149" s="127"/>
      <c r="DS149" s="127"/>
      <c r="DT149" s="127"/>
      <c r="DU149" s="127"/>
      <c r="DV149" s="127"/>
      <c r="DW149" s="127"/>
      <c r="DX149" s="127"/>
      <c r="DY149" s="127"/>
      <c r="DZ149" s="127"/>
      <c r="EA149" s="127"/>
      <c r="EB149" s="127"/>
      <c r="EC149" s="127"/>
      <c r="ED149" s="127"/>
      <c r="EE149" s="127"/>
      <c r="EF149" s="127"/>
      <c r="EG149" s="127"/>
      <c r="EH149" s="127"/>
      <c r="EI149" s="127"/>
      <c r="EJ149" s="127"/>
      <c r="EK149" s="127"/>
      <c r="EL149" s="127"/>
      <c r="EM149" s="127"/>
      <c r="EN149" s="127"/>
      <c r="EO149" s="127"/>
      <c r="EP149" s="127"/>
      <c r="EQ149" s="127"/>
      <c r="ER149" s="127"/>
      <c r="ES149" s="127"/>
      <c r="ET149" s="127"/>
      <c r="EU149" s="127"/>
      <c r="EV149" s="127"/>
      <c r="EW149" s="127"/>
      <c r="EX149" s="127"/>
      <c r="EY149" s="127"/>
      <c r="EZ149" s="127"/>
      <c r="FA149" s="127"/>
      <c r="FB149" s="127"/>
      <c r="FC149" s="127"/>
      <c r="FD149" s="127"/>
      <c r="FE149" s="127"/>
      <c r="FF149" s="127"/>
      <c r="FG149" s="127"/>
      <c r="FH149" s="127"/>
      <c r="FI149" s="127"/>
      <c r="FJ149" s="127"/>
      <c r="FK149" s="127"/>
      <c r="FL149" s="127"/>
      <c r="FM149" s="127"/>
      <c r="FN149" s="127"/>
      <c r="FO149" s="127"/>
      <c r="FP149" s="127"/>
      <c r="FQ149" s="127"/>
      <c r="FR149" s="127"/>
      <c r="FS149" s="127"/>
      <c r="FT149" s="127"/>
      <c r="FU149" s="127"/>
      <c r="FV149" s="127"/>
      <c r="FW149" s="127"/>
      <c r="FX149" s="127"/>
      <c r="FY149" s="127"/>
      <c r="FZ149" s="127"/>
      <c r="GA149" s="127"/>
      <c r="GB149" s="127"/>
      <c r="GC149" s="127"/>
      <c r="GD149" s="127"/>
      <c r="GE149" s="127"/>
      <c r="GF149" s="127"/>
      <c r="GG149" s="127"/>
      <c r="GH149" s="127"/>
      <c r="GI149" s="127"/>
      <c r="GJ149" s="127"/>
      <c r="GK149" s="127"/>
      <c r="GL149" s="127"/>
      <c r="GM149" s="127"/>
      <c r="GN149" s="127"/>
      <c r="GO149" s="127"/>
      <c r="GP149" s="127"/>
      <c r="GQ149" s="127"/>
      <c r="GR149" s="127"/>
      <c r="GS149" s="127"/>
      <c r="GT149" s="127"/>
      <c r="GU149" s="127"/>
      <c r="GV149" s="127"/>
      <c r="GW149" s="127"/>
      <c r="GX149" s="127"/>
      <c r="GY149" s="127"/>
      <c r="GZ149" s="127"/>
      <c r="HA149" s="127"/>
      <c r="HB149" s="127"/>
      <c r="HC149" s="127"/>
      <c r="HD149" s="127"/>
      <c r="HE149" s="127"/>
      <c r="HF149" s="127"/>
      <c r="HG149" s="127"/>
      <c r="HH149" s="127"/>
      <c r="HI149" s="127"/>
      <c r="HJ149" s="127"/>
      <c r="HK149" s="127"/>
      <c r="HL149" s="127"/>
      <c r="HM149" s="127"/>
      <c r="HN149" s="127"/>
      <c r="HO149" s="127"/>
      <c r="HP149" s="127"/>
      <c r="HQ149" s="127"/>
      <c r="HR149" s="127"/>
      <c r="HS149" s="127"/>
      <c r="HT149" s="127"/>
      <c r="HU149" s="127"/>
      <c r="HV149" s="127"/>
      <c r="HW149" s="127"/>
      <c r="HX149" s="127"/>
      <c r="HY149" s="127"/>
      <c r="HZ149" s="127"/>
      <c r="IA149" s="127"/>
      <c r="IB149" s="127"/>
      <c r="IC149" s="127"/>
      <c r="ID149" s="127"/>
      <c r="IE149" s="127"/>
      <c r="IF149" s="127"/>
      <c r="IG149" s="127"/>
      <c r="IH149" s="127"/>
      <c r="II149" s="127"/>
      <c r="IJ149" s="127"/>
      <c r="IK149" s="127"/>
      <c r="IL149" s="127"/>
      <c r="IM149" s="127"/>
      <c r="IN149" s="127"/>
      <c r="IO149" s="127"/>
      <c r="IP149" s="127"/>
      <c r="IQ149" s="127"/>
      <c r="IR149" s="127"/>
      <c r="IS149" s="127"/>
    </row>
    <row r="150" s="126" customFormat="true" ht="14.25" hidden="false" customHeight="false" outlineLevel="0" collapsed="false">
      <c r="V150" s="127"/>
      <c r="W150" s="127"/>
      <c r="X150" s="127"/>
      <c r="Y150" s="127"/>
      <c r="Z150" s="127"/>
      <c r="AA150" s="127"/>
      <c r="AB150" s="127"/>
      <c r="AC150" s="127"/>
      <c r="AD150" s="127"/>
      <c r="AE150" s="127"/>
      <c r="AF150" s="127"/>
      <c r="AG150" s="127"/>
      <c r="AH150" s="127"/>
      <c r="AI150" s="127"/>
      <c r="AJ150" s="127"/>
      <c r="AK150" s="127"/>
      <c r="AL150" s="127"/>
      <c r="AM150" s="127"/>
      <c r="AN150" s="127"/>
      <c r="AO150" s="127"/>
      <c r="AP150" s="127"/>
      <c r="AQ150" s="127"/>
      <c r="AR150" s="127"/>
      <c r="AS150" s="127"/>
      <c r="AT150" s="127"/>
      <c r="AU150" s="127"/>
      <c r="AV150" s="127"/>
      <c r="AW150" s="127"/>
      <c r="AX150" s="127"/>
      <c r="AY150" s="127"/>
      <c r="AZ150" s="127"/>
      <c r="BA150" s="127"/>
      <c r="BB150" s="127"/>
      <c r="BC150" s="127"/>
      <c r="BD150" s="127"/>
      <c r="BE150" s="127"/>
      <c r="BF150" s="127"/>
      <c r="BG150" s="127"/>
      <c r="BH150" s="127"/>
      <c r="BI150" s="127"/>
      <c r="BJ150" s="127"/>
      <c r="BK150" s="127"/>
      <c r="BL150" s="127"/>
      <c r="BM150" s="127"/>
      <c r="BN150" s="127"/>
      <c r="BO150" s="127"/>
      <c r="BP150" s="127"/>
      <c r="BQ150" s="127"/>
      <c r="BR150" s="127"/>
      <c r="BS150" s="127"/>
      <c r="BT150" s="127"/>
      <c r="BU150" s="127"/>
      <c r="BV150" s="127"/>
      <c r="BW150" s="127"/>
      <c r="BX150" s="127"/>
      <c r="BY150" s="127"/>
      <c r="BZ150" s="127"/>
      <c r="CA150" s="127"/>
      <c r="CB150" s="127"/>
      <c r="CC150" s="127"/>
      <c r="CD150" s="127"/>
      <c r="CE150" s="127"/>
      <c r="CF150" s="127"/>
      <c r="CG150" s="127"/>
      <c r="CH150" s="127"/>
      <c r="CI150" s="127"/>
      <c r="CJ150" s="127"/>
      <c r="CK150" s="127"/>
      <c r="CL150" s="127"/>
      <c r="CM150" s="127"/>
      <c r="CN150" s="127"/>
      <c r="CO150" s="127"/>
      <c r="CP150" s="127"/>
      <c r="CQ150" s="127"/>
      <c r="CR150" s="127"/>
      <c r="CS150" s="127"/>
      <c r="CT150" s="127"/>
      <c r="CU150" s="127"/>
      <c r="CV150" s="127"/>
      <c r="CW150" s="127"/>
      <c r="CX150" s="127"/>
      <c r="CY150" s="127"/>
      <c r="CZ150" s="127"/>
      <c r="DA150" s="127"/>
      <c r="DB150" s="127"/>
      <c r="DC150" s="127"/>
      <c r="DD150" s="127"/>
      <c r="DE150" s="127"/>
      <c r="DF150" s="127"/>
      <c r="DG150" s="127"/>
      <c r="DH150" s="127"/>
      <c r="DI150" s="127"/>
      <c r="DJ150" s="127"/>
      <c r="DK150" s="127"/>
      <c r="DL150" s="127"/>
      <c r="DM150" s="127"/>
      <c r="DN150" s="127"/>
      <c r="DO150" s="127"/>
      <c r="DP150" s="127"/>
      <c r="DQ150" s="127"/>
      <c r="DR150" s="127"/>
      <c r="DS150" s="127"/>
      <c r="DT150" s="127"/>
      <c r="DU150" s="127"/>
      <c r="DV150" s="127"/>
      <c r="DW150" s="127"/>
      <c r="DX150" s="127"/>
      <c r="DY150" s="127"/>
      <c r="DZ150" s="127"/>
      <c r="EA150" s="127"/>
      <c r="EB150" s="127"/>
      <c r="EC150" s="127"/>
      <c r="ED150" s="127"/>
      <c r="EE150" s="127"/>
      <c r="EF150" s="127"/>
      <c r="EG150" s="127"/>
      <c r="EH150" s="127"/>
      <c r="EI150" s="127"/>
      <c r="EJ150" s="127"/>
      <c r="EK150" s="127"/>
      <c r="EL150" s="127"/>
      <c r="EM150" s="127"/>
      <c r="EN150" s="127"/>
      <c r="EO150" s="127"/>
      <c r="EP150" s="127"/>
      <c r="EQ150" s="127"/>
      <c r="ER150" s="127"/>
      <c r="ES150" s="127"/>
      <c r="ET150" s="127"/>
      <c r="EU150" s="127"/>
      <c r="EV150" s="127"/>
      <c r="EW150" s="127"/>
      <c r="EX150" s="127"/>
      <c r="EY150" s="127"/>
      <c r="EZ150" s="127"/>
      <c r="FA150" s="127"/>
      <c r="FB150" s="127"/>
      <c r="FC150" s="127"/>
      <c r="FD150" s="127"/>
      <c r="FE150" s="127"/>
      <c r="FF150" s="127"/>
      <c r="FG150" s="127"/>
      <c r="FH150" s="127"/>
      <c r="FI150" s="127"/>
      <c r="FJ150" s="127"/>
      <c r="FK150" s="127"/>
      <c r="FL150" s="127"/>
      <c r="FM150" s="127"/>
      <c r="FN150" s="127"/>
      <c r="FO150" s="127"/>
      <c r="FP150" s="127"/>
      <c r="FQ150" s="127"/>
      <c r="FR150" s="127"/>
      <c r="FS150" s="127"/>
      <c r="FT150" s="127"/>
      <c r="FU150" s="127"/>
      <c r="FV150" s="127"/>
      <c r="FW150" s="127"/>
      <c r="FX150" s="127"/>
      <c r="FY150" s="127"/>
      <c r="FZ150" s="127"/>
      <c r="GA150" s="127"/>
      <c r="GB150" s="127"/>
      <c r="GC150" s="127"/>
      <c r="GD150" s="127"/>
      <c r="GE150" s="127"/>
      <c r="GF150" s="127"/>
      <c r="GG150" s="127"/>
      <c r="GH150" s="127"/>
      <c r="GI150" s="127"/>
      <c r="GJ150" s="127"/>
      <c r="GK150" s="127"/>
      <c r="GL150" s="127"/>
      <c r="GM150" s="127"/>
      <c r="GN150" s="127"/>
      <c r="GO150" s="127"/>
      <c r="GP150" s="127"/>
      <c r="GQ150" s="127"/>
      <c r="GR150" s="127"/>
      <c r="GS150" s="127"/>
      <c r="GT150" s="127"/>
      <c r="GU150" s="127"/>
      <c r="GV150" s="127"/>
      <c r="GW150" s="127"/>
      <c r="GX150" s="127"/>
      <c r="GY150" s="127"/>
      <c r="GZ150" s="127"/>
      <c r="HA150" s="127"/>
      <c r="HB150" s="127"/>
      <c r="HC150" s="127"/>
      <c r="HD150" s="127"/>
      <c r="HE150" s="127"/>
      <c r="HF150" s="127"/>
      <c r="HG150" s="127"/>
      <c r="HH150" s="127"/>
      <c r="HI150" s="127"/>
      <c r="HJ150" s="127"/>
      <c r="HK150" s="127"/>
      <c r="HL150" s="127"/>
      <c r="HM150" s="127"/>
      <c r="HN150" s="127"/>
      <c r="HO150" s="127"/>
      <c r="HP150" s="127"/>
      <c r="HQ150" s="127"/>
      <c r="HR150" s="127"/>
      <c r="HS150" s="127"/>
      <c r="HT150" s="127"/>
      <c r="HU150" s="127"/>
      <c r="HV150" s="127"/>
      <c r="HW150" s="127"/>
      <c r="HX150" s="127"/>
      <c r="HY150" s="127"/>
      <c r="HZ150" s="127"/>
      <c r="IA150" s="127"/>
      <c r="IB150" s="127"/>
      <c r="IC150" s="127"/>
      <c r="ID150" s="127"/>
      <c r="IE150" s="127"/>
      <c r="IF150" s="127"/>
      <c r="IG150" s="127"/>
      <c r="IH150" s="127"/>
      <c r="II150" s="127"/>
      <c r="IJ150" s="127"/>
      <c r="IK150" s="127"/>
      <c r="IL150" s="127"/>
      <c r="IM150" s="127"/>
      <c r="IN150" s="127"/>
      <c r="IO150" s="127"/>
      <c r="IP150" s="127"/>
      <c r="IQ150" s="127"/>
      <c r="IR150" s="127"/>
      <c r="IS150" s="127"/>
    </row>
    <row r="151" s="126" customFormat="true" ht="14.25" hidden="false" customHeight="false" outlineLevel="0" collapsed="false">
      <c r="V151" s="127"/>
      <c r="W151" s="127"/>
      <c r="X151" s="127"/>
      <c r="Y151" s="127"/>
      <c r="Z151" s="127"/>
      <c r="AA151" s="127"/>
      <c r="AB151" s="127"/>
      <c r="AC151" s="127"/>
      <c r="AD151" s="127"/>
      <c r="AE151" s="127"/>
      <c r="AF151" s="127"/>
      <c r="AG151" s="127"/>
      <c r="AH151" s="127"/>
      <c r="AI151" s="127"/>
      <c r="AJ151" s="127"/>
      <c r="AK151" s="127"/>
      <c r="AL151" s="127"/>
      <c r="AM151" s="127"/>
      <c r="AN151" s="127"/>
      <c r="AO151" s="127"/>
      <c r="AP151" s="127"/>
      <c r="AQ151" s="127"/>
      <c r="AR151" s="127"/>
      <c r="AS151" s="127"/>
      <c r="AT151" s="127"/>
      <c r="AU151" s="127"/>
      <c r="AV151" s="127"/>
      <c r="AW151" s="127"/>
      <c r="AX151" s="127"/>
      <c r="AY151" s="127"/>
      <c r="AZ151" s="127"/>
      <c r="BA151" s="127"/>
      <c r="BB151" s="127"/>
      <c r="BC151" s="127"/>
      <c r="BD151" s="127"/>
      <c r="BE151" s="127"/>
      <c r="BF151" s="127"/>
      <c r="BG151" s="127"/>
      <c r="BH151" s="127"/>
      <c r="BI151" s="127"/>
      <c r="BJ151" s="127"/>
      <c r="BK151" s="127"/>
      <c r="BL151" s="127"/>
      <c r="BM151" s="127"/>
      <c r="BN151" s="127"/>
      <c r="BO151" s="127"/>
      <c r="BP151" s="127"/>
      <c r="BQ151" s="127"/>
      <c r="BR151" s="127"/>
      <c r="BS151" s="127"/>
      <c r="BT151" s="127"/>
      <c r="BU151" s="127"/>
      <c r="BV151" s="127"/>
      <c r="BW151" s="127"/>
      <c r="BX151" s="127"/>
      <c r="BY151" s="127"/>
      <c r="BZ151" s="127"/>
      <c r="CA151" s="127"/>
      <c r="CB151" s="127"/>
      <c r="CC151" s="127"/>
      <c r="CD151" s="127"/>
      <c r="CE151" s="127"/>
      <c r="CF151" s="127"/>
      <c r="CG151" s="127"/>
      <c r="CH151" s="127"/>
      <c r="CI151" s="127"/>
      <c r="CJ151" s="127"/>
      <c r="CK151" s="127"/>
      <c r="CL151" s="127"/>
      <c r="CM151" s="127"/>
      <c r="CN151" s="127"/>
      <c r="CO151" s="127"/>
      <c r="CP151" s="127"/>
      <c r="CQ151" s="127"/>
      <c r="CR151" s="127"/>
      <c r="CS151" s="127"/>
      <c r="CT151" s="127"/>
      <c r="CU151" s="127"/>
      <c r="CV151" s="127"/>
      <c r="CW151" s="127"/>
      <c r="CX151" s="127"/>
      <c r="CY151" s="127"/>
      <c r="CZ151" s="127"/>
      <c r="DA151" s="127"/>
      <c r="DB151" s="127"/>
      <c r="DC151" s="127"/>
      <c r="DD151" s="127"/>
      <c r="DE151" s="127"/>
      <c r="DF151" s="127"/>
      <c r="DG151" s="127"/>
      <c r="DH151" s="127"/>
      <c r="DI151" s="127"/>
      <c r="DJ151" s="127"/>
      <c r="DK151" s="127"/>
      <c r="DL151" s="127"/>
      <c r="DM151" s="127"/>
      <c r="DN151" s="127"/>
      <c r="DO151" s="127"/>
      <c r="DP151" s="127"/>
      <c r="DQ151" s="127"/>
      <c r="DR151" s="127"/>
      <c r="DS151" s="127"/>
      <c r="DT151" s="127"/>
      <c r="DU151" s="127"/>
      <c r="DV151" s="127"/>
      <c r="DW151" s="127"/>
      <c r="DX151" s="127"/>
      <c r="DY151" s="127"/>
      <c r="DZ151" s="127"/>
      <c r="EA151" s="127"/>
      <c r="EB151" s="127"/>
      <c r="EC151" s="127"/>
      <c r="ED151" s="127"/>
      <c r="EE151" s="127"/>
      <c r="EF151" s="127"/>
      <c r="EG151" s="127"/>
      <c r="EH151" s="127"/>
      <c r="EI151" s="127"/>
      <c r="EJ151" s="127"/>
      <c r="EK151" s="127"/>
      <c r="EL151" s="127"/>
      <c r="EM151" s="127"/>
      <c r="EN151" s="127"/>
      <c r="EO151" s="127"/>
      <c r="EP151" s="127"/>
      <c r="EQ151" s="127"/>
      <c r="ER151" s="127"/>
      <c r="ES151" s="127"/>
      <c r="ET151" s="127"/>
      <c r="EU151" s="127"/>
      <c r="EV151" s="127"/>
      <c r="EW151" s="127"/>
      <c r="EX151" s="127"/>
      <c r="EY151" s="127"/>
      <c r="EZ151" s="127"/>
      <c r="FA151" s="127"/>
      <c r="FB151" s="127"/>
      <c r="FC151" s="127"/>
      <c r="FD151" s="127"/>
      <c r="FE151" s="127"/>
      <c r="FF151" s="127"/>
      <c r="FG151" s="127"/>
      <c r="FH151" s="127"/>
      <c r="FI151" s="127"/>
      <c r="FJ151" s="127"/>
      <c r="FK151" s="127"/>
      <c r="FL151" s="127"/>
      <c r="FM151" s="127"/>
      <c r="FN151" s="127"/>
      <c r="FO151" s="127"/>
      <c r="FP151" s="127"/>
      <c r="FQ151" s="127"/>
      <c r="FR151" s="127"/>
      <c r="FS151" s="127"/>
      <c r="FT151" s="127"/>
      <c r="FU151" s="127"/>
      <c r="FV151" s="127"/>
      <c r="FW151" s="127"/>
      <c r="FX151" s="127"/>
      <c r="FY151" s="127"/>
      <c r="FZ151" s="127"/>
      <c r="GA151" s="127"/>
      <c r="GB151" s="127"/>
      <c r="GC151" s="127"/>
      <c r="GD151" s="127"/>
      <c r="GE151" s="127"/>
      <c r="GF151" s="127"/>
      <c r="GG151" s="127"/>
      <c r="GH151" s="127"/>
      <c r="GI151" s="127"/>
      <c r="GJ151" s="127"/>
      <c r="GK151" s="127"/>
      <c r="GL151" s="127"/>
      <c r="GM151" s="127"/>
      <c r="GN151" s="127"/>
      <c r="GO151" s="127"/>
      <c r="GP151" s="127"/>
      <c r="GQ151" s="127"/>
      <c r="GR151" s="127"/>
      <c r="GS151" s="127"/>
      <c r="GT151" s="127"/>
      <c r="GU151" s="127"/>
      <c r="GV151" s="127"/>
      <c r="GW151" s="127"/>
      <c r="GX151" s="127"/>
      <c r="GY151" s="127"/>
      <c r="GZ151" s="127"/>
      <c r="HA151" s="127"/>
      <c r="HB151" s="127"/>
      <c r="HC151" s="127"/>
      <c r="HD151" s="127"/>
      <c r="HE151" s="127"/>
      <c r="HF151" s="127"/>
      <c r="HG151" s="127"/>
      <c r="HH151" s="127"/>
      <c r="HI151" s="127"/>
      <c r="HJ151" s="127"/>
      <c r="HK151" s="127"/>
      <c r="HL151" s="127"/>
      <c r="HM151" s="127"/>
      <c r="HN151" s="127"/>
      <c r="HO151" s="127"/>
      <c r="HP151" s="127"/>
      <c r="HQ151" s="127"/>
      <c r="HR151" s="127"/>
      <c r="HS151" s="127"/>
      <c r="HT151" s="127"/>
      <c r="HU151" s="127"/>
      <c r="HV151" s="127"/>
      <c r="HW151" s="127"/>
      <c r="HX151" s="127"/>
      <c r="HY151" s="127"/>
      <c r="HZ151" s="127"/>
      <c r="IA151" s="127"/>
      <c r="IB151" s="127"/>
      <c r="IC151" s="127"/>
      <c r="ID151" s="127"/>
      <c r="IE151" s="127"/>
      <c r="IF151" s="127"/>
      <c r="IG151" s="127"/>
      <c r="IH151" s="127"/>
      <c r="II151" s="127"/>
      <c r="IJ151" s="127"/>
      <c r="IK151" s="127"/>
      <c r="IL151" s="127"/>
      <c r="IM151" s="127"/>
      <c r="IN151" s="127"/>
      <c r="IO151" s="127"/>
      <c r="IP151" s="127"/>
      <c r="IQ151" s="127"/>
      <c r="IR151" s="127"/>
      <c r="IS151" s="127"/>
    </row>
    <row r="152" s="126" customFormat="true" ht="14.25" hidden="false" customHeight="false" outlineLevel="0" collapsed="false">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c r="BD152" s="127"/>
      <c r="BE152" s="127"/>
      <c r="BF152" s="127"/>
      <c r="BG152" s="127"/>
      <c r="BH152" s="127"/>
      <c r="BI152" s="127"/>
      <c r="BJ152" s="127"/>
      <c r="BK152" s="127"/>
      <c r="BL152" s="127"/>
      <c r="BM152" s="127"/>
      <c r="BN152" s="127"/>
      <c r="BO152" s="127"/>
      <c r="BP152" s="127"/>
      <c r="BQ152" s="127"/>
      <c r="BR152" s="127"/>
      <c r="BS152" s="127"/>
      <c r="BT152" s="127"/>
      <c r="BU152" s="127"/>
      <c r="BV152" s="127"/>
      <c r="BW152" s="127"/>
      <c r="BX152" s="127"/>
      <c r="BY152" s="127"/>
      <c r="BZ152" s="127"/>
      <c r="CA152" s="127"/>
      <c r="CB152" s="127"/>
      <c r="CC152" s="127"/>
      <c r="CD152" s="127"/>
      <c r="CE152" s="127"/>
      <c r="CF152" s="127"/>
      <c r="CG152" s="127"/>
      <c r="CH152" s="127"/>
      <c r="CI152" s="127"/>
      <c r="CJ152" s="127"/>
      <c r="CK152" s="127"/>
      <c r="CL152" s="127"/>
      <c r="CM152" s="127"/>
      <c r="CN152" s="127"/>
      <c r="CO152" s="127"/>
      <c r="CP152" s="127"/>
      <c r="CQ152" s="127"/>
      <c r="CR152" s="127"/>
      <c r="CS152" s="127"/>
      <c r="CT152" s="127"/>
      <c r="CU152" s="127"/>
      <c r="CV152" s="127"/>
      <c r="CW152" s="127"/>
      <c r="CX152" s="127"/>
      <c r="CY152" s="127"/>
      <c r="CZ152" s="127"/>
      <c r="DA152" s="127"/>
      <c r="DB152" s="127"/>
      <c r="DC152" s="127"/>
      <c r="DD152" s="127"/>
      <c r="DE152" s="127"/>
      <c r="DF152" s="127"/>
      <c r="DG152" s="127"/>
      <c r="DH152" s="127"/>
      <c r="DI152" s="127"/>
      <c r="DJ152" s="127"/>
      <c r="DK152" s="127"/>
      <c r="DL152" s="127"/>
      <c r="DM152" s="127"/>
      <c r="DN152" s="127"/>
      <c r="DO152" s="127"/>
      <c r="DP152" s="127"/>
      <c r="DQ152" s="127"/>
      <c r="DR152" s="127"/>
      <c r="DS152" s="127"/>
      <c r="DT152" s="127"/>
      <c r="DU152" s="127"/>
      <c r="DV152" s="127"/>
      <c r="DW152" s="127"/>
      <c r="DX152" s="127"/>
      <c r="DY152" s="127"/>
      <c r="DZ152" s="127"/>
      <c r="EA152" s="127"/>
      <c r="EB152" s="127"/>
      <c r="EC152" s="127"/>
      <c r="ED152" s="127"/>
      <c r="EE152" s="127"/>
      <c r="EF152" s="127"/>
      <c r="EG152" s="127"/>
      <c r="EH152" s="127"/>
      <c r="EI152" s="127"/>
      <c r="EJ152" s="127"/>
      <c r="EK152" s="127"/>
      <c r="EL152" s="127"/>
      <c r="EM152" s="127"/>
      <c r="EN152" s="127"/>
      <c r="EO152" s="127"/>
      <c r="EP152" s="127"/>
      <c r="EQ152" s="127"/>
      <c r="ER152" s="127"/>
      <c r="ES152" s="127"/>
      <c r="ET152" s="127"/>
      <c r="EU152" s="127"/>
      <c r="EV152" s="127"/>
      <c r="EW152" s="127"/>
      <c r="EX152" s="127"/>
      <c r="EY152" s="127"/>
      <c r="EZ152" s="127"/>
      <c r="FA152" s="127"/>
      <c r="FB152" s="127"/>
      <c r="FC152" s="127"/>
      <c r="FD152" s="127"/>
      <c r="FE152" s="127"/>
      <c r="FF152" s="127"/>
      <c r="FG152" s="127"/>
      <c r="FH152" s="127"/>
      <c r="FI152" s="127"/>
      <c r="FJ152" s="127"/>
      <c r="FK152" s="127"/>
      <c r="FL152" s="127"/>
      <c r="FM152" s="127"/>
      <c r="FN152" s="127"/>
      <c r="FO152" s="127"/>
      <c r="FP152" s="127"/>
      <c r="FQ152" s="127"/>
      <c r="FR152" s="127"/>
      <c r="FS152" s="127"/>
      <c r="FT152" s="127"/>
      <c r="FU152" s="127"/>
      <c r="FV152" s="127"/>
      <c r="FW152" s="127"/>
      <c r="FX152" s="127"/>
      <c r="FY152" s="127"/>
      <c r="FZ152" s="127"/>
      <c r="GA152" s="127"/>
      <c r="GB152" s="127"/>
      <c r="GC152" s="127"/>
      <c r="GD152" s="127"/>
      <c r="GE152" s="127"/>
      <c r="GF152" s="127"/>
      <c r="GG152" s="127"/>
      <c r="GH152" s="127"/>
      <c r="GI152" s="127"/>
      <c r="GJ152" s="127"/>
      <c r="GK152" s="127"/>
      <c r="GL152" s="127"/>
      <c r="GM152" s="127"/>
      <c r="GN152" s="127"/>
      <c r="GO152" s="127"/>
      <c r="GP152" s="127"/>
      <c r="GQ152" s="127"/>
      <c r="GR152" s="127"/>
      <c r="GS152" s="127"/>
      <c r="GT152" s="127"/>
      <c r="GU152" s="127"/>
      <c r="GV152" s="127"/>
      <c r="GW152" s="127"/>
      <c r="GX152" s="127"/>
      <c r="GY152" s="127"/>
      <c r="GZ152" s="127"/>
      <c r="HA152" s="127"/>
      <c r="HB152" s="127"/>
      <c r="HC152" s="127"/>
      <c r="HD152" s="127"/>
      <c r="HE152" s="127"/>
      <c r="HF152" s="127"/>
      <c r="HG152" s="127"/>
      <c r="HH152" s="127"/>
      <c r="HI152" s="127"/>
      <c r="HJ152" s="127"/>
      <c r="HK152" s="127"/>
      <c r="HL152" s="127"/>
      <c r="HM152" s="127"/>
      <c r="HN152" s="127"/>
      <c r="HO152" s="127"/>
      <c r="HP152" s="127"/>
      <c r="HQ152" s="127"/>
      <c r="HR152" s="127"/>
      <c r="HS152" s="127"/>
      <c r="HT152" s="127"/>
      <c r="HU152" s="127"/>
      <c r="HV152" s="127"/>
      <c r="HW152" s="127"/>
      <c r="HX152" s="127"/>
      <c r="HY152" s="127"/>
      <c r="HZ152" s="127"/>
      <c r="IA152" s="127"/>
      <c r="IB152" s="127"/>
      <c r="IC152" s="127"/>
      <c r="ID152" s="127"/>
      <c r="IE152" s="127"/>
      <c r="IF152" s="127"/>
      <c r="IG152" s="127"/>
      <c r="IH152" s="127"/>
      <c r="II152" s="127"/>
      <c r="IJ152" s="127"/>
      <c r="IK152" s="127"/>
      <c r="IL152" s="127"/>
      <c r="IM152" s="127"/>
      <c r="IN152" s="127"/>
      <c r="IO152" s="127"/>
      <c r="IP152" s="127"/>
      <c r="IQ152" s="127"/>
      <c r="IR152" s="127"/>
      <c r="IS152" s="127"/>
    </row>
    <row r="153" s="126" customFormat="true" ht="14.25" hidden="false" customHeight="false" outlineLevel="0" collapsed="false">
      <c r="V153" s="127"/>
      <c r="W153" s="127"/>
      <c r="X153" s="127"/>
      <c r="Y153" s="127"/>
      <c r="Z153" s="127"/>
      <c r="AA153" s="127"/>
      <c r="AB153" s="127"/>
      <c r="AC153" s="127"/>
      <c r="AD153" s="127"/>
      <c r="AE153" s="127"/>
      <c r="AF153" s="127"/>
      <c r="AG153" s="127"/>
      <c r="AH153" s="127"/>
      <c r="AI153" s="127"/>
      <c r="AJ153" s="127"/>
      <c r="AK153" s="127"/>
      <c r="AL153" s="127"/>
      <c r="AM153" s="127"/>
      <c r="AN153" s="127"/>
      <c r="AO153" s="127"/>
      <c r="AP153" s="127"/>
      <c r="AQ153" s="127"/>
      <c r="AR153" s="127"/>
      <c r="AS153" s="127"/>
      <c r="AT153" s="127"/>
      <c r="AU153" s="127"/>
      <c r="AV153" s="127"/>
      <c r="AW153" s="127"/>
      <c r="AX153" s="127"/>
      <c r="AY153" s="127"/>
      <c r="AZ153" s="127"/>
      <c r="BA153" s="127"/>
      <c r="BB153" s="127"/>
      <c r="BC153" s="127"/>
      <c r="BD153" s="127"/>
      <c r="BE153" s="127"/>
      <c r="BF153" s="127"/>
      <c r="BG153" s="127"/>
      <c r="BH153" s="127"/>
      <c r="BI153" s="127"/>
      <c r="BJ153" s="127"/>
      <c r="BK153" s="127"/>
      <c r="BL153" s="127"/>
      <c r="BM153" s="127"/>
      <c r="BN153" s="127"/>
      <c r="BO153" s="127"/>
      <c r="BP153" s="127"/>
      <c r="BQ153" s="127"/>
      <c r="BR153" s="127"/>
      <c r="BS153" s="127"/>
      <c r="BT153" s="127"/>
      <c r="BU153" s="127"/>
      <c r="BV153" s="127"/>
      <c r="BW153" s="127"/>
      <c r="BX153" s="127"/>
      <c r="BY153" s="127"/>
      <c r="BZ153" s="127"/>
      <c r="CA153" s="127"/>
      <c r="CB153" s="127"/>
      <c r="CC153" s="127"/>
      <c r="CD153" s="127"/>
      <c r="CE153" s="127"/>
      <c r="CF153" s="127"/>
      <c r="CG153" s="127"/>
      <c r="CH153" s="127"/>
      <c r="CI153" s="127"/>
      <c r="CJ153" s="127"/>
      <c r="CK153" s="127"/>
      <c r="CL153" s="127"/>
      <c r="CM153" s="127"/>
      <c r="CN153" s="127"/>
      <c r="CO153" s="127"/>
      <c r="CP153" s="127"/>
      <c r="CQ153" s="127"/>
      <c r="CR153" s="127"/>
      <c r="CS153" s="127"/>
      <c r="CT153" s="127"/>
      <c r="CU153" s="127"/>
      <c r="CV153" s="127"/>
      <c r="CW153" s="127"/>
      <c r="CX153" s="127"/>
      <c r="CY153" s="127"/>
      <c r="CZ153" s="127"/>
      <c r="DA153" s="127"/>
      <c r="DB153" s="127"/>
      <c r="DC153" s="127"/>
      <c r="DD153" s="127"/>
      <c r="DE153" s="127"/>
      <c r="DF153" s="127"/>
      <c r="DG153" s="127"/>
      <c r="DH153" s="127"/>
      <c r="DI153" s="127"/>
      <c r="DJ153" s="127"/>
      <c r="DK153" s="127"/>
      <c r="DL153" s="127"/>
      <c r="DM153" s="127"/>
      <c r="DN153" s="127"/>
      <c r="DO153" s="127"/>
      <c r="DP153" s="127"/>
      <c r="DQ153" s="127"/>
      <c r="DR153" s="127"/>
      <c r="DS153" s="127"/>
      <c r="DT153" s="127"/>
      <c r="DU153" s="127"/>
      <c r="DV153" s="127"/>
      <c r="DW153" s="127"/>
      <c r="DX153" s="127"/>
      <c r="DY153" s="127"/>
      <c r="DZ153" s="127"/>
      <c r="EA153" s="127"/>
      <c r="EB153" s="127"/>
      <c r="EC153" s="127"/>
      <c r="ED153" s="127"/>
      <c r="EE153" s="127"/>
      <c r="EF153" s="127"/>
      <c r="EG153" s="127"/>
      <c r="EH153" s="127"/>
      <c r="EI153" s="127"/>
      <c r="EJ153" s="127"/>
      <c r="EK153" s="127"/>
      <c r="EL153" s="127"/>
      <c r="EM153" s="127"/>
      <c r="EN153" s="127"/>
      <c r="EO153" s="127"/>
      <c r="EP153" s="127"/>
      <c r="EQ153" s="127"/>
      <c r="ER153" s="127"/>
      <c r="ES153" s="127"/>
      <c r="ET153" s="127"/>
      <c r="EU153" s="127"/>
      <c r="EV153" s="127"/>
      <c r="EW153" s="127"/>
      <c r="EX153" s="127"/>
      <c r="EY153" s="127"/>
      <c r="EZ153" s="127"/>
      <c r="FA153" s="127"/>
      <c r="FB153" s="127"/>
      <c r="FC153" s="127"/>
      <c r="FD153" s="127"/>
      <c r="FE153" s="127"/>
      <c r="FF153" s="127"/>
      <c r="FG153" s="127"/>
      <c r="FH153" s="127"/>
      <c r="FI153" s="127"/>
      <c r="FJ153" s="127"/>
      <c r="FK153" s="127"/>
      <c r="FL153" s="127"/>
      <c r="FM153" s="127"/>
      <c r="FN153" s="127"/>
      <c r="FO153" s="127"/>
      <c r="FP153" s="127"/>
      <c r="FQ153" s="127"/>
      <c r="FR153" s="127"/>
      <c r="FS153" s="127"/>
      <c r="FT153" s="127"/>
      <c r="FU153" s="127"/>
      <c r="FV153" s="127"/>
      <c r="FW153" s="127"/>
      <c r="FX153" s="127"/>
      <c r="FY153" s="127"/>
      <c r="FZ153" s="127"/>
      <c r="GA153" s="127"/>
      <c r="GB153" s="127"/>
      <c r="GC153" s="127"/>
      <c r="GD153" s="127"/>
      <c r="GE153" s="127"/>
      <c r="GF153" s="127"/>
      <c r="GG153" s="127"/>
      <c r="GH153" s="127"/>
      <c r="GI153" s="127"/>
      <c r="GJ153" s="127"/>
      <c r="GK153" s="127"/>
      <c r="GL153" s="127"/>
      <c r="GM153" s="127"/>
      <c r="GN153" s="127"/>
      <c r="GO153" s="127"/>
      <c r="GP153" s="127"/>
      <c r="GQ153" s="127"/>
      <c r="GR153" s="127"/>
      <c r="GS153" s="127"/>
      <c r="GT153" s="127"/>
      <c r="GU153" s="127"/>
      <c r="GV153" s="127"/>
      <c r="GW153" s="127"/>
      <c r="GX153" s="127"/>
      <c r="GY153" s="127"/>
      <c r="GZ153" s="127"/>
      <c r="HA153" s="127"/>
      <c r="HB153" s="127"/>
      <c r="HC153" s="127"/>
      <c r="HD153" s="127"/>
      <c r="HE153" s="127"/>
      <c r="HF153" s="127"/>
      <c r="HG153" s="127"/>
      <c r="HH153" s="127"/>
      <c r="HI153" s="127"/>
      <c r="HJ153" s="127"/>
      <c r="HK153" s="127"/>
      <c r="HL153" s="127"/>
      <c r="HM153" s="127"/>
      <c r="HN153" s="127"/>
      <c r="HO153" s="127"/>
      <c r="HP153" s="127"/>
      <c r="HQ153" s="127"/>
      <c r="HR153" s="127"/>
      <c r="HS153" s="127"/>
      <c r="HT153" s="127"/>
      <c r="HU153" s="127"/>
      <c r="HV153" s="127"/>
      <c r="HW153" s="127"/>
      <c r="HX153" s="127"/>
      <c r="HY153" s="127"/>
      <c r="HZ153" s="127"/>
      <c r="IA153" s="127"/>
      <c r="IB153" s="127"/>
      <c r="IC153" s="127"/>
      <c r="ID153" s="127"/>
      <c r="IE153" s="127"/>
      <c r="IF153" s="127"/>
      <c r="IG153" s="127"/>
      <c r="IH153" s="127"/>
      <c r="II153" s="127"/>
      <c r="IJ153" s="127"/>
      <c r="IK153" s="127"/>
      <c r="IL153" s="127"/>
      <c r="IM153" s="127"/>
      <c r="IN153" s="127"/>
      <c r="IO153" s="127"/>
      <c r="IP153" s="127"/>
      <c r="IQ153" s="127"/>
      <c r="IR153" s="127"/>
      <c r="IS153" s="127"/>
    </row>
    <row r="154" s="126" customFormat="true" ht="14.25" hidden="false" customHeight="false" outlineLevel="0" collapsed="false">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c r="BD154" s="127"/>
      <c r="BE154" s="127"/>
      <c r="BF154" s="127"/>
      <c r="BG154" s="127"/>
      <c r="BH154" s="127"/>
      <c r="BI154" s="127"/>
      <c r="BJ154" s="127"/>
      <c r="BK154" s="127"/>
      <c r="BL154" s="127"/>
      <c r="BM154" s="127"/>
      <c r="BN154" s="127"/>
      <c r="BO154" s="127"/>
      <c r="BP154" s="127"/>
      <c r="BQ154" s="127"/>
      <c r="BR154" s="127"/>
      <c r="BS154" s="127"/>
      <c r="BT154" s="127"/>
      <c r="BU154" s="127"/>
      <c r="BV154" s="127"/>
      <c r="BW154" s="127"/>
      <c r="BX154" s="127"/>
      <c r="BY154" s="127"/>
      <c r="BZ154" s="127"/>
      <c r="CA154" s="127"/>
      <c r="CB154" s="127"/>
      <c r="CC154" s="127"/>
      <c r="CD154" s="127"/>
      <c r="CE154" s="127"/>
      <c r="CF154" s="127"/>
      <c r="CG154" s="127"/>
      <c r="CH154" s="127"/>
      <c r="CI154" s="127"/>
      <c r="CJ154" s="127"/>
      <c r="CK154" s="127"/>
      <c r="CL154" s="127"/>
      <c r="CM154" s="127"/>
      <c r="CN154" s="127"/>
      <c r="CO154" s="127"/>
      <c r="CP154" s="127"/>
      <c r="CQ154" s="127"/>
      <c r="CR154" s="127"/>
      <c r="CS154" s="127"/>
      <c r="CT154" s="127"/>
      <c r="CU154" s="127"/>
      <c r="CV154" s="127"/>
      <c r="CW154" s="127"/>
      <c r="CX154" s="127"/>
      <c r="CY154" s="127"/>
      <c r="CZ154" s="127"/>
      <c r="DA154" s="127"/>
      <c r="DB154" s="127"/>
      <c r="DC154" s="127"/>
      <c r="DD154" s="127"/>
      <c r="DE154" s="127"/>
      <c r="DF154" s="127"/>
      <c r="DG154" s="127"/>
      <c r="DH154" s="127"/>
      <c r="DI154" s="127"/>
      <c r="DJ154" s="127"/>
      <c r="DK154" s="127"/>
      <c r="DL154" s="127"/>
      <c r="DM154" s="127"/>
      <c r="DN154" s="127"/>
      <c r="DO154" s="127"/>
      <c r="DP154" s="127"/>
      <c r="DQ154" s="127"/>
      <c r="DR154" s="127"/>
      <c r="DS154" s="127"/>
      <c r="DT154" s="127"/>
      <c r="DU154" s="127"/>
      <c r="DV154" s="127"/>
      <c r="DW154" s="127"/>
      <c r="DX154" s="127"/>
      <c r="DY154" s="127"/>
      <c r="DZ154" s="127"/>
      <c r="EA154" s="127"/>
      <c r="EB154" s="127"/>
      <c r="EC154" s="127"/>
      <c r="ED154" s="127"/>
      <c r="EE154" s="127"/>
      <c r="EF154" s="127"/>
      <c r="EG154" s="127"/>
      <c r="EH154" s="127"/>
      <c r="EI154" s="127"/>
      <c r="EJ154" s="127"/>
      <c r="EK154" s="127"/>
      <c r="EL154" s="127"/>
      <c r="EM154" s="127"/>
      <c r="EN154" s="127"/>
      <c r="EO154" s="127"/>
      <c r="EP154" s="127"/>
      <c r="EQ154" s="127"/>
      <c r="ER154" s="127"/>
      <c r="ES154" s="127"/>
      <c r="ET154" s="127"/>
      <c r="EU154" s="127"/>
      <c r="EV154" s="127"/>
      <c r="EW154" s="127"/>
      <c r="EX154" s="127"/>
      <c r="EY154" s="127"/>
      <c r="EZ154" s="127"/>
      <c r="FA154" s="127"/>
      <c r="FB154" s="127"/>
      <c r="FC154" s="127"/>
      <c r="FD154" s="127"/>
      <c r="FE154" s="127"/>
      <c r="FF154" s="127"/>
      <c r="FG154" s="127"/>
      <c r="FH154" s="127"/>
      <c r="FI154" s="127"/>
      <c r="FJ154" s="127"/>
      <c r="FK154" s="127"/>
      <c r="FL154" s="127"/>
      <c r="FM154" s="127"/>
      <c r="FN154" s="127"/>
      <c r="FO154" s="127"/>
      <c r="FP154" s="127"/>
      <c r="FQ154" s="127"/>
      <c r="FR154" s="127"/>
      <c r="FS154" s="127"/>
      <c r="FT154" s="127"/>
      <c r="FU154" s="127"/>
      <c r="FV154" s="127"/>
      <c r="FW154" s="127"/>
      <c r="FX154" s="127"/>
      <c r="FY154" s="127"/>
      <c r="FZ154" s="127"/>
      <c r="GA154" s="127"/>
      <c r="GB154" s="127"/>
      <c r="GC154" s="127"/>
      <c r="GD154" s="127"/>
      <c r="GE154" s="127"/>
      <c r="GF154" s="127"/>
      <c r="GG154" s="127"/>
      <c r="GH154" s="127"/>
      <c r="GI154" s="127"/>
      <c r="GJ154" s="127"/>
      <c r="GK154" s="127"/>
      <c r="GL154" s="127"/>
      <c r="GM154" s="127"/>
      <c r="GN154" s="127"/>
      <c r="GO154" s="127"/>
      <c r="GP154" s="127"/>
      <c r="GQ154" s="127"/>
      <c r="GR154" s="127"/>
      <c r="GS154" s="127"/>
      <c r="GT154" s="127"/>
      <c r="GU154" s="127"/>
      <c r="GV154" s="127"/>
      <c r="GW154" s="127"/>
      <c r="GX154" s="127"/>
      <c r="GY154" s="127"/>
      <c r="GZ154" s="127"/>
      <c r="HA154" s="127"/>
      <c r="HB154" s="127"/>
      <c r="HC154" s="127"/>
      <c r="HD154" s="127"/>
      <c r="HE154" s="127"/>
      <c r="HF154" s="127"/>
      <c r="HG154" s="127"/>
      <c r="HH154" s="127"/>
      <c r="HI154" s="127"/>
      <c r="HJ154" s="127"/>
      <c r="HK154" s="127"/>
      <c r="HL154" s="127"/>
      <c r="HM154" s="127"/>
      <c r="HN154" s="127"/>
      <c r="HO154" s="127"/>
      <c r="HP154" s="127"/>
      <c r="HQ154" s="127"/>
      <c r="HR154" s="127"/>
      <c r="HS154" s="127"/>
      <c r="HT154" s="127"/>
      <c r="HU154" s="127"/>
      <c r="HV154" s="127"/>
      <c r="HW154" s="127"/>
      <c r="HX154" s="127"/>
      <c r="HY154" s="127"/>
      <c r="HZ154" s="127"/>
      <c r="IA154" s="127"/>
      <c r="IB154" s="127"/>
      <c r="IC154" s="127"/>
      <c r="ID154" s="127"/>
      <c r="IE154" s="127"/>
      <c r="IF154" s="127"/>
      <c r="IG154" s="127"/>
      <c r="IH154" s="127"/>
      <c r="II154" s="127"/>
      <c r="IJ154" s="127"/>
      <c r="IK154" s="127"/>
      <c r="IL154" s="127"/>
      <c r="IM154" s="127"/>
      <c r="IN154" s="127"/>
      <c r="IO154" s="127"/>
      <c r="IP154" s="127"/>
      <c r="IQ154" s="127"/>
      <c r="IR154" s="127"/>
      <c r="IS154" s="127"/>
    </row>
    <row r="155" s="126" customFormat="true" ht="14.25" hidden="false" customHeight="false" outlineLevel="0" collapsed="false">
      <c r="V155" s="127"/>
      <c r="W155" s="127"/>
      <c r="X155" s="127"/>
      <c r="Y155" s="127"/>
      <c r="Z155" s="127"/>
      <c r="AA155" s="127"/>
      <c r="AB155" s="127"/>
      <c r="AC155" s="127"/>
      <c r="AD155" s="127"/>
      <c r="AE155" s="127"/>
      <c r="AF155" s="127"/>
      <c r="AG155" s="127"/>
      <c r="AH155" s="127"/>
      <c r="AI155" s="127"/>
      <c r="AJ155" s="127"/>
      <c r="AK155" s="127"/>
      <c r="AL155" s="127"/>
      <c r="AM155" s="127"/>
      <c r="AN155" s="127"/>
      <c r="AO155" s="127"/>
      <c r="AP155" s="127"/>
      <c r="AQ155" s="127"/>
      <c r="AR155" s="127"/>
      <c r="AS155" s="127"/>
      <c r="AT155" s="127"/>
      <c r="AU155" s="127"/>
      <c r="AV155" s="127"/>
      <c r="AW155" s="127"/>
      <c r="AX155" s="127"/>
      <c r="AY155" s="127"/>
      <c r="AZ155" s="127"/>
      <c r="BA155" s="127"/>
      <c r="BB155" s="127"/>
      <c r="BC155" s="127"/>
      <c r="BD155" s="127"/>
      <c r="BE155" s="127"/>
      <c r="BF155" s="127"/>
      <c r="BG155" s="127"/>
      <c r="BH155" s="127"/>
      <c r="BI155" s="127"/>
      <c r="BJ155" s="127"/>
      <c r="BK155" s="127"/>
      <c r="BL155" s="127"/>
      <c r="BM155" s="127"/>
      <c r="BN155" s="127"/>
      <c r="BO155" s="127"/>
      <c r="BP155" s="127"/>
      <c r="BQ155" s="127"/>
      <c r="BR155" s="127"/>
      <c r="BS155" s="127"/>
      <c r="BT155" s="127"/>
      <c r="BU155" s="127"/>
      <c r="BV155" s="127"/>
      <c r="BW155" s="127"/>
      <c r="BX155" s="127"/>
      <c r="BY155" s="127"/>
      <c r="BZ155" s="127"/>
      <c r="CA155" s="127"/>
      <c r="CB155" s="127"/>
      <c r="CC155" s="127"/>
      <c r="CD155" s="127"/>
      <c r="CE155" s="127"/>
      <c r="CF155" s="127"/>
      <c r="CG155" s="127"/>
      <c r="CH155" s="127"/>
      <c r="CI155" s="127"/>
      <c r="CJ155" s="127"/>
      <c r="CK155" s="127"/>
      <c r="CL155" s="127"/>
      <c r="CM155" s="127"/>
      <c r="CN155" s="127"/>
      <c r="CO155" s="127"/>
      <c r="CP155" s="127"/>
      <c r="CQ155" s="127"/>
      <c r="CR155" s="127"/>
      <c r="CS155" s="127"/>
      <c r="CT155" s="127"/>
      <c r="CU155" s="127"/>
      <c r="CV155" s="127"/>
      <c r="CW155" s="127"/>
      <c r="CX155" s="127"/>
      <c r="CY155" s="127"/>
      <c r="CZ155" s="127"/>
      <c r="DA155" s="127"/>
      <c r="DB155" s="127"/>
      <c r="DC155" s="127"/>
      <c r="DD155" s="127"/>
      <c r="DE155" s="127"/>
      <c r="DF155" s="127"/>
      <c r="DG155" s="127"/>
      <c r="DH155" s="127"/>
      <c r="DI155" s="127"/>
      <c r="DJ155" s="127"/>
      <c r="DK155" s="127"/>
      <c r="DL155" s="127"/>
      <c r="DM155" s="127"/>
      <c r="DN155" s="127"/>
      <c r="DO155" s="127"/>
      <c r="DP155" s="127"/>
      <c r="DQ155" s="127"/>
      <c r="DR155" s="127"/>
      <c r="DS155" s="127"/>
      <c r="DT155" s="127"/>
      <c r="DU155" s="127"/>
      <c r="DV155" s="127"/>
      <c r="DW155" s="127"/>
      <c r="DX155" s="127"/>
      <c r="DY155" s="127"/>
      <c r="DZ155" s="127"/>
      <c r="EA155" s="127"/>
      <c r="EB155" s="127"/>
      <c r="EC155" s="127"/>
      <c r="ED155" s="127"/>
      <c r="EE155" s="127"/>
      <c r="EF155" s="127"/>
      <c r="EG155" s="127"/>
      <c r="EH155" s="127"/>
      <c r="EI155" s="127"/>
      <c r="EJ155" s="127"/>
      <c r="EK155" s="127"/>
      <c r="EL155" s="127"/>
      <c r="EM155" s="127"/>
      <c r="EN155" s="127"/>
      <c r="EO155" s="127"/>
      <c r="EP155" s="127"/>
      <c r="EQ155" s="127"/>
      <c r="ER155" s="127"/>
      <c r="ES155" s="127"/>
      <c r="ET155" s="127"/>
      <c r="EU155" s="127"/>
      <c r="EV155" s="127"/>
      <c r="EW155" s="127"/>
      <c r="EX155" s="127"/>
      <c r="EY155" s="127"/>
      <c r="EZ155" s="127"/>
      <c r="FA155" s="127"/>
      <c r="FB155" s="127"/>
      <c r="FC155" s="127"/>
      <c r="FD155" s="127"/>
      <c r="FE155" s="127"/>
      <c r="FF155" s="127"/>
      <c r="FG155" s="127"/>
      <c r="FH155" s="127"/>
      <c r="FI155" s="127"/>
      <c r="FJ155" s="127"/>
      <c r="FK155" s="127"/>
      <c r="FL155" s="127"/>
      <c r="FM155" s="127"/>
      <c r="FN155" s="127"/>
      <c r="FO155" s="127"/>
      <c r="FP155" s="127"/>
      <c r="FQ155" s="127"/>
      <c r="FR155" s="127"/>
      <c r="FS155" s="127"/>
      <c r="FT155" s="127"/>
      <c r="FU155" s="127"/>
      <c r="FV155" s="127"/>
      <c r="FW155" s="127"/>
      <c r="FX155" s="127"/>
      <c r="FY155" s="127"/>
      <c r="FZ155" s="127"/>
      <c r="GA155" s="127"/>
      <c r="GB155" s="127"/>
      <c r="GC155" s="127"/>
      <c r="GD155" s="127"/>
      <c r="GE155" s="127"/>
      <c r="GF155" s="127"/>
      <c r="GG155" s="127"/>
      <c r="GH155" s="127"/>
      <c r="GI155" s="127"/>
      <c r="GJ155" s="127"/>
      <c r="GK155" s="127"/>
      <c r="GL155" s="127"/>
      <c r="GM155" s="127"/>
      <c r="GN155" s="127"/>
      <c r="GO155" s="127"/>
      <c r="GP155" s="127"/>
      <c r="GQ155" s="127"/>
      <c r="GR155" s="127"/>
      <c r="GS155" s="127"/>
      <c r="GT155" s="127"/>
      <c r="GU155" s="127"/>
      <c r="GV155" s="127"/>
      <c r="GW155" s="127"/>
      <c r="GX155" s="127"/>
      <c r="GY155" s="127"/>
      <c r="GZ155" s="127"/>
      <c r="HA155" s="127"/>
      <c r="HB155" s="127"/>
      <c r="HC155" s="127"/>
      <c r="HD155" s="127"/>
      <c r="HE155" s="127"/>
      <c r="HF155" s="127"/>
      <c r="HG155" s="127"/>
      <c r="HH155" s="127"/>
      <c r="HI155" s="127"/>
      <c r="HJ155" s="127"/>
      <c r="HK155" s="127"/>
      <c r="HL155" s="127"/>
      <c r="HM155" s="127"/>
      <c r="HN155" s="127"/>
      <c r="HO155" s="127"/>
      <c r="HP155" s="127"/>
      <c r="HQ155" s="127"/>
      <c r="HR155" s="127"/>
      <c r="HS155" s="127"/>
      <c r="HT155" s="127"/>
      <c r="HU155" s="127"/>
      <c r="HV155" s="127"/>
      <c r="HW155" s="127"/>
      <c r="HX155" s="127"/>
      <c r="HY155" s="127"/>
      <c r="HZ155" s="127"/>
      <c r="IA155" s="127"/>
      <c r="IB155" s="127"/>
      <c r="IC155" s="127"/>
      <c r="ID155" s="127"/>
      <c r="IE155" s="127"/>
      <c r="IF155" s="127"/>
      <c r="IG155" s="127"/>
      <c r="IH155" s="127"/>
      <c r="II155" s="127"/>
      <c r="IJ155" s="127"/>
      <c r="IK155" s="127"/>
      <c r="IL155" s="127"/>
      <c r="IM155" s="127"/>
      <c r="IN155" s="127"/>
      <c r="IO155" s="127"/>
      <c r="IP155" s="127"/>
      <c r="IQ155" s="127"/>
      <c r="IR155" s="127"/>
      <c r="IS155" s="127"/>
    </row>
    <row r="156" s="126" customFormat="true" ht="14.25" hidden="false" customHeight="false" outlineLevel="0" collapsed="false">
      <c r="V156" s="127"/>
      <c r="W156" s="127"/>
      <c r="X156" s="127"/>
      <c r="Y156" s="127"/>
      <c r="Z156" s="127"/>
      <c r="AA156" s="127"/>
      <c r="AB156" s="127"/>
      <c r="AC156" s="127"/>
      <c r="AD156" s="127"/>
      <c r="AE156" s="127"/>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c r="BD156" s="127"/>
      <c r="BE156" s="127"/>
      <c r="BF156" s="127"/>
      <c r="BG156" s="127"/>
      <c r="BH156" s="127"/>
      <c r="BI156" s="127"/>
      <c r="BJ156" s="127"/>
      <c r="BK156" s="127"/>
      <c r="BL156" s="127"/>
      <c r="BM156" s="127"/>
      <c r="BN156" s="127"/>
      <c r="BO156" s="127"/>
      <c r="BP156" s="127"/>
      <c r="BQ156" s="127"/>
      <c r="BR156" s="127"/>
      <c r="BS156" s="127"/>
      <c r="BT156" s="127"/>
      <c r="BU156" s="127"/>
      <c r="BV156" s="127"/>
      <c r="BW156" s="127"/>
      <c r="BX156" s="127"/>
      <c r="BY156" s="127"/>
      <c r="BZ156" s="127"/>
      <c r="CA156" s="127"/>
      <c r="CB156" s="127"/>
      <c r="CC156" s="127"/>
      <c r="CD156" s="127"/>
      <c r="CE156" s="127"/>
      <c r="CF156" s="127"/>
      <c r="CG156" s="127"/>
      <c r="CH156" s="127"/>
      <c r="CI156" s="127"/>
      <c r="CJ156" s="127"/>
      <c r="CK156" s="127"/>
      <c r="CL156" s="127"/>
      <c r="CM156" s="127"/>
      <c r="CN156" s="127"/>
      <c r="CO156" s="127"/>
      <c r="CP156" s="127"/>
      <c r="CQ156" s="127"/>
      <c r="CR156" s="127"/>
      <c r="CS156" s="127"/>
      <c r="CT156" s="127"/>
      <c r="CU156" s="127"/>
      <c r="CV156" s="127"/>
      <c r="CW156" s="127"/>
      <c r="CX156" s="127"/>
      <c r="CY156" s="127"/>
      <c r="CZ156" s="127"/>
      <c r="DA156" s="127"/>
      <c r="DB156" s="127"/>
      <c r="DC156" s="127"/>
      <c r="DD156" s="127"/>
      <c r="DE156" s="127"/>
      <c r="DF156" s="127"/>
      <c r="DG156" s="127"/>
      <c r="DH156" s="127"/>
      <c r="DI156" s="127"/>
      <c r="DJ156" s="127"/>
      <c r="DK156" s="127"/>
      <c r="DL156" s="127"/>
      <c r="DM156" s="127"/>
      <c r="DN156" s="127"/>
      <c r="DO156" s="127"/>
      <c r="DP156" s="127"/>
      <c r="DQ156" s="127"/>
      <c r="DR156" s="127"/>
      <c r="DS156" s="127"/>
      <c r="DT156" s="127"/>
      <c r="DU156" s="127"/>
      <c r="DV156" s="127"/>
      <c r="DW156" s="127"/>
      <c r="DX156" s="127"/>
      <c r="DY156" s="127"/>
      <c r="DZ156" s="127"/>
      <c r="EA156" s="127"/>
      <c r="EB156" s="127"/>
      <c r="EC156" s="127"/>
      <c r="ED156" s="127"/>
      <c r="EE156" s="127"/>
      <c r="EF156" s="127"/>
      <c r="EG156" s="127"/>
      <c r="EH156" s="127"/>
      <c r="EI156" s="127"/>
      <c r="EJ156" s="127"/>
      <c r="EK156" s="127"/>
      <c r="EL156" s="127"/>
      <c r="EM156" s="127"/>
      <c r="EN156" s="127"/>
      <c r="EO156" s="127"/>
      <c r="EP156" s="127"/>
      <c r="EQ156" s="127"/>
      <c r="ER156" s="127"/>
      <c r="ES156" s="127"/>
      <c r="ET156" s="127"/>
      <c r="EU156" s="127"/>
      <c r="EV156" s="127"/>
      <c r="EW156" s="127"/>
      <c r="EX156" s="127"/>
      <c r="EY156" s="127"/>
      <c r="EZ156" s="127"/>
      <c r="FA156" s="127"/>
      <c r="FB156" s="127"/>
      <c r="FC156" s="127"/>
      <c r="FD156" s="127"/>
      <c r="FE156" s="127"/>
      <c r="FF156" s="127"/>
      <c r="FG156" s="127"/>
      <c r="FH156" s="127"/>
      <c r="FI156" s="127"/>
      <c r="FJ156" s="127"/>
      <c r="FK156" s="127"/>
      <c r="FL156" s="127"/>
      <c r="FM156" s="127"/>
      <c r="FN156" s="127"/>
      <c r="FO156" s="127"/>
      <c r="FP156" s="127"/>
      <c r="FQ156" s="127"/>
      <c r="FR156" s="127"/>
      <c r="FS156" s="127"/>
      <c r="FT156" s="127"/>
      <c r="FU156" s="127"/>
      <c r="FV156" s="127"/>
      <c r="FW156" s="127"/>
      <c r="FX156" s="127"/>
      <c r="FY156" s="127"/>
      <c r="FZ156" s="127"/>
      <c r="GA156" s="127"/>
      <c r="GB156" s="127"/>
      <c r="GC156" s="127"/>
      <c r="GD156" s="127"/>
      <c r="GE156" s="127"/>
      <c r="GF156" s="127"/>
      <c r="GG156" s="127"/>
      <c r="GH156" s="127"/>
      <c r="GI156" s="127"/>
      <c r="GJ156" s="127"/>
      <c r="GK156" s="127"/>
      <c r="GL156" s="127"/>
      <c r="GM156" s="127"/>
      <c r="GN156" s="127"/>
      <c r="GO156" s="127"/>
      <c r="GP156" s="127"/>
      <c r="GQ156" s="127"/>
      <c r="GR156" s="127"/>
      <c r="GS156" s="127"/>
      <c r="GT156" s="127"/>
      <c r="GU156" s="127"/>
      <c r="GV156" s="127"/>
      <c r="GW156" s="127"/>
      <c r="GX156" s="127"/>
      <c r="GY156" s="127"/>
      <c r="GZ156" s="127"/>
      <c r="HA156" s="127"/>
      <c r="HB156" s="127"/>
      <c r="HC156" s="127"/>
      <c r="HD156" s="127"/>
      <c r="HE156" s="127"/>
      <c r="HF156" s="127"/>
      <c r="HG156" s="127"/>
      <c r="HH156" s="127"/>
      <c r="HI156" s="127"/>
      <c r="HJ156" s="127"/>
      <c r="HK156" s="127"/>
      <c r="HL156" s="127"/>
      <c r="HM156" s="127"/>
      <c r="HN156" s="127"/>
      <c r="HO156" s="127"/>
      <c r="HP156" s="127"/>
      <c r="HQ156" s="127"/>
      <c r="HR156" s="127"/>
      <c r="HS156" s="127"/>
      <c r="HT156" s="127"/>
      <c r="HU156" s="127"/>
      <c r="HV156" s="127"/>
      <c r="HW156" s="127"/>
      <c r="HX156" s="127"/>
      <c r="HY156" s="127"/>
      <c r="HZ156" s="127"/>
      <c r="IA156" s="127"/>
      <c r="IB156" s="127"/>
      <c r="IC156" s="127"/>
      <c r="ID156" s="127"/>
      <c r="IE156" s="127"/>
      <c r="IF156" s="127"/>
      <c r="IG156" s="127"/>
      <c r="IH156" s="127"/>
      <c r="II156" s="127"/>
      <c r="IJ156" s="127"/>
      <c r="IK156" s="127"/>
      <c r="IL156" s="127"/>
      <c r="IM156" s="127"/>
      <c r="IN156" s="127"/>
      <c r="IO156" s="127"/>
      <c r="IP156" s="127"/>
      <c r="IQ156" s="127"/>
      <c r="IR156" s="127"/>
      <c r="IS156" s="127"/>
    </row>
    <row r="157" s="126" customFormat="true" ht="14.25" hidden="false" customHeight="false" outlineLevel="0" collapsed="false">
      <c r="V157" s="127"/>
      <c r="W157" s="127"/>
      <c r="X157" s="127"/>
      <c r="Y157" s="127"/>
      <c r="Z157" s="127"/>
      <c r="AA157" s="127"/>
      <c r="AB157" s="127"/>
      <c r="AC157" s="127"/>
      <c r="AD157" s="127"/>
      <c r="AE157" s="127"/>
      <c r="AF157" s="127"/>
      <c r="AG157" s="127"/>
      <c r="AH157" s="127"/>
      <c r="AI157" s="127"/>
      <c r="AJ157" s="127"/>
      <c r="AK157" s="127"/>
      <c r="AL157" s="127"/>
      <c r="AM157" s="127"/>
      <c r="AN157" s="127"/>
      <c r="AO157" s="127"/>
      <c r="AP157" s="127"/>
      <c r="AQ157" s="127"/>
      <c r="AR157" s="127"/>
      <c r="AS157" s="127"/>
      <c r="AT157" s="127"/>
      <c r="AU157" s="127"/>
      <c r="AV157" s="127"/>
      <c r="AW157" s="127"/>
      <c r="AX157" s="127"/>
      <c r="AY157" s="127"/>
      <c r="AZ157" s="127"/>
      <c r="BA157" s="127"/>
      <c r="BB157" s="127"/>
      <c r="BC157" s="127"/>
      <c r="BD157" s="127"/>
      <c r="BE157" s="127"/>
      <c r="BF157" s="127"/>
      <c r="BG157" s="127"/>
      <c r="BH157" s="127"/>
      <c r="BI157" s="127"/>
      <c r="BJ157" s="127"/>
      <c r="BK157" s="127"/>
      <c r="BL157" s="127"/>
      <c r="BM157" s="127"/>
      <c r="BN157" s="127"/>
      <c r="BO157" s="127"/>
      <c r="BP157" s="127"/>
      <c r="BQ157" s="127"/>
      <c r="BR157" s="127"/>
      <c r="BS157" s="127"/>
      <c r="BT157" s="127"/>
      <c r="BU157" s="127"/>
      <c r="BV157" s="127"/>
      <c r="BW157" s="127"/>
      <c r="BX157" s="127"/>
      <c r="BY157" s="127"/>
      <c r="BZ157" s="127"/>
      <c r="CA157" s="127"/>
      <c r="CB157" s="127"/>
      <c r="CC157" s="127"/>
      <c r="CD157" s="127"/>
      <c r="CE157" s="127"/>
      <c r="CF157" s="127"/>
      <c r="CG157" s="127"/>
      <c r="CH157" s="127"/>
      <c r="CI157" s="127"/>
      <c r="CJ157" s="127"/>
      <c r="CK157" s="127"/>
      <c r="CL157" s="127"/>
      <c r="CM157" s="127"/>
      <c r="CN157" s="127"/>
      <c r="CO157" s="127"/>
      <c r="CP157" s="127"/>
      <c r="CQ157" s="127"/>
      <c r="CR157" s="127"/>
      <c r="CS157" s="127"/>
      <c r="CT157" s="127"/>
      <c r="CU157" s="127"/>
      <c r="CV157" s="127"/>
      <c r="CW157" s="127"/>
      <c r="CX157" s="127"/>
      <c r="CY157" s="127"/>
      <c r="CZ157" s="127"/>
      <c r="DA157" s="127"/>
      <c r="DB157" s="127"/>
      <c r="DC157" s="127"/>
      <c r="DD157" s="127"/>
      <c r="DE157" s="127"/>
      <c r="DF157" s="127"/>
      <c r="DG157" s="127"/>
      <c r="DH157" s="127"/>
      <c r="DI157" s="127"/>
      <c r="DJ157" s="127"/>
      <c r="DK157" s="127"/>
      <c r="DL157" s="127"/>
      <c r="DM157" s="127"/>
      <c r="DN157" s="127"/>
      <c r="DO157" s="127"/>
      <c r="DP157" s="127"/>
      <c r="DQ157" s="127"/>
      <c r="DR157" s="127"/>
      <c r="DS157" s="127"/>
      <c r="DT157" s="127"/>
      <c r="DU157" s="127"/>
      <c r="DV157" s="127"/>
      <c r="DW157" s="127"/>
      <c r="DX157" s="127"/>
      <c r="DY157" s="127"/>
      <c r="DZ157" s="127"/>
      <c r="EA157" s="127"/>
      <c r="EB157" s="127"/>
      <c r="EC157" s="127"/>
      <c r="ED157" s="127"/>
      <c r="EE157" s="127"/>
      <c r="EF157" s="127"/>
      <c r="EG157" s="127"/>
      <c r="EH157" s="127"/>
      <c r="EI157" s="127"/>
      <c r="EJ157" s="127"/>
      <c r="EK157" s="127"/>
      <c r="EL157" s="127"/>
      <c r="EM157" s="127"/>
      <c r="EN157" s="127"/>
      <c r="EO157" s="127"/>
      <c r="EP157" s="127"/>
      <c r="EQ157" s="127"/>
      <c r="ER157" s="127"/>
      <c r="ES157" s="127"/>
      <c r="ET157" s="127"/>
      <c r="EU157" s="127"/>
      <c r="EV157" s="127"/>
      <c r="EW157" s="127"/>
      <c r="EX157" s="127"/>
      <c r="EY157" s="127"/>
      <c r="EZ157" s="127"/>
      <c r="FA157" s="127"/>
      <c r="FB157" s="127"/>
      <c r="FC157" s="127"/>
      <c r="FD157" s="127"/>
      <c r="FE157" s="127"/>
      <c r="FF157" s="127"/>
      <c r="FG157" s="127"/>
      <c r="FH157" s="127"/>
      <c r="FI157" s="127"/>
      <c r="FJ157" s="127"/>
      <c r="FK157" s="127"/>
      <c r="FL157" s="127"/>
      <c r="FM157" s="127"/>
      <c r="FN157" s="127"/>
      <c r="FO157" s="127"/>
      <c r="FP157" s="127"/>
      <c r="FQ157" s="127"/>
      <c r="FR157" s="127"/>
      <c r="FS157" s="127"/>
      <c r="FT157" s="127"/>
      <c r="FU157" s="127"/>
      <c r="FV157" s="127"/>
      <c r="FW157" s="127"/>
      <c r="FX157" s="127"/>
      <c r="FY157" s="127"/>
      <c r="FZ157" s="127"/>
      <c r="GA157" s="127"/>
      <c r="GB157" s="127"/>
      <c r="GC157" s="127"/>
      <c r="GD157" s="127"/>
      <c r="GE157" s="127"/>
      <c r="GF157" s="127"/>
      <c r="GG157" s="127"/>
      <c r="GH157" s="127"/>
      <c r="GI157" s="127"/>
      <c r="GJ157" s="127"/>
      <c r="GK157" s="127"/>
      <c r="GL157" s="127"/>
      <c r="GM157" s="127"/>
      <c r="GN157" s="127"/>
      <c r="GO157" s="127"/>
      <c r="GP157" s="127"/>
      <c r="GQ157" s="127"/>
      <c r="GR157" s="127"/>
      <c r="GS157" s="127"/>
      <c r="GT157" s="127"/>
      <c r="GU157" s="127"/>
      <c r="GV157" s="127"/>
      <c r="GW157" s="127"/>
      <c r="GX157" s="127"/>
      <c r="GY157" s="127"/>
      <c r="GZ157" s="127"/>
      <c r="HA157" s="127"/>
      <c r="HB157" s="127"/>
      <c r="HC157" s="127"/>
      <c r="HD157" s="127"/>
      <c r="HE157" s="127"/>
      <c r="HF157" s="127"/>
      <c r="HG157" s="127"/>
      <c r="HH157" s="127"/>
      <c r="HI157" s="127"/>
      <c r="HJ157" s="127"/>
      <c r="HK157" s="127"/>
      <c r="HL157" s="127"/>
      <c r="HM157" s="127"/>
      <c r="HN157" s="127"/>
      <c r="HO157" s="127"/>
      <c r="HP157" s="127"/>
      <c r="HQ157" s="127"/>
      <c r="HR157" s="127"/>
      <c r="HS157" s="127"/>
      <c r="HT157" s="127"/>
      <c r="HU157" s="127"/>
      <c r="HV157" s="127"/>
      <c r="HW157" s="127"/>
      <c r="HX157" s="127"/>
      <c r="HY157" s="127"/>
      <c r="HZ157" s="127"/>
      <c r="IA157" s="127"/>
      <c r="IB157" s="127"/>
      <c r="IC157" s="127"/>
      <c r="ID157" s="127"/>
      <c r="IE157" s="127"/>
      <c r="IF157" s="127"/>
      <c r="IG157" s="127"/>
      <c r="IH157" s="127"/>
      <c r="II157" s="127"/>
      <c r="IJ157" s="127"/>
      <c r="IK157" s="127"/>
      <c r="IL157" s="127"/>
      <c r="IM157" s="127"/>
      <c r="IN157" s="127"/>
      <c r="IO157" s="127"/>
      <c r="IP157" s="127"/>
      <c r="IQ157" s="127"/>
      <c r="IR157" s="127"/>
      <c r="IS157" s="127"/>
    </row>
    <row r="158" s="126" customFormat="true" ht="14.25" hidden="false" customHeight="false" outlineLevel="0" collapsed="false">
      <c r="V158" s="127"/>
      <c r="W158" s="127"/>
      <c r="X158" s="127"/>
      <c r="Y158" s="127"/>
      <c r="Z158" s="127"/>
      <c r="AA158" s="127"/>
      <c r="AB158" s="127"/>
      <c r="AC158" s="127"/>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c r="BD158" s="127"/>
      <c r="BE158" s="127"/>
      <c r="BF158" s="127"/>
      <c r="BG158" s="127"/>
      <c r="BH158" s="127"/>
      <c r="BI158" s="127"/>
      <c r="BJ158" s="127"/>
      <c r="BK158" s="127"/>
      <c r="BL158" s="127"/>
      <c r="BM158" s="127"/>
      <c r="BN158" s="127"/>
      <c r="BO158" s="127"/>
      <c r="BP158" s="127"/>
      <c r="BQ158" s="127"/>
      <c r="BR158" s="127"/>
      <c r="BS158" s="127"/>
      <c r="BT158" s="127"/>
      <c r="BU158" s="127"/>
      <c r="BV158" s="127"/>
      <c r="BW158" s="127"/>
      <c r="BX158" s="127"/>
      <c r="BY158" s="127"/>
      <c r="BZ158" s="127"/>
      <c r="CA158" s="127"/>
      <c r="CB158" s="127"/>
      <c r="CC158" s="127"/>
      <c r="CD158" s="127"/>
      <c r="CE158" s="127"/>
      <c r="CF158" s="127"/>
      <c r="CG158" s="127"/>
      <c r="CH158" s="127"/>
      <c r="CI158" s="127"/>
      <c r="CJ158" s="127"/>
      <c r="CK158" s="127"/>
      <c r="CL158" s="127"/>
      <c r="CM158" s="127"/>
      <c r="CN158" s="127"/>
      <c r="CO158" s="127"/>
      <c r="CP158" s="127"/>
      <c r="CQ158" s="127"/>
      <c r="CR158" s="127"/>
      <c r="CS158" s="127"/>
      <c r="CT158" s="127"/>
      <c r="CU158" s="127"/>
      <c r="CV158" s="127"/>
      <c r="CW158" s="127"/>
      <c r="CX158" s="127"/>
      <c r="CY158" s="127"/>
      <c r="CZ158" s="127"/>
      <c r="DA158" s="127"/>
      <c r="DB158" s="127"/>
      <c r="DC158" s="127"/>
      <c r="DD158" s="127"/>
      <c r="DE158" s="127"/>
      <c r="DF158" s="127"/>
      <c r="DG158" s="127"/>
      <c r="DH158" s="127"/>
      <c r="DI158" s="127"/>
      <c r="DJ158" s="127"/>
      <c r="DK158" s="127"/>
      <c r="DL158" s="127"/>
      <c r="DM158" s="127"/>
      <c r="DN158" s="127"/>
      <c r="DO158" s="127"/>
      <c r="DP158" s="127"/>
      <c r="DQ158" s="127"/>
      <c r="DR158" s="127"/>
      <c r="DS158" s="127"/>
      <c r="DT158" s="127"/>
      <c r="DU158" s="127"/>
      <c r="DV158" s="127"/>
      <c r="DW158" s="127"/>
      <c r="DX158" s="127"/>
      <c r="DY158" s="127"/>
      <c r="DZ158" s="127"/>
      <c r="EA158" s="127"/>
      <c r="EB158" s="127"/>
      <c r="EC158" s="127"/>
      <c r="ED158" s="127"/>
      <c r="EE158" s="127"/>
      <c r="EF158" s="127"/>
      <c r="EG158" s="127"/>
      <c r="EH158" s="127"/>
      <c r="EI158" s="127"/>
      <c r="EJ158" s="127"/>
      <c r="EK158" s="127"/>
      <c r="EL158" s="127"/>
      <c r="EM158" s="127"/>
      <c r="EN158" s="127"/>
      <c r="EO158" s="127"/>
      <c r="EP158" s="127"/>
      <c r="EQ158" s="127"/>
      <c r="ER158" s="127"/>
      <c r="ES158" s="127"/>
      <c r="ET158" s="127"/>
      <c r="EU158" s="127"/>
      <c r="EV158" s="127"/>
      <c r="EW158" s="127"/>
      <c r="EX158" s="127"/>
      <c r="EY158" s="127"/>
      <c r="EZ158" s="127"/>
      <c r="FA158" s="127"/>
      <c r="FB158" s="127"/>
      <c r="FC158" s="127"/>
      <c r="FD158" s="127"/>
      <c r="FE158" s="127"/>
      <c r="FF158" s="127"/>
      <c r="FG158" s="127"/>
      <c r="FH158" s="127"/>
      <c r="FI158" s="127"/>
      <c r="FJ158" s="127"/>
      <c r="FK158" s="127"/>
      <c r="FL158" s="127"/>
      <c r="FM158" s="127"/>
      <c r="FN158" s="127"/>
      <c r="FO158" s="127"/>
      <c r="FP158" s="127"/>
      <c r="FQ158" s="127"/>
      <c r="FR158" s="127"/>
      <c r="FS158" s="127"/>
      <c r="FT158" s="127"/>
      <c r="FU158" s="127"/>
      <c r="FV158" s="127"/>
      <c r="FW158" s="127"/>
      <c r="FX158" s="127"/>
      <c r="FY158" s="127"/>
      <c r="FZ158" s="127"/>
      <c r="GA158" s="127"/>
      <c r="GB158" s="127"/>
      <c r="GC158" s="127"/>
      <c r="GD158" s="127"/>
      <c r="GE158" s="127"/>
      <c r="GF158" s="127"/>
      <c r="GG158" s="127"/>
      <c r="GH158" s="127"/>
      <c r="GI158" s="127"/>
      <c r="GJ158" s="127"/>
      <c r="GK158" s="127"/>
      <c r="GL158" s="127"/>
      <c r="GM158" s="127"/>
      <c r="GN158" s="127"/>
      <c r="GO158" s="127"/>
      <c r="GP158" s="127"/>
      <c r="GQ158" s="127"/>
      <c r="GR158" s="127"/>
      <c r="GS158" s="127"/>
      <c r="GT158" s="127"/>
      <c r="GU158" s="127"/>
      <c r="GV158" s="127"/>
      <c r="GW158" s="127"/>
      <c r="GX158" s="127"/>
      <c r="GY158" s="127"/>
      <c r="GZ158" s="127"/>
      <c r="HA158" s="127"/>
      <c r="HB158" s="127"/>
      <c r="HC158" s="127"/>
      <c r="HD158" s="127"/>
      <c r="HE158" s="127"/>
      <c r="HF158" s="127"/>
      <c r="HG158" s="127"/>
      <c r="HH158" s="127"/>
      <c r="HI158" s="127"/>
      <c r="HJ158" s="127"/>
      <c r="HK158" s="127"/>
      <c r="HL158" s="127"/>
      <c r="HM158" s="127"/>
      <c r="HN158" s="127"/>
      <c r="HO158" s="127"/>
      <c r="HP158" s="127"/>
      <c r="HQ158" s="127"/>
      <c r="HR158" s="127"/>
      <c r="HS158" s="127"/>
      <c r="HT158" s="127"/>
      <c r="HU158" s="127"/>
      <c r="HV158" s="127"/>
      <c r="HW158" s="127"/>
      <c r="HX158" s="127"/>
      <c r="HY158" s="127"/>
      <c r="HZ158" s="127"/>
      <c r="IA158" s="127"/>
      <c r="IB158" s="127"/>
      <c r="IC158" s="127"/>
      <c r="ID158" s="127"/>
      <c r="IE158" s="127"/>
      <c r="IF158" s="127"/>
      <c r="IG158" s="127"/>
      <c r="IH158" s="127"/>
      <c r="II158" s="127"/>
      <c r="IJ158" s="127"/>
      <c r="IK158" s="127"/>
      <c r="IL158" s="127"/>
      <c r="IM158" s="127"/>
      <c r="IN158" s="127"/>
      <c r="IO158" s="127"/>
      <c r="IP158" s="127"/>
      <c r="IQ158" s="127"/>
      <c r="IR158" s="127"/>
      <c r="IS158" s="127"/>
    </row>
    <row r="159" s="126" customFormat="true" ht="14.25" hidden="false" customHeight="false" outlineLevel="0" collapsed="false">
      <c r="V159" s="127"/>
      <c r="W159" s="127"/>
      <c r="X159" s="127"/>
      <c r="Y159" s="127"/>
      <c r="Z159" s="127"/>
      <c r="AA159" s="127"/>
      <c r="AB159" s="127"/>
      <c r="AC159" s="127"/>
      <c r="AD159" s="127"/>
      <c r="AE159" s="127"/>
      <c r="AF159" s="127"/>
      <c r="AG159" s="127"/>
      <c r="AH159" s="127"/>
      <c r="AI159" s="127"/>
      <c r="AJ159" s="127"/>
      <c r="AK159" s="127"/>
      <c r="AL159" s="127"/>
      <c r="AM159" s="127"/>
      <c r="AN159" s="127"/>
      <c r="AO159" s="127"/>
      <c r="AP159" s="127"/>
      <c r="AQ159" s="127"/>
      <c r="AR159" s="127"/>
      <c r="AS159" s="127"/>
      <c r="AT159" s="127"/>
      <c r="AU159" s="127"/>
      <c r="AV159" s="127"/>
      <c r="AW159" s="127"/>
      <c r="AX159" s="127"/>
      <c r="AY159" s="127"/>
      <c r="AZ159" s="127"/>
      <c r="BA159" s="127"/>
      <c r="BB159" s="127"/>
      <c r="BC159" s="127"/>
      <c r="BD159" s="127"/>
      <c r="BE159" s="127"/>
      <c r="BF159" s="127"/>
      <c r="BG159" s="127"/>
      <c r="BH159" s="127"/>
      <c r="BI159" s="127"/>
      <c r="BJ159" s="127"/>
      <c r="BK159" s="127"/>
      <c r="BL159" s="127"/>
      <c r="BM159" s="127"/>
      <c r="BN159" s="127"/>
      <c r="BO159" s="127"/>
      <c r="BP159" s="127"/>
      <c r="BQ159" s="127"/>
      <c r="BR159" s="127"/>
      <c r="BS159" s="127"/>
      <c r="BT159" s="127"/>
      <c r="BU159" s="127"/>
      <c r="BV159" s="127"/>
      <c r="BW159" s="127"/>
      <c r="BX159" s="127"/>
      <c r="BY159" s="127"/>
      <c r="BZ159" s="127"/>
      <c r="CA159" s="127"/>
      <c r="CB159" s="127"/>
      <c r="CC159" s="127"/>
      <c r="CD159" s="127"/>
      <c r="CE159" s="127"/>
      <c r="CF159" s="127"/>
      <c r="CG159" s="127"/>
      <c r="CH159" s="127"/>
      <c r="CI159" s="127"/>
      <c r="CJ159" s="127"/>
      <c r="CK159" s="127"/>
      <c r="CL159" s="127"/>
      <c r="CM159" s="127"/>
      <c r="CN159" s="127"/>
      <c r="CO159" s="127"/>
      <c r="CP159" s="127"/>
      <c r="CQ159" s="127"/>
      <c r="CR159" s="127"/>
      <c r="CS159" s="127"/>
      <c r="CT159" s="127"/>
      <c r="CU159" s="127"/>
      <c r="CV159" s="127"/>
      <c r="CW159" s="127"/>
      <c r="CX159" s="127"/>
      <c r="CY159" s="127"/>
      <c r="CZ159" s="127"/>
      <c r="DA159" s="127"/>
      <c r="DB159" s="127"/>
      <c r="DC159" s="127"/>
      <c r="DD159" s="127"/>
      <c r="DE159" s="127"/>
      <c r="DF159" s="127"/>
      <c r="DG159" s="127"/>
      <c r="DH159" s="127"/>
      <c r="DI159" s="127"/>
      <c r="DJ159" s="127"/>
      <c r="DK159" s="127"/>
      <c r="DL159" s="127"/>
      <c r="DM159" s="127"/>
      <c r="DN159" s="127"/>
      <c r="DO159" s="127"/>
      <c r="DP159" s="127"/>
      <c r="DQ159" s="127"/>
      <c r="DR159" s="127"/>
      <c r="DS159" s="127"/>
      <c r="DT159" s="127"/>
      <c r="DU159" s="127"/>
      <c r="DV159" s="127"/>
      <c r="DW159" s="127"/>
      <c r="DX159" s="127"/>
      <c r="DY159" s="127"/>
      <c r="DZ159" s="127"/>
      <c r="EA159" s="127"/>
      <c r="EB159" s="127"/>
      <c r="EC159" s="127"/>
      <c r="ED159" s="127"/>
      <c r="EE159" s="127"/>
      <c r="EF159" s="127"/>
      <c r="EG159" s="127"/>
      <c r="EH159" s="127"/>
      <c r="EI159" s="127"/>
      <c r="EJ159" s="127"/>
      <c r="EK159" s="127"/>
      <c r="EL159" s="127"/>
      <c r="EM159" s="127"/>
      <c r="EN159" s="127"/>
      <c r="EO159" s="127"/>
      <c r="EP159" s="127"/>
      <c r="EQ159" s="127"/>
      <c r="ER159" s="127"/>
      <c r="ES159" s="127"/>
      <c r="ET159" s="127"/>
      <c r="EU159" s="127"/>
      <c r="EV159" s="127"/>
      <c r="EW159" s="127"/>
      <c r="EX159" s="127"/>
      <c r="EY159" s="127"/>
      <c r="EZ159" s="127"/>
      <c r="FA159" s="127"/>
      <c r="FB159" s="127"/>
      <c r="FC159" s="127"/>
      <c r="FD159" s="127"/>
      <c r="FE159" s="127"/>
      <c r="FF159" s="127"/>
      <c r="FG159" s="127"/>
      <c r="FH159" s="127"/>
      <c r="FI159" s="127"/>
      <c r="FJ159" s="127"/>
      <c r="FK159" s="127"/>
      <c r="FL159" s="127"/>
      <c r="FM159" s="127"/>
      <c r="FN159" s="127"/>
      <c r="FO159" s="127"/>
      <c r="FP159" s="127"/>
      <c r="FQ159" s="127"/>
      <c r="FR159" s="127"/>
      <c r="FS159" s="127"/>
      <c r="FT159" s="127"/>
      <c r="FU159" s="127"/>
      <c r="FV159" s="127"/>
      <c r="FW159" s="127"/>
      <c r="FX159" s="127"/>
      <c r="FY159" s="127"/>
      <c r="FZ159" s="127"/>
      <c r="GA159" s="127"/>
      <c r="GB159" s="127"/>
      <c r="GC159" s="127"/>
      <c r="GD159" s="127"/>
      <c r="GE159" s="127"/>
      <c r="GF159" s="127"/>
      <c r="GG159" s="127"/>
      <c r="GH159" s="127"/>
      <c r="GI159" s="127"/>
      <c r="GJ159" s="127"/>
      <c r="GK159" s="127"/>
      <c r="GL159" s="127"/>
      <c r="GM159" s="127"/>
      <c r="GN159" s="127"/>
      <c r="GO159" s="127"/>
      <c r="GP159" s="127"/>
      <c r="GQ159" s="127"/>
      <c r="GR159" s="127"/>
      <c r="GS159" s="127"/>
      <c r="GT159" s="127"/>
      <c r="GU159" s="127"/>
      <c r="GV159" s="127"/>
      <c r="GW159" s="127"/>
      <c r="GX159" s="127"/>
      <c r="GY159" s="127"/>
      <c r="GZ159" s="127"/>
      <c r="HA159" s="127"/>
      <c r="HB159" s="127"/>
      <c r="HC159" s="127"/>
      <c r="HD159" s="127"/>
      <c r="HE159" s="127"/>
      <c r="HF159" s="127"/>
      <c r="HG159" s="127"/>
      <c r="HH159" s="127"/>
      <c r="HI159" s="127"/>
      <c r="HJ159" s="127"/>
      <c r="HK159" s="127"/>
      <c r="HL159" s="127"/>
      <c r="HM159" s="127"/>
      <c r="HN159" s="127"/>
      <c r="HO159" s="127"/>
      <c r="HP159" s="127"/>
      <c r="HQ159" s="127"/>
      <c r="HR159" s="127"/>
      <c r="HS159" s="127"/>
      <c r="HT159" s="127"/>
      <c r="HU159" s="127"/>
      <c r="HV159" s="127"/>
      <c r="HW159" s="127"/>
      <c r="HX159" s="127"/>
      <c r="HY159" s="127"/>
      <c r="HZ159" s="127"/>
      <c r="IA159" s="127"/>
      <c r="IB159" s="127"/>
      <c r="IC159" s="127"/>
      <c r="ID159" s="127"/>
      <c r="IE159" s="127"/>
      <c r="IF159" s="127"/>
      <c r="IG159" s="127"/>
      <c r="IH159" s="127"/>
      <c r="II159" s="127"/>
      <c r="IJ159" s="127"/>
      <c r="IK159" s="127"/>
      <c r="IL159" s="127"/>
      <c r="IM159" s="127"/>
      <c r="IN159" s="127"/>
      <c r="IO159" s="127"/>
      <c r="IP159" s="127"/>
      <c r="IQ159" s="127"/>
      <c r="IR159" s="127"/>
      <c r="IS159" s="127"/>
    </row>
    <row r="160" s="126" customFormat="true" ht="14.25" hidden="false" customHeight="false" outlineLevel="0" collapsed="false">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c r="BD160" s="127"/>
      <c r="BE160" s="127"/>
      <c r="BF160" s="127"/>
      <c r="BG160" s="127"/>
      <c r="BH160" s="127"/>
      <c r="BI160" s="127"/>
      <c r="BJ160" s="127"/>
      <c r="BK160" s="127"/>
      <c r="BL160" s="127"/>
      <c r="BM160" s="127"/>
      <c r="BN160" s="127"/>
      <c r="BO160" s="127"/>
      <c r="BP160" s="127"/>
      <c r="BQ160" s="127"/>
      <c r="BR160" s="127"/>
      <c r="BS160" s="127"/>
      <c r="BT160" s="127"/>
      <c r="BU160" s="127"/>
      <c r="BV160" s="127"/>
      <c r="BW160" s="127"/>
      <c r="BX160" s="127"/>
      <c r="BY160" s="127"/>
      <c r="BZ160" s="127"/>
      <c r="CA160" s="127"/>
      <c r="CB160" s="127"/>
      <c r="CC160" s="127"/>
      <c r="CD160" s="127"/>
      <c r="CE160" s="127"/>
      <c r="CF160" s="127"/>
      <c r="CG160" s="127"/>
      <c r="CH160" s="127"/>
      <c r="CI160" s="127"/>
      <c r="CJ160" s="127"/>
      <c r="CK160" s="127"/>
      <c r="CL160" s="127"/>
      <c r="CM160" s="127"/>
      <c r="CN160" s="127"/>
      <c r="CO160" s="127"/>
      <c r="CP160" s="127"/>
      <c r="CQ160" s="127"/>
      <c r="CR160" s="127"/>
      <c r="CS160" s="127"/>
      <c r="CT160" s="127"/>
      <c r="CU160" s="127"/>
      <c r="CV160" s="127"/>
      <c r="CW160" s="127"/>
      <c r="CX160" s="127"/>
      <c r="CY160" s="127"/>
      <c r="CZ160" s="127"/>
      <c r="DA160" s="127"/>
      <c r="DB160" s="127"/>
      <c r="DC160" s="127"/>
      <c r="DD160" s="127"/>
      <c r="DE160" s="127"/>
      <c r="DF160" s="127"/>
      <c r="DG160" s="127"/>
      <c r="DH160" s="127"/>
      <c r="DI160" s="127"/>
      <c r="DJ160" s="127"/>
      <c r="DK160" s="127"/>
      <c r="DL160" s="127"/>
      <c r="DM160" s="127"/>
      <c r="DN160" s="127"/>
      <c r="DO160" s="127"/>
      <c r="DP160" s="127"/>
      <c r="DQ160" s="127"/>
      <c r="DR160" s="127"/>
      <c r="DS160" s="127"/>
      <c r="DT160" s="127"/>
      <c r="DU160" s="127"/>
      <c r="DV160" s="127"/>
      <c r="DW160" s="127"/>
      <c r="DX160" s="127"/>
      <c r="DY160" s="127"/>
      <c r="DZ160" s="127"/>
      <c r="EA160" s="127"/>
      <c r="EB160" s="127"/>
      <c r="EC160" s="127"/>
      <c r="ED160" s="127"/>
      <c r="EE160" s="127"/>
      <c r="EF160" s="127"/>
      <c r="EG160" s="127"/>
      <c r="EH160" s="127"/>
      <c r="EI160" s="127"/>
      <c r="EJ160" s="127"/>
      <c r="EK160" s="127"/>
      <c r="EL160" s="127"/>
      <c r="EM160" s="127"/>
      <c r="EN160" s="127"/>
      <c r="EO160" s="127"/>
      <c r="EP160" s="127"/>
      <c r="EQ160" s="127"/>
      <c r="ER160" s="127"/>
      <c r="ES160" s="127"/>
      <c r="ET160" s="127"/>
      <c r="EU160" s="127"/>
      <c r="EV160" s="127"/>
      <c r="EW160" s="127"/>
      <c r="EX160" s="127"/>
      <c r="EY160" s="127"/>
      <c r="EZ160" s="127"/>
      <c r="FA160" s="127"/>
      <c r="FB160" s="127"/>
      <c r="FC160" s="127"/>
      <c r="FD160" s="127"/>
      <c r="FE160" s="127"/>
      <c r="FF160" s="127"/>
      <c r="FG160" s="127"/>
      <c r="FH160" s="127"/>
      <c r="FI160" s="127"/>
      <c r="FJ160" s="127"/>
      <c r="FK160" s="127"/>
      <c r="FL160" s="127"/>
      <c r="FM160" s="127"/>
      <c r="FN160" s="127"/>
      <c r="FO160" s="127"/>
      <c r="FP160" s="127"/>
      <c r="FQ160" s="127"/>
      <c r="FR160" s="127"/>
      <c r="FS160" s="127"/>
      <c r="FT160" s="127"/>
      <c r="FU160" s="127"/>
      <c r="FV160" s="127"/>
      <c r="FW160" s="127"/>
      <c r="FX160" s="127"/>
      <c r="FY160" s="127"/>
      <c r="FZ160" s="127"/>
      <c r="GA160" s="127"/>
      <c r="GB160" s="127"/>
      <c r="GC160" s="127"/>
      <c r="GD160" s="127"/>
      <c r="GE160" s="127"/>
      <c r="GF160" s="127"/>
      <c r="GG160" s="127"/>
      <c r="GH160" s="127"/>
      <c r="GI160" s="127"/>
      <c r="GJ160" s="127"/>
      <c r="GK160" s="127"/>
      <c r="GL160" s="127"/>
      <c r="GM160" s="127"/>
      <c r="GN160" s="127"/>
      <c r="GO160" s="127"/>
      <c r="GP160" s="127"/>
      <c r="GQ160" s="127"/>
      <c r="GR160" s="127"/>
      <c r="GS160" s="127"/>
      <c r="GT160" s="127"/>
      <c r="GU160" s="127"/>
      <c r="GV160" s="127"/>
      <c r="GW160" s="127"/>
      <c r="GX160" s="127"/>
      <c r="GY160" s="127"/>
      <c r="GZ160" s="127"/>
      <c r="HA160" s="127"/>
      <c r="HB160" s="127"/>
      <c r="HC160" s="127"/>
      <c r="HD160" s="127"/>
      <c r="HE160" s="127"/>
      <c r="HF160" s="127"/>
      <c r="HG160" s="127"/>
      <c r="HH160" s="127"/>
      <c r="HI160" s="127"/>
      <c r="HJ160" s="127"/>
      <c r="HK160" s="127"/>
      <c r="HL160" s="127"/>
      <c r="HM160" s="127"/>
      <c r="HN160" s="127"/>
      <c r="HO160" s="127"/>
      <c r="HP160" s="127"/>
      <c r="HQ160" s="127"/>
      <c r="HR160" s="127"/>
      <c r="HS160" s="127"/>
      <c r="HT160" s="127"/>
      <c r="HU160" s="127"/>
      <c r="HV160" s="127"/>
      <c r="HW160" s="127"/>
      <c r="HX160" s="127"/>
      <c r="HY160" s="127"/>
      <c r="HZ160" s="127"/>
      <c r="IA160" s="127"/>
      <c r="IB160" s="127"/>
      <c r="IC160" s="127"/>
      <c r="ID160" s="127"/>
      <c r="IE160" s="127"/>
      <c r="IF160" s="127"/>
      <c r="IG160" s="127"/>
      <c r="IH160" s="127"/>
      <c r="II160" s="127"/>
      <c r="IJ160" s="127"/>
      <c r="IK160" s="127"/>
      <c r="IL160" s="127"/>
      <c r="IM160" s="127"/>
      <c r="IN160" s="127"/>
      <c r="IO160" s="127"/>
      <c r="IP160" s="127"/>
      <c r="IQ160" s="127"/>
      <c r="IR160" s="127"/>
      <c r="IS160" s="127"/>
    </row>
    <row r="161" s="126" customFormat="true" ht="14.25" hidden="false" customHeight="false" outlineLevel="0" collapsed="false">
      <c r="V161" s="127"/>
      <c r="W161" s="127"/>
      <c r="X161" s="127"/>
      <c r="Y161" s="127"/>
      <c r="Z161" s="127"/>
      <c r="AA161" s="127"/>
      <c r="AB161" s="127"/>
      <c r="AC161" s="127"/>
      <c r="AD161" s="127"/>
      <c r="AE161" s="127"/>
      <c r="AF161" s="127"/>
      <c r="AG161" s="127"/>
      <c r="AH161" s="127"/>
      <c r="AI161" s="127"/>
      <c r="AJ161" s="127"/>
      <c r="AK161" s="127"/>
      <c r="AL161" s="127"/>
      <c r="AM161" s="127"/>
      <c r="AN161" s="127"/>
      <c r="AO161" s="127"/>
      <c r="AP161" s="127"/>
      <c r="AQ161" s="127"/>
      <c r="AR161" s="127"/>
      <c r="AS161" s="127"/>
      <c r="AT161" s="127"/>
      <c r="AU161" s="127"/>
      <c r="AV161" s="127"/>
      <c r="AW161" s="127"/>
      <c r="AX161" s="127"/>
      <c r="AY161" s="127"/>
      <c r="AZ161" s="127"/>
      <c r="BA161" s="127"/>
      <c r="BB161" s="127"/>
      <c r="BC161" s="127"/>
      <c r="BD161" s="127"/>
      <c r="BE161" s="127"/>
      <c r="BF161" s="127"/>
      <c r="BG161" s="127"/>
      <c r="BH161" s="127"/>
      <c r="BI161" s="127"/>
      <c r="BJ161" s="127"/>
      <c r="BK161" s="127"/>
      <c r="BL161" s="127"/>
      <c r="BM161" s="127"/>
      <c r="BN161" s="127"/>
      <c r="BO161" s="127"/>
      <c r="BP161" s="127"/>
      <c r="BQ161" s="127"/>
      <c r="BR161" s="127"/>
      <c r="BS161" s="127"/>
      <c r="BT161" s="127"/>
      <c r="BU161" s="127"/>
      <c r="BV161" s="127"/>
      <c r="BW161" s="127"/>
      <c r="BX161" s="127"/>
      <c r="BY161" s="127"/>
      <c r="BZ161" s="127"/>
      <c r="CA161" s="127"/>
      <c r="CB161" s="127"/>
      <c r="CC161" s="127"/>
      <c r="CD161" s="127"/>
      <c r="CE161" s="127"/>
      <c r="CF161" s="127"/>
      <c r="CG161" s="127"/>
      <c r="CH161" s="127"/>
      <c r="CI161" s="127"/>
      <c r="CJ161" s="127"/>
      <c r="CK161" s="127"/>
      <c r="CL161" s="127"/>
      <c r="CM161" s="127"/>
      <c r="CN161" s="127"/>
      <c r="CO161" s="127"/>
      <c r="CP161" s="127"/>
      <c r="CQ161" s="127"/>
      <c r="CR161" s="127"/>
      <c r="CS161" s="127"/>
      <c r="CT161" s="127"/>
      <c r="CU161" s="127"/>
      <c r="CV161" s="127"/>
      <c r="CW161" s="127"/>
      <c r="CX161" s="127"/>
      <c r="CY161" s="127"/>
      <c r="CZ161" s="127"/>
      <c r="DA161" s="127"/>
      <c r="DB161" s="127"/>
      <c r="DC161" s="127"/>
      <c r="DD161" s="127"/>
      <c r="DE161" s="127"/>
      <c r="DF161" s="127"/>
      <c r="DG161" s="127"/>
      <c r="DH161" s="127"/>
      <c r="DI161" s="127"/>
      <c r="DJ161" s="127"/>
      <c r="DK161" s="127"/>
      <c r="DL161" s="127"/>
      <c r="DM161" s="127"/>
      <c r="DN161" s="127"/>
      <c r="DO161" s="127"/>
      <c r="DP161" s="127"/>
      <c r="DQ161" s="127"/>
      <c r="DR161" s="127"/>
      <c r="DS161" s="127"/>
      <c r="DT161" s="127"/>
      <c r="DU161" s="127"/>
      <c r="DV161" s="127"/>
      <c r="DW161" s="127"/>
      <c r="DX161" s="127"/>
      <c r="DY161" s="127"/>
      <c r="DZ161" s="127"/>
      <c r="EA161" s="127"/>
      <c r="EB161" s="127"/>
      <c r="EC161" s="127"/>
      <c r="ED161" s="127"/>
      <c r="EE161" s="127"/>
      <c r="EF161" s="127"/>
      <c r="EG161" s="127"/>
      <c r="EH161" s="127"/>
      <c r="EI161" s="127"/>
      <c r="EJ161" s="127"/>
      <c r="EK161" s="127"/>
      <c r="EL161" s="127"/>
      <c r="EM161" s="127"/>
      <c r="EN161" s="127"/>
      <c r="EO161" s="127"/>
      <c r="EP161" s="127"/>
      <c r="EQ161" s="127"/>
      <c r="ER161" s="127"/>
      <c r="ES161" s="127"/>
      <c r="ET161" s="127"/>
      <c r="EU161" s="127"/>
      <c r="EV161" s="127"/>
      <c r="EW161" s="127"/>
      <c r="EX161" s="127"/>
      <c r="EY161" s="127"/>
      <c r="EZ161" s="127"/>
      <c r="FA161" s="127"/>
      <c r="FB161" s="127"/>
      <c r="FC161" s="127"/>
      <c r="FD161" s="127"/>
      <c r="FE161" s="127"/>
      <c r="FF161" s="127"/>
      <c r="FG161" s="127"/>
      <c r="FH161" s="127"/>
      <c r="FI161" s="127"/>
      <c r="FJ161" s="127"/>
      <c r="FK161" s="127"/>
      <c r="FL161" s="127"/>
      <c r="FM161" s="127"/>
      <c r="FN161" s="127"/>
      <c r="FO161" s="127"/>
      <c r="FP161" s="127"/>
      <c r="FQ161" s="127"/>
      <c r="FR161" s="127"/>
      <c r="FS161" s="127"/>
      <c r="FT161" s="127"/>
      <c r="FU161" s="127"/>
      <c r="FV161" s="127"/>
      <c r="FW161" s="127"/>
      <c r="FX161" s="127"/>
      <c r="FY161" s="127"/>
      <c r="FZ161" s="127"/>
      <c r="GA161" s="127"/>
      <c r="GB161" s="127"/>
      <c r="GC161" s="127"/>
      <c r="GD161" s="127"/>
      <c r="GE161" s="127"/>
      <c r="GF161" s="127"/>
      <c r="GG161" s="127"/>
      <c r="GH161" s="127"/>
      <c r="GI161" s="127"/>
      <c r="GJ161" s="127"/>
      <c r="GK161" s="127"/>
      <c r="GL161" s="127"/>
      <c r="GM161" s="127"/>
      <c r="GN161" s="127"/>
      <c r="GO161" s="127"/>
      <c r="GP161" s="127"/>
      <c r="GQ161" s="127"/>
      <c r="GR161" s="127"/>
      <c r="GS161" s="127"/>
      <c r="GT161" s="127"/>
      <c r="GU161" s="127"/>
      <c r="GV161" s="127"/>
      <c r="GW161" s="127"/>
      <c r="GX161" s="127"/>
      <c r="GY161" s="127"/>
      <c r="GZ161" s="127"/>
      <c r="HA161" s="127"/>
      <c r="HB161" s="127"/>
      <c r="HC161" s="127"/>
      <c r="HD161" s="127"/>
      <c r="HE161" s="127"/>
      <c r="HF161" s="127"/>
      <c r="HG161" s="127"/>
      <c r="HH161" s="127"/>
      <c r="HI161" s="127"/>
      <c r="HJ161" s="127"/>
      <c r="HK161" s="127"/>
      <c r="HL161" s="127"/>
      <c r="HM161" s="127"/>
      <c r="HN161" s="127"/>
      <c r="HO161" s="127"/>
      <c r="HP161" s="127"/>
      <c r="HQ161" s="127"/>
      <c r="HR161" s="127"/>
      <c r="HS161" s="127"/>
      <c r="HT161" s="127"/>
      <c r="HU161" s="127"/>
      <c r="HV161" s="127"/>
      <c r="HW161" s="127"/>
      <c r="HX161" s="127"/>
      <c r="HY161" s="127"/>
      <c r="HZ161" s="127"/>
      <c r="IA161" s="127"/>
      <c r="IB161" s="127"/>
      <c r="IC161" s="127"/>
      <c r="ID161" s="127"/>
      <c r="IE161" s="127"/>
      <c r="IF161" s="127"/>
      <c r="IG161" s="127"/>
      <c r="IH161" s="127"/>
      <c r="II161" s="127"/>
      <c r="IJ161" s="127"/>
      <c r="IK161" s="127"/>
      <c r="IL161" s="127"/>
      <c r="IM161" s="127"/>
      <c r="IN161" s="127"/>
      <c r="IO161" s="127"/>
      <c r="IP161" s="127"/>
      <c r="IQ161" s="127"/>
      <c r="IR161" s="127"/>
      <c r="IS161" s="127"/>
    </row>
    <row r="162" s="126" customFormat="true" ht="14.25" hidden="false" customHeight="false" outlineLevel="0" collapsed="false">
      <c r="V162" s="127"/>
      <c r="W162" s="127"/>
      <c r="X162" s="127"/>
      <c r="Y162" s="127"/>
      <c r="Z162" s="127"/>
      <c r="AA162" s="127"/>
      <c r="AB162" s="127"/>
      <c r="AC162" s="127"/>
      <c r="AD162" s="127"/>
      <c r="AE162" s="127"/>
      <c r="AF162" s="127"/>
      <c r="AG162" s="127"/>
      <c r="AH162" s="127"/>
      <c r="AI162" s="127"/>
      <c r="AJ162" s="127"/>
      <c r="AK162" s="127"/>
      <c r="AL162" s="127"/>
      <c r="AM162" s="127"/>
      <c r="AN162" s="127"/>
      <c r="AO162" s="127"/>
      <c r="AP162" s="127"/>
      <c r="AQ162" s="127"/>
      <c r="AR162" s="127"/>
      <c r="AS162" s="127"/>
      <c r="AT162" s="127"/>
      <c r="AU162" s="127"/>
      <c r="AV162" s="127"/>
      <c r="AW162" s="127"/>
      <c r="AX162" s="127"/>
      <c r="AY162" s="127"/>
      <c r="AZ162" s="127"/>
      <c r="BA162" s="127"/>
      <c r="BB162" s="127"/>
      <c r="BC162" s="127"/>
      <c r="BD162" s="127"/>
      <c r="BE162" s="127"/>
      <c r="BF162" s="127"/>
      <c r="BG162" s="127"/>
      <c r="BH162" s="127"/>
      <c r="BI162" s="127"/>
      <c r="BJ162" s="127"/>
      <c r="BK162" s="127"/>
      <c r="BL162" s="127"/>
      <c r="BM162" s="127"/>
      <c r="BN162" s="127"/>
      <c r="BO162" s="127"/>
      <c r="BP162" s="127"/>
      <c r="BQ162" s="127"/>
      <c r="BR162" s="127"/>
      <c r="BS162" s="127"/>
      <c r="BT162" s="127"/>
      <c r="BU162" s="127"/>
      <c r="BV162" s="127"/>
      <c r="BW162" s="127"/>
      <c r="BX162" s="127"/>
      <c r="BY162" s="127"/>
      <c r="BZ162" s="127"/>
      <c r="CA162" s="127"/>
      <c r="CB162" s="127"/>
      <c r="CC162" s="127"/>
      <c r="CD162" s="127"/>
      <c r="CE162" s="127"/>
      <c r="CF162" s="127"/>
      <c r="CG162" s="127"/>
      <c r="CH162" s="127"/>
      <c r="CI162" s="127"/>
      <c r="CJ162" s="127"/>
      <c r="CK162" s="127"/>
      <c r="CL162" s="127"/>
      <c r="CM162" s="127"/>
      <c r="CN162" s="127"/>
      <c r="CO162" s="127"/>
      <c r="CP162" s="127"/>
      <c r="CQ162" s="127"/>
      <c r="CR162" s="127"/>
      <c r="CS162" s="127"/>
      <c r="CT162" s="127"/>
      <c r="CU162" s="127"/>
      <c r="CV162" s="127"/>
      <c r="CW162" s="127"/>
      <c r="CX162" s="127"/>
      <c r="CY162" s="127"/>
      <c r="CZ162" s="127"/>
      <c r="DA162" s="127"/>
      <c r="DB162" s="127"/>
      <c r="DC162" s="127"/>
      <c r="DD162" s="127"/>
      <c r="DE162" s="127"/>
      <c r="DF162" s="127"/>
      <c r="DG162" s="127"/>
      <c r="DH162" s="127"/>
      <c r="DI162" s="127"/>
      <c r="DJ162" s="127"/>
      <c r="DK162" s="127"/>
      <c r="DL162" s="127"/>
      <c r="DM162" s="127"/>
      <c r="DN162" s="127"/>
      <c r="DO162" s="127"/>
      <c r="DP162" s="127"/>
      <c r="DQ162" s="127"/>
      <c r="DR162" s="127"/>
      <c r="DS162" s="127"/>
      <c r="DT162" s="127"/>
      <c r="DU162" s="127"/>
      <c r="DV162" s="127"/>
      <c r="DW162" s="127"/>
      <c r="DX162" s="127"/>
      <c r="DY162" s="127"/>
      <c r="DZ162" s="127"/>
      <c r="EA162" s="127"/>
      <c r="EB162" s="127"/>
      <c r="EC162" s="127"/>
      <c r="ED162" s="127"/>
      <c r="EE162" s="127"/>
      <c r="EF162" s="127"/>
      <c r="EG162" s="127"/>
      <c r="EH162" s="127"/>
      <c r="EI162" s="127"/>
      <c r="EJ162" s="127"/>
      <c r="EK162" s="127"/>
      <c r="EL162" s="127"/>
      <c r="EM162" s="127"/>
      <c r="EN162" s="127"/>
      <c r="EO162" s="127"/>
      <c r="EP162" s="127"/>
      <c r="EQ162" s="127"/>
      <c r="ER162" s="127"/>
      <c r="ES162" s="127"/>
      <c r="ET162" s="127"/>
      <c r="EU162" s="127"/>
      <c r="EV162" s="127"/>
      <c r="EW162" s="127"/>
      <c r="EX162" s="127"/>
      <c r="EY162" s="127"/>
      <c r="EZ162" s="127"/>
      <c r="FA162" s="127"/>
      <c r="FB162" s="127"/>
      <c r="FC162" s="127"/>
      <c r="FD162" s="127"/>
      <c r="FE162" s="127"/>
      <c r="FF162" s="127"/>
      <c r="FG162" s="127"/>
      <c r="FH162" s="127"/>
      <c r="FI162" s="127"/>
      <c r="FJ162" s="127"/>
      <c r="FK162" s="127"/>
      <c r="FL162" s="127"/>
      <c r="FM162" s="127"/>
      <c r="FN162" s="127"/>
      <c r="FO162" s="127"/>
      <c r="FP162" s="127"/>
      <c r="FQ162" s="127"/>
      <c r="FR162" s="127"/>
      <c r="FS162" s="127"/>
      <c r="FT162" s="127"/>
      <c r="FU162" s="127"/>
      <c r="FV162" s="127"/>
      <c r="FW162" s="127"/>
      <c r="FX162" s="127"/>
      <c r="FY162" s="127"/>
      <c r="FZ162" s="127"/>
      <c r="GA162" s="127"/>
      <c r="GB162" s="127"/>
      <c r="GC162" s="127"/>
      <c r="GD162" s="127"/>
      <c r="GE162" s="127"/>
      <c r="GF162" s="127"/>
      <c r="GG162" s="127"/>
      <c r="GH162" s="127"/>
      <c r="GI162" s="127"/>
      <c r="GJ162" s="127"/>
      <c r="GK162" s="127"/>
      <c r="GL162" s="127"/>
      <c r="GM162" s="127"/>
      <c r="GN162" s="127"/>
      <c r="GO162" s="127"/>
      <c r="GP162" s="127"/>
      <c r="GQ162" s="127"/>
      <c r="GR162" s="127"/>
      <c r="GS162" s="127"/>
      <c r="GT162" s="127"/>
      <c r="GU162" s="127"/>
      <c r="GV162" s="127"/>
      <c r="GW162" s="127"/>
      <c r="GX162" s="127"/>
      <c r="GY162" s="127"/>
      <c r="GZ162" s="127"/>
      <c r="HA162" s="127"/>
      <c r="HB162" s="127"/>
      <c r="HC162" s="127"/>
      <c r="HD162" s="127"/>
      <c r="HE162" s="127"/>
      <c r="HF162" s="127"/>
      <c r="HG162" s="127"/>
      <c r="HH162" s="127"/>
      <c r="HI162" s="127"/>
      <c r="HJ162" s="127"/>
      <c r="HK162" s="127"/>
      <c r="HL162" s="127"/>
      <c r="HM162" s="127"/>
      <c r="HN162" s="127"/>
      <c r="HO162" s="127"/>
      <c r="HP162" s="127"/>
      <c r="HQ162" s="127"/>
      <c r="HR162" s="127"/>
      <c r="HS162" s="127"/>
      <c r="HT162" s="127"/>
      <c r="HU162" s="127"/>
      <c r="HV162" s="127"/>
      <c r="HW162" s="127"/>
      <c r="HX162" s="127"/>
      <c r="HY162" s="127"/>
      <c r="HZ162" s="127"/>
      <c r="IA162" s="127"/>
      <c r="IB162" s="127"/>
      <c r="IC162" s="127"/>
      <c r="ID162" s="127"/>
      <c r="IE162" s="127"/>
      <c r="IF162" s="127"/>
      <c r="IG162" s="127"/>
      <c r="IH162" s="127"/>
      <c r="II162" s="127"/>
      <c r="IJ162" s="127"/>
      <c r="IK162" s="127"/>
      <c r="IL162" s="127"/>
      <c r="IM162" s="127"/>
      <c r="IN162" s="127"/>
      <c r="IO162" s="127"/>
      <c r="IP162" s="127"/>
      <c r="IQ162" s="127"/>
      <c r="IR162" s="127"/>
      <c r="IS162" s="127"/>
    </row>
    <row r="163" s="126" customFormat="true" ht="14.25" hidden="false" customHeight="false" outlineLevel="0" collapsed="false">
      <c r="V163" s="127"/>
      <c r="W163" s="127"/>
      <c r="X163" s="127"/>
      <c r="Y163" s="127"/>
      <c r="Z163" s="127"/>
      <c r="AA163" s="127"/>
      <c r="AB163" s="127"/>
      <c r="AC163" s="127"/>
      <c r="AD163" s="127"/>
      <c r="AE163" s="127"/>
      <c r="AF163" s="127"/>
      <c r="AG163" s="127"/>
      <c r="AH163" s="127"/>
      <c r="AI163" s="127"/>
      <c r="AJ163" s="127"/>
      <c r="AK163" s="127"/>
      <c r="AL163" s="127"/>
      <c r="AM163" s="127"/>
      <c r="AN163" s="127"/>
      <c r="AO163" s="127"/>
      <c r="AP163" s="127"/>
      <c r="AQ163" s="127"/>
      <c r="AR163" s="127"/>
      <c r="AS163" s="127"/>
      <c r="AT163" s="127"/>
      <c r="AU163" s="127"/>
      <c r="AV163" s="127"/>
      <c r="AW163" s="127"/>
      <c r="AX163" s="127"/>
      <c r="AY163" s="127"/>
      <c r="AZ163" s="127"/>
      <c r="BA163" s="127"/>
      <c r="BB163" s="127"/>
      <c r="BC163" s="127"/>
      <c r="BD163" s="127"/>
      <c r="BE163" s="127"/>
      <c r="BF163" s="127"/>
      <c r="BG163" s="127"/>
      <c r="BH163" s="127"/>
      <c r="BI163" s="127"/>
      <c r="BJ163" s="127"/>
      <c r="BK163" s="127"/>
      <c r="BL163" s="127"/>
      <c r="BM163" s="127"/>
      <c r="BN163" s="127"/>
      <c r="BO163" s="127"/>
      <c r="BP163" s="127"/>
      <c r="BQ163" s="127"/>
      <c r="BR163" s="127"/>
      <c r="BS163" s="127"/>
      <c r="BT163" s="127"/>
      <c r="BU163" s="127"/>
      <c r="BV163" s="127"/>
      <c r="BW163" s="127"/>
      <c r="BX163" s="127"/>
      <c r="BY163" s="127"/>
      <c r="BZ163" s="127"/>
      <c r="CA163" s="127"/>
      <c r="CB163" s="127"/>
      <c r="CC163" s="127"/>
      <c r="CD163" s="127"/>
      <c r="CE163" s="127"/>
      <c r="CF163" s="127"/>
      <c r="CG163" s="127"/>
      <c r="CH163" s="127"/>
      <c r="CI163" s="127"/>
      <c r="CJ163" s="127"/>
      <c r="CK163" s="127"/>
      <c r="CL163" s="127"/>
      <c r="CM163" s="127"/>
      <c r="CN163" s="127"/>
      <c r="CO163" s="127"/>
      <c r="CP163" s="127"/>
      <c r="CQ163" s="127"/>
      <c r="CR163" s="127"/>
      <c r="CS163" s="127"/>
      <c r="CT163" s="127"/>
      <c r="CU163" s="127"/>
      <c r="CV163" s="127"/>
      <c r="CW163" s="127"/>
      <c r="CX163" s="127"/>
      <c r="CY163" s="127"/>
      <c r="CZ163" s="127"/>
      <c r="DA163" s="127"/>
      <c r="DB163" s="127"/>
      <c r="DC163" s="127"/>
      <c r="DD163" s="127"/>
      <c r="DE163" s="127"/>
      <c r="DF163" s="127"/>
      <c r="DG163" s="127"/>
      <c r="DH163" s="127"/>
      <c r="DI163" s="127"/>
      <c r="DJ163" s="127"/>
      <c r="DK163" s="127"/>
      <c r="DL163" s="127"/>
      <c r="DM163" s="127"/>
      <c r="DN163" s="127"/>
      <c r="DO163" s="127"/>
      <c r="DP163" s="127"/>
      <c r="DQ163" s="127"/>
      <c r="DR163" s="127"/>
      <c r="DS163" s="127"/>
      <c r="DT163" s="127"/>
      <c r="DU163" s="127"/>
      <c r="DV163" s="127"/>
      <c r="DW163" s="127"/>
      <c r="DX163" s="127"/>
      <c r="DY163" s="127"/>
      <c r="DZ163" s="127"/>
      <c r="EA163" s="127"/>
      <c r="EB163" s="127"/>
      <c r="EC163" s="127"/>
      <c r="ED163" s="127"/>
      <c r="EE163" s="127"/>
      <c r="EF163" s="127"/>
      <c r="EG163" s="127"/>
      <c r="EH163" s="127"/>
      <c r="EI163" s="127"/>
      <c r="EJ163" s="127"/>
      <c r="EK163" s="127"/>
      <c r="EL163" s="127"/>
      <c r="EM163" s="127"/>
      <c r="EN163" s="127"/>
      <c r="EO163" s="127"/>
      <c r="EP163" s="127"/>
      <c r="EQ163" s="127"/>
      <c r="ER163" s="127"/>
      <c r="ES163" s="127"/>
      <c r="ET163" s="127"/>
      <c r="EU163" s="127"/>
      <c r="EV163" s="127"/>
      <c r="EW163" s="127"/>
      <c r="EX163" s="127"/>
      <c r="EY163" s="127"/>
      <c r="EZ163" s="127"/>
      <c r="FA163" s="127"/>
      <c r="FB163" s="127"/>
      <c r="FC163" s="127"/>
      <c r="FD163" s="127"/>
      <c r="FE163" s="127"/>
      <c r="FF163" s="127"/>
      <c r="FG163" s="127"/>
      <c r="FH163" s="127"/>
      <c r="FI163" s="127"/>
      <c r="FJ163" s="127"/>
      <c r="FK163" s="127"/>
      <c r="FL163" s="127"/>
      <c r="FM163" s="127"/>
      <c r="FN163" s="127"/>
      <c r="FO163" s="127"/>
      <c r="FP163" s="127"/>
      <c r="FQ163" s="127"/>
      <c r="FR163" s="127"/>
      <c r="FS163" s="127"/>
      <c r="FT163" s="127"/>
      <c r="FU163" s="127"/>
      <c r="FV163" s="127"/>
      <c r="FW163" s="127"/>
      <c r="FX163" s="127"/>
      <c r="FY163" s="127"/>
      <c r="FZ163" s="127"/>
      <c r="GA163" s="127"/>
      <c r="GB163" s="127"/>
      <c r="GC163" s="127"/>
      <c r="GD163" s="127"/>
      <c r="GE163" s="127"/>
      <c r="GF163" s="127"/>
      <c r="GG163" s="127"/>
      <c r="GH163" s="127"/>
      <c r="GI163" s="127"/>
      <c r="GJ163" s="127"/>
      <c r="GK163" s="127"/>
      <c r="GL163" s="127"/>
      <c r="GM163" s="127"/>
      <c r="GN163" s="127"/>
      <c r="GO163" s="127"/>
      <c r="GP163" s="127"/>
      <c r="GQ163" s="127"/>
      <c r="GR163" s="127"/>
      <c r="GS163" s="127"/>
      <c r="GT163" s="127"/>
      <c r="GU163" s="127"/>
      <c r="GV163" s="127"/>
      <c r="GW163" s="127"/>
      <c r="GX163" s="127"/>
      <c r="GY163" s="127"/>
      <c r="GZ163" s="127"/>
      <c r="HA163" s="127"/>
      <c r="HB163" s="127"/>
      <c r="HC163" s="127"/>
      <c r="HD163" s="127"/>
      <c r="HE163" s="127"/>
      <c r="HF163" s="127"/>
      <c r="HG163" s="127"/>
      <c r="HH163" s="127"/>
      <c r="HI163" s="127"/>
      <c r="HJ163" s="127"/>
      <c r="HK163" s="127"/>
      <c r="HL163" s="127"/>
      <c r="HM163" s="127"/>
      <c r="HN163" s="127"/>
      <c r="HO163" s="127"/>
      <c r="HP163" s="127"/>
      <c r="HQ163" s="127"/>
      <c r="HR163" s="127"/>
      <c r="HS163" s="127"/>
      <c r="HT163" s="127"/>
      <c r="HU163" s="127"/>
      <c r="HV163" s="127"/>
      <c r="HW163" s="127"/>
      <c r="HX163" s="127"/>
      <c r="HY163" s="127"/>
      <c r="HZ163" s="127"/>
      <c r="IA163" s="127"/>
      <c r="IB163" s="127"/>
      <c r="IC163" s="127"/>
      <c r="ID163" s="127"/>
      <c r="IE163" s="127"/>
      <c r="IF163" s="127"/>
      <c r="IG163" s="127"/>
      <c r="IH163" s="127"/>
      <c r="II163" s="127"/>
      <c r="IJ163" s="127"/>
      <c r="IK163" s="127"/>
      <c r="IL163" s="127"/>
      <c r="IM163" s="127"/>
      <c r="IN163" s="127"/>
      <c r="IO163" s="127"/>
      <c r="IP163" s="127"/>
      <c r="IQ163" s="127"/>
      <c r="IR163" s="127"/>
      <c r="IS163" s="127"/>
    </row>
    <row r="164" s="126" customFormat="true" ht="14.25" hidden="false" customHeight="false" outlineLevel="0" collapsed="false">
      <c r="V164" s="127"/>
      <c r="W164" s="127"/>
      <c r="X164" s="127"/>
      <c r="Y164" s="127"/>
      <c r="Z164" s="127"/>
      <c r="AA164" s="127"/>
      <c r="AB164" s="127"/>
      <c r="AC164" s="127"/>
      <c r="AD164" s="127"/>
      <c r="AE164" s="127"/>
      <c r="AF164" s="127"/>
      <c r="AG164" s="127"/>
      <c r="AH164" s="127"/>
      <c r="AI164" s="127"/>
      <c r="AJ164" s="127"/>
      <c r="AK164" s="127"/>
      <c r="AL164" s="127"/>
      <c r="AM164" s="127"/>
      <c r="AN164" s="127"/>
      <c r="AO164" s="127"/>
      <c r="AP164" s="127"/>
      <c r="AQ164" s="127"/>
      <c r="AR164" s="127"/>
      <c r="AS164" s="127"/>
      <c r="AT164" s="127"/>
      <c r="AU164" s="127"/>
      <c r="AV164" s="127"/>
      <c r="AW164" s="127"/>
      <c r="AX164" s="127"/>
      <c r="AY164" s="127"/>
      <c r="AZ164" s="127"/>
      <c r="BA164" s="127"/>
      <c r="BB164" s="127"/>
      <c r="BC164" s="127"/>
      <c r="BD164" s="127"/>
      <c r="BE164" s="127"/>
      <c r="BF164" s="127"/>
      <c r="BG164" s="127"/>
      <c r="BH164" s="127"/>
      <c r="BI164" s="127"/>
      <c r="BJ164" s="127"/>
      <c r="BK164" s="127"/>
      <c r="BL164" s="127"/>
      <c r="BM164" s="127"/>
      <c r="BN164" s="127"/>
      <c r="BO164" s="127"/>
      <c r="BP164" s="127"/>
      <c r="BQ164" s="127"/>
      <c r="BR164" s="127"/>
      <c r="BS164" s="127"/>
      <c r="BT164" s="127"/>
      <c r="BU164" s="127"/>
      <c r="BV164" s="127"/>
      <c r="BW164" s="127"/>
      <c r="BX164" s="127"/>
      <c r="BY164" s="127"/>
      <c r="BZ164" s="127"/>
      <c r="CA164" s="127"/>
      <c r="CB164" s="127"/>
      <c r="CC164" s="127"/>
      <c r="CD164" s="127"/>
      <c r="CE164" s="127"/>
      <c r="CF164" s="127"/>
      <c r="CG164" s="127"/>
      <c r="CH164" s="127"/>
      <c r="CI164" s="127"/>
      <c r="CJ164" s="127"/>
      <c r="CK164" s="127"/>
      <c r="CL164" s="127"/>
      <c r="CM164" s="127"/>
      <c r="CN164" s="127"/>
      <c r="CO164" s="127"/>
      <c r="CP164" s="127"/>
      <c r="CQ164" s="127"/>
      <c r="CR164" s="127"/>
      <c r="CS164" s="127"/>
      <c r="CT164" s="127"/>
      <c r="CU164" s="127"/>
      <c r="CV164" s="127"/>
      <c r="CW164" s="127"/>
      <c r="CX164" s="127"/>
      <c r="CY164" s="127"/>
      <c r="CZ164" s="127"/>
      <c r="DA164" s="127"/>
      <c r="DB164" s="127"/>
      <c r="DC164" s="127"/>
      <c r="DD164" s="127"/>
      <c r="DE164" s="127"/>
      <c r="DF164" s="127"/>
      <c r="DG164" s="127"/>
      <c r="DH164" s="127"/>
      <c r="DI164" s="127"/>
      <c r="DJ164" s="127"/>
      <c r="DK164" s="127"/>
      <c r="DL164" s="127"/>
      <c r="DM164" s="127"/>
      <c r="DN164" s="127"/>
      <c r="DO164" s="127"/>
      <c r="DP164" s="127"/>
      <c r="DQ164" s="127"/>
      <c r="DR164" s="127"/>
      <c r="DS164" s="127"/>
      <c r="DT164" s="127"/>
      <c r="DU164" s="127"/>
      <c r="DV164" s="127"/>
      <c r="DW164" s="127"/>
      <c r="DX164" s="127"/>
      <c r="DY164" s="127"/>
      <c r="DZ164" s="127"/>
      <c r="EA164" s="127"/>
      <c r="EB164" s="127"/>
      <c r="EC164" s="127"/>
      <c r="ED164" s="127"/>
      <c r="EE164" s="127"/>
      <c r="EF164" s="127"/>
      <c r="EG164" s="127"/>
      <c r="EH164" s="127"/>
      <c r="EI164" s="127"/>
      <c r="EJ164" s="127"/>
      <c r="EK164" s="127"/>
      <c r="EL164" s="127"/>
      <c r="EM164" s="127"/>
      <c r="EN164" s="127"/>
      <c r="EO164" s="127"/>
      <c r="EP164" s="127"/>
      <c r="EQ164" s="127"/>
      <c r="ER164" s="127"/>
      <c r="ES164" s="127"/>
      <c r="ET164" s="127"/>
      <c r="EU164" s="127"/>
      <c r="EV164" s="127"/>
      <c r="EW164" s="127"/>
      <c r="EX164" s="127"/>
      <c r="EY164" s="127"/>
      <c r="EZ164" s="127"/>
      <c r="FA164" s="127"/>
      <c r="FB164" s="127"/>
      <c r="FC164" s="127"/>
      <c r="FD164" s="127"/>
      <c r="FE164" s="127"/>
      <c r="FF164" s="127"/>
      <c r="FG164" s="127"/>
      <c r="FH164" s="127"/>
      <c r="FI164" s="127"/>
      <c r="FJ164" s="127"/>
      <c r="FK164" s="127"/>
      <c r="FL164" s="127"/>
      <c r="FM164" s="127"/>
      <c r="FN164" s="127"/>
      <c r="FO164" s="127"/>
      <c r="FP164" s="127"/>
      <c r="FQ164" s="127"/>
      <c r="FR164" s="127"/>
      <c r="FS164" s="127"/>
      <c r="FT164" s="127"/>
      <c r="FU164" s="127"/>
      <c r="FV164" s="127"/>
      <c r="FW164" s="127"/>
      <c r="FX164" s="127"/>
      <c r="FY164" s="127"/>
      <c r="FZ164" s="127"/>
      <c r="GA164" s="127"/>
      <c r="GB164" s="127"/>
      <c r="GC164" s="127"/>
      <c r="GD164" s="127"/>
      <c r="GE164" s="127"/>
      <c r="GF164" s="127"/>
      <c r="GG164" s="127"/>
      <c r="GH164" s="127"/>
      <c r="GI164" s="127"/>
      <c r="GJ164" s="127"/>
      <c r="GK164" s="127"/>
      <c r="GL164" s="127"/>
      <c r="GM164" s="127"/>
      <c r="GN164" s="127"/>
      <c r="GO164" s="127"/>
      <c r="GP164" s="127"/>
      <c r="GQ164" s="127"/>
      <c r="GR164" s="127"/>
      <c r="GS164" s="127"/>
      <c r="GT164" s="127"/>
      <c r="GU164" s="127"/>
      <c r="GV164" s="127"/>
      <c r="GW164" s="127"/>
      <c r="GX164" s="127"/>
      <c r="GY164" s="127"/>
      <c r="GZ164" s="127"/>
      <c r="HA164" s="127"/>
      <c r="HB164" s="127"/>
      <c r="HC164" s="127"/>
      <c r="HD164" s="127"/>
      <c r="HE164" s="127"/>
      <c r="HF164" s="127"/>
      <c r="HG164" s="127"/>
      <c r="HH164" s="127"/>
      <c r="HI164" s="127"/>
      <c r="HJ164" s="127"/>
      <c r="HK164" s="127"/>
      <c r="HL164" s="127"/>
      <c r="HM164" s="127"/>
      <c r="HN164" s="127"/>
      <c r="HO164" s="127"/>
      <c r="HP164" s="127"/>
      <c r="HQ164" s="127"/>
      <c r="HR164" s="127"/>
      <c r="HS164" s="127"/>
      <c r="HT164" s="127"/>
      <c r="HU164" s="127"/>
      <c r="HV164" s="127"/>
      <c r="HW164" s="127"/>
      <c r="HX164" s="127"/>
      <c r="HY164" s="127"/>
      <c r="HZ164" s="127"/>
      <c r="IA164" s="127"/>
      <c r="IB164" s="127"/>
      <c r="IC164" s="127"/>
      <c r="ID164" s="127"/>
      <c r="IE164" s="127"/>
      <c r="IF164" s="127"/>
      <c r="IG164" s="127"/>
      <c r="IH164" s="127"/>
      <c r="II164" s="127"/>
      <c r="IJ164" s="127"/>
      <c r="IK164" s="127"/>
      <c r="IL164" s="127"/>
      <c r="IM164" s="127"/>
      <c r="IN164" s="127"/>
      <c r="IO164" s="127"/>
      <c r="IP164" s="127"/>
      <c r="IQ164" s="127"/>
      <c r="IR164" s="127"/>
      <c r="IS164" s="127"/>
    </row>
    <row r="165" s="126" customFormat="true" ht="14.25" hidden="false" customHeight="false" outlineLevel="0" collapsed="false">
      <c r="V165" s="127"/>
      <c r="W165" s="127"/>
      <c r="X165" s="127"/>
      <c r="Y165" s="127"/>
      <c r="Z165" s="127"/>
      <c r="AA165" s="127"/>
      <c r="AB165" s="127"/>
      <c r="AC165" s="127"/>
      <c r="AD165" s="127"/>
      <c r="AE165" s="127"/>
      <c r="AF165" s="127"/>
      <c r="AG165" s="127"/>
      <c r="AH165" s="127"/>
      <c r="AI165" s="127"/>
      <c r="AJ165" s="127"/>
      <c r="AK165" s="127"/>
      <c r="AL165" s="127"/>
      <c r="AM165" s="127"/>
      <c r="AN165" s="127"/>
      <c r="AO165" s="127"/>
      <c r="AP165" s="127"/>
      <c r="AQ165" s="127"/>
      <c r="AR165" s="127"/>
      <c r="AS165" s="127"/>
      <c r="AT165" s="127"/>
      <c r="AU165" s="127"/>
      <c r="AV165" s="127"/>
      <c r="AW165" s="127"/>
      <c r="AX165" s="127"/>
      <c r="AY165" s="127"/>
      <c r="AZ165" s="127"/>
      <c r="BA165" s="127"/>
      <c r="BB165" s="127"/>
      <c r="BC165" s="127"/>
      <c r="BD165" s="127"/>
      <c r="BE165" s="127"/>
      <c r="BF165" s="127"/>
      <c r="BG165" s="127"/>
      <c r="BH165" s="127"/>
      <c r="BI165" s="127"/>
      <c r="BJ165" s="127"/>
      <c r="BK165" s="127"/>
      <c r="BL165" s="127"/>
      <c r="BM165" s="127"/>
      <c r="BN165" s="127"/>
      <c r="BO165" s="127"/>
      <c r="BP165" s="127"/>
      <c r="BQ165" s="127"/>
      <c r="BR165" s="127"/>
      <c r="BS165" s="127"/>
      <c r="BT165" s="127"/>
      <c r="BU165" s="127"/>
      <c r="BV165" s="127"/>
      <c r="BW165" s="127"/>
      <c r="BX165" s="127"/>
      <c r="BY165" s="127"/>
      <c r="BZ165" s="127"/>
      <c r="CA165" s="127"/>
      <c r="CB165" s="127"/>
      <c r="CC165" s="127"/>
      <c r="CD165" s="127"/>
      <c r="CE165" s="127"/>
      <c r="CF165" s="127"/>
      <c r="CG165" s="127"/>
      <c r="CH165" s="127"/>
      <c r="CI165" s="127"/>
      <c r="CJ165" s="127"/>
      <c r="CK165" s="127"/>
      <c r="CL165" s="127"/>
      <c r="CM165" s="127"/>
      <c r="CN165" s="127"/>
      <c r="CO165" s="127"/>
      <c r="CP165" s="127"/>
      <c r="CQ165" s="127"/>
      <c r="CR165" s="127"/>
      <c r="CS165" s="127"/>
      <c r="CT165" s="127"/>
      <c r="CU165" s="127"/>
      <c r="CV165" s="127"/>
      <c r="CW165" s="127"/>
      <c r="CX165" s="127"/>
      <c r="CY165" s="127"/>
      <c r="CZ165" s="127"/>
      <c r="DA165" s="127"/>
      <c r="DB165" s="127"/>
      <c r="DC165" s="127"/>
      <c r="DD165" s="127"/>
      <c r="DE165" s="127"/>
      <c r="DF165" s="127"/>
      <c r="DG165" s="127"/>
      <c r="DH165" s="127"/>
      <c r="DI165" s="127"/>
      <c r="DJ165" s="127"/>
      <c r="DK165" s="127"/>
      <c r="DL165" s="127"/>
      <c r="DM165" s="127"/>
      <c r="DN165" s="127"/>
      <c r="DO165" s="127"/>
      <c r="DP165" s="127"/>
      <c r="DQ165" s="127"/>
      <c r="DR165" s="127"/>
      <c r="DS165" s="127"/>
      <c r="DT165" s="127"/>
      <c r="DU165" s="127"/>
      <c r="DV165" s="127"/>
      <c r="DW165" s="127"/>
      <c r="DX165" s="127"/>
      <c r="DY165" s="127"/>
      <c r="DZ165" s="127"/>
      <c r="EA165" s="127"/>
      <c r="EB165" s="127"/>
      <c r="EC165" s="127"/>
      <c r="ED165" s="127"/>
      <c r="EE165" s="127"/>
      <c r="EF165" s="127"/>
      <c r="EG165" s="127"/>
      <c r="EH165" s="127"/>
      <c r="EI165" s="127"/>
      <c r="EJ165" s="127"/>
      <c r="EK165" s="127"/>
      <c r="EL165" s="127"/>
      <c r="EM165" s="127"/>
      <c r="EN165" s="127"/>
      <c r="EO165" s="127"/>
      <c r="EP165" s="127"/>
      <c r="EQ165" s="127"/>
      <c r="ER165" s="127"/>
      <c r="ES165" s="127"/>
      <c r="ET165" s="127"/>
      <c r="EU165" s="127"/>
      <c r="EV165" s="127"/>
      <c r="EW165" s="127"/>
      <c r="EX165" s="127"/>
      <c r="EY165" s="127"/>
      <c r="EZ165" s="127"/>
      <c r="FA165" s="127"/>
      <c r="FB165" s="127"/>
      <c r="FC165" s="127"/>
      <c r="FD165" s="127"/>
      <c r="FE165" s="127"/>
      <c r="FF165" s="127"/>
      <c r="FG165" s="127"/>
      <c r="FH165" s="127"/>
      <c r="FI165" s="127"/>
      <c r="FJ165" s="127"/>
      <c r="FK165" s="127"/>
      <c r="FL165" s="127"/>
      <c r="FM165" s="127"/>
      <c r="FN165" s="127"/>
      <c r="FO165" s="127"/>
      <c r="FP165" s="127"/>
      <c r="FQ165" s="127"/>
      <c r="FR165" s="127"/>
      <c r="FS165" s="127"/>
      <c r="FT165" s="127"/>
      <c r="FU165" s="127"/>
      <c r="FV165" s="127"/>
      <c r="FW165" s="127"/>
      <c r="FX165" s="127"/>
      <c r="FY165" s="127"/>
      <c r="FZ165" s="127"/>
      <c r="GA165" s="127"/>
      <c r="GB165" s="127"/>
      <c r="GC165" s="127"/>
      <c r="GD165" s="127"/>
      <c r="GE165" s="127"/>
      <c r="GF165" s="127"/>
      <c r="GG165" s="127"/>
      <c r="GH165" s="127"/>
      <c r="GI165" s="127"/>
      <c r="GJ165" s="127"/>
      <c r="GK165" s="127"/>
      <c r="GL165" s="127"/>
      <c r="GM165" s="127"/>
      <c r="GN165" s="127"/>
      <c r="GO165" s="127"/>
      <c r="GP165" s="127"/>
      <c r="GQ165" s="127"/>
      <c r="GR165" s="127"/>
      <c r="GS165" s="127"/>
      <c r="GT165" s="127"/>
      <c r="GU165" s="127"/>
      <c r="GV165" s="127"/>
      <c r="GW165" s="127"/>
      <c r="GX165" s="127"/>
      <c r="GY165" s="127"/>
      <c r="GZ165" s="127"/>
      <c r="HA165" s="127"/>
      <c r="HB165" s="127"/>
      <c r="HC165" s="127"/>
      <c r="HD165" s="127"/>
      <c r="HE165" s="127"/>
      <c r="HF165" s="127"/>
      <c r="HG165" s="127"/>
      <c r="HH165" s="127"/>
      <c r="HI165" s="127"/>
      <c r="HJ165" s="127"/>
      <c r="HK165" s="127"/>
      <c r="HL165" s="127"/>
      <c r="HM165" s="127"/>
      <c r="HN165" s="127"/>
      <c r="HO165" s="127"/>
      <c r="HP165" s="127"/>
      <c r="HQ165" s="127"/>
      <c r="HR165" s="127"/>
      <c r="HS165" s="127"/>
      <c r="HT165" s="127"/>
      <c r="HU165" s="127"/>
      <c r="HV165" s="127"/>
      <c r="HW165" s="127"/>
      <c r="HX165" s="127"/>
      <c r="HY165" s="127"/>
      <c r="HZ165" s="127"/>
      <c r="IA165" s="127"/>
      <c r="IB165" s="127"/>
      <c r="IC165" s="127"/>
      <c r="ID165" s="127"/>
      <c r="IE165" s="127"/>
      <c r="IF165" s="127"/>
      <c r="IG165" s="127"/>
      <c r="IH165" s="127"/>
      <c r="II165" s="127"/>
      <c r="IJ165" s="127"/>
      <c r="IK165" s="127"/>
      <c r="IL165" s="127"/>
      <c r="IM165" s="127"/>
      <c r="IN165" s="127"/>
      <c r="IO165" s="127"/>
      <c r="IP165" s="127"/>
      <c r="IQ165" s="127"/>
      <c r="IR165" s="127"/>
      <c r="IS165" s="127"/>
    </row>
    <row r="166" s="126" customFormat="true" ht="14.25" hidden="false" customHeight="false" outlineLevel="0" collapsed="false">
      <c r="V166" s="127"/>
      <c r="W166" s="127"/>
      <c r="X166" s="127"/>
      <c r="Y166" s="127"/>
      <c r="Z166" s="127"/>
      <c r="AA166" s="127"/>
      <c r="AB166" s="127"/>
      <c r="AC166" s="127"/>
      <c r="AD166" s="127"/>
      <c r="AE166" s="127"/>
      <c r="AF166" s="127"/>
      <c r="AG166" s="127"/>
      <c r="AH166" s="127"/>
      <c r="AI166" s="127"/>
      <c r="AJ166" s="127"/>
      <c r="AK166" s="127"/>
      <c r="AL166" s="127"/>
      <c r="AM166" s="127"/>
      <c r="AN166" s="127"/>
      <c r="AO166" s="127"/>
      <c r="AP166" s="127"/>
      <c r="AQ166" s="127"/>
      <c r="AR166" s="127"/>
      <c r="AS166" s="127"/>
      <c r="AT166" s="127"/>
      <c r="AU166" s="127"/>
      <c r="AV166" s="127"/>
      <c r="AW166" s="127"/>
      <c r="AX166" s="127"/>
      <c r="AY166" s="127"/>
      <c r="AZ166" s="127"/>
      <c r="BA166" s="127"/>
      <c r="BB166" s="127"/>
      <c r="BC166" s="127"/>
      <c r="BD166" s="127"/>
      <c r="BE166" s="127"/>
      <c r="BF166" s="127"/>
      <c r="BG166" s="127"/>
      <c r="BH166" s="127"/>
      <c r="BI166" s="127"/>
      <c r="BJ166" s="127"/>
      <c r="BK166" s="127"/>
      <c r="BL166" s="127"/>
      <c r="BM166" s="127"/>
      <c r="BN166" s="127"/>
      <c r="BO166" s="127"/>
      <c r="BP166" s="127"/>
      <c r="BQ166" s="127"/>
      <c r="BR166" s="127"/>
      <c r="BS166" s="127"/>
      <c r="BT166" s="127"/>
      <c r="BU166" s="127"/>
      <c r="BV166" s="127"/>
      <c r="BW166" s="127"/>
      <c r="BX166" s="127"/>
      <c r="BY166" s="127"/>
      <c r="BZ166" s="127"/>
      <c r="CA166" s="127"/>
      <c r="CB166" s="127"/>
      <c r="CC166" s="127"/>
      <c r="CD166" s="127"/>
      <c r="CE166" s="127"/>
      <c r="CF166" s="127"/>
      <c r="CG166" s="127"/>
      <c r="CH166" s="127"/>
      <c r="CI166" s="127"/>
      <c r="CJ166" s="127"/>
      <c r="CK166" s="127"/>
      <c r="CL166" s="127"/>
      <c r="CM166" s="127"/>
      <c r="CN166" s="127"/>
      <c r="CO166" s="127"/>
      <c r="CP166" s="127"/>
      <c r="CQ166" s="127"/>
      <c r="CR166" s="127"/>
      <c r="CS166" s="127"/>
      <c r="CT166" s="127"/>
      <c r="CU166" s="127"/>
      <c r="CV166" s="127"/>
      <c r="CW166" s="127"/>
      <c r="CX166" s="127"/>
      <c r="CY166" s="127"/>
      <c r="CZ166" s="127"/>
      <c r="DA166" s="127"/>
      <c r="DB166" s="127"/>
      <c r="DC166" s="127"/>
      <c r="DD166" s="127"/>
      <c r="DE166" s="127"/>
      <c r="DF166" s="127"/>
      <c r="DG166" s="127"/>
      <c r="DH166" s="127"/>
      <c r="DI166" s="127"/>
      <c r="DJ166" s="127"/>
      <c r="DK166" s="127"/>
      <c r="DL166" s="127"/>
      <c r="DM166" s="127"/>
      <c r="DN166" s="127"/>
      <c r="DO166" s="127"/>
      <c r="DP166" s="127"/>
      <c r="DQ166" s="127"/>
      <c r="DR166" s="127"/>
      <c r="DS166" s="127"/>
      <c r="DT166" s="127"/>
      <c r="DU166" s="127"/>
      <c r="DV166" s="127"/>
      <c r="DW166" s="127"/>
      <c r="DX166" s="127"/>
      <c r="DY166" s="127"/>
      <c r="DZ166" s="127"/>
      <c r="EA166" s="127"/>
      <c r="EB166" s="127"/>
      <c r="EC166" s="127"/>
      <c r="ED166" s="127"/>
      <c r="EE166" s="127"/>
      <c r="EF166" s="127"/>
      <c r="EG166" s="127"/>
      <c r="EH166" s="127"/>
      <c r="EI166" s="127"/>
      <c r="EJ166" s="127"/>
      <c r="EK166" s="127"/>
      <c r="EL166" s="127"/>
      <c r="EM166" s="127"/>
      <c r="EN166" s="127"/>
      <c r="EO166" s="127"/>
      <c r="EP166" s="127"/>
      <c r="EQ166" s="127"/>
      <c r="ER166" s="127"/>
      <c r="ES166" s="127"/>
      <c r="ET166" s="127"/>
      <c r="EU166" s="127"/>
      <c r="EV166" s="127"/>
      <c r="EW166" s="127"/>
      <c r="EX166" s="127"/>
      <c r="EY166" s="127"/>
      <c r="EZ166" s="127"/>
      <c r="FA166" s="127"/>
      <c r="FB166" s="127"/>
      <c r="FC166" s="127"/>
      <c r="FD166" s="127"/>
      <c r="FE166" s="127"/>
      <c r="FF166" s="127"/>
      <c r="FG166" s="127"/>
      <c r="FH166" s="127"/>
      <c r="FI166" s="127"/>
      <c r="FJ166" s="127"/>
      <c r="FK166" s="127"/>
      <c r="FL166" s="127"/>
      <c r="FM166" s="127"/>
      <c r="FN166" s="127"/>
      <c r="FO166" s="127"/>
      <c r="FP166" s="127"/>
      <c r="FQ166" s="127"/>
      <c r="FR166" s="127"/>
      <c r="FS166" s="127"/>
      <c r="FT166" s="127"/>
      <c r="FU166" s="127"/>
      <c r="FV166" s="127"/>
      <c r="FW166" s="127"/>
      <c r="FX166" s="127"/>
      <c r="FY166" s="127"/>
      <c r="FZ166" s="127"/>
      <c r="GA166" s="127"/>
      <c r="GB166" s="127"/>
      <c r="GC166" s="127"/>
      <c r="GD166" s="127"/>
      <c r="GE166" s="127"/>
      <c r="GF166" s="127"/>
      <c r="GG166" s="127"/>
      <c r="GH166" s="127"/>
      <c r="GI166" s="127"/>
      <c r="GJ166" s="127"/>
      <c r="GK166" s="127"/>
      <c r="GL166" s="127"/>
      <c r="GM166" s="127"/>
      <c r="GN166" s="127"/>
      <c r="GO166" s="127"/>
      <c r="GP166" s="127"/>
      <c r="GQ166" s="127"/>
      <c r="GR166" s="127"/>
      <c r="GS166" s="127"/>
      <c r="GT166" s="127"/>
      <c r="GU166" s="127"/>
      <c r="GV166" s="127"/>
      <c r="GW166" s="127"/>
      <c r="GX166" s="127"/>
      <c r="GY166" s="127"/>
      <c r="GZ166" s="127"/>
      <c r="HA166" s="127"/>
      <c r="HB166" s="127"/>
      <c r="HC166" s="127"/>
      <c r="HD166" s="127"/>
      <c r="HE166" s="127"/>
      <c r="HF166" s="127"/>
      <c r="HG166" s="127"/>
      <c r="HH166" s="127"/>
      <c r="HI166" s="127"/>
      <c r="HJ166" s="127"/>
      <c r="HK166" s="127"/>
      <c r="HL166" s="127"/>
      <c r="HM166" s="127"/>
      <c r="HN166" s="127"/>
      <c r="HO166" s="127"/>
      <c r="HP166" s="127"/>
      <c r="HQ166" s="127"/>
      <c r="HR166" s="127"/>
      <c r="HS166" s="127"/>
      <c r="HT166" s="127"/>
      <c r="HU166" s="127"/>
      <c r="HV166" s="127"/>
      <c r="HW166" s="127"/>
      <c r="HX166" s="127"/>
      <c r="HY166" s="127"/>
      <c r="HZ166" s="127"/>
      <c r="IA166" s="127"/>
      <c r="IB166" s="127"/>
      <c r="IC166" s="127"/>
      <c r="ID166" s="127"/>
      <c r="IE166" s="127"/>
      <c r="IF166" s="127"/>
      <c r="IG166" s="127"/>
      <c r="IH166" s="127"/>
      <c r="II166" s="127"/>
      <c r="IJ166" s="127"/>
      <c r="IK166" s="127"/>
      <c r="IL166" s="127"/>
      <c r="IM166" s="127"/>
      <c r="IN166" s="127"/>
      <c r="IO166" s="127"/>
      <c r="IP166" s="127"/>
      <c r="IQ166" s="127"/>
      <c r="IR166" s="127"/>
      <c r="IS166" s="127"/>
    </row>
    <row r="167" s="126" customFormat="true" ht="14.25" hidden="false" customHeight="false" outlineLevel="0" collapsed="false">
      <c r="V167" s="127"/>
      <c r="W167" s="127"/>
      <c r="X167" s="127"/>
      <c r="Y167" s="127"/>
      <c r="Z167" s="127"/>
      <c r="AA167" s="127"/>
      <c r="AB167" s="127"/>
      <c r="AC167" s="127"/>
      <c r="AD167" s="127"/>
      <c r="AE167" s="127"/>
      <c r="AF167" s="127"/>
      <c r="AG167" s="127"/>
      <c r="AH167" s="127"/>
      <c r="AI167" s="127"/>
      <c r="AJ167" s="127"/>
      <c r="AK167" s="127"/>
      <c r="AL167" s="127"/>
      <c r="AM167" s="127"/>
      <c r="AN167" s="127"/>
      <c r="AO167" s="127"/>
      <c r="AP167" s="127"/>
      <c r="AQ167" s="127"/>
      <c r="AR167" s="127"/>
      <c r="AS167" s="127"/>
      <c r="AT167" s="127"/>
      <c r="AU167" s="127"/>
      <c r="AV167" s="127"/>
      <c r="AW167" s="127"/>
      <c r="AX167" s="127"/>
      <c r="AY167" s="127"/>
      <c r="AZ167" s="127"/>
      <c r="BA167" s="127"/>
      <c r="BB167" s="127"/>
      <c r="BC167" s="127"/>
      <c r="BD167" s="127"/>
      <c r="BE167" s="127"/>
      <c r="BF167" s="127"/>
      <c r="BG167" s="127"/>
      <c r="BH167" s="127"/>
      <c r="BI167" s="127"/>
      <c r="BJ167" s="127"/>
      <c r="BK167" s="127"/>
      <c r="BL167" s="127"/>
      <c r="BM167" s="127"/>
      <c r="BN167" s="127"/>
      <c r="BO167" s="127"/>
      <c r="BP167" s="127"/>
      <c r="BQ167" s="127"/>
      <c r="BR167" s="127"/>
      <c r="BS167" s="127"/>
      <c r="BT167" s="127"/>
      <c r="BU167" s="127"/>
      <c r="BV167" s="127"/>
      <c r="BW167" s="127"/>
      <c r="BX167" s="127"/>
      <c r="BY167" s="127"/>
      <c r="BZ167" s="127"/>
      <c r="CA167" s="127"/>
      <c r="CB167" s="127"/>
      <c r="CC167" s="127"/>
      <c r="CD167" s="127"/>
      <c r="CE167" s="127"/>
      <c r="CF167" s="127"/>
      <c r="CG167" s="127"/>
      <c r="CH167" s="127"/>
      <c r="CI167" s="127"/>
      <c r="CJ167" s="127"/>
      <c r="CK167" s="127"/>
      <c r="CL167" s="127"/>
      <c r="CM167" s="127"/>
      <c r="CN167" s="127"/>
      <c r="CO167" s="127"/>
      <c r="CP167" s="127"/>
      <c r="CQ167" s="127"/>
      <c r="CR167" s="127"/>
      <c r="CS167" s="127"/>
      <c r="CT167" s="127"/>
      <c r="CU167" s="127"/>
      <c r="CV167" s="127"/>
      <c r="CW167" s="127"/>
      <c r="CX167" s="127"/>
      <c r="CY167" s="127"/>
      <c r="CZ167" s="127"/>
      <c r="DA167" s="127"/>
      <c r="DB167" s="127"/>
      <c r="DC167" s="127"/>
      <c r="DD167" s="127"/>
      <c r="DE167" s="127"/>
      <c r="DF167" s="127"/>
      <c r="DG167" s="127"/>
      <c r="DH167" s="127"/>
      <c r="DI167" s="127"/>
      <c r="DJ167" s="127"/>
      <c r="DK167" s="127"/>
      <c r="DL167" s="127"/>
      <c r="DM167" s="127"/>
      <c r="DN167" s="127"/>
      <c r="DO167" s="127"/>
      <c r="DP167" s="127"/>
      <c r="DQ167" s="127"/>
      <c r="DR167" s="127"/>
      <c r="DS167" s="127"/>
      <c r="DT167" s="127"/>
      <c r="DU167" s="127"/>
      <c r="DV167" s="127"/>
      <c r="DW167" s="127"/>
      <c r="DX167" s="127"/>
      <c r="DY167" s="127"/>
      <c r="DZ167" s="127"/>
      <c r="EA167" s="127"/>
      <c r="EB167" s="127"/>
      <c r="EC167" s="127"/>
      <c r="ED167" s="127"/>
      <c r="EE167" s="127"/>
      <c r="EF167" s="127"/>
      <c r="EG167" s="127"/>
      <c r="EH167" s="127"/>
      <c r="EI167" s="127"/>
      <c r="EJ167" s="127"/>
      <c r="EK167" s="127"/>
      <c r="EL167" s="127"/>
      <c r="EM167" s="127"/>
      <c r="EN167" s="127"/>
      <c r="EO167" s="127"/>
      <c r="EP167" s="127"/>
      <c r="EQ167" s="127"/>
      <c r="ER167" s="127"/>
      <c r="ES167" s="127"/>
      <c r="ET167" s="127"/>
      <c r="EU167" s="127"/>
      <c r="EV167" s="127"/>
      <c r="EW167" s="127"/>
      <c r="EX167" s="127"/>
      <c r="EY167" s="127"/>
      <c r="EZ167" s="127"/>
      <c r="FA167" s="127"/>
      <c r="FB167" s="127"/>
      <c r="FC167" s="127"/>
      <c r="FD167" s="127"/>
      <c r="FE167" s="127"/>
      <c r="FF167" s="127"/>
      <c r="FG167" s="127"/>
      <c r="FH167" s="127"/>
      <c r="FI167" s="127"/>
      <c r="FJ167" s="127"/>
      <c r="FK167" s="127"/>
      <c r="FL167" s="127"/>
      <c r="FM167" s="127"/>
      <c r="FN167" s="127"/>
      <c r="FO167" s="127"/>
      <c r="FP167" s="127"/>
      <c r="FQ167" s="127"/>
      <c r="FR167" s="127"/>
      <c r="FS167" s="127"/>
      <c r="FT167" s="127"/>
      <c r="FU167" s="127"/>
      <c r="FV167" s="127"/>
      <c r="FW167" s="127"/>
      <c r="FX167" s="127"/>
      <c r="FY167" s="127"/>
      <c r="FZ167" s="127"/>
      <c r="GA167" s="127"/>
      <c r="GB167" s="127"/>
      <c r="GC167" s="127"/>
      <c r="GD167" s="127"/>
      <c r="GE167" s="127"/>
      <c r="GF167" s="127"/>
      <c r="GG167" s="127"/>
      <c r="GH167" s="127"/>
      <c r="GI167" s="127"/>
      <c r="GJ167" s="127"/>
      <c r="GK167" s="127"/>
      <c r="GL167" s="127"/>
      <c r="GM167" s="127"/>
      <c r="GN167" s="127"/>
      <c r="GO167" s="127"/>
      <c r="GP167" s="127"/>
      <c r="GQ167" s="127"/>
      <c r="GR167" s="127"/>
      <c r="GS167" s="127"/>
      <c r="GT167" s="127"/>
      <c r="GU167" s="127"/>
      <c r="GV167" s="127"/>
      <c r="GW167" s="127"/>
      <c r="GX167" s="127"/>
      <c r="GY167" s="127"/>
      <c r="GZ167" s="127"/>
      <c r="HA167" s="127"/>
      <c r="HB167" s="127"/>
      <c r="HC167" s="127"/>
      <c r="HD167" s="127"/>
      <c r="HE167" s="127"/>
      <c r="HF167" s="127"/>
      <c r="HG167" s="127"/>
      <c r="HH167" s="127"/>
      <c r="HI167" s="127"/>
      <c r="HJ167" s="127"/>
      <c r="HK167" s="127"/>
      <c r="HL167" s="127"/>
      <c r="HM167" s="127"/>
      <c r="HN167" s="127"/>
      <c r="HO167" s="127"/>
      <c r="HP167" s="127"/>
      <c r="HQ167" s="127"/>
      <c r="HR167" s="127"/>
      <c r="HS167" s="127"/>
      <c r="HT167" s="127"/>
      <c r="HU167" s="127"/>
      <c r="HV167" s="127"/>
      <c r="HW167" s="127"/>
      <c r="HX167" s="127"/>
      <c r="HY167" s="127"/>
      <c r="HZ167" s="127"/>
      <c r="IA167" s="127"/>
      <c r="IB167" s="127"/>
      <c r="IC167" s="127"/>
      <c r="ID167" s="127"/>
      <c r="IE167" s="127"/>
      <c r="IF167" s="127"/>
      <c r="IG167" s="127"/>
      <c r="IH167" s="127"/>
      <c r="II167" s="127"/>
      <c r="IJ167" s="127"/>
      <c r="IK167" s="127"/>
      <c r="IL167" s="127"/>
      <c r="IM167" s="127"/>
      <c r="IN167" s="127"/>
      <c r="IO167" s="127"/>
      <c r="IP167" s="127"/>
      <c r="IQ167" s="127"/>
      <c r="IR167" s="127"/>
      <c r="IS167" s="127"/>
    </row>
    <row r="168" s="126" customFormat="true" ht="14.25" hidden="false" customHeight="false" outlineLevel="0" collapsed="false">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c r="BD168" s="127"/>
      <c r="BE168" s="127"/>
      <c r="BF168" s="127"/>
      <c r="BG168" s="127"/>
      <c r="BH168" s="127"/>
      <c r="BI168" s="127"/>
      <c r="BJ168" s="127"/>
      <c r="BK168" s="127"/>
      <c r="BL168" s="127"/>
      <c r="BM168" s="127"/>
      <c r="BN168" s="127"/>
      <c r="BO168" s="127"/>
      <c r="BP168" s="127"/>
      <c r="BQ168" s="127"/>
      <c r="BR168" s="127"/>
      <c r="BS168" s="127"/>
      <c r="BT168" s="127"/>
      <c r="BU168" s="127"/>
      <c r="BV168" s="127"/>
      <c r="BW168" s="127"/>
      <c r="BX168" s="127"/>
      <c r="BY168" s="127"/>
      <c r="BZ168" s="127"/>
      <c r="CA168" s="127"/>
      <c r="CB168" s="127"/>
      <c r="CC168" s="127"/>
      <c r="CD168" s="127"/>
      <c r="CE168" s="127"/>
      <c r="CF168" s="127"/>
      <c r="CG168" s="127"/>
      <c r="CH168" s="127"/>
      <c r="CI168" s="127"/>
      <c r="CJ168" s="127"/>
      <c r="CK168" s="127"/>
      <c r="CL168" s="127"/>
      <c r="CM168" s="127"/>
      <c r="CN168" s="127"/>
      <c r="CO168" s="127"/>
      <c r="CP168" s="127"/>
      <c r="CQ168" s="127"/>
      <c r="CR168" s="127"/>
      <c r="CS168" s="127"/>
      <c r="CT168" s="127"/>
      <c r="CU168" s="127"/>
      <c r="CV168" s="127"/>
      <c r="CW168" s="127"/>
      <c r="CX168" s="127"/>
      <c r="CY168" s="127"/>
      <c r="CZ168" s="127"/>
      <c r="DA168" s="127"/>
      <c r="DB168" s="127"/>
      <c r="DC168" s="127"/>
      <c r="DD168" s="127"/>
      <c r="DE168" s="127"/>
      <c r="DF168" s="127"/>
      <c r="DG168" s="127"/>
      <c r="DH168" s="127"/>
      <c r="DI168" s="127"/>
      <c r="DJ168" s="127"/>
      <c r="DK168" s="127"/>
      <c r="DL168" s="127"/>
      <c r="DM168" s="127"/>
      <c r="DN168" s="127"/>
      <c r="DO168" s="127"/>
      <c r="DP168" s="127"/>
      <c r="DQ168" s="127"/>
      <c r="DR168" s="127"/>
      <c r="DS168" s="127"/>
      <c r="DT168" s="127"/>
      <c r="DU168" s="127"/>
      <c r="DV168" s="127"/>
      <c r="DW168" s="127"/>
      <c r="DX168" s="127"/>
      <c r="DY168" s="127"/>
      <c r="DZ168" s="127"/>
      <c r="EA168" s="127"/>
      <c r="EB168" s="127"/>
      <c r="EC168" s="127"/>
      <c r="ED168" s="127"/>
      <c r="EE168" s="127"/>
      <c r="EF168" s="127"/>
      <c r="EG168" s="127"/>
      <c r="EH168" s="127"/>
      <c r="EI168" s="127"/>
      <c r="EJ168" s="127"/>
      <c r="EK168" s="127"/>
      <c r="EL168" s="127"/>
      <c r="EM168" s="127"/>
      <c r="EN168" s="127"/>
      <c r="EO168" s="127"/>
      <c r="EP168" s="127"/>
      <c r="EQ168" s="127"/>
      <c r="ER168" s="127"/>
      <c r="ES168" s="127"/>
      <c r="ET168" s="127"/>
      <c r="EU168" s="127"/>
      <c r="EV168" s="127"/>
      <c r="EW168" s="127"/>
      <c r="EX168" s="127"/>
      <c r="EY168" s="127"/>
      <c r="EZ168" s="127"/>
      <c r="FA168" s="127"/>
      <c r="FB168" s="127"/>
      <c r="FC168" s="127"/>
      <c r="FD168" s="127"/>
      <c r="FE168" s="127"/>
      <c r="FF168" s="127"/>
      <c r="FG168" s="127"/>
      <c r="FH168" s="127"/>
      <c r="FI168" s="127"/>
      <c r="FJ168" s="127"/>
      <c r="FK168" s="127"/>
      <c r="FL168" s="127"/>
      <c r="FM168" s="127"/>
      <c r="FN168" s="127"/>
      <c r="FO168" s="127"/>
      <c r="FP168" s="127"/>
      <c r="FQ168" s="127"/>
      <c r="FR168" s="127"/>
      <c r="FS168" s="127"/>
      <c r="FT168" s="127"/>
      <c r="FU168" s="127"/>
      <c r="FV168" s="127"/>
      <c r="FW168" s="127"/>
      <c r="FX168" s="127"/>
      <c r="FY168" s="127"/>
      <c r="FZ168" s="127"/>
      <c r="GA168" s="127"/>
      <c r="GB168" s="127"/>
      <c r="GC168" s="127"/>
      <c r="GD168" s="127"/>
      <c r="GE168" s="127"/>
      <c r="GF168" s="127"/>
      <c r="GG168" s="127"/>
      <c r="GH168" s="127"/>
      <c r="GI168" s="127"/>
      <c r="GJ168" s="127"/>
      <c r="GK168" s="127"/>
      <c r="GL168" s="127"/>
      <c r="GM168" s="127"/>
      <c r="GN168" s="127"/>
      <c r="GO168" s="127"/>
      <c r="GP168" s="127"/>
      <c r="GQ168" s="127"/>
      <c r="GR168" s="127"/>
      <c r="GS168" s="127"/>
      <c r="GT168" s="127"/>
      <c r="GU168" s="127"/>
      <c r="GV168" s="127"/>
      <c r="GW168" s="127"/>
      <c r="GX168" s="127"/>
      <c r="GY168" s="127"/>
      <c r="GZ168" s="127"/>
      <c r="HA168" s="127"/>
      <c r="HB168" s="127"/>
      <c r="HC168" s="127"/>
      <c r="HD168" s="127"/>
      <c r="HE168" s="127"/>
      <c r="HF168" s="127"/>
      <c r="HG168" s="127"/>
      <c r="HH168" s="127"/>
      <c r="HI168" s="127"/>
      <c r="HJ168" s="127"/>
      <c r="HK168" s="127"/>
      <c r="HL168" s="127"/>
      <c r="HM168" s="127"/>
      <c r="HN168" s="127"/>
      <c r="HO168" s="127"/>
      <c r="HP168" s="127"/>
      <c r="HQ168" s="127"/>
      <c r="HR168" s="127"/>
      <c r="HS168" s="127"/>
      <c r="HT168" s="127"/>
      <c r="HU168" s="127"/>
      <c r="HV168" s="127"/>
      <c r="HW168" s="127"/>
      <c r="HX168" s="127"/>
      <c r="HY168" s="127"/>
      <c r="HZ168" s="127"/>
      <c r="IA168" s="127"/>
      <c r="IB168" s="127"/>
      <c r="IC168" s="127"/>
      <c r="ID168" s="127"/>
      <c r="IE168" s="127"/>
      <c r="IF168" s="127"/>
      <c r="IG168" s="127"/>
      <c r="IH168" s="127"/>
      <c r="II168" s="127"/>
      <c r="IJ168" s="127"/>
      <c r="IK168" s="127"/>
      <c r="IL168" s="127"/>
      <c r="IM168" s="127"/>
      <c r="IN168" s="127"/>
      <c r="IO168" s="127"/>
      <c r="IP168" s="127"/>
      <c r="IQ168" s="127"/>
      <c r="IR168" s="127"/>
      <c r="IS168" s="127"/>
    </row>
    <row r="169" s="126" customFormat="true" ht="14.25" hidden="false" customHeight="false" outlineLevel="0" collapsed="false">
      <c r="V169" s="127"/>
      <c r="W169" s="127"/>
      <c r="X169" s="127"/>
      <c r="Y169" s="127"/>
      <c r="Z169" s="127"/>
      <c r="AA169" s="127"/>
      <c r="AB169" s="127"/>
      <c r="AC169" s="127"/>
      <c r="AD169" s="127"/>
      <c r="AE169" s="127"/>
      <c r="AF169" s="127"/>
      <c r="AG169" s="127"/>
      <c r="AH169" s="127"/>
      <c r="AI169" s="127"/>
      <c r="AJ169" s="127"/>
      <c r="AK169" s="127"/>
      <c r="AL169" s="127"/>
      <c r="AM169" s="127"/>
      <c r="AN169" s="127"/>
      <c r="AO169" s="127"/>
      <c r="AP169" s="127"/>
      <c r="AQ169" s="127"/>
      <c r="AR169" s="127"/>
      <c r="AS169" s="127"/>
      <c r="AT169" s="127"/>
      <c r="AU169" s="127"/>
      <c r="AV169" s="127"/>
      <c r="AW169" s="127"/>
      <c r="AX169" s="127"/>
      <c r="AY169" s="127"/>
      <c r="AZ169" s="127"/>
      <c r="BA169" s="127"/>
      <c r="BB169" s="127"/>
      <c r="BC169" s="127"/>
      <c r="BD169" s="127"/>
      <c r="BE169" s="127"/>
      <c r="BF169" s="127"/>
      <c r="BG169" s="127"/>
      <c r="BH169" s="127"/>
      <c r="BI169" s="127"/>
      <c r="BJ169" s="127"/>
      <c r="BK169" s="127"/>
      <c r="BL169" s="127"/>
      <c r="BM169" s="127"/>
      <c r="BN169" s="127"/>
      <c r="BO169" s="127"/>
      <c r="BP169" s="127"/>
      <c r="BQ169" s="127"/>
      <c r="BR169" s="127"/>
      <c r="BS169" s="127"/>
      <c r="BT169" s="127"/>
      <c r="BU169" s="127"/>
      <c r="BV169" s="127"/>
      <c r="BW169" s="127"/>
      <c r="BX169" s="127"/>
      <c r="BY169" s="127"/>
      <c r="BZ169" s="127"/>
      <c r="CA169" s="127"/>
      <c r="CB169" s="127"/>
      <c r="CC169" s="127"/>
      <c r="CD169" s="127"/>
      <c r="CE169" s="127"/>
      <c r="CF169" s="127"/>
      <c r="CG169" s="127"/>
      <c r="CH169" s="127"/>
      <c r="CI169" s="127"/>
      <c r="CJ169" s="127"/>
      <c r="CK169" s="127"/>
      <c r="CL169" s="127"/>
      <c r="CM169" s="127"/>
      <c r="CN169" s="127"/>
      <c r="CO169" s="127"/>
      <c r="CP169" s="127"/>
      <c r="CQ169" s="127"/>
      <c r="CR169" s="127"/>
      <c r="CS169" s="127"/>
      <c r="CT169" s="127"/>
      <c r="CU169" s="127"/>
      <c r="CV169" s="127"/>
      <c r="CW169" s="127"/>
      <c r="CX169" s="127"/>
      <c r="CY169" s="127"/>
      <c r="CZ169" s="127"/>
      <c r="DA169" s="127"/>
      <c r="DB169" s="127"/>
      <c r="DC169" s="127"/>
      <c r="DD169" s="127"/>
      <c r="DE169" s="127"/>
      <c r="DF169" s="127"/>
      <c r="DG169" s="127"/>
      <c r="DH169" s="127"/>
      <c r="DI169" s="127"/>
      <c r="DJ169" s="127"/>
      <c r="DK169" s="127"/>
      <c r="DL169" s="127"/>
      <c r="DM169" s="127"/>
      <c r="DN169" s="127"/>
      <c r="DO169" s="127"/>
      <c r="DP169" s="127"/>
      <c r="DQ169" s="127"/>
      <c r="DR169" s="127"/>
      <c r="DS169" s="127"/>
      <c r="DT169" s="127"/>
      <c r="DU169" s="127"/>
      <c r="DV169" s="127"/>
      <c r="DW169" s="127"/>
      <c r="DX169" s="127"/>
      <c r="DY169" s="127"/>
      <c r="DZ169" s="127"/>
      <c r="EA169" s="127"/>
      <c r="EB169" s="127"/>
      <c r="EC169" s="127"/>
      <c r="ED169" s="127"/>
      <c r="EE169" s="127"/>
      <c r="EF169" s="127"/>
      <c r="EG169" s="127"/>
      <c r="EH169" s="127"/>
      <c r="EI169" s="127"/>
      <c r="EJ169" s="127"/>
      <c r="EK169" s="127"/>
      <c r="EL169" s="127"/>
      <c r="EM169" s="127"/>
      <c r="EN169" s="127"/>
      <c r="EO169" s="127"/>
      <c r="EP169" s="127"/>
      <c r="EQ169" s="127"/>
      <c r="ER169" s="127"/>
      <c r="ES169" s="127"/>
      <c r="ET169" s="127"/>
      <c r="EU169" s="127"/>
      <c r="EV169" s="127"/>
      <c r="EW169" s="127"/>
      <c r="EX169" s="127"/>
      <c r="EY169" s="127"/>
      <c r="EZ169" s="127"/>
      <c r="FA169" s="127"/>
      <c r="FB169" s="127"/>
      <c r="FC169" s="127"/>
      <c r="FD169" s="127"/>
      <c r="FE169" s="127"/>
      <c r="FF169" s="127"/>
      <c r="FG169" s="127"/>
      <c r="FH169" s="127"/>
      <c r="FI169" s="127"/>
      <c r="FJ169" s="127"/>
      <c r="FK169" s="127"/>
      <c r="FL169" s="127"/>
      <c r="FM169" s="127"/>
      <c r="FN169" s="127"/>
      <c r="FO169" s="127"/>
      <c r="FP169" s="127"/>
      <c r="FQ169" s="127"/>
      <c r="FR169" s="127"/>
      <c r="FS169" s="127"/>
      <c r="FT169" s="127"/>
      <c r="FU169" s="127"/>
      <c r="FV169" s="127"/>
      <c r="FW169" s="127"/>
      <c r="FX169" s="127"/>
      <c r="FY169" s="127"/>
      <c r="FZ169" s="127"/>
      <c r="GA169" s="127"/>
      <c r="GB169" s="127"/>
      <c r="GC169" s="127"/>
      <c r="GD169" s="127"/>
      <c r="GE169" s="127"/>
      <c r="GF169" s="127"/>
      <c r="GG169" s="127"/>
      <c r="GH169" s="127"/>
      <c r="GI169" s="127"/>
      <c r="GJ169" s="127"/>
      <c r="GK169" s="127"/>
      <c r="GL169" s="127"/>
      <c r="GM169" s="127"/>
      <c r="GN169" s="127"/>
      <c r="GO169" s="127"/>
      <c r="GP169" s="127"/>
      <c r="GQ169" s="127"/>
      <c r="GR169" s="127"/>
      <c r="GS169" s="127"/>
      <c r="GT169" s="127"/>
      <c r="GU169" s="127"/>
      <c r="GV169" s="127"/>
      <c r="GW169" s="127"/>
      <c r="GX169" s="127"/>
      <c r="GY169" s="127"/>
      <c r="GZ169" s="127"/>
      <c r="HA169" s="127"/>
      <c r="HB169" s="127"/>
      <c r="HC169" s="127"/>
      <c r="HD169" s="127"/>
      <c r="HE169" s="127"/>
      <c r="HF169" s="127"/>
      <c r="HG169" s="127"/>
      <c r="HH169" s="127"/>
      <c r="HI169" s="127"/>
      <c r="HJ169" s="127"/>
      <c r="HK169" s="127"/>
      <c r="HL169" s="127"/>
      <c r="HM169" s="127"/>
      <c r="HN169" s="127"/>
      <c r="HO169" s="127"/>
      <c r="HP169" s="127"/>
      <c r="HQ169" s="127"/>
      <c r="HR169" s="127"/>
      <c r="HS169" s="127"/>
      <c r="HT169" s="127"/>
      <c r="HU169" s="127"/>
      <c r="HV169" s="127"/>
      <c r="HW169" s="127"/>
      <c r="HX169" s="127"/>
      <c r="HY169" s="127"/>
      <c r="HZ169" s="127"/>
      <c r="IA169" s="127"/>
      <c r="IB169" s="127"/>
      <c r="IC169" s="127"/>
      <c r="ID169" s="127"/>
      <c r="IE169" s="127"/>
      <c r="IF169" s="127"/>
      <c r="IG169" s="127"/>
      <c r="IH169" s="127"/>
      <c r="II169" s="127"/>
      <c r="IJ169" s="127"/>
      <c r="IK169" s="127"/>
      <c r="IL169" s="127"/>
      <c r="IM169" s="127"/>
      <c r="IN169" s="127"/>
      <c r="IO169" s="127"/>
      <c r="IP169" s="127"/>
      <c r="IQ169" s="127"/>
      <c r="IR169" s="127"/>
      <c r="IS169" s="127"/>
    </row>
    <row r="170" s="126" customFormat="true" ht="14.25" hidden="false" customHeight="false" outlineLevel="0" collapsed="false">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c r="BD170" s="127"/>
      <c r="BE170" s="127"/>
      <c r="BF170" s="127"/>
      <c r="BG170" s="127"/>
      <c r="BH170" s="127"/>
      <c r="BI170" s="127"/>
      <c r="BJ170" s="127"/>
      <c r="BK170" s="127"/>
      <c r="BL170" s="127"/>
      <c r="BM170" s="127"/>
      <c r="BN170" s="127"/>
      <c r="BO170" s="127"/>
      <c r="BP170" s="127"/>
      <c r="BQ170" s="127"/>
      <c r="BR170" s="127"/>
      <c r="BS170" s="127"/>
      <c r="BT170" s="127"/>
      <c r="BU170" s="127"/>
      <c r="BV170" s="127"/>
      <c r="BW170" s="127"/>
      <c r="BX170" s="127"/>
      <c r="BY170" s="127"/>
      <c r="BZ170" s="127"/>
      <c r="CA170" s="127"/>
      <c r="CB170" s="127"/>
      <c r="CC170" s="127"/>
      <c r="CD170" s="127"/>
      <c r="CE170" s="127"/>
      <c r="CF170" s="127"/>
      <c r="CG170" s="127"/>
      <c r="CH170" s="127"/>
      <c r="CI170" s="127"/>
      <c r="CJ170" s="127"/>
      <c r="CK170" s="127"/>
      <c r="CL170" s="127"/>
      <c r="CM170" s="127"/>
      <c r="CN170" s="127"/>
      <c r="CO170" s="127"/>
      <c r="CP170" s="127"/>
      <c r="CQ170" s="127"/>
      <c r="CR170" s="127"/>
      <c r="CS170" s="127"/>
      <c r="CT170" s="127"/>
      <c r="CU170" s="127"/>
      <c r="CV170" s="127"/>
      <c r="CW170" s="127"/>
      <c r="CX170" s="127"/>
      <c r="CY170" s="127"/>
      <c r="CZ170" s="127"/>
      <c r="DA170" s="127"/>
      <c r="DB170" s="127"/>
      <c r="DC170" s="127"/>
      <c r="DD170" s="127"/>
      <c r="DE170" s="127"/>
      <c r="DF170" s="127"/>
      <c r="DG170" s="127"/>
      <c r="DH170" s="127"/>
      <c r="DI170" s="127"/>
      <c r="DJ170" s="127"/>
      <c r="DK170" s="127"/>
      <c r="DL170" s="127"/>
      <c r="DM170" s="127"/>
      <c r="DN170" s="127"/>
      <c r="DO170" s="127"/>
      <c r="DP170" s="127"/>
      <c r="DQ170" s="127"/>
      <c r="DR170" s="127"/>
      <c r="DS170" s="127"/>
      <c r="DT170" s="127"/>
      <c r="DU170" s="127"/>
      <c r="DV170" s="127"/>
      <c r="DW170" s="127"/>
      <c r="DX170" s="127"/>
      <c r="DY170" s="127"/>
      <c r="DZ170" s="127"/>
      <c r="EA170" s="127"/>
      <c r="EB170" s="127"/>
      <c r="EC170" s="127"/>
      <c r="ED170" s="127"/>
      <c r="EE170" s="127"/>
      <c r="EF170" s="127"/>
      <c r="EG170" s="127"/>
      <c r="EH170" s="127"/>
      <c r="EI170" s="127"/>
      <c r="EJ170" s="127"/>
      <c r="EK170" s="127"/>
      <c r="EL170" s="127"/>
      <c r="EM170" s="127"/>
      <c r="EN170" s="127"/>
      <c r="EO170" s="127"/>
      <c r="EP170" s="127"/>
      <c r="EQ170" s="127"/>
      <c r="ER170" s="127"/>
      <c r="ES170" s="127"/>
      <c r="ET170" s="127"/>
      <c r="EU170" s="127"/>
      <c r="EV170" s="127"/>
      <c r="EW170" s="127"/>
      <c r="EX170" s="127"/>
      <c r="EY170" s="127"/>
      <c r="EZ170" s="127"/>
      <c r="FA170" s="127"/>
      <c r="FB170" s="127"/>
      <c r="FC170" s="127"/>
      <c r="FD170" s="127"/>
      <c r="FE170" s="127"/>
      <c r="FF170" s="127"/>
      <c r="FG170" s="127"/>
      <c r="FH170" s="127"/>
      <c r="FI170" s="127"/>
      <c r="FJ170" s="127"/>
      <c r="FK170" s="127"/>
      <c r="FL170" s="127"/>
      <c r="FM170" s="127"/>
      <c r="FN170" s="127"/>
      <c r="FO170" s="127"/>
      <c r="FP170" s="127"/>
      <c r="FQ170" s="127"/>
      <c r="FR170" s="127"/>
      <c r="FS170" s="127"/>
      <c r="FT170" s="127"/>
      <c r="FU170" s="127"/>
      <c r="FV170" s="127"/>
      <c r="FW170" s="127"/>
      <c r="FX170" s="127"/>
      <c r="FY170" s="127"/>
      <c r="FZ170" s="127"/>
      <c r="GA170" s="127"/>
      <c r="GB170" s="127"/>
      <c r="GC170" s="127"/>
      <c r="GD170" s="127"/>
      <c r="GE170" s="127"/>
      <c r="GF170" s="127"/>
      <c r="GG170" s="127"/>
      <c r="GH170" s="127"/>
      <c r="GI170" s="127"/>
      <c r="GJ170" s="127"/>
      <c r="GK170" s="127"/>
      <c r="GL170" s="127"/>
      <c r="GM170" s="127"/>
      <c r="GN170" s="127"/>
      <c r="GO170" s="127"/>
      <c r="GP170" s="127"/>
      <c r="GQ170" s="127"/>
      <c r="GR170" s="127"/>
      <c r="GS170" s="127"/>
      <c r="GT170" s="127"/>
      <c r="GU170" s="127"/>
      <c r="GV170" s="127"/>
      <c r="GW170" s="127"/>
      <c r="GX170" s="127"/>
      <c r="GY170" s="127"/>
      <c r="GZ170" s="127"/>
      <c r="HA170" s="127"/>
      <c r="HB170" s="127"/>
      <c r="HC170" s="127"/>
      <c r="HD170" s="127"/>
      <c r="HE170" s="127"/>
      <c r="HF170" s="127"/>
      <c r="HG170" s="127"/>
      <c r="HH170" s="127"/>
      <c r="HI170" s="127"/>
      <c r="HJ170" s="127"/>
      <c r="HK170" s="127"/>
      <c r="HL170" s="127"/>
      <c r="HM170" s="127"/>
      <c r="HN170" s="127"/>
      <c r="HO170" s="127"/>
      <c r="HP170" s="127"/>
      <c r="HQ170" s="127"/>
      <c r="HR170" s="127"/>
      <c r="HS170" s="127"/>
      <c r="HT170" s="127"/>
      <c r="HU170" s="127"/>
      <c r="HV170" s="127"/>
      <c r="HW170" s="127"/>
      <c r="HX170" s="127"/>
      <c r="HY170" s="127"/>
      <c r="HZ170" s="127"/>
      <c r="IA170" s="127"/>
      <c r="IB170" s="127"/>
      <c r="IC170" s="127"/>
      <c r="ID170" s="127"/>
      <c r="IE170" s="127"/>
      <c r="IF170" s="127"/>
      <c r="IG170" s="127"/>
      <c r="IH170" s="127"/>
      <c r="II170" s="127"/>
      <c r="IJ170" s="127"/>
      <c r="IK170" s="127"/>
      <c r="IL170" s="127"/>
      <c r="IM170" s="127"/>
      <c r="IN170" s="127"/>
      <c r="IO170" s="127"/>
      <c r="IP170" s="127"/>
      <c r="IQ170" s="127"/>
      <c r="IR170" s="127"/>
      <c r="IS170" s="127"/>
    </row>
    <row r="171" s="126" customFormat="true" ht="14.25" hidden="false" customHeight="false" outlineLevel="0" collapsed="false">
      <c r="V171" s="127"/>
      <c r="W171" s="127"/>
      <c r="X171" s="127"/>
      <c r="Y171" s="127"/>
      <c r="Z171" s="127"/>
      <c r="AA171" s="127"/>
      <c r="AB171" s="127"/>
      <c r="AC171" s="127"/>
      <c r="AD171" s="127"/>
      <c r="AE171" s="127"/>
      <c r="AF171" s="127"/>
      <c r="AG171" s="127"/>
      <c r="AH171" s="127"/>
      <c r="AI171" s="127"/>
      <c r="AJ171" s="127"/>
      <c r="AK171" s="127"/>
      <c r="AL171" s="127"/>
      <c r="AM171" s="127"/>
      <c r="AN171" s="127"/>
      <c r="AO171" s="127"/>
      <c r="AP171" s="127"/>
      <c r="AQ171" s="127"/>
      <c r="AR171" s="127"/>
      <c r="AS171" s="127"/>
      <c r="AT171" s="127"/>
      <c r="AU171" s="127"/>
      <c r="AV171" s="127"/>
      <c r="AW171" s="127"/>
      <c r="AX171" s="127"/>
      <c r="AY171" s="127"/>
      <c r="AZ171" s="127"/>
      <c r="BA171" s="127"/>
      <c r="BB171" s="127"/>
      <c r="BC171" s="127"/>
      <c r="BD171" s="127"/>
      <c r="BE171" s="127"/>
      <c r="BF171" s="127"/>
      <c r="BG171" s="127"/>
      <c r="BH171" s="127"/>
      <c r="BI171" s="127"/>
      <c r="BJ171" s="127"/>
      <c r="BK171" s="127"/>
      <c r="BL171" s="127"/>
      <c r="BM171" s="127"/>
      <c r="BN171" s="127"/>
      <c r="BO171" s="127"/>
      <c r="BP171" s="127"/>
      <c r="BQ171" s="127"/>
      <c r="BR171" s="127"/>
      <c r="BS171" s="127"/>
      <c r="BT171" s="127"/>
      <c r="BU171" s="127"/>
      <c r="BV171" s="127"/>
      <c r="BW171" s="127"/>
      <c r="BX171" s="127"/>
      <c r="BY171" s="127"/>
      <c r="BZ171" s="127"/>
      <c r="CA171" s="127"/>
      <c r="CB171" s="127"/>
      <c r="CC171" s="127"/>
      <c r="CD171" s="127"/>
      <c r="CE171" s="127"/>
      <c r="CF171" s="127"/>
      <c r="CG171" s="127"/>
      <c r="CH171" s="127"/>
      <c r="CI171" s="127"/>
      <c r="CJ171" s="127"/>
      <c r="CK171" s="127"/>
      <c r="CL171" s="127"/>
      <c r="CM171" s="127"/>
      <c r="CN171" s="127"/>
      <c r="CO171" s="127"/>
      <c r="CP171" s="127"/>
      <c r="CQ171" s="127"/>
      <c r="CR171" s="127"/>
      <c r="CS171" s="127"/>
      <c r="CT171" s="127"/>
      <c r="CU171" s="127"/>
      <c r="CV171" s="127"/>
      <c r="CW171" s="127"/>
      <c r="CX171" s="127"/>
      <c r="CY171" s="127"/>
      <c r="CZ171" s="127"/>
      <c r="DA171" s="127"/>
      <c r="DB171" s="127"/>
      <c r="DC171" s="127"/>
      <c r="DD171" s="127"/>
      <c r="DE171" s="127"/>
      <c r="DF171" s="127"/>
      <c r="DG171" s="127"/>
      <c r="DH171" s="127"/>
      <c r="DI171" s="127"/>
      <c r="DJ171" s="127"/>
      <c r="DK171" s="127"/>
      <c r="DL171" s="127"/>
      <c r="DM171" s="127"/>
      <c r="DN171" s="127"/>
      <c r="DO171" s="127"/>
      <c r="DP171" s="127"/>
      <c r="DQ171" s="127"/>
      <c r="DR171" s="127"/>
      <c r="DS171" s="127"/>
      <c r="DT171" s="127"/>
      <c r="DU171" s="127"/>
      <c r="DV171" s="127"/>
      <c r="DW171" s="127"/>
      <c r="DX171" s="127"/>
      <c r="DY171" s="127"/>
      <c r="DZ171" s="127"/>
      <c r="EA171" s="127"/>
      <c r="EB171" s="127"/>
      <c r="EC171" s="127"/>
      <c r="ED171" s="127"/>
      <c r="EE171" s="127"/>
      <c r="EF171" s="127"/>
      <c r="EG171" s="127"/>
      <c r="EH171" s="127"/>
      <c r="EI171" s="127"/>
      <c r="EJ171" s="127"/>
      <c r="EK171" s="127"/>
      <c r="EL171" s="127"/>
      <c r="EM171" s="127"/>
      <c r="EN171" s="127"/>
      <c r="EO171" s="127"/>
      <c r="EP171" s="127"/>
      <c r="EQ171" s="127"/>
      <c r="ER171" s="127"/>
      <c r="ES171" s="127"/>
      <c r="ET171" s="127"/>
      <c r="EU171" s="127"/>
      <c r="EV171" s="127"/>
      <c r="EW171" s="127"/>
      <c r="EX171" s="127"/>
      <c r="EY171" s="127"/>
      <c r="EZ171" s="127"/>
      <c r="FA171" s="127"/>
      <c r="FB171" s="127"/>
      <c r="FC171" s="127"/>
      <c r="FD171" s="127"/>
      <c r="FE171" s="127"/>
      <c r="FF171" s="127"/>
      <c r="FG171" s="127"/>
      <c r="FH171" s="127"/>
      <c r="FI171" s="127"/>
      <c r="FJ171" s="127"/>
      <c r="FK171" s="127"/>
      <c r="FL171" s="127"/>
      <c r="FM171" s="127"/>
      <c r="FN171" s="127"/>
      <c r="FO171" s="127"/>
      <c r="FP171" s="127"/>
      <c r="FQ171" s="127"/>
      <c r="FR171" s="127"/>
      <c r="FS171" s="127"/>
      <c r="FT171" s="127"/>
      <c r="FU171" s="127"/>
      <c r="FV171" s="127"/>
      <c r="FW171" s="127"/>
      <c r="FX171" s="127"/>
      <c r="FY171" s="127"/>
      <c r="FZ171" s="127"/>
      <c r="GA171" s="127"/>
      <c r="GB171" s="127"/>
      <c r="GC171" s="127"/>
      <c r="GD171" s="127"/>
      <c r="GE171" s="127"/>
      <c r="GF171" s="127"/>
      <c r="GG171" s="127"/>
      <c r="GH171" s="127"/>
      <c r="GI171" s="127"/>
      <c r="GJ171" s="127"/>
      <c r="GK171" s="127"/>
      <c r="GL171" s="127"/>
      <c r="GM171" s="127"/>
      <c r="GN171" s="127"/>
      <c r="GO171" s="127"/>
      <c r="GP171" s="127"/>
      <c r="GQ171" s="127"/>
      <c r="GR171" s="127"/>
      <c r="GS171" s="127"/>
      <c r="GT171" s="127"/>
      <c r="GU171" s="127"/>
      <c r="GV171" s="127"/>
      <c r="GW171" s="127"/>
      <c r="GX171" s="127"/>
      <c r="GY171" s="127"/>
      <c r="GZ171" s="127"/>
      <c r="HA171" s="127"/>
      <c r="HB171" s="127"/>
      <c r="HC171" s="127"/>
      <c r="HD171" s="127"/>
      <c r="HE171" s="127"/>
      <c r="HF171" s="127"/>
      <c r="HG171" s="127"/>
      <c r="HH171" s="127"/>
      <c r="HI171" s="127"/>
      <c r="HJ171" s="127"/>
      <c r="HK171" s="127"/>
      <c r="HL171" s="127"/>
      <c r="HM171" s="127"/>
      <c r="HN171" s="127"/>
      <c r="HO171" s="127"/>
      <c r="HP171" s="127"/>
      <c r="HQ171" s="127"/>
      <c r="HR171" s="127"/>
      <c r="HS171" s="127"/>
      <c r="HT171" s="127"/>
      <c r="HU171" s="127"/>
      <c r="HV171" s="127"/>
      <c r="HW171" s="127"/>
      <c r="HX171" s="127"/>
      <c r="HY171" s="127"/>
      <c r="HZ171" s="127"/>
      <c r="IA171" s="127"/>
      <c r="IB171" s="127"/>
      <c r="IC171" s="127"/>
      <c r="ID171" s="127"/>
      <c r="IE171" s="127"/>
      <c r="IF171" s="127"/>
      <c r="IG171" s="127"/>
      <c r="IH171" s="127"/>
      <c r="II171" s="127"/>
      <c r="IJ171" s="127"/>
      <c r="IK171" s="127"/>
      <c r="IL171" s="127"/>
      <c r="IM171" s="127"/>
      <c r="IN171" s="127"/>
      <c r="IO171" s="127"/>
      <c r="IP171" s="127"/>
      <c r="IQ171" s="127"/>
      <c r="IR171" s="127"/>
      <c r="IS171" s="127"/>
    </row>
    <row r="172" s="126" customFormat="true" ht="14.25" hidden="false" customHeight="false" outlineLevel="0" collapsed="false">
      <c r="V172" s="127"/>
      <c r="W172" s="127"/>
      <c r="X172" s="127"/>
      <c r="Y172" s="127"/>
      <c r="Z172" s="127"/>
      <c r="AA172" s="127"/>
      <c r="AB172" s="127"/>
      <c r="AC172" s="127"/>
      <c r="AD172" s="127"/>
      <c r="AE172" s="127"/>
      <c r="AF172" s="127"/>
      <c r="AG172" s="127"/>
      <c r="AH172" s="127"/>
      <c r="AI172" s="127"/>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c r="BD172" s="127"/>
      <c r="BE172" s="127"/>
      <c r="BF172" s="127"/>
      <c r="BG172" s="127"/>
      <c r="BH172" s="127"/>
      <c r="BI172" s="127"/>
      <c r="BJ172" s="127"/>
      <c r="BK172" s="127"/>
      <c r="BL172" s="127"/>
      <c r="BM172" s="127"/>
      <c r="BN172" s="127"/>
      <c r="BO172" s="127"/>
      <c r="BP172" s="127"/>
      <c r="BQ172" s="127"/>
      <c r="BR172" s="127"/>
      <c r="BS172" s="127"/>
      <c r="BT172" s="127"/>
      <c r="BU172" s="127"/>
      <c r="BV172" s="127"/>
      <c r="BW172" s="127"/>
      <c r="BX172" s="127"/>
      <c r="BY172" s="127"/>
      <c r="BZ172" s="127"/>
      <c r="CA172" s="127"/>
      <c r="CB172" s="127"/>
      <c r="CC172" s="127"/>
      <c r="CD172" s="127"/>
      <c r="CE172" s="127"/>
      <c r="CF172" s="127"/>
      <c r="CG172" s="127"/>
      <c r="CH172" s="127"/>
      <c r="CI172" s="127"/>
      <c r="CJ172" s="127"/>
      <c r="CK172" s="127"/>
      <c r="CL172" s="127"/>
      <c r="CM172" s="127"/>
      <c r="CN172" s="127"/>
      <c r="CO172" s="127"/>
      <c r="CP172" s="127"/>
      <c r="CQ172" s="127"/>
      <c r="CR172" s="127"/>
      <c r="CS172" s="127"/>
      <c r="CT172" s="127"/>
      <c r="CU172" s="127"/>
      <c r="CV172" s="127"/>
      <c r="CW172" s="127"/>
      <c r="CX172" s="127"/>
      <c r="CY172" s="127"/>
      <c r="CZ172" s="127"/>
      <c r="DA172" s="127"/>
      <c r="DB172" s="127"/>
      <c r="DC172" s="127"/>
      <c r="DD172" s="127"/>
      <c r="DE172" s="127"/>
      <c r="DF172" s="127"/>
      <c r="DG172" s="127"/>
      <c r="DH172" s="127"/>
      <c r="DI172" s="127"/>
      <c r="DJ172" s="127"/>
      <c r="DK172" s="127"/>
      <c r="DL172" s="127"/>
      <c r="DM172" s="127"/>
      <c r="DN172" s="127"/>
      <c r="DO172" s="127"/>
      <c r="DP172" s="127"/>
      <c r="DQ172" s="127"/>
      <c r="DR172" s="127"/>
      <c r="DS172" s="127"/>
      <c r="DT172" s="127"/>
      <c r="DU172" s="127"/>
      <c r="DV172" s="127"/>
      <c r="DW172" s="127"/>
      <c r="DX172" s="127"/>
      <c r="DY172" s="127"/>
      <c r="DZ172" s="127"/>
      <c r="EA172" s="127"/>
      <c r="EB172" s="127"/>
      <c r="EC172" s="127"/>
      <c r="ED172" s="127"/>
      <c r="EE172" s="127"/>
      <c r="EF172" s="127"/>
      <c r="EG172" s="127"/>
      <c r="EH172" s="127"/>
      <c r="EI172" s="127"/>
      <c r="EJ172" s="127"/>
      <c r="EK172" s="127"/>
      <c r="EL172" s="127"/>
      <c r="EM172" s="127"/>
      <c r="EN172" s="127"/>
      <c r="EO172" s="127"/>
      <c r="EP172" s="127"/>
      <c r="EQ172" s="127"/>
      <c r="ER172" s="127"/>
      <c r="ES172" s="127"/>
      <c r="ET172" s="127"/>
      <c r="EU172" s="127"/>
      <c r="EV172" s="127"/>
      <c r="EW172" s="127"/>
      <c r="EX172" s="127"/>
      <c r="EY172" s="127"/>
      <c r="EZ172" s="127"/>
      <c r="FA172" s="127"/>
      <c r="FB172" s="127"/>
      <c r="FC172" s="127"/>
      <c r="FD172" s="127"/>
      <c r="FE172" s="127"/>
      <c r="FF172" s="127"/>
      <c r="FG172" s="127"/>
      <c r="FH172" s="127"/>
      <c r="FI172" s="127"/>
      <c r="FJ172" s="127"/>
      <c r="FK172" s="127"/>
      <c r="FL172" s="127"/>
      <c r="FM172" s="127"/>
      <c r="FN172" s="127"/>
      <c r="FO172" s="127"/>
      <c r="FP172" s="127"/>
      <c r="FQ172" s="127"/>
      <c r="FR172" s="127"/>
      <c r="FS172" s="127"/>
      <c r="FT172" s="127"/>
      <c r="FU172" s="127"/>
      <c r="FV172" s="127"/>
      <c r="FW172" s="127"/>
      <c r="FX172" s="127"/>
      <c r="FY172" s="127"/>
      <c r="FZ172" s="127"/>
      <c r="GA172" s="127"/>
      <c r="GB172" s="127"/>
      <c r="GC172" s="127"/>
      <c r="GD172" s="127"/>
      <c r="GE172" s="127"/>
      <c r="GF172" s="127"/>
      <c r="GG172" s="127"/>
      <c r="GH172" s="127"/>
      <c r="GI172" s="127"/>
      <c r="GJ172" s="127"/>
      <c r="GK172" s="127"/>
      <c r="GL172" s="127"/>
      <c r="GM172" s="127"/>
      <c r="GN172" s="127"/>
      <c r="GO172" s="127"/>
      <c r="GP172" s="127"/>
      <c r="GQ172" s="127"/>
      <c r="GR172" s="127"/>
      <c r="GS172" s="127"/>
      <c r="GT172" s="127"/>
      <c r="GU172" s="127"/>
      <c r="GV172" s="127"/>
      <c r="GW172" s="127"/>
      <c r="GX172" s="127"/>
      <c r="GY172" s="127"/>
      <c r="GZ172" s="127"/>
      <c r="HA172" s="127"/>
      <c r="HB172" s="127"/>
      <c r="HC172" s="127"/>
      <c r="HD172" s="127"/>
      <c r="HE172" s="127"/>
      <c r="HF172" s="127"/>
      <c r="HG172" s="127"/>
      <c r="HH172" s="127"/>
      <c r="HI172" s="127"/>
      <c r="HJ172" s="127"/>
      <c r="HK172" s="127"/>
      <c r="HL172" s="127"/>
      <c r="HM172" s="127"/>
      <c r="HN172" s="127"/>
      <c r="HO172" s="127"/>
      <c r="HP172" s="127"/>
      <c r="HQ172" s="127"/>
      <c r="HR172" s="127"/>
      <c r="HS172" s="127"/>
      <c r="HT172" s="127"/>
      <c r="HU172" s="127"/>
      <c r="HV172" s="127"/>
      <c r="HW172" s="127"/>
      <c r="HX172" s="127"/>
      <c r="HY172" s="127"/>
      <c r="HZ172" s="127"/>
      <c r="IA172" s="127"/>
      <c r="IB172" s="127"/>
      <c r="IC172" s="127"/>
      <c r="ID172" s="127"/>
      <c r="IE172" s="127"/>
      <c r="IF172" s="127"/>
      <c r="IG172" s="127"/>
      <c r="IH172" s="127"/>
      <c r="II172" s="127"/>
      <c r="IJ172" s="127"/>
      <c r="IK172" s="127"/>
      <c r="IL172" s="127"/>
      <c r="IM172" s="127"/>
      <c r="IN172" s="127"/>
      <c r="IO172" s="127"/>
      <c r="IP172" s="127"/>
      <c r="IQ172" s="127"/>
      <c r="IR172" s="127"/>
      <c r="IS172" s="127"/>
    </row>
    <row r="173" s="126" customFormat="true" ht="14.25" hidden="false" customHeight="false" outlineLevel="0" collapsed="false">
      <c r="V173" s="127"/>
      <c r="W173" s="127"/>
      <c r="X173" s="127"/>
      <c r="Y173" s="127"/>
      <c r="Z173" s="127"/>
      <c r="AA173" s="127"/>
      <c r="AB173" s="127"/>
      <c r="AC173" s="127"/>
      <c r="AD173" s="127"/>
      <c r="AE173" s="127"/>
      <c r="AF173" s="127"/>
      <c r="AG173" s="127"/>
      <c r="AH173" s="127"/>
      <c r="AI173" s="127"/>
      <c r="AJ173" s="127"/>
      <c r="AK173" s="127"/>
      <c r="AL173" s="127"/>
      <c r="AM173" s="127"/>
      <c r="AN173" s="127"/>
      <c r="AO173" s="127"/>
      <c r="AP173" s="127"/>
      <c r="AQ173" s="127"/>
      <c r="AR173" s="127"/>
      <c r="AS173" s="127"/>
      <c r="AT173" s="127"/>
      <c r="AU173" s="127"/>
      <c r="AV173" s="127"/>
      <c r="AW173" s="127"/>
      <c r="AX173" s="127"/>
      <c r="AY173" s="127"/>
      <c r="AZ173" s="127"/>
      <c r="BA173" s="127"/>
      <c r="BB173" s="127"/>
      <c r="BC173" s="127"/>
      <c r="BD173" s="127"/>
      <c r="BE173" s="127"/>
      <c r="BF173" s="127"/>
      <c r="BG173" s="127"/>
      <c r="BH173" s="127"/>
      <c r="BI173" s="127"/>
      <c r="BJ173" s="127"/>
      <c r="BK173" s="127"/>
      <c r="BL173" s="127"/>
      <c r="BM173" s="127"/>
      <c r="BN173" s="127"/>
      <c r="BO173" s="127"/>
      <c r="BP173" s="127"/>
      <c r="BQ173" s="127"/>
      <c r="BR173" s="127"/>
      <c r="BS173" s="127"/>
      <c r="BT173" s="127"/>
      <c r="BU173" s="127"/>
      <c r="BV173" s="127"/>
      <c r="BW173" s="127"/>
      <c r="BX173" s="127"/>
      <c r="BY173" s="127"/>
      <c r="BZ173" s="127"/>
      <c r="CA173" s="127"/>
      <c r="CB173" s="127"/>
      <c r="CC173" s="127"/>
      <c r="CD173" s="127"/>
      <c r="CE173" s="127"/>
      <c r="CF173" s="127"/>
      <c r="CG173" s="127"/>
      <c r="CH173" s="127"/>
      <c r="CI173" s="127"/>
      <c r="CJ173" s="127"/>
      <c r="CK173" s="127"/>
      <c r="CL173" s="127"/>
      <c r="CM173" s="127"/>
      <c r="CN173" s="127"/>
      <c r="CO173" s="127"/>
      <c r="CP173" s="127"/>
      <c r="CQ173" s="127"/>
      <c r="CR173" s="127"/>
      <c r="CS173" s="127"/>
      <c r="CT173" s="127"/>
      <c r="CU173" s="127"/>
      <c r="CV173" s="127"/>
      <c r="CW173" s="127"/>
      <c r="CX173" s="127"/>
      <c r="CY173" s="127"/>
      <c r="CZ173" s="127"/>
      <c r="DA173" s="127"/>
      <c r="DB173" s="127"/>
      <c r="DC173" s="127"/>
      <c r="DD173" s="127"/>
      <c r="DE173" s="127"/>
      <c r="DF173" s="127"/>
      <c r="DG173" s="127"/>
      <c r="DH173" s="127"/>
      <c r="DI173" s="127"/>
      <c r="DJ173" s="127"/>
      <c r="DK173" s="127"/>
      <c r="DL173" s="127"/>
      <c r="DM173" s="127"/>
      <c r="DN173" s="127"/>
      <c r="DO173" s="127"/>
      <c r="DP173" s="127"/>
      <c r="DQ173" s="127"/>
      <c r="DR173" s="127"/>
      <c r="DS173" s="127"/>
      <c r="DT173" s="127"/>
      <c r="DU173" s="127"/>
      <c r="DV173" s="127"/>
      <c r="DW173" s="127"/>
      <c r="DX173" s="127"/>
      <c r="DY173" s="127"/>
      <c r="DZ173" s="127"/>
      <c r="EA173" s="127"/>
      <c r="EB173" s="127"/>
      <c r="EC173" s="127"/>
      <c r="ED173" s="127"/>
      <c r="EE173" s="127"/>
      <c r="EF173" s="127"/>
      <c r="EG173" s="127"/>
      <c r="EH173" s="127"/>
      <c r="EI173" s="127"/>
      <c r="EJ173" s="127"/>
      <c r="EK173" s="127"/>
      <c r="EL173" s="127"/>
      <c r="EM173" s="127"/>
      <c r="EN173" s="127"/>
      <c r="EO173" s="127"/>
      <c r="EP173" s="127"/>
      <c r="EQ173" s="127"/>
      <c r="ER173" s="127"/>
      <c r="ES173" s="127"/>
      <c r="ET173" s="127"/>
      <c r="EU173" s="127"/>
      <c r="EV173" s="127"/>
      <c r="EW173" s="127"/>
      <c r="EX173" s="127"/>
      <c r="EY173" s="127"/>
      <c r="EZ173" s="127"/>
      <c r="FA173" s="127"/>
      <c r="FB173" s="127"/>
      <c r="FC173" s="127"/>
      <c r="FD173" s="127"/>
      <c r="FE173" s="127"/>
      <c r="FF173" s="127"/>
      <c r="FG173" s="127"/>
      <c r="FH173" s="127"/>
      <c r="FI173" s="127"/>
      <c r="FJ173" s="127"/>
      <c r="FK173" s="127"/>
      <c r="FL173" s="127"/>
      <c r="FM173" s="127"/>
      <c r="FN173" s="127"/>
      <c r="FO173" s="127"/>
      <c r="FP173" s="127"/>
      <c r="FQ173" s="127"/>
      <c r="FR173" s="127"/>
      <c r="FS173" s="127"/>
      <c r="FT173" s="127"/>
      <c r="FU173" s="127"/>
      <c r="FV173" s="127"/>
      <c r="FW173" s="127"/>
      <c r="FX173" s="127"/>
      <c r="FY173" s="127"/>
      <c r="FZ173" s="127"/>
      <c r="GA173" s="127"/>
      <c r="GB173" s="127"/>
      <c r="GC173" s="127"/>
      <c r="GD173" s="127"/>
      <c r="GE173" s="127"/>
      <c r="GF173" s="127"/>
      <c r="GG173" s="127"/>
      <c r="GH173" s="127"/>
      <c r="GI173" s="127"/>
      <c r="GJ173" s="127"/>
      <c r="GK173" s="127"/>
      <c r="GL173" s="127"/>
      <c r="GM173" s="127"/>
      <c r="GN173" s="127"/>
      <c r="GO173" s="127"/>
      <c r="GP173" s="127"/>
      <c r="GQ173" s="127"/>
      <c r="GR173" s="127"/>
      <c r="GS173" s="127"/>
      <c r="GT173" s="127"/>
      <c r="GU173" s="127"/>
      <c r="GV173" s="127"/>
      <c r="GW173" s="127"/>
      <c r="GX173" s="127"/>
      <c r="GY173" s="127"/>
      <c r="GZ173" s="127"/>
      <c r="HA173" s="127"/>
      <c r="HB173" s="127"/>
      <c r="HC173" s="127"/>
      <c r="HD173" s="127"/>
      <c r="HE173" s="127"/>
      <c r="HF173" s="127"/>
      <c r="HG173" s="127"/>
      <c r="HH173" s="127"/>
      <c r="HI173" s="127"/>
      <c r="HJ173" s="127"/>
      <c r="HK173" s="127"/>
      <c r="HL173" s="127"/>
      <c r="HM173" s="127"/>
      <c r="HN173" s="127"/>
      <c r="HO173" s="127"/>
      <c r="HP173" s="127"/>
      <c r="HQ173" s="127"/>
      <c r="HR173" s="127"/>
      <c r="HS173" s="127"/>
      <c r="HT173" s="127"/>
      <c r="HU173" s="127"/>
      <c r="HV173" s="127"/>
      <c r="HW173" s="127"/>
      <c r="HX173" s="127"/>
      <c r="HY173" s="127"/>
      <c r="HZ173" s="127"/>
      <c r="IA173" s="127"/>
      <c r="IB173" s="127"/>
      <c r="IC173" s="127"/>
      <c r="ID173" s="127"/>
      <c r="IE173" s="127"/>
      <c r="IF173" s="127"/>
      <c r="IG173" s="127"/>
      <c r="IH173" s="127"/>
      <c r="II173" s="127"/>
      <c r="IJ173" s="127"/>
      <c r="IK173" s="127"/>
      <c r="IL173" s="127"/>
      <c r="IM173" s="127"/>
      <c r="IN173" s="127"/>
      <c r="IO173" s="127"/>
      <c r="IP173" s="127"/>
      <c r="IQ173" s="127"/>
      <c r="IR173" s="127"/>
      <c r="IS173" s="127"/>
    </row>
    <row r="174" s="126" customFormat="true" ht="14.25" hidden="false" customHeight="false" outlineLevel="0" collapsed="false">
      <c r="V174" s="127"/>
      <c r="W174" s="127"/>
      <c r="X174" s="127"/>
      <c r="Y174" s="127"/>
      <c r="Z174" s="127"/>
      <c r="AA174" s="127"/>
      <c r="AB174" s="127"/>
      <c r="AC174" s="127"/>
      <c r="AD174" s="127"/>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c r="BD174" s="127"/>
      <c r="BE174" s="127"/>
      <c r="BF174" s="127"/>
      <c r="BG174" s="127"/>
      <c r="BH174" s="127"/>
      <c r="BI174" s="127"/>
      <c r="BJ174" s="127"/>
      <c r="BK174" s="127"/>
      <c r="BL174" s="127"/>
      <c r="BM174" s="127"/>
      <c r="BN174" s="127"/>
      <c r="BO174" s="127"/>
      <c r="BP174" s="127"/>
      <c r="BQ174" s="127"/>
      <c r="BR174" s="127"/>
      <c r="BS174" s="127"/>
      <c r="BT174" s="127"/>
      <c r="BU174" s="127"/>
      <c r="BV174" s="127"/>
      <c r="BW174" s="127"/>
      <c r="BX174" s="127"/>
      <c r="BY174" s="127"/>
      <c r="BZ174" s="127"/>
      <c r="CA174" s="127"/>
      <c r="CB174" s="127"/>
      <c r="CC174" s="127"/>
      <c r="CD174" s="127"/>
      <c r="CE174" s="127"/>
      <c r="CF174" s="127"/>
      <c r="CG174" s="127"/>
      <c r="CH174" s="127"/>
      <c r="CI174" s="127"/>
      <c r="CJ174" s="127"/>
      <c r="CK174" s="127"/>
      <c r="CL174" s="127"/>
      <c r="CM174" s="127"/>
      <c r="CN174" s="127"/>
      <c r="CO174" s="127"/>
      <c r="CP174" s="127"/>
      <c r="CQ174" s="127"/>
      <c r="CR174" s="127"/>
      <c r="CS174" s="127"/>
      <c r="CT174" s="127"/>
      <c r="CU174" s="127"/>
      <c r="CV174" s="127"/>
      <c r="CW174" s="127"/>
      <c r="CX174" s="127"/>
      <c r="CY174" s="127"/>
      <c r="CZ174" s="127"/>
      <c r="DA174" s="127"/>
      <c r="DB174" s="127"/>
      <c r="DC174" s="127"/>
      <c r="DD174" s="127"/>
      <c r="DE174" s="127"/>
      <c r="DF174" s="127"/>
      <c r="DG174" s="127"/>
      <c r="DH174" s="127"/>
      <c r="DI174" s="127"/>
      <c r="DJ174" s="127"/>
      <c r="DK174" s="127"/>
      <c r="DL174" s="127"/>
      <c r="DM174" s="127"/>
      <c r="DN174" s="127"/>
      <c r="DO174" s="127"/>
      <c r="DP174" s="127"/>
      <c r="DQ174" s="127"/>
      <c r="DR174" s="127"/>
      <c r="DS174" s="127"/>
      <c r="DT174" s="127"/>
      <c r="DU174" s="127"/>
      <c r="DV174" s="127"/>
      <c r="DW174" s="127"/>
      <c r="DX174" s="127"/>
      <c r="DY174" s="127"/>
      <c r="DZ174" s="127"/>
      <c r="EA174" s="127"/>
      <c r="EB174" s="127"/>
      <c r="EC174" s="127"/>
      <c r="ED174" s="127"/>
      <c r="EE174" s="127"/>
      <c r="EF174" s="127"/>
      <c r="EG174" s="127"/>
      <c r="EH174" s="127"/>
      <c r="EI174" s="127"/>
      <c r="EJ174" s="127"/>
      <c r="EK174" s="127"/>
      <c r="EL174" s="127"/>
      <c r="EM174" s="127"/>
      <c r="EN174" s="127"/>
      <c r="EO174" s="127"/>
      <c r="EP174" s="127"/>
      <c r="EQ174" s="127"/>
      <c r="ER174" s="127"/>
      <c r="ES174" s="127"/>
      <c r="ET174" s="127"/>
      <c r="EU174" s="127"/>
      <c r="EV174" s="127"/>
      <c r="EW174" s="127"/>
      <c r="EX174" s="127"/>
      <c r="EY174" s="127"/>
      <c r="EZ174" s="127"/>
      <c r="FA174" s="127"/>
      <c r="FB174" s="127"/>
      <c r="FC174" s="127"/>
      <c r="FD174" s="127"/>
      <c r="FE174" s="127"/>
      <c r="FF174" s="127"/>
      <c r="FG174" s="127"/>
      <c r="FH174" s="127"/>
      <c r="FI174" s="127"/>
      <c r="FJ174" s="127"/>
      <c r="FK174" s="127"/>
      <c r="FL174" s="127"/>
      <c r="FM174" s="127"/>
      <c r="FN174" s="127"/>
      <c r="FO174" s="127"/>
      <c r="FP174" s="127"/>
      <c r="FQ174" s="127"/>
      <c r="FR174" s="127"/>
      <c r="FS174" s="127"/>
      <c r="FT174" s="127"/>
      <c r="FU174" s="127"/>
      <c r="FV174" s="127"/>
      <c r="FW174" s="127"/>
      <c r="FX174" s="127"/>
      <c r="FY174" s="127"/>
      <c r="FZ174" s="127"/>
      <c r="GA174" s="127"/>
      <c r="GB174" s="127"/>
      <c r="GC174" s="127"/>
      <c r="GD174" s="127"/>
      <c r="GE174" s="127"/>
      <c r="GF174" s="127"/>
      <c r="GG174" s="127"/>
      <c r="GH174" s="127"/>
      <c r="GI174" s="127"/>
      <c r="GJ174" s="127"/>
      <c r="GK174" s="127"/>
      <c r="GL174" s="127"/>
      <c r="GM174" s="127"/>
      <c r="GN174" s="127"/>
      <c r="GO174" s="127"/>
      <c r="GP174" s="127"/>
      <c r="GQ174" s="127"/>
      <c r="GR174" s="127"/>
      <c r="GS174" s="127"/>
      <c r="GT174" s="127"/>
      <c r="GU174" s="127"/>
      <c r="GV174" s="127"/>
      <c r="GW174" s="127"/>
      <c r="GX174" s="127"/>
      <c r="GY174" s="127"/>
      <c r="GZ174" s="127"/>
      <c r="HA174" s="127"/>
      <c r="HB174" s="127"/>
      <c r="HC174" s="127"/>
      <c r="HD174" s="127"/>
      <c r="HE174" s="127"/>
      <c r="HF174" s="127"/>
      <c r="HG174" s="127"/>
      <c r="HH174" s="127"/>
      <c r="HI174" s="127"/>
      <c r="HJ174" s="127"/>
      <c r="HK174" s="127"/>
      <c r="HL174" s="127"/>
      <c r="HM174" s="127"/>
      <c r="HN174" s="127"/>
      <c r="HO174" s="127"/>
      <c r="HP174" s="127"/>
      <c r="HQ174" s="127"/>
      <c r="HR174" s="127"/>
      <c r="HS174" s="127"/>
      <c r="HT174" s="127"/>
      <c r="HU174" s="127"/>
      <c r="HV174" s="127"/>
      <c r="HW174" s="127"/>
      <c r="HX174" s="127"/>
      <c r="HY174" s="127"/>
      <c r="HZ174" s="127"/>
      <c r="IA174" s="127"/>
      <c r="IB174" s="127"/>
      <c r="IC174" s="127"/>
      <c r="ID174" s="127"/>
      <c r="IE174" s="127"/>
      <c r="IF174" s="127"/>
      <c r="IG174" s="127"/>
      <c r="IH174" s="127"/>
      <c r="II174" s="127"/>
      <c r="IJ174" s="127"/>
      <c r="IK174" s="127"/>
      <c r="IL174" s="127"/>
      <c r="IM174" s="127"/>
      <c r="IN174" s="127"/>
      <c r="IO174" s="127"/>
      <c r="IP174" s="127"/>
      <c r="IQ174" s="127"/>
      <c r="IR174" s="127"/>
      <c r="IS174" s="127"/>
    </row>
    <row r="175" s="126" customFormat="true" ht="14.25" hidden="false" customHeight="false" outlineLevel="0" collapsed="false">
      <c r="V175" s="127"/>
      <c r="W175" s="127"/>
      <c r="X175" s="127"/>
      <c r="Y175" s="127"/>
      <c r="Z175" s="127"/>
      <c r="AA175" s="127"/>
      <c r="AB175" s="127"/>
      <c r="AC175" s="127"/>
      <c r="AD175" s="127"/>
      <c r="AE175" s="127"/>
      <c r="AF175" s="127"/>
      <c r="AG175" s="127"/>
      <c r="AH175" s="127"/>
      <c r="AI175" s="127"/>
      <c r="AJ175" s="127"/>
      <c r="AK175" s="127"/>
      <c r="AL175" s="127"/>
      <c r="AM175" s="127"/>
      <c r="AN175" s="127"/>
      <c r="AO175" s="127"/>
      <c r="AP175" s="127"/>
      <c r="AQ175" s="127"/>
      <c r="AR175" s="127"/>
      <c r="AS175" s="127"/>
      <c r="AT175" s="127"/>
      <c r="AU175" s="127"/>
      <c r="AV175" s="127"/>
      <c r="AW175" s="127"/>
      <c r="AX175" s="127"/>
      <c r="AY175" s="127"/>
      <c r="AZ175" s="127"/>
      <c r="BA175" s="127"/>
      <c r="BB175" s="127"/>
      <c r="BC175" s="127"/>
      <c r="BD175" s="127"/>
      <c r="BE175" s="127"/>
      <c r="BF175" s="127"/>
      <c r="BG175" s="127"/>
      <c r="BH175" s="127"/>
      <c r="BI175" s="127"/>
      <c r="BJ175" s="127"/>
      <c r="BK175" s="127"/>
      <c r="BL175" s="127"/>
      <c r="BM175" s="127"/>
      <c r="BN175" s="127"/>
      <c r="BO175" s="127"/>
      <c r="BP175" s="127"/>
      <c r="BQ175" s="127"/>
      <c r="BR175" s="127"/>
      <c r="BS175" s="127"/>
      <c r="BT175" s="127"/>
      <c r="BU175" s="127"/>
      <c r="BV175" s="127"/>
      <c r="BW175" s="127"/>
      <c r="BX175" s="127"/>
      <c r="BY175" s="127"/>
      <c r="BZ175" s="127"/>
      <c r="CA175" s="127"/>
      <c r="CB175" s="127"/>
      <c r="CC175" s="127"/>
      <c r="CD175" s="127"/>
      <c r="CE175" s="127"/>
      <c r="CF175" s="127"/>
      <c r="CG175" s="127"/>
      <c r="CH175" s="127"/>
      <c r="CI175" s="127"/>
      <c r="CJ175" s="127"/>
      <c r="CK175" s="127"/>
      <c r="CL175" s="127"/>
      <c r="CM175" s="127"/>
      <c r="CN175" s="127"/>
      <c r="CO175" s="127"/>
      <c r="CP175" s="127"/>
      <c r="CQ175" s="127"/>
      <c r="CR175" s="127"/>
      <c r="CS175" s="127"/>
      <c r="CT175" s="127"/>
      <c r="CU175" s="127"/>
      <c r="CV175" s="127"/>
      <c r="CW175" s="127"/>
      <c r="CX175" s="127"/>
      <c r="CY175" s="127"/>
      <c r="CZ175" s="127"/>
      <c r="DA175" s="127"/>
      <c r="DB175" s="127"/>
      <c r="DC175" s="127"/>
      <c r="DD175" s="127"/>
      <c r="DE175" s="127"/>
      <c r="DF175" s="127"/>
      <c r="DG175" s="127"/>
      <c r="DH175" s="127"/>
      <c r="DI175" s="127"/>
      <c r="DJ175" s="127"/>
      <c r="DK175" s="127"/>
      <c r="DL175" s="127"/>
      <c r="DM175" s="127"/>
      <c r="DN175" s="127"/>
      <c r="DO175" s="127"/>
      <c r="DP175" s="127"/>
      <c r="DQ175" s="127"/>
      <c r="DR175" s="127"/>
      <c r="DS175" s="127"/>
      <c r="DT175" s="127"/>
      <c r="DU175" s="127"/>
      <c r="DV175" s="127"/>
      <c r="DW175" s="127"/>
      <c r="DX175" s="127"/>
      <c r="DY175" s="127"/>
      <c r="DZ175" s="127"/>
      <c r="EA175" s="127"/>
      <c r="EB175" s="127"/>
      <c r="EC175" s="127"/>
      <c r="ED175" s="127"/>
      <c r="EE175" s="127"/>
      <c r="EF175" s="127"/>
      <c r="EG175" s="127"/>
      <c r="EH175" s="127"/>
      <c r="EI175" s="127"/>
      <c r="EJ175" s="127"/>
      <c r="EK175" s="127"/>
      <c r="EL175" s="127"/>
      <c r="EM175" s="127"/>
      <c r="EN175" s="127"/>
      <c r="EO175" s="127"/>
      <c r="EP175" s="127"/>
      <c r="EQ175" s="127"/>
      <c r="ER175" s="127"/>
      <c r="ES175" s="127"/>
      <c r="ET175" s="127"/>
      <c r="EU175" s="127"/>
      <c r="EV175" s="127"/>
      <c r="EW175" s="127"/>
      <c r="EX175" s="127"/>
      <c r="EY175" s="127"/>
      <c r="EZ175" s="127"/>
      <c r="FA175" s="127"/>
      <c r="FB175" s="127"/>
      <c r="FC175" s="127"/>
      <c r="FD175" s="127"/>
      <c r="FE175" s="127"/>
      <c r="FF175" s="127"/>
      <c r="FG175" s="127"/>
      <c r="FH175" s="127"/>
      <c r="FI175" s="127"/>
      <c r="FJ175" s="127"/>
      <c r="FK175" s="127"/>
      <c r="FL175" s="127"/>
      <c r="FM175" s="127"/>
      <c r="FN175" s="127"/>
      <c r="FO175" s="127"/>
      <c r="FP175" s="127"/>
      <c r="FQ175" s="127"/>
      <c r="FR175" s="127"/>
      <c r="FS175" s="127"/>
      <c r="FT175" s="127"/>
      <c r="FU175" s="127"/>
      <c r="FV175" s="127"/>
      <c r="FW175" s="127"/>
      <c r="FX175" s="127"/>
      <c r="FY175" s="127"/>
      <c r="FZ175" s="127"/>
      <c r="GA175" s="127"/>
      <c r="GB175" s="127"/>
      <c r="GC175" s="127"/>
      <c r="GD175" s="127"/>
      <c r="GE175" s="127"/>
      <c r="GF175" s="127"/>
      <c r="GG175" s="127"/>
      <c r="GH175" s="127"/>
      <c r="GI175" s="127"/>
      <c r="GJ175" s="127"/>
      <c r="GK175" s="127"/>
      <c r="GL175" s="127"/>
      <c r="GM175" s="127"/>
      <c r="GN175" s="127"/>
      <c r="GO175" s="127"/>
      <c r="GP175" s="127"/>
      <c r="GQ175" s="127"/>
      <c r="GR175" s="127"/>
      <c r="GS175" s="127"/>
      <c r="GT175" s="127"/>
      <c r="GU175" s="127"/>
      <c r="GV175" s="127"/>
      <c r="GW175" s="127"/>
      <c r="GX175" s="127"/>
      <c r="GY175" s="127"/>
      <c r="GZ175" s="127"/>
      <c r="HA175" s="127"/>
      <c r="HB175" s="127"/>
      <c r="HC175" s="127"/>
      <c r="HD175" s="127"/>
      <c r="HE175" s="127"/>
      <c r="HF175" s="127"/>
      <c r="HG175" s="127"/>
      <c r="HH175" s="127"/>
      <c r="HI175" s="127"/>
      <c r="HJ175" s="127"/>
      <c r="HK175" s="127"/>
      <c r="HL175" s="127"/>
      <c r="HM175" s="127"/>
      <c r="HN175" s="127"/>
      <c r="HO175" s="127"/>
      <c r="HP175" s="127"/>
      <c r="HQ175" s="127"/>
      <c r="HR175" s="127"/>
      <c r="HS175" s="127"/>
      <c r="HT175" s="127"/>
      <c r="HU175" s="127"/>
      <c r="HV175" s="127"/>
      <c r="HW175" s="127"/>
      <c r="HX175" s="127"/>
      <c r="HY175" s="127"/>
      <c r="HZ175" s="127"/>
      <c r="IA175" s="127"/>
      <c r="IB175" s="127"/>
      <c r="IC175" s="127"/>
      <c r="ID175" s="127"/>
      <c r="IE175" s="127"/>
      <c r="IF175" s="127"/>
      <c r="IG175" s="127"/>
      <c r="IH175" s="127"/>
      <c r="II175" s="127"/>
      <c r="IJ175" s="127"/>
      <c r="IK175" s="127"/>
      <c r="IL175" s="127"/>
      <c r="IM175" s="127"/>
      <c r="IN175" s="127"/>
      <c r="IO175" s="127"/>
      <c r="IP175" s="127"/>
      <c r="IQ175" s="127"/>
      <c r="IR175" s="127"/>
      <c r="IS175" s="127"/>
    </row>
    <row r="176" s="126" customFormat="true" ht="14.25" hidden="false" customHeight="false" outlineLevel="0" collapsed="false">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c r="BD176" s="127"/>
      <c r="BE176" s="127"/>
      <c r="BF176" s="127"/>
      <c r="BG176" s="127"/>
      <c r="BH176" s="127"/>
      <c r="BI176" s="127"/>
      <c r="BJ176" s="127"/>
      <c r="BK176" s="127"/>
      <c r="BL176" s="127"/>
      <c r="BM176" s="127"/>
      <c r="BN176" s="127"/>
      <c r="BO176" s="127"/>
      <c r="BP176" s="127"/>
      <c r="BQ176" s="127"/>
      <c r="BR176" s="127"/>
      <c r="BS176" s="127"/>
      <c r="BT176" s="127"/>
      <c r="BU176" s="127"/>
      <c r="BV176" s="127"/>
      <c r="BW176" s="127"/>
      <c r="BX176" s="127"/>
      <c r="BY176" s="127"/>
      <c r="BZ176" s="127"/>
      <c r="CA176" s="127"/>
      <c r="CB176" s="127"/>
      <c r="CC176" s="127"/>
      <c r="CD176" s="127"/>
      <c r="CE176" s="127"/>
      <c r="CF176" s="127"/>
      <c r="CG176" s="127"/>
      <c r="CH176" s="127"/>
      <c r="CI176" s="127"/>
      <c r="CJ176" s="127"/>
      <c r="CK176" s="127"/>
      <c r="CL176" s="127"/>
      <c r="CM176" s="127"/>
      <c r="CN176" s="127"/>
      <c r="CO176" s="127"/>
      <c r="CP176" s="127"/>
      <c r="CQ176" s="127"/>
      <c r="CR176" s="127"/>
      <c r="CS176" s="127"/>
      <c r="CT176" s="127"/>
      <c r="CU176" s="127"/>
      <c r="CV176" s="127"/>
      <c r="CW176" s="127"/>
      <c r="CX176" s="127"/>
      <c r="CY176" s="127"/>
      <c r="CZ176" s="127"/>
      <c r="DA176" s="127"/>
      <c r="DB176" s="127"/>
      <c r="DC176" s="127"/>
      <c r="DD176" s="127"/>
      <c r="DE176" s="127"/>
      <c r="DF176" s="127"/>
      <c r="DG176" s="127"/>
      <c r="DH176" s="127"/>
      <c r="DI176" s="127"/>
      <c r="DJ176" s="127"/>
      <c r="DK176" s="127"/>
      <c r="DL176" s="127"/>
      <c r="DM176" s="127"/>
      <c r="DN176" s="127"/>
      <c r="DO176" s="127"/>
      <c r="DP176" s="127"/>
      <c r="DQ176" s="127"/>
      <c r="DR176" s="127"/>
      <c r="DS176" s="127"/>
      <c r="DT176" s="127"/>
      <c r="DU176" s="127"/>
      <c r="DV176" s="127"/>
      <c r="DW176" s="127"/>
      <c r="DX176" s="127"/>
      <c r="DY176" s="127"/>
      <c r="DZ176" s="127"/>
      <c r="EA176" s="127"/>
      <c r="EB176" s="127"/>
      <c r="EC176" s="127"/>
      <c r="ED176" s="127"/>
      <c r="EE176" s="127"/>
      <c r="EF176" s="127"/>
      <c r="EG176" s="127"/>
      <c r="EH176" s="127"/>
      <c r="EI176" s="127"/>
      <c r="EJ176" s="127"/>
      <c r="EK176" s="127"/>
      <c r="EL176" s="127"/>
      <c r="EM176" s="127"/>
      <c r="EN176" s="127"/>
      <c r="EO176" s="127"/>
      <c r="EP176" s="127"/>
      <c r="EQ176" s="127"/>
      <c r="ER176" s="127"/>
      <c r="ES176" s="127"/>
      <c r="ET176" s="127"/>
      <c r="EU176" s="127"/>
      <c r="EV176" s="127"/>
      <c r="EW176" s="127"/>
      <c r="EX176" s="127"/>
      <c r="EY176" s="127"/>
      <c r="EZ176" s="127"/>
      <c r="FA176" s="127"/>
      <c r="FB176" s="127"/>
      <c r="FC176" s="127"/>
      <c r="FD176" s="127"/>
      <c r="FE176" s="127"/>
      <c r="FF176" s="127"/>
      <c r="FG176" s="127"/>
      <c r="FH176" s="127"/>
      <c r="FI176" s="127"/>
      <c r="FJ176" s="127"/>
      <c r="FK176" s="127"/>
      <c r="FL176" s="127"/>
      <c r="FM176" s="127"/>
      <c r="FN176" s="127"/>
      <c r="FO176" s="127"/>
      <c r="FP176" s="127"/>
      <c r="FQ176" s="127"/>
      <c r="FR176" s="127"/>
      <c r="FS176" s="127"/>
      <c r="FT176" s="127"/>
      <c r="FU176" s="127"/>
      <c r="FV176" s="127"/>
      <c r="FW176" s="127"/>
      <c r="FX176" s="127"/>
      <c r="FY176" s="127"/>
      <c r="FZ176" s="127"/>
      <c r="GA176" s="127"/>
      <c r="GB176" s="127"/>
      <c r="GC176" s="127"/>
      <c r="GD176" s="127"/>
      <c r="GE176" s="127"/>
      <c r="GF176" s="127"/>
      <c r="GG176" s="127"/>
      <c r="GH176" s="127"/>
      <c r="GI176" s="127"/>
      <c r="GJ176" s="127"/>
      <c r="GK176" s="127"/>
      <c r="GL176" s="127"/>
      <c r="GM176" s="127"/>
      <c r="GN176" s="127"/>
      <c r="GO176" s="127"/>
      <c r="GP176" s="127"/>
      <c r="GQ176" s="127"/>
      <c r="GR176" s="127"/>
      <c r="GS176" s="127"/>
      <c r="GT176" s="127"/>
      <c r="GU176" s="127"/>
      <c r="GV176" s="127"/>
      <c r="GW176" s="127"/>
      <c r="GX176" s="127"/>
      <c r="GY176" s="127"/>
      <c r="GZ176" s="127"/>
      <c r="HA176" s="127"/>
      <c r="HB176" s="127"/>
      <c r="HC176" s="127"/>
      <c r="HD176" s="127"/>
      <c r="HE176" s="127"/>
      <c r="HF176" s="127"/>
      <c r="HG176" s="127"/>
      <c r="HH176" s="127"/>
      <c r="HI176" s="127"/>
      <c r="HJ176" s="127"/>
      <c r="HK176" s="127"/>
      <c r="HL176" s="127"/>
      <c r="HM176" s="127"/>
      <c r="HN176" s="127"/>
      <c r="HO176" s="127"/>
      <c r="HP176" s="127"/>
      <c r="HQ176" s="127"/>
      <c r="HR176" s="127"/>
      <c r="HS176" s="127"/>
      <c r="HT176" s="127"/>
      <c r="HU176" s="127"/>
      <c r="HV176" s="127"/>
      <c r="HW176" s="127"/>
      <c r="HX176" s="127"/>
      <c r="HY176" s="127"/>
      <c r="HZ176" s="127"/>
      <c r="IA176" s="127"/>
      <c r="IB176" s="127"/>
      <c r="IC176" s="127"/>
      <c r="ID176" s="127"/>
      <c r="IE176" s="127"/>
      <c r="IF176" s="127"/>
      <c r="IG176" s="127"/>
      <c r="IH176" s="127"/>
      <c r="II176" s="127"/>
      <c r="IJ176" s="127"/>
      <c r="IK176" s="127"/>
      <c r="IL176" s="127"/>
      <c r="IM176" s="127"/>
      <c r="IN176" s="127"/>
      <c r="IO176" s="127"/>
      <c r="IP176" s="127"/>
      <c r="IQ176" s="127"/>
      <c r="IR176" s="127"/>
      <c r="IS176" s="127"/>
    </row>
    <row r="177" s="126" customFormat="true" ht="14.25" hidden="false" customHeight="false" outlineLevel="0" collapsed="false">
      <c r="V177" s="127"/>
      <c r="W177" s="127"/>
      <c r="X177" s="127"/>
      <c r="Y177" s="127"/>
      <c r="Z177" s="127"/>
      <c r="AA177" s="127"/>
      <c r="AB177" s="127"/>
      <c r="AC177" s="127"/>
      <c r="AD177" s="127"/>
      <c r="AE177" s="127"/>
      <c r="AF177" s="127"/>
      <c r="AG177" s="127"/>
      <c r="AH177" s="127"/>
      <c r="AI177" s="127"/>
      <c r="AJ177" s="127"/>
      <c r="AK177" s="127"/>
      <c r="AL177" s="127"/>
      <c r="AM177" s="127"/>
      <c r="AN177" s="127"/>
      <c r="AO177" s="127"/>
      <c r="AP177" s="127"/>
      <c r="AQ177" s="127"/>
      <c r="AR177" s="127"/>
      <c r="AS177" s="127"/>
      <c r="AT177" s="127"/>
      <c r="AU177" s="127"/>
      <c r="AV177" s="127"/>
      <c r="AW177" s="127"/>
      <c r="AX177" s="127"/>
      <c r="AY177" s="127"/>
      <c r="AZ177" s="127"/>
      <c r="BA177" s="127"/>
      <c r="BB177" s="127"/>
      <c r="BC177" s="127"/>
      <c r="BD177" s="127"/>
      <c r="BE177" s="127"/>
      <c r="BF177" s="127"/>
      <c r="BG177" s="127"/>
      <c r="BH177" s="127"/>
      <c r="BI177" s="127"/>
      <c r="BJ177" s="127"/>
      <c r="BK177" s="127"/>
      <c r="BL177" s="127"/>
      <c r="BM177" s="127"/>
      <c r="BN177" s="127"/>
      <c r="BO177" s="127"/>
      <c r="BP177" s="127"/>
      <c r="BQ177" s="127"/>
      <c r="BR177" s="127"/>
      <c r="BS177" s="127"/>
      <c r="BT177" s="127"/>
      <c r="BU177" s="127"/>
      <c r="BV177" s="127"/>
      <c r="BW177" s="127"/>
      <c r="BX177" s="127"/>
      <c r="BY177" s="127"/>
      <c r="BZ177" s="127"/>
      <c r="CA177" s="127"/>
      <c r="CB177" s="127"/>
      <c r="CC177" s="127"/>
      <c r="CD177" s="127"/>
      <c r="CE177" s="127"/>
      <c r="CF177" s="127"/>
      <c r="CG177" s="127"/>
      <c r="CH177" s="127"/>
      <c r="CI177" s="127"/>
      <c r="CJ177" s="127"/>
      <c r="CK177" s="127"/>
      <c r="CL177" s="127"/>
      <c r="CM177" s="127"/>
      <c r="CN177" s="127"/>
      <c r="CO177" s="127"/>
      <c r="CP177" s="127"/>
      <c r="CQ177" s="127"/>
      <c r="CR177" s="127"/>
      <c r="CS177" s="127"/>
      <c r="CT177" s="127"/>
      <c r="CU177" s="127"/>
      <c r="CV177" s="127"/>
      <c r="CW177" s="127"/>
      <c r="CX177" s="127"/>
      <c r="CY177" s="127"/>
      <c r="CZ177" s="127"/>
      <c r="DA177" s="127"/>
      <c r="DB177" s="127"/>
      <c r="DC177" s="127"/>
      <c r="DD177" s="127"/>
      <c r="DE177" s="127"/>
      <c r="DF177" s="127"/>
      <c r="DG177" s="127"/>
      <c r="DH177" s="127"/>
      <c r="DI177" s="127"/>
      <c r="DJ177" s="127"/>
      <c r="DK177" s="127"/>
      <c r="DL177" s="127"/>
      <c r="DM177" s="127"/>
      <c r="DN177" s="127"/>
      <c r="DO177" s="127"/>
      <c r="DP177" s="127"/>
      <c r="DQ177" s="127"/>
      <c r="DR177" s="127"/>
      <c r="DS177" s="127"/>
      <c r="DT177" s="127"/>
      <c r="DU177" s="127"/>
      <c r="DV177" s="127"/>
      <c r="DW177" s="127"/>
      <c r="DX177" s="127"/>
      <c r="DY177" s="127"/>
      <c r="DZ177" s="127"/>
      <c r="EA177" s="127"/>
      <c r="EB177" s="127"/>
      <c r="EC177" s="127"/>
      <c r="ED177" s="127"/>
      <c r="EE177" s="127"/>
      <c r="EF177" s="127"/>
      <c r="EG177" s="127"/>
      <c r="EH177" s="127"/>
      <c r="EI177" s="127"/>
      <c r="EJ177" s="127"/>
      <c r="EK177" s="127"/>
      <c r="EL177" s="127"/>
      <c r="EM177" s="127"/>
      <c r="EN177" s="127"/>
      <c r="EO177" s="127"/>
      <c r="EP177" s="127"/>
      <c r="EQ177" s="127"/>
      <c r="ER177" s="127"/>
      <c r="ES177" s="127"/>
      <c r="ET177" s="127"/>
      <c r="EU177" s="127"/>
      <c r="EV177" s="127"/>
      <c r="EW177" s="127"/>
      <c r="EX177" s="127"/>
      <c r="EY177" s="127"/>
      <c r="EZ177" s="127"/>
      <c r="FA177" s="127"/>
      <c r="FB177" s="127"/>
      <c r="FC177" s="127"/>
      <c r="FD177" s="127"/>
      <c r="FE177" s="127"/>
      <c r="FF177" s="127"/>
      <c r="FG177" s="127"/>
      <c r="FH177" s="127"/>
      <c r="FI177" s="127"/>
      <c r="FJ177" s="127"/>
      <c r="FK177" s="127"/>
      <c r="FL177" s="127"/>
      <c r="FM177" s="127"/>
      <c r="FN177" s="127"/>
      <c r="FO177" s="127"/>
      <c r="FP177" s="127"/>
      <c r="FQ177" s="127"/>
      <c r="FR177" s="127"/>
      <c r="FS177" s="127"/>
      <c r="FT177" s="127"/>
      <c r="FU177" s="127"/>
      <c r="FV177" s="127"/>
      <c r="FW177" s="127"/>
      <c r="FX177" s="127"/>
      <c r="FY177" s="127"/>
      <c r="FZ177" s="127"/>
      <c r="GA177" s="127"/>
      <c r="GB177" s="127"/>
      <c r="GC177" s="127"/>
      <c r="GD177" s="127"/>
      <c r="GE177" s="127"/>
      <c r="GF177" s="127"/>
      <c r="GG177" s="127"/>
      <c r="GH177" s="127"/>
      <c r="GI177" s="127"/>
      <c r="GJ177" s="127"/>
      <c r="GK177" s="127"/>
      <c r="GL177" s="127"/>
      <c r="GM177" s="127"/>
      <c r="GN177" s="127"/>
      <c r="GO177" s="127"/>
      <c r="GP177" s="127"/>
      <c r="GQ177" s="127"/>
      <c r="GR177" s="127"/>
      <c r="GS177" s="127"/>
      <c r="GT177" s="127"/>
      <c r="GU177" s="127"/>
      <c r="GV177" s="127"/>
      <c r="GW177" s="127"/>
      <c r="GX177" s="127"/>
      <c r="GY177" s="127"/>
      <c r="GZ177" s="127"/>
      <c r="HA177" s="127"/>
      <c r="HB177" s="127"/>
      <c r="HC177" s="127"/>
      <c r="HD177" s="127"/>
      <c r="HE177" s="127"/>
      <c r="HF177" s="127"/>
      <c r="HG177" s="127"/>
      <c r="HH177" s="127"/>
      <c r="HI177" s="127"/>
      <c r="HJ177" s="127"/>
      <c r="HK177" s="127"/>
      <c r="HL177" s="127"/>
      <c r="HM177" s="127"/>
      <c r="HN177" s="127"/>
      <c r="HO177" s="127"/>
      <c r="HP177" s="127"/>
      <c r="HQ177" s="127"/>
      <c r="HR177" s="127"/>
      <c r="HS177" s="127"/>
      <c r="HT177" s="127"/>
      <c r="HU177" s="127"/>
      <c r="HV177" s="127"/>
      <c r="HW177" s="127"/>
      <c r="HX177" s="127"/>
      <c r="HY177" s="127"/>
      <c r="HZ177" s="127"/>
      <c r="IA177" s="127"/>
      <c r="IB177" s="127"/>
      <c r="IC177" s="127"/>
      <c r="ID177" s="127"/>
      <c r="IE177" s="127"/>
      <c r="IF177" s="127"/>
      <c r="IG177" s="127"/>
      <c r="IH177" s="127"/>
      <c r="II177" s="127"/>
      <c r="IJ177" s="127"/>
      <c r="IK177" s="127"/>
      <c r="IL177" s="127"/>
      <c r="IM177" s="127"/>
      <c r="IN177" s="127"/>
      <c r="IO177" s="127"/>
      <c r="IP177" s="127"/>
      <c r="IQ177" s="127"/>
      <c r="IR177" s="127"/>
      <c r="IS177" s="127"/>
    </row>
    <row r="178" s="126" customFormat="true" ht="14.25" hidden="false" customHeight="false" outlineLevel="0" collapsed="false">
      <c r="V178" s="127"/>
      <c r="W178" s="127"/>
      <c r="X178" s="127"/>
      <c r="Y178" s="127"/>
      <c r="Z178" s="127"/>
      <c r="AA178" s="127"/>
      <c r="AB178" s="127"/>
      <c r="AC178" s="127"/>
      <c r="AD178" s="127"/>
      <c r="AE178" s="127"/>
      <c r="AF178" s="127"/>
      <c r="AG178" s="127"/>
      <c r="AH178" s="127"/>
      <c r="AI178" s="127"/>
      <c r="AJ178" s="127"/>
      <c r="AK178" s="127"/>
      <c r="AL178" s="127"/>
      <c r="AM178" s="127"/>
      <c r="AN178" s="127"/>
      <c r="AO178" s="127"/>
      <c r="AP178" s="127"/>
      <c r="AQ178" s="127"/>
      <c r="AR178" s="127"/>
      <c r="AS178" s="127"/>
      <c r="AT178" s="127"/>
      <c r="AU178" s="127"/>
      <c r="AV178" s="127"/>
      <c r="AW178" s="127"/>
      <c r="AX178" s="127"/>
      <c r="AY178" s="127"/>
      <c r="AZ178" s="127"/>
      <c r="BA178" s="127"/>
      <c r="BB178" s="127"/>
      <c r="BC178" s="127"/>
      <c r="BD178" s="127"/>
      <c r="BE178" s="127"/>
      <c r="BF178" s="127"/>
      <c r="BG178" s="127"/>
      <c r="BH178" s="127"/>
      <c r="BI178" s="127"/>
      <c r="BJ178" s="127"/>
      <c r="BK178" s="127"/>
      <c r="BL178" s="127"/>
      <c r="BM178" s="127"/>
      <c r="BN178" s="127"/>
      <c r="BO178" s="127"/>
      <c r="BP178" s="127"/>
      <c r="BQ178" s="127"/>
      <c r="BR178" s="127"/>
      <c r="BS178" s="127"/>
      <c r="BT178" s="127"/>
      <c r="BU178" s="127"/>
      <c r="BV178" s="127"/>
      <c r="BW178" s="127"/>
      <c r="BX178" s="127"/>
      <c r="BY178" s="127"/>
      <c r="BZ178" s="127"/>
      <c r="CA178" s="127"/>
      <c r="CB178" s="127"/>
      <c r="CC178" s="127"/>
      <c r="CD178" s="127"/>
      <c r="CE178" s="127"/>
      <c r="CF178" s="127"/>
      <c r="CG178" s="127"/>
      <c r="CH178" s="127"/>
      <c r="CI178" s="127"/>
      <c r="CJ178" s="127"/>
      <c r="CK178" s="127"/>
      <c r="CL178" s="127"/>
      <c r="CM178" s="127"/>
      <c r="CN178" s="127"/>
      <c r="CO178" s="127"/>
      <c r="CP178" s="127"/>
      <c r="CQ178" s="127"/>
      <c r="CR178" s="127"/>
      <c r="CS178" s="127"/>
      <c r="CT178" s="127"/>
      <c r="CU178" s="127"/>
      <c r="CV178" s="127"/>
      <c r="CW178" s="127"/>
      <c r="CX178" s="127"/>
      <c r="CY178" s="127"/>
      <c r="CZ178" s="127"/>
      <c r="DA178" s="127"/>
      <c r="DB178" s="127"/>
      <c r="DC178" s="127"/>
      <c r="DD178" s="127"/>
      <c r="DE178" s="127"/>
      <c r="DF178" s="127"/>
      <c r="DG178" s="127"/>
      <c r="DH178" s="127"/>
      <c r="DI178" s="127"/>
      <c r="DJ178" s="127"/>
      <c r="DK178" s="127"/>
      <c r="DL178" s="127"/>
      <c r="DM178" s="127"/>
      <c r="DN178" s="127"/>
      <c r="DO178" s="127"/>
      <c r="DP178" s="127"/>
      <c r="DQ178" s="127"/>
      <c r="DR178" s="127"/>
      <c r="DS178" s="127"/>
      <c r="DT178" s="127"/>
      <c r="DU178" s="127"/>
      <c r="DV178" s="127"/>
      <c r="DW178" s="127"/>
      <c r="DX178" s="127"/>
      <c r="DY178" s="127"/>
      <c r="DZ178" s="127"/>
      <c r="EA178" s="127"/>
      <c r="EB178" s="127"/>
      <c r="EC178" s="127"/>
      <c r="ED178" s="127"/>
      <c r="EE178" s="127"/>
      <c r="EF178" s="127"/>
      <c r="EG178" s="127"/>
      <c r="EH178" s="127"/>
      <c r="EI178" s="127"/>
      <c r="EJ178" s="127"/>
      <c r="EK178" s="127"/>
      <c r="EL178" s="127"/>
      <c r="EM178" s="127"/>
      <c r="EN178" s="127"/>
      <c r="EO178" s="127"/>
      <c r="EP178" s="127"/>
      <c r="EQ178" s="127"/>
      <c r="ER178" s="127"/>
      <c r="ES178" s="127"/>
      <c r="ET178" s="127"/>
      <c r="EU178" s="127"/>
      <c r="EV178" s="127"/>
      <c r="EW178" s="127"/>
      <c r="EX178" s="127"/>
      <c r="EY178" s="127"/>
      <c r="EZ178" s="127"/>
      <c r="FA178" s="127"/>
      <c r="FB178" s="127"/>
      <c r="FC178" s="127"/>
      <c r="FD178" s="127"/>
      <c r="FE178" s="127"/>
      <c r="FF178" s="127"/>
      <c r="FG178" s="127"/>
      <c r="FH178" s="127"/>
      <c r="FI178" s="127"/>
      <c r="FJ178" s="127"/>
      <c r="FK178" s="127"/>
      <c r="FL178" s="127"/>
      <c r="FM178" s="127"/>
      <c r="FN178" s="127"/>
      <c r="FO178" s="127"/>
      <c r="FP178" s="127"/>
      <c r="FQ178" s="127"/>
      <c r="FR178" s="127"/>
      <c r="FS178" s="127"/>
      <c r="FT178" s="127"/>
      <c r="FU178" s="127"/>
      <c r="FV178" s="127"/>
      <c r="FW178" s="127"/>
      <c r="FX178" s="127"/>
      <c r="FY178" s="127"/>
      <c r="FZ178" s="127"/>
      <c r="GA178" s="127"/>
      <c r="GB178" s="127"/>
      <c r="GC178" s="127"/>
      <c r="GD178" s="127"/>
      <c r="GE178" s="127"/>
      <c r="GF178" s="127"/>
      <c r="GG178" s="127"/>
      <c r="GH178" s="127"/>
      <c r="GI178" s="127"/>
      <c r="GJ178" s="127"/>
      <c r="GK178" s="127"/>
      <c r="GL178" s="127"/>
      <c r="GM178" s="127"/>
      <c r="GN178" s="127"/>
      <c r="GO178" s="127"/>
      <c r="GP178" s="127"/>
      <c r="GQ178" s="127"/>
      <c r="GR178" s="127"/>
      <c r="GS178" s="127"/>
      <c r="GT178" s="127"/>
      <c r="GU178" s="127"/>
      <c r="GV178" s="127"/>
      <c r="GW178" s="127"/>
      <c r="GX178" s="127"/>
      <c r="GY178" s="127"/>
      <c r="GZ178" s="127"/>
      <c r="HA178" s="127"/>
      <c r="HB178" s="127"/>
      <c r="HC178" s="127"/>
      <c r="HD178" s="127"/>
      <c r="HE178" s="127"/>
      <c r="HF178" s="127"/>
      <c r="HG178" s="127"/>
      <c r="HH178" s="127"/>
      <c r="HI178" s="127"/>
      <c r="HJ178" s="127"/>
      <c r="HK178" s="127"/>
      <c r="HL178" s="127"/>
      <c r="HM178" s="127"/>
      <c r="HN178" s="127"/>
      <c r="HO178" s="127"/>
      <c r="HP178" s="127"/>
      <c r="HQ178" s="127"/>
      <c r="HR178" s="127"/>
      <c r="HS178" s="127"/>
      <c r="HT178" s="127"/>
      <c r="HU178" s="127"/>
      <c r="HV178" s="127"/>
      <c r="HW178" s="127"/>
      <c r="HX178" s="127"/>
      <c r="HY178" s="127"/>
      <c r="HZ178" s="127"/>
      <c r="IA178" s="127"/>
      <c r="IB178" s="127"/>
      <c r="IC178" s="127"/>
      <c r="ID178" s="127"/>
      <c r="IE178" s="127"/>
      <c r="IF178" s="127"/>
      <c r="IG178" s="127"/>
      <c r="IH178" s="127"/>
      <c r="II178" s="127"/>
      <c r="IJ178" s="127"/>
      <c r="IK178" s="127"/>
      <c r="IL178" s="127"/>
      <c r="IM178" s="127"/>
      <c r="IN178" s="127"/>
      <c r="IO178" s="127"/>
      <c r="IP178" s="127"/>
      <c r="IQ178" s="127"/>
      <c r="IR178" s="127"/>
      <c r="IS178" s="127"/>
    </row>
    <row r="179" s="126" customFormat="true" ht="14.25" hidden="false" customHeight="false" outlineLevel="0" collapsed="false">
      <c r="V179" s="127"/>
      <c r="W179" s="127"/>
      <c r="X179" s="127"/>
      <c r="Y179" s="127"/>
      <c r="Z179" s="127"/>
      <c r="AA179" s="127"/>
      <c r="AB179" s="127"/>
      <c r="AC179" s="127"/>
      <c r="AD179" s="127"/>
      <c r="AE179" s="127"/>
      <c r="AF179" s="127"/>
      <c r="AG179" s="127"/>
      <c r="AH179" s="127"/>
      <c r="AI179" s="127"/>
      <c r="AJ179" s="127"/>
      <c r="AK179" s="127"/>
      <c r="AL179" s="127"/>
      <c r="AM179" s="127"/>
      <c r="AN179" s="127"/>
      <c r="AO179" s="127"/>
      <c r="AP179" s="127"/>
      <c r="AQ179" s="127"/>
      <c r="AR179" s="127"/>
      <c r="AS179" s="127"/>
      <c r="AT179" s="127"/>
      <c r="AU179" s="127"/>
      <c r="AV179" s="127"/>
      <c r="AW179" s="127"/>
      <c r="AX179" s="127"/>
      <c r="AY179" s="127"/>
      <c r="AZ179" s="127"/>
      <c r="BA179" s="127"/>
      <c r="BB179" s="127"/>
      <c r="BC179" s="127"/>
      <c r="BD179" s="127"/>
      <c r="BE179" s="127"/>
      <c r="BF179" s="127"/>
      <c r="BG179" s="127"/>
      <c r="BH179" s="127"/>
      <c r="BI179" s="127"/>
      <c r="BJ179" s="127"/>
      <c r="BK179" s="127"/>
      <c r="BL179" s="127"/>
      <c r="BM179" s="127"/>
      <c r="BN179" s="127"/>
      <c r="BO179" s="127"/>
      <c r="BP179" s="127"/>
      <c r="BQ179" s="127"/>
      <c r="BR179" s="127"/>
      <c r="BS179" s="127"/>
      <c r="BT179" s="127"/>
      <c r="BU179" s="127"/>
      <c r="BV179" s="127"/>
      <c r="BW179" s="127"/>
      <c r="BX179" s="127"/>
      <c r="BY179" s="127"/>
      <c r="BZ179" s="127"/>
      <c r="CA179" s="127"/>
      <c r="CB179" s="127"/>
      <c r="CC179" s="127"/>
      <c r="CD179" s="127"/>
      <c r="CE179" s="127"/>
      <c r="CF179" s="127"/>
      <c r="CG179" s="127"/>
      <c r="CH179" s="127"/>
      <c r="CI179" s="127"/>
      <c r="CJ179" s="127"/>
      <c r="CK179" s="127"/>
      <c r="CL179" s="127"/>
      <c r="CM179" s="127"/>
      <c r="CN179" s="127"/>
      <c r="CO179" s="127"/>
      <c r="CP179" s="127"/>
      <c r="CQ179" s="127"/>
      <c r="CR179" s="127"/>
      <c r="CS179" s="127"/>
      <c r="CT179" s="127"/>
      <c r="CU179" s="127"/>
      <c r="CV179" s="127"/>
      <c r="CW179" s="127"/>
      <c r="CX179" s="127"/>
      <c r="CY179" s="127"/>
      <c r="CZ179" s="127"/>
      <c r="DA179" s="127"/>
      <c r="DB179" s="127"/>
      <c r="DC179" s="127"/>
      <c r="DD179" s="127"/>
      <c r="DE179" s="127"/>
      <c r="DF179" s="127"/>
      <c r="DG179" s="127"/>
      <c r="DH179" s="127"/>
      <c r="DI179" s="127"/>
      <c r="DJ179" s="127"/>
      <c r="DK179" s="127"/>
      <c r="DL179" s="127"/>
      <c r="DM179" s="127"/>
      <c r="DN179" s="127"/>
      <c r="DO179" s="127"/>
      <c r="DP179" s="127"/>
      <c r="DQ179" s="127"/>
      <c r="DR179" s="127"/>
      <c r="DS179" s="127"/>
      <c r="DT179" s="127"/>
      <c r="DU179" s="127"/>
      <c r="DV179" s="127"/>
      <c r="DW179" s="127"/>
      <c r="DX179" s="127"/>
      <c r="DY179" s="127"/>
      <c r="DZ179" s="127"/>
      <c r="EA179" s="127"/>
      <c r="EB179" s="127"/>
      <c r="EC179" s="127"/>
      <c r="ED179" s="127"/>
      <c r="EE179" s="127"/>
      <c r="EF179" s="127"/>
      <c r="EG179" s="127"/>
      <c r="EH179" s="127"/>
      <c r="EI179" s="127"/>
      <c r="EJ179" s="127"/>
      <c r="EK179" s="127"/>
      <c r="EL179" s="127"/>
      <c r="EM179" s="127"/>
      <c r="EN179" s="127"/>
      <c r="EO179" s="127"/>
      <c r="EP179" s="127"/>
      <c r="EQ179" s="127"/>
      <c r="ER179" s="127"/>
      <c r="ES179" s="127"/>
      <c r="ET179" s="127"/>
      <c r="EU179" s="127"/>
      <c r="EV179" s="127"/>
      <c r="EW179" s="127"/>
      <c r="EX179" s="127"/>
      <c r="EY179" s="127"/>
      <c r="EZ179" s="127"/>
      <c r="FA179" s="127"/>
      <c r="FB179" s="127"/>
      <c r="FC179" s="127"/>
      <c r="FD179" s="127"/>
      <c r="FE179" s="127"/>
      <c r="FF179" s="127"/>
      <c r="FG179" s="127"/>
      <c r="FH179" s="127"/>
      <c r="FI179" s="127"/>
      <c r="FJ179" s="127"/>
      <c r="FK179" s="127"/>
      <c r="FL179" s="127"/>
      <c r="FM179" s="127"/>
      <c r="FN179" s="127"/>
      <c r="FO179" s="127"/>
      <c r="FP179" s="127"/>
      <c r="FQ179" s="127"/>
      <c r="FR179" s="127"/>
      <c r="FS179" s="127"/>
      <c r="FT179" s="127"/>
      <c r="FU179" s="127"/>
      <c r="FV179" s="127"/>
      <c r="FW179" s="127"/>
      <c r="FX179" s="127"/>
      <c r="FY179" s="127"/>
      <c r="FZ179" s="127"/>
      <c r="GA179" s="127"/>
      <c r="GB179" s="127"/>
      <c r="GC179" s="127"/>
      <c r="GD179" s="127"/>
      <c r="GE179" s="127"/>
      <c r="GF179" s="127"/>
      <c r="GG179" s="127"/>
      <c r="GH179" s="127"/>
      <c r="GI179" s="127"/>
      <c r="GJ179" s="127"/>
      <c r="GK179" s="127"/>
      <c r="GL179" s="127"/>
      <c r="GM179" s="127"/>
      <c r="GN179" s="127"/>
      <c r="GO179" s="127"/>
      <c r="GP179" s="127"/>
      <c r="GQ179" s="127"/>
      <c r="GR179" s="127"/>
      <c r="GS179" s="127"/>
      <c r="GT179" s="127"/>
      <c r="GU179" s="127"/>
      <c r="GV179" s="127"/>
      <c r="GW179" s="127"/>
      <c r="GX179" s="127"/>
      <c r="GY179" s="127"/>
      <c r="GZ179" s="127"/>
      <c r="HA179" s="127"/>
      <c r="HB179" s="127"/>
      <c r="HC179" s="127"/>
      <c r="HD179" s="127"/>
      <c r="HE179" s="127"/>
      <c r="HF179" s="127"/>
      <c r="HG179" s="127"/>
      <c r="HH179" s="127"/>
      <c r="HI179" s="127"/>
      <c r="HJ179" s="127"/>
      <c r="HK179" s="127"/>
      <c r="HL179" s="127"/>
      <c r="HM179" s="127"/>
      <c r="HN179" s="127"/>
      <c r="HO179" s="127"/>
      <c r="HP179" s="127"/>
      <c r="HQ179" s="127"/>
      <c r="HR179" s="127"/>
      <c r="HS179" s="127"/>
      <c r="HT179" s="127"/>
      <c r="HU179" s="127"/>
      <c r="HV179" s="127"/>
      <c r="HW179" s="127"/>
      <c r="HX179" s="127"/>
      <c r="HY179" s="127"/>
      <c r="HZ179" s="127"/>
      <c r="IA179" s="127"/>
      <c r="IB179" s="127"/>
      <c r="IC179" s="127"/>
      <c r="ID179" s="127"/>
      <c r="IE179" s="127"/>
      <c r="IF179" s="127"/>
      <c r="IG179" s="127"/>
      <c r="IH179" s="127"/>
      <c r="II179" s="127"/>
      <c r="IJ179" s="127"/>
      <c r="IK179" s="127"/>
      <c r="IL179" s="127"/>
      <c r="IM179" s="127"/>
      <c r="IN179" s="127"/>
      <c r="IO179" s="127"/>
      <c r="IP179" s="127"/>
      <c r="IQ179" s="127"/>
      <c r="IR179" s="127"/>
      <c r="IS179" s="127"/>
    </row>
    <row r="180" s="126" customFormat="true" ht="14.25" hidden="false" customHeight="false" outlineLevel="0" collapsed="false">
      <c r="V180" s="127"/>
      <c r="W180" s="127"/>
      <c r="X180" s="127"/>
      <c r="Y180" s="127"/>
      <c r="Z180" s="127"/>
      <c r="AA180" s="127"/>
      <c r="AB180" s="127"/>
      <c r="AC180" s="127"/>
      <c r="AD180" s="127"/>
      <c r="AE180" s="127"/>
      <c r="AF180" s="127"/>
      <c r="AG180" s="127"/>
      <c r="AH180" s="127"/>
      <c r="AI180" s="127"/>
      <c r="AJ180" s="127"/>
      <c r="AK180" s="127"/>
      <c r="AL180" s="127"/>
      <c r="AM180" s="127"/>
      <c r="AN180" s="127"/>
      <c r="AO180" s="127"/>
      <c r="AP180" s="127"/>
      <c r="AQ180" s="127"/>
      <c r="AR180" s="127"/>
      <c r="AS180" s="127"/>
      <c r="AT180" s="127"/>
      <c r="AU180" s="127"/>
      <c r="AV180" s="127"/>
      <c r="AW180" s="127"/>
      <c r="AX180" s="127"/>
      <c r="AY180" s="127"/>
      <c r="AZ180" s="127"/>
      <c r="BA180" s="127"/>
      <c r="BB180" s="127"/>
      <c r="BC180" s="127"/>
      <c r="BD180" s="127"/>
      <c r="BE180" s="127"/>
      <c r="BF180" s="127"/>
      <c r="BG180" s="127"/>
      <c r="BH180" s="127"/>
      <c r="BI180" s="127"/>
      <c r="BJ180" s="127"/>
      <c r="BK180" s="127"/>
      <c r="BL180" s="127"/>
      <c r="BM180" s="127"/>
      <c r="BN180" s="127"/>
      <c r="BO180" s="127"/>
      <c r="BP180" s="127"/>
      <c r="BQ180" s="127"/>
      <c r="BR180" s="127"/>
      <c r="BS180" s="127"/>
      <c r="BT180" s="127"/>
      <c r="BU180" s="127"/>
      <c r="BV180" s="127"/>
      <c r="BW180" s="127"/>
      <c r="BX180" s="127"/>
      <c r="BY180" s="127"/>
      <c r="BZ180" s="127"/>
      <c r="CA180" s="127"/>
      <c r="CB180" s="127"/>
      <c r="CC180" s="127"/>
      <c r="CD180" s="127"/>
      <c r="CE180" s="127"/>
      <c r="CF180" s="127"/>
      <c r="CG180" s="127"/>
      <c r="CH180" s="127"/>
      <c r="CI180" s="127"/>
      <c r="CJ180" s="127"/>
      <c r="CK180" s="127"/>
      <c r="CL180" s="127"/>
      <c r="CM180" s="127"/>
      <c r="CN180" s="127"/>
      <c r="CO180" s="127"/>
      <c r="CP180" s="127"/>
      <c r="CQ180" s="127"/>
      <c r="CR180" s="127"/>
      <c r="CS180" s="127"/>
      <c r="CT180" s="127"/>
      <c r="CU180" s="127"/>
      <c r="CV180" s="127"/>
      <c r="CW180" s="127"/>
      <c r="CX180" s="127"/>
      <c r="CY180" s="127"/>
      <c r="CZ180" s="127"/>
      <c r="DA180" s="127"/>
      <c r="DB180" s="127"/>
      <c r="DC180" s="127"/>
      <c r="DD180" s="127"/>
      <c r="DE180" s="127"/>
      <c r="DF180" s="127"/>
      <c r="DG180" s="127"/>
      <c r="DH180" s="127"/>
      <c r="DI180" s="127"/>
      <c r="DJ180" s="127"/>
      <c r="DK180" s="127"/>
      <c r="DL180" s="127"/>
      <c r="DM180" s="127"/>
      <c r="DN180" s="127"/>
      <c r="DO180" s="127"/>
      <c r="DP180" s="127"/>
      <c r="DQ180" s="127"/>
      <c r="DR180" s="127"/>
      <c r="DS180" s="127"/>
      <c r="DT180" s="127"/>
      <c r="DU180" s="127"/>
      <c r="DV180" s="127"/>
      <c r="DW180" s="127"/>
      <c r="DX180" s="127"/>
      <c r="DY180" s="127"/>
      <c r="DZ180" s="127"/>
      <c r="EA180" s="127"/>
      <c r="EB180" s="127"/>
      <c r="EC180" s="127"/>
      <c r="ED180" s="127"/>
      <c r="EE180" s="127"/>
      <c r="EF180" s="127"/>
      <c r="EG180" s="127"/>
      <c r="EH180" s="127"/>
      <c r="EI180" s="127"/>
      <c r="EJ180" s="127"/>
      <c r="EK180" s="127"/>
      <c r="EL180" s="127"/>
      <c r="EM180" s="127"/>
      <c r="EN180" s="127"/>
      <c r="EO180" s="127"/>
      <c r="EP180" s="127"/>
      <c r="EQ180" s="127"/>
      <c r="ER180" s="127"/>
      <c r="ES180" s="127"/>
      <c r="ET180" s="127"/>
      <c r="EU180" s="127"/>
      <c r="EV180" s="127"/>
      <c r="EW180" s="127"/>
      <c r="EX180" s="127"/>
      <c r="EY180" s="127"/>
      <c r="EZ180" s="127"/>
      <c r="FA180" s="127"/>
      <c r="FB180" s="127"/>
      <c r="FC180" s="127"/>
      <c r="FD180" s="127"/>
      <c r="FE180" s="127"/>
      <c r="FF180" s="127"/>
      <c r="FG180" s="127"/>
      <c r="FH180" s="127"/>
      <c r="FI180" s="127"/>
      <c r="FJ180" s="127"/>
      <c r="FK180" s="127"/>
      <c r="FL180" s="127"/>
      <c r="FM180" s="127"/>
      <c r="FN180" s="127"/>
      <c r="FO180" s="127"/>
      <c r="FP180" s="127"/>
      <c r="FQ180" s="127"/>
      <c r="FR180" s="127"/>
      <c r="FS180" s="127"/>
      <c r="FT180" s="127"/>
      <c r="FU180" s="127"/>
      <c r="FV180" s="127"/>
      <c r="FW180" s="127"/>
      <c r="FX180" s="127"/>
      <c r="FY180" s="127"/>
      <c r="FZ180" s="127"/>
      <c r="GA180" s="127"/>
      <c r="GB180" s="127"/>
      <c r="GC180" s="127"/>
      <c r="GD180" s="127"/>
      <c r="GE180" s="127"/>
      <c r="GF180" s="127"/>
      <c r="GG180" s="127"/>
      <c r="GH180" s="127"/>
      <c r="GI180" s="127"/>
      <c r="GJ180" s="127"/>
      <c r="GK180" s="127"/>
      <c r="GL180" s="127"/>
      <c r="GM180" s="127"/>
      <c r="GN180" s="127"/>
      <c r="GO180" s="127"/>
      <c r="GP180" s="127"/>
      <c r="GQ180" s="127"/>
      <c r="GR180" s="127"/>
      <c r="GS180" s="127"/>
      <c r="GT180" s="127"/>
      <c r="GU180" s="127"/>
      <c r="GV180" s="127"/>
      <c r="GW180" s="127"/>
      <c r="GX180" s="127"/>
      <c r="GY180" s="127"/>
      <c r="GZ180" s="127"/>
      <c r="HA180" s="127"/>
      <c r="HB180" s="127"/>
      <c r="HC180" s="127"/>
      <c r="HD180" s="127"/>
      <c r="HE180" s="127"/>
      <c r="HF180" s="127"/>
      <c r="HG180" s="127"/>
      <c r="HH180" s="127"/>
      <c r="HI180" s="127"/>
      <c r="HJ180" s="127"/>
      <c r="HK180" s="127"/>
      <c r="HL180" s="127"/>
      <c r="HM180" s="127"/>
      <c r="HN180" s="127"/>
      <c r="HO180" s="127"/>
      <c r="HP180" s="127"/>
      <c r="HQ180" s="127"/>
      <c r="HR180" s="127"/>
      <c r="HS180" s="127"/>
      <c r="HT180" s="127"/>
      <c r="HU180" s="127"/>
      <c r="HV180" s="127"/>
      <c r="HW180" s="127"/>
      <c r="HX180" s="127"/>
      <c r="HY180" s="127"/>
      <c r="HZ180" s="127"/>
      <c r="IA180" s="127"/>
      <c r="IB180" s="127"/>
      <c r="IC180" s="127"/>
      <c r="ID180" s="127"/>
      <c r="IE180" s="127"/>
      <c r="IF180" s="127"/>
      <c r="IG180" s="127"/>
      <c r="IH180" s="127"/>
      <c r="II180" s="127"/>
      <c r="IJ180" s="127"/>
      <c r="IK180" s="127"/>
      <c r="IL180" s="127"/>
      <c r="IM180" s="127"/>
      <c r="IN180" s="127"/>
      <c r="IO180" s="127"/>
      <c r="IP180" s="127"/>
      <c r="IQ180" s="127"/>
      <c r="IR180" s="127"/>
      <c r="IS180" s="127"/>
    </row>
    <row r="181" s="126" customFormat="true" ht="14.25" hidden="false" customHeight="false" outlineLevel="0" collapsed="false">
      <c r="V181" s="127"/>
      <c r="W181" s="127"/>
      <c r="X181" s="127"/>
      <c r="Y181" s="127"/>
      <c r="Z181" s="127"/>
      <c r="AA181" s="127"/>
      <c r="AB181" s="127"/>
      <c r="AC181" s="127"/>
      <c r="AD181" s="127"/>
      <c r="AE181" s="127"/>
      <c r="AF181" s="127"/>
      <c r="AG181" s="127"/>
      <c r="AH181" s="127"/>
      <c r="AI181" s="127"/>
      <c r="AJ181" s="127"/>
      <c r="AK181" s="127"/>
      <c r="AL181" s="127"/>
      <c r="AM181" s="127"/>
      <c r="AN181" s="127"/>
      <c r="AO181" s="127"/>
      <c r="AP181" s="127"/>
      <c r="AQ181" s="127"/>
      <c r="AR181" s="127"/>
      <c r="AS181" s="127"/>
      <c r="AT181" s="127"/>
      <c r="AU181" s="127"/>
      <c r="AV181" s="127"/>
      <c r="AW181" s="127"/>
      <c r="AX181" s="127"/>
      <c r="AY181" s="127"/>
      <c r="AZ181" s="127"/>
      <c r="BA181" s="127"/>
      <c r="BB181" s="127"/>
      <c r="BC181" s="127"/>
      <c r="BD181" s="127"/>
      <c r="BE181" s="127"/>
      <c r="BF181" s="127"/>
      <c r="BG181" s="127"/>
      <c r="BH181" s="127"/>
      <c r="BI181" s="127"/>
      <c r="BJ181" s="127"/>
      <c r="BK181" s="127"/>
      <c r="BL181" s="127"/>
      <c r="BM181" s="127"/>
      <c r="BN181" s="127"/>
      <c r="BO181" s="127"/>
      <c r="BP181" s="127"/>
      <c r="BQ181" s="127"/>
      <c r="BR181" s="127"/>
      <c r="BS181" s="127"/>
      <c r="BT181" s="127"/>
      <c r="BU181" s="127"/>
      <c r="BV181" s="127"/>
      <c r="BW181" s="127"/>
      <c r="BX181" s="127"/>
      <c r="BY181" s="127"/>
      <c r="BZ181" s="127"/>
      <c r="CA181" s="127"/>
      <c r="CB181" s="127"/>
      <c r="CC181" s="127"/>
      <c r="CD181" s="127"/>
      <c r="CE181" s="127"/>
      <c r="CF181" s="127"/>
      <c r="CG181" s="127"/>
      <c r="CH181" s="127"/>
      <c r="CI181" s="127"/>
      <c r="CJ181" s="127"/>
      <c r="CK181" s="127"/>
      <c r="CL181" s="127"/>
      <c r="CM181" s="127"/>
      <c r="CN181" s="127"/>
      <c r="CO181" s="127"/>
      <c r="CP181" s="127"/>
      <c r="CQ181" s="127"/>
      <c r="CR181" s="127"/>
      <c r="CS181" s="127"/>
      <c r="CT181" s="127"/>
      <c r="CU181" s="127"/>
      <c r="CV181" s="127"/>
      <c r="CW181" s="127"/>
      <c r="CX181" s="127"/>
      <c r="CY181" s="127"/>
      <c r="CZ181" s="127"/>
      <c r="DA181" s="127"/>
      <c r="DB181" s="127"/>
      <c r="DC181" s="127"/>
      <c r="DD181" s="127"/>
      <c r="DE181" s="127"/>
      <c r="DF181" s="127"/>
      <c r="DG181" s="127"/>
      <c r="DH181" s="127"/>
      <c r="DI181" s="127"/>
      <c r="DJ181" s="127"/>
      <c r="DK181" s="127"/>
      <c r="DL181" s="127"/>
      <c r="DM181" s="127"/>
      <c r="DN181" s="127"/>
      <c r="DO181" s="127"/>
      <c r="DP181" s="127"/>
      <c r="DQ181" s="127"/>
      <c r="DR181" s="127"/>
      <c r="DS181" s="127"/>
      <c r="DT181" s="127"/>
      <c r="DU181" s="127"/>
      <c r="DV181" s="127"/>
      <c r="DW181" s="127"/>
      <c r="DX181" s="127"/>
      <c r="DY181" s="127"/>
      <c r="DZ181" s="127"/>
      <c r="EA181" s="127"/>
      <c r="EB181" s="127"/>
      <c r="EC181" s="127"/>
      <c r="ED181" s="127"/>
      <c r="EE181" s="127"/>
      <c r="EF181" s="127"/>
      <c r="EG181" s="127"/>
      <c r="EH181" s="127"/>
      <c r="EI181" s="127"/>
      <c r="EJ181" s="127"/>
      <c r="EK181" s="127"/>
      <c r="EL181" s="127"/>
      <c r="EM181" s="127"/>
      <c r="EN181" s="127"/>
      <c r="EO181" s="127"/>
      <c r="EP181" s="127"/>
      <c r="EQ181" s="127"/>
      <c r="ER181" s="127"/>
      <c r="ES181" s="127"/>
      <c r="ET181" s="127"/>
      <c r="EU181" s="127"/>
      <c r="EV181" s="127"/>
      <c r="EW181" s="127"/>
      <c r="EX181" s="127"/>
      <c r="EY181" s="127"/>
      <c r="EZ181" s="127"/>
      <c r="FA181" s="127"/>
      <c r="FB181" s="127"/>
      <c r="FC181" s="127"/>
      <c r="FD181" s="127"/>
      <c r="FE181" s="127"/>
      <c r="FF181" s="127"/>
      <c r="FG181" s="127"/>
      <c r="FH181" s="127"/>
      <c r="FI181" s="127"/>
      <c r="FJ181" s="127"/>
      <c r="FK181" s="127"/>
      <c r="FL181" s="127"/>
      <c r="FM181" s="127"/>
      <c r="FN181" s="127"/>
      <c r="FO181" s="127"/>
      <c r="FP181" s="127"/>
      <c r="FQ181" s="127"/>
      <c r="FR181" s="127"/>
      <c r="FS181" s="127"/>
      <c r="FT181" s="127"/>
      <c r="FU181" s="127"/>
      <c r="FV181" s="127"/>
      <c r="FW181" s="127"/>
      <c r="FX181" s="127"/>
      <c r="FY181" s="127"/>
      <c r="FZ181" s="127"/>
      <c r="GA181" s="127"/>
      <c r="GB181" s="127"/>
      <c r="GC181" s="127"/>
      <c r="GD181" s="127"/>
      <c r="GE181" s="127"/>
      <c r="GF181" s="127"/>
      <c r="GG181" s="127"/>
      <c r="GH181" s="127"/>
      <c r="GI181" s="127"/>
      <c r="GJ181" s="127"/>
      <c r="GK181" s="127"/>
      <c r="GL181" s="127"/>
      <c r="GM181" s="127"/>
      <c r="GN181" s="127"/>
      <c r="GO181" s="127"/>
      <c r="GP181" s="127"/>
      <c r="GQ181" s="127"/>
      <c r="GR181" s="127"/>
      <c r="GS181" s="127"/>
      <c r="GT181" s="127"/>
      <c r="GU181" s="127"/>
      <c r="GV181" s="127"/>
      <c r="GW181" s="127"/>
      <c r="GX181" s="127"/>
      <c r="GY181" s="127"/>
      <c r="GZ181" s="127"/>
      <c r="HA181" s="127"/>
      <c r="HB181" s="127"/>
      <c r="HC181" s="127"/>
      <c r="HD181" s="127"/>
      <c r="HE181" s="127"/>
      <c r="HF181" s="127"/>
      <c r="HG181" s="127"/>
      <c r="HH181" s="127"/>
      <c r="HI181" s="127"/>
      <c r="HJ181" s="127"/>
      <c r="HK181" s="127"/>
      <c r="HL181" s="127"/>
      <c r="HM181" s="127"/>
      <c r="HN181" s="127"/>
      <c r="HO181" s="127"/>
      <c r="HP181" s="127"/>
      <c r="HQ181" s="127"/>
      <c r="HR181" s="127"/>
      <c r="HS181" s="127"/>
      <c r="HT181" s="127"/>
      <c r="HU181" s="127"/>
      <c r="HV181" s="127"/>
      <c r="HW181" s="127"/>
      <c r="HX181" s="127"/>
      <c r="HY181" s="127"/>
      <c r="HZ181" s="127"/>
      <c r="IA181" s="127"/>
      <c r="IB181" s="127"/>
      <c r="IC181" s="127"/>
      <c r="ID181" s="127"/>
      <c r="IE181" s="127"/>
      <c r="IF181" s="127"/>
      <c r="IG181" s="127"/>
      <c r="IH181" s="127"/>
      <c r="II181" s="127"/>
      <c r="IJ181" s="127"/>
      <c r="IK181" s="127"/>
      <c r="IL181" s="127"/>
      <c r="IM181" s="127"/>
      <c r="IN181" s="127"/>
      <c r="IO181" s="127"/>
      <c r="IP181" s="127"/>
      <c r="IQ181" s="127"/>
      <c r="IR181" s="127"/>
      <c r="IS181" s="127"/>
    </row>
    <row r="182" s="126" customFormat="true" ht="14.25" hidden="false" customHeight="false" outlineLevel="0" collapsed="false">
      <c r="V182" s="127"/>
      <c r="W182" s="127"/>
      <c r="X182" s="127"/>
      <c r="Y182" s="127"/>
      <c r="Z182" s="127"/>
      <c r="AA182" s="127"/>
      <c r="AB182" s="127"/>
      <c r="AC182" s="127"/>
      <c r="AD182" s="127"/>
      <c r="AE182" s="127"/>
      <c r="AF182" s="127"/>
      <c r="AG182" s="127"/>
      <c r="AH182" s="127"/>
      <c r="AI182" s="127"/>
      <c r="AJ182" s="127"/>
      <c r="AK182" s="127"/>
      <c r="AL182" s="127"/>
      <c r="AM182" s="127"/>
      <c r="AN182" s="127"/>
      <c r="AO182" s="127"/>
      <c r="AP182" s="127"/>
      <c r="AQ182" s="127"/>
      <c r="AR182" s="127"/>
      <c r="AS182" s="127"/>
      <c r="AT182" s="127"/>
      <c r="AU182" s="127"/>
      <c r="AV182" s="127"/>
      <c r="AW182" s="127"/>
      <c r="AX182" s="127"/>
      <c r="AY182" s="127"/>
      <c r="AZ182" s="127"/>
      <c r="BA182" s="127"/>
      <c r="BB182" s="127"/>
      <c r="BC182" s="127"/>
      <c r="BD182" s="127"/>
      <c r="BE182" s="127"/>
      <c r="BF182" s="127"/>
      <c r="BG182" s="127"/>
      <c r="BH182" s="127"/>
      <c r="BI182" s="127"/>
      <c r="BJ182" s="127"/>
      <c r="BK182" s="127"/>
      <c r="BL182" s="127"/>
      <c r="BM182" s="127"/>
      <c r="BN182" s="127"/>
      <c r="BO182" s="127"/>
      <c r="BP182" s="127"/>
      <c r="BQ182" s="127"/>
      <c r="BR182" s="127"/>
      <c r="BS182" s="127"/>
      <c r="BT182" s="127"/>
      <c r="BU182" s="127"/>
      <c r="BV182" s="127"/>
      <c r="BW182" s="127"/>
      <c r="BX182" s="127"/>
      <c r="BY182" s="127"/>
      <c r="BZ182" s="127"/>
      <c r="CA182" s="127"/>
      <c r="CB182" s="127"/>
      <c r="CC182" s="127"/>
      <c r="CD182" s="127"/>
      <c r="CE182" s="127"/>
      <c r="CF182" s="127"/>
      <c r="CG182" s="127"/>
      <c r="CH182" s="127"/>
      <c r="CI182" s="127"/>
      <c r="CJ182" s="127"/>
      <c r="CK182" s="127"/>
      <c r="CL182" s="127"/>
      <c r="CM182" s="127"/>
      <c r="CN182" s="127"/>
      <c r="CO182" s="127"/>
      <c r="CP182" s="127"/>
      <c r="CQ182" s="127"/>
      <c r="CR182" s="127"/>
      <c r="CS182" s="127"/>
      <c r="CT182" s="127"/>
      <c r="CU182" s="127"/>
      <c r="CV182" s="127"/>
      <c r="CW182" s="127"/>
      <c r="CX182" s="127"/>
      <c r="CY182" s="127"/>
      <c r="CZ182" s="127"/>
      <c r="DA182" s="127"/>
      <c r="DB182" s="127"/>
      <c r="DC182" s="127"/>
      <c r="DD182" s="127"/>
      <c r="DE182" s="127"/>
      <c r="DF182" s="127"/>
      <c r="DG182" s="127"/>
      <c r="DH182" s="127"/>
      <c r="DI182" s="127"/>
      <c r="DJ182" s="127"/>
      <c r="DK182" s="127"/>
      <c r="DL182" s="127"/>
      <c r="DM182" s="127"/>
      <c r="DN182" s="127"/>
      <c r="DO182" s="127"/>
      <c r="DP182" s="127"/>
      <c r="DQ182" s="127"/>
      <c r="DR182" s="127"/>
      <c r="DS182" s="127"/>
      <c r="DT182" s="127"/>
      <c r="DU182" s="127"/>
      <c r="DV182" s="127"/>
      <c r="DW182" s="127"/>
      <c r="DX182" s="127"/>
      <c r="DY182" s="127"/>
      <c r="DZ182" s="127"/>
      <c r="EA182" s="127"/>
      <c r="EB182" s="127"/>
      <c r="EC182" s="127"/>
      <c r="ED182" s="127"/>
      <c r="EE182" s="127"/>
      <c r="EF182" s="127"/>
      <c r="EG182" s="127"/>
      <c r="EH182" s="127"/>
      <c r="EI182" s="127"/>
      <c r="EJ182" s="127"/>
      <c r="EK182" s="127"/>
      <c r="EL182" s="127"/>
      <c r="EM182" s="127"/>
      <c r="EN182" s="127"/>
      <c r="EO182" s="127"/>
      <c r="EP182" s="127"/>
      <c r="EQ182" s="127"/>
      <c r="ER182" s="127"/>
      <c r="ES182" s="127"/>
      <c r="ET182" s="127"/>
      <c r="EU182" s="127"/>
      <c r="EV182" s="127"/>
      <c r="EW182" s="127"/>
      <c r="EX182" s="127"/>
      <c r="EY182" s="127"/>
      <c r="EZ182" s="127"/>
      <c r="FA182" s="127"/>
      <c r="FB182" s="127"/>
      <c r="FC182" s="127"/>
      <c r="FD182" s="127"/>
      <c r="FE182" s="127"/>
      <c r="FF182" s="127"/>
      <c r="FG182" s="127"/>
      <c r="FH182" s="127"/>
      <c r="FI182" s="127"/>
      <c r="FJ182" s="127"/>
      <c r="FK182" s="127"/>
      <c r="FL182" s="127"/>
      <c r="FM182" s="127"/>
      <c r="FN182" s="127"/>
      <c r="FO182" s="127"/>
      <c r="FP182" s="127"/>
      <c r="FQ182" s="127"/>
      <c r="FR182" s="127"/>
      <c r="FS182" s="127"/>
      <c r="FT182" s="127"/>
      <c r="FU182" s="127"/>
      <c r="FV182" s="127"/>
      <c r="FW182" s="127"/>
      <c r="FX182" s="127"/>
      <c r="FY182" s="127"/>
      <c r="FZ182" s="127"/>
      <c r="GA182" s="127"/>
      <c r="GB182" s="127"/>
      <c r="GC182" s="127"/>
      <c r="GD182" s="127"/>
      <c r="GE182" s="127"/>
      <c r="GF182" s="127"/>
      <c r="GG182" s="127"/>
      <c r="GH182" s="127"/>
      <c r="GI182" s="127"/>
      <c r="GJ182" s="127"/>
      <c r="GK182" s="127"/>
      <c r="GL182" s="127"/>
      <c r="GM182" s="127"/>
      <c r="GN182" s="127"/>
      <c r="GO182" s="127"/>
      <c r="GP182" s="127"/>
      <c r="GQ182" s="127"/>
      <c r="GR182" s="127"/>
      <c r="GS182" s="127"/>
      <c r="GT182" s="127"/>
      <c r="GU182" s="127"/>
      <c r="GV182" s="127"/>
      <c r="GW182" s="127"/>
      <c r="GX182" s="127"/>
      <c r="GY182" s="127"/>
      <c r="GZ182" s="127"/>
      <c r="HA182" s="127"/>
      <c r="HB182" s="127"/>
      <c r="HC182" s="127"/>
      <c r="HD182" s="127"/>
      <c r="HE182" s="127"/>
      <c r="HF182" s="127"/>
      <c r="HG182" s="127"/>
      <c r="HH182" s="127"/>
      <c r="HI182" s="127"/>
      <c r="HJ182" s="127"/>
      <c r="HK182" s="127"/>
      <c r="HL182" s="127"/>
      <c r="HM182" s="127"/>
      <c r="HN182" s="127"/>
      <c r="HO182" s="127"/>
      <c r="HP182" s="127"/>
      <c r="HQ182" s="127"/>
      <c r="HR182" s="127"/>
      <c r="HS182" s="127"/>
      <c r="HT182" s="127"/>
      <c r="HU182" s="127"/>
      <c r="HV182" s="127"/>
      <c r="HW182" s="127"/>
      <c r="HX182" s="127"/>
      <c r="HY182" s="127"/>
      <c r="HZ182" s="127"/>
      <c r="IA182" s="127"/>
      <c r="IB182" s="127"/>
      <c r="IC182" s="127"/>
      <c r="ID182" s="127"/>
      <c r="IE182" s="127"/>
      <c r="IF182" s="127"/>
      <c r="IG182" s="127"/>
      <c r="IH182" s="127"/>
      <c r="II182" s="127"/>
      <c r="IJ182" s="127"/>
      <c r="IK182" s="127"/>
      <c r="IL182" s="127"/>
      <c r="IM182" s="127"/>
      <c r="IN182" s="127"/>
      <c r="IO182" s="127"/>
      <c r="IP182" s="127"/>
      <c r="IQ182" s="127"/>
      <c r="IR182" s="127"/>
      <c r="IS182" s="127"/>
    </row>
    <row r="183" s="126" customFormat="true" ht="14.25" hidden="false" customHeight="false" outlineLevel="0" collapsed="false">
      <c r="V183" s="127"/>
      <c r="W183" s="127"/>
      <c r="X183" s="127"/>
      <c r="Y183" s="127"/>
      <c r="Z183" s="127"/>
      <c r="AA183" s="127"/>
      <c r="AB183" s="127"/>
      <c r="AC183" s="127"/>
      <c r="AD183" s="127"/>
      <c r="AE183" s="127"/>
      <c r="AF183" s="127"/>
      <c r="AG183" s="127"/>
      <c r="AH183" s="127"/>
      <c r="AI183" s="127"/>
      <c r="AJ183" s="127"/>
      <c r="AK183" s="127"/>
      <c r="AL183" s="127"/>
      <c r="AM183" s="127"/>
      <c r="AN183" s="127"/>
      <c r="AO183" s="127"/>
      <c r="AP183" s="127"/>
      <c r="AQ183" s="127"/>
      <c r="AR183" s="127"/>
      <c r="AS183" s="127"/>
      <c r="AT183" s="127"/>
      <c r="AU183" s="127"/>
      <c r="AV183" s="127"/>
      <c r="AW183" s="127"/>
      <c r="AX183" s="127"/>
      <c r="AY183" s="127"/>
      <c r="AZ183" s="127"/>
      <c r="BA183" s="127"/>
      <c r="BB183" s="127"/>
      <c r="BC183" s="127"/>
      <c r="BD183" s="127"/>
      <c r="BE183" s="127"/>
      <c r="BF183" s="127"/>
      <c r="BG183" s="127"/>
      <c r="BH183" s="127"/>
      <c r="BI183" s="127"/>
      <c r="BJ183" s="127"/>
      <c r="BK183" s="127"/>
      <c r="BL183" s="127"/>
      <c r="BM183" s="127"/>
      <c r="BN183" s="127"/>
      <c r="BO183" s="127"/>
      <c r="BP183" s="127"/>
      <c r="BQ183" s="127"/>
      <c r="BR183" s="127"/>
      <c r="BS183" s="127"/>
      <c r="BT183" s="127"/>
      <c r="BU183" s="127"/>
      <c r="BV183" s="127"/>
      <c r="BW183" s="127"/>
      <c r="BX183" s="127"/>
      <c r="BY183" s="127"/>
      <c r="BZ183" s="127"/>
      <c r="CA183" s="127"/>
      <c r="CB183" s="127"/>
      <c r="CC183" s="127"/>
      <c r="CD183" s="127"/>
      <c r="CE183" s="127"/>
      <c r="CF183" s="127"/>
      <c r="CG183" s="127"/>
      <c r="CH183" s="127"/>
      <c r="CI183" s="127"/>
      <c r="CJ183" s="127"/>
      <c r="CK183" s="127"/>
      <c r="CL183" s="127"/>
      <c r="CM183" s="127"/>
      <c r="CN183" s="127"/>
      <c r="CO183" s="127"/>
      <c r="CP183" s="127"/>
      <c r="CQ183" s="127"/>
      <c r="CR183" s="127"/>
      <c r="CS183" s="127"/>
      <c r="CT183" s="127"/>
      <c r="CU183" s="127"/>
      <c r="CV183" s="127"/>
      <c r="CW183" s="127"/>
      <c r="CX183" s="127"/>
      <c r="CY183" s="127"/>
      <c r="CZ183" s="127"/>
      <c r="DA183" s="127"/>
      <c r="DB183" s="127"/>
      <c r="DC183" s="127"/>
      <c r="DD183" s="127"/>
      <c r="DE183" s="127"/>
      <c r="DF183" s="127"/>
      <c r="DG183" s="127"/>
      <c r="DH183" s="127"/>
      <c r="DI183" s="127"/>
      <c r="DJ183" s="127"/>
      <c r="DK183" s="127"/>
      <c r="DL183" s="127"/>
      <c r="DM183" s="127"/>
      <c r="DN183" s="127"/>
      <c r="DO183" s="127"/>
      <c r="DP183" s="127"/>
      <c r="DQ183" s="127"/>
      <c r="DR183" s="127"/>
      <c r="DS183" s="127"/>
      <c r="DT183" s="127"/>
      <c r="DU183" s="127"/>
      <c r="DV183" s="127"/>
      <c r="DW183" s="127"/>
      <c r="DX183" s="127"/>
      <c r="DY183" s="127"/>
      <c r="DZ183" s="127"/>
      <c r="EA183" s="127"/>
      <c r="EB183" s="127"/>
      <c r="EC183" s="127"/>
      <c r="ED183" s="127"/>
      <c r="EE183" s="127"/>
      <c r="EF183" s="127"/>
      <c r="EG183" s="127"/>
      <c r="EH183" s="127"/>
      <c r="EI183" s="127"/>
      <c r="EJ183" s="127"/>
      <c r="EK183" s="127"/>
      <c r="EL183" s="127"/>
      <c r="EM183" s="127"/>
      <c r="EN183" s="127"/>
      <c r="EO183" s="127"/>
      <c r="EP183" s="127"/>
      <c r="EQ183" s="127"/>
      <c r="ER183" s="127"/>
      <c r="ES183" s="127"/>
      <c r="ET183" s="127"/>
      <c r="EU183" s="127"/>
      <c r="EV183" s="127"/>
      <c r="EW183" s="127"/>
      <c r="EX183" s="127"/>
      <c r="EY183" s="127"/>
      <c r="EZ183" s="127"/>
      <c r="FA183" s="127"/>
      <c r="FB183" s="127"/>
      <c r="FC183" s="127"/>
      <c r="FD183" s="127"/>
      <c r="FE183" s="127"/>
      <c r="FF183" s="127"/>
      <c r="FG183" s="127"/>
      <c r="FH183" s="127"/>
      <c r="FI183" s="127"/>
      <c r="FJ183" s="127"/>
      <c r="FK183" s="127"/>
      <c r="FL183" s="127"/>
      <c r="FM183" s="127"/>
      <c r="FN183" s="127"/>
      <c r="FO183" s="127"/>
      <c r="FP183" s="127"/>
      <c r="FQ183" s="127"/>
      <c r="FR183" s="127"/>
      <c r="FS183" s="127"/>
      <c r="FT183" s="127"/>
      <c r="FU183" s="127"/>
      <c r="FV183" s="127"/>
      <c r="FW183" s="127"/>
      <c r="FX183" s="127"/>
      <c r="FY183" s="127"/>
      <c r="FZ183" s="127"/>
      <c r="GA183" s="127"/>
      <c r="GB183" s="127"/>
      <c r="GC183" s="127"/>
      <c r="GD183" s="127"/>
      <c r="GE183" s="127"/>
      <c r="GF183" s="127"/>
      <c r="GG183" s="127"/>
      <c r="GH183" s="127"/>
      <c r="GI183" s="127"/>
      <c r="GJ183" s="127"/>
      <c r="GK183" s="127"/>
      <c r="GL183" s="127"/>
      <c r="GM183" s="127"/>
      <c r="GN183" s="127"/>
      <c r="GO183" s="127"/>
      <c r="GP183" s="127"/>
      <c r="GQ183" s="127"/>
      <c r="GR183" s="127"/>
      <c r="GS183" s="127"/>
      <c r="GT183" s="127"/>
      <c r="GU183" s="127"/>
      <c r="GV183" s="127"/>
      <c r="GW183" s="127"/>
      <c r="GX183" s="127"/>
      <c r="GY183" s="127"/>
      <c r="GZ183" s="127"/>
      <c r="HA183" s="127"/>
      <c r="HB183" s="127"/>
      <c r="HC183" s="127"/>
      <c r="HD183" s="127"/>
      <c r="HE183" s="127"/>
      <c r="HF183" s="127"/>
      <c r="HG183" s="127"/>
      <c r="HH183" s="127"/>
      <c r="HI183" s="127"/>
      <c r="HJ183" s="127"/>
      <c r="HK183" s="127"/>
      <c r="HL183" s="127"/>
      <c r="HM183" s="127"/>
      <c r="HN183" s="127"/>
      <c r="HO183" s="127"/>
      <c r="HP183" s="127"/>
      <c r="HQ183" s="127"/>
      <c r="HR183" s="127"/>
      <c r="HS183" s="127"/>
      <c r="HT183" s="127"/>
      <c r="HU183" s="127"/>
      <c r="HV183" s="127"/>
      <c r="HW183" s="127"/>
      <c r="HX183" s="127"/>
      <c r="HY183" s="127"/>
      <c r="HZ183" s="127"/>
      <c r="IA183" s="127"/>
      <c r="IB183" s="127"/>
      <c r="IC183" s="127"/>
      <c r="ID183" s="127"/>
      <c r="IE183" s="127"/>
      <c r="IF183" s="127"/>
      <c r="IG183" s="127"/>
      <c r="IH183" s="127"/>
      <c r="II183" s="127"/>
      <c r="IJ183" s="127"/>
      <c r="IK183" s="127"/>
      <c r="IL183" s="127"/>
      <c r="IM183" s="127"/>
      <c r="IN183" s="127"/>
      <c r="IO183" s="127"/>
      <c r="IP183" s="127"/>
      <c r="IQ183" s="127"/>
      <c r="IR183" s="127"/>
      <c r="IS183" s="127"/>
    </row>
    <row r="184" s="126" customFormat="true" ht="14.25" hidden="false" customHeight="false" outlineLevel="0" collapsed="false">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c r="BD184" s="127"/>
      <c r="BE184" s="127"/>
      <c r="BF184" s="127"/>
      <c r="BG184" s="127"/>
      <c r="BH184" s="127"/>
      <c r="BI184" s="127"/>
      <c r="BJ184" s="127"/>
      <c r="BK184" s="127"/>
      <c r="BL184" s="127"/>
      <c r="BM184" s="127"/>
      <c r="BN184" s="127"/>
      <c r="BO184" s="127"/>
      <c r="BP184" s="127"/>
      <c r="BQ184" s="127"/>
      <c r="BR184" s="127"/>
      <c r="BS184" s="127"/>
      <c r="BT184" s="127"/>
      <c r="BU184" s="127"/>
      <c r="BV184" s="127"/>
      <c r="BW184" s="127"/>
      <c r="BX184" s="127"/>
      <c r="BY184" s="127"/>
      <c r="BZ184" s="127"/>
      <c r="CA184" s="127"/>
      <c r="CB184" s="127"/>
      <c r="CC184" s="127"/>
      <c r="CD184" s="127"/>
      <c r="CE184" s="127"/>
      <c r="CF184" s="127"/>
      <c r="CG184" s="127"/>
      <c r="CH184" s="127"/>
      <c r="CI184" s="127"/>
      <c r="CJ184" s="127"/>
      <c r="CK184" s="127"/>
      <c r="CL184" s="127"/>
      <c r="CM184" s="127"/>
      <c r="CN184" s="127"/>
      <c r="CO184" s="127"/>
      <c r="CP184" s="127"/>
      <c r="CQ184" s="127"/>
      <c r="CR184" s="127"/>
      <c r="CS184" s="127"/>
      <c r="CT184" s="127"/>
      <c r="CU184" s="127"/>
      <c r="CV184" s="127"/>
      <c r="CW184" s="127"/>
      <c r="CX184" s="127"/>
      <c r="CY184" s="127"/>
      <c r="CZ184" s="127"/>
      <c r="DA184" s="127"/>
      <c r="DB184" s="127"/>
      <c r="DC184" s="127"/>
      <c r="DD184" s="127"/>
      <c r="DE184" s="127"/>
      <c r="DF184" s="127"/>
      <c r="DG184" s="127"/>
      <c r="DH184" s="127"/>
      <c r="DI184" s="127"/>
      <c r="DJ184" s="127"/>
      <c r="DK184" s="127"/>
      <c r="DL184" s="127"/>
      <c r="DM184" s="127"/>
      <c r="DN184" s="127"/>
      <c r="DO184" s="127"/>
      <c r="DP184" s="127"/>
      <c r="DQ184" s="127"/>
      <c r="DR184" s="127"/>
      <c r="DS184" s="127"/>
      <c r="DT184" s="127"/>
      <c r="DU184" s="127"/>
      <c r="DV184" s="127"/>
      <c r="DW184" s="127"/>
      <c r="DX184" s="127"/>
      <c r="DY184" s="127"/>
      <c r="DZ184" s="127"/>
      <c r="EA184" s="127"/>
      <c r="EB184" s="127"/>
      <c r="EC184" s="127"/>
      <c r="ED184" s="127"/>
      <c r="EE184" s="127"/>
      <c r="EF184" s="127"/>
      <c r="EG184" s="127"/>
      <c r="EH184" s="127"/>
      <c r="EI184" s="127"/>
      <c r="EJ184" s="127"/>
      <c r="EK184" s="127"/>
      <c r="EL184" s="127"/>
      <c r="EM184" s="127"/>
      <c r="EN184" s="127"/>
      <c r="EO184" s="127"/>
      <c r="EP184" s="127"/>
      <c r="EQ184" s="127"/>
      <c r="ER184" s="127"/>
      <c r="ES184" s="127"/>
      <c r="ET184" s="127"/>
      <c r="EU184" s="127"/>
      <c r="EV184" s="127"/>
      <c r="EW184" s="127"/>
      <c r="EX184" s="127"/>
      <c r="EY184" s="127"/>
      <c r="EZ184" s="127"/>
      <c r="FA184" s="127"/>
      <c r="FB184" s="127"/>
      <c r="FC184" s="127"/>
      <c r="FD184" s="127"/>
      <c r="FE184" s="127"/>
      <c r="FF184" s="127"/>
      <c r="FG184" s="127"/>
      <c r="FH184" s="127"/>
      <c r="FI184" s="127"/>
      <c r="FJ184" s="127"/>
      <c r="FK184" s="127"/>
      <c r="FL184" s="127"/>
      <c r="FM184" s="127"/>
      <c r="FN184" s="127"/>
      <c r="FO184" s="127"/>
      <c r="FP184" s="127"/>
      <c r="FQ184" s="127"/>
      <c r="FR184" s="127"/>
      <c r="FS184" s="127"/>
      <c r="FT184" s="127"/>
      <c r="FU184" s="127"/>
      <c r="FV184" s="127"/>
      <c r="FW184" s="127"/>
      <c r="FX184" s="127"/>
      <c r="FY184" s="127"/>
      <c r="FZ184" s="127"/>
      <c r="GA184" s="127"/>
      <c r="GB184" s="127"/>
      <c r="GC184" s="127"/>
      <c r="GD184" s="127"/>
      <c r="GE184" s="127"/>
      <c r="GF184" s="127"/>
      <c r="GG184" s="127"/>
      <c r="GH184" s="127"/>
      <c r="GI184" s="127"/>
      <c r="GJ184" s="127"/>
      <c r="GK184" s="127"/>
      <c r="GL184" s="127"/>
      <c r="GM184" s="127"/>
      <c r="GN184" s="127"/>
      <c r="GO184" s="127"/>
      <c r="GP184" s="127"/>
      <c r="GQ184" s="127"/>
      <c r="GR184" s="127"/>
      <c r="GS184" s="127"/>
      <c r="GT184" s="127"/>
      <c r="GU184" s="127"/>
      <c r="GV184" s="127"/>
      <c r="GW184" s="127"/>
      <c r="GX184" s="127"/>
      <c r="GY184" s="127"/>
      <c r="GZ184" s="127"/>
      <c r="HA184" s="127"/>
      <c r="HB184" s="127"/>
      <c r="HC184" s="127"/>
      <c r="HD184" s="127"/>
      <c r="HE184" s="127"/>
      <c r="HF184" s="127"/>
      <c r="HG184" s="127"/>
      <c r="HH184" s="127"/>
      <c r="HI184" s="127"/>
      <c r="HJ184" s="127"/>
      <c r="HK184" s="127"/>
      <c r="HL184" s="127"/>
      <c r="HM184" s="127"/>
      <c r="HN184" s="127"/>
      <c r="HO184" s="127"/>
      <c r="HP184" s="127"/>
      <c r="HQ184" s="127"/>
      <c r="HR184" s="127"/>
      <c r="HS184" s="127"/>
      <c r="HT184" s="127"/>
      <c r="HU184" s="127"/>
      <c r="HV184" s="127"/>
      <c r="HW184" s="127"/>
      <c r="HX184" s="127"/>
      <c r="HY184" s="127"/>
      <c r="HZ184" s="127"/>
      <c r="IA184" s="127"/>
      <c r="IB184" s="127"/>
      <c r="IC184" s="127"/>
      <c r="ID184" s="127"/>
      <c r="IE184" s="127"/>
      <c r="IF184" s="127"/>
      <c r="IG184" s="127"/>
      <c r="IH184" s="127"/>
      <c r="II184" s="127"/>
      <c r="IJ184" s="127"/>
      <c r="IK184" s="127"/>
      <c r="IL184" s="127"/>
      <c r="IM184" s="127"/>
      <c r="IN184" s="127"/>
      <c r="IO184" s="127"/>
      <c r="IP184" s="127"/>
      <c r="IQ184" s="127"/>
      <c r="IR184" s="127"/>
      <c r="IS184" s="127"/>
    </row>
    <row r="185" s="126" customFormat="true" ht="14.25" hidden="false" customHeight="false" outlineLevel="0" collapsed="false">
      <c r="V185" s="127"/>
      <c r="W185" s="127"/>
      <c r="X185" s="127"/>
      <c r="Y185" s="127"/>
      <c r="Z185" s="127"/>
      <c r="AA185" s="127"/>
      <c r="AB185" s="127"/>
      <c r="AC185" s="127"/>
      <c r="AD185" s="127"/>
      <c r="AE185" s="127"/>
      <c r="AF185" s="127"/>
      <c r="AG185" s="127"/>
      <c r="AH185" s="127"/>
      <c r="AI185" s="127"/>
      <c r="AJ185" s="127"/>
      <c r="AK185" s="127"/>
      <c r="AL185" s="127"/>
      <c r="AM185" s="127"/>
      <c r="AN185" s="127"/>
      <c r="AO185" s="127"/>
      <c r="AP185" s="127"/>
      <c r="AQ185" s="127"/>
      <c r="AR185" s="127"/>
      <c r="AS185" s="127"/>
      <c r="AT185" s="127"/>
      <c r="AU185" s="127"/>
      <c r="AV185" s="127"/>
      <c r="AW185" s="127"/>
      <c r="AX185" s="127"/>
      <c r="AY185" s="127"/>
      <c r="AZ185" s="127"/>
      <c r="BA185" s="127"/>
      <c r="BB185" s="127"/>
      <c r="BC185" s="127"/>
      <c r="BD185" s="127"/>
      <c r="BE185" s="127"/>
      <c r="BF185" s="127"/>
      <c r="BG185" s="127"/>
      <c r="BH185" s="127"/>
      <c r="BI185" s="127"/>
      <c r="BJ185" s="127"/>
      <c r="BK185" s="127"/>
      <c r="BL185" s="127"/>
      <c r="BM185" s="127"/>
      <c r="BN185" s="127"/>
      <c r="BO185" s="127"/>
      <c r="BP185" s="127"/>
      <c r="BQ185" s="127"/>
      <c r="BR185" s="127"/>
      <c r="BS185" s="127"/>
      <c r="BT185" s="127"/>
      <c r="BU185" s="127"/>
      <c r="BV185" s="127"/>
      <c r="BW185" s="127"/>
      <c r="BX185" s="127"/>
      <c r="BY185" s="127"/>
      <c r="BZ185" s="127"/>
      <c r="CA185" s="127"/>
      <c r="CB185" s="127"/>
      <c r="CC185" s="127"/>
      <c r="CD185" s="127"/>
      <c r="CE185" s="127"/>
      <c r="CF185" s="127"/>
      <c r="CG185" s="127"/>
      <c r="CH185" s="127"/>
      <c r="CI185" s="127"/>
      <c r="CJ185" s="127"/>
      <c r="CK185" s="127"/>
      <c r="CL185" s="127"/>
      <c r="CM185" s="127"/>
      <c r="CN185" s="127"/>
      <c r="CO185" s="127"/>
      <c r="CP185" s="127"/>
      <c r="CQ185" s="127"/>
      <c r="CR185" s="127"/>
      <c r="CS185" s="127"/>
      <c r="CT185" s="127"/>
      <c r="CU185" s="127"/>
      <c r="CV185" s="127"/>
      <c r="CW185" s="127"/>
      <c r="CX185" s="127"/>
      <c r="CY185" s="127"/>
      <c r="CZ185" s="127"/>
      <c r="DA185" s="127"/>
      <c r="DB185" s="127"/>
      <c r="DC185" s="127"/>
      <c r="DD185" s="127"/>
      <c r="DE185" s="127"/>
      <c r="DF185" s="127"/>
      <c r="DG185" s="127"/>
      <c r="DH185" s="127"/>
      <c r="DI185" s="127"/>
      <c r="DJ185" s="127"/>
      <c r="DK185" s="127"/>
      <c r="DL185" s="127"/>
      <c r="DM185" s="127"/>
      <c r="DN185" s="127"/>
      <c r="DO185" s="127"/>
      <c r="DP185" s="127"/>
      <c r="DQ185" s="127"/>
      <c r="DR185" s="127"/>
      <c r="DS185" s="127"/>
      <c r="DT185" s="127"/>
      <c r="DU185" s="127"/>
      <c r="DV185" s="127"/>
      <c r="DW185" s="127"/>
      <c r="DX185" s="127"/>
      <c r="DY185" s="127"/>
      <c r="DZ185" s="127"/>
      <c r="EA185" s="127"/>
      <c r="EB185" s="127"/>
      <c r="EC185" s="127"/>
      <c r="ED185" s="127"/>
      <c r="EE185" s="127"/>
      <c r="EF185" s="127"/>
      <c r="EG185" s="127"/>
      <c r="EH185" s="127"/>
      <c r="EI185" s="127"/>
      <c r="EJ185" s="127"/>
      <c r="EK185" s="127"/>
      <c r="EL185" s="127"/>
      <c r="EM185" s="127"/>
      <c r="EN185" s="127"/>
      <c r="EO185" s="127"/>
      <c r="EP185" s="127"/>
      <c r="EQ185" s="127"/>
      <c r="ER185" s="127"/>
      <c r="ES185" s="127"/>
      <c r="ET185" s="127"/>
      <c r="EU185" s="127"/>
      <c r="EV185" s="127"/>
      <c r="EW185" s="127"/>
      <c r="EX185" s="127"/>
      <c r="EY185" s="127"/>
      <c r="EZ185" s="127"/>
      <c r="FA185" s="127"/>
      <c r="FB185" s="127"/>
      <c r="FC185" s="127"/>
      <c r="FD185" s="127"/>
      <c r="FE185" s="127"/>
      <c r="FF185" s="127"/>
      <c r="FG185" s="127"/>
      <c r="FH185" s="127"/>
      <c r="FI185" s="127"/>
      <c r="FJ185" s="127"/>
      <c r="FK185" s="127"/>
      <c r="FL185" s="127"/>
      <c r="FM185" s="127"/>
      <c r="FN185" s="127"/>
      <c r="FO185" s="127"/>
      <c r="FP185" s="127"/>
      <c r="FQ185" s="127"/>
      <c r="FR185" s="127"/>
      <c r="FS185" s="127"/>
      <c r="FT185" s="127"/>
      <c r="FU185" s="127"/>
      <c r="FV185" s="127"/>
      <c r="FW185" s="127"/>
      <c r="FX185" s="127"/>
      <c r="FY185" s="127"/>
      <c r="FZ185" s="127"/>
      <c r="GA185" s="127"/>
      <c r="GB185" s="127"/>
      <c r="GC185" s="127"/>
      <c r="GD185" s="127"/>
      <c r="GE185" s="127"/>
      <c r="GF185" s="127"/>
      <c r="GG185" s="127"/>
      <c r="GH185" s="127"/>
      <c r="GI185" s="127"/>
      <c r="GJ185" s="127"/>
      <c r="GK185" s="127"/>
      <c r="GL185" s="127"/>
      <c r="GM185" s="127"/>
      <c r="GN185" s="127"/>
      <c r="GO185" s="127"/>
      <c r="GP185" s="127"/>
      <c r="GQ185" s="127"/>
      <c r="GR185" s="127"/>
      <c r="GS185" s="127"/>
      <c r="GT185" s="127"/>
      <c r="GU185" s="127"/>
      <c r="GV185" s="127"/>
      <c r="GW185" s="127"/>
      <c r="GX185" s="127"/>
      <c r="GY185" s="127"/>
      <c r="GZ185" s="127"/>
      <c r="HA185" s="127"/>
      <c r="HB185" s="127"/>
      <c r="HC185" s="127"/>
      <c r="HD185" s="127"/>
      <c r="HE185" s="127"/>
      <c r="HF185" s="127"/>
      <c r="HG185" s="127"/>
      <c r="HH185" s="127"/>
      <c r="HI185" s="127"/>
      <c r="HJ185" s="127"/>
      <c r="HK185" s="127"/>
      <c r="HL185" s="127"/>
      <c r="HM185" s="127"/>
      <c r="HN185" s="127"/>
      <c r="HO185" s="127"/>
      <c r="HP185" s="127"/>
      <c r="HQ185" s="127"/>
      <c r="HR185" s="127"/>
      <c r="HS185" s="127"/>
      <c r="HT185" s="127"/>
      <c r="HU185" s="127"/>
      <c r="HV185" s="127"/>
      <c r="HW185" s="127"/>
      <c r="HX185" s="127"/>
      <c r="HY185" s="127"/>
      <c r="HZ185" s="127"/>
      <c r="IA185" s="127"/>
      <c r="IB185" s="127"/>
      <c r="IC185" s="127"/>
      <c r="ID185" s="127"/>
      <c r="IE185" s="127"/>
      <c r="IF185" s="127"/>
      <c r="IG185" s="127"/>
      <c r="IH185" s="127"/>
      <c r="II185" s="127"/>
      <c r="IJ185" s="127"/>
      <c r="IK185" s="127"/>
      <c r="IL185" s="127"/>
      <c r="IM185" s="127"/>
      <c r="IN185" s="127"/>
      <c r="IO185" s="127"/>
      <c r="IP185" s="127"/>
      <c r="IQ185" s="127"/>
      <c r="IR185" s="127"/>
      <c r="IS185" s="127"/>
    </row>
    <row r="186" s="126" customFormat="true" ht="14.25" hidden="false" customHeight="false" outlineLevel="0" collapsed="false">
      <c r="V186" s="127"/>
      <c r="W186" s="127"/>
      <c r="X186" s="127"/>
      <c r="Y186" s="127"/>
      <c r="Z186" s="127"/>
      <c r="AA186" s="127"/>
      <c r="AB186" s="127"/>
      <c r="AC186" s="127"/>
      <c r="AD186" s="127"/>
      <c r="AE186" s="127"/>
      <c r="AF186" s="127"/>
      <c r="AG186" s="127"/>
      <c r="AH186" s="127"/>
      <c r="AI186" s="127"/>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c r="BD186" s="127"/>
      <c r="BE186" s="127"/>
      <c r="BF186" s="127"/>
      <c r="BG186" s="127"/>
      <c r="BH186" s="127"/>
      <c r="BI186" s="127"/>
      <c r="BJ186" s="127"/>
      <c r="BK186" s="127"/>
      <c r="BL186" s="127"/>
      <c r="BM186" s="127"/>
      <c r="BN186" s="127"/>
      <c r="BO186" s="127"/>
      <c r="BP186" s="127"/>
      <c r="BQ186" s="127"/>
      <c r="BR186" s="127"/>
      <c r="BS186" s="127"/>
      <c r="BT186" s="127"/>
      <c r="BU186" s="127"/>
      <c r="BV186" s="127"/>
      <c r="BW186" s="127"/>
      <c r="BX186" s="127"/>
      <c r="BY186" s="127"/>
      <c r="BZ186" s="127"/>
      <c r="CA186" s="127"/>
      <c r="CB186" s="127"/>
      <c r="CC186" s="127"/>
      <c r="CD186" s="127"/>
      <c r="CE186" s="127"/>
      <c r="CF186" s="127"/>
      <c r="CG186" s="127"/>
      <c r="CH186" s="127"/>
      <c r="CI186" s="127"/>
      <c r="CJ186" s="127"/>
      <c r="CK186" s="127"/>
      <c r="CL186" s="127"/>
      <c r="CM186" s="127"/>
      <c r="CN186" s="127"/>
      <c r="CO186" s="127"/>
      <c r="CP186" s="127"/>
      <c r="CQ186" s="127"/>
      <c r="CR186" s="127"/>
      <c r="CS186" s="127"/>
      <c r="CT186" s="127"/>
      <c r="CU186" s="127"/>
      <c r="CV186" s="127"/>
      <c r="CW186" s="127"/>
      <c r="CX186" s="127"/>
      <c r="CY186" s="127"/>
      <c r="CZ186" s="127"/>
      <c r="DA186" s="127"/>
      <c r="DB186" s="127"/>
      <c r="DC186" s="127"/>
      <c r="DD186" s="127"/>
      <c r="DE186" s="127"/>
      <c r="DF186" s="127"/>
      <c r="DG186" s="127"/>
      <c r="DH186" s="127"/>
      <c r="DI186" s="127"/>
      <c r="DJ186" s="127"/>
      <c r="DK186" s="127"/>
      <c r="DL186" s="127"/>
      <c r="DM186" s="127"/>
      <c r="DN186" s="127"/>
      <c r="DO186" s="127"/>
      <c r="DP186" s="127"/>
      <c r="DQ186" s="127"/>
      <c r="DR186" s="127"/>
      <c r="DS186" s="127"/>
      <c r="DT186" s="127"/>
      <c r="DU186" s="127"/>
      <c r="DV186" s="127"/>
      <c r="DW186" s="127"/>
      <c r="DX186" s="127"/>
      <c r="DY186" s="127"/>
      <c r="DZ186" s="127"/>
      <c r="EA186" s="127"/>
      <c r="EB186" s="127"/>
      <c r="EC186" s="127"/>
      <c r="ED186" s="127"/>
      <c r="EE186" s="127"/>
      <c r="EF186" s="127"/>
      <c r="EG186" s="127"/>
      <c r="EH186" s="127"/>
      <c r="EI186" s="127"/>
      <c r="EJ186" s="127"/>
      <c r="EK186" s="127"/>
      <c r="EL186" s="127"/>
      <c r="EM186" s="127"/>
      <c r="EN186" s="127"/>
      <c r="EO186" s="127"/>
      <c r="EP186" s="127"/>
      <c r="EQ186" s="127"/>
      <c r="ER186" s="127"/>
      <c r="ES186" s="127"/>
      <c r="ET186" s="127"/>
      <c r="EU186" s="127"/>
      <c r="EV186" s="127"/>
      <c r="EW186" s="127"/>
      <c r="EX186" s="127"/>
      <c r="EY186" s="127"/>
      <c r="EZ186" s="127"/>
      <c r="FA186" s="127"/>
      <c r="FB186" s="127"/>
      <c r="FC186" s="127"/>
      <c r="FD186" s="127"/>
      <c r="FE186" s="127"/>
      <c r="FF186" s="127"/>
      <c r="FG186" s="127"/>
      <c r="FH186" s="127"/>
      <c r="FI186" s="127"/>
      <c r="FJ186" s="127"/>
      <c r="FK186" s="127"/>
      <c r="FL186" s="127"/>
      <c r="FM186" s="127"/>
      <c r="FN186" s="127"/>
      <c r="FO186" s="127"/>
      <c r="FP186" s="127"/>
      <c r="FQ186" s="127"/>
      <c r="FR186" s="127"/>
      <c r="FS186" s="127"/>
      <c r="FT186" s="127"/>
      <c r="FU186" s="127"/>
      <c r="FV186" s="127"/>
      <c r="FW186" s="127"/>
      <c r="FX186" s="127"/>
      <c r="FY186" s="127"/>
      <c r="FZ186" s="127"/>
      <c r="GA186" s="127"/>
      <c r="GB186" s="127"/>
      <c r="GC186" s="127"/>
      <c r="GD186" s="127"/>
      <c r="GE186" s="127"/>
      <c r="GF186" s="127"/>
      <c r="GG186" s="127"/>
      <c r="GH186" s="127"/>
      <c r="GI186" s="127"/>
      <c r="GJ186" s="127"/>
      <c r="GK186" s="127"/>
      <c r="GL186" s="127"/>
      <c r="GM186" s="127"/>
      <c r="GN186" s="127"/>
      <c r="GO186" s="127"/>
      <c r="GP186" s="127"/>
      <c r="GQ186" s="127"/>
      <c r="GR186" s="127"/>
      <c r="GS186" s="127"/>
      <c r="GT186" s="127"/>
      <c r="GU186" s="127"/>
      <c r="GV186" s="127"/>
      <c r="GW186" s="127"/>
      <c r="GX186" s="127"/>
      <c r="GY186" s="127"/>
      <c r="GZ186" s="127"/>
      <c r="HA186" s="127"/>
      <c r="HB186" s="127"/>
      <c r="HC186" s="127"/>
      <c r="HD186" s="127"/>
      <c r="HE186" s="127"/>
      <c r="HF186" s="127"/>
      <c r="HG186" s="127"/>
      <c r="HH186" s="127"/>
      <c r="HI186" s="127"/>
      <c r="HJ186" s="127"/>
      <c r="HK186" s="127"/>
      <c r="HL186" s="127"/>
      <c r="HM186" s="127"/>
      <c r="HN186" s="127"/>
      <c r="HO186" s="127"/>
      <c r="HP186" s="127"/>
      <c r="HQ186" s="127"/>
      <c r="HR186" s="127"/>
      <c r="HS186" s="127"/>
      <c r="HT186" s="127"/>
      <c r="HU186" s="127"/>
      <c r="HV186" s="127"/>
      <c r="HW186" s="127"/>
      <c r="HX186" s="127"/>
      <c r="HY186" s="127"/>
      <c r="HZ186" s="127"/>
      <c r="IA186" s="127"/>
      <c r="IB186" s="127"/>
      <c r="IC186" s="127"/>
      <c r="ID186" s="127"/>
      <c r="IE186" s="127"/>
      <c r="IF186" s="127"/>
      <c r="IG186" s="127"/>
      <c r="IH186" s="127"/>
      <c r="II186" s="127"/>
      <c r="IJ186" s="127"/>
      <c r="IK186" s="127"/>
      <c r="IL186" s="127"/>
      <c r="IM186" s="127"/>
      <c r="IN186" s="127"/>
      <c r="IO186" s="127"/>
      <c r="IP186" s="127"/>
      <c r="IQ186" s="127"/>
      <c r="IR186" s="127"/>
      <c r="IS186" s="127"/>
    </row>
    <row r="187" s="126" customFormat="true" ht="14.25" hidden="false" customHeight="false" outlineLevel="0" collapsed="false">
      <c r="V187" s="127"/>
      <c r="W187" s="127"/>
      <c r="X187" s="127"/>
      <c r="Y187" s="127"/>
      <c r="Z187" s="127"/>
      <c r="AA187" s="127"/>
      <c r="AB187" s="127"/>
      <c r="AC187" s="127"/>
      <c r="AD187" s="127"/>
      <c r="AE187" s="127"/>
      <c r="AF187" s="127"/>
      <c r="AG187" s="127"/>
      <c r="AH187" s="127"/>
      <c r="AI187" s="127"/>
      <c r="AJ187" s="127"/>
      <c r="AK187" s="127"/>
      <c r="AL187" s="127"/>
      <c r="AM187" s="127"/>
      <c r="AN187" s="127"/>
      <c r="AO187" s="127"/>
      <c r="AP187" s="127"/>
      <c r="AQ187" s="127"/>
      <c r="AR187" s="127"/>
      <c r="AS187" s="127"/>
      <c r="AT187" s="127"/>
      <c r="AU187" s="127"/>
      <c r="AV187" s="127"/>
      <c r="AW187" s="127"/>
      <c r="AX187" s="127"/>
      <c r="AY187" s="127"/>
      <c r="AZ187" s="127"/>
      <c r="BA187" s="127"/>
      <c r="BB187" s="127"/>
      <c r="BC187" s="127"/>
      <c r="BD187" s="127"/>
      <c r="BE187" s="127"/>
      <c r="BF187" s="127"/>
      <c r="BG187" s="127"/>
      <c r="BH187" s="127"/>
      <c r="BI187" s="127"/>
      <c r="BJ187" s="127"/>
      <c r="BK187" s="127"/>
      <c r="BL187" s="127"/>
      <c r="BM187" s="127"/>
      <c r="BN187" s="127"/>
      <c r="BO187" s="127"/>
      <c r="BP187" s="127"/>
      <c r="BQ187" s="127"/>
      <c r="BR187" s="127"/>
      <c r="BS187" s="127"/>
      <c r="BT187" s="127"/>
      <c r="BU187" s="127"/>
      <c r="BV187" s="127"/>
      <c r="BW187" s="127"/>
      <c r="BX187" s="127"/>
      <c r="BY187" s="127"/>
      <c r="BZ187" s="127"/>
      <c r="CA187" s="127"/>
      <c r="CB187" s="127"/>
      <c r="CC187" s="127"/>
      <c r="CD187" s="127"/>
      <c r="CE187" s="127"/>
      <c r="CF187" s="127"/>
      <c r="CG187" s="127"/>
      <c r="CH187" s="127"/>
      <c r="CI187" s="127"/>
      <c r="CJ187" s="127"/>
      <c r="CK187" s="127"/>
      <c r="CL187" s="127"/>
      <c r="CM187" s="127"/>
      <c r="CN187" s="127"/>
      <c r="CO187" s="127"/>
      <c r="CP187" s="127"/>
      <c r="CQ187" s="127"/>
      <c r="CR187" s="127"/>
      <c r="CS187" s="127"/>
      <c r="CT187" s="127"/>
      <c r="CU187" s="127"/>
      <c r="CV187" s="127"/>
      <c r="CW187" s="127"/>
      <c r="CX187" s="127"/>
      <c r="CY187" s="127"/>
      <c r="CZ187" s="127"/>
      <c r="DA187" s="127"/>
      <c r="DB187" s="127"/>
      <c r="DC187" s="127"/>
      <c r="DD187" s="127"/>
      <c r="DE187" s="127"/>
      <c r="DF187" s="127"/>
      <c r="DG187" s="127"/>
      <c r="DH187" s="127"/>
      <c r="DI187" s="127"/>
      <c r="DJ187" s="127"/>
      <c r="DK187" s="127"/>
      <c r="DL187" s="127"/>
      <c r="DM187" s="127"/>
      <c r="DN187" s="127"/>
      <c r="DO187" s="127"/>
      <c r="DP187" s="127"/>
      <c r="DQ187" s="127"/>
      <c r="DR187" s="127"/>
      <c r="DS187" s="127"/>
      <c r="DT187" s="127"/>
      <c r="DU187" s="127"/>
      <c r="DV187" s="127"/>
      <c r="DW187" s="127"/>
      <c r="DX187" s="127"/>
      <c r="DY187" s="127"/>
      <c r="DZ187" s="127"/>
      <c r="EA187" s="127"/>
      <c r="EB187" s="127"/>
      <c r="EC187" s="127"/>
      <c r="ED187" s="127"/>
      <c r="EE187" s="127"/>
      <c r="EF187" s="127"/>
      <c r="EG187" s="127"/>
      <c r="EH187" s="127"/>
      <c r="EI187" s="127"/>
      <c r="EJ187" s="127"/>
      <c r="EK187" s="127"/>
      <c r="EL187" s="127"/>
      <c r="EM187" s="127"/>
      <c r="EN187" s="127"/>
      <c r="EO187" s="127"/>
      <c r="EP187" s="127"/>
      <c r="EQ187" s="127"/>
      <c r="ER187" s="127"/>
      <c r="ES187" s="127"/>
      <c r="ET187" s="127"/>
      <c r="EU187" s="127"/>
      <c r="EV187" s="127"/>
      <c r="EW187" s="127"/>
      <c r="EX187" s="127"/>
      <c r="EY187" s="127"/>
      <c r="EZ187" s="127"/>
      <c r="FA187" s="127"/>
      <c r="FB187" s="127"/>
      <c r="FC187" s="127"/>
      <c r="FD187" s="127"/>
      <c r="FE187" s="127"/>
      <c r="FF187" s="127"/>
      <c r="FG187" s="127"/>
      <c r="FH187" s="127"/>
      <c r="FI187" s="127"/>
      <c r="FJ187" s="127"/>
      <c r="FK187" s="127"/>
      <c r="FL187" s="127"/>
      <c r="FM187" s="127"/>
      <c r="FN187" s="127"/>
      <c r="FO187" s="127"/>
      <c r="FP187" s="127"/>
      <c r="FQ187" s="127"/>
      <c r="FR187" s="127"/>
      <c r="FS187" s="127"/>
      <c r="FT187" s="127"/>
      <c r="FU187" s="127"/>
      <c r="FV187" s="127"/>
      <c r="FW187" s="127"/>
      <c r="FX187" s="127"/>
      <c r="FY187" s="127"/>
      <c r="FZ187" s="127"/>
      <c r="GA187" s="127"/>
      <c r="GB187" s="127"/>
      <c r="GC187" s="127"/>
      <c r="GD187" s="127"/>
      <c r="GE187" s="127"/>
      <c r="GF187" s="127"/>
      <c r="GG187" s="127"/>
      <c r="GH187" s="127"/>
      <c r="GI187" s="127"/>
      <c r="GJ187" s="127"/>
      <c r="GK187" s="127"/>
      <c r="GL187" s="127"/>
      <c r="GM187" s="127"/>
      <c r="GN187" s="127"/>
      <c r="GO187" s="127"/>
      <c r="GP187" s="127"/>
      <c r="GQ187" s="127"/>
      <c r="GR187" s="127"/>
      <c r="GS187" s="127"/>
      <c r="GT187" s="127"/>
      <c r="GU187" s="127"/>
      <c r="GV187" s="127"/>
      <c r="GW187" s="127"/>
      <c r="GX187" s="127"/>
      <c r="GY187" s="127"/>
      <c r="GZ187" s="127"/>
      <c r="HA187" s="127"/>
      <c r="HB187" s="127"/>
      <c r="HC187" s="127"/>
      <c r="HD187" s="127"/>
      <c r="HE187" s="127"/>
      <c r="HF187" s="127"/>
      <c r="HG187" s="127"/>
      <c r="HH187" s="127"/>
      <c r="HI187" s="127"/>
      <c r="HJ187" s="127"/>
      <c r="HK187" s="127"/>
      <c r="HL187" s="127"/>
      <c r="HM187" s="127"/>
      <c r="HN187" s="127"/>
      <c r="HO187" s="127"/>
      <c r="HP187" s="127"/>
      <c r="HQ187" s="127"/>
      <c r="HR187" s="127"/>
      <c r="HS187" s="127"/>
      <c r="HT187" s="127"/>
      <c r="HU187" s="127"/>
      <c r="HV187" s="127"/>
      <c r="HW187" s="127"/>
      <c r="HX187" s="127"/>
      <c r="HY187" s="127"/>
      <c r="HZ187" s="127"/>
      <c r="IA187" s="127"/>
      <c r="IB187" s="127"/>
      <c r="IC187" s="127"/>
      <c r="ID187" s="127"/>
      <c r="IE187" s="127"/>
      <c r="IF187" s="127"/>
      <c r="IG187" s="127"/>
      <c r="IH187" s="127"/>
      <c r="II187" s="127"/>
      <c r="IJ187" s="127"/>
      <c r="IK187" s="127"/>
      <c r="IL187" s="127"/>
      <c r="IM187" s="127"/>
      <c r="IN187" s="127"/>
      <c r="IO187" s="127"/>
      <c r="IP187" s="127"/>
      <c r="IQ187" s="127"/>
      <c r="IR187" s="127"/>
      <c r="IS187" s="127"/>
    </row>
    <row r="188" s="126" customFormat="true" ht="14.25" hidden="false" customHeight="false" outlineLevel="0" collapsed="false">
      <c r="V188" s="127"/>
      <c r="W188" s="127"/>
      <c r="X188" s="127"/>
      <c r="Y188" s="127"/>
      <c r="Z188" s="127"/>
      <c r="AA188" s="127"/>
      <c r="AB188" s="127"/>
      <c r="AC188" s="127"/>
      <c r="AD188" s="127"/>
      <c r="AE188" s="127"/>
      <c r="AF188" s="127"/>
      <c r="AG188" s="127"/>
      <c r="AH188" s="127"/>
      <c r="AI188" s="127"/>
      <c r="AJ188" s="127"/>
      <c r="AK188" s="127"/>
      <c r="AL188" s="127"/>
      <c r="AM188" s="127"/>
      <c r="AN188" s="127"/>
      <c r="AO188" s="127"/>
      <c r="AP188" s="127"/>
      <c r="AQ188" s="127"/>
      <c r="AR188" s="127"/>
      <c r="AS188" s="127"/>
      <c r="AT188" s="127"/>
      <c r="AU188" s="127"/>
      <c r="AV188" s="127"/>
      <c r="AW188" s="127"/>
      <c r="AX188" s="127"/>
      <c r="AY188" s="127"/>
      <c r="AZ188" s="127"/>
      <c r="BA188" s="127"/>
      <c r="BB188" s="127"/>
      <c r="BC188" s="127"/>
      <c r="BD188" s="127"/>
      <c r="BE188" s="127"/>
      <c r="BF188" s="127"/>
      <c r="BG188" s="127"/>
      <c r="BH188" s="127"/>
      <c r="BI188" s="127"/>
      <c r="BJ188" s="127"/>
      <c r="BK188" s="127"/>
      <c r="BL188" s="127"/>
      <c r="BM188" s="127"/>
      <c r="BN188" s="127"/>
      <c r="BO188" s="127"/>
      <c r="BP188" s="127"/>
      <c r="BQ188" s="127"/>
      <c r="BR188" s="127"/>
      <c r="BS188" s="127"/>
      <c r="BT188" s="127"/>
      <c r="BU188" s="127"/>
      <c r="BV188" s="127"/>
      <c r="BW188" s="127"/>
      <c r="BX188" s="127"/>
      <c r="BY188" s="127"/>
      <c r="BZ188" s="127"/>
      <c r="CA188" s="127"/>
      <c r="CB188" s="127"/>
      <c r="CC188" s="127"/>
      <c r="CD188" s="127"/>
      <c r="CE188" s="127"/>
      <c r="CF188" s="127"/>
      <c r="CG188" s="127"/>
      <c r="CH188" s="127"/>
      <c r="CI188" s="127"/>
      <c r="CJ188" s="127"/>
      <c r="CK188" s="127"/>
      <c r="CL188" s="127"/>
      <c r="CM188" s="127"/>
      <c r="CN188" s="127"/>
      <c r="CO188" s="127"/>
      <c r="CP188" s="127"/>
      <c r="CQ188" s="127"/>
      <c r="CR188" s="127"/>
      <c r="CS188" s="127"/>
      <c r="CT188" s="127"/>
      <c r="CU188" s="127"/>
      <c r="CV188" s="127"/>
      <c r="CW188" s="127"/>
      <c r="CX188" s="127"/>
      <c r="CY188" s="127"/>
      <c r="CZ188" s="127"/>
      <c r="DA188" s="127"/>
      <c r="DB188" s="127"/>
      <c r="DC188" s="127"/>
      <c r="DD188" s="127"/>
      <c r="DE188" s="127"/>
      <c r="DF188" s="127"/>
      <c r="DG188" s="127"/>
      <c r="DH188" s="127"/>
      <c r="DI188" s="127"/>
      <c r="DJ188" s="127"/>
      <c r="DK188" s="127"/>
      <c r="DL188" s="127"/>
      <c r="DM188" s="127"/>
      <c r="DN188" s="127"/>
      <c r="DO188" s="127"/>
      <c r="DP188" s="127"/>
      <c r="DQ188" s="127"/>
      <c r="DR188" s="127"/>
      <c r="DS188" s="127"/>
      <c r="DT188" s="127"/>
      <c r="DU188" s="127"/>
      <c r="DV188" s="127"/>
      <c r="DW188" s="127"/>
      <c r="DX188" s="127"/>
      <c r="DY188" s="127"/>
      <c r="DZ188" s="127"/>
      <c r="EA188" s="127"/>
      <c r="EB188" s="127"/>
      <c r="EC188" s="127"/>
      <c r="ED188" s="127"/>
      <c r="EE188" s="127"/>
      <c r="EF188" s="127"/>
      <c r="EG188" s="127"/>
      <c r="EH188" s="127"/>
      <c r="EI188" s="127"/>
      <c r="EJ188" s="127"/>
      <c r="EK188" s="127"/>
      <c r="EL188" s="127"/>
      <c r="EM188" s="127"/>
      <c r="EN188" s="127"/>
      <c r="EO188" s="127"/>
      <c r="EP188" s="127"/>
      <c r="EQ188" s="127"/>
      <c r="ER188" s="127"/>
      <c r="ES188" s="127"/>
      <c r="ET188" s="127"/>
      <c r="EU188" s="127"/>
      <c r="EV188" s="127"/>
      <c r="EW188" s="127"/>
      <c r="EX188" s="127"/>
      <c r="EY188" s="127"/>
      <c r="EZ188" s="127"/>
      <c r="FA188" s="127"/>
      <c r="FB188" s="127"/>
      <c r="FC188" s="127"/>
      <c r="FD188" s="127"/>
      <c r="FE188" s="127"/>
      <c r="FF188" s="127"/>
      <c r="FG188" s="127"/>
      <c r="FH188" s="127"/>
      <c r="FI188" s="127"/>
      <c r="FJ188" s="127"/>
      <c r="FK188" s="127"/>
      <c r="FL188" s="127"/>
      <c r="FM188" s="127"/>
      <c r="FN188" s="127"/>
      <c r="FO188" s="127"/>
      <c r="FP188" s="127"/>
      <c r="FQ188" s="127"/>
      <c r="FR188" s="127"/>
      <c r="FS188" s="127"/>
      <c r="FT188" s="127"/>
      <c r="FU188" s="127"/>
      <c r="FV188" s="127"/>
      <c r="FW188" s="127"/>
      <c r="FX188" s="127"/>
      <c r="FY188" s="127"/>
      <c r="FZ188" s="127"/>
      <c r="GA188" s="127"/>
      <c r="GB188" s="127"/>
      <c r="GC188" s="127"/>
      <c r="GD188" s="127"/>
      <c r="GE188" s="127"/>
      <c r="GF188" s="127"/>
      <c r="GG188" s="127"/>
      <c r="GH188" s="127"/>
      <c r="GI188" s="127"/>
      <c r="GJ188" s="127"/>
      <c r="GK188" s="127"/>
      <c r="GL188" s="127"/>
      <c r="GM188" s="127"/>
      <c r="GN188" s="127"/>
      <c r="GO188" s="127"/>
      <c r="GP188" s="127"/>
      <c r="GQ188" s="127"/>
      <c r="GR188" s="127"/>
      <c r="GS188" s="127"/>
      <c r="GT188" s="127"/>
      <c r="GU188" s="127"/>
      <c r="GV188" s="127"/>
      <c r="GW188" s="127"/>
      <c r="GX188" s="127"/>
      <c r="GY188" s="127"/>
      <c r="GZ188" s="127"/>
      <c r="HA188" s="127"/>
      <c r="HB188" s="127"/>
      <c r="HC188" s="127"/>
      <c r="HD188" s="127"/>
      <c r="HE188" s="127"/>
      <c r="HF188" s="127"/>
      <c r="HG188" s="127"/>
      <c r="HH188" s="127"/>
      <c r="HI188" s="127"/>
      <c r="HJ188" s="127"/>
      <c r="HK188" s="127"/>
      <c r="HL188" s="127"/>
      <c r="HM188" s="127"/>
      <c r="HN188" s="127"/>
      <c r="HO188" s="127"/>
      <c r="HP188" s="127"/>
      <c r="HQ188" s="127"/>
      <c r="HR188" s="127"/>
      <c r="HS188" s="127"/>
      <c r="HT188" s="127"/>
      <c r="HU188" s="127"/>
      <c r="HV188" s="127"/>
      <c r="HW188" s="127"/>
      <c r="HX188" s="127"/>
      <c r="HY188" s="127"/>
      <c r="HZ188" s="127"/>
      <c r="IA188" s="127"/>
      <c r="IB188" s="127"/>
      <c r="IC188" s="127"/>
      <c r="ID188" s="127"/>
      <c r="IE188" s="127"/>
      <c r="IF188" s="127"/>
      <c r="IG188" s="127"/>
      <c r="IH188" s="127"/>
      <c r="II188" s="127"/>
      <c r="IJ188" s="127"/>
      <c r="IK188" s="127"/>
      <c r="IL188" s="127"/>
      <c r="IM188" s="127"/>
      <c r="IN188" s="127"/>
      <c r="IO188" s="127"/>
      <c r="IP188" s="127"/>
      <c r="IQ188" s="127"/>
      <c r="IR188" s="127"/>
      <c r="IS188" s="127"/>
    </row>
    <row r="189" s="126" customFormat="true" ht="14.25" hidden="false" customHeight="false" outlineLevel="0" collapsed="false">
      <c r="V189" s="127"/>
      <c r="W189" s="127"/>
      <c r="X189" s="127"/>
      <c r="Y189" s="127"/>
      <c r="Z189" s="127"/>
      <c r="AA189" s="127"/>
      <c r="AB189" s="127"/>
      <c r="AC189" s="127"/>
      <c r="AD189" s="127"/>
      <c r="AE189" s="127"/>
      <c r="AF189" s="127"/>
      <c r="AG189" s="127"/>
      <c r="AH189" s="127"/>
      <c r="AI189" s="127"/>
      <c r="AJ189" s="127"/>
      <c r="AK189" s="127"/>
      <c r="AL189" s="127"/>
      <c r="AM189" s="127"/>
      <c r="AN189" s="127"/>
      <c r="AO189" s="127"/>
      <c r="AP189" s="127"/>
      <c r="AQ189" s="127"/>
      <c r="AR189" s="127"/>
      <c r="AS189" s="127"/>
      <c r="AT189" s="127"/>
      <c r="AU189" s="127"/>
      <c r="AV189" s="127"/>
      <c r="AW189" s="127"/>
      <c r="AX189" s="127"/>
      <c r="AY189" s="127"/>
      <c r="AZ189" s="127"/>
      <c r="BA189" s="127"/>
      <c r="BB189" s="127"/>
      <c r="BC189" s="127"/>
      <c r="BD189" s="127"/>
      <c r="BE189" s="127"/>
      <c r="BF189" s="127"/>
      <c r="BG189" s="127"/>
      <c r="BH189" s="127"/>
      <c r="BI189" s="127"/>
      <c r="BJ189" s="127"/>
      <c r="BK189" s="127"/>
      <c r="BL189" s="127"/>
      <c r="BM189" s="127"/>
      <c r="BN189" s="127"/>
      <c r="BO189" s="127"/>
      <c r="BP189" s="127"/>
      <c r="BQ189" s="127"/>
      <c r="BR189" s="127"/>
      <c r="BS189" s="127"/>
      <c r="BT189" s="127"/>
      <c r="BU189" s="127"/>
      <c r="BV189" s="127"/>
      <c r="BW189" s="127"/>
      <c r="BX189" s="127"/>
      <c r="BY189" s="127"/>
      <c r="BZ189" s="127"/>
      <c r="CA189" s="127"/>
      <c r="CB189" s="127"/>
      <c r="CC189" s="127"/>
      <c r="CD189" s="127"/>
      <c r="CE189" s="127"/>
      <c r="CF189" s="127"/>
      <c r="CG189" s="127"/>
      <c r="CH189" s="127"/>
      <c r="CI189" s="127"/>
      <c r="CJ189" s="127"/>
      <c r="CK189" s="127"/>
      <c r="CL189" s="127"/>
      <c r="CM189" s="127"/>
      <c r="CN189" s="127"/>
      <c r="CO189" s="127"/>
      <c r="CP189" s="127"/>
      <c r="CQ189" s="127"/>
      <c r="CR189" s="127"/>
      <c r="CS189" s="127"/>
      <c r="CT189" s="127"/>
      <c r="CU189" s="127"/>
      <c r="CV189" s="127"/>
      <c r="CW189" s="127"/>
      <c r="CX189" s="127"/>
      <c r="CY189" s="127"/>
      <c r="CZ189" s="127"/>
      <c r="DA189" s="127"/>
      <c r="DB189" s="127"/>
      <c r="DC189" s="127"/>
      <c r="DD189" s="127"/>
      <c r="DE189" s="127"/>
      <c r="DF189" s="127"/>
      <c r="DG189" s="127"/>
      <c r="DH189" s="127"/>
      <c r="DI189" s="127"/>
      <c r="DJ189" s="127"/>
      <c r="DK189" s="127"/>
      <c r="DL189" s="127"/>
      <c r="DM189" s="127"/>
      <c r="DN189" s="127"/>
      <c r="DO189" s="127"/>
      <c r="DP189" s="127"/>
      <c r="DQ189" s="127"/>
      <c r="DR189" s="127"/>
      <c r="DS189" s="127"/>
      <c r="DT189" s="127"/>
      <c r="DU189" s="127"/>
      <c r="DV189" s="127"/>
      <c r="DW189" s="127"/>
      <c r="DX189" s="127"/>
      <c r="DY189" s="127"/>
      <c r="DZ189" s="127"/>
      <c r="EA189" s="127"/>
      <c r="EB189" s="127"/>
      <c r="EC189" s="127"/>
      <c r="ED189" s="127"/>
      <c r="EE189" s="127"/>
      <c r="EF189" s="127"/>
      <c r="EG189" s="127"/>
      <c r="EH189" s="127"/>
      <c r="EI189" s="127"/>
      <c r="EJ189" s="127"/>
      <c r="EK189" s="127"/>
      <c r="EL189" s="127"/>
      <c r="EM189" s="127"/>
      <c r="EN189" s="127"/>
      <c r="EO189" s="127"/>
      <c r="EP189" s="127"/>
      <c r="EQ189" s="127"/>
      <c r="ER189" s="127"/>
      <c r="ES189" s="127"/>
      <c r="ET189" s="127"/>
      <c r="EU189" s="127"/>
      <c r="EV189" s="127"/>
      <c r="EW189" s="127"/>
      <c r="EX189" s="127"/>
      <c r="EY189" s="127"/>
      <c r="EZ189" s="127"/>
      <c r="FA189" s="127"/>
      <c r="FB189" s="127"/>
      <c r="FC189" s="127"/>
      <c r="FD189" s="127"/>
      <c r="FE189" s="127"/>
      <c r="FF189" s="127"/>
      <c r="FG189" s="127"/>
      <c r="FH189" s="127"/>
      <c r="FI189" s="127"/>
      <c r="FJ189" s="127"/>
      <c r="FK189" s="127"/>
      <c r="FL189" s="127"/>
      <c r="FM189" s="127"/>
      <c r="FN189" s="127"/>
      <c r="FO189" s="127"/>
      <c r="FP189" s="127"/>
      <c r="FQ189" s="127"/>
      <c r="FR189" s="127"/>
      <c r="FS189" s="127"/>
      <c r="FT189" s="127"/>
      <c r="FU189" s="127"/>
      <c r="FV189" s="127"/>
      <c r="FW189" s="127"/>
      <c r="FX189" s="127"/>
      <c r="FY189" s="127"/>
      <c r="FZ189" s="127"/>
      <c r="GA189" s="127"/>
      <c r="GB189" s="127"/>
      <c r="GC189" s="127"/>
      <c r="GD189" s="127"/>
      <c r="GE189" s="127"/>
      <c r="GF189" s="127"/>
      <c r="GG189" s="127"/>
      <c r="GH189" s="127"/>
      <c r="GI189" s="127"/>
      <c r="GJ189" s="127"/>
      <c r="GK189" s="127"/>
      <c r="GL189" s="127"/>
      <c r="GM189" s="127"/>
      <c r="GN189" s="127"/>
      <c r="GO189" s="127"/>
      <c r="GP189" s="127"/>
      <c r="GQ189" s="127"/>
      <c r="GR189" s="127"/>
      <c r="GS189" s="127"/>
      <c r="GT189" s="127"/>
      <c r="GU189" s="127"/>
      <c r="GV189" s="127"/>
      <c r="GW189" s="127"/>
      <c r="GX189" s="127"/>
      <c r="GY189" s="127"/>
      <c r="GZ189" s="127"/>
      <c r="HA189" s="127"/>
      <c r="HB189" s="127"/>
      <c r="HC189" s="127"/>
      <c r="HD189" s="127"/>
      <c r="HE189" s="127"/>
      <c r="HF189" s="127"/>
      <c r="HG189" s="127"/>
      <c r="HH189" s="127"/>
      <c r="HI189" s="127"/>
      <c r="HJ189" s="127"/>
      <c r="HK189" s="127"/>
      <c r="HL189" s="127"/>
      <c r="HM189" s="127"/>
      <c r="HN189" s="127"/>
      <c r="HO189" s="127"/>
      <c r="HP189" s="127"/>
      <c r="HQ189" s="127"/>
      <c r="HR189" s="127"/>
      <c r="HS189" s="127"/>
      <c r="HT189" s="127"/>
      <c r="HU189" s="127"/>
      <c r="HV189" s="127"/>
      <c r="HW189" s="127"/>
      <c r="HX189" s="127"/>
      <c r="HY189" s="127"/>
      <c r="HZ189" s="127"/>
      <c r="IA189" s="127"/>
      <c r="IB189" s="127"/>
      <c r="IC189" s="127"/>
      <c r="ID189" s="127"/>
      <c r="IE189" s="127"/>
      <c r="IF189" s="127"/>
      <c r="IG189" s="127"/>
      <c r="IH189" s="127"/>
      <c r="II189" s="127"/>
      <c r="IJ189" s="127"/>
      <c r="IK189" s="127"/>
      <c r="IL189" s="127"/>
      <c r="IM189" s="127"/>
      <c r="IN189" s="127"/>
      <c r="IO189" s="127"/>
      <c r="IP189" s="127"/>
      <c r="IQ189" s="127"/>
      <c r="IR189" s="127"/>
      <c r="IS189" s="127"/>
    </row>
    <row r="190" s="126" customFormat="true" ht="14.25" hidden="false" customHeight="false" outlineLevel="0" collapsed="false">
      <c r="V190" s="127"/>
      <c r="W190" s="127"/>
      <c r="X190" s="127"/>
      <c r="Y190" s="127"/>
      <c r="Z190" s="127"/>
      <c r="AA190" s="127"/>
      <c r="AB190" s="127"/>
      <c r="AC190" s="127"/>
      <c r="AD190" s="127"/>
      <c r="AE190" s="127"/>
      <c r="AF190" s="127"/>
      <c r="AG190" s="127"/>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c r="BD190" s="127"/>
      <c r="BE190" s="127"/>
      <c r="BF190" s="127"/>
      <c r="BG190" s="127"/>
      <c r="BH190" s="127"/>
      <c r="BI190" s="127"/>
      <c r="BJ190" s="127"/>
      <c r="BK190" s="127"/>
      <c r="BL190" s="127"/>
      <c r="BM190" s="127"/>
      <c r="BN190" s="127"/>
      <c r="BO190" s="127"/>
      <c r="BP190" s="127"/>
      <c r="BQ190" s="127"/>
      <c r="BR190" s="127"/>
      <c r="BS190" s="127"/>
      <c r="BT190" s="127"/>
      <c r="BU190" s="127"/>
      <c r="BV190" s="127"/>
      <c r="BW190" s="127"/>
      <c r="BX190" s="127"/>
      <c r="BY190" s="127"/>
      <c r="BZ190" s="127"/>
      <c r="CA190" s="127"/>
      <c r="CB190" s="127"/>
      <c r="CC190" s="127"/>
      <c r="CD190" s="127"/>
      <c r="CE190" s="127"/>
      <c r="CF190" s="127"/>
      <c r="CG190" s="127"/>
      <c r="CH190" s="127"/>
      <c r="CI190" s="127"/>
      <c r="CJ190" s="127"/>
      <c r="CK190" s="127"/>
      <c r="CL190" s="127"/>
      <c r="CM190" s="127"/>
      <c r="CN190" s="127"/>
      <c r="CO190" s="127"/>
      <c r="CP190" s="127"/>
      <c r="CQ190" s="127"/>
      <c r="CR190" s="127"/>
      <c r="CS190" s="127"/>
      <c r="CT190" s="127"/>
      <c r="CU190" s="127"/>
      <c r="CV190" s="127"/>
      <c r="CW190" s="127"/>
      <c r="CX190" s="127"/>
      <c r="CY190" s="127"/>
      <c r="CZ190" s="127"/>
      <c r="DA190" s="127"/>
      <c r="DB190" s="127"/>
      <c r="DC190" s="127"/>
      <c r="DD190" s="127"/>
      <c r="DE190" s="127"/>
      <c r="DF190" s="127"/>
      <c r="DG190" s="127"/>
      <c r="DH190" s="127"/>
      <c r="DI190" s="127"/>
      <c r="DJ190" s="127"/>
      <c r="DK190" s="127"/>
      <c r="DL190" s="127"/>
      <c r="DM190" s="127"/>
      <c r="DN190" s="127"/>
      <c r="DO190" s="127"/>
      <c r="DP190" s="127"/>
      <c r="DQ190" s="127"/>
      <c r="DR190" s="127"/>
      <c r="DS190" s="127"/>
      <c r="DT190" s="127"/>
      <c r="DU190" s="127"/>
      <c r="DV190" s="127"/>
      <c r="DW190" s="127"/>
      <c r="DX190" s="127"/>
      <c r="DY190" s="127"/>
      <c r="DZ190" s="127"/>
      <c r="EA190" s="127"/>
      <c r="EB190" s="127"/>
      <c r="EC190" s="127"/>
      <c r="ED190" s="127"/>
      <c r="EE190" s="127"/>
      <c r="EF190" s="127"/>
      <c r="EG190" s="127"/>
      <c r="EH190" s="127"/>
      <c r="EI190" s="127"/>
      <c r="EJ190" s="127"/>
      <c r="EK190" s="127"/>
      <c r="EL190" s="127"/>
      <c r="EM190" s="127"/>
      <c r="EN190" s="127"/>
      <c r="EO190" s="127"/>
      <c r="EP190" s="127"/>
      <c r="EQ190" s="127"/>
      <c r="ER190" s="127"/>
      <c r="ES190" s="127"/>
      <c r="ET190" s="127"/>
      <c r="EU190" s="127"/>
      <c r="EV190" s="127"/>
      <c r="EW190" s="127"/>
      <c r="EX190" s="127"/>
      <c r="EY190" s="127"/>
      <c r="EZ190" s="127"/>
      <c r="FA190" s="127"/>
      <c r="FB190" s="127"/>
      <c r="FC190" s="127"/>
      <c r="FD190" s="127"/>
      <c r="FE190" s="127"/>
      <c r="FF190" s="127"/>
      <c r="FG190" s="127"/>
      <c r="FH190" s="127"/>
      <c r="FI190" s="127"/>
      <c r="FJ190" s="127"/>
      <c r="FK190" s="127"/>
      <c r="FL190" s="127"/>
      <c r="FM190" s="127"/>
      <c r="FN190" s="127"/>
      <c r="FO190" s="127"/>
      <c r="FP190" s="127"/>
      <c r="FQ190" s="127"/>
      <c r="FR190" s="127"/>
      <c r="FS190" s="127"/>
      <c r="FT190" s="127"/>
      <c r="FU190" s="127"/>
      <c r="FV190" s="127"/>
      <c r="FW190" s="127"/>
      <c r="FX190" s="127"/>
      <c r="FY190" s="127"/>
      <c r="FZ190" s="127"/>
      <c r="GA190" s="127"/>
      <c r="GB190" s="127"/>
      <c r="GC190" s="127"/>
      <c r="GD190" s="127"/>
      <c r="GE190" s="127"/>
      <c r="GF190" s="127"/>
      <c r="GG190" s="127"/>
      <c r="GH190" s="127"/>
      <c r="GI190" s="127"/>
      <c r="GJ190" s="127"/>
      <c r="GK190" s="127"/>
      <c r="GL190" s="127"/>
      <c r="GM190" s="127"/>
      <c r="GN190" s="127"/>
      <c r="GO190" s="127"/>
      <c r="GP190" s="127"/>
      <c r="GQ190" s="127"/>
      <c r="GR190" s="127"/>
      <c r="GS190" s="127"/>
      <c r="GT190" s="127"/>
      <c r="GU190" s="127"/>
      <c r="GV190" s="127"/>
      <c r="GW190" s="127"/>
      <c r="GX190" s="127"/>
      <c r="GY190" s="127"/>
      <c r="GZ190" s="127"/>
      <c r="HA190" s="127"/>
      <c r="HB190" s="127"/>
      <c r="HC190" s="127"/>
      <c r="HD190" s="127"/>
      <c r="HE190" s="127"/>
      <c r="HF190" s="127"/>
      <c r="HG190" s="127"/>
      <c r="HH190" s="127"/>
      <c r="HI190" s="127"/>
      <c r="HJ190" s="127"/>
      <c r="HK190" s="127"/>
      <c r="HL190" s="127"/>
      <c r="HM190" s="127"/>
      <c r="HN190" s="127"/>
      <c r="HO190" s="127"/>
      <c r="HP190" s="127"/>
      <c r="HQ190" s="127"/>
      <c r="HR190" s="127"/>
      <c r="HS190" s="127"/>
      <c r="HT190" s="127"/>
      <c r="HU190" s="127"/>
      <c r="HV190" s="127"/>
      <c r="HW190" s="127"/>
      <c r="HX190" s="127"/>
      <c r="HY190" s="127"/>
      <c r="HZ190" s="127"/>
      <c r="IA190" s="127"/>
      <c r="IB190" s="127"/>
      <c r="IC190" s="127"/>
      <c r="ID190" s="127"/>
      <c r="IE190" s="127"/>
      <c r="IF190" s="127"/>
      <c r="IG190" s="127"/>
      <c r="IH190" s="127"/>
      <c r="II190" s="127"/>
      <c r="IJ190" s="127"/>
      <c r="IK190" s="127"/>
      <c r="IL190" s="127"/>
      <c r="IM190" s="127"/>
      <c r="IN190" s="127"/>
      <c r="IO190" s="127"/>
      <c r="IP190" s="127"/>
      <c r="IQ190" s="127"/>
      <c r="IR190" s="127"/>
      <c r="IS190" s="127"/>
    </row>
    <row r="191" s="126" customFormat="true" ht="14.25" hidden="false" customHeight="false" outlineLevel="0" collapsed="false">
      <c r="V191" s="127"/>
      <c r="W191" s="127"/>
      <c r="X191" s="127"/>
      <c r="Y191" s="127"/>
      <c r="Z191" s="127"/>
      <c r="AA191" s="127"/>
      <c r="AB191" s="127"/>
      <c r="AC191" s="127"/>
      <c r="AD191" s="127"/>
      <c r="AE191" s="127"/>
      <c r="AF191" s="127"/>
      <c r="AG191" s="127"/>
      <c r="AH191" s="127"/>
      <c r="AI191" s="127"/>
      <c r="AJ191" s="127"/>
      <c r="AK191" s="127"/>
      <c r="AL191" s="127"/>
      <c r="AM191" s="127"/>
      <c r="AN191" s="127"/>
      <c r="AO191" s="127"/>
      <c r="AP191" s="127"/>
      <c r="AQ191" s="127"/>
      <c r="AR191" s="127"/>
      <c r="AS191" s="127"/>
      <c r="AT191" s="127"/>
      <c r="AU191" s="127"/>
      <c r="AV191" s="127"/>
      <c r="AW191" s="127"/>
      <c r="AX191" s="127"/>
      <c r="AY191" s="127"/>
      <c r="AZ191" s="127"/>
      <c r="BA191" s="127"/>
      <c r="BB191" s="127"/>
      <c r="BC191" s="127"/>
      <c r="BD191" s="127"/>
      <c r="BE191" s="127"/>
      <c r="BF191" s="127"/>
      <c r="BG191" s="127"/>
      <c r="BH191" s="127"/>
      <c r="BI191" s="127"/>
      <c r="BJ191" s="127"/>
      <c r="BK191" s="127"/>
      <c r="BL191" s="127"/>
      <c r="BM191" s="127"/>
      <c r="BN191" s="127"/>
      <c r="BO191" s="127"/>
      <c r="BP191" s="127"/>
      <c r="BQ191" s="127"/>
      <c r="BR191" s="127"/>
      <c r="BS191" s="127"/>
      <c r="BT191" s="127"/>
      <c r="BU191" s="127"/>
      <c r="BV191" s="127"/>
      <c r="BW191" s="127"/>
      <c r="BX191" s="127"/>
      <c r="BY191" s="127"/>
      <c r="BZ191" s="127"/>
      <c r="CA191" s="127"/>
      <c r="CB191" s="127"/>
      <c r="CC191" s="127"/>
      <c r="CD191" s="127"/>
      <c r="CE191" s="127"/>
      <c r="CF191" s="127"/>
      <c r="CG191" s="127"/>
      <c r="CH191" s="127"/>
      <c r="CI191" s="127"/>
      <c r="CJ191" s="127"/>
      <c r="CK191" s="127"/>
      <c r="CL191" s="127"/>
      <c r="CM191" s="127"/>
      <c r="CN191" s="127"/>
      <c r="CO191" s="127"/>
      <c r="CP191" s="127"/>
      <c r="CQ191" s="127"/>
      <c r="CR191" s="127"/>
      <c r="CS191" s="127"/>
      <c r="CT191" s="127"/>
      <c r="CU191" s="127"/>
      <c r="CV191" s="127"/>
      <c r="CW191" s="127"/>
      <c r="CX191" s="127"/>
      <c r="CY191" s="127"/>
      <c r="CZ191" s="127"/>
      <c r="DA191" s="127"/>
      <c r="DB191" s="127"/>
      <c r="DC191" s="127"/>
      <c r="DD191" s="127"/>
      <c r="DE191" s="127"/>
      <c r="DF191" s="127"/>
      <c r="DG191" s="127"/>
      <c r="DH191" s="127"/>
      <c r="DI191" s="127"/>
      <c r="DJ191" s="127"/>
      <c r="DK191" s="127"/>
      <c r="DL191" s="127"/>
      <c r="DM191" s="127"/>
      <c r="DN191" s="127"/>
      <c r="DO191" s="127"/>
      <c r="DP191" s="127"/>
      <c r="DQ191" s="127"/>
      <c r="DR191" s="127"/>
      <c r="DS191" s="127"/>
      <c r="DT191" s="127"/>
      <c r="DU191" s="127"/>
      <c r="DV191" s="127"/>
      <c r="DW191" s="127"/>
      <c r="DX191" s="127"/>
      <c r="DY191" s="127"/>
      <c r="DZ191" s="127"/>
      <c r="EA191" s="127"/>
      <c r="EB191" s="127"/>
      <c r="EC191" s="127"/>
      <c r="ED191" s="127"/>
      <c r="EE191" s="127"/>
      <c r="EF191" s="127"/>
      <c r="EG191" s="127"/>
      <c r="EH191" s="127"/>
      <c r="EI191" s="127"/>
      <c r="EJ191" s="127"/>
      <c r="EK191" s="127"/>
      <c r="EL191" s="127"/>
      <c r="EM191" s="127"/>
      <c r="EN191" s="127"/>
      <c r="EO191" s="127"/>
      <c r="EP191" s="127"/>
      <c r="EQ191" s="127"/>
      <c r="ER191" s="127"/>
      <c r="ES191" s="127"/>
      <c r="ET191" s="127"/>
      <c r="EU191" s="127"/>
      <c r="EV191" s="127"/>
      <c r="EW191" s="127"/>
      <c r="EX191" s="127"/>
      <c r="EY191" s="127"/>
      <c r="EZ191" s="127"/>
      <c r="FA191" s="127"/>
      <c r="FB191" s="127"/>
      <c r="FC191" s="127"/>
      <c r="FD191" s="127"/>
      <c r="FE191" s="127"/>
      <c r="FF191" s="127"/>
      <c r="FG191" s="127"/>
      <c r="FH191" s="127"/>
      <c r="FI191" s="127"/>
      <c r="FJ191" s="127"/>
      <c r="FK191" s="127"/>
      <c r="FL191" s="127"/>
      <c r="FM191" s="127"/>
      <c r="FN191" s="127"/>
      <c r="FO191" s="127"/>
      <c r="FP191" s="127"/>
      <c r="FQ191" s="127"/>
      <c r="FR191" s="127"/>
      <c r="FS191" s="127"/>
      <c r="FT191" s="127"/>
      <c r="FU191" s="127"/>
      <c r="FV191" s="127"/>
      <c r="FW191" s="127"/>
      <c r="FX191" s="127"/>
      <c r="FY191" s="127"/>
      <c r="FZ191" s="127"/>
      <c r="GA191" s="127"/>
      <c r="GB191" s="127"/>
      <c r="GC191" s="127"/>
      <c r="GD191" s="127"/>
      <c r="GE191" s="127"/>
      <c r="GF191" s="127"/>
      <c r="GG191" s="127"/>
      <c r="GH191" s="127"/>
      <c r="GI191" s="127"/>
      <c r="GJ191" s="127"/>
      <c r="GK191" s="127"/>
      <c r="GL191" s="127"/>
      <c r="GM191" s="127"/>
      <c r="GN191" s="127"/>
      <c r="GO191" s="127"/>
      <c r="GP191" s="127"/>
      <c r="GQ191" s="127"/>
      <c r="GR191" s="127"/>
      <c r="GS191" s="127"/>
      <c r="GT191" s="127"/>
      <c r="GU191" s="127"/>
      <c r="GV191" s="127"/>
      <c r="GW191" s="127"/>
      <c r="GX191" s="127"/>
      <c r="GY191" s="127"/>
      <c r="GZ191" s="127"/>
      <c r="HA191" s="127"/>
      <c r="HB191" s="127"/>
      <c r="HC191" s="127"/>
      <c r="HD191" s="127"/>
      <c r="HE191" s="127"/>
      <c r="HF191" s="127"/>
      <c r="HG191" s="127"/>
      <c r="HH191" s="127"/>
      <c r="HI191" s="127"/>
      <c r="HJ191" s="127"/>
      <c r="HK191" s="127"/>
      <c r="HL191" s="127"/>
      <c r="HM191" s="127"/>
      <c r="HN191" s="127"/>
      <c r="HO191" s="127"/>
      <c r="HP191" s="127"/>
      <c r="HQ191" s="127"/>
      <c r="HR191" s="127"/>
      <c r="HS191" s="127"/>
      <c r="HT191" s="127"/>
      <c r="HU191" s="127"/>
      <c r="HV191" s="127"/>
      <c r="HW191" s="127"/>
      <c r="HX191" s="127"/>
      <c r="HY191" s="127"/>
      <c r="HZ191" s="127"/>
      <c r="IA191" s="127"/>
      <c r="IB191" s="127"/>
      <c r="IC191" s="127"/>
      <c r="ID191" s="127"/>
      <c r="IE191" s="127"/>
      <c r="IF191" s="127"/>
      <c r="IG191" s="127"/>
      <c r="IH191" s="127"/>
      <c r="II191" s="127"/>
      <c r="IJ191" s="127"/>
      <c r="IK191" s="127"/>
      <c r="IL191" s="127"/>
      <c r="IM191" s="127"/>
      <c r="IN191" s="127"/>
      <c r="IO191" s="127"/>
      <c r="IP191" s="127"/>
      <c r="IQ191" s="127"/>
      <c r="IR191" s="127"/>
      <c r="IS191" s="127"/>
    </row>
    <row r="192" s="126" customFormat="true" ht="14.25" hidden="false" customHeight="false" outlineLevel="0" collapsed="false">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c r="BD192" s="127"/>
      <c r="BE192" s="127"/>
      <c r="BF192" s="127"/>
      <c r="BG192" s="127"/>
      <c r="BH192" s="127"/>
      <c r="BI192" s="127"/>
      <c r="BJ192" s="127"/>
      <c r="BK192" s="127"/>
      <c r="BL192" s="127"/>
      <c r="BM192" s="127"/>
      <c r="BN192" s="127"/>
      <c r="BO192" s="127"/>
      <c r="BP192" s="127"/>
      <c r="BQ192" s="127"/>
      <c r="BR192" s="127"/>
      <c r="BS192" s="127"/>
      <c r="BT192" s="127"/>
      <c r="BU192" s="127"/>
      <c r="BV192" s="127"/>
      <c r="BW192" s="127"/>
      <c r="BX192" s="127"/>
      <c r="BY192" s="127"/>
      <c r="BZ192" s="127"/>
      <c r="CA192" s="127"/>
      <c r="CB192" s="127"/>
      <c r="CC192" s="127"/>
      <c r="CD192" s="127"/>
      <c r="CE192" s="127"/>
      <c r="CF192" s="127"/>
      <c r="CG192" s="127"/>
      <c r="CH192" s="127"/>
      <c r="CI192" s="127"/>
      <c r="CJ192" s="127"/>
      <c r="CK192" s="127"/>
      <c r="CL192" s="127"/>
      <c r="CM192" s="127"/>
      <c r="CN192" s="127"/>
      <c r="CO192" s="127"/>
      <c r="CP192" s="127"/>
      <c r="CQ192" s="127"/>
      <c r="CR192" s="127"/>
      <c r="CS192" s="127"/>
      <c r="CT192" s="127"/>
      <c r="CU192" s="127"/>
      <c r="CV192" s="127"/>
      <c r="CW192" s="127"/>
      <c r="CX192" s="127"/>
      <c r="CY192" s="127"/>
      <c r="CZ192" s="127"/>
      <c r="DA192" s="127"/>
      <c r="DB192" s="127"/>
      <c r="DC192" s="127"/>
      <c r="DD192" s="127"/>
      <c r="DE192" s="127"/>
      <c r="DF192" s="127"/>
      <c r="DG192" s="127"/>
      <c r="DH192" s="127"/>
      <c r="DI192" s="127"/>
      <c r="DJ192" s="127"/>
      <c r="DK192" s="127"/>
      <c r="DL192" s="127"/>
      <c r="DM192" s="127"/>
      <c r="DN192" s="127"/>
      <c r="DO192" s="127"/>
      <c r="DP192" s="127"/>
      <c r="DQ192" s="127"/>
      <c r="DR192" s="127"/>
      <c r="DS192" s="127"/>
      <c r="DT192" s="127"/>
      <c r="DU192" s="127"/>
      <c r="DV192" s="127"/>
      <c r="DW192" s="127"/>
      <c r="DX192" s="127"/>
      <c r="DY192" s="127"/>
      <c r="DZ192" s="127"/>
      <c r="EA192" s="127"/>
      <c r="EB192" s="127"/>
      <c r="EC192" s="127"/>
      <c r="ED192" s="127"/>
      <c r="EE192" s="127"/>
      <c r="EF192" s="127"/>
      <c r="EG192" s="127"/>
      <c r="EH192" s="127"/>
      <c r="EI192" s="127"/>
      <c r="EJ192" s="127"/>
      <c r="EK192" s="127"/>
      <c r="EL192" s="127"/>
      <c r="EM192" s="127"/>
      <c r="EN192" s="127"/>
      <c r="EO192" s="127"/>
      <c r="EP192" s="127"/>
      <c r="EQ192" s="127"/>
      <c r="ER192" s="127"/>
      <c r="ES192" s="127"/>
      <c r="ET192" s="127"/>
      <c r="EU192" s="127"/>
      <c r="EV192" s="127"/>
      <c r="EW192" s="127"/>
      <c r="EX192" s="127"/>
      <c r="EY192" s="127"/>
      <c r="EZ192" s="127"/>
      <c r="FA192" s="127"/>
      <c r="FB192" s="127"/>
      <c r="FC192" s="127"/>
      <c r="FD192" s="127"/>
      <c r="FE192" s="127"/>
      <c r="FF192" s="127"/>
      <c r="FG192" s="127"/>
      <c r="FH192" s="127"/>
      <c r="FI192" s="127"/>
      <c r="FJ192" s="127"/>
      <c r="FK192" s="127"/>
      <c r="FL192" s="127"/>
      <c r="FM192" s="127"/>
      <c r="FN192" s="127"/>
      <c r="FO192" s="127"/>
      <c r="FP192" s="127"/>
      <c r="FQ192" s="127"/>
      <c r="FR192" s="127"/>
      <c r="FS192" s="127"/>
      <c r="FT192" s="127"/>
      <c r="FU192" s="127"/>
      <c r="FV192" s="127"/>
      <c r="FW192" s="127"/>
      <c r="FX192" s="127"/>
      <c r="FY192" s="127"/>
      <c r="FZ192" s="127"/>
      <c r="GA192" s="127"/>
      <c r="GB192" s="127"/>
      <c r="GC192" s="127"/>
      <c r="GD192" s="127"/>
      <c r="GE192" s="127"/>
      <c r="GF192" s="127"/>
      <c r="GG192" s="127"/>
      <c r="GH192" s="127"/>
      <c r="GI192" s="127"/>
      <c r="GJ192" s="127"/>
      <c r="GK192" s="127"/>
      <c r="GL192" s="127"/>
      <c r="GM192" s="127"/>
      <c r="GN192" s="127"/>
      <c r="GO192" s="127"/>
      <c r="GP192" s="127"/>
      <c r="GQ192" s="127"/>
      <c r="GR192" s="127"/>
      <c r="GS192" s="127"/>
      <c r="GT192" s="127"/>
      <c r="GU192" s="127"/>
      <c r="GV192" s="127"/>
      <c r="GW192" s="127"/>
      <c r="GX192" s="127"/>
      <c r="GY192" s="127"/>
      <c r="GZ192" s="127"/>
      <c r="HA192" s="127"/>
      <c r="HB192" s="127"/>
      <c r="HC192" s="127"/>
      <c r="HD192" s="127"/>
      <c r="HE192" s="127"/>
      <c r="HF192" s="127"/>
      <c r="HG192" s="127"/>
      <c r="HH192" s="127"/>
      <c r="HI192" s="127"/>
      <c r="HJ192" s="127"/>
      <c r="HK192" s="127"/>
      <c r="HL192" s="127"/>
      <c r="HM192" s="127"/>
      <c r="HN192" s="127"/>
      <c r="HO192" s="127"/>
      <c r="HP192" s="127"/>
      <c r="HQ192" s="127"/>
      <c r="HR192" s="127"/>
      <c r="HS192" s="127"/>
      <c r="HT192" s="127"/>
      <c r="HU192" s="127"/>
      <c r="HV192" s="127"/>
      <c r="HW192" s="127"/>
      <c r="HX192" s="127"/>
      <c r="HY192" s="127"/>
      <c r="HZ192" s="127"/>
      <c r="IA192" s="127"/>
      <c r="IB192" s="127"/>
      <c r="IC192" s="127"/>
      <c r="ID192" s="127"/>
      <c r="IE192" s="127"/>
      <c r="IF192" s="127"/>
      <c r="IG192" s="127"/>
      <c r="IH192" s="127"/>
      <c r="II192" s="127"/>
      <c r="IJ192" s="127"/>
      <c r="IK192" s="127"/>
      <c r="IL192" s="127"/>
      <c r="IM192" s="127"/>
      <c r="IN192" s="127"/>
      <c r="IO192" s="127"/>
      <c r="IP192" s="127"/>
      <c r="IQ192" s="127"/>
      <c r="IR192" s="127"/>
      <c r="IS192" s="127"/>
    </row>
    <row r="193" s="126" customFormat="true" ht="14.25" hidden="false" customHeight="false" outlineLevel="0" collapsed="false">
      <c r="V193" s="127"/>
      <c r="W193" s="127"/>
      <c r="X193" s="127"/>
      <c r="Y193" s="127"/>
      <c r="Z193" s="127"/>
      <c r="AA193" s="127"/>
      <c r="AB193" s="127"/>
      <c r="AC193" s="127"/>
      <c r="AD193" s="127"/>
      <c r="AE193" s="127"/>
      <c r="AF193" s="127"/>
      <c r="AG193" s="127"/>
      <c r="AH193" s="127"/>
      <c r="AI193" s="127"/>
      <c r="AJ193" s="127"/>
      <c r="AK193" s="127"/>
      <c r="AL193" s="127"/>
      <c r="AM193" s="127"/>
      <c r="AN193" s="127"/>
      <c r="AO193" s="127"/>
      <c r="AP193" s="127"/>
      <c r="AQ193" s="127"/>
      <c r="AR193" s="127"/>
      <c r="AS193" s="127"/>
      <c r="AT193" s="127"/>
      <c r="AU193" s="127"/>
      <c r="AV193" s="127"/>
      <c r="AW193" s="127"/>
      <c r="AX193" s="127"/>
      <c r="AY193" s="127"/>
      <c r="AZ193" s="127"/>
      <c r="BA193" s="127"/>
      <c r="BB193" s="127"/>
      <c r="BC193" s="127"/>
      <c r="BD193" s="127"/>
      <c r="BE193" s="127"/>
      <c r="BF193" s="127"/>
      <c r="BG193" s="127"/>
      <c r="BH193" s="127"/>
      <c r="BI193" s="127"/>
      <c r="BJ193" s="127"/>
      <c r="BK193" s="127"/>
      <c r="BL193" s="127"/>
      <c r="BM193" s="127"/>
      <c r="BN193" s="127"/>
      <c r="BO193" s="127"/>
      <c r="BP193" s="127"/>
      <c r="BQ193" s="127"/>
      <c r="BR193" s="127"/>
      <c r="BS193" s="127"/>
      <c r="BT193" s="127"/>
      <c r="BU193" s="127"/>
      <c r="BV193" s="127"/>
      <c r="BW193" s="127"/>
      <c r="BX193" s="127"/>
      <c r="BY193" s="127"/>
      <c r="BZ193" s="127"/>
      <c r="CA193" s="127"/>
      <c r="CB193" s="127"/>
      <c r="CC193" s="127"/>
      <c r="CD193" s="127"/>
      <c r="CE193" s="127"/>
      <c r="CF193" s="127"/>
      <c r="CG193" s="127"/>
      <c r="CH193" s="127"/>
      <c r="CI193" s="127"/>
      <c r="CJ193" s="127"/>
      <c r="CK193" s="127"/>
      <c r="CL193" s="127"/>
      <c r="CM193" s="127"/>
      <c r="CN193" s="127"/>
      <c r="CO193" s="127"/>
      <c r="CP193" s="127"/>
      <c r="CQ193" s="127"/>
      <c r="CR193" s="127"/>
      <c r="CS193" s="127"/>
      <c r="CT193" s="127"/>
      <c r="CU193" s="127"/>
      <c r="CV193" s="127"/>
      <c r="CW193" s="127"/>
      <c r="CX193" s="127"/>
      <c r="CY193" s="127"/>
      <c r="CZ193" s="127"/>
      <c r="DA193" s="127"/>
      <c r="DB193" s="127"/>
      <c r="DC193" s="127"/>
      <c r="DD193" s="127"/>
      <c r="DE193" s="127"/>
      <c r="DF193" s="127"/>
      <c r="DG193" s="127"/>
      <c r="DH193" s="127"/>
      <c r="DI193" s="127"/>
      <c r="DJ193" s="127"/>
      <c r="DK193" s="127"/>
      <c r="DL193" s="127"/>
      <c r="DM193" s="127"/>
      <c r="DN193" s="127"/>
      <c r="DO193" s="127"/>
      <c r="DP193" s="127"/>
      <c r="DQ193" s="127"/>
      <c r="DR193" s="127"/>
      <c r="DS193" s="127"/>
      <c r="DT193" s="127"/>
      <c r="DU193" s="127"/>
      <c r="DV193" s="127"/>
      <c r="DW193" s="127"/>
      <c r="DX193" s="127"/>
      <c r="DY193" s="127"/>
      <c r="DZ193" s="127"/>
      <c r="EA193" s="127"/>
      <c r="EB193" s="127"/>
      <c r="EC193" s="127"/>
      <c r="ED193" s="127"/>
      <c r="EE193" s="127"/>
      <c r="EF193" s="127"/>
      <c r="EG193" s="127"/>
      <c r="EH193" s="127"/>
      <c r="EI193" s="127"/>
      <c r="EJ193" s="127"/>
      <c r="EK193" s="127"/>
      <c r="EL193" s="127"/>
      <c r="EM193" s="127"/>
      <c r="EN193" s="127"/>
      <c r="EO193" s="127"/>
      <c r="EP193" s="127"/>
      <c r="EQ193" s="127"/>
      <c r="ER193" s="127"/>
      <c r="ES193" s="127"/>
      <c r="ET193" s="127"/>
      <c r="EU193" s="127"/>
      <c r="EV193" s="127"/>
      <c r="EW193" s="127"/>
      <c r="EX193" s="127"/>
      <c r="EY193" s="127"/>
      <c r="EZ193" s="127"/>
      <c r="FA193" s="127"/>
      <c r="FB193" s="127"/>
      <c r="FC193" s="127"/>
      <c r="FD193" s="127"/>
      <c r="FE193" s="127"/>
      <c r="FF193" s="127"/>
      <c r="FG193" s="127"/>
      <c r="FH193" s="127"/>
      <c r="FI193" s="127"/>
      <c r="FJ193" s="127"/>
      <c r="FK193" s="127"/>
      <c r="FL193" s="127"/>
      <c r="FM193" s="127"/>
      <c r="FN193" s="127"/>
      <c r="FO193" s="127"/>
      <c r="FP193" s="127"/>
      <c r="FQ193" s="127"/>
      <c r="FR193" s="127"/>
      <c r="FS193" s="127"/>
      <c r="FT193" s="127"/>
      <c r="FU193" s="127"/>
      <c r="FV193" s="127"/>
      <c r="FW193" s="127"/>
      <c r="FX193" s="127"/>
      <c r="FY193" s="127"/>
      <c r="FZ193" s="127"/>
      <c r="GA193" s="127"/>
      <c r="GB193" s="127"/>
      <c r="GC193" s="127"/>
      <c r="GD193" s="127"/>
      <c r="GE193" s="127"/>
      <c r="GF193" s="127"/>
      <c r="GG193" s="127"/>
      <c r="GH193" s="127"/>
      <c r="GI193" s="127"/>
      <c r="GJ193" s="127"/>
      <c r="GK193" s="127"/>
      <c r="GL193" s="127"/>
      <c r="GM193" s="127"/>
      <c r="GN193" s="127"/>
      <c r="GO193" s="127"/>
      <c r="GP193" s="127"/>
      <c r="GQ193" s="127"/>
      <c r="GR193" s="127"/>
      <c r="GS193" s="127"/>
      <c r="GT193" s="127"/>
      <c r="GU193" s="127"/>
      <c r="GV193" s="127"/>
      <c r="GW193" s="127"/>
      <c r="GX193" s="127"/>
      <c r="GY193" s="127"/>
      <c r="GZ193" s="127"/>
      <c r="HA193" s="127"/>
      <c r="HB193" s="127"/>
      <c r="HC193" s="127"/>
      <c r="HD193" s="127"/>
      <c r="HE193" s="127"/>
      <c r="HF193" s="127"/>
      <c r="HG193" s="127"/>
      <c r="HH193" s="127"/>
      <c r="HI193" s="127"/>
      <c r="HJ193" s="127"/>
      <c r="HK193" s="127"/>
      <c r="HL193" s="127"/>
      <c r="HM193" s="127"/>
      <c r="HN193" s="127"/>
      <c r="HO193" s="127"/>
      <c r="HP193" s="127"/>
      <c r="HQ193" s="127"/>
      <c r="HR193" s="127"/>
      <c r="HS193" s="127"/>
      <c r="HT193" s="127"/>
      <c r="HU193" s="127"/>
      <c r="HV193" s="127"/>
      <c r="HW193" s="127"/>
      <c r="HX193" s="127"/>
      <c r="HY193" s="127"/>
      <c r="HZ193" s="127"/>
      <c r="IA193" s="127"/>
      <c r="IB193" s="127"/>
      <c r="IC193" s="127"/>
      <c r="ID193" s="127"/>
      <c r="IE193" s="127"/>
      <c r="IF193" s="127"/>
      <c r="IG193" s="127"/>
      <c r="IH193" s="127"/>
      <c r="II193" s="127"/>
      <c r="IJ193" s="127"/>
      <c r="IK193" s="127"/>
      <c r="IL193" s="127"/>
      <c r="IM193" s="127"/>
      <c r="IN193" s="127"/>
      <c r="IO193" s="127"/>
      <c r="IP193" s="127"/>
      <c r="IQ193" s="127"/>
      <c r="IR193" s="127"/>
      <c r="IS193" s="127"/>
    </row>
    <row r="194" s="126" customFormat="true" ht="14.25" hidden="false" customHeight="false" outlineLevel="0" collapsed="false">
      <c r="V194" s="127"/>
      <c r="W194" s="127"/>
      <c r="X194" s="127"/>
      <c r="Y194" s="127"/>
      <c r="Z194" s="127"/>
      <c r="AA194" s="127"/>
      <c r="AB194" s="127"/>
      <c r="AC194" s="127"/>
      <c r="AD194" s="127"/>
      <c r="AE194" s="127"/>
      <c r="AF194" s="127"/>
      <c r="AG194" s="127"/>
      <c r="AH194" s="127"/>
      <c r="AI194" s="127"/>
      <c r="AJ194" s="127"/>
      <c r="AK194" s="127"/>
      <c r="AL194" s="127"/>
      <c r="AM194" s="127"/>
      <c r="AN194" s="127"/>
      <c r="AO194" s="127"/>
      <c r="AP194" s="127"/>
      <c r="AQ194" s="127"/>
      <c r="AR194" s="127"/>
      <c r="AS194" s="127"/>
      <c r="AT194" s="127"/>
      <c r="AU194" s="127"/>
      <c r="AV194" s="127"/>
      <c r="AW194" s="127"/>
      <c r="AX194" s="127"/>
      <c r="AY194" s="127"/>
      <c r="AZ194" s="127"/>
      <c r="BA194" s="127"/>
      <c r="BB194" s="127"/>
      <c r="BC194" s="127"/>
      <c r="BD194" s="127"/>
      <c r="BE194" s="127"/>
      <c r="BF194" s="127"/>
      <c r="BG194" s="127"/>
      <c r="BH194" s="127"/>
      <c r="BI194" s="127"/>
      <c r="BJ194" s="127"/>
      <c r="BK194" s="127"/>
      <c r="BL194" s="127"/>
      <c r="BM194" s="127"/>
      <c r="BN194" s="127"/>
      <c r="BO194" s="127"/>
      <c r="BP194" s="127"/>
      <c r="BQ194" s="127"/>
      <c r="BR194" s="127"/>
      <c r="BS194" s="127"/>
      <c r="BT194" s="127"/>
      <c r="BU194" s="127"/>
      <c r="BV194" s="127"/>
      <c r="BW194" s="127"/>
      <c r="BX194" s="127"/>
      <c r="BY194" s="127"/>
      <c r="BZ194" s="127"/>
      <c r="CA194" s="127"/>
      <c r="CB194" s="127"/>
      <c r="CC194" s="127"/>
      <c r="CD194" s="127"/>
      <c r="CE194" s="127"/>
      <c r="CF194" s="127"/>
      <c r="CG194" s="127"/>
      <c r="CH194" s="127"/>
      <c r="CI194" s="127"/>
      <c r="CJ194" s="127"/>
      <c r="CK194" s="127"/>
      <c r="CL194" s="127"/>
      <c r="CM194" s="127"/>
      <c r="CN194" s="127"/>
      <c r="CO194" s="127"/>
      <c r="CP194" s="127"/>
      <c r="CQ194" s="127"/>
      <c r="CR194" s="127"/>
      <c r="CS194" s="127"/>
      <c r="CT194" s="127"/>
      <c r="CU194" s="127"/>
      <c r="CV194" s="127"/>
      <c r="CW194" s="127"/>
      <c r="CX194" s="127"/>
      <c r="CY194" s="127"/>
      <c r="CZ194" s="127"/>
      <c r="DA194" s="127"/>
      <c r="DB194" s="127"/>
      <c r="DC194" s="127"/>
      <c r="DD194" s="127"/>
      <c r="DE194" s="127"/>
      <c r="DF194" s="127"/>
      <c r="DG194" s="127"/>
      <c r="DH194" s="127"/>
      <c r="DI194" s="127"/>
      <c r="DJ194" s="127"/>
      <c r="DK194" s="127"/>
      <c r="DL194" s="127"/>
      <c r="DM194" s="127"/>
      <c r="DN194" s="127"/>
      <c r="DO194" s="127"/>
      <c r="DP194" s="127"/>
      <c r="DQ194" s="127"/>
      <c r="DR194" s="127"/>
      <c r="DS194" s="127"/>
      <c r="DT194" s="127"/>
      <c r="DU194" s="127"/>
      <c r="DV194" s="127"/>
      <c r="DW194" s="127"/>
      <c r="DX194" s="127"/>
      <c r="DY194" s="127"/>
      <c r="DZ194" s="127"/>
      <c r="EA194" s="127"/>
      <c r="EB194" s="127"/>
      <c r="EC194" s="127"/>
      <c r="ED194" s="127"/>
      <c r="EE194" s="127"/>
      <c r="EF194" s="127"/>
      <c r="EG194" s="127"/>
      <c r="EH194" s="127"/>
      <c r="EI194" s="127"/>
      <c r="EJ194" s="127"/>
      <c r="EK194" s="127"/>
      <c r="EL194" s="127"/>
      <c r="EM194" s="127"/>
      <c r="EN194" s="127"/>
      <c r="EO194" s="127"/>
      <c r="EP194" s="127"/>
      <c r="EQ194" s="127"/>
      <c r="ER194" s="127"/>
      <c r="ES194" s="127"/>
      <c r="ET194" s="127"/>
      <c r="EU194" s="127"/>
      <c r="EV194" s="127"/>
      <c r="EW194" s="127"/>
      <c r="EX194" s="127"/>
      <c r="EY194" s="127"/>
      <c r="EZ194" s="127"/>
      <c r="FA194" s="127"/>
      <c r="FB194" s="127"/>
      <c r="FC194" s="127"/>
      <c r="FD194" s="127"/>
      <c r="FE194" s="127"/>
      <c r="FF194" s="127"/>
      <c r="FG194" s="127"/>
      <c r="FH194" s="127"/>
      <c r="FI194" s="127"/>
      <c r="FJ194" s="127"/>
      <c r="FK194" s="127"/>
      <c r="FL194" s="127"/>
      <c r="FM194" s="127"/>
      <c r="FN194" s="127"/>
      <c r="FO194" s="127"/>
      <c r="FP194" s="127"/>
      <c r="FQ194" s="127"/>
      <c r="FR194" s="127"/>
      <c r="FS194" s="127"/>
      <c r="FT194" s="127"/>
      <c r="FU194" s="127"/>
      <c r="FV194" s="127"/>
      <c r="FW194" s="127"/>
      <c r="FX194" s="127"/>
      <c r="FY194" s="127"/>
      <c r="FZ194" s="127"/>
      <c r="GA194" s="127"/>
      <c r="GB194" s="127"/>
      <c r="GC194" s="127"/>
      <c r="GD194" s="127"/>
      <c r="GE194" s="127"/>
      <c r="GF194" s="127"/>
      <c r="GG194" s="127"/>
      <c r="GH194" s="127"/>
      <c r="GI194" s="127"/>
      <c r="GJ194" s="127"/>
      <c r="GK194" s="127"/>
      <c r="GL194" s="127"/>
      <c r="GM194" s="127"/>
      <c r="GN194" s="127"/>
      <c r="GO194" s="127"/>
      <c r="GP194" s="127"/>
      <c r="GQ194" s="127"/>
      <c r="GR194" s="127"/>
      <c r="GS194" s="127"/>
      <c r="GT194" s="127"/>
      <c r="GU194" s="127"/>
      <c r="GV194" s="127"/>
      <c r="GW194" s="127"/>
      <c r="GX194" s="127"/>
      <c r="GY194" s="127"/>
      <c r="GZ194" s="127"/>
      <c r="HA194" s="127"/>
      <c r="HB194" s="127"/>
      <c r="HC194" s="127"/>
      <c r="HD194" s="127"/>
      <c r="HE194" s="127"/>
      <c r="HF194" s="127"/>
      <c r="HG194" s="127"/>
      <c r="HH194" s="127"/>
      <c r="HI194" s="127"/>
      <c r="HJ194" s="127"/>
      <c r="HK194" s="127"/>
      <c r="HL194" s="127"/>
      <c r="HM194" s="127"/>
      <c r="HN194" s="127"/>
      <c r="HO194" s="127"/>
      <c r="HP194" s="127"/>
      <c r="HQ194" s="127"/>
      <c r="HR194" s="127"/>
      <c r="HS194" s="127"/>
      <c r="HT194" s="127"/>
      <c r="HU194" s="127"/>
      <c r="HV194" s="127"/>
      <c r="HW194" s="127"/>
      <c r="HX194" s="127"/>
      <c r="HY194" s="127"/>
      <c r="HZ194" s="127"/>
      <c r="IA194" s="127"/>
      <c r="IB194" s="127"/>
      <c r="IC194" s="127"/>
      <c r="ID194" s="127"/>
      <c r="IE194" s="127"/>
      <c r="IF194" s="127"/>
      <c r="IG194" s="127"/>
      <c r="IH194" s="127"/>
      <c r="II194" s="127"/>
      <c r="IJ194" s="127"/>
      <c r="IK194" s="127"/>
      <c r="IL194" s="127"/>
      <c r="IM194" s="127"/>
      <c r="IN194" s="127"/>
      <c r="IO194" s="127"/>
      <c r="IP194" s="127"/>
      <c r="IQ194" s="127"/>
      <c r="IR194" s="127"/>
      <c r="IS194" s="127"/>
    </row>
    <row r="195" s="126" customFormat="true" ht="14.25" hidden="false" customHeight="false" outlineLevel="0" collapsed="false">
      <c r="V195" s="127"/>
      <c r="W195" s="127"/>
      <c r="X195" s="127"/>
      <c r="Y195" s="127"/>
      <c r="Z195" s="127"/>
      <c r="AA195" s="127"/>
      <c r="AB195" s="127"/>
      <c r="AC195" s="127"/>
      <c r="AD195" s="127"/>
      <c r="AE195" s="127"/>
      <c r="AF195" s="127"/>
      <c r="AG195" s="127"/>
      <c r="AH195" s="127"/>
      <c r="AI195" s="127"/>
      <c r="AJ195" s="127"/>
      <c r="AK195" s="127"/>
      <c r="AL195" s="127"/>
      <c r="AM195" s="127"/>
      <c r="AN195" s="127"/>
      <c r="AO195" s="127"/>
      <c r="AP195" s="127"/>
      <c r="AQ195" s="127"/>
      <c r="AR195" s="127"/>
      <c r="AS195" s="127"/>
      <c r="AT195" s="127"/>
      <c r="AU195" s="127"/>
      <c r="AV195" s="127"/>
      <c r="AW195" s="127"/>
      <c r="AX195" s="127"/>
      <c r="AY195" s="127"/>
      <c r="AZ195" s="127"/>
      <c r="BA195" s="127"/>
      <c r="BB195" s="127"/>
      <c r="BC195" s="127"/>
      <c r="BD195" s="127"/>
      <c r="BE195" s="127"/>
      <c r="BF195" s="127"/>
      <c r="BG195" s="127"/>
      <c r="BH195" s="127"/>
      <c r="BI195" s="127"/>
      <c r="BJ195" s="127"/>
      <c r="BK195" s="127"/>
      <c r="BL195" s="127"/>
      <c r="BM195" s="127"/>
      <c r="BN195" s="127"/>
      <c r="BO195" s="127"/>
      <c r="BP195" s="127"/>
      <c r="BQ195" s="127"/>
      <c r="BR195" s="127"/>
      <c r="BS195" s="127"/>
      <c r="BT195" s="127"/>
      <c r="BU195" s="127"/>
      <c r="BV195" s="127"/>
      <c r="BW195" s="127"/>
      <c r="BX195" s="127"/>
      <c r="BY195" s="127"/>
      <c r="BZ195" s="127"/>
      <c r="CA195" s="127"/>
      <c r="CB195" s="127"/>
      <c r="CC195" s="127"/>
      <c r="CD195" s="127"/>
      <c r="CE195" s="127"/>
      <c r="CF195" s="127"/>
      <c r="CG195" s="127"/>
      <c r="CH195" s="127"/>
      <c r="CI195" s="127"/>
      <c r="CJ195" s="127"/>
      <c r="CK195" s="127"/>
      <c r="CL195" s="127"/>
      <c r="CM195" s="127"/>
      <c r="CN195" s="127"/>
      <c r="CO195" s="127"/>
      <c r="CP195" s="127"/>
      <c r="CQ195" s="127"/>
      <c r="CR195" s="127"/>
      <c r="CS195" s="127"/>
      <c r="CT195" s="127"/>
      <c r="CU195" s="127"/>
      <c r="CV195" s="127"/>
      <c r="CW195" s="127"/>
      <c r="CX195" s="127"/>
      <c r="CY195" s="127"/>
      <c r="CZ195" s="127"/>
      <c r="DA195" s="127"/>
      <c r="DB195" s="127"/>
      <c r="DC195" s="127"/>
      <c r="DD195" s="127"/>
      <c r="DE195" s="127"/>
      <c r="DF195" s="127"/>
      <c r="DG195" s="127"/>
      <c r="DH195" s="127"/>
      <c r="DI195" s="127"/>
      <c r="DJ195" s="127"/>
      <c r="DK195" s="127"/>
      <c r="DL195" s="127"/>
      <c r="DM195" s="127"/>
      <c r="DN195" s="127"/>
      <c r="DO195" s="127"/>
      <c r="DP195" s="127"/>
      <c r="DQ195" s="127"/>
      <c r="DR195" s="127"/>
      <c r="DS195" s="127"/>
      <c r="DT195" s="127"/>
      <c r="DU195" s="127"/>
      <c r="DV195" s="127"/>
      <c r="DW195" s="127"/>
      <c r="DX195" s="127"/>
      <c r="DY195" s="127"/>
      <c r="DZ195" s="127"/>
      <c r="EA195" s="127"/>
      <c r="EB195" s="127"/>
      <c r="EC195" s="127"/>
      <c r="ED195" s="127"/>
      <c r="EE195" s="127"/>
      <c r="EF195" s="127"/>
      <c r="EG195" s="127"/>
      <c r="EH195" s="127"/>
      <c r="EI195" s="127"/>
      <c r="EJ195" s="127"/>
      <c r="EK195" s="127"/>
      <c r="EL195" s="127"/>
      <c r="EM195" s="127"/>
      <c r="EN195" s="127"/>
      <c r="EO195" s="127"/>
      <c r="EP195" s="127"/>
      <c r="EQ195" s="127"/>
      <c r="ER195" s="127"/>
      <c r="ES195" s="127"/>
      <c r="ET195" s="127"/>
      <c r="EU195" s="127"/>
      <c r="EV195" s="127"/>
      <c r="EW195" s="127"/>
      <c r="EX195" s="127"/>
      <c r="EY195" s="127"/>
      <c r="EZ195" s="127"/>
      <c r="FA195" s="127"/>
      <c r="FB195" s="127"/>
      <c r="FC195" s="127"/>
      <c r="FD195" s="127"/>
      <c r="FE195" s="127"/>
      <c r="FF195" s="127"/>
      <c r="FG195" s="127"/>
      <c r="FH195" s="127"/>
      <c r="FI195" s="127"/>
      <c r="FJ195" s="127"/>
      <c r="FK195" s="127"/>
      <c r="FL195" s="127"/>
      <c r="FM195" s="127"/>
      <c r="FN195" s="127"/>
      <c r="FO195" s="127"/>
      <c r="FP195" s="127"/>
      <c r="FQ195" s="127"/>
      <c r="FR195" s="127"/>
      <c r="FS195" s="127"/>
      <c r="FT195" s="127"/>
      <c r="FU195" s="127"/>
      <c r="FV195" s="127"/>
      <c r="FW195" s="127"/>
      <c r="FX195" s="127"/>
      <c r="FY195" s="127"/>
      <c r="FZ195" s="127"/>
      <c r="GA195" s="127"/>
      <c r="GB195" s="127"/>
      <c r="GC195" s="127"/>
      <c r="GD195" s="127"/>
      <c r="GE195" s="127"/>
      <c r="GF195" s="127"/>
      <c r="GG195" s="127"/>
      <c r="GH195" s="127"/>
      <c r="GI195" s="127"/>
      <c r="GJ195" s="127"/>
      <c r="GK195" s="127"/>
      <c r="GL195" s="127"/>
      <c r="GM195" s="127"/>
      <c r="GN195" s="127"/>
      <c r="GO195" s="127"/>
      <c r="GP195" s="127"/>
      <c r="GQ195" s="127"/>
      <c r="GR195" s="127"/>
      <c r="GS195" s="127"/>
      <c r="GT195" s="127"/>
      <c r="GU195" s="127"/>
      <c r="GV195" s="127"/>
      <c r="GW195" s="127"/>
      <c r="GX195" s="127"/>
      <c r="GY195" s="127"/>
      <c r="GZ195" s="127"/>
      <c r="HA195" s="127"/>
      <c r="HB195" s="127"/>
      <c r="HC195" s="127"/>
      <c r="HD195" s="127"/>
      <c r="HE195" s="127"/>
      <c r="HF195" s="127"/>
      <c r="HG195" s="127"/>
      <c r="HH195" s="127"/>
      <c r="HI195" s="127"/>
      <c r="HJ195" s="127"/>
      <c r="HK195" s="127"/>
      <c r="HL195" s="127"/>
      <c r="HM195" s="127"/>
      <c r="HN195" s="127"/>
      <c r="HO195" s="127"/>
      <c r="HP195" s="127"/>
      <c r="HQ195" s="127"/>
      <c r="HR195" s="127"/>
      <c r="HS195" s="127"/>
      <c r="HT195" s="127"/>
      <c r="HU195" s="127"/>
      <c r="HV195" s="127"/>
      <c r="HW195" s="127"/>
      <c r="HX195" s="127"/>
      <c r="HY195" s="127"/>
      <c r="HZ195" s="127"/>
      <c r="IA195" s="127"/>
      <c r="IB195" s="127"/>
      <c r="IC195" s="127"/>
      <c r="ID195" s="127"/>
      <c r="IE195" s="127"/>
      <c r="IF195" s="127"/>
      <c r="IG195" s="127"/>
      <c r="IH195" s="127"/>
      <c r="II195" s="127"/>
      <c r="IJ195" s="127"/>
      <c r="IK195" s="127"/>
      <c r="IL195" s="127"/>
      <c r="IM195" s="127"/>
      <c r="IN195" s="127"/>
      <c r="IO195" s="127"/>
      <c r="IP195" s="127"/>
      <c r="IQ195" s="127"/>
      <c r="IR195" s="127"/>
      <c r="IS195" s="127"/>
    </row>
    <row r="196" s="126" customFormat="true" ht="14.25" hidden="false" customHeight="false" outlineLevel="0" collapsed="false">
      <c r="V196" s="127"/>
      <c r="W196" s="127"/>
      <c r="X196" s="127"/>
      <c r="Y196" s="127"/>
      <c r="Z196" s="127"/>
      <c r="AA196" s="127"/>
      <c r="AB196" s="127"/>
      <c r="AC196" s="127"/>
      <c r="AD196" s="127"/>
      <c r="AE196" s="127"/>
      <c r="AF196" s="127"/>
      <c r="AG196" s="127"/>
      <c r="AH196" s="127"/>
      <c r="AI196" s="127"/>
      <c r="AJ196" s="127"/>
      <c r="AK196" s="127"/>
      <c r="AL196" s="127"/>
      <c r="AM196" s="127"/>
      <c r="AN196" s="127"/>
      <c r="AO196" s="127"/>
      <c r="AP196" s="127"/>
      <c r="AQ196" s="127"/>
      <c r="AR196" s="127"/>
      <c r="AS196" s="127"/>
      <c r="AT196" s="127"/>
      <c r="AU196" s="127"/>
      <c r="AV196" s="127"/>
      <c r="AW196" s="127"/>
      <c r="AX196" s="127"/>
      <c r="AY196" s="127"/>
      <c r="AZ196" s="127"/>
      <c r="BA196" s="127"/>
      <c r="BB196" s="127"/>
      <c r="BC196" s="127"/>
      <c r="BD196" s="127"/>
      <c r="BE196" s="127"/>
      <c r="BF196" s="127"/>
      <c r="BG196" s="127"/>
      <c r="BH196" s="127"/>
      <c r="BI196" s="127"/>
      <c r="BJ196" s="127"/>
      <c r="BK196" s="127"/>
      <c r="BL196" s="127"/>
      <c r="BM196" s="127"/>
      <c r="BN196" s="127"/>
      <c r="BO196" s="127"/>
      <c r="BP196" s="127"/>
      <c r="BQ196" s="127"/>
      <c r="BR196" s="127"/>
      <c r="BS196" s="127"/>
      <c r="BT196" s="127"/>
      <c r="BU196" s="127"/>
      <c r="BV196" s="127"/>
      <c r="BW196" s="127"/>
      <c r="BX196" s="127"/>
      <c r="BY196" s="127"/>
      <c r="BZ196" s="127"/>
      <c r="CA196" s="127"/>
      <c r="CB196" s="127"/>
      <c r="CC196" s="127"/>
      <c r="CD196" s="127"/>
      <c r="CE196" s="127"/>
      <c r="CF196" s="127"/>
      <c r="CG196" s="127"/>
      <c r="CH196" s="127"/>
      <c r="CI196" s="127"/>
      <c r="CJ196" s="127"/>
      <c r="CK196" s="127"/>
      <c r="CL196" s="127"/>
      <c r="CM196" s="127"/>
      <c r="CN196" s="127"/>
      <c r="CO196" s="127"/>
      <c r="CP196" s="127"/>
      <c r="CQ196" s="127"/>
      <c r="CR196" s="127"/>
      <c r="CS196" s="127"/>
      <c r="CT196" s="127"/>
      <c r="CU196" s="127"/>
      <c r="CV196" s="127"/>
      <c r="CW196" s="127"/>
      <c r="CX196" s="127"/>
      <c r="CY196" s="127"/>
      <c r="CZ196" s="127"/>
      <c r="DA196" s="127"/>
      <c r="DB196" s="127"/>
      <c r="DC196" s="127"/>
      <c r="DD196" s="127"/>
      <c r="DE196" s="127"/>
      <c r="DF196" s="127"/>
      <c r="DG196" s="127"/>
      <c r="DH196" s="127"/>
      <c r="DI196" s="127"/>
      <c r="DJ196" s="127"/>
      <c r="DK196" s="127"/>
      <c r="DL196" s="127"/>
      <c r="DM196" s="127"/>
      <c r="DN196" s="127"/>
      <c r="DO196" s="127"/>
      <c r="DP196" s="127"/>
      <c r="DQ196" s="127"/>
      <c r="DR196" s="127"/>
      <c r="DS196" s="127"/>
      <c r="DT196" s="127"/>
      <c r="DU196" s="127"/>
      <c r="DV196" s="127"/>
      <c r="DW196" s="127"/>
      <c r="DX196" s="127"/>
      <c r="DY196" s="127"/>
      <c r="DZ196" s="127"/>
      <c r="EA196" s="127"/>
      <c r="EB196" s="127"/>
      <c r="EC196" s="127"/>
      <c r="ED196" s="127"/>
      <c r="EE196" s="127"/>
      <c r="EF196" s="127"/>
      <c r="EG196" s="127"/>
      <c r="EH196" s="127"/>
      <c r="EI196" s="127"/>
      <c r="EJ196" s="127"/>
      <c r="EK196" s="127"/>
      <c r="EL196" s="127"/>
      <c r="EM196" s="127"/>
      <c r="EN196" s="127"/>
      <c r="EO196" s="127"/>
      <c r="EP196" s="127"/>
      <c r="EQ196" s="127"/>
      <c r="ER196" s="127"/>
      <c r="ES196" s="127"/>
      <c r="ET196" s="127"/>
      <c r="EU196" s="127"/>
      <c r="EV196" s="127"/>
      <c r="EW196" s="127"/>
      <c r="EX196" s="127"/>
      <c r="EY196" s="127"/>
      <c r="EZ196" s="127"/>
      <c r="FA196" s="127"/>
      <c r="FB196" s="127"/>
      <c r="FC196" s="127"/>
      <c r="FD196" s="127"/>
      <c r="FE196" s="127"/>
      <c r="FF196" s="127"/>
      <c r="FG196" s="127"/>
      <c r="FH196" s="127"/>
      <c r="FI196" s="127"/>
      <c r="FJ196" s="127"/>
      <c r="FK196" s="127"/>
      <c r="FL196" s="127"/>
      <c r="FM196" s="127"/>
      <c r="FN196" s="127"/>
      <c r="FO196" s="127"/>
      <c r="FP196" s="127"/>
      <c r="FQ196" s="127"/>
      <c r="FR196" s="127"/>
      <c r="FS196" s="127"/>
      <c r="FT196" s="127"/>
      <c r="FU196" s="127"/>
      <c r="FV196" s="127"/>
      <c r="FW196" s="127"/>
      <c r="FX196" s="127"/>
      <c r="FY196" s="127"/>
      <c r="FZ196" s="127"/>
      <c r="GA196" s="127"/>
      <c r="GB196" s="127"/>
      <c r="GC196" s="127"/>
      <c r="GD196" s="127"/>
      <c r="GE196" s="127"/>
      <c r="GF196" s="127"/>
      <c r="GG196" s="127"/>
      <c r="GH196" s="127"/>
      <c r="GI196" s="127"/>
      <c r="GJ196" s="127"/>
      <c r="GK196" s="127"/>
      <c r="GL196" s="127"/>
      <c r="GM196" s="127"/>
      <c r="GN196" s="127"/>
      <c r="GO196" s="127"/>
      <c r="GP196" s="127"/>
      <c r="GQ196" s="127"/>
      <c r="GR196" s="127"/>
      <c r="GS196" s="127"/>
      <c r="GT196" s="127"/>
      <c r="GU196" s="127"/>
      <c r="GV196" s="127"/>
      <c r="GW196" s="127"/>
      <c r="GX196" s="127"/>
      <c r="GY196" s="127"/>
      <c r="GZ196" s="127"/>
      <c r="HA196" s="127"/>
      <c r="HB196" s="127"/>
      <c r="HC196" s="127"/>
      <c r="HD196" s="127"/>
      <c r="HE196" s="127"/>
      <c r="HF196" s="127"/>
      <c r="HG196" s="127"/>
      <c r="HH196" s="127"/>
      <c r="HI196" s="127"/>
      <c r="HJ196" s="127"/>
      <c r="HK196" s="127"/>
      <c r="HL196" s="127"/>
      <c r="HM196" s="127"/>
      <c r="HN196" s="127"/>
      <c r="HO196" s="127"/>
      <c r="HP196" s="127"/>
      <c r="HQ196" s="127"/>
      <c r="HR196" s="127"/>
      <c r="HS196" s="127"/>
      <c r="HT196" s="127"/>
      <c r="HU196" s="127"/>
      <c r="HV196" s="127"/>
      <c r="HW196" s="127"/>
      <c r="HX196" s="127"/>
      <c r="HY196" s="127"/>
      <c r="HZ196" s="127"/>
      <c r="IA196" s="127"/>
      <c r="IB196" s="127"/>
      <c r="IC196" s="127"/>
      <c r="ID196" s="127"/>
      <c r="IE196" s="127"/>
      <c r="IF196" s="127"/>
      <c r="IG196" s="127"/>
      <c r="IH196" s="127"/>
      <c r="II196" s="127"/>
      <c r="IJ196" s="127"/>
      <c r="IK196" s="127"/>
      <c r="IL196" s="127"/>
      <c r="IM196" s="127"/>
      <c r="IN196" s="127"/>
      <c r="IO196" s="127"/>
      <c r="IP196" s="127"/>
      <c r="IQ196" s="127"/>
      <c r="IR196" s="127"/>
      <c r="IS196" s="127"/>
    </row>
    <row r="197" s="126" customFormat="true" ht="14.25" hidden="false" customHeight="false" outlineLevel="0" collapsed="false">
      <c r="V197" s="127"/>
      <c r="W197" s="127"/>
      <c r="X197" s="127"/>
      <c r="Y197" s="127"/>
      <c r="Z197" s="127"/>
      <c r="AA197" s="127"/>
      <c r="AB197" s="127"/>
      <c r="AC197" s="127"/>
      <c r="AD197" s="127"/>
      <c r="AE197" s="127"/>
      <c r="AF197" s="127"/>
      <c r="AG197" s="127"/>
      <c r="AH197" s="127"/>
      <c r="AI197" s="127"/>
      <c r="AJ197" s="127"/>
      <c r="AK197" s="127"/>
      <c r="AL197" s="127"/>
      <c r="AM197" s="127"/>
      <c r="AN197" s="127"/>
      <c r="AO197" s="127"/>
      <c r="AP197" s="127"/>
      <c r="AQ197" s="127"/>
      <c r="AR197" s="127"/>
      <c r="AS197" s="127"/>
      <c r="AT197" s="127"/>
      <c r="AU197" s="127"/>
      <c r="AV197" s="127"/>
      <c r="AW197" s="127"/>
      <c r="AX197" s="127"/>
      <c r="AY197" s="127"/>
      <c r="AZ197" s="127"/>
      <c r="BA197" s="127"/>
      <c r="BB197" s="127"/>
      <c r="BC197" s="127"/>
      <c r="BD197" s="127"/>
      <c r="BE197" s="127"/>
      <c r="BF197" s="127"/>
      <c r="BG197" s="127"/>
      <c r="BH197" s="127"/>
      <c r="BI197" s="127"/>
      <c r="BJ197" s="127"/>
      <c r="BK197" s="127"/>
      <c r="BL197" s="127"/>
      <c r="BM197" s="127"/>
      <c r="BN197" s="127"/>
      <c r="BO197" s="127"/>
      <c r="BP197" s="127"/>
      <c r="BQ197" s="127"/>
      <c r="BR197" s="127"/>
      <c r="BS197" s="127"/>
      <c r="BT197" s="127"/>
      <c r="BU197" s="127"/>
      <c r="BV197" s="127"/>
      <c r="BW197" s="127"/>
      <c r="BX197" s="127"/>
      <c r="BY197" s="127"/>
      <c r="BZ197" s="127"/>
      <c r="CA197" s="127"/>
      <c r="CB197" s="127"/>
      <c r="CC197" s="127"/>
      <c r="CD197" s="127"/>
      <c r="CE197" s="127"/>
      <c r="CF197" s="127"/>
      <c r="CG197" s="127"/>
      <c r="CH197" s="127"/>
      <c r="CI197" s="127"/>
      <c r="CJ197" s="127"/>
      <c r="CK197" s="127"/>
      <c r="CL197" s="127"/>
      <c r="CM197" s="127"/>
      <c r="CN197" s="127"/>
      <c r="CO197" s="127"/>
      <c r="CP197" s="127"/>
      <c r="CQ197" s="127"/>
      <c r="CR197" s="127"/>
      <c r="CS197" s="127"/>
      <c r="CT197" s="127"/>
      <c r="CU197" s="127"/>
      <c r="CV197" s="127"/>
      <c r="CW197" s="127"/>
      <c r="CX197" s="127"/>
      <c r="CY197" s="127"/>
      <c r="CZ197" s="127"/>
      <c r="DA197" s="127"/>
      <c r="DB197" s="127"/>
      <c r="DC197" s="127"/>
      <c r="DD197" s="127"/>
      <c r="DE197" s="127"/>
      <c r="DF197" s="127"/>
      <c r="DG197" s="127"/>
      <c r="DH197" s="127"/>
      <c r="DI197" s="127"/>
      <c r="DJ197" s="127"/>
      <c r="DK197" s="127"/>
      <c r="DL197" s="127"/>
      <c r="DM197" s="127"/>
      <c r="DN197" s="127"/>
      <c r="DO197" s="127"/>
      <c r="DP197" s="127"/>
      <c r="DQ197" s="127"/>
      <c r="DR197" s="127"/>
      <c r="DS197" s="127"/>
      <c r="DT197" s="127"/>
      <c r="DU197" s="127"/>
      <c r="DV197" s="127"/>
      <c r="DW197" s="127"/>
      <c r="DX197" s="127"/>
      <c r="DY197" s="127"/>
      <c r="DZ197" s="127"/>
      <c r="EA197" s="127"/>
      <c r="EB197" s="127"/>
      <c r="EC197" s="127"/>
      <c r="ED197" s="127"/>
      <c r="EE197" s="127"/>
      <c r="EF197" s="127"/>
      <c r="EG197" s="127"/>
      <c r="EH197" s="127"/>
      <c r="EI197" s="127"/>
      <c r="EJ197" s="127"/>
      <c r="EK197" s="127"/>
      <c r="EL197" s="127"/>
      <c r="EM197" s="127"/>
      <c r="EN197" s="127"/>
      <c r="EO197" s="127"/>
      <c r="EP197" s="127"/>
      <c r="EQ197" s="127"/>
      <c r="ER197" s="127"/>
      <c r="ES197" s="127"/>
      <c r="ET197" s="127"/>
      <c r="EU197" s="127"/>
      <c r="EV197" s="127"/>
      <c r="EW197" s="127"/>
      <c r="EX197" s="127"/>
      <c r="EY197" s="127"/>
      <c r="EZ197" s="127"/>
      <c r="FA197" s="127"/>
      <c r="FB197" s="127"/>
      <c r="FC197" s="127"/>
      <c r="FD197" s="127"/>
      <c r="FE197" s="127"/>
      <c r="FF197" s="127"/>
      <c r="FG197" s="127"/>
      <c r="FH197" s="127"/>
      <c r="FI197" s="127"/>
      <c r="FJ197" s="127"/>
      <c r="FK197" s="127"/>
      <c r="FL197" s="127"/>
      <c r="FM197" s="127"/>
      <c r="FN197" s="127"/>
      <c r="FO197" s="127"/>
      <c r="FP197" s="127"/>
      <c r="FQ197" s="127"/>
      <c r="FR197" s="127"/>
      <c r="FS197" s="127"/>
      <c r="FT197" s="127"/>
      <c r="FU197" s="127"/>
      <c r="FV197" s="127"/>
      <c r="FW197" s="127"/>
      <c r="FX197" s="127"/>
      <c r="FY197" s="127"/>
      <c r="FZ197" s="127"/>
      <c r="GA197" s="127"/>
      <c r="GB197" s="127"/>
      <c r="GC197" s="127"/>
      <c r="GD197" s="127"/>
      <c r="GE197" s="127"/>
      <c r="GF197" s="127"/>
      <c r="GG197" s="127"/>
      <c r="GH197" s="127"/>
      <c r="GI197" s="127"/>
      <c r="GJ197" s="127"/>
      <c r="GK197" s="127"/>
      <c r="GL197" s="127"/>
      <c r="GM197" s="127"/>
      <c r="GN197" s="127"/>
      <c r="GO197" s="127"/>
      <c r="GP197" s="127"/>
      <c r="GQ197" s="127"/>
      <c r="GR197" s="127"/>
      <c r="GS197" s="127"/>
      <c r="GT197" s="127"/>
      <c r="GU197" s="127"/>
      <c r="GV197" s="127"/>
      <c r="GW197" s="127"/>
      <c r="GX197" s="127"/>
      <c r="GY197" s="127"/>
      <c r="GZ197" s="127"/>
      <c r="HA197" s="127"/>
      <c r="HB197" s="127"/>
      <c r="HC197" s="127"/>
      <c r="HD197" s="127"/>
      <c r="HE197" s="127"/>
      <c r="HF197" s="127"/>
      <c r="HG197" s="127"/>
      <c r="HH197" s="127"/>
      <c r="HI197" s="127"/>
      <c r="HJ197" s="127"/>
      <c r="HK197" s="127"/>
      <c r="HL197" s="127"/>
      <c r="HM197" s="127"/>
      <c r="HN197" s="127"/>
      <c r="HO197" s="127"/>
      <c r="HP197" s="127"/>
      <c r="HQ197" s="127"/>
      <c r="HR197" s="127"/>
      <c r="HS197" s="127"/>
      <c r="HT197" s="127"/>
      <c r="HU197" s="127"/>
      <c r="HV197" s="127"/>
      <c r="HW197" s="127"/>
      <c r="HX197" s="127"/>
      <c r="HY197" s="127"/>
      <c r="HZ197" s="127"/>
      <c r="IA197" s="127"/>
      <c r="IB197" s="127"/>
      <c r="IC197" s="127"/>
      <c r="ID197" s="127"/>
      <c r="IE197" s="127"/>
      <c r="IF197" s="127"/>
      <c r="IG197" s="127"/>
      <c r="IH197" s="127"/>
      <c r="II197" s="127"/>
      <c r="IJ197" s="127"/>
      <c r="IK197" s="127"/>
      <c r="IL197" s="127"/>
      <c r="IM197" s="127"/>
      <c r="IN197" s="127"/>
      <c r="IO197" s="127"/>
      <c r="IP197" s="127"/>
      <c r="IQ197" s="127"/>
      <c r="IR197" s="127"/>
      <c r="IS197" s="127"/>
    </row>
    <row r="198" s="126" customFormat="true" ht="14.25" hidden="false" customHeight="false" outlineLevel="0" collapsed="false">
      <c r="V198" s="127"/>
      <c r="W198" s="127"/>
      <c r="X198" s="127"/>
      <c r="Y198" s="127"/>
      <c r="Z198" s="127"/>
      <c r="AA198" s="127"/>
      <c r="AB198" s="127"/>
      <c r="AC198" s="127"/>
      <c r="AD198" s="127"/>
      <c r="AE198" s="127"/>
      <c r="AF198" s="127"/>
      <c r="AG198" s="127"/>
      <c r="AH198" s="127"/>
      <c r="AI198" s="127"/>
      <c r="AJ198" s="127"/>
      <c r="AK198" s="127"/>
      <c r="AL198" s="127"/>
      <c r="AM198" s="127"/>
      <c r="AN198" s="127"/>
      <c r="AO198" s="127"/>
      <c r="AP198" s="127"/>
      <c r="AQ198" s="127"/>
      <c r="AR198" s="127"/>
      <c r="AS198" s="127"/>
      <c r="AT198" s="127"/>
      <c r="AU198" s="127"/>
      <c r="AV198" s="127"/>
      <c r="AW198" s="127"/>
      <c r="AX198" s="127"/>
      <c r="AY198" s="127"/>
      <c r="AZ198" s="127"/>
      <c r="BA198" s="127"/>
      <c r="BB198" s="127"/>
      <c r="BC198" s="127"/>
      <c r="BD198" s="127"/>
      <c r="BE198" s="127"/>
      <c r="BF198" s="127"/>
      <c r="BG198" s="127"/>
      <c r="BH198" s="127"/>
      <c r="BI198" s="127"/>
      <c r="BJ198" s="127"/>
      <c r="BK198" s="127"/>
      <c r="BL198" s="127"/>
      <c r="BM198" s="127"/>
      <c r="BN198" s="127"/>
      <c r="BO198" s="127"/>
      <c r="BP198" s="127"/>
      <c r="BQ198" s="127"/>
      <c r="BR198" s="127"/>
      <c r="BS198" s="127"/>
      <c r="BT198" s="127"/>
      <c r="BU198" s="127"/>
      <c r="BV198" s="127"/>
      <c r="BW198" s="127"/>
      <c r="BX198" s="127"/>
      <c r="BY198" s="127"/>
      <c r="BZ198" s="127"/>
      <c r="CA198" s="127"/>
      <c r="CB198" s="127"/>
      <c r="CC198" s="127"/>
      <c r="CD198" s="127"/>
      <c r="CE198" s="127"/>
      <c r="CF198" s="127"/>
      <c r="CG198" s="127"/>
      <c r="CH198" s="127"/>
      <c r="CI198" s="127"/>
      <c r="CJ198" s="127"/>
      <c r="CK198" s="127"/>
      <c r="CL198" s="127"/>
      <c r="CM198" s="127"/>
      <c r="CN198" s="127"/>
      <c r="CO198" s="127"/>
      <c r="CP198" s="127"/>
      <c r="CQ198" s="127"/>
      <c r="CR198" s="127"/>
      <c r="CS198" s="127"/>
      <c r="CT198" s="127"/>
      <c r="CU198" s="127"/>
      <c r="CV198" s="127"/>
      <c r="CW198" s="127"/>
      <c r="CX198" s="127"/>
      <c r="CY198" s="127"/>
      <c r="CZ198" s="127"/>
      <c r="DA198" s="127"/>
      <c r="DB198" s="127"/>
      <c r="DC198" s="127"/>
      <c r="DD198" s="127"/>
      <c r="DE198" s="127"/>
      <c r="DF198" s="127"/>
      <c r="DG198" s="127"/>
      <c r="DH198" s="127"/>
      <c r="DI198" s="127"/>
      <c r="DJ198" s="127"/>
      <c r="DK198" s="127"/>
      <c r="DL198" s="127"/>
      <c r="DM198" s="127"/>
      <c r="DN198" s="127"/>
      <c r="DO198" s="127"/>
      <c r="DP198" s="127"/>
      <c r="DQ198" s="127"/>
      <c r="DR198" s="127"/>
      <c r="DS198" s="127"/>
      <c r="DT198" s="127"/>
      <c r="DU198" s="127"/>
      <c r="DV198" s="127"/>
      <c r="DW198" s="127"/>
      <c r="DX198" s="127"/>
      <c r="DY198" s="127"/>
      <c r="DZ198" s="127"/>
      <c r="EA198" s="127"/>
      <c r="EB198" s="127"/>
      <c r="EC198" s="127"/>
      <c r="ED198" s="127"/>
      <c r="EE198" s="127"/>
      <c r="EF198" s="127"/>
      <c r="EG198" s="127"/>
      <c r="EH198" s="127"/>
      <c r="EI198" s="127"/>
      <c r="EJ198" s="127"/>
      <c r="EK198" s="127"/>
      <c r="EL198" s="127"/>
      <c r="EM198" s="127"/>
      <c r="EN198" s="127"/>
      <c r="EO198" s="127"/>
      <c r="EP198" s="127"/>
      <c r="EQ198" s="127"/>
      <c r="ER198" s="127"/>
      <c r="ES198" s="127"/>
      <c r="ET198" s="127"/>
      <c r="EU198" s="127"/>
      <c r="EV198" s="127"/>
      <c r="EW198" s="127"/>
      <c r="EX198" s="127"/>
      <c r="EY198" s="127"/>
      <c r="EZ198" s="127"/>
      <c r="FA198" s="127"/>
      <c r="FB198" s="127"/>
      <c r="FC198" s="127"/>
      <c r="FD198" s="127"/>
      <c r="FE198" s="127"/>
      <c r="FF198" s="127"/>
      <c r="FG198" s="127"/>
      <c r="FH198" s="127"/>
      <c r="FI198" s="127"/>
      <c r="FJ198" s="127"/>
      <c r="FK198" s="127"/>
      <c r="FL198" s="127"/>
      <c r="FM198" s="127"/>
      <c r="FN198" s="127"/>
      <c r="FO198" s="127"/>
      <c r="FP198" s="127"/>
      <c r="FQ198" s="127"/>
      <c r="FR198" s="127"/>
      <c r="FS198" s="127"/>
      <c r="FT198" s="127"/>
      <c r="FU198" s="127"/>
      <c r="FV198" s="127"/>
      <c r="FW198" s="127"/>
      <c r="FX198" s="127"/>
      <c r="FY198" s="127"/>
      <c r="FZ198" s="127"/>
      <c r="GA198" s="127"/>
      <c r="GB198" s="127"/>
      <c r="GC198" s="127"/>
      <c r="GD198" s="127"/>
      <c r="GE198" s="127"/>
      <c r="GF198" s="127"/>
      <c r="GG198" s="127"/>
      <c r="GH198" s="127"/>
      <c r="GI198" s="127"/>
      <c r="GJ198" s="127"/>
      <c r="GK198" s="127"/>
      <c r="GL198" s="127"/>
      <c r="GM198" s="127"/>
      <c r="GN198" s="127"/>
      <c r="GO198" s="127"/>
      <c r="GP198" s="127"/>
      <c r="GQ198" s="127"/>
      <c r="GR198" s="127"/>
      <c r="GS198" s="127"/>
      <c r="GT198" s="127"/>
      <c r="GU198" s="127"/>
      <c r="GV198" s="127"/>
      <c r="GW198" s="127"/>
      <c r="GX198" s="127"/>
      <c r="GY198" s="127"/>
      <c r="GZ198" s="127"/>
      <c r="HA198" s="127"/>
      <c r="HB198" s="127"/>
      <c r="HC198" s="127"/>
      <c r="HD198" s="127"/>
      <c r="HE198" s="127"/>
      <c r="HF198" s="127"/>
      <c r="HG198" s="127"/>
      <c r="HH198" s="127"/>
      <c r="HI198" s="127"/>
      <c r="HJ198" s="127"/>
      <c r="HK198" s="127"/>
      <c r="HL198" s="127"/>
      <c r="HM198" s="127"/>
      <c r="HN198" s="127"/>
      <c r="HO198" s="127"/>
      <c r="HP198" s="127"/>
      <c r="HQ198" s="127"/>
      <c r="HR198" s="127"/>
      <c r="HS198" s="127"/>
      <c r="HT198" s="127"/>
      <c r="HU198" s="127"/>
      <c r="HV198" s="127"/>
      <c r="HW198" s="127"/>
      <c r="HX198" s="127"/>
      <c r="HY198" s="127"/>
      <c r="HZ198" s="127"/>
      <c r="IA198" s="127"/>
      <c r="IB198" s="127"/>
      <c r="IC198" s="127"/>
      <c r="ID198" s="127"/>
      <c r="IE198" s="127"/>
      <c r="IF198" s="127"/>
      <c r="IG198" s="127"/>
      <c r="IH198" s="127"/>
      <c r="II198" s="127"/>
      <c r="IJ198" s="127"/>
      <c r="IK198" s="127"/>
      <c r="IL198" s="127"/>
      <c r="IM198" s="127"/>
      <c r="IN198" s="127"/>
      <c r="IO198" s="127"/>
      <c r="IP198" s="127"/>
      <c r="IQ198" s="127"/>
      <c r="IR198" s="127"/>
      <c r="IS198" s="127"/>
    </row>
    <row r="199" s="126" customFormat="true" ht="14.25" hidden="false" customHeight="false" outlineLevel="0" collapsed="false">
      <c r="V199" s="127"/>
      <c r="W199" s="127"/>
      <c r="X199" s="127"/>
      <c r="Y199" s="127"/>
      <c r="Z199" s="127"/>
      <c r="AA199" s="127"/>
      <c r="AB199" s="127"/>
      <c r="AC199" s="127"/>
      <c r="AD199" s="127"/>
      <c r="AE199" s="127"/>
      <c r="AF199" s="127"/>
      <c r="AG199" s="127"/>
      <c r="AH199" s="127"/>
      <c r="AI199" s="127"/>
      <c r="AJ199" s="127"/>
      <c r="AK199" s="127"/>
      <c r="AL199" s="127"/>
      <c r="AM199" s="127"/>
      <c r="AN199" s="127"/>
      <c r="AO199" s="127"/>
      <c r="AP199" s="127"/>
      <c r="AQ199" s="127"/>
      <c r="AR199" s="127"/>
      <c r="AS199" s="127"/>
      <c r="AT199" s="127"/>
      <c r="AU199" s="127"/>
      <c r="AV199" s="127"/>
      <c r="AW199" s="127"/>
      <c r="AX199" s="127"/>
      <c r="AY199" s="127"/>
      <c r="AZ199" s="127"/>
      <c r="BA199" s="127"/>
      <c r="BB199" s="127"/>
      <c r="BC199" s="127"/>
      <c r="BD199" s="127"/>
      <c r="BE199" s="127"/>
      <c r="BF199" s="127"/>
      <c r="BG199" s="127"/>
      <c r="BH199" s="127"/>
      <c r="BI199" s="127"/>
      <c r="BJ199" s="127"/>
      <c r="BK199" s="127"/>
      <c r="BL199" s="127"/>
      <c r="BM199" s="127"/>
      <c r="BN199" s="127"/>
      <c r="BO199" s="127"/>
      <c r="BP199" s="127"/>
      <c r="BQ199" s="127"/>
      <c r="BR199" s="127"/>
      <c r="BS199" s="127"/>
      <c r="BT199" s="127"/>
      <c r="BU199" s="127"/>
      <c r="BV199" s="127"/>
      <c r="BW199" s="127"/>
      <c r="BX199" s="127"/>
      <c r="BY199" s="127"/>
      <c r="BZ199" s="127"/>
      <c r="CA199" s="127"/>
      <c r="CB199" s="127"/>
      <c r="CC199" s="127"/>
      <c r="CD199" s="127"/>
      <c r="CE199" s="127"/>
      <c r="CF199" s="127"/>
      <c r="CG199" s="127"/>
      <c r="CH199" s="127"/>
      <c r="CI199" s="127"/>
      <c r="CJ199" s="127"/>
      <c r="CK199" s="127"/>
      <c r="CL199" s="127"/>
      <c r="CM199" s="127"/>
      <c r="CN199" s="127"/>
      <c r="CO199" s="127"/>
      <c r="CP199" s="127"/>
      <c r="CQ199" s="127"/>
      <c r="CR199" s="127"/>
      <c r="CS199" s="127"/>
      <c r="CT199" s="127"/>
      <c r="CU199" s="127"/>
      <c r="CV199" s="127"/>
      <c r="CW199" s="127"/>
      <c r="CX199" s="127"/>
      <c r="CY199" s="127"/>
      <c r="CZ199" s="127"/>
      <c r="DA199" s="127"/>
      <c r="DB199" s="127"/>
      <c r="DC199" s="127"/>
      <c r="DD199" s="127"/>
      <c r="DE199" s="127"/>
      <c r="DF199" s="127"/>
      <c r="DG199" s="127"/>
      <c r="DH199" s="127"/>
      <c r="DI199" s="127"/>
      <c r="DJ199" s="127"/>
      <c r="DK199" s="127"/>
      <c r="DL199" s="127"/>
      <c r="DM199" s="127"/>
      <c r="DN199" s="127"/>
      <c r="DO199" s="127"/>
      <c r="DP199" s="127"/>
      <c r="DQ199" s="127"/>
      <c r="DR199" s="127"/>
      <c r="DS199" s="127"/>
      <c r="DT199" s="127"/>
      <c r="DU199" s="127"/>
      <c r="DV199" s="127"/>
      <c r="DW199" s="127"/>
      <c r="DX199" s="127"/>
      <c r="DY199" s="127"/>
      <c r="DZ199" s="127"/>
      <c r="EA199" s="127"/>
      <c r="EB199" s="127"/>
      <c r="EC199" s="127"/>
      <c r="ED199" s="127"/>
      <c r="EE199" s="127"/>
      <c r="EF199" s="127"/>
      <c r="EG199" s="127"/>
      <c r="EH199" s="127"/>
      <c r="EI199" s="127"/>
      <c r="EJ199" s="127"/>
      <c r="EK199" s="127"/>
      <c r="EL199" s="127"/>
      <c r="EM199" s="127"/>
      <c r="EN199" s="127"/>
      <c r="EO199" s="127"/>
      <c r="EP199" s="127"/>
      <c r="EQ199" s="127"/>
      <c r="ER199" s="127"/>
      <c r="ES199" s="127"/>
      <c r="ET199" s="127"/>
      <c r="EU199" s="127"/>
      <c r="EV199" s="127"/>
      <c r="EW199" s="127"/>
      <c r="EX199" s="127"/>
      <c r="EY199" s="127"/>
      <c r="EZ199" s="127"/>
      <c r="FA199" s="127"/>
      <c r="FB199" s="127"/>
      <c r="FC199" s="127"/>
      <c r="FD199" s="127"/>
      <c r="FE199" s="127"/>
      <c r="FF199" s="127"/>
      <c r="FG199" s="127"/>
      <c r="FH199" s="127"/>
      <c r="FI199" s="127"/>
      <c r="FJ199" s="127"/>
      <c r="FK199" s="127"/>
      <c r="FL199" s="127"/>
      <c r="FM199" s="127"/>
      <c r="FN199" s="127"/>
      <c r="FO199" s="127"/>
      <c r="FP199" s="127"/>
      <c r="FQ199" s="127"/>
      <c r="FR199" s="127"/>
      <c r="FS199" s="127"/>
      <c r="FT199" s="127"/>
      <c r="FU199" s="127"/>
      <c r="FV199" s="127"/>
      <c r="FW199" s="127"/>
      <c r="FX199" s="127"/>
      <c r="FY199" s="127"/>
      <c r="FZ199" s="127"/>
      <c r="GA199" s="127"/>
      <c r="GB199" s="127"/>
      <c r="GC199" s="127"/>
      <c r="GD199" s="127"/>
      <c r="GE199" s="127"/>
      <c r="GF199" s="127"/>
      <c r="GG199" s="127"/>
      <c r="GH199" s="127"/>
      <c r="GI199" s="127"/>
      <c r="GJ199" s="127"/>
      <c r="GK199" s="127"/>
      <c r="GL199" s="127"/>
      <c r="GM199" s="127"/>
      <c r="GN199" s="127"/>
      <c r="GO199" s="127"/>
      <c r="GP199" s="127"/>
      <c r="GQ199" s="127"/>
      <c r="GR199" s="127"/>
      <c r="GS199" s="127"/>
      <c r="GT199" s="127"/>
      <c r="GU199" s="127"/>
      <c r="GV199" s="127"/>
      <c r="GW199" s="127"/>
      <c r="GX199" s="127"/>
      <c r="GY199" s="127"/>
      <c r="GZ199" s="127"/>
      <c r="HA199" s="127"/>
      <c r="HB199" s="127"/>
      <c r="HC199" s="127"/>
      <c r="HD199" s="127"/>
      <c r="HE199" s="127"/>
      <c r="HF199" s="127"/>
      <c r="HG199" s="127"/>
      <c r="HH199" s="127"/>
      <c r="HI199" s="127"/>
      <c r="HJ199" s="127"/>
      <c r="HK199" s="127"/>
      <c r="HL199" s="127"/>
      <c r="HM199" s="127"/>
      <c r="HN199" s="127"/>
      <c r="HO199" s="127"/>
      <c r="HP199" s="127"/>
      <c r="HQ199" s="127"/>
      <c r="HR199" s="127"/>
      <c r="HS199" s="127"/>
      <c r="HT199" s="127"/>
      <c r="HU199" s="127"/>
      <c r="HV199" s="127"/>
      <c r="HW199" s="127"/>
      <c r="HX199" s="127"/>
      <c r="HY199" s="127"/>
      <c r="HZ199" s="127"/>
      <c r="IA199" s="127"/>
      <c r="IB199" s="127"/>
      <c r="IC199" s="127"/>
      <c r="ID199" s="127"/>
      <c r="IE199" s="127"/>
      <c r="IF199" s="127"/>
      <c r="IG199" s="127"/>
      <c r="IH199" s="127"/>
      <c r="II199" s="127"/>
      <c r="IJ199" s="127"/>
      <c r="IK199" s="127"/>
      <c r="IL199" s="127"/>
      <c r="IM199" s="127"/>
      <c r="IN199" s="127"/>
      <c r="IO199" s="127"/>
      <c r="IP199" s="127"/>
      <c r="IQ199" s="127"/>
      <c r="IR199" s="127"/>
      <c r="IS199" s="127"/>
    </row>
    <row r="200" s="126" customFormat="true" ht="14.25" hidden="false" customHeight="false" outlineLevel="0" collapsed="false">
      <c r="V200" s="127"/>
      <c r="W200" s="127"/>
      <c r="X200" s="127"/>
      <c r="Y200" s="127"/>
      <c r="Z200" s="127"/>
      <c r="AA200" s="127"/>
      <c r="AB200" s="127"/>
      <c r="AC200" s="127"/>
      <c r="AD200" s="127"/>
      <c r="AE200" s="127"/>
      <c r="AF200" s="127"/>
      <c r="AG200" s="127"/>
      <c r="AH200" s="127"/>
      <c r="AI200" s="127"/>
      <c r="AJ200" s="127"/>
      <c r="AK200" s="127"/>
      <c r="AL200" s="127"/>
      <c r="AM200" s="127"/>
      <c r="AN200" s="127"/>
      <c r="AO200" s="127"/>
      <c r="AP200" s="127"/>
      <c r="AQ200" s="127"/>
      <c r="AR200" s="127"/>
      <c r="AS200" s="127"/>
      <c r="AT200" s="127"/>
      <c r="AU200" s="127"/>
      <c r="AV200" s="127"/>
      <c r="AW200" s="127"/>
      <c r="AX200" s="127"/>
      <c r="AY200" s="127"/>
      <c r="AZ200" s="127"/>
      <c r="BA200" s="127"/>
      <c r="BB200" s="127"/>
      <c r="BC200" s="127"/>
      <c r="BD200" s="127"/>
      <c r="BE200" s="127"/>
      <c r="BF200" s="127"/>
      <c r="BG200" s="127"/>
      <c r="BH200" s="127"/>
      <c r="BI200" s="127"/>
      <c r="BJ200" s="127"/>
      <c r="BK200" s="127"/>
      <c r="BL200" s="127"/>
      <c r="BM200" s="127"/>
      <c r="BN200" s="127"/>
      <c r="BO200" s="127"/>
      <c r="BP200" s="127"/>
      <c r="BQ200" s="127"/>
      <c r="BR200" s="127"/>
      <c r="BS200" s="127"/>
      <c r="BT200" s="127"/>
      <c r="BU200" s="127"/>
      <c r="BV200" s="127"/>
      <c r="BW200" s="127"/>
      <c r="BX200" s="127"/>
      <c r="BY200" s="127"/>
      <c r="BZ200" s="127"/>
      <c r="CA200" s="127"/>
      <c r="CB200" s="127"/>
      <c r="CC200" s="127"/>
      <c r="CD200" s="127"/>
      <c r="CE200" s="127"/>
      <c r="CF200" s="127"/>
      <c r="CG200" s="127"/>
      <c r="CH200" s="127"/>
      <c r="CI200" s="127"/>
      <c r="CJ200" s="127"/>
      <c r="CK200" s="127"/>
      <c r="CL200" s="127"/>
      <c r="CM200" s="127"/>
      <c r="CN200" s="127"/>
      <c r="CO200" s="127"/>
      <c r="CP200" s="127"/>
      <c r="CQ200" s="127"/>
      <c r="CR200" s="127"/>
      <c r="CS200" s="127"/>
      <c r="CT200" s="127"/>
      <c r="CU200" s="127"/>
      <c r="CV200" s="127"/>
      <c r="CW200" s="127"/>
      <c r="CX200" s="127"/>
      <c r="CY200" s="127"/>
      <c r="CZ200" s="127"/>
      <c r="DA200" s="127"/>
      <c r="DB200" s="127"/>
      <c r="DC200" s="127"/>
      <c r="DD200" s="127"/>
      <c r="DE200" s="127"/>
      <c r="DF200" s="127"/>
      <c r="DG200" s="127"/>
      <c r="DH200" s="127"/>
      <c r="DI200" s="127"/>
      <c r="DJ200" s="127"/>
      <c r="DK200" s="127"/>
      <c r="DL200" s="127"/>
      <c r="DM200" s="127"/>
      <c r="DN200" s="127"/>
      <c r="DO200" s="127"/>
      <c r="DP200" s="127"/>
      <c r="DQ200" s="127"/>
      <c r="DR200" s="127"/>
      <c r="DS200" s="127"/>
      <c r="DT200" s="127"/>
      <c r="DU200" s="127"/>
      <c r="DV200" s="127"/>
      <c r="DW200" s="127"/>
      <c r="DX200" s="127"/>
      <c r="DY200" s="127"/>
      <c r="DZ200" s="127"/>
      <c r="EA200" s="127"/>
      <c r="EB200" s="127"/>
      <c r="EC200" s="127"/>
      <c r="ED200" s="127"/>
      <c r="EE200" s="127"/>
      <c r="EF200" s="127"/>
      <c r="EG200" s="127"/>
      <c r="EH200" s="127"/>
      <c r="EI200" s="127"/>
      <c r="EJ200" s="127"/>
      <c r="EK200" s="127"/>
      <c r="EL200" s="127"/>
      <c r="EM200" s="127"/>
      <c r="EN200" s="127"/>
      <c r="EO200" s="127"/>
      <c r="EP200" s="127"/>
      <c r="EQ200" s="127"/>
      <c r="ER200" s="127"/>
      <c r="ES200" s="127"/>
      <c r="ET200" s="127"/>
      <c r="EU200" s="127"/>
      <c r="EV200" s="127"/>
      <c r="EW200" s="127"/>
      <c r="EX200" s="127"/>
      <c r="EY200" s="127"/>
      <c r="EZ200" s="127"/>
      <c r="FA200" s="127"/>
      <c r="FB200" s="127"/>
      <c r="FC200" s="127"/>
      <c r="FD200" s="127"/>
      <c r="FE200" s="127"/>
      <c r="FF200" s="127"/>
      <c r="FG200" s="127"/>
      <c r="FH200" s="127"/>
      <c r="FI200" s="127"/>
      <c r="FJ200" s="127"/>
      <c r="FK200" s="127"/>
      <c r="FL200" s="127"/>
      <c r="FM200" s="127"/>
      <c r="FN200" s="127"/>
      <c r="FO200" s="127"/>
      <c r="FP200" s="127"/>
      <c r="FQ200" s="127"/>
      <c r="FR200" s="127"/>
      <c r="FS200" s="127"/>
      <c r="FT200" s="127"/>
      <c r="FU200" s="127"/>
      <c r="FV200" s="127"/>
      <c r="FW200" s="127"/>
      <c r="FX200" s="127"/>
      <c r="FY200" s="127"/>
      <c r="FZ200" s="127"/>
      <c r="GA200" s="127"/>
      <c r="GB200" s="127"/>
      <c r="GC200" s="127"/>
      <c r="GD200" s="127"/>
      <c r="GE200" s="127"/>
      <c r="GF200" s="127"/>
      <c r="GG200" s="127"/>
      <c r="GH200" s="127"/>
      <c r="GI200" s="127"/>
      <c r="GJ200" s="127"/>
      <c r="GK200" s="127"/>
      <c r="GL200" s="127"/>
      <c r="GM200" s="127"/>
      <c r="GN200" s="127"/>
      <c r="GO200" s="127"/>
      <c r="GP200" s="127"/>
      <c r="GQ200" s="127"/>
      <c r="GR200" s="127"/>
      <c r="GS200" s="127"/>
      <c r="GT200" s="127"/>
      <c r="GU200" s="127"/>
      <c r="GV200" s="127"/>
      <c r="GW200" s="127"/>
      <c r="GX200" s="127"/>
      <c r="GY200" s="127"/>
      <c r="GZ200" s="127"/>
      <c r="HA200" s="127"/>
      <c r="HB200" s="127"/>
      <c r="HC200" s="127"/>
      <c r="HD200" s="127"/>
      <c r="HE200" s="127"/>
      <c r="HF200" s="127"/>
      <c r="HG200" s="127"/>
      <c r="HH200" s="127"/>
      <c r="HI200" s="127"/>
      <c r="HJ200" s="127"/>
      <c r="HK200" s="127"/>
      <c r="HL200" s="127"/>
      <c r="HM200" s="127"/>
      <c r="HN200" s="127"/>
      <c r="HO200" s="127"/>
      <c r="HP200" s="127"/>
      <c r="HQ200" s="127"/>
      <c r="HR200" s="127"/>
      <c r="HS200" s="127"/>
      <c r="HT200" s="127"/>
      <c r="HU200" s="127"/>
      <c r="HV200" s="127"/>
      <c r="HW200" s="127"/>
      <c r="HX200" s="127"/>
      <c r="HY200" s="127"/>
      <c r="HZ200" s="127"/>
      <c r="IA200" s="127"/>
      <c r="IB200" s="127"/>
      <c r="IC200" s="127"/>
      <c r="ID200" s="127"/>
      <c r="IE200" s="127"/>
      <c r="IF200" s="127"/>
      <c r="IG200" s="127"/>
      <c r="IH200" s="127"/>
      <c r="II200" s="127"/>
      <c r="IJ200" s="127"/>
      <c r="IK200" s="127"/>
      <c r="IL200" s="127"/>
      <c r="IM200" s="127"/>
      <c r="IN200" s="127"/>
      <c r="IO200" s="127"/>
      <c r="IP200" s="127"/>
      <c r="IQ200" s="127"/>
      <c r="IR200" s="127"/>
      <c r="IS200" s="127"/>
    </row>
    <row r="201" s="126" customFormat="true" ht="14.25" hidden="false" customHeight="false" outlineLevel="0" collapsed="false">
      <c r="V201" s="127"/>
      <c r="W201" s="127"/>
      <c r="X201" s="127"/>
      <c r="Y201" s="127"/>
      <c r="Z201" s="127"/>
      <c r="AA201" s="127"/>
      <c r="AB201" s="127"/>
      <c r="AC201" s="127"/>
      <c r="AD201" s="127"/>
      <c r="AE201" s="127"/>
      <c r="AF201" s="127"/>
      <c r="AG201" s="127"/>
      <c r="AH201" s="127"/>
      <c r="AI201" s="127"/>
      <c r="AJ201" s="127"/>
      <c r="AK201" s="127"/>
      <c r="AL201" s="127"/>
      <c r="AM201" s="127"/>
      <c r="AN201" s="127"/>
      <c r="AO201" s="127"/>
      <c r="AP201" s="127"/>
      <c r="AQ201" s="127"/>
      <c r="AR201" s="127"/>
      <c r="AS201" s="127"/>
      <c r="AT201" s="127"/>
      <c r="AU201" s="127"/>
      <c r="AV201" s="127"/>
      <c r="AW201" s="127"/>
      <c r="AX201" s="127"/>
      <c r="AY201" s="127"/>
      <c r="AZ201" s="127"/>
      <c r="BA201" s="127"/>
      <c r="BB201" s="127"/>
      <c r="BC201" s="127"/>
      <c r="BD201" s="127"/>
      <c r="BE201" s="127"/>
      <c r="BF201" s="127"/>
      <c r="BG201" s="127"/>
      <c r="BH201" s="127"/>
      <c r="BI201" s="127"/>
      <c r="BJ201" s="127"/>
      <c r="BK201" s="127"/>
      <c r="BL201" s="127"/>
      <c r="BM201" s="127"/>
      <c r="BN201" s="127"/>
      <c r="BO201" s="127"/>
      <c r="BP201" s="127"/>
      <c r="BQ201" s="127"/>
      <c r="BR201" s="127"/>
      <c r="BS201" s="127"/>
      <c r="BT201" s="127"/>
      <c r="BU201" s="127"/>
      <c r="BV201" s="127"/>
      <c r="BW201" s="127"/>
      <c r="BX201" s="127"/>
      <c r="BY201" s="127"/>
      <c r="BZ201" s="127"/>
      <c r="CA201" s="127"/>
      <c r="CB201" s="127"/>
      <c r="CC201" s="127"/>
      <c r="CD201" s="127"/>
      <c r="CE201" s="127"/>
      <c r="CF201" s="127"/>
      <c r="CG201" s="127"/>
      <c r="CH201" s="127"/>
      <c r="CI201" s="127"/>
      <c r="CJ201" s="127"/>
      <c r="CK201" s="127"/>
      <c r="CL201" s="127"/>
      <c r="CM201" s="127"/>
      <c r="CN201" s="127"/>
      <c r="CO201" s="127"/>
      <c r="CP201" s="127"/>
      <c r="CQ201" s="127"/>
      <c r="CR201" s="127"/>
      <c r="CS201" s="127"/>
      <c r="CT201" s="127"/>
      <c r="CU201" s="127"/>
      <c r="CV201" s="127"/>
      <c r="CW201" s="127"/>
      <c r="CX201" s="127"/>
      <c r="CY201" s="127"/>
      <c r="CZ201" s="127"/>
      <c r="DA201" s="127"/>
      <c r="DB201" s="127"/>
      <c r="DC201" s="127"/>
      <c r="DD201" s="127"/>
      <c r="DE201" s="127"/>
      <c r="DF201" s="127"/>
      <c r="DG201" s="127"/>
      <c r="DH201" s="127"/>
      <c r="DI201" s="127"/>
      <c r="DJ201" s="127"/>
      <c r="DK201" s="127"/>
      <c r="DL201" s="127"/>
      <c r="DM201" s="127"/>
      <c r="DN201" s="127"/>
      <c r="DO201" s="127"/>
      <c r="DP201" s="127"/>
      <c r="DQ201" s="127"/>
      <c r="DR201" s="127"/>
      <c r="DS201" s="127"/>
      <c r="DT201" s="127"/>
      <c r="DU201" s="127"/>
      <c r="DV201" s="127"/>
      <c r="DW201" s="127"/>
      <c r="DX201" s="127"/>
      <c r="DY201" s="127"/>
      <c r="DZ201" s="127"/>
      <c r="EA201" s="127"/>
      <c r="EB201" s="127"/>
      <c r="EC201" s="127"/>
      <c r="ED201" s="127"/>
      <c r="EE201" s="127"/>
      <c r="EF201" s="127"/>
      <c r="EG201" s="127"/>
      <c r="EH201" s="127"/>
      <c r="EI201" s="127"/>
      <c r="EJ201" s="127"/>
      <c r="EK201" s="127"/>
      <c r="EL201" s="127"/>
      <c r="EM201" s="127"/>
      <c r="EN201" s="127"/>
      <c r="EO201" s="127"/>
      <c r="EP201" s="127"/>
      <c r="EQ201" s="127"/>
      <c r="ER201" s="127"/>
      <c r="ES201" s="127"/>
      <c r="ET201" s="127"/>
      <c r="EU201" s="127"/>
      <c r="EV201" s="127"/>
      <c r="EW201" s="127"/>
      <c r="EX201" s="127"/>
      <c r="EY201" s="127"/>
      <c r="EZ201" s="127"/>
      <c r="FA201" s="127"/>
      <c r="FB201" s="127"/>
      <c r="FC201" s="127"/>
      <c r="FD201" s="127"/>
      <c r="FE201" s="127"/>
      <c r="FF201" s="127"/>
      <c r="FG201" s="127"/>
      <c r="FH201" s="127"/>
      <c r="FI201" s="127"/>
      <c r="FJ201" s="127"/>
      <c r="FK201" s="127"/>
      <c r="FL201" s="127"/>
      <c r="FM201" s="127"/>
      <c r="FN201" s="127"/>
      <c r="FO201" s="127"/>
      <c r="FP201" s="127"/>
      <c r="FQ201" s="127"/>
      <c r="FR201" s="127"/>
      <c r="FS201" s="127"/>
      <c r="FT201" s="127"/>
      <c r="FU201" s="127"/>
      <c r="FV201" s="127"/>
      <c r="FW201" s="127"/>
      <c r="FX201" s="127"/>
      <c r="FY201" s="127"/>
      <c r="FZ201" s="127"/>
      <c r="GA201" s="127"/>
      <c r="GB201" s="127"/>
      <c r="GC201" s="127"/>
      <c r="GD201" s="127"/>
      <c r="GE201" s="127"/>
      <c r="GF201" s="127"/>
      <c r="GG201" s="127"/>
      <c r="GH201" s="127"/>
      <c r="GI201" s="127"/>
      <c r="GJ201" s="127"/>
      <c r="GK201" s="127"/>
      <c r="GL201" s="127"/>
      <c r="GM201" s="127"/>
      <c r="GN201" s="127"/>
      <c r="GO201" s="127"/>
      <c r="GP201" s="127"/>
      <c r="GQ201" s="127"/>
      <c r="GR201" s="127"/>
      <c r="GS201" s="127"/>
      <c r="GT201" s="127"/>
      <c r="GU201" s="127"/>
      <c r="GV201" s="127"/>
      <c r="GW201" s="127"/>
      <c r="GX201" s="127"/>
      <c r="GY201" s="127"/>
      <c r="GZ201" s="127"/>
      <c r="HA201" s="127"/>
      <c r="HB201" s="127"/>
      <c r="HC201" s="127"/>
      <c r="HD201" s="127"/>
      <c r="HE201" s="127"/>
      <c r="HF201" s="127"/>
      <c r="HG201" s="127"/>
      <c r="HH201" s="127"/>
      <c r="HI201" s="127"/>
      <c r="HJ201" s="127"/>
      <c r="HK201" s="127"/>
      <c r="HL201" s="127"/>
      <c r="HM201" s="127"/>
      <c r="HN201" s="127"/>
      <c r="HO201" s="127"/>
      <c r="HP201" s="127"/>
      <c r="HQ201" s="127"/>
      <c r="HR201" s="127"/>
      <c r="HS201" s="127"/>
      <c r="HT201" s="127"/>
      <c r="HU201" s="127"/>
      <c r="HV201" s="127"/>
      <c r="HW201" s="127"/>
      <c r="HX201" s="127"/>
      <c r="HY201" s="127"/>
      <c r="HZ201" s="127"/>
      <c r="IA201" s="127"/>
      <c r="IB201" s="127"/>
      <c r="IC201" s="127"/>
      <c r="ID201" s="127"/>
      <c r="IE201" s="127"/>
      <c r="IF201" s="127"/>
      <c r="IG201" s="127"/>
      <c r="IH201" s="127"/>
      <c r="II201" s="127"/>
      <c r="IJ201" s="127"/>
      <c r="IK201" s="127"/>
      <c r="IL201" s="127"/>
      <c r="IM201" s="127"/>
      <c r="IN201" s="127"/>
      <c r="IO201" s="127"/>
      <c r="IP201" s="127"/>
      <c r="IQ201" s="127"/>
      <c r="IR201" s="127"/>
      <c r="IS201" s="127"/>
    </row>
    <row r="202" s="126" customFormat="true" ht="14.25" hidden="false" customHeight="false" outlineLevel="0" collapsed="false">
      <c r="V202" s="127"/>
      <c r="W202" s="127"/>
      <c r="X202" s="127"/>
      <c r="Y202" s="127"/>
      <c r="Z202" s="127"/>
      <c r="AA202" s="127"/>
      <c r="AB202" s="127"/>
      <c r="AC202" s="127"/>
      <c r="AD202" s="127"/>
      <c r="AE202" s="127"/>
      <c r="AF202" s="127"/>
      <c r="AG202" s="127"/>
      <c r="AH202" s="127"/>
      <c r="AI202" s="127"/>
      <c r="AJ202" s="127"/>
      <c r="AK202" s="127"/>
      <c r="AL202" s="127"/>
      <c r="AM202" s="127"/>
      <c r="AN202" s="127"/>
      <c r="AO202" s="127"/>
      <c r="AP202" s="127"/>
      <c r="AQ202" s="127"/>
      <c r="AR202" s="127"/>
      <c r="AS202" s="127"/>
      <c r="AT202" s="127"/>
      <c r="AU202" s="127"/>
      <c r="AV202" s="127"/>
      <c r="AW202" s="127"/>
      <c r="AX202" s="127"/>
      <c r="AY202" s="127"/>
      <c r="AZ202" s="127"/>
      <c r="BA202" s="127"/>
      <c r="BB202" s="127"/>
      <c r="BC202" s="127"/>
      <c r="BD202" s="127"/>
      <c r="BE202" s="127"/>
      <c r="BF202" s="127"/>
      <c r="BG202" s="127"/>
      <c r="BH202" s="127"/>
      <c r="BI202" s="127"/>
      <c r="BJ202" s="127"/>
      <c r="BK202" s="127"/>
      <c r="BL202" s="127"/>
      <c r="BM202" s="127"/>
      <c r="BN202" s="127"/>
      <c r="BO202" s="127"/>
      <c r="BP202" s="127"/>
      <c r="BQ202" s="127"/>
      <c r="BR202" s="127"/>
      <c r="BS202" s="127"/>
      <c r="BT202" s="127"/>
      <c r="BU202" s="127"/>
      <c r="BV202" s="127"/>
      <c r="BW202" s="127"/>
      <c r="BX202" s="127"/>
      <c r="BY202" s="127"/>
      <c r="BZ202" s="127"/>
      <c r="CA202" s="127"/>
      <c r="CB202" s="127"/>
      <c r="CC202" s="127"/>
      <c r="CD202" s="127"/>
      <c r="CE202" s="127"/>
      <c r="CF202" s="127"/>
      <c r="CG202" s="127"/>
      <c r="CH202" s="127"/>
      <c r="CI202" s="127"/>
      <c r="CJ202" s="127"/>
      <c r="CK202" s="127"/>
      <c r="CL202" s="127"/>
      <c r="CM202" s="127"/>
      <c r="CN202" s="127"/>
      <c r="CO202" s="127"/>
      <c r="CP202" s="127"/>
      <c r="CQ202" s="127"/>
      <c r="CR202" s="127"/>
      <c r="CS202" s="127"/>
      <c r="CT202" s="127"/>
      <c r="CU202" s="127"/>
      <c r="CV202" s="127"/>
      <c r="CW202" s="127"/>
      <c r="CX202" s="127"/>
      <c r="CY202" s="127"/>
      <c r="CZ202" s="127"/>
      <c r="DA202" s="127"/>
      <c r="DB202" s="127"/>
      <c r="DC202" s="127"/>
      <c r="DD202" s="127"/>
      <c r="DE202" s="127"/>
      <c r="DF202" s="127"/>
      <c r="DG202" s="127"/>
      <c r="DH202" s="127"/>
      <c r="DI202" s="127"/>
      <c r="DJ202" s="127"/>
      <c r="DK202" s="127"/>
      <c r="DL202" s="127"/>
      <c r="DM202" s="127"/>
      <c r="DN202" s="127"/>
      <c r="DO202" s="127"/>
      <c r="DP202" s="127"/>
      <c r="DQ202" s="127"/>
      <c r="DR202" s="127"/>
      <c r="DS202" s="127"/>
      <c r="DT202" s="127"/>
      <c r="DU202" s="127"/>
      <c r="DV202" s="127"/>
      <c r="DW202" s="127"/>
      <c r="DX202" s="127"/>
      <c r="DY202" s="127"/>
      <c r="DZ202" s="127"/>
      <c r="EA202" s="127"/>
      <c r="EB202" s="127"/>
      <c r="EC202" s="127"/>
      <c r="ED202" s="127"/>
      <c r="EE202" s="127"/>
      <c r="EF202" s="127"/>
      <c r="EG202" s="127"/>
      <c r="EH202" s="127"/>
      <c r="EI202" s="127"/>
      <c r="EJ202" s="127"/>
      <c r="EK202" s="127"/>
      <c r="EL202" s="127"/>
      <c r="EM202" s="127"/>
      <c r="EN202" s="127"/>
      <c r="EO202" s="127"/>
      <c r="EP202" s="127"/>
      <c r="EQ202" s="127"/>
      <c r="ER202" s="127"/>
      <c r="ES202" s="127"/>
      <c r="ET202" s="127"/>
      <c r="EU202" s="127"/>
      <c r="EV202" s="127"/>
      <c r="EW202" s="127"/>
      <c r="EX202" s="127"/>
      <c r="EY202" s="127"/>
      <c r="EZ202" s="127"/>
      <c r="FA202" s="127"/>
      <c r="FB202" s="127"/>
      <c r="FC202" s="127"/>
      <c r="FD202" s="127"/>
      <c r="FE202" s="127"/>
      <c r="FF202" s="127"/>
      <c r="FG202" s="127"/>
      <c r="FH202" s="127"/>
      <c r="FI202" s="127"/>
      <c r="FJ202" s="127"/>
      <c r="FK202" s="127"/>
      <c r="FL202" s="127"/>
      <c r="FM202" s="127"/>
      <c r="FN202" s="127"/>
      <c r="FO202" s="127"/>
      <c r="FP202" s="127"/>
      <c r="FQ202" s="127"/>
      <c r="FR202" s="127"/>
      <c r="FS202" s="127"/>
      <c r="FT202" s="127"/>
      <c r="FU202" s="127"/>
      <c r="FV202" s="127"/>
      <c r="FW202" s="127"/>
      <c r="FX202" s="127"/>
      <c r="FY202" s="127"/>
      <c r="FZ202" s="127"/>
      <c r="GA202" s="127"/>
      <c r="GB202" s="127"/>
      <c r="GC202" s="127"/>
      <c r="GD202" s="127"/>
      <c r="GE202" s="127"/>
      <c r="GF202" s="127"/>
      <c r="GG202" s="127"/>
      <c r="GH202" s="127"/>
      <c r="GI202" s="127"/>
      <c r="GJ202" s="127"/>
      <c r="GK202" s="127"/>
      <c r="GL202" s="127"/>
      <c r="GM202" s="127"/>
      <c r="GN202" s="127"/>
      <c r="GO202" s="127"/>
      <c r="GP202" s="127"/>
      <c r="GQ202" s="127"/>
      <c r="GR202" s="127"/>
      <c r="GS202" s="127"/>
      <c r="GT202" s="127"/>
      <c r="GU202" s="127"/>
      <c r="GV202" s="127"/>
      <c r="GW202" s="127"/>
      <c r="GX202" s="127"/>
      <c r="GY202" s="127"/>
      <c r="GZ202" s="127"/>
      <c r="HA202" s="127"/>
      <c r="HB202" s="127"/>
      <c r="HC202" s="127"/>
      <c r="HD202" s="127"/>
      <c r="HE202" s="127"/>
      <c r="HF202" s="127"/>
      <c r="HG202" s="127"/>
      <c r="HH202" s="127"/>
      <c r="HI202" s="127"/>
      <c r="HJ202" s="127"/>
      <c r="HK202" s="127"/>
      <c r="HL202" s="127"/>
      <c r="HM202" s="127"/>
      <c r="HN202" s="127"/>
      <c r="HO202" s="127"/>
      <c r="HP202" s="127"/>
      <c r="HQ202" s="127"/>
      <c r="HR202" s="127"/>
      <c r="HS202" s="127"/>
      <c r="HT202" s="127"/>
      <c r="HU202" s="127"/>
      <c r="HV202" s="127"/>
      <c r="HW202" s="127"/>
      <c r="HX202" s="127"/>
      <c r="HY202" s="127"/>
      <c r="HZ202" s="127"/>
      <c r="IA202" s="127"/>
      <c r="IB202" s="127"/>
      <c r="IC202" s="127"/>
      <c r="ID202" s="127"/>
      <c r="IE202" s="127"/>
      <c r="IF202" s="127"/>
      <c r="IG202" s="127"/>
      <c r="IH202" s="127"/>
      <c r="II202" s="127"/>
      <c r="IJ202" s="127"/>
      <c r="IK202" s="127"/>
      <c r="IL202" s="127"/>
      <c r="IM202" s="127"/>
      <c r="IN202" s="127"/>
      <c r="IO202" s="127"/>
      <c r="IP202" s="127"/>
      <c r="IQ202" s="127"/>
      <c r="IR202" s="127"/>
      <c r="IS202" s="127"/>
    </row>
    <row r="203" s="126" customFormat="true" ht="14.25" hidden="false" customHeight="false" outlineLevel="0" collapsed="false">
      <c r="V203" s="127"/>
      <c r="W203" s="127"/>
      <c r="X203" s="127"/>
      <c r="Y203" s="127"/>
      <c r="Z203" s="127"/>
      <c r="AA203" s="127"/>
      <c r="AB203" s="127"/>
      <c r="AC203" s="127"/>
      <c r="AD203" s="127"/>
      <c r="AE203" s="127"/>
      <c r="AF203" s="127"/>
      <c r="AG203" s="127"/>
      <c r="AH203" s="127"/>
      <c r="AI203" s="127"/>
      <c r="AJ203" s="127"/>
      <c r="AK203" s="127"/>
      <c r="AL203" s="127"/>
      <c r="AM203" s="127"/>
      <c r="AN203" s="127"/>
      <c r="AO203" s="127"/>
      <c r="AP203" s="127"/>
      <c r="AQ203" s="127"/>
      <c r="AR203" s="127"/>
      <c r="AS203" s="127"/>
      <c r="AT203" s="127"/>
      <c r="AU203" s="127"/>
      <c r="AV203" s="127"/>
      <c r="AW203" s="127"/>
      <c r="AX203" s="127"/>
      <c r="AY203" s="127"/>
      <c r="AZ203" s="127"/>
      <c r="BA203" s="127"/>
      <c r="BB203" s="127"/>
      <c r="BC203" s="127"/>
      <c r="BD203" s="127"/>
      <c r="BE203" s="127"/>
      <c r="BF203" s="127"/>
      <c r="BG203" s="127"/>
      <c r="BH203" s="127"/>
      <c r="BI203" s="127"/>
      <c r="BJ203" s="127"/>
      <c r="BK203" s="127"/>
      <c r="BL203" s="127"/>
      <c r="BM203" s="127"/>
      <c r="BN203" s="127"/>
      <c r="BO203" s="127"/>
      <c r="BP203" s="127"/>
      <c r="BQ203" s="127"/>
      <c r="BR203" s="127"/>
      <c r="BS203" s="127"/>
      <c r="BT203" s="127"/>
      <c r="BU203" s="127"/>
      <c r="BV203" s="127"/>
      <c r="BW203" s="127"/>
      <c r="BX203" s="127"/>
      <c r="BY203" s="127"/>
      <c r="BZ203" s="127"/>
      <c r="CA203" s="127"/>
      <c r="CB203" s="127"/>
      <c r="CC203" s="127"/>
      <c r="CD203" s="127"/>
      <c r="CE203" s="127"/>
      <c r="CF203" s="127"/>
      <c r="CG203" s="127"/>
      <c r="CH203" s="127"/>
      <c r="CI203" s="127"/>
      <c r="CJ203" s="127"/>
      <c r="CK203" s="127"/>
      <c r="CL203" s="127"/>
      <c r="CM203" s="127"/>
      <c r="CN203" s="127"/>
      <c r="CO203" s="127"/>
      <c r="CP203" s="127"/>
      <c r="CQ203" s="127"/>
      <c r="CR203" s="127"/>
      <c r="CS203" s="127"/>
      <c r="CT203" s="127"/>
      <c r="CU203" s="127"/>
      <c r="CV203" s="127"/>
      <c r="CW203" s="127"/>
      <c r="CX203" s="127"/>
      <c r="CY203" s="127"/>
      <c r="CZ203" s="127"/>
      <c r="DA203" s="127"/>
      <c r="DB203" s="127"/>
      <c r="DC203" s="127"/>
      <c r="DD203" s="127"/>
      <c r="DE203" s="127"/>
      <c r="DF203" s="127"/>
      <c r="DG203" s="127"/>
      <c r="DH203" s="127"/>
      <c r="DI203" s="127"/>
      <c r="DJ203" s="127"/>
      <c r="DK203" s="127"/>
      <c r="DL203" s="127"/>
      <c r="DM203" s="127"/>
      <c r="DN203" s="127"/>
      <c r="DO203" s="127"/>
      <c r="DP203" s="127"/>
      <c r="DQ203" s="127"/>
      <c r="DR203" s="127"/>
      <c r="DS203" s="127"/>
      <c r="DT203" s="127"/>
      <c r="DU203" s="127"/>
      <c r="DV203" s="127"/>
      <c r="DW203" s="127"/>
      <c r="DX203" s="127"/>
      <c r="DY203" s="127"/>
      <c r="DZ203" s="127"/>
      <c r="EA203" s="127"/>
      <c r="EB203" s="127"/>
      <c r="EC203" s="127"/>
      <c r="ED203" s="127"/>
      <c r="EE203" s="127"/>
      <c r="EF203" s="127"/>
      <c r="EG203" s="127"/>
      <c r="EH203" s="127"/>
      <c r="EI203" s="127"/>
      <c r="EJ203" s="127"/>
      <c r="EK203" s="127"/>
      <c r="EL203" s="127"/>
      <c r="EM203" s="127"/>
      <c r="EN203" s="127"/>
      <c r="EO203" s="127"/>
      <c r="EP203" s="127"/>
      <c r="EQ203" s="127"/>
      <c r="ER203" s="127"/>
      <c r="ES203" s="127"/>
      <c r="ET203" s="127"/>
      <c r="EU203" s="127"/>
      <c r="EV203" s="127"/>
      <c r="EW203" s="127"/>
      <c r="EX203" s="127"/>
      <c r="EY203" s="127"/>
      <c r="EZ203" s="127"/>
      <c r="FA203" s="127"/>
      <c r="FB203" s="127"/>
      <c r="FC203" s="127"/>
      <c r="FD203" s="127"/>
      <c r="FE203" s="127"/>
      <c r="FF203" s="127"/>
      <c r="FG203" s="127"/>
      <c r="FH203" s="127"/>
      <c r="FI203" s="127"/>
      <c r="FJ203" s="127"/>
      <c r="FK203" s="127"/>
      <c r="FL203" s="127"/>
      <c r="FM203" s="127"/>
      <c r="FN203" s="127"/>
      <c r="FO203" s="127"/>
      <c r="FP203" s="127"/>
      <c r="FQ203" s="127"/>
      <c r="FR203" s="127"/>
      <c r="FS203" s="127"/>
      <c r="FT203" s="127"/>
      <c r="FU203" s="127"/>
      <c r="FV203" s="127"/>
      <c r="FW203" s="127"/>
      <c r="FX203" s="127"/>
      <c r="FY203" s="127"/>
      <c r="FZ203" s="127"/>
      <c r="GA203" s="127"/>
      <c r="GB203" s="127"/>
      <c r="GC203" s="127"/>
      <c r="GD203" s="127"/>
      <c r="GE203" s="127"/>
      <c r="GF203" s="127"/>
      <c r="GG203" s="127"/>
      <c r="GH203" s="127"/>
      <c r="GI203" s="127"/>
      <c r="GJ203" s="127"/>
      <c r="GK203" s="127"/>
      <c r="GL203" s="127"/>
      <c r="GM203" s="127"/>
      <c r="GN203" s="127"/>
      <c r="GO203" s="127"/>
      <c r="GP203" s="127"/>
      <c r="GQ203" s="127"/>
      <c r="GR203" s="127"/>
      <c r="GS203" s="127"/>
      <c r="GT203" s="127"/>
      <c r="GU203" s="127"/>
      <c r="GV203" s="127"/>
      <c r="GW203" s="127"/>
      <c r="GX203" s="127"/>
      <c r="GY203" s="127"/>
      <c r="GZ203" s="127"/>
      <c r="HA203" s="127"/>
      <c r="HB203" s="127"/>
      <c r="HC203" s="127"/>
      <c r="HD203" s="127"/>
      <c r="HE203" s="127"/>
      <c r="HF203" s="127"/>
      <c r="HG203" s="127"/>
      <c r="HH203" s="127"/>
      <c r="HI203" s="127"/>
      <c r="HJ203" s="127"/>
      <c r="HK203" s="127"/>
      <c r="HL203" s="127"/>
      <c r="HM203" s="127"/>
      <c r="HN203" s="127"/>
      <c r="HO203" s="127"/>
      <c r="HP203" s="127"/>
      <c r="HQ203" s="127"/>
      <c r="HR203" s="127"/>
      <c r="HS203" s="127"/>
      <c r="HT203" s="127"/>
      <c r="HU203" s="127"/>
      <c r="HV203" s="127"/>
      <c r="HW203" s="127"/>
      <c r="HX203" s="127"/>
      <c r="HY203" s="127"/>
      <c r="HZ203" s="127"/>
      <c r="IA203" s="127"/>
      <c r="IB203" s="127"/>
      <c r="IC203" s="127"/>
      <c r="ID203" s="127"/>
      <c r="IE203" s="127"/>
      <c r="IF203" s="127"/>
      <c r="IG203" s="127"/>
      <c r="IH203" s="127"/>
      <c r="II203" s="127"/>
      <c r="IJ203" s="127"/>
      <c r="IK203" s="127"/>
      <c r="IL203" s="127"/>
      <c r="IM203" s="127"/>
      <c r="IN203" s="127"/>
      <c r="IO203" s="127"/>
      <c r="IP203" s="127"/>
      <c r="IQ203" s="127"/>
      <c r="IR203" s="127"/>
      <c r="IS203" s="127"/>
    </row>
    <row r="204" s="126" customFormat="true" ht="14.25" hidden="false" customHeight="false" outlineLevel="0" collapsed="false">
      <c r="V204" s="127"/>
      <c r="W204" s="127"/>
      <c r="X204" s="127"/>
      <c r="Y204" s="127"/>
      <c r="Z204" s="127"/>
      <c r="AA204" s="127"/>
      <c r="AB204" s="127"/>
      <c r="AC204" s="127"/>
      <c r="AD204" s="127"/>
      <c r="AE204" s="127"/>
      <c r="AF204" s="127"/>
      <c r="AG204" s="127"/>
      <c r="AH204" s="127"/>
      <c r="AI204" s="127"/>
      <c r="AJ204" s="127"/>
      <c r="AK204" s="127"/>
      <c r="AL204" s="127"/>
      <c r="AM204" s="127"/>
      <c r="AN204" s="127"/>
      <c r="AO204" s="127"/>
      <c r="AP204" s="127"/>
      <c r="AQ204" s="127"/>
      <c r="AR204" s="127"/>
      <c r="AS204" s="127"/>
      <c r="AT204" s="127"/>
      <c r="AU204" s="127"/>
      <c r="AV204" s="127"/>
      <c r="AW204" s="127"/>
      <c r="AX204" s="127"/>
      <c r="AY204" s="127"/>
      <c r="AZ204" s="127"/>
      <c r="BA204" s="127"/>
      <c r="BB204" s="127"/>
      <c r="BC204" s="127"/>
      <c r="BD204" s="127"/>
      <c r="BE204" s="127"/>
      <c r="BF204" s="127"/>
      <c r="BG204" s="127"/>
      <c r="BH204" s="127"/>
      <c r="BI204" s="127"/>
      <c r="BJ204" s="127"/>
      <c r="BK204" s="127"/>
      <c r="BL204" s="127"/>
      <c r="BM204" s="127"/>
      <c r="BN204" s="127"/>
      <c r="BO204" s="127"/>
      <c r="BP204" s="127"/>
      <c r="BQ204" s="127"/>
      <c r="BR204" s="127"/>
      <c r="BS204" s="127"/>
      <c r="BT204" s="127"/>
      <c r="BU204" s="127"/>
      <c r="BV204" s="127"/>
      <c r="BW204" s="127"/>
      <c r="BX204" s="127"/>
      <c r="BY204" s="127"/>
      <c r="BZ204" s="127"/>
      <c r="CA204" s="127"/>
      <c r="CB204" s="127"/>
      <c r="CC204" s="127"/>
      <c r="CD204" s="127"/>
      <c r="CE204" s="127"/>
      <c r="CF204" s="127"/>
      <c r="CG204" s="127"/>
      <c r="CH204" s="127"/>
      <c r="CI204" s="127"/>
      <c r="CJ204" s="127"/>
      <c r="CK204" s="127"/>
      <c r="CL204" s="127"/>
      <c r="CM204" s="127"/>
      <c r="CN204" s="127"/>
      <c r="CO204" s="127"/>
      <c r="CP204" s="127"/>
      <c r="CQ204" s="127"/>
      <c r="CR204" s="127"/>
      <c r="CS204" s="127"/>
      <c r="CT204" s="127"/>
      <c r="CU204" s="127"/>
      <c r="CV204" s="127"/>
      <c r="CW204" s="127"/>
      <c r="CX204" s="127"/>
      <c r="CY204" s="127"/>
      <c r="CZ204" s="127"/>
      <c r="DA204" s="127"/>
      <c r="DB204" s="127"/>
      <c r="DC204" s="127"/>
      <c r="DD204" s="127"/>
      <c r="DE204" s="127"/>
      <c r="DF204" s="127"/>
      <c r="DG204" s="127"/>
      <c r="DH204" s="127"/>
      <c r="DI204" s="127"/>
      <c r="DJ204" s="127"/>
      <c r="DK204" s="127"/>
      <c r="DL204" s="127"/>
      <c r="DM204" s="127"/>
      <c r="DN204" s="127"/>
      <c r="DO204" s="127"/>
      <c r="DP204" s="127"/>
      <c r="DQ204" s="127"/>
      <c r="DR204" s="127"/>
      <c r="DS204" s="127"/>
      <c r="DT204" s="127"/>
      <c r="DU204" s="127"/>
      <c r="DV204" s="127"/>
      <c r="DW204" s="127"/>
      <c r="DX204" s="127"/>
      <c r="DY204" s="127"/>
      <c r="DZ204" s="127"/>
      <c r="EA204" s="127"/>
      <c r="EB204" s="127"/>
      <c r="EC204" s="127"/>
      <c r="ED204" s="127"/>
      <c r="EE204" s="127"/>
      <c r="EF204" s="127"/>
      <c r="EG204" s="127"/>
      <c r="EH204" s="127"/>
      <c r="EI204" s="127"/>
      <c r="EJ204" s="127"/>
      <c r="EK204" s="127"/>
      <c r="EL204" s="127"/>
      <c r="EM204" s="127"/>
      <c r="EN204" s="127"/>
      <c r="EO204" s="127"/>
      <c r="EP204" s="127"/>
      <c r="EQ204" s="127"/>
      <c r="ER204" s="127"/>
      <c r="ES204" s="127"/>
      <c r="ET204" s="127"/>
      <c r="EU204" s="127"/>
      <c r="EV204" s="127"/>
      <c r="EW204" s="127"/>
      <c r="EX204" s="127"/>
      <c r="EY204" s="127"/>
      <c r="EZ204" s="127"/>
      <c r="FA204" s="127"/>
      <c r="FB204" s="127"/>
      <c r="FC204" s="127"/>
      <c r="FD204" s="127"/>
      <c r="FE204" s="127"/>
      <c r="FF204" s="127"/>
      <c r="FG204" s="127"/>
      <c r="FH204" s="127"/>
      <c r="FI204" s="127"/>
      <c r="FJ204" s="127"/>
      <c r="FK204" s="127"/>
      <c r="FL204" s="127"/>
      <c r="FM204" s="127"/>
      <c r="FN204" s="127"/>
      <c r="FO204" s="127"/>
      <c r="FP204" s="127"/>
      <c r="FQ204" s="127"/>
      <c r="FR204" s="127"/>
      <c r="FS204" s="127"/>
      <c r="FT204" s="127"/>
      <c r="FU204" s="127"/>
      <c r="FV204" s="127"/>
      <c r="FW204" s="127"/>
      <c r="FX204" s="127"/>
      <c r="FY204" s="127"/>
      <c r="FZ204" s="127"/>
      <c r="GA204" s="127"/>
      <c r="GB204" s="127"/>
      <c r="GC204" s="127"/>
      <c r="GD204" s="127"/>
      <c r="GE204" s="127"/>
      <c r="GF204" s="127"/>
      <c r="GG204" s="127"/>
      <c r="GH204" s="127"/>
      <c r="GI204" s="127"/>
      <c r="GJ204" s="127"/>
      <c r="GK204" s="127"/>
      <c r="GL204" s="127"/>
      <c r="GM204" s="127"/>
      <c r="GN204" s="127"/>
      <c r="GO204" s="127"/>
      <c r="GP204" s="127"/>
      <c r="GQ204" s="127"/>
      <c r="GR204" s="127"/>
      <c r="GS204" s="127"/>
      <c r="GT204" s="127"/>
      <c r="GU204" s="127"/>
      <c r="GV204" s="127"/>
      <c r="GW204" s="127"/>
      <c r="GX204" s="127"/>
      <c r="GY204" s="127"/>
      <c r="GZ204" s="127"/>
      <c r="HA204" s="127"/>
      <c r="HB204" s="127"/>
      <c r="HC204" s="127"/>
      <c r="HD204" s="127"/>
      <c r="HE204" s="127"/>
      <c r="HF204" s="127"/>
      <c r="HG204" s="127"/>
      <c r="HH204" s="127"/>
      <c r="HI204" s="127"/>
      <c r="HJ204" s="127"/>
      <c r="HK204" s="127"/>
      <c r="HL204" s="127"/>
      <c r="HM204" s="127"/>
      <c r="HN204" s="127"/>
      <c r="HO204" s="127"/>
      <c r="HP204" s="127"/>
      <c r="HQ204" s="127"/>
      <c r="HR204" s="127"/>
      <c r="HS204" s="127"/>
      <c r="HT204" s="127"/>
      <c r="HU204" s="127"/>
      <c r="HV204" s="127"/>
      <c r="HW204" s="127"/>
      <c r="HX204" s="127"/>
      <c r="HY204" s="127"/>
      <c r="HZ204" s="127"/>
      <c r="IA204" s="127"/>
      <c r="IB204" s="127"/>
      <c r="IC204" s="127"/>
      <c r="ID204" s="127"/>
      <c r="IE204" s="127"/>
      <c r="IF204" s="127"/>
      <c r="IG204" s="127"/>
      <c r="IH204" s="127"/>
      <c r="II204" s="127"/>
      <c r="IJ204" s="127"/>
      <c r="IK204" s="127"/>
      <c r="IL204" s="127"/>
      <c r="IM204" s="127"/>
      <c r="IN204" s="127"/>
      <c r="IO204" s="127"/>
      <c r="IP204" s="127"/>
      <c r="IQ204" s="127"/>
      <c r="IR204" s="127"/>
      <c r="IS204" s="127"/>
    </row>
    <row r="205" s="126" customFormat="true" ht="14.25" hidden="false" customHeight="false" outlineLevel="0" collapsed="false">
      <c r="V205" s="127"/>
      <c r="W205" s="127"/>
      <c r="X205" s="127"/>
      <c r="Y205" s="127"/>
      <c r="Z205" s="127"/>
      <c r="AA205" s="127"/>
      <c r="AB205" s="127"/>
      <c r="AC205" s="127"/>
      <c r="AD205" s="127"/>
      <c r="AE205" s="127"/>
      <c r="AF205" s="127"/>
      <c r="AG205" s="127"/>
      <c r="AH205" s="127"/>
      <c r="AI205" s="127"/>
      <c r="AJ205" s="127"/>
      <c r="AK205" s="127"/>
      <c r="AL205" s="127"/>
      <c r="AM205" s="127"/>
      <c r="AN205" s="127"/>
      <c r="AO205" s="127"/>
      <c r="AP205" s="127"/>
      <c r="AQ205" s="127"/>
      <c r="AR205" s="127"/>
      <c r="AS205" s="127"/>
      <c r="AT205" s="127"/>
      <c r="AU205" s="127"/>
      <c r="AV205" s="127"/>
      <c r="AW205" s="127"/>
      <c r="AX205" s="127"/>
      <c r="AY205" s="127"/>
      <c r="AZ205" s="127"/>
      <c r="BA205" s="127"/>
      <c r="BB205" s="127"/>
      <c r="BC205" s="127"/>
      <c r="BD205" s="127"/>
      <c r="BE205" s="127"/>
      <c r="BF205" s="127"/>
      <c r="BG205" s="127"/>
      <c r="BH205" s="127"/>
      <c r="BI205" s="127"/>
      <c r="BJ205" s="127"/>
      <c r="BK205" s="127"/>
      <c r="BL205" s="127"/>
      <c r="BM205" s="127"/>
      <c r="BN205" s="127"/>
      <c r="BO205" s="127"/>
      <c r="BP205" s="127"/>
      <c r="BQ205" s="127"/>
      <c r="BR205" s="127"/>
      <c r="BS205" s="127"/>
      <c r="BT205" s="127"/>
      <c r="BU205" s="127"/>
      <c r="BV205" s="127"/>
      <c r="BW205" s="127"/>
      <c r="BX205" s="127"/>
      <c r="BY205" s="127"/>
      <c r="BZ205" s="127"/>
      <c r="CA205" s="127"/>
      <c r="CB205" s="127"/>
      <c r="CC205" s="127"/>
      <c r="CD205" s="127"/>
      <c r="CE205" s="127"/>
      <c r="CF205" s="127"/>
      <c r="CG205" s="127"/>
      <c r="CH205" s="127"/>
      <c r="CI205" s="127"/>
      <c r="CJ205" s="127"/>
      <c r="CK205" s="127"/>
      <c r="CL205" s="127"/>
      <c r="CM205" s="127"/>
      <c r="CN205" s="127"/>
      <c r="CO205" s="127"/>
      <c r="CP205" s="127"/>
      <c r="CQ205" s="127"/>
      <c r="CR205" s="127"/>
      <c r="CS205" s="127"/>
      <c r="CT205" s="127"/>
      <c r="CU205" s="127"/>
      <c r="CV205" s="127"/>
      <c r="CW205" s="127"/>
      <c r="CX205" s="127"/>
      <c r="CY205" s="127"/>
      <c r="CZ205" s="127"/>
      <c r="DA205" s="127"/>
      <c r="DB205" s="127"/>
      <c r="DC205" s="127"/>
      <c r="DD205" s="127"/>
      <c r="DE205" s="127"/>
      <c r="DF205" s="127"/>
      <c r="DG205" s="127"/>
      <c r="DH205" s="127"/>
      <c r="DI205" s="127"/>
      <c r="DJ205" s="127"/>
      <c r="DK205" s="127"/>
      <c r="DL205" s="127"/>
      <c r="DM205" s="127"/>
      <c r="DN205" s="127"/>
      <c r="DO205" s="127"/>
      <c r="DP205" s="127"/>
      <c r="DQ205" s="127"/>
      <c r="DR205" s="127"/>
      <c r="DS205" s="127"/>
      <c r="DT205" s="127"/>
      <c r="DU205" s="127"/>
      <c r="DV205" s="127"/>
      <c r="DW205" s="127"/>
      <c r="DX205" s="127"/>
      <c r="DY205" s="127"/>
      <c r="DZ205" s="127"/>
      <c r="EA205" s="127"/>
      <c r="EB205" s="127"/>
      <c r="EC205" s="127"/>
      <c r="ED205" s="127"/>
      <c r="EE205" s="127"/>
      <c r="EF205" s="127"/>
      <c r="EG205" s="127"/>
      <c r="EH205" s="127"/>
      <c r="EI205" s="127"/>
      <c r="EJ205" s="127"/>
      <c r="EK205" s="127"/>
      <c r="EL205" s="127"/>
      <c r="EM205" s="127"/>
      <c r="EN205" s="127"/>
      <c r="EO205" s="127"/>
      <c r="EP205" s="127"/>
      <c r="EQ205" s="127"/>
      <c r="ER205" s="127"/>
      <c r="ES205" s="127"/>
      <c r="ET205" s="127"/>
      <c r="EU205" s="127"/>
      <c r="EV205" s="127"/>
      <c r="EW205" s="127"/>
      <c r="EX205" s="127"/>
      <c r="EY205" s="127"/>
      <c r="EZ205" s="127"/>
      <c r="FA205" s="127"/>
      <c r="FB205" s="127"/>
      <c r="FC205" s="127"/>
      <c r="FD205" s="127"/>
      <c r="FE205" s="127"/>
      <c r="FF205" s="127"/>
      <c r="FG205" s="127"/>
      <c r="FH205" s="127"/>
      <c r="FI205" s="127"/>
      <c r="FJ205" s="127"/>
      <c r="FK205" s="127"/>
      <c r="FL205" s="127"/>
      <c r="FM205" s="127"/>
      <c r="FN205" s="127"/>
      <c r="FO205" s="127"/>
      <c r="FP205" s="127"/>
      <c r="FQ205" s="127"/>
      <c r="FR205" s="127"/>
      <c r="FS205" s="127"/>
      <c r="FT205" s="127"/>
      <c r="FU205" s="127"/>
      <c r="FV205" s="127"/>
      <c r="FW205" s="127"/>
      <c r="FX205" s="127"/>
      <c r="FY205" s="127"/>
      <c r="FZ205" s="127"/>
      <c r="GA205" s="127"/>
      <c r="GB205" s="127"/>
      <c r="GC205" s="127"/>
      <c r="GD205" s="127"/>
      <c r="GE205" s="127"/>
      <c r="GF205" s="127"/>
      <c r="GG205" s="127"/>
      <c r="GH205" s="127"/>
      <c r="GI205" s="127"/>
      <c r="GJ205" s="127"/>
      <c r="GK205" s="127"/>
      <c r="GL205" s="127"/>
      <c r="GM205" s="127"/>
      <c r="GN205" s="127"/>
      <c r="GO205" s="127"/>
      <c r="GP205" s="127"/>
      <c r="GQ205" s="127"/>
      <c r="GR205" s="127"/>
      <c r="GS205" s="127"/>
      <c r="GT205" s="127"/>
      <c r="GU205" s="127"/>
      <c r="GV205" s="127"/>
      <c r="GW205" s="127"/>
      <c r="GX205" s="127"/>
      <c r="GY205" s="127"/>
      <c r="GZ205" s="127"/>
      <c r="HA205" s="127"/>
      <c r="HB205" s="127"/>
      <c r="HC205" s="127"/>
      <c r="HD205" s="127"/>
      <c r="HE205" s="127"/>
      <c r="HF205" s="127"/>
      <c r="HG205" s="127"/>
      <c r="HH205" s="127"/>
      <c r="HI205" s="127"/>
      <c r="HJ205" s="127"/>
      <c r="HK205" s="127"/>
      <c r="HL205" s="127"/>
      <c r="HM205" s="127"/>
      <c r="HN205" s="127"/>
      <c r="HO205" s="127"/>
      <c r="HP205" s="127"/>
      <c r="HQ205" s="127"/>
      <c r="HR205" s="127"/>
      <c r="HS205" s="127"/>
      <c r="HT205" s="127"/>
      <c r="HU205" s="127"/>
      <c r="HV205" s="127"/>
      <c r="HW205" s="127"/>
      <c r="HX205" s="127"/>
      <c r="HY205" s="127"/>
      <c r="HZ205" s="127"/>
      <c r="IA205" s="127"/>
      <c r="IB205" s="127"/>
      <c r="IC205" s="127"/>
      <c r="ID205" s="127"/>
      <c r="IE205" s="127"/>
      <c r="IF205" s="127"/>
      <c r="IG205" s="127"/>
      <c r="IH205" s="127"/>
      <c r="II205" s="127"/>
      <c r="IJ205" s="127"/>
      <c r="IK205" s="127"/>
      <c r="IL205" s="127"/>
      <c r="IM205" s="127"/>
      <c r="IN205" s="127"/>
      <c r="IO205" s="127"/>
      <c r="IP205" s="127"/>
      <c r="IQ205" s="127"/>
      <c r="IR205" s="127"/>
      <c r="IS205" s="127"/>
    </row>
    <row r="206" s="126" customFormat="true" ht="14.25" hidden="false" customHeight="false" outlineLevel="0" collapsed="false">
      <c r="V206" s="127"/>
      <c r="W206" s="127"/>
      <c r="X206" s="127"/>
      <c r="Y206" s="127"/>
      <c r="Z206" s="127"/>
      <c r="AA206" s="127"/>
      <c r="AB206" s="127"/>
      <c r="AC206" s="127"/>
      <c r="AD206" s="127"/>
      <c r="AE206" s="127"/>
      <c r="AF206" s="127"/>
      <c r="AG206" s="127"/>
      <c r="AH206" s="127"/>
      <c r="AI206" s="127"/>
      <c r="AJ206" s="127"/>
      <c r="AK206" s="127"/>
      <c r="AL206" s="127"/>
      <c r="AM206" s="127"/>
      <c r="AN206" s="127"/>
      <c r="AO206" s="127"/>
      <c r="AP206" s="127"/>
      <c r="AQ206" s="127"/>
      <c r="AR206" s="127"/>
      <c r="AS206" s="127"/>
      <c r="AT206" s="127"/>
      <c r="AU206" s="127"/>
      <c r="AV206" s="127"/>
      <c r="AW206" s="127"/>
      <c r="AX206" s="127"/>
      <c r="AY206" s="127"/>
      <c r="AZ206" s="127"/>
      <c r="BA206" s="127"/>
      <c r="BB206" s="127"/>
      <c r="BC206" s="127"/>
      <c r="BD206" s="127"/>
      <c r="BE206" s="127"/>
      <c r="BF206" s="127"/>
      <c r="BG206" s="127"/>
      <c r="BH206" s="127"/>
      <c r="BI206" s="127"/>
      <c r="BJ206" s="127"/>
      <c r="BK206" s="127"/>
      <c r="BL206" s="127"/>
      <c r="BM206" s="127"/>
      <c r="BN206" s="127"/>
      <c r="BO206" s="127"/>
      <c r="BP206" s="127"/>
      <c r="BQ206" s="127"/>
      <c r="BR206" s="127"/>
      <c r="BS206" s="127"/>
      <c r="BT206" s="127"/>
      <c r="BU206" s="127"/>
      <c r="BV206" s="127"/>
      <c r="BW206" s="127"/>
      <c r="BX206" s="127"/>
      <c r="BY206" s="127"/>
      <c r="BZ206" s="127"/>
      <c r="CA206" s="127"/>
      <c r="CB206" s="127"/>
      <c r="CC206" s="127"/>
      <c r="CD206" s="127"/>
      <c r="CE206" s="127"/>
      <c r="CF206" s="127"/>
      <c r="CG206" s="127"/>
      <c r="CH206" s="127"/>
      <c r="CI206" s="127"/>
      <c r="CJ206" s="127"/>
      <c r="CK206" s="127"/>
      <c r="CL206" s="127"/>
      <c r="CM206" s="127"/>
      <c r="CN206" s="127"/>
      <c r="CO206" s="127"/>
      <c r="CP206" s="127"/>
      <c r="CQ206" s="127"/>
      <c r="CR206" s="127"/>
      <c r="CS206" s="127"/>
      <c r="CT206" s="127"/>
      <c r="CU206" s="127"/>
      <c r="CV206" s="127"/>
      <c r="CW206" s="127"/>
      <c r="CX206" s="127"/>
      <c r="CY206" s="127"/>
      <c r="CZ206" s="127"/>
      <c r="DA206" s="127"/>
      <c r="DB206" s="127"/>
      <c r="DC206" s="127"/>
      <c r="DD206" s="127"/>
      <c r="DE206" s="127"/>
      <c r="DF206" s="127"/>
      <c r="DG206" s="127"/>
      <c r="DH206" s="127"/>
      <c r="DI206" s="127"/>
      <c r="DJ206" s="127"/>
      <c r="DK206" s="127"/>
      <c r="DL206" s="127"/>
      <c r="DM206" s="127"/>
      <c r="DN206" s="127"/>
      <c r="DO206" s="127"/>
      <c r="DP206" s="127"/>
      <c r="DQ206" s="127"/>
      <c r="DR206" s="127"/>
      <c r="DS206" s="127"/>
      <c r="DT206" s="127"/>
      <c r="DU206" s="127"/>
      <c r="DV206" s="127"/>
      <c r="DW206" s="127"/>
      <c r="DX206" s="127"/>
      <c r="DY206" s="127"/>
      <c r="DZ206" s="127"/>
      <c r="EA206" s="127"/>
      <c r="EB206" s="127"/>
      <c r="EC206" s="127"/>
      <c r="ED206" s="127"/>
      <c r="EE206" s="127"/>
      <c r="EF206" s="127"/>
      <c r="EG206" s="127"/>
      <c r="EH206" s="127"/>
      <c r="EI206" s="127"/>
      <c r="EJ206" s="127"/>
      <c r="EK206" s="127"/>
      <c r="EL206" s="127"/>
      <c r="EM206" s="127"/>
      <c r="EN206" s="127"/>
      <c r="EO206" s="127"/>
      <c r="EP206" s="127"/>
      <c r="EQ206" s="127"/>
      <c r="ER206" s="127"/>
      <c r="ES206" s="127"/>
      <c r="ET206" s="127"/>
      <c r="EU206" s="127"/>
      <c r="EV206" s="127"/>
      <c r="EW206" s="127"/>
      <c r="EX206" s="127"/>
      <c r="EY206" s="127"/>
      <c r="EZ206" s="127"/>
      <c r="FA206" s="127"/>
      <c r="FB206" s="127"/>
      <c r="FC206" s="127"/>
      <c r="FD206" s="127"/>
      <c r="FE206" s="127"/>
      <c r="FF206" s="127"/>
      <c r="FG206" s="127"/>
      <c r="FH206" s="127"/>
      <c r="FI206" s="127"/>
      <c r="FJ206" s="127"/>
      <c r="FK206" s="127"/>
      <c r="FL206" s="127"/>
      <c r="FM206" s="127"/>
      <c r="FN206" s="127"/>
      <c r="FO206" s="127"/>
      <c r="FP206" s="127"/>
      <c r="FQ206" s="127"/>
      <c r="FR206" s="127"/>
      <c r="FS206" s="127"/>
      <c r="FT206" s="127"/>
      <c r="FU206" s="127"/>
      <c r="FV206" s="127"/>
      <c r="FW206" s="127"/>
      <c r="FX206" s="127"/>
      <c r="FY206" s="127"/>
      <c r="FZ206" s="127"/>
      <c r="GA206" s="127"/>
      <c r="GB206" s="127"/>
      <c r="GC206" s="127"/>
      <c r="GD206" s="127"/>
      <c r="GE206" s="127"/>
      <c r="GF206" s="127"/>
      <c r="GG206" s="127"/>
      <c r="GH206" s="127"/>
      <c r="GI206" s="127"/>
      <c r="GJ206" s="127"/>
      <c r="GK206" s="127"/>
      <c r="GL206" s="127"/>
      <c r="GM206" s="127"/>
      <c r="GN206" s="127"/>
      <c r="GO206" s="127"/>
      <c r="GP206" s="127"/>
      <c r="GQ206" s="127"/>
      <c r="GR206" s="127"/>
      <c r="GS206" s="127"/>
      <c r="GT206" s="127"/>
      <c r="GU206" s="127"/>
      <c r="GV206" s="127"/>
      <c r="GW206" s="127"/>
      <c r="GX206" s="127"/>
      <c r="GY206" s="127"/>
      <c r="GZ206" s="127"/>
      <c r="HA206" s="127"/>
      <c r="HB206" s="127"/>
      <c r="HC206" s="127"/>
      <c r="HD206" s="127"/>
      <c r="HE206" s="127"/>
      <c r="HF206" s="127"/>
      <c r="HG206" s="127"/>
      <c r="HH206" s="127"/>
      <c r="HI206" s="127"/>
      <c r="HJ206" s="127"/>
      <c r="HK206" s="127"/>
      <c r="HL206" s="127"/>
      <c r="HM206" s="127"/>
      <c r="HN206" s="127"/>
      <c r="HO206" s="127"/>
      <c r="HP206" s="127"/>
      <c r="HQ206" s="127"/>
      <c r="HR206" s="127"/>
      <c r="HS206" s="127"/>
      <c r="HT206" s="127"/>
      <c r="HU206" s="127"/>
      <c r="HV206" s="127"/>
      <c r="HW206" s="127"/>
      <c r="HX206" s="127"/>
      <c r="HY206" s="127"/>
      <c r="HZ206" s="127"/>
      <c r="IA206" s="127"/>
      <c r="IB206" s="127"/>
      <c r="IC206" s="127"/>
      <c r="ID206" s="127"/>
      <c r="IE206" s="127"/>
      <c r="IF206" s="127"/>
      <c r="IG206" s="127"/>
      <c r="IH206" s="127"/>
      <c r="II206" s="127"/>
      <c r="IJ206" s="127"/>
      <c r="IK206" s="127"/>
      <c r="IL206" s="127"/>
      <c r="IM206" s="127"/>
      <c r="IN206" s="127"/>
      <c r="IO206" s="127"/>
      <c r="IP206" s="127"/>
      <c r="IQ206" s="127"/>
      <c r="IR206" s="127"/>
      <c r="IS206" s="127"/>
    </row>
    <row r="207" s="126" customFormat="true" ht="14.25" hidden="false" customHeight="false" outlineLevel="0" collapsed="false">
      <c r="V207" s="127"/>
      <c r="W207" s="127"/>
      <c r="X207" s="127"/>
      <c r="Y207" s="127"/>
      <c r="Z207" s="127"/>
      <c r="AA207" s="127"/>
      <c r="AB207" s="127"/>
      <c r="AC207" s="127"/>
      <c r="AD207" s="127"/>
      <c r="AE207" s="127"/>
      <c r="AF207" s="127"/>
      <c r="AG207" s="127"/>
      <c r="AH207" s="127"/>
      <c r="AI207" s="127"/>
      <c r="AJ207" s="127"/>
      <c r="AK207" s="127"/>
      <c r="AL207" s="127"/>
      <c r="AM207" s="127"/>
      <c r="AN207" s="127"/>
      <c r="AO207" s="127"/>
      <c r="AP207" s="127"/>
      <c r="AQ207" s="127"/>
      <c r="AR207" s="127"/>
      <c r="AS207" s="127"/>
      <c r="AT207" s="127"/>
      <c r="AU207" s="127"/>
      <c r="AV207" s="127"/>
      <c r="AW207" s="127"/>
      <c r="AX207" s="127"/>
      <c r="AY207" s="127"/>
      <c r="AZ207" s="127"/>
      <c r="BA207" s="127"/>
      <c r="BB207" s="127"/>
      <c r="BC207" s="127"/>
      <c r="BD207" s="127"/>
      <c r="BE207" s="127"/>
      <c r="BF207" s="127"/>
      <c r="BG207" s="127"/>
      <c r="BH207" s="127"/>
      <c r="BI207" s="127"/>
      <c r="BJ207" s="127"/>
      <c r="BK207" s="127"/>
      <c r="BL207" s="127"/>
      <c r="BM207" s="127"/>
      <c r="BN207" s="127"/>
      <c r="BO207" s="127"/>
      <c r="BP207" s="127"/>
      <c r="BQ207" s="127"/>
      <c r="BR207" s="127"/>
      <c r="BS207" s="127"/>
      <c r="BT207" s="127"/>
      <c r="BU207" s="127"/>
      <c r="BV207" s="127"/>
      <c r="BW207" s="127"/>
      <c r="BX207" s="127"/>
      <c r="BY207" s="127"/>
      <c r="BZ207" s="127"/>
      <c r="CA207" s="127"/>
      <c r="CB207" s="127"/>
      <c r="CC207" s="127"/>
      <c r="CD207" s="127"/>
      <c r="CE207" s="127"/>
      <c r="CF207" s="127"/>
      <c r="CG207" s="127"/>
      <c r="CH207" s="127"/>
      <c r="CI207" s="127"/>
      <c r="CJ207" s="127"/>
      <c r="CK207" s="127"/>
      <c r="CL207" s="127"/>
      <c r="CM207" s="127"/>
      <c r="CN207" s="127"/>
      <c r="CO207" s="127"/>
      <c r="CP207" s="127"/>
      <c r="CQ207" s="127"/>
      <c r="CR207" s="127"/>
      <c r="CS207" s="127"/>
      <c r="CT207" s="127"/>
      <c r="CU207" s="127"/>
      <c r="CV207" s="127"/>
      <c r="CW207" s="127"/>
      <c r="CX207" s="127"/>
      <c r="CY207" s="127"/>
      <c r="CZ207" s="127"/>
      <c r="DA207" s="127"/>
      <c r="DB207" s="127"/>
      <c r="DC207" s="127"/>
      <c r="DD207" s="127"/>
      <c r="DE207" s="127"/>
      <c r="DF207" s="127"/>
      <c r="DG207" s="127"/>
      <c r="DH207" s="127"/>
      <c r="DI207" s="127"/>
      <c r="DJ207" s="127"/>
      <c r="DK207" s="127"/>
      <c r="DL207" s="127"/>
      <c r="DM207" s="127"/>
      <c r="DN207" s="127"/>
      <c r="DO207" s="127"/>
      <c r="DP207" s="127"/>
      <c r="DQ207" s="127"/>
      <c r="DR207" s="127"/>
      <c r="DS207" s="127"/>
      <c r="DT207" s="127"/>
      <c r="DU207" s="127"/>
      <c r="DV207" s="127"/>
      <c r="DW207" s="127"/>
      <c r="DX207" s="127"/>
      <c r="DY207" s="127"/>
      <c r="DZ207" s="127"/>
      <c r="EA207" s="127"/>
      <c r="EB207" s="127"/>
      <c r="EC207" s="127"/>
      <c r="ED207" s="127"/>
      <c r="EE207" s="127"/>
      <c r="EF207" s="127"/>
      <c r="EG207" s="127"/>
      <c r="EH207" s="127"/>
      <c r="EI207" s="127"/>
      <c r="EJ207" s="127"/>
      <c r="EK207" s="127"/>
      <c r="EL207" s="127"/>
      <c r="EM207" s="127"/>
      <c r="EN207" s="127"/>
      <c r="EO207" s="127"/>
      <c r="EP207" s="127"/>
      <c r="EQ207" s="127"/>
      <c r="ER207" s="127"/>
      <c r="ES207" s="127"/>
      <c r="ET207" s="127"/>
      <c r="EU207" s="127"/>
      <c r="EV207" s="127"/>
      <c r="EW207" s="127"/>
      <c r="EX207" s="127"/>
      <c r="EY207" s="127"/>
      <c r="EZ207" s="127"/>
      <c r="FA207" s="127"/>
      <c r="FB207" s="127"/>
      <c r="FC207" s="127"/>
      <c r="FD207" s="127"/>
      <c r="FE207" s="127"/>
      <c r="FF207" s="127"/>
      <c r="FG207" s="127"/>
      <c r="FH207" s="127"/>
      <c r="FI207" s="127"/>
      <c r="FJ207" s="127"/>
      <c r="FK207" s="127"/>
      <c r="FL207" s="127"/>
      <c r="FM207" s="127"/>
      <c r="FN207" s="127"/>
      <c r="FO207" s="127"/>
      <c r="FP207" s="127"/>
      <c r="FQ207" s="127"/>
      <c r="FR207" s="127"/>
      <c r="FS207" s="127"/>
      <c r="FT207" s="127"/>
      <c r="FU207" s="127"/>
      <c r="FV207" s="127"/>
      <c r="FW207" s="127"/>
      <c r="FX207" s="127"/>
      <c r="FY207" s="127"/>
      <c r="FZ207" s="127"/>
      <c r="GA207" s="127"/>
      <c r="GB207" s="127"/>
      <c r="GC207" s="127"/>
      <c r="GD207" s="127"/>
      <c r="GE207" s="127"/>
      <c r="GF207" s="127"/>
      <c r="GG207" s="127"/>
      <c r="GH207" s="127"/>
      <c r="GI207" s="127"/>
      <c r="GJ207" s="127"/>
      <c r="GK207" s="127"/>
      <c r="GL207" s="127"/>
      <c r="GM207" s="127"/>
      <c r="GN207" s="127"/>
      <c r="GO207" s="127"/>
      <c r="GP207" s="127"/>
      <c r="GQ207" s="127"/>
      <c r="GR207" s="127"/>
      <c r="GS207" s="127"/>
      <c r="GT207" s="127"/>
      <c r="GU207" s="127"/>
      <c r="GV207" s="127"/>
      <c r="GW207" s="127"/>
      <c r="GX207" s="127"/>
      <c r="GY207" s="127"/>
      <c r="GZ207" s="127"/>
      <c r="HA207" s="127"/>
      <c r="HB207" s="127"/>
      <c r="HC207" s="127"/>
      <c r="HD207" s="127"/>
      <c r="HE207" s="127"/>
      <c r="HF207" s="127"/>
      <c r="HG207" s="127"/>
      <c r="HH207" s="127"/>
      <c r="HI207" s="127"/>
      <c r="HJ207" s="127"/>
      <c r="HK207" s="127"/>
      <c r="HL207" s="127"/>
      <c r="HM207" s="127"/>
      <c r="HN207" s="127"/>
      <c r="HO207" s="127"/>
      <c r="HP207" s="127"/>
      <c r="HQ207" s="127"/>
      <c r="HR207" s="127"/>
      <c r="HS207" s="127"/>
      <c r="HT207" s="127"/>
      <c r="HU207" s="127"/>
      <c r="HV207" s="127"/>
      <c r="HW207" s="127"/>
      <c r="HX207" s="127"/>
      <c r="HY207" s="127"/>
      <c r="HZ207" s="127"/>
      <c r="IA207" s="127"/>
      <c r="IB207" s="127"/>
      <c r="IC207" s="127"/>
      <c r="ID207" s="127"/>
      <c r="IE207" s="127"/>
      <c r="IF207" s="127"/>
      <c r="IG207" s="127"/>
      <c r="IH207" s="127"/>
      <c r="II207" s="127"/>
      <c r="IJ207" s="127"/>
      <c r="IK207" s="127"/>
      <c r="IL207" s="127"/>
      <c r="IM207" s="127"/>
      <c r="IN207" s="127"/>
      <c r="IO207" s="127"/>
      <c r="IP207" s="127"/>
      <c r="IQ207" s="127"/>
      <c r="IR207" s="127"/>
      <c r="IS207" s="127"/>
    </row>
    <row r="208" s="126" customFormat="true" ht="14.25" hidden="false" customHeight="false" outlineLevel="0" collapsed="false">
      <c r="V208" s="127"/>
      <c r="W208" s="127"/>
      <c r="X208" s="127"/>
      <c r="Y208" s="127"/>
      <c r="Z208" s="127"/>
      <c r="AA208" s="127"/>
      <c r="AB208" s="127"/>
      <c r="AC208" s="127"/>
      <c r="AD208" s="127"/>
      <c r="AE208" s="127"/>
      <c r="AF208" s="127"/>
      <c r="AG208" s="127"/>
      <c r="AH208" s="127"/>
      <c r="AI208" s="127"/>
      <c r="AJ208" s="127"/>
      <c r="AK208" s="127"/>
      <c r="AL208" s="127"/>
      <c r="AM208" s="127"/>
      <c r="AN208" s="127"/>
      <c r="AO208" s="127"/>
      <c r="AP208" s="127"/>
      <c r="AQ208" s="127"/>
      <c r="AR208" s="127"/>
      <c r="AS208" s="127"/>
      <c r="AT208" s="127"/>
      <c r="AU208" s="127"/>
      <c r="AV208" s="127"/>
      <c r="AW208" s="127"/>
      <c r="AX208" s="127"/>
      <c r="AY208" s="127"/>
      <c r="AZ208" s="127"/>
      <c r="BA208" s="127"/>
      <c r="BB208" s="127"/>
      <c r="BC208" s="127"/>
      <c r="BD208" s="127"/>
      <c r="BE208" s="127"/>
      <c r="BF208" s="127"/>
      <c r="BG208" s="127"/>
      <c r="BH208" s="127"/>
      <c r="BI208" s="127"/>
      <c r="BJ208" s="127"/>
      <c r="BK208" s="127"/>
      <c r="BL208" s="127"/>
      <c r="BM208" s="127"/>
      <c r="BN208" s="127"/>
      <c r="BO208" s="127"/>
      <c r="BP208" s="127"/>
      <c r="BQ208" s="127"/>
      <c r="BR208" s="127"/>
      <c r="BS208" s="127"/>
      <c r="BT208" s="127"/>
      <c r="BU208" s="127"/>
      <c r="BV208" s="127"/>
      <c r="BW208" s="127"/>
      <c r="BX208" s="127"/>
      <c r="BY208" s="127"/>
      <c r="BZ208" s="127"/>
      <c r="CA208" s="127"/>
      <c r="CB208" s="127"/>
      <c r="CC208" s="127"/>
      <c r="CD208" s="127"/>
      <c r="CE208" s="127"/>
      <c r="CF208" s="127"/>
      <c r="CG208" s="127"/>
      <c r="CH208" s="127"/>
      <c r="CI208" s="127"/>
      <c r="CJ208" s="127"/>
      <c r="CK208" s="127"/>
      <c r="CL208" s="127"/>
      <c r="CM208" s="127"/>
      <c r="CN208" s="127"/>
      <c r="CO208" s="127"/>
      <c r="CP208" s="127"/>
      <c r="CQ208" s="127"/>
      <c r="CR208" s="127"/>
      <c r="CS208" s="127"/>
      <c r="CT208" s="127"/>
      <c r="CU208" s="127"/>
      <c r="CV208" s="127"/>
      <c r="CW208" s="127"/>
      <c r="CX208" s="127"/>
      <c r="CY208" s="127"/>
      <c r="CZ208" s="127"/>
      <c r="DA208" s="127"/>
      <c r="DB208" s="127"/>
      <c r="DC208" s="127"/>
      <c r="DD208" s="127"/>
      <c r="DE208" s="127"/>
      <c r="DF208" s="127"/>
      <c r="DG208" s="127"/>
      <c r="DH208" s="127"/>
      <c r="DI208" s="127"/>
      <c r="DJ208" s="127"/>
      <c r="DK208" s="127"/>
      <c r="DL208" s="127"/>
      <c r="DM208" s="127"/>
      <c r="DN208" s="127"/>
      <c r="DO208" s="127"/>
      <c r="DP208" s="127"/>
      <c r="DQ208" s="127"/>
      <c r="DR208" s="127"/>
      <c r="DS208" s="127"/>
      <c r="DT208" s="127"/>
      <c r="DU208" s="127"/>
      <c r="DV208" s="127"/>
      <c r="DW208" s="127"/>
      <c r="DX208" s="127"/>
      <c r="DY208" s="127"/>
      <c r="DZ208" s="127"/>
      <c r="EA208" s="127"/>
      <c r="EB208" s="127"/>
      <c r="EC208" s="127"/>
      <c r="ED208" s="127"/>
      <c r="EE208" s="127"/>
      <c r="EF208" s="127"/>
      <c r="EG208" s="127"/>
      <c r="EH208" s="127"/>
      <c r="EI208" s="127"/>
      <c r="EJ208" s="127"/>
      <c r="EK208" s="127"/>
      <c r="EL208" s="127"/>
      <c r="EM208" s="127"/>
      <c r="EN208" s="127"/>
      <c r="EO208" s="127"/>
      <c r="EP208" s="127"/>
      <c r="EQ208" s="127"/>
      <c r="ER208" s="127"/>
      <c r="ES208" s="127"/>
      <c r="ET208" s="127"/>
      <c r="EU208" s="127"/>
      <c r="EV208" s="127"/>
      <c r="EW208" s="127"/>
      <c r="EX208" s="127"/>
      <c r="EY208" s="127"/>
      <c r="EZ208" s="127"/>
      <c r="FA208" s="127"/>
      <c r="FB208" s="127"/>
      <c r="FC208" s="127"/>
      <c r="FD208" s="127"/>
      <c r="FE208" s="127"/>
      <c r="FF208" s="127"/>
      <c r="FG208" s="127"/>
      <c r="FH208" s="127"/>
      <c r="FI208" s="127"/>
      <c r="FJ208" s="127"/>
      <c r="FK208" s="127"/>
      <c r="FL208" s="127"/>
      <c r="FM208" s="127"/>
      <c r="FN208" s="127"/>
      <c r="FO208" s="127"/>
      <c r="FP208" s="127"/>
      <c r="FQ208" s="127"/>
      <c r="FR208" s="127"/>
      <c r="FS208" s="127"/>
      <c r="FT208" s="127"/>
      <c r="FU208" s="127"/>
      <c r="FV208" s="127"/>
      <c r="FW208" s="127"/>
      <c r="FX208" s="127"/>
      <c r="FY208" s="127"/>
      <c r="FZ208" s="127"/>
      <c r="GA208" s="127"/>
      <c r="GB208" s="127"/>
      <c r="GC208" s="127"/>
      <c r="GD208" s="127"/>
      <c r="GE208" s="127"/>
      <c r="GF208" s="127"/>
      <c r="GG208" s="127"/>
      <c r="GH208" s="127"/>
      <c r="GI208" s="127"/>
      <c r="GJ208" s="127"/>
      <c r="GK208" s="127"/>
      <c r="GL208" s="127"/>
      <c r="GM208" s="127"/>
      <c r="GN208" s="127"/>
      <c r="GO208" s="127"/>
      <c r="GP208" s="127"/>
      <c r="GQ208" s="127"/>
      <c r="GR208" s="127"/>
      <c r="GS208" s="127"/>
      <c r="GT208" s="127"/>
      <c r="GU208" s="127"/>
      <c r="GV208" s="127"/>
      <c r="GW208" s="127"/>
      <c r="GX208" s="127"/>
      <c r="GY208" s="127"/>
      <c r="GZ208" s="127"/>
      <c r="HA208" s="127"/>
      <c r="HB208" s="127"/>
      <c r="HC208" s="127"/>
      <c r="HD208" s="127"/>
      <c r="HE208" s="127"/>
      <c r="HF208" s="127"/>
      <c r="HG208" s="127"/>
      <c r="HH208" s="127"/>
      <c r="HI208" s="127"/>
      <c r="HJ208" s="127"/>
      <c r="HK208" s="127"/>
      <c r="HL208" s="127"/>
      <c r="HM208" s="127"/>
      <c r="HN208" s="127"/>
      <c r="HO208" s="127"/>
      <c r="HP208" s="127"/>
      <c r="HQ208" s="127"/>
      <c r="HR208" s="127"/>
      <c r="HS208" s="127"/>
      <c r="HT208" s="127"/>
      <c r="HU208" s="127"/>
      <c r="HV208" s="127"/>
      <c r="HW208" s="127"/>
      <c r="HX208" s="127"/>
      <c r="HY208" s="127"/>
      <c r="HZ208" s="127"/>
      <c r="IA208" s="127"/>
      <c r="IB208" s="127"/>
      <c r="IC208" s="127"/>
      <c r="ID208" s="127"/>
      <c r="IE208" s="127"/>
      <c r="IF208" s="127"/>
      <c r="IG208" s="127"/>
      <c r="IH208" s="127"/>
      <c r="II208" s="127"/>
      <c r="IJ208" s="127"/>
      <c r="IK208" s="127"/>
      <c r="IL208" s="127"/>
      <c r="IM208" s="127"/>
      <c r="IN208" s="127"/>
      <c r="IO208" s="127"/>
      <c r="IP208" s="127"/>
      <c r="IQ208" s="127"/>
      <c r="IR208" s="127"/>
      <c r="IS208" s="127"/>
    </row>
    <row r="209" s="126" customFormat="true" ht="14.25" hidden="false" customHeight="false" outlineLevel="0" collapsed="false">
      <c r="V209" s="127"/>
      <c r="W209" s="127"/>
      <c r="X209" s="127"/>
      <c r="Y209" s="127"/>
      <c r="Z209" s="127"/>
      <c r="AA209" s="127"/>
      <c r="AB209" s="127"/>
      <c r="AC209" s="127"/>
      <c r="AD209" s="127"/>
      <c r="AE209" s="127"/>
      <c r="AF209" s="127"/>
      <c r="AG209" s="127"/>
      <c r="AH209" s="127"/>
      <c r="AI209" s="127"/>
      <c r="AJ209" s="127"/>
      <c r="AK209" s="127"/>
      <c r="AL209" s="127"/>
      <c r="AM209" s="127"/>
      <c r="AN209" s="127"/>
      <c r="AO209" s="127"/>
      <c r="AP209" s="127"/>
      <c r="AQ209" s="127"/>
      <c r="AR209" s="127"/>
      <c r="AS209" s="127"/>
      <c r="AT209" s="127"/>
      <c r="AU209" s="127"/>
      <c r="AV209" s="127"/>
      <c r="AW209" s="127"/>
      <c r="AX209" s="127"/>
      <c r="AY209" s="127"/>
      <c r="AZ209" s="127"/>
      <c r="BA209" s="127"/>
      <c r="BB209" s="127"/>
      <c r="BC209" s="127"/>
      <c r="BD209" s="127"/>
      <c r="BE209" s="127"/>
      <c r="BF209" s="127"/>
      <c r="BG209" s="127"/>
      <c r="BH209" s="127"/>
      <c r="BI209" s="127"/>
      <c r="BJ209" s="127"/>
      <c r="BK209" s="127"/>
      <c r="BL209" s="127"/>
      <c r="BM209" s="127"/>
      <c r="BN209" s="127"/>
      <c r="BO209" s="127"/>
      <c r="BP209" s="127"/>
      <c r="BQ209" s="127"/>
      <c r="BR209" s="127"/>
      <c r="BS209" s="127"/>
      <c r="BT209" s="127"/>
      <c r="BU209" s="127"/>
      <c r="BV209" s="127"/>
      <c r="BW209" s="127"/>
      <c r="BX209" s="127"/>
      <c r="BY209" s="127"/>
      <c r="BZ209" s="127"/>
      <c r="CA209" s="127"/>
      <c r="CB209" s="127"/>
      <c r="CC209" s="127"/>
      <c r="CD209" s="127"/>
      <c r="CE209" s="127"/>
      <c r="CF209" s="127"/>
      <c r="CG209" s="127"/>
      <c r="CH209" s="127"/>
      <c r="CI209" s="127"/>
      <c r="CJ209" s="127"/>
      <c r="CK209" s="127"/>
      <c r="CL209" s="127"/>
      <c r="CM209" s="127"/>
      <c r="CN209" s="127"/>
      <c r="CO209" s="127"/>
      <c r="CP209" s="127"/>
      <c r="CQ209" s="127"/>
      <c r="CR209" s="127"/>
      <c r="CS209" s="127"/>
      <c r="CT209" s="127"/>
      <c r="CU209" s="127"/>
      <c r="CV209" s="127"/>
      <c r="CW209" s="127"/>
      <c r="CX209" s="127"/>
      <c r="CY209" s="127"/>
      <c r="CZ209" s="127"/>
      <c r="DA209" s="127"/>
      <c r="DB209" s="127"/>
      <c r="DC209" s="127"/>
      <c r="DD209" s="127"/>
      <c r="DE209" s="127"/>
      <c r="DF209" s="127"/>
      <c r="DG209" s="127"/>
      <c r="DH209" s="127"/>
      <c r="DI209" s="127"/>
      <c r="DJ209" s="127"/>
      <c r="DK209" s="127"/>
      <c r="DL209" s="127"/>
      <c r="DM209" s="127"/>
      <c r="DN209" s="127"/>
      <c r="DO209" s="127"/>
      <c r="DP209" s="127"/>
      <c r="DQ209" s="127"/>
      <c r="DR209" s="127"/>
      <c r="DS209" s="127"/>
      <c r="DT209" s="127"/>
      <c r="DU209" s="127"/>
      <c r="DV209" s="127"/>
      <c r="DW209" s="127"/>
      <c r="DX209" s="127"/>
      <c r="DY209" s="127"/>
      <c r="DZ209" s="127"/>
      <c r="EA209" s="127"/>
      <c r="EB209" s="127"/>
      <c r="EC209" s="127"/>
      <c r="ED209" s="127"/>
      <c r="EE209" s="127"/>
      <c r="EF209" s="127"/>
      <c r="EG209" s="127"/>
      <c r="EH209" s="127"/>
      <c r="EI209" s="127"/>
      <c r="EJ209" s="127"/>
      <c r="EK209" s="127"/>
      <c r="EL209" s="127"/>
      <c r="EM209" s="127"/>
      <c r="EN209" s="127"/>
      <c r="EO209" s="127"/>
      <c r="EP209" s="127"/>
      <c r="EQ209" s="127"/>
      <c r="ER209" s="127"/>
      <c r="ES209" s="127"/>
      <c r="ET209" s="127"/>
      <c r="EU209" s="127"/>
      <c r="EV209" s="127"/>
      <c r="EW209" s="127"/>
      <c r="EX209" s="127"/>
      <c r="EY209" s="127"/>
      <c r="EZ209" s="127"/>
      <c r="FA209" s="127"/>
      <c r="FB209" s="127"/>
      <c r="FC209" s="127"/>
      <c r="FD209" s="127"/>
      <c r="FE209" s="127"/>
      <c r="FF209" s="127"/>
      <c r="FG209" s="127"/>
      <c r="FH209" s="127"/>
      <c r="FI209" s="127"/>
      <c r="FJ209" s="127"/>
      <c r="FK209" s="127"/>
      <c r="FL209" s="127"/>
      <c r="FM209" s="127"/>
      <c r="FN209" s="127"/>
      <c r="FO209" s="127"/>
      <c r="FP209" s="127"/>
      <c r="FQ209" s="127"/>
      <c r="FR209" s="127"/>
      <c r="FS209" s="127"/>
      <c r="FT209" s="127"/>
      <c r="FU209" s="127"/>
      <c r="FV209" s="127"/>
      <c r="FW209" s="127"/>
      <c r="FX209" s="127"/>
      <c r="FY209" s="127"/>
      <c r="FZ209" s="127"/>
      <c r="GA209" s="127"/>
      <c r="GB209" s="127"/>
      <c r="GC209" s="127"/>
      <c r="GD209" s="127"/>
      <c r="GE209" s="127"/>
      <c r="GF209" s="127"/>
      <c r="GG209" s="127"/>
      <c r="GH209" s="127"/>
      <c r="GI209" s="127"/>
      <c r="GJ209" s="127"/>
      <c r="GK209" s="127"/>
      <c r="GL209" s="127"/>
      <c r="GM209" s="127"/>
      <c r="GN209" s="127"/>
      <c r="GO209" s="127"/>
      <c r="GP209" s="127"/>
      <c r="GQ209" s="127"/>
      <c r="GR209" s="127"/>
      <c r="GS209" s="127"/>
      <c r="GT209" s="127"/>
      <c r="GU209" s="127"/>
      <c r="GV209" s="127"/>
      <c r="GW209" s="127"/>
      <c r="GX209" s="127"/>
      <c r="GY209" s="127"/>
      <c r="GZ209" s="127"/>
      <c r="HA209" s="127"/>
      <c r="HB209" s="127"/>
      <c r="HC209" s="127"/>
      <c r="HD209" s="127"/>
      <c r="HE209" s="127"/>
      <c r="HF209" s="127"/>
      <c r="HG209" s="127"/>
      <c r="HH209" s="127"/>
      <c r="HI209" s="127"/>
      <c r="HJ209" s="127"/>
      <c r="HK209" s="127"/>
      <c r="HL209" s="127"/>
      <c r="HM209" s="127"/>
      <c r="HN209" s="127"/>
      <c r="HO209" s="127"/>
      <c r="HP209" s="127"/>
      <c r="HQ209" s="127"/>
      <c r="HR209" s="127"/>
      <c r="HS209" s="127"/>
      <c r="HT209" s="127"/>
      <c r="HU209" s="127"/>
      <c r="HV209" s="127"/>
      <c r="HW209" s="127"/>
      <c r="HX209" s="127"/>
      <c r="HY209" s="127"/>
      <c r="HZ209" s="127"/>
      <c r="IA209" s="127"/>
      <c r="IB209" s="127"/>
      <c r="IC209" s="127"/>
      <c r="ID209" s="127"/>
      <c r="IE209" s="127"/>
      <c r="IF209" s="127"/>
      <c r="IG209" s="127"/>
      <c r="IH209" s="127"/>
      <c r="II209" s="127"/>
      <c r="IJ209" s="127"/>
      <c r="IK209" s="127"/>
      <c r="IL209" s="127"/>
      <c r="IM209" s="127"/>
      <c r="IN209" s="127"/>
      <c r="IO209" s="127"/>
      <c r="IP209" s="127"/>
      <c r="IQ209" s="127"/>
      <c r="IR209" s="127"/>
      <c r="IS209" s="127"/>
    </row>
    <row r="210" s="126" customFormat="true" ht="14.25" hidden="false" customHeight="false" outlineLevel="0" collapsed="false">
      <c r="V210" s="127"/>
      <c r="W210" s="127"/>
      <c r="X210" s="127"/>
      <c r="Y210" s="127"/>
      <c r="Z210" s="127"/>
      <c r="AA210" s="127"/>
      <c r="AB210" s="127"/>
      <c r="AC210" s="127"/>
      <c r="AD210" s="127"/>
      <c r="AE210" s="127"/>
      <c r="AF210" s="127"/>
      <c r="AG210" s="127"/>
      <c r="AH210" s="127"/>
      <c r="AI210" s="127"/>
      <c r="AJ210" s="127"/>
      <c r="AK210" s="127"/>
      <c r="AL210" s="127"/>
      <c r="AM210" s="127"/>
      <c r="AN210" s="127"/>
      <c r="AO210" s="127"/>
      <c r="AP210" s="127"/>
      <c r="AQ210" s="127"/>
      <c r="AR210" s="127"/>
      <c r="AS210" s="127"/>
      <c r="AT210" s="127"/>
      <c r="AU210" s="127"/>
      <c r="AV210" s="127"/>
      <c r="AW210" s="127"/>
      <c r="AX210" s="127"/>
      <c r="AY210" s="127"/>
      <c r="AZ210" s="127"/>
      <c r="BA210" s="127"/>
      <c r="BB210" s="127"/>
      <c r="BC210" s="127"/>
      <c r="BD210" s="127"/>
      <c r="BE210" s="127"/>
      <c r="BF210" s="127"/>
      <c r="BG210" s="127"/>
      <c r="BH210" s="127"/>
      <c r="BI210" s="127"/>
      <c r="BJ210" s="127"/>
      <c r="BK210" s="127"/>
      <c r="BL210" s="127"/>
      <c r="BM210" s="127"/>
      <c r="BN210" s="127"/>
      <c r="BO210" s="127"/>
      <c r="BP210" s="127"/>
      <c r="BQ210" s="127"/>
      <c r="BR210" s="127"/>
      <c r="BS210" s="127"/>
      <c r="BT210" s="127"/>
      <c r="BU210" s="127"/>
      <c r="BV210" s="127"/>
      <c r="BW210" s="127"/>
      <c r="BX210" s="127"/>
      <c r="BY210" s="127"/>
      <c r="BZ210" s="127"/>
      <c r="CA210" s="127"/>
      <c r="CB210" s="127"/>
      <c r="CC210" s="127"/>
      <c r="CD210" s="127"/>
      <c r="CE210" s="127"/>
      <c r="CF210" s="127"/>
      <c r="CG210" s="127"/>
      <c r="CH210" s="127"/>
      <c r="CI210" s="127"/>
      <c r="CJ210" s="127"/>
      <c r="CK210" s="127"/>
      <c r="CL210" s="127"/>
      <c r="CM210" s="127"/>
      <c r="CN210" s="127"/>
      <c r="CO210" s="127"/>
      <c r="CP210" s="127"/>
      <c r="CQ210" s="127"/>
      <c r="CR210" s="127"/>
      <c r="CS210" s="127"/>
      <c r="CT210" s="127"/>
      <c r="CU210" s="127"/>
      <c r="CV210" s="127"/>
      <c r="CW210" s="127"/>
      <c r="CX210" s="127"/>
      <c r="CY210" s="127"/>
      <c r="CZ210" s="127"/>
      <c r="DA210" s="127"/>
      <c r="DB210" s="127"/>
      <c r="DC210" s="127"/>
      <c r="DD210" s="127"/>
      <c r="DE210" s="127"/>
      <c r="DF210" s="127"/>
      <c r="DG210" s="127"/>
      <c r="DH210" s="127"/>
      <c r="DI210" s="127"/>
      <c r="DJ210" s="127"/>
      <c r="DK210" s="127"/>
      <c r="DL210" s="127"/>
      <c r="DM210" s="127"/>
      <c r="DN210" s="127"/>
      <c r="DO210" s="127"/>
      <c r="DP210" s="127"/>
      <c r="DQ210" s="127"/>
      <c r="DR210" s="127"/>
      <c r="DS210" s="127"/>
      <c r="DT210" s="127"/>
      <c r="DU210" s="127"/>
      <c r="DV210" s="127"/>
      <c r="DW210" s="127"/>
      <c r="DX210" s="127"/>
      <c r="DY210" s="127"/>
      <c r="DZ210" s="127"/>
      <c r="EA210" s="127"/>
      <c r="EB210" s="127"/>
      <c r="EC210" s="127"/>
      <c r="ED210" s="127"/>
      <c r="EE210" s="127"/>
      <c r="EF210" s="127"/>
      <c r="EG210" s="127"/>
      <c r="EH210" s="127"/>
      <c r="EI210" s="127"/>
      <c r="EJ210" s="127"/>
      <c r="EK210" s="127"/>
      <c r="EL210" s="127"/>
      <c r="EM210" s="127"/>
      <c r="EN210" s="127"/>
      <c r="EO210" s="127"/>
      <c r="EP210" s="127"/>
      <c r="EQ210" s="127"/>
      <c r="ER210" s="127"/>
      <c r="ES210" s="127"/>
      <c r="ET210" s="127"/>
      <c r="EU210" s="127"/>
      <c r="EV210" s="127"/>
      <c r="EW210" s="127"/>
      <c r="EX210" s="127"/>
      <c r="EY210" s="127"/>
      <c r="EZ210" s="127"/>
      <c r="FA210" s="127"/>
      <c r="FB210" s="127"/>
      <c r="FC210" s="127"/>
      <c r="FD210" s="127"/>
      <c r="FE210" s="127"/>
      <c r="FF210" s="127"/>
      <c r="FG210" s="127"/>
      <c r="FH210" s="127"/>
      <c r="FI210" s="127"/>
      <c r="FJ210" s="127"/>
      <c r="FK210" s="127"/>
      <c r="FL210" s="127"/>
      <c r="FM210" s="127"/>
      <c r="FN210" s="127"/>
      <c r="FO210" s="127"/>
      <c r="FP210" s="127"/>
      <c r="FQ210" s="127"/>
      <c r="FR210" s="127"/>
      <c r="FS210" s="127"/>
      <c r="FT210" s="127"/>
      <c r="FU210" s="127"/>
      <c r="FV210" s="127"/>
      <c r="FW210" s="127"/>
      <c r="FX210" s="127"/>
      <c r="FY210" s="127"/>
      <c r="FZ210" s="127"/>
      <c r="GA210" s="127"/>
      <c r="GB210" s="127"/>
      <c r="GC210" s="127"/>
      <c r="GD210" s="127"/>
      <c r="GE210" s="127"/>
      <c r="GF210" s="127"/>
      <c r="GG210" s="127"/>
      <c r="GH210" s="127"/>
      <c r="GI210" s="127"/>
      <c r="GJ210" s="127"/>
      <c r="GK210" s="127"/>
      <c r="GL210" s="127"/>
      <c r="GM210" s="127"/>
      <c r="GN210" s="127"/>
      <c r="GO210" s="127"/>
      <c r="GP210" s="127"/>
      <c r="GQ210" s="127"/>
      <c r="GR210" s="127"/>
      <c r="GS210" s="127"/>
      <c r="GT210" s="127"/>
      <c r="GU210" s="127"/>
      <c r="GV210" s="127"/>
      <c r="GW210" s="127"/>
      <c r="GX210" s="127"/>
      <c r="GY210" s="127"/>
      <c r="GZ210" s="127"/>
      <c r="HA210" s="127"/>
      <c r="HB210" s="127"/>
      <c r="HC210" s="127"/>
      <c r="HD210" s="127"/>
      <c r="HE210" s="127"/>
      <c r="HF210" s="127"/>
      <c r="HG210" s="127"/>
      <c r="HH210" s="127"/>
      <c r="HI210" s="127"/>
      <c r="HJ210" s="127"/>
      <c r="HK210" s="127"/>
      <c r="HL210" s="127"/>
      <c r="HM210" s="127"/>
      <c r="HN210" s="127"/>
      <c r="HO210" s="127"/>
      <c r="HP210" s="127"/>
      <c r="HQ210" s="127"/>
      <c r="HR210" s="127"/>
      <c r="HS210" s="127"/>
      <c r="HT210" s="127"/>
      <c r="HU210" s="127"/>
      <c r="HV210" s="127"/>
      <c r="HW210" s="127"/>
      <c r="HX210" s="127"/>
      <c r="HY210" s="127"/>
      <c r="HZ210" s="127"/>
      <c r="IA210" s="127"/>
      <c r="IB210" s="127"/>
      <c r="IC210" s="127"/>
      <c r="ID210" s="127"/>
      <c r="IE210" s="127"/>
      <c r="IF210" s="127"/>
      <c r="IG210" s="127"/>
      <c r="IH210" s="127"/>
      <c r="II210" s="127"/>
      <c r="IJ210" s="127"/>
      <c r="IK210" s="127"/>
      <c r="IL210" s="127"/>
      <c r="IM210" s="127"/>
      <c r="IN210" s="127"/>
      <c r="IO210" s="127"/>
      <c r="IP210" s="127"/>
      <c r="IQ210" s="127"/>
      <c r="IR210" s="127"/>
      <c r="IS210" s="127"/>
    </row>
    <row r="211" s="126" customFormat="true" ht="14.25" hidden="false" customHeight="false" outlineLevel="0" collapsed="false">
      <c r="V211" s="127"/>
      <c r="W211" s="127"/>
      <c r="X211" s="127"/>
      <c r="Y211" s="127"/>
      <c r="Z211" s="127"/>
      <c r="AA211" s="127"/>
      <c r="AB211" s="127"/>
      <c r="AC211" s="127"/>
      <c r="AD211" s="127"/>
      <c r="AE211" s="127"/>
      <c r="AF211" s="127"/>
      <c r="AG211" s="127"/>
      <c r="AH211" s="127"/>
      <c r="AI211" s="127"/>
      <c r="AJ211" s="127"/>
      <c r="AK211" s="127"/>
      <c r="AL211" s="127"/>
      <c r="AM211" s="127"/>
      <c r="AN211" s="127"/>
      <c r="AO211" s="127"/>
      <c r="AP211" s="127"/>
      <c r="AQ211" s="127"/>
      <c r="AR211" s="127"/>
      <c r="AS211" s="127"/>
      <c r="AT211" s="127"/>
      <c r="AU211" s="127"/>
      <c r="AV211" s="127"/>
      <c r="AW211" s="127"/>
      <c r="AX211" s="127"/>
      <c r="AY211" s="127"/>
      <c r="AZ211" s="127"/>
      <c r="BA211" s="127"/>
      <c r="BB211" s="127"/>
      <c r="BC211" s="127"/>
      <c r="BD211" s="127"/>
      <c r="BE211" s="127"/>
      <c r="BF211" s="127"/>
      <c r="BG211" s="127"/>
      <c r="BH211" s="127"/>
      <c r="BI211" s="127"/>
      <c r="BJ211" s="127"/>
      <c r="BK211" s="127"/>
      <c r="BL211" s="127"/>
      <c r="BM211" s="127"/>
      <c r="BN211" s="127"/>
      <c r="BO211" s="127"/>
      <c r="BP211" s="127"/>
      <c r="BQ211" s="127"/>
      <c r="BR211" s="127"/>
      <c r="BS211" s="127"/>
      <c r="BT211" s="127"/>
      <c r="BU211" s="127"/>
      <c r="BV211" s="127"/>
      <c r="BW211" s="127"/>
      <c r="BX211" s="127"/>
      <c r="BY211" s="127"/>
      <c r="BZ211" s="127"/>
      <c r="CA211" s="127"/>
      <c r="CB211" s="127"/>
      <c r="CC211" s="127"/>
      <c r="CD211" s="127"/>
      <c r="CE211" s="127"/>
      <c r="CF211" s="127"/>
      <c r="CG211" s="127"/>
      <c r="CH211" s="127"/>
      <c r="CI211" s="127"/>
      <c r="CJ211" s="127"/>
      <c r="CK211" s="127"/>
      <c r="CL211" s="127"/>
      <c r="CM211" s="127"/>
      <c r="CN211" s="127"/>
      <c r="CO211" s="127"/>
      <c r="CP211" s="127"/>
      <c r="CQ211" s="127"/>
      <c r="CR211" s="127"/>
      <c r="CS211" s="127"/>
      <c r="CT211" s="127"/>
      <c r="CU211" s="127"/>
      <c r="CV211" s="127"/>
      <c r="CW211" s="127"/>
      <c r="CX211" s="127"/>
      <c r="CY211" s="127"/>
      <c r="CZ211" s="127"/>
      <c r="DA211" s="127"/>
      <c r="DB211" s="127"/>
      <c r="DC211" s="127"/>
      <c r="DD211" s="127"/>
      <c r="DE211" s="127"/>
      <c r="DF211" s="127"/>
      <c r="DG211" s="127"/>
      <c r="DH211" s="127"/>
      <c r="DI211" s="127"/>
      <c r="DJ211" s="127"/>
      <c r="DK211" s="127"/>
      <c r="DL211" s="127"/>
      <c r="DM211" s="127"/>
      <c r="DN211" s="127"/>
      <c r="DO211" s="127"/>
      <c r="DP211" s="127"/>
      <c r="DQ211" s="127"/>
      <c r="DR211" s="127"/>
      <c r="DS211" s="127"/>
      <c r="DT211" s="127"/>
      <c r="DU211" s="127"/>
      <c r="DV211" s="127"/>
      <c r="DW211" s="127"/>
      <c r="DX211" s="127"/>
      <c r="DY211" s="127"/>
      <c r="DZ211" s="127"/>
      <c r="EA211" s="127"/>
      <c r="EB211" s="127"/>
      <c r="EC211" s="127"/>
      <c r="ED211" s="127"/>
      <c r="EE211" s="127"/>
      <c r="EF211" s="127"/>
      <c r="EG211" s="127"/>
      <c r="EH211" s="127"/>
      <c r="EI211" s="127"/>
      <c r="EJ211" s="127"/>
      <c r="EK211" s="127"/>
      <c r="EL211" s="127"/>
      <c r="EM211" s="127"/>
      <c r="EN211" s="127"/>
      <c r="EO211" s="127"/>
      <c r="EP211" s="127"/>
      <c r="EQ211" s="127"/>
      <c r="ER211" s="127"/>
      <c r="ES211" s="127"/>
      <c r="ET211" s="127"/>
      <c r="EU211" s="127"/>
      <c r="EV211" s="127"/>
      <c r="EW211" s="127"/>
      <c r="EX211" s="127"/>
      <c r="EY211" s="127"/>
      <c r="EZ211" s="127"/>
      <c r="FA211" s="127"/>
      <c r="FB211" s="127"/>
      <c r="FC211" s="127"/>
      <c r="FD211" s="127"/>
      <c r="FE211" s="127"/>
      <c r="FF211" s="127"/>
      <c r="FG211" s="127"/>
      <c r="FH211" s="127"/>
      <c r="FI211" s="127"/>
      <c r="FJ211" s="127"/>
      <c r="FK211" s="127"/>
      <c r="FL211" s="127"/>
      <c r="FM211" s="127"/>
      <c r="FN211" s="127"/>
      <c r="FO211" s="127"/>
      <c r="FP211" s="127"/>
      <c r="FQ211" s="127"/>
      <c r="FR211" s="127"/>
      <c r="FS211" s="127"/>
      <c r="FT211" s="127"/>
      <c r="FU211" s="127"/>
      <c r="FV211" s="127"/>
      <c r="FW211" s="127"/>
      <c r="FX211" s="127"/>
      <c r="FY211" s="127"/>
      <c r="FZ211" s="127"/>
      <c r="GA211" s="127"/>
      <c r="GB211" s="127"/>
      <c r="GC211" s="127"/>
      <c r="GD211" s="127"/>
      <c r="GE211" s="127"/>
      <c r="GF211" s="127"/>
      <c r="GG211" s="127"/>
      <c r="GH211" s="127"/>
      <c r="GI211" s="127"/>
      <c r="GJ211" s="127"/>
      <c r="GK211" s="127"/>
      <c r="GL211" s="127"/>
      <c r="GM211" s="127"/>
      <c r="GN211" s="127"/>
      <c r="GO211" s="127"/>
      <c r="GP211" s="127"/>
      <c r="GQ211" s="127"/>
      <c r="GR211" s="127"/>
      <c r="GS211" s="127"/>
      <c r="GT211" s="127"/>
      <c r="GU211" s="127"/>
      <c r="GV211" s="127"/>
      <c r="GW211" s="127"/>
      <c r="GX211" s="127"/>
      <c r="GY211" s="127"/>
      <c r="GZ211" s="127"/>
      <c r="HA211" s="127"/>
      <c r="HB211" s="127"/>
      <c r="HC211" s="127"/>
      <c r="HD211" s="127"/>
      <c r="HE211" s="127"/>
      <c r="HF211" s="127"/>
      <c r="HG211" s="127"/>
      <c r="HH211" s="127"/>
      <c r="HI211" s="127"/>
      <c r="HJ211" s="127"/>
      <c r="HK211" s="127"/>
      <c r="HL211" s="127"/>
      <c r="HM211" s="127"/>
      <c r="HN211" s="127"/>
      <c r="HO211" s="127"/>
      <c r="HP211" s="127"/>
      <c r="HQ211" s="127"/>
      <c r="HR211" s="127"/>
      <c r="HS211" s="127"/>
      <c r="HT211" s="127"/>
      <c r="HU211" s="127"/>
      <c r="HV211" s="127"/>
      <c r="HW211" s="127"/>
      <c r="HX211" s="127"/>
      <c r="HY211" s="127"/>
      <c r="HZ211" s="127"/>
      <c r="IA211" s="127"/>
      <c r="IB211" s="127"/>
      <c r="IC211" s="127"/>
      <c r="ID211" s="127"/>
      <c r="IE211" s="127"/>
      <c r="IF211" s="127"/>
      <c r="IG211" s="127"/>
      <c r="IH211" s="127"/>
      <c r="II211" s="127"/>
      <c r="IJ211" s="127"/>
      <c r="IK211" s="127"/>
      <c r="IL211" s="127"/>
      <c r="IM211" s="127"/>
      <c r="IN211" s="127"/>
      <c r="IO211" s="127"/>
      <c r="IP211" s="127"/>
      <c r="IQ211" s="127"/>
      <c r="IR211" s="127"/>
      <c r="IS211" s="127"/>
    </row>
    <row r="212" s="126" customFormat="true" ht="14.25" hidden="false" customHeight="false" outlineLevel="0" collapsed="false">
      <c r="V212" s="127"/>
      <c r="W212" s="127"/>
      <c r="X212" s="127"/>
      <c r="Y212" s="127"/>
      <c r="Z212" s="127"/>
      <c r="AA212" s="127"/>
      <c r="AB212" s="127"/>
      <c r="AC212" s="127"/>
      <c r="AD212" s="127"/>
      <c r="AE212" s="127"/>
      <c r="AF212" s="127"/>
      <c r="AG212" s="127"/>
      <c r="AH212" s="127"/>
      <c r="AI212" s="127"/>
      <c r="AJ212" s="127"/>
      <c r="AK212" s="127"/>
      <c r="AL212" s="127"/>
      <c r="AM212" s="127"/>
      <c r="AN212" s="127"/>
      <c r="AO212" s="127"/>
      <c r="AP212" s="127"/>
      <c r="AQ212" s="127"/>
      <c r="AR212" s="127"/>
      <c r="AS212" s="127"/>
      <c r="AT212" s="127"/>
      <c r="AU212" s="127"/>
      <c r="AV212" s="127"/>
      <c r="AW212" s="127"/>
      <c r="AX212" s="127"/>
      <c r="AY212" s="127"/>
      <c r="AZ212" s="127"/>
      <c r="BA212" s="127"/>
      <c r="BB212" s="127"/>
      <c r="BC212" s="127"/>
      <c r="BD212" s="127"/>
      <c r="BE212" s="127"/>
      <c r="BF212" s="127"/>
      <c r="BG212" s="127"/>
      <c r="BH212" s="127"/>
      <c r="BI212" s="127"/>
      <c r="BJ212" s="127"/>
      <c r="BK212" s="127"/>
      <c r="BL212" s="127"/>
      <c r="BM212" s="127"/>
      <c r="BN212" s="127"/>
      <c r="BO212" s="127"/>
      <c r="BP212" s="127"/>
      <c r="BQ212" s="127"/>
      <c r="BR212" s="127"/>
      <c r="BS212" s="127"/>
      <c r="BT212" s="127"/>
      <c r="BU212" s="127"/>
      <c r="BV212" s="127"/>
      <c r="BW212" s="127"/>
      <c r="BX212" s="127"/>
      <c r="BY212" s="127"/>
      <c r="BZ212" s="127"/>
      <c r="CA212" s="127"/>
      <c r="CB212" s="127"/>
      <c r="CC212" s="127"/>
      <c r="CD212" s="127"/>
      <c r="CE212" s="127"/>
      <c r="CF212" s="127"/>
      <c r="CG212" s="127"/>
      <c r="CH212" s="127"/>
      <c r="CI212" s="127"/>
      <c r="CJ212" s="127"/>
      <c r="CK212" s="127"/>
      <c r="CL212" s="127"/>
      <c r="CM212" s="127"/>
      <c r="CN212" s="127"/>
      <c r="CO212" s="127"/>
      <c r="CP212" s="127"/>
      <c r="CQ212" s="127"/>
      <c r="CR212" s="127"/>
      <c r="CS212" s="127"/>
      <c r="CT212" s="127"/>
      <c r="CU212" s="127"/>
      <c r="CV212" s="127"/>
      <c r="CW212" s="127"/>
      <c r="CX212" s="127"/>
      <c r="CY212" s="127"/>
      <c r="CZ212" s="127"/>
      <c r="DA212" s="127"/>
      <c r="DB212" s="127"/>
      <c r="DC212" s="127"/>
      <c r="DD212" s="127"/>
      <c r="DE212" s="127"/>
      <c r="DF212" s="127"/>
      <c r="DG212" s="127"/>
      <c r="DH212" s="127"/>
      <c r="DI212" s="127"/>
      <c r="DJ212" s="127"/>
      <c r="DK212" s="127"/>
      <c r="DL212" s="127"/>
      <c r="DM212" s="127"/>
      <c r="DN212" s="127"/>
      <c r="DO212" s="127"/>
      <c r="DP212" s="127"/>
      <c r="DQ212" s="127"/>
      <c r="DR212" s="127"/>
      <c r="DS212" s="127"/>
      <c r="DT212" s="127"/>
      <c r="DU212" s="127"/>
      <c r="DV212" s="127"/>
      <c r="DW212" s="127"/>
      <c r="DX212" s="127"/>
      <c r="DY212" s="127"/>
      <c r="DZ212" s="127"/>
      <c r="EA212" s="127"/>
      <c r="EB212" s="127"/>
      <c r="EC212" s="127"/>
      <c r="ED212" s="127"/>
      <c r="EE212" s="127"/>
      <c r="EF212" s="127"/>
      <c r="EG212" s="127"/>
      <c r="EH212" s="127"/>
      <c r="EI212" s="127"/>
      <c r="EJ212" s="127"/>
      <c r="EK212" s="127"/>
      <c r="EL212" s="127"/>
      <c r="EM212" s="127"/>
      <c r="EN212" s="127"/>
      <c r="EO212" s="127"/>
      <c r="EP212" s="127"/>
      <c r="EQ212" s="127"/>
      <c r="ER212" s="127"/>
      <c r="ES212" s="127"/>
      <c r="ET212" s="127"/>
      <c r="EU212" s="127"/>
      <c r="EV212" s="127"/>
      <c r="EW212" s="127"/>
      <c r="EX212" s="127"/>
      <c r="EY212" s="127"/>
      <c r="EZ212" s="127"/>
      <c r="FA212" s="127"/>
      <c r="FB212" s="127"/>
      <c r="FC212" s="127"/>
      <c r="FD212" s="127"/>
      <c r="FE212" s="127"/>
      <c r="FF212" s="127"/>
      <c r="FG212" s="127"/>
      <c r="FH212" s="127"/>
      <c r="FI212" s="127"/>
      <c r="FJ212" s="127"/>
      <c r="FK212" s="127"/>
      <c r="FL212" s="127"/>
      <c r="FM212" s="127"/>
      <c r="FN212" s="127"/>
      <c r="FO212" s="127"/>
      <c r="FP212" s="127"/>
      <c r="FQ212" s="127"/>
      <c r="FR212" s="127"/>
      <c r="FS212" s="127"/>
      <c r="FT212" s="127"/>
      <c r="FU212" s="127"/>
      <c r="FV212" s="127"/>
      <c r="FW212" s="127"/>
      <c r="FX212" s="127"/>
      <c r="FY212" s="127"/>
      <c r="FZ212" s="127"/>
      <c r="GA212" s="127"/>
      <c r="GB212" s="127"/>
      <c r="GC212" s="127"/>
      <c r="GD212" s="127"/>
      <c r="GE212" s="127"/>
      <c r="GF212" s="127"/>
      <c r="GG212" s="127"/>
      <c r="GH212" s="127"/>
      <c r="GI212" s="127"/>
      <c r="GJ212" s="127"/>
      <c r="GK212" s="127"/>
      <c r="GL212" s="127"/>
      <c r="GM212" s="127"/>
      <c r="GN212" s="127"/>
      <c r="GO212" s="127"/>
      <c r="GP212" s="127"/>
      <c r="GQ212" s="127"/>
      <c r="GR212" s="127"/>
      <c r="GS212" s="127"/>
      <c r="GT212" s="127"/>
      <c r="GU212" s="127"/>
      <c r="GV212" s="127"/>
      <c r="GW212" s="127"/>
      <c r="GX212" s="127"/>
      <c r="GY212" s="127"/>
      <c r="GZ212" s="127"/>
      <c r="HA212" s="127"/>
      <c r="HB212" s="127"/>
      <c r="HC212" s="127"/>
      <c r="HD212" s="127"/>
      <c r="HE212" s="127"/>
      <c r="HF212" s="127"/>
      <c r="HG212" s="127"/>
      <c r="HH212" s="127"/>
      <c r="HI212" s="127"/>
      <c r="HJ212" s="127"/>
      <c r="HK212" s="127"/>
      <c r="HL212" s="127"/>
      <c r="HM212" s="127"/>
      <c r="HN212" s="127"/>
      <c r="HO212" s="127"/>
      <c r="HP212" s="127"/>
      <c r="HQ212" s="127"/>
      <c r="HR212" s="127"/>
      <c r="HS212" s="127"/>
      <c r="HT212" s="127"/>
      <c r="HU212" s="127"/>
      <c r="HV212" s="127"/>
      <c r="HW212" s="127"/>
      <c r="HX212" s="127"/>
      <c r="HY212" s="127"/>
      <c r="HZ212" s="127"/>
      <c r="IA212" s="127"/>
      <c r="IB212" s="127"/>
      <c r="IC212" s="127"/>
      <c r="ID212" s="127"/>
      <c r="IE212" s="127"/>
      <c r="IF212" s="127"/>
      <c r="IG212" s="127"/>
      <c r="IH212" s="127"/>
      <c r="II212" s="127"/>
      <c r="IJ212" s="127"/>
      <c r="IK212" s="127"/>
      <c r="IL212" s="127"/>
      <c r="IM212" s="127"/>
      <c r="IN212" s="127"/>
      <c r="IO212" s="127"/>
      <c r="IP212" s="127"/>
      <c r="IQ212" s="127"/>
      <c r="IR212" s="127"/>
      <c r="IS212" s="127"/>
    </row>
    <row r="213" s="126" customFormat="true" ht="14.25" hidden="false" customHeight="false" outlineLevel="0" collapsed="false">
      <c r="V213" s="127"/>
      <c r="W213" s="127"/>
      <c r="X213" s="127"/>
      <c r="Y213" s="127"/>
      <c r="Z213" s="127"/>
      <c r="AA213" s="127"/>
      <c r="AB213" s="127"/>
      <c r="AC213" s="127"/>
      <c r="AD213" s="127"/>
      <c r="AE213" s="127"/>
      <c r="AF213" s="127"/>
      <c r="AG213" s="127"/>
      <c r="AH213" s="127"/>
      <c r="AI213" s="127"/>
      <c r="AJ213" s="127"/>
      <c r="AK213" s="127"/>
      <c r="AL213" s="127"/>
      <c r="AM213" s="127"/>
      <c r="AN213" s="127"/>
      <c r="AO213" s="127"/>
      <c r="AP213" s="127"/>
      <c r="AQ213" s="127"/>
      <c r="AR213" s="127"/>
      <c r="AS213" s="127"/>
      <c r="AT213" s="127"/>
      <c r="AU213" s="127"/>
      <c r="AV213" s="127"/>
      <c r="AW213" s="127"/>
      <c r="AX213" s="127"/>
      <c r="AY213" s="127"/>
      <c r="AZ213" s="127"/>
      <c r="BA213" s="127"/>
      <c r="BB213" s="127"/>
      <c r="BC213" s="127"/>
      <c r="BD213" s="127"/>
      <c r="BE213" s="127"/>
      <c r="BF213" s="127"/>
      <c r="BG213" s="127"/>
      <c r="BH213" s="127"/>
      <c r="BI213" s="127"/>
      <c r="BJ213" s="127"/>
      <c r="BK213" s="127"/>
      <c r="BL213" s="127"/>
      <c r="BM213" s="127"/>
      <c r="BN213" s="127"/>
      <c r="BO213" s="127"/>
      <c r="BP213" s="127"/>
      <c r="BQ213" s="127"/>
      <c r="BR213" s="127"/>
      <c r="BS213" s="127"/>
      <c r="BT213" s="127"/>
      <c r="BU213" s="127"/>
      <c r="BV213" s="127"/>
      <c r="BW213" s="127"/>
      <c r="BX213" s="127"/>
      <c r="BY213" s="127"/>
      <c r="BZ213" s="127"/>
      <c r="CA213" s="127"/>
      <c r="CB213" s="127"/>
      <c r="CC213" s="127"/>
      <c r="CD213" s="127"/>
      <c r="CE213" s="127"/>
      <c r="CF213" s="127"/>
      <c r="CG213" s="127"/>
      <c r="CH213" s="127"/>
      <c r="CI213" s="127"/>
      <c r="CJ213" s="127"/>
      <c r="CK213" s="127"/>
      <c r="CL213" s="127"/>
      <c r="CM213" s="127"/>
      <c r="CN213" s="127"/>
      <c r="CO213" s="127"/>
      <c r="CP213" s="127"/>
      <c r="CQ213" s="127"/>
      <c r="CR213" s="127"/>
      <c r="CS213" s="127"/>
      <c r="CT213" s="127"/>
      <c r="CU213" s="127"/>
      <c r="CV213" s="127"/>
      <c r="CW213" s="127"/>
      <c r="CX213" s="127"/>
      <c r="CY213" s="127"/>
      <c r="CZ213" s="127"/>
      <c r="DA213" s="127"/>
      <c r="DB213" s="127"/>
      <c r="DC213" s="127"/>
      <c r="DD213" s="127"/>
      <c r="DE213" s="127"/>
      <c r="DF213" s="127"/>
      <c r="DG213" s="127"/>
      <c r="DH213" s="127"/>
      <c r="DI213" s="127"/>
      <c r="DJ213" s="127"/>
      <c r="DK213" s="127"/>
      <c r="DL213" s="127"/>
      <c r="DM213" s="127"/>
      <c r="DN213" s="127"/>
      <c r="DO213" s="127"/>
      <c r="DP213" s="127"/>
      <c r="DQ213" s="127"/>
      <c r="DR213" s="127"/>
      <c r="DS213" s="127"/>
      <c r="DT213" s="127"/>
      <c r="DU213" s="127"/>
      <c r="DV213" s="127"/>
      <c r="DW213" s="127"/>
      <c r="DX213" s="127"/>
      <c r="DY213" s="127"/>
      <c r="DZ213" s="127"/>
      <c r="EA213" s="127"/>
      <c r="EB213" s="127"/>
      <c r="EC213" s="127"/>
      <c r="ED213" s="127"/>
      <c r="EE213" s="127"/>
      <c r="EF213" s="127"/>
      <c r="EG213" s="127"/>
      <c r="EH213" s="127"/>
      <c r="EI213" s="127"/>
      <c r="EJ213" s="127"/>
      <c r="EK213" s="127"/>
      <c r="EL213" s="127"/>
      <c r="EM213" s="127"/>
      <c r="EN213" s="127"/>
      <c r="EO213" s="127"/>
      <c r="EP213" s="127"/>
      <c r="EQ213" s="127"/>
      <c r="ER213" s="127"/>
      <c r="ES213" s="127"/>
      <c r="ET213" s="127"/>
      <c r="EU213" s="127"/>
      <c r="EV213" s="127"/>
      <c r="EW213" s="127"/>
      <c r="EX213" s="127"/>
      <c r="EY213" s="127"/>
      <c r="EZ213" s="127"/>
      <c r="FA213" s="127"/>
      <c r="FB213" s="127"/>
      <c r="FC213" s="127"/>
      <c r="FD213" s="127"/>
      <c r="FE213" s="127"/>
      <c r="FF213" s="127"/>
      <c r="FG213" s="127"/>
      <c r="FH213" s="127"/>
      <c r="FI213" s="127"/>
      <c r="FJ213" s="127"/>
      <c r="FK213" s="127"/>
      <c r="FL213" s="127"/>
      <c r="FM213" s="127"/>
      <c r="FN213" s="127"/>
      <c r="FO213" s="127"/>
      <c r="FP213" s="127"/>
      <c r="FQ213" s="127"/>
      <c r="FR213" s="127"/>
      <c r="FS213" s="127"/>
      <c r="FT213" s="127"/>
      <c r="FU213" s="127"/>
      <c r="FV213" s="127"/>
      <c r="FW213" s="127"/>
      <c r="FX213" s="127"/>
      <c r="FY213" s="127"/>
      <c r="FZ213" s="127"/>
      <c r="GA213" s="127"/>
      <c r="GB213" s="127"/>
      <c r="GC213" s="127"/>
      <c r="GD213" s="127"/>
      <c r="GE213" s="127"/>
      <c r="GF213" s="127"/>
      <c r="GG213" s="127"/>
      <c r="GH213" s="127"/>
      <c r="GI213" s="127"/>
      <c r="GJ213" s="127"/>
      <c r="GK213" s="127"/>
      <c r="GL213" s="127"/>
      <c r="GM213" s="127"/>
      <c r="GN213" s="127"/>
      <c r="GO213" s="127"/>
      <c r="GP213" s="127"/>
      <c r="GQ213" s="127"/>
      <c r="GR213" s="127"/>
      <c r="GS213" s="127"/>
      <c r="GT213" s="127"/>
      <c r="GU213" s="127"/>
      <c r="GV213" s="127"/>
      <c r="GW213" s="127"/>
      <c r="GX213" s="127"/>
      <c r="GY213" s="127"/>
      <c r="GZ213" s="127"/>
      <c r="HA213" s="127"/>
      <c r="HB213" s="127"/>
      <c r="HC213" s="127"/>
      <c r="HD213" s="127"/>
      <c r="HE213" s="127"/>
      <c r="HF213" s="127"/>
      <c r="HG213" s="127"/>
      <c r="HH213" s="127"/>
      <c r="HI213" s="127"/>
      <c r="HJ213" s="127"/>
      <c r="HK213" s="127"/>
      <c r="HL213" s="127"/>
      <c r="HM213" s="127"/>
      <c r="HN213" s="127"/>
      <c r="HO213" s="127"/>
      <c r="HP213" s="127"/>
      <c r="HQ213" s="127"/>
      <c r="HR213" s="127"/>
      <c r="HS213" s="127"/>
      <c r="HT213" s="127"/>
      <c r="HU213" s="127"/>
      <c r="HV213" s="127"/>
      <c r="HW213" s="127"/>
      <c r="HX213" s="127"/>
      <c r="HY213" s="127"/>
      <c r="HZ213" s="127"/>
      <c r="IA213" s="127"/>
      <c r="IB213" s="127"/>
      <c r="IC213" s="127"/>
      <c r="ID213" s="127"/>
      <c r="IE213" s="127"/>
      <c r="IF213" s="127"/>
      <c r="IG213" s="127"/>
      <c r="IH213" s="127"/>
      <c r="II213" s="127"/>
      <c r="IJ213" s="127"/>
      <c r="IK213" s="127"/>
      <c r="IL213" s="127"/>
      <c r="IM213" s="127"/>
      <c r="IN213" s="127"/>
      <c r="IO213" s="127"/>
      <c r="IP213" s="127"/>
      <c r="IQ213" s="127"/>
      <c r="IR213" s="127"/>
      <c r="IS213" s="127"/>
    </row>
    <row r="214" s="126" customFormat="true" ht="14.25" hidden="false" customHeight="false" outlineLevel="0" collapsed="false">
      <c r="V214" s="127"/>
      <c r="W214" s="127"/>
      <c r="X214" s="127"/>
      <c r="Y214" s="127"/>
      <c r="Z214" s="127"/>
      <c r="AA214" s="127"/>
      <c r="AB214" s="127"/>
      <c r="AC214" s="127"/>
      <c r="AD214" s="127"/>
      <c r="AE214" s="127"/>
      <c r="AF214" s="127"/>
      <c r="AG214" s="127"/>
      <c r="AH214" s="127"/>
      <c r="AI214" s="127"/>
      <c r="AJ214" s="127"/>
      <c r="AK214" s="127"/>
      <c r="AL214" s="127"/>
      <c r="AM214" s="127"/>
      <c r="AN214" s="127"/>
      <c r="AO214" s="127"/>
      <c r="AP214" s="127"/>
      <c r="AQ214" s="127"/>
      <c r="AR214" s="127"/>
      <c r="AS214" s="127"/>
      <c r="AT214" s="127"/>
      <c r="AU214" s="127"/>
      <c r="AV214" s="127"/>
      <c r="AW214" s="127"/>
      <c r="AX214" s="127"/>
      <c r="AY214" s="127"/>
      <c r="AZ214" s="127"/>
      <c r="BA214" s="127"/>
      <c r="BB214" s="127"/>
      <c r="BC214" s="127"/>
      <c r="BD214" s="127"/>
      <c r="BE214" s="127"/>
      <c r="BF214" s="127"/>
      <c r="BG214" s="127"/>
      <c r="BH214" s="127"/>
      <c r="BI214" s="127"/>
      <c r="BJ214" s="127"/>
      <c r="BK214" s="127"/>
      <c r="BL214" s="127"/>
      <c r="BM214" s="127"/>
      <c r="BN214" s="127"/>
      <c r="BO214" s="127"/>
      <c r="BP214" s="127"/>
      <c r="BQ214" s="127"/>
      <c r="BR214" s="127"/>
      <c r="BS214" s="127"/>
      <c r="BT214" s="127"/>
      <c r="BU214" s="127"/>
      <c r="BV214" s="127"/>
      <c r="BW214" s="127"/>
      <c r="BX214" s="127"/>
      <c r="BY214" s="127"/>
      <c r="BZ214" s="127"/>
      <c r="CA214" s="127"/>
      <c r="CB214" s="127"/>
      <c r="CC214" s="127"/>
      <c r="CD214" s="127"/>
      <c r="CE214" s="127"/>
      <c r="CF214" s="127"/>
      <c r="CG214" s="127"/>
      <c r="CH214" s="127"/>
      <c r="CI214" s="127"/>
      <c r="CJ214" s="127"/>
      <c r="CK214" s="127"/>
      <c r="CL214" s="127"/>
      <c r="CM214" s="127"/>
      <c r="CN214" s="127"/>
      <c r="CO214" s="127"/>
      <c r="CP214" s="127"/>
      <c r="CQ214" s="127"/>
      <c r="CR214" s="127"/>
      <c r="CS214" s="127"/>
      <c r="CT214" s="127"/>
      <c r="CU214" s="127"/>
      <c r="CV214" s="127"/>
      <c r="CW214" s="127"/>
      <c r="CX214" s="127"/>
      <c r="CY214" s="127"/>
      <c r="CZ214" s="127"/>
      <c r="DA214" s="127"/>
      <c r="DB214" s="127"/>
      <c r="DC214" s="127"/>
      <c r="DD214" s="127"/>
      <c r="DE214" s="127"/>
      <c r="DF214" s="127"/>
      <c r="DG214" s="127"/>
      <c r="DH214" s="127"/>
      <c r="DI214" s="127"/>
      <c r="DJ214" s="127"/>
      <c r="DK214" s="127"/>
      <c r="DL214" s="127"/>
      <c r="DM214" s="127"/>
      <c r="DN214" s="127"/>
      <c r="DO214" s="127"/>
      <c r="DP214" s="127"/>
      <c r="DQ214" s="127"/>
      <c r="DR214" s="127"/>
      <c r="DS214" s="127"/>
      <c r="DT214" s="127"/>
      <c r="DU214" s="127"/>
      <c r="DV214" s="127"/>
      <c r="DW214" s="127"/>
      <c r="DX214" s="127"/>
      <c r="DY214" s="127"/>
      <c r="DZ214" s="127"/>
      <c r="EA214" s="127"/>
      <c r="EB214" s="127"/>
      <c r="EC214" s="127"/>
      <c r="ED214" s="127"/>
      <c r="EE214" s="127"/>
      <c r="EF214" s="127"/>
      <c r="EG214" s="127"/>
      <c r="EH214" s="127"/>
      <c r="EI214" s="127"/>
      <c r="EJ214" s="127"/>
      <c r="EK214" s="127"/>
      <c r="EL214" s="127"/>
      <c r="EM214" s="127"/>
      <c r="EN214" s="127"/>
      <c r="EO214" s="127"/>
      <c r="EP214" s="127"/>
      <c r="EQ214" s="127"/>
      <c r="ER214" s="127"/>
      <c r="ES214" s="127"/>
      <c r="ET214" s="127"/>
      <c r="EU214" s="127"/>
      <c r="EV214" s="127"/>
      <c r="EW214" s="127"/>
      <c r="EX214" s="127"/>
      <c r="EY214" s="127"/>
      <c r="EZ214" s="127"/>
      <c r="FA214" s="127"/>
      <c r="FB214" s="127"/>
      <c r="FC214" s="127"/>
      <c r="FD214" s="127"/>
      <c r="FE214" s="127"/>
      <c r="FF214" s="127"/>
      <c r="FG214" s="127"/>
      <c r="FH214" s="127"/>
      <c r="FI214" s="127"/>
      <c r="FJ214" s="127"/>
      <c r="FK214" s="127"/>
      <c r="FL214" s="127"/>
      <c r="FM214" s="127"/>
      <c r="FN214" s="127"/>
      <c r="FO214" s="127"/>
      <c r="FP214" s="127"/>
      <c r="FQ214" s="127"/>
      <c r="FR214" s="127"/>
      <c r="FS214" s="127"/>
      <c r="FT214" s="127"/>
      <c r="FU214" s="127"/>
      <c r="FV214" s="127"/>
      <c r="FW214" s="127"/>
      <c r="FX214" s="127"/>
      <c r="FY214" s="127"/>
      <c r="FZ214" s="127"/>
      <c r="GA214" s="127"/>
      <c r="GB214" s="127"/>
      <c r="GC214" s="127"/>
      <c r="GD214" s="127"/>
      <c r="GE214" s="127"/>
      <c r="GF214" s="127"/>
      <c r="GG214" s="127"/>
      <c r="GH214" s="127"/>
      <c r="GI214" s="127"/>
      <c r="GJ214" s="127"/>
      <c r="GK214" s="127"/>
      <c r="GL214" s="127"/>
      <c r="GM214" s="127"/>
      <c r="GN214" s="127"/>
      <c r="GO214" s="127"/>
      <c r="GP214" s="127"/>
      <c r="GQ214" s="127"/>
      <c r="GR214" s="127"/>
      <c r="GS214" s="127"/>
      <c r="GT214" s="127"/>
      <c r="GU214" s="127"/>
      <c r="GV214" s="127"/>
      <c r="GW214" s="127"/>
      <c r="GX214" s="127"/>
      <c r="GY214" s="127"/>
      <c r="GZ214" s="127"/>
      <c r="HA214" s="127"/>
      <c r="HB214" s="127"/>
      <c r="HC214" s="127"/>
      <c r="HD214" s="127"/>
      <c r="HE214" s="127"/>
      <c r="HF214" s="127"/>
      <c r="HG214" s="127"/>
      <c r="HH214" s="127"/>
      <c r="HI214" s="127"/>
      <c r="HJ214" s="127"/>
      <c r="HK214" s="127"/>
      <c r="HL214" s="127"/>
      <c r="HM214" s="127"/>
      <c r="HN214" s="127"/>
      <c r="HO214" s="127"/>
      <c r="HP214" s="127"/>
      <c r="HQ214" s="127"/>
      <c r="HR214" s="127"/>
      <c r="HS214" s="127"/>
      <c r="HT214" s="127"/>
      <c r="HU214" s="127"/>
      <c r="HV214" s="127"/>
      <c r="HW214" s="127"/>
      <c r="HX214" s="127"/>
      <c r="HY214" s="127"/>
      <c r="HZ214" s="127"/>
      <c r="IA214" s="127"/>
      <c r="IB214" s="127"/>
      <c r="IC214" s="127"/>
      <c r="ID214" s="127"/>
      <c r="IE214" s="127"/>
      <c r="IF214" s="127"/>
      <c r="IG214" s="127"/>
      <c r="IH214" s="127"/>
      <c r="II214" s="127"/>
      <c r="IJ214" s="127"/>
      <c r="IK214" s="127"/>
      <c r="IL214" s="127"/>
      <c r="IM214" s="127"/>
      <c r="IN214" s="127"/>
      <c r="IO214" s="127"/>
      <c r="IP214" s="127"/>
      <c r="IQ214" s="127"/>
      <c r="IR214" s="127"/>
      <c r="IS214" s="127"/>
    </row>
    <row r="215" s="126" customFormat="true" ht="14.25" hidden="false" customHeight="false" outlineLevel="0" collapsed="false">
      <c r="V215" s="127"/>
      <c r="W215" s="127"/>
      <c r="X215" s="127"/>
      <c r="Y215" s="127"/>
      <c r="Z215" s="127"/>
      <c r="AA215" s="127"/>
      <c r="AB215" s="127"/>
      <c r="AC215" s="127"/>
      <c r="AD215" s="127"/>
      <c r="AE215" s="127"/>
      <c r="AF215" s="127"/>
      <c r="AG215" s="127"/>
      <c r="AH215" s="127"/>
      <c r="AI215" s="127"/>
      <c r="AJ215" s="127"/>
      <c r="AK215" s="127"/>
      <c r="AL215" s="127"/>
      <c r="AM215" s="127"/>
      <c r="AN215" s="127"/>
      <c r="AO215" s="127"/>
      <c r="AP215" s="127"/>
      <c r="AQ215" s="127"/>
      <c r="AR215" s="127"/>
      <c r="AS215" s="127"/>
      <c r="AT215" s="127"/>
      <c r="AU215" s="127"/>
      <c r="AV215" s="127"/>
      <c r="AW215" s="127"/>
      <c r="AX215" s="127"/>
      <c r="AY215" s="127"/>
      <c r="AZ215" s="127"/>
      <c r="BA215" s="127"/>
      <c r="BB215" s="127"/>
      <c r="BC215" s="127"/>
      <c r="BD215" s="127"/>
      <c r="BE215" s="127"/>
      <c r="BF215" s="127"/>
      <c r="BG215" s="127"/>
      <c r="BH215" s="127"/>
      <c r="BI215" s="127"/>
      <c r="BJ215" s="127"/>
      <c r="BK215" s="127"/>
      <c r="BL215" s="127"/>
      <c r="BM215" s="127"/>
      <c r="BN215" s="127"/>
      <c r="BO215" s="127"/>
      <c r="BP215" s="127"/>
      <c r="BQ215" s="127"/>
      <c r="BR215" s="127"/>
      <c r="BS215" s="127"/>
      <c r="BT215" s="127"/>
      <c r="BU215" s="127"/>
      <c r="BV215" s="127"/>
      <c r="BW215" s="127"/>
      <c r="BX215" s="127"/>
      <c r="BY215" s="127"/>
      <c r="BZ215" s="127"/>
      <c r="CA215" s="127"/>
      <c r="CB215" s="127"/>
      <c r="CC215" s="127"/>
      <c r="CD215" s="127"/>
      <c r="CE215" s="127"/>
      <c r="CF215" s="127"/>
      <c r="CG215" s="127"/>
      <c r="CH215" s="127"/>
      <c r="CI215" s="127"/>
      <c r="CJ215" s="127"/>
      <c r="CK215" s="127"/>
      <c r="CL215" s="127"/>
      <c r="CM215" s="127"/>
      <c r="CN215" s="127"/>
      <c r="CO215" s="127"/>
      <c r="CP215" s="127"/>
      <c r="CQ215" s="127"/>
      <c r="CR215" s="127"/>
      <c r="CS215" s="127"/>
      <c r="CT215" s="127"/>
      <c r="CU215" s="127"/>
      <c r="CV215" s="127"/>
      <c r="CW215" s="127"/>
      <c r="CX215" s="127"/>
      <c r="CY215" s="127"/>
      <c r="CZ215" s="127"/>
      <c r="DA215" s="127"/>
      <c r="DB215" s="127"/>
      <c r="DC215" s="127"/>
      <c r="DD215" s="127"/>
      <c r="DE215" s="127"/>
      <c r="DF215" s="127"/>
      <c r="DG215" s="127"/>
      <c r="DH215" s="127"/>
      <c r="DI215" s="127"/>
      <c r="DJ215" s="127"/>
      <c r="DK215" s="127"/>
      <c r="DL215" s="127"/>
      <c r="DM215" s="127"/>
      <c r="DN215" s="127"/>
      <c r="DO215" s="127"/>
      <c r="DP215" s="127"/>
      <c r="DQ215" s="127"/>
      <c r="DR215" s="127"/>
      <c r="DS215" s="127"/>
      <c r="DT215" s="127"/>
      <c r="DU215" s="127"/>
      <c r="DV215" s="127"/>
      <c r="DW215" s="127"/>
      <c r="DX215" s="127"/>
      <c r="DY215" s="127"/>
      <c r="DZ215" s="127"/>
      <c r="EA215" s="127"/>
      <c r="EB215" s="127"/>
      <c r="EC215" s="127"/>
      <c r="ED215" s="127"/>
      <c r="EE215" s="127"/>
      <c r="EF215" s="127"/>
      <c r="EG215" s="127"/>
      <c r="EH215" s="127"/>
      <c r="EI215" s="127"/>
      <c r="EJ215" s="127"/>
      <c r="EK215" s="127"/>
      <c r="EL215" s="127"/>
      <c r="EM215" s="127"/>
      <c r="EN215" s="127"/>
      <c r="EO215" s="127"/>
      <c r="EP215" s="127"/>
      <c r="EQ215" s="127"/>
      <c r="ER215" s="127"/>
      <c r="ES215" s="127"/>
      <c r="ET215" s="127"/>
      <c r="EU215" s="127"/>
      <c r="EV215" s="127"/>
      <c r="EW215" s="127"/>
      <c r="EX215" s="127"/>
      <c r="EY215" s="127"/>
      <c r="EZ215" s="127"/>
      <c r="FA215" s="127"/>
      <c r="FB215" s="127"/>
      <c r="FC215" s="127"/>
      <c r="FD215" s="127"/>
      <c r="FE215" s="127"/>
      <c r="FF215" s="127"/>
      <c r="FG215" s="127"/>
      <c r="FH215" s="127"/>
      <c r="FI215" s="127"/>
      <c r="FJ215" s="127"/>
      <c r="FK215" s="127"/>
      <c r="FL215" s="127"/>
      <c r="FM215" s="127"/>
      <c r="FN215" s="127"/>
      <c r="FO215" s="127"/>
      <c r="FP215" s="127"/>
      <c r="FQ215" s="127"/>
      <c r="FR215" s="127"/>
      <c r="FS215" s="127"/>
      <c r="FT215" s="127"/>
      <c r="FU215" s="127"/>
      <c r="FV215" s="127"/>
      <c r="FW215" s="127"/>
      <c r="FX215" s="127"/>
      <c r="FY215" s="127"/>
      <c r="FZ215" s="127"/>
      <c r="GA215" s="127"/>
      <c r="GB215" s="127"/>
      <c r="GC215" s="127"/>
      <c r="GD215" s="127"/>
      <c r="GE215" s="127"/>
      <c r="GF215" s="127"/>
      <c r="GG215" s="127"/>
      <c r="GH215" s="127"/>
      <c r="GI215" s="127"/>
      <c r="GJ215" s="127"/>
      <c r="GK215" s="127"/>
      <c r="GL215" s="127"/>
      <c r="GM215" s="127"/>
      <c r="GN215" s="127"/>
      <c r="GO215" s="127"/>
      <c r="GP215" s="127"/>
      <c r="GQ215" s="127"/>
      <c r="GR215" s="127"/>
      <c r="GS215" s="127"/>
      <c r="GT215" s="127"/>
      <c r="GU215" s="127"/>
      <c r="GV215" s="127"/>
      <c r="GW215" s="127"/>
      <c r="GX215" s="127"/>
      <c r="GY215" s="127"/>
      <c r="GZ215" s="127"/>
      <c r="HA215" s="127"/>
      <c r="HB215" s="127"/>
      <c r="HC215" s="127"/>
      <c r="HD215" s="127"/>
      <c r="HE215" s="127"/>
      <c r="HF215" s="127"/>
      <c r="HG215" s="127"/>
      <c r="HH215" s="127"/>
      <c r="HI215" s="127"/>
      <c r="HJ215" s="127"/>
      <c r="HK215" s="127"/>
      <c r="HL215" s="127"/>
      <c r="HM215" s="127"/>
      <c r="HN215" s="127"/>
      <c r="HO215" s="127"/>
      <c r="HP215" s="127"/>
      <c r="HQ215" s="127"/>
      <c r="HR215" s="127"/>
      <c r="HS215" s="127"/>
      <c r="HT215" s="127"/>
      <c r="HU215" s="127"/>
      <c r="HV215" s="127"/>
      <c r="HW215" s="127"/>
      <c r="HX215" s="127"/>
      <c r="HY215" s="127"/>
      <c r="HZ215" s="127"/>
      <c r="IA215" s="127"/>
      <c r="IB215" s="127"/>
      <c r="IC215" s="127"/>
      <c r="ID215" s="127"/>
      <c r="IE215" s="127"/>
      <c r="IF215" s="127"/>
      <c r="IG215" s="127"/>
      <c r="IH215" s="127"/>
      <c r="II215" s="127"/>
      <c r="IJ215" s="127"/>
      <c r="IK215" s="127"/>
      <c r="IL215" s="127"/>
      <c r="IM215" s="127"/>
      <c r="IN215" s="127"/>
      <c r="IO215" s="127"/>
      <c r="IP215" s="127"/>
      <c r="IQ215" s="127"/>
      <c r="IR215" s="127"/>
      <c r="IS215" s="127"/>
    </row>
    <row r="216" s="126" customFormat="true" ht="14.25" hidden="false" customHeight="false" outlineLevel="0" collapsed="false">
      <c r="V216" s="127"/>
      <c r="W216" s="127"/>
      <c r="X216" s="127"/>
      <c r="Y216" s="127"/>
      <c r="Z216" s="127"/>
      <c r="AA216" s="127"/>
      <c r="AB216" s="127"/>
      <c r="AC216" s="127"/>
      <c r="AD216" s="127"/>
      <c r="AE216" s="127"/>
      <c r="AF216" s="127"/>
      <c r="AG216" s="127"/>
      <c r="AH216" s="127"/>
      <c r="AI216" s="127"/>
      <c r="AJ216" s="127"/>
      <c r="AK216" s="127"/>
      <c r="AL216" s="127"/>
      <c r="AM216" s="127"/>
      <c r="AN216" s="127"/>
      <c r="AO216" s="127"/>
      <c r="AP216" s="127"/>
      <c r="AQ216" s="127"/>
      <c r="AR216" s="127"/>
      <c r="AS216" s="127"/>
      <c r="AT216" s="127"/>
      <c r="AU216" s="127"/>
      <c r="AV216" s="127"/>
      <c r="AW216" s="127"/>
      <c r="AX216" s="127"/>
      <c r="AY216" s="127"/>
      <c r="AZ216" s="127"/>
      <c r="BA216" s="127"/>
      <c r="BB216" s="127"/>
      <c r="BC216" s="127"/>
      <c r="BD216" s="127"/>
      <c r="BE216" s="127"/>
      <c r="BF216" s="127"/>
      <c r="BG216" s="127"/>
      <c r="BH216" s="127"/>
      <c r="BI216" s="127"/>
      <c r="BJ216" s="127"/>
      <c r="BK216" s="127"/>
      <c r="BL216" s="127"/>
      <c r="BM216" s="127"/>
      <c r="BN216" s="127"/>
      <c r="BO216" s="127"/>
      <c r="BP216" s="127"/>
      <c r="BQ216" s="127"/>
      <c r="BR216" s="127"/>
      <c r="BS216" s="127"/>
      <c r="BT216" s="127"/>
      <c r="BU216" s="127"/>
      <c r="BV216" s="127"/>
      <c r="BW216" s="127"/>
      <c r="BX216" s="127"/>
      <c r="BY216" s="127"/>
      <c r="BZ216" s="127"/>
      <c r="CA216" s="127"/>
      <c r="CB216" s="127"/>
      <c r="CC216" s="127"/>
      <c r="CD216" s="127"/>
      <c r="CE216" s="127"/>
      <c r="CF216" s="127"/>
      <c r="CG216" s="127"/>
      <c r="CH216" s="127"/>
      <c r="CI216" s="127"/>
      <c r="CJ216" s="127"/>
      <c r="CK216" s="127"/>
      <c r="CL216" s="127"/>
      <c r="CM216" s="127"/>
      <c r="CN216" s="127"/>
      <c r="CO216" s="127"/>
      <c r="CP216" s="127"/>
      <c r="CQ216" s="127"/>
      <c r="CR216" s="127"/>
      <c r="CS216" s="127"/>
      <c r="CT216" s="127"/>
      <c r="CU216" s="127"/>
      <c r="CV216" s="127"/>
      <c r="CW216" s="127"/>
      <c r="CX216" s="127"/>
      <c r="CY216" s="127"/>
      <c r="CZ216" s="127"/>
      <c r="DA216" s="127"/>
      <c r="DB216" s="127"/>
      <c r="DC216" s="127"/>
      <c r="DD216" s="127"/>
      <c r="DE216" s="127"/>
      <c r="DF216" s="127"/>
      <c r="DG216" s="127"/>
      <c r="DH216" s="127"/>
      <c r="DI216" s="127"/>
      <c r="DJ216" s="127"/>
      <c r="DK216" s="127"/>
      <c r="DL216" s="127"/>
      <c r="DM216" s="127"/>
      <c r="DN216" s="127"/>
      <c r="DO216" s="127"/>
      <c r="DP216" s="127"/>
      <c r="DQ216" s="127"/>
      <c r="DR216" s="127"/>
      <c r="DS216" s="127"/>
      <c r="DT216" s="127"/>
      <c r="DU216" s="127"/>
      <c r="DV216" s="127"/>
      <c r="DW216" s="127"/>
      <c r="DX216" s="127"/>
      <c r="DY216" s="127"/>
      <c r="DZ216" s="127"/>
      <c r="EA216" s="127"/>
      <c r="EB216" s="127"/>
      <c r="EC216" s="127"/>
      <c r="ED216" s="127"/>
      <c r="EE216" s="127"/>
      <c r="EF216" s="127"/>
      <c r="EG216" s="127"/>
      <c r="EH216" s="127"/>
      <c r="EI216" s="127"/>
      <c r="EJ216" s="127"/>
      <c r="EK216" s="127"/>
      <c r="EL216" s="127"/>
      <c r="EM216" s="127"/>
      <c r="EN216" s="127"/>
      <c r="EO216" s="127"/>
      <c r="EP216" s="127"/>
      <c r="EQ216" s="127"/>
      <c r="ER216" s="127"/>
      <c r="ES216" s="127"/>
      <c r="ET216" s="127"/>
      <c r="EU216" s="127"/>
      <c r="EV216" s="127"/>
      <c r="EW216" s="127"/>
      <c r="EX216" s="127"/>
      <c r="EY216" s="127"/>
      <c r="EZ216" s="127"/>
      <c r="FA216" s="127"/>
      <c r="FB216" s="127"/>
      <c r="FC216" s="127"/>
      <c r="FD216" s="127"/>
      <c r="FE216" s="127"/>
      <c r="FF216" s="127"/>
      <c r="FG216" s="127"/>
      <c r="FH216" s="127"/>
      <c r="FI216" s="127"/>
      <c r="FJ216" s="127"/>
      <c r="FK216" s="127"/>
      <c r="FL216" s="127"/>
      <c r="FM216" s="127"/>
      <c r="FN216" s="127"/>
      <c r="FO216" s="127"/>
      <c r="FP216" s="127"/>
      <c r="FQ216" s="127"/>
      <c r="FR216" s="127"/>
      <c r="FS216" s="127"/>
      <c r="FT216" s="127"/>
      <c r="FU216" s="127"/>
      <c r="FV216" s="127"/>
      <c r="FW216" s="127"/>
      <c r="FX216" s="127"/>
      <c r="FY216" s="127"/>
      <c r="FZ216" s="127"/>
      <c r="GA216" s="127"/>
      <c r="GB216" s="127"/>
      <c r="GC216" s="127"/>
      <c r="GD216" s="127"/>
      <c r="GE216" s="127"/>
      <c r="GF216" s="127"/>
      <c r="GG216" s="127"/>
      <c r="GH216" s="127"/>
      <c r="GI216" s="127"/>
      <c r="GJ216" s="127"/>
      <c r="GK216" s="127"/>
      <c r="GL216" s="127"/>
      <c r="GM216" s="127"/>
      <c r="GN216" s="127"/>
      <c r="GO216" s="127"/>
      <c r="GP216" s="127"/>
      <c r="GQ216" s="127"/>
      <c r="GR216" s="127"/>
      <c r="GS216" s="127"/>
      <c r="GT216" s="127"/>
      <c r="GU216" s="127"/>
      <c r="GV216" s="127"/>
      <c r="GW216" s="127"/>
      <c r="GX216" s="127"/>
      <c r="GY216" s="127"/>
      <c r="GZ216" s="127"/>
      <c r="HA216" s="127"/>
      <c r="HB216" s="127"/>
      <c r="HC216" s="127"/>
      <c r="HD216" s="127"/>
      <c r="HE216" s="127"/>
      <c r="HF216" s="127"/>
      <c r="HG216" s="127"/>
      <c r="HH216" s="127"/>
      <c r="HI216" s="127"/>
      <c r="HJ216" s="127"/>
      <c r="HK216" s="127"/>
      <c r="HL216" s="127"/>
      <c r="HM216" s="127"/>
      <c r="HN216" s="127"/>
      <c r="HO216" s="127"/>
      <c r="HP216" s="127"/>
      <c r="HQ216" s="127"/>
      <c r="HR216" s="127"/>
      <c r="HS216" s="127"/>
      <c r="HT216" s="127"/>
      <c r="HU216" s="127"/>
      <c r="HV216" s="127"/>
      <c r="HW216" s="127"/>
      <c r="HX216" s="127"/>
      <c r="HY216" s="127"/>
      <c r="HZ216" s="127"/>
      <c r="IA216" s="127"/>
      <c r="IB216" s="127"/>
      <c r="IC216" s="127"/>
      <c r="ID216" s="127"/>
      <c r="IE216" s="127"/>
      <c r="IF216" s="127"/>
      <c r="IG216" s="127"/>
      <c r="IH216" s="127"/>
      <c r="II216" s="127"/>
      <c r="IJ216" s="127"/>
      <c r="IK216" s="127"/>
      <c r="IL216" s="127"/>
      <c r="IM216" s="127"/>
      <c r="IN216" s="127"/>
      <c r="IO216" s="127"/>
      <c r="IP216" s="127"/>
      <c r="IQ216" s="127"/>
      <c r="IR216" s="127"/>
      <c r="IS216" s="127"/>
    </row>
    <row r="217" s="126" customFormat="true" ht="14.25" hidden="false" customHeight="false" outlineLevel="0" collapsed="false">
      <c r="V217" s="127"/>
      <c r="W217" s="127"/>
      <c r="X217" s="127"/>
      <c r="Y217" s="127"/>
      <c r="Z217" s="127"/>
      <c r="AA217" s="127"/>
      <c r="AB217" s="127"/>
      <c r="AC217" s="127"/>
      <c r="AD217" s="127"/>
      <c r="AE217" s="127"/>
      <c r="AF217" s="127"/>
      <c r="AG217" s="127"/>
      <c r="AH217" s="127"/>
      <c r="AI217" s="127"/>
      <c r="AJ217" s="127"/>
      <c r="AK217" s="127"/>
      <c r="AL217" s="127"/>
      <c r="AM217" s="127"/>
      <c r="AN217" s="127"/>
      <c r="AO217" s="127"/>
      <c r="AP217" s="127"/>
      <c r="AQ217" s="127"/>
      <c r="AR217" s="127"/>
      <c r="AS217" s="127"/>
      <c r="AT217" s="127"/>
      <c r="AU217" s="127"/>
      <c r="AV217" s="127"/>
      <c r="AW217" s="127"/>
      <c r="AX217" s="127"/>
      <c r="AY217" s="127"/>
      <c r="AZ217" s="127"/>
      <c r="BA217" s="127"/>
      <c r="BB217" s="127"/>
      <c r="BC217" s="127"/>
      <c r="BD217" s="127"/>
      <c r="BE217" s="127"/>
      <c r="BF217" s="127"/>
      <c r="BG217" s="127"/>
      <c r="BH217" s="127"/>
      <c r="BI217" s="127"/>
      <c r="BJ217" s="127"/>
      <c r="BK217" s="127"/>
      <c r="BL217" s="127"/>
      <c r="BM217" s="127"/>
      <c r="BN217" s="127"/>
      <c r="BO217" s="127"/>
      <c r="BP217" s="127"/>
      <c r="BQ217" s="127"/>
      <c r="BR217" s="127"/>
      <c r="BS217" s="127"/>
      <c r="BT217" s="127"/>
      <c r="BU217" s="127"/>
      <c r="BV217" s="127"/>
      <c r="BW217" s="127"/>
      <c r="BX217" s="127"/>
      <c r="BY217" s="127"/>
      <c r="BZ217" s="127"/>
      <c r="CA217" s="127"/>
      <c r="CB217" s="127"/>
      <c r="CC217" s="127"/>
      <c r="CD217" s="127"/>
      <c r="CE217" s="127"/>
      <c r="CF217" s="127"/>
      <c r="CG217" s="127"/>
      <c r="CH217" s="127"/>
      <c r="CI217" s="127"/>
      <c r="CJ217" s="127"/>
      <c r="CK217" s="127"/>
      <c r="CL217" s="127"/>
      <c r="CM217" s="127"/>
      <c r="CN217" s="127"/>
      <c r="CO217" s="127"/>
      <c r="CP217" s="127"/>
      <c r="CQ217" s="127"/>
      <c r="CR217" s="127"/>
      <c r="CS217" s="127"/>
      <c r="CT217" s="127"/>
      <c r="CU217" s="127"/>
      <c r="CV217" s="127"/>
      <c r="CW217" s="127"/>
      <c r="CX217" s="127"/>
      <c r="CY217" s="127"/>
      <c r="CZ217" s="127"/>
      <c r="DA217" s="127"/>
      <c r="DB217" s="127"/>
      <c r="DC217" s="127"/>
      <c r="DD217" s="127"/>
      <c r="DE217" s="127"/>
      <c r="DF217" s="127"/>
      <c r="DG217" s="127"/>
      <c r="DH217" s="127"/>
      <c r="DI217" s="127"/>
      <c r="DJ217" s="127"/>
      <c r="DK217" s="127"/>
      <c r="DL217" s="127"/>
      <c r="DM217" s="127"/>
      <c r="DN217" s="127"/>
      <c r="DO217" s="127"/>
      <c r="DP217" s="127"/>
      <c r="DQ217" s="127"/>
      <c r="DR217" s="127"/>
      <c r="DS217" s="127"/>
      <c r="DT217" s="127"/>
      <c r="DU217" s="127"/>
      <c r="DV217" s="127"/>
      <c r="DW217" s="127"/>
      <c r="DX217" s="127"/>
      <c r="DY217" s="127"/>
      <c r="DZ217" s="127"/>
      <c r="EA217" s="127"/>
      <c r="EB217" s="127"/>
      <c r="EC217" s="127"/>
      <c r="ED217" s="127"/>
      <c r="EE217" s="127"/>
      <c r="EF217" s="127"/>
      <c r="EG217" s="127"/>
      <c r="EH217" s="127"/>
      <c r="EI217" s="127"/>
      <c r="EJ217" s="127"/>
      <c r="EK217" s="127"/>
      <c r="EL217" s="127"/>
      <c r="EM217" s="127"/>
      <c r="EN217" s="127"/>
      <c r="EO217" s="127"/>
      <c r="EP217" s="127"/>
      <c r="EQ217" s="127"/>
      <c r="ER217" s="127"/>
      <c r="ES217" s="127"/>
      <c r="ET217" s="127"/>
      <c r="EU217" s="127"/>
      <c r="EV217" s="127"/>
      <c r="EW217" s="127"/>
      <c r="EX217" s="127"/>
      <c r="EY217" s="127"/>
      <c r="EZ217" s="127"/>
      <c r="FA217" s="127"/>
      <c r="FB217" s="127"/>
      <c r="FC217" s="127"/>
      <c r="FD217" s="127"/>
      <c r="FE217" s="127"/>
      <c r="FF217" s="127"/>
      <c r="FG217" s="127"/>
      <c r="FH217" s="127"/>
      <c r="FI217" s="127"/>
      <c r="FJ217" s="127"/>
      <c r="FK217" s="127"/>
      <c r="FL217" s="127"/>
      <c r="FM217" s="127"/>
      <c r="FN217" s="127"/>
      <c r="FO217" s="127"/>
      <c r="FP217" s="127"/>
      <c r="FQ217" s="127"/>
      <c r="FR217" s="127"/>
      <c r="FS217" s="127"/>
      <c r="FT217" s="127"/>
      <c r="FU217" s="127"/>
      <c r="FV217" s="127"/>
      <c r="FW217" s="127"/>
      <c r="FX217" s="127"/>
      <c r="FY217" s="127"/>
      <c r="FZ217" s="127"/>
      <c r="GA217" s="127"/>
      <c r="GB217" s="127"/>
      <c r="GC217" s="127"/>
      <c r="GD217" s="127"/>
      <c r="GE217" s="127"/>
      <c r="GF217" s="127"/>
      <c r="GG217" s="127"/>
      <c r="GH217" s="127"/>
      <c r="GI217" s="127"/>
      <c r="GJ217" s="127"/>
      <c r="GK217" s="127"/>
      <c r="GL217" s="127"/>
      <c r="GM217" s="127"/>
      <c r="GN217" s="127"/>
      <c r="GO217" s="127"/>
      <c r="GP217" s="127"/>
      <c r="GQ217" s="127"/>
      <c r="GR217" s="127"/>
      <c r="GS217" s="127"/>
      <c r="GT217" s="127"/>
      <c r="GU217" s="127"/>
      <c r="GV217" s="127"/>
      <c r="GW217" s="127"/>
      <c r="GX217" s="127"/>
      <c r="GY217" s="127"/>
      <c r="GZ217" s="127"/>
      <c r="HA217" s="127"/>
      <c r="HB217" s="127"/>
      <c r="HC217" s="127"/>
      <c r="HD217" s="127"/>
      <c r="HE217" s="127"/>
      <c r="HF217" s="127"/>
      <c r="HG217" s="127"/>
      <c r="HH217" s="127"/>
      <c r="HI217" s="127"/>
      <c r="HJ217" s="127"/>
      <c r="HK217" s="127"/>
      <c r="HL217" s="127"/>
      <c r="HM217" s="127"/>
      <c r="HN217" s="127"/>
      <c r="HO217" s="127"/>
      <c r="HP217" s="127"/>
      <c r="HQ217" s="127"/>
      <c r="HR217" s="127"/>
      <c r="HS217" s="127"/>
      <c r="HT217" s="127"/>
      <c r="HU217" s="127"/>
      <c r="HV217" s="127"/>
      <c r="HW217" s="127"/>
      <c r="HX217" s="127"/>
      <c r="HY217" s="127"/>
      <c r="HZ217" s="127"/>
      <c r="IA217" s="127"/>
      <c r="IB217" s="127"/>
      <c r="IC217" s="127"/>
      <c r="ID217" s="127"/>
      <c r="IE217" s="127"/>
      <c r="IF217" s="127"/>
      <c r="IG217" s="127"/>
      <c r="IH217" s="127"/>
      <c r="II217" s="127"/>
      <c r="IJ217" s="127"/>
      <c r="IK217" s="127"/>
      <c r="IL217" s="127"/>
      <c r="IM217" s="127"/>
      <c r="IN217" s="127"/>
      <c r="IO217" s="127"/>
      <c r="IP217" s="127"/>
      <c r="IQ217" s="127"/>
      <c r="IR217" s="127"/>
      <c r="IS217" s="127"/>
    </row>
    <row r="218" s="126" customFormat="true" ht="14.25" hidden="false" customHeight="false" outlineLevel="0" collapsed="false">
      <c r="V218" s="127"/>
      <c r="W218" s="127"/>
      <c r="X218" s="127"/>
      <c r="Y218" s="127"/>
      <c r="Z218" s="127"/>
      <c r="AA218" s="127"/>
      <c r="AB218" s="127"/>
      <c r="AC218" s="127"/>
      <c r="AD218" s="127"/>
      <c r="AE218" s="127"/>
      <c r="AF218" s="127"/>
      <c r="AG218" s="127"/>
      <c r="AH218" s="127"/>
      <c r="AI218" s="127"/>
      <c r="AJ218" s="127"/>
      <c r="AK218" s="127"/>
      <c r="AL218" s="127"/>
      <c r="AM218" s="127"/>
      <c r="AN218" s="127"/>
      <c r="AO218" s="127"/>
      <c r="AP218" s="127"/>
      <c r="AQ218" s="127"/>
      <c r="AR218" s="127"/>
      <c r="AS218" s="127"/>
      <c r="AT218" s="127"/>
      <c r="AU218" s="127"/>
      <c r="AV218" s="127"/>
      <c r="AW218" s="127"/>
      <c r="AX218" s="127"/>
      <c r="AY218" s="127"/>
      <c r="AZ218" s="127"/>
      <c r="BA218" s="127"/>
      <c r="BB218" s="127"/>
      <c r="BC218" s="127"/>
      <c r="BD218" s="127"/>
      <c r="BE218" s="127"/>
      <c r="BF218" s="127"/>
      <c r="BG218" s="127"/>
      <c r="BH218" s="127"/>
      <c r="BI218" s="127"/>
      <c r="BJ218" s="127"/>
      <c r="BK218" s="127"/>
      <c r="BL218" s="127"/>
      <c r="BM218" s="127"/>
      <c r="BN218" s="127"/>
      <c r="BO218" s="127"/>
      <c r="BP218" s="127"/>
      <c r="BQ218" s="127"/>
      <c r="BR218" s="127"/>
      <c r="BS218" s="127"/>
      <c r="BT218" s="127"/>
      <c r="BU218" s="127"/>
      <c r="BV218" s="127"/>
      <c r="BW218" s="127"/>
      <c r="BX218" s="127"/>
      <c r="BY218" s="127"/>
      <c r="BZ218" s="127"/>
      <c r="CA218" s="127"/>
      <c r="CB218" s="127"/>
      <c r="CC218" s="127"/>
      <c r="CD218" s="127"/>
      <c r="CE218" s="127"/>
      <c r="CF218" s="127"/>
      <c r="CG218" s="127"/>
      <c r="CH218" s="127"/>
      <c r="CI218" s="127"/>
      <c r="CJ218" s="127"/>
      <c r="CK218" s="127"/>
      <c r="CL218" s="127"/>
      <c r="CM218" s="127"/>
      <c r="CN218" s="127"/>
      <c r="CO218" s="127"/>
      <c r="CP218" s="127"/>
      <c r="CQ218" s="127"/>
      <c r="CR218" s="127"/>
      <c r="CS218" s="127"/>
      <c r="CT218" s="127"/>
      <c r="CU218" s="127"/>
      <c r="CV218" s="127"/>
      <c r="CW218" s="127"/>
      <c r="CX218" s="127"/>
      <c r="CY218" s="127"/>
      <c r="CZ218" s="127"/>
      <c r="DA218" s="127"/>
      <c r="DB218" s="127"/>
      <c r="DC218" s="127"/>
      <c r="DD218" s="127"/>
      <c r="DE218" s="127"/>
      <c r="DF218" s="127"/>
      <c r="DG218" s="127"/>
      <c r="DH218" s="127"/>
      <c r="DI218" s="127"/>
      <c r="DJ218" s="127"/>
      <c r="DK218" s="127"/>
      <c r="DL218" s="127"/>
      <c r="DM218" s="127"/>
      <c r="DN218" s="127"/>
      <c r="DO218" s="127"/>
      <c r="DP218" s="127"/>
      <c r="DQ218" s="127"/>
      <c r="DR218" s="127"/>
      <c r="DS218" s="127"/>
      <c r="DT218" s="127"/>
      <c r="DU218" s="127"/>
      <c r="DV218" s="127"/>
      <c r="DW218" s="127"/>
      <c r="DX218" s="127"/>
      <c r="DY218" s="127"/>
      <c r="DZ218" s="127"/>
      <c r="EA218" s="127"/>
      <c r="EB218" s="127"/>
      <c r="EC218" s="127"/>
      <c r="ED218" s="127"/>
      <c r="EE218" s="127"/>
      <c r="EF218" s="127"/>
      <c r="EG218" s="127"/>
      <c r="EH218" s="127"/>
      <c r="EI218" s="127"/>
      <c r="EJ218" s="127"/>
      <c r="EK218" s="127"/>
      <c r="EL218" s="127"/>
      <c r="EM218" s="127"/>
      <c r="EN218" s="127"/>
      <c r="EO218" s="127"/>
      <c r="EP218" s="127"/>
      <c r="EQ218" s="127"/>
      <c r="ER218" s="127"/>
      <c r="ES218" s="127"/>
      <c r="ET218" s="127"/>
      <c r="EU218" s="127"/>
      <c r="EV218" s="127"/>
      <c r="EW218" s="127"/>
      <c r="EX218" s="127"/>
      <c r="EY218" s="127"/>
      <c r="EZ218" s="127"/>
      <c r="FA218" s="127"/>
      <c r="FB218" s="127"/>
      <c r="FC218" s="127"/>
      <c r="FD218" s="127"/>
      <c r="FE218" s="127"/>
      <c r="FF218" s="127"/>
      <c r="FG218" s="127"/>
      <c r="FH218" s="127"/>
      <c r="FI218" s="127"/>
      <c r="FJ218" s="127"/>
      <c r="FK218" s="127"/>
      <c r="FL218" s="127"/>
      <c r="FM218" s="127"/>
      <c r="FN218" s="127"/>
      <c r="FO218" s="127"/>
      <c r="FP218" s="127"/>
      <c r="FQ218" s="127"/>
      <c r="FR218" s="127"/>
      <c r="FS218" s="127"/>
      <c r="FT218" s="127"/>
      <c r="FU218" s="127"/>
      <c r="FV218" s="127"/>
      <c r="FW218" s="127"/>
      <c r="FX218" s="127"/>
      <c r="FY218" s="127"/>
      <c r="FZ218" s="127"/>
      <c r="GA218" s="127"/>
      <c r="GB218" s="127"/>
      <c r="GC218" s="127"/>
      <c r="GD218" s="127"/>
      <c r="GE218" s="127"/>
      <c r="GF218" s="127"/>
      <c r="GG218" s="127"/>
      <c r="GH218" s="127"/>
      <c r="GI218" s="127"/>
      <c r="GJ218" s="127"/>
      <c r="GK218" s="127"/>
      <c r="GL218" s="127"/>
      <c r="GM218" s="127"/>
      <c r="GN218" s="127"/>
      <c r="GO218" s="127"/>
      <c r="GP218" s="127"/>
      <c r="GQ218" s="127"/>
      <c r="GR218" s="127"/>
      <c r="GS218" s="127"/>
      <c r="GT218" s="127"/>
      <c r="GU218" s="127"/>
      <c r="GV218" s="127"/>
      <c r="GW218" s="127"/>
      <c r="GX218" s="127"/>
      <c r="GY218" s="127"/>
      <c r="GZ218" s="127"/>
      <c r="HA218" s="127"/>
      <c r="HB218" s="127"/>
      <c r="HC218" s="127"/>
      <c r="HD218" s="127"/>
      <c r="HE218" s="127"/>
      <c r="HF218" s="127"/>
      <c r="HG218" s="127"/>
      <c r="HH218" s="127"/>
      <c r="HI218" s="127"/>
      <c r="HJ218" s="127"/>
      <c r="HK218" s="127"/>
      <c r="HL218" s="127"/>
      <c r="HM218" s="127"/>
      <c r="HN218" s="127"/>
      <c r="HO218" s="127"/>
      <c r="HP218" s="127"/>
      <c r="HQ218" s="127"/>
      <c r="HR218" s="127"/>
      <c r="HS218" s="127"/>
      <c r="HT218" s="127"/>
      <c r="HU218" s="127"/>
      <c r="HV218" s="127"/>
      <c r="HW218" s="127"/>
      <c r="HX218" s="127"/>
      <c r="HY218" s="127"/>
      <c r="HZ218" s="127"/>
      <c r="IA218" s="127"/>
      <c r="IB218" s="127"/>
      <c r="IC218" s="127"/>
      <c r="ID218" s="127"/>
      <c r="IE218" s="127"/>
      <c r="IF218" s="127"/>
      <c r="IG218" s="127"/>
      <c r="IH218" s="127"/>
      <c r="II218" s="127"/>
      <c r="IJ218" s="127"/>
      <c r="IK218" s="127"/>
      <c r="IL218" s="127"/>
      <c r="IM218" s="127"/>
      <c r="IN218" s="127"/>
      <c r="IO218" s="127"/>
      <c r="IP218" s="127"/>
      <c r="IQ218" s="127"/>
      <c r="IR218" s="127"/>
      <c r="IS218" s="127"/>
    </row>
    <row r="219" s="126" customFormat="true" ht="14.25" hidden="false" customHeight="false" outlineLevel="0" collapsed="false">
      <c r="V219" s="127"/>
      <c r="W219" s="127"/>
      <c r="X219" s="127"/>
      <c r="Y219" s="127"/>
      <c r="Z219" s="127"/>
      <c r="AA219" s="127"/>
      <c r="AB219" s="127"/>
      <c r="AC219" s="127"/>
      <c r="AD219" s="127"/>
      <c r="AE219" s="127"/>
      <c r="AF219" s="127"/>
      <c r="AG219" s="127"/>
      <c r="AH219" s="127"/>
      <c r="AI219" s="127"/>
      <c r="AJ219" s="127"/>
      <c r="AK219" s="127"/>
      <c r="AL219" s="127"/>
      <c r="AM219" s="127"/>
      <c r="AN219" s="127"/>
      <c r="AO219" s="127"/>
      <c r="AP219" s="127"/>
      <c r="AQ219" s="127"/>
      <c r="AR219" s="127"/>
      <c r="AS219" s="127"/>
      <c r="AT219" s="127"/>
      <c r="AU219" s="127"/>
      <c r="AV219" s="127"/>
      <c r="AW219" s="127"/>
      <c r="AX219" s="127"/>
      <c r="AY219" s="127"/>
      <c r="AZ219" s="127"/>
      <c r="BA219" s="127"/>
      <c r="BB219" s="127"/>
      <c r="BC219" s="127"/>
      <c r="BD219" s="127"/>
      <c r="BE219" s="127"/>
      <c r="BF219" s="127"/>
      <c r="BG219" s="127"/>
      <c r="BH219" s="127"/>
      <c r="BI219" s="127"/>
      <c r="BJ219" s="127"/>
      <c r="BK219" s="127"/>
      <c r="BL219" s="127"/>
      <c r="BM219" s="127"/>
      <c r="BN219" s="127"/>
      <c r="BO219" s="127"/>
      <c r="BP219" s="127"/>
      <c r="BQ219" s="127"/>
      <c r="BR219" s="127"/>
      <c r="BS219" s="127"/>
      <c r="BT219" s="127"/>
      <c r="BU219" s="127"/>
      <c r="BV219" s="127"/>
      <c r="BW219" s="127"/>
      <c r="BX219" s="127"/>
      <c r="BY219" s="127"/>
      <c r="BZ219" s="127"/>
      <c r="CA219" s="127"/>
      <c r="CB219" s="127"/>
      <c r="CC219" s="127"/>
      <c r="CD219" s="127"/>
      <c r="CE219" s="127"/>
      <c r="CF219" s="127"/>
      <c r="CG219" s="127"/>
      <c r="CH219" s="127"/>
      <c r="CI219" s="127"/>
      <c r="CJ219" s="127"/>
      <c r="CK219" s="127"/>
      <c r="CL219" s="127"/>
      <c r="CM219" s="127"/>
      <c r="CN219" s="127"/>
      <c r="CO219" s="127"/>
      <c r="CP219" s="127"/>
      <c r="CQ219" s="127"/>
      <c r="CR219" s="127"/>
      <c r="CS219" s="127"/>
      <c r="CT219" s="127"/>
      <c r="CU219" s="127"/>
      <c r="CV219" s="127"/>
      <c r="CW219" s="127"/>
      <c r="CX219" s="127"/>
      <c r="CY219" s="127"/>
      <c r="CZ219" s="127"/>
      <c r="DA219" s="127"/>
      <c r="DB219" s="127"/>
      <c r="DC219" s="127"/>
      <c r="DD219" s="127"/>
      <c r="DE219" s="127"/>
      <c r="DF219" s="127"/>
      <c r="DG219" s="127"/>
      <c r="DH219" s="127"/>
      <c r="DI219" s="127"/>
      <c r="DJ219" s="127"/>
      <c r="DK219" s="127"/>
      <c r="DL219" s="127"/>
      <c r="DM219" s="127"/>
      <c r="DN219" s="127"/>
      <c r="DO219" s="127"/>
      <c r="DP219" s="127"/>
      <c r="DQ219" s="127"/>
      <c r="DR219" s="127"/>
      <c r="DS219" s="127"/>
      <c r="DT219" s="127"/>
      <c r="DU219" s="127"/>
      <c r="DV219" s="127"/>
      <c r="DW219" s="127"/>
      <c r="DX219" s="127"/>
      <c r="DY219" s="127"/>
      <c r="DZ219" s="127"/>
      <c r="EA219" s="127"/>
      <c r="EB219" s="127"/>
      <c r="EC219" s="127"/>
      <c r="ED219" s="127"/>
      <c r="EE219" s="127"/>
      <c r="EF219" s="127"/>
      <c r="EG219" s="127"/>
      <c r="EH219" s="127"/>
      <c r="EI219" s="127"/>
      <c r="EJ219" s="127"/>
      <c r="EK219" s="127"/>
      <c r="EL219" s="127"/>
      <c r="EM219" s="127"/>
      <c r="EN219" s="127"/>
      <c r="EO219" s="127"/>
      <c r="EP219" s="127"/>
      <c r="EQ219" s="127"/>
      <c r="ER219" s="127"/>
      <c r="ES219" s="127"/>
      <c r="ET219" s="127"/>
      <c r="EU219" s="127"/>
      <c r="EV219" s="127"/>
      <c r="EW219" s="127"/>
      <c r="EX219" s="127"/>
      <c r="EY219" s="127"/>
      <c r="EZ219" s="127"/>
      <c r="FA219" s="127"/>
      <c r="FB219" s="127"/>
      <c r="FC219" s="127"/>
      <c r="FD219" s="127"/>
      <c r="FE219" s="127"/>
      <c r="FF219" s="127"/>
      <c r="FG219" s="127"/>
      <c r="FH219" s="127"/>
      <c r="FI219" s="127"/>
      <c r="FJ219" s="127"/>
      <c r="FK219" s="127"/>
      <c r="FL219" s="127"/>
      <c r="FM219" s="127"/>
      <c r="FN219" s="127"/>
      <c r="FO219" s="127"/>
      <c r="FP219" s="127"/>
      <c r="FQ219" s="127"/>
      <c r="FR219" s="127"/>
      <c r="FS219" s="127"/>
      <c r="FT219" s="127"/>
      <c r="FU219" s="127"/>
      <c r="FV219" s="127"/>
      <c r="FW219" s="127"/>
      <c r="FX219" s="127"/>
      <c r="FY219" s="127"/>
      <c r="FZ219" s="127"/>
      <c r="GA219" s="127"/>
      <c r="GB219" s="127"/>
      <c r="GC219" s="127"/>
      <c r="GD219" s="127"/>
      <c r="GE219" s="127"/>
      <c r="GF219" s="127"/>
      <c r="GG219" s="127"/>
      <c r="GH219" s="127"/>
      <c r="GI219" s="127"/>
      <c r="GJ219" s="127"/>
      <c r="GK219" s="127"/>
      <c r="GL219" s="127"/>
      <c r="GM219" s="127"/>
      <c r="GN219" s="127"/>
      <c r="GO219" s="127"/>
      <c r="GP219" s="127"/>
      <c r="GQ219" s="127"/>
      <c r="GR219" s="127"/>
      <c r="GS219" s="127"/>
      <c r="GT219" s="127"/>
      <c r="GU219" s="127"/>
      <c r="GV219" s="127"/>
      <c r="GW219" s="127"/>
      <c r="GX219" s="127"/>
      <c r="GY219" s="127"/>
      <c r="GZ219" s="127"/>
      <c r="HA219" s="127"/>
      <c r="HB219" s="127"/>
      <c r="HC219" s="127"/>
      <c r="HD219" s="127"/>
      <c r="HE219" s="127"/>
      <c r="HF219" s="127"/>
      <c r="HG219" s="127"/>
      <c r="HH219" s="127"/>
      <c r="HI219" s="127"/>
      <c r="HJ219" s="127"/>
      <c r="HK219" s="127"/>
      <c r="HL219" s="127"/>
      <c r="HM219" s="127"/>
      <c r="HN219" s="127"/>
      <c r="HO219" s="127"/>
      <c r="HP219" s="127"/>
      <c r="HQ219" s="127"/>
      <c r="HR219" s="127"/>
      <c r="HS219" s="127"/>
      <c r="HT219" s="127"/>
      <c r="HU219" s="127"/>
      <c r="HV219" s="127"/>
      <c r="HW219" s="127"/>
      <c r="HX219" s="127"/>
      <c r="HY219" s="127"/>
      <c r="HZ219" s="127"/>
      <c r="IA219" s="127"/>
      <c r="IB219" s="127"/>
      <c r="IC219" s="127"/>
      <c r="ID219" s="127"/>
      <c r="IE219" s="127"/>
      <c r="IF219" s="127"/>
      <c r="IG219" s="127"/>
      <c r="IH219" s="127"/>
      <c r="II219" s="127"/>
      <c r="IJ219" s="127"/>
      <c r="IK219" s="127"/>
      <c r="IL219" s="127"/>
      <c r="IM219" s="127"/>
      <c r="IN219" s="127"/>
      <c r="IO219" s="127"/>
      <c r="IP219" s="127"/>
      <c r="IQ219" s="127"/>
      <c r="IR219" s="127"/>
      <c r="IS219" s="127"/>
    </row>
    <row r="220" s="126" customFormat="true" ht="14.25" hidden="false" customHeight="false" outlineLevel="0" collapsed="false">
      <c r="V220" s="127"/>
      <c r="W220" s="127"/>
      <c r="X220" s="127"/>
      <c r="Y220" s="127"/>
      <c r="Z220" s="127"/>
      <c r="AA220" s="127"/>
      <c r="AB220" s="127"/>
      <c r="AC220" s="127"/>
      <c r="AD220" s="127"/>
      <c r="AE220" s="127"/>
      <c r="AF220" s="127"/>
      <c r="AG220" s="127"/>
      <c r="AH220" s="127"/>
      <c r="AI220" s="127"/>
      <c r="AJ220" s="127"/>
      <c r="AK220" s="127"/>
      <c r="AL220" s="127"/>
      <c r="AM220" s="127"/>
      <c r="AN220" s="127"/>
      <c r="AO220" s="127"/>
      <c r="AP220" s="127"/>
      <c r="AQ220" s="127"/>
      <c r="AR220" s="127"/>
      <c r="AS220" s="127"/>
      <c r="AT220" s="127"/>
      <c r="AU220" s="127"/>
      <c r="AV220" s="127"/>
      <c r="AW220" s="127"/>
      <c r="AX220" s="127"/>
      <c r="AY220" s="127"/>
      <c r="AZ220" s="127"/>
      <c r="BA220" s="127"/>
      <c r="BB220" s="127"/>
      <c r="BC220" s="127"/>
      <c r="BD220" s="127"/>
      <c r="BE220" s="127"/>
      <c r="BF220" s="127"/>
      <c r="BG220" s="127"/>
      <c r="BH220" s="127"/>
      <c r="BI220" s="127"/>
      <c r="BJ220" s="127"/>
      <c r="BK220" s="127"/>
      <c r="BL220" s="127"/>
      <c r="BM220" s="127"/>
      <c r="BN220" s="127"/>
      <c r="BO220" s="127"/>
      <c r="BP220" s="127"/>
      <c r="BQ220" s="127"/>
      <c r="BR220" s="127"/>
      <c r="BS220" s="127"/>
      <c r="BT220" s="127"/>
      <c r="BU220" s="127"/>
      <c r="BV220" s="127"/>
      <c r="BW220" s="127"/>
      <c r="BX220" s="127"/>
      <c r="BY220" s="127"/>
      <c r="BZ220" s="127"/>
      <c r="CA220" s="127"/>
      <c r="CB220" s="127"/>
      <c r="CC220" s="127"/>
      <c r="CD220" s="127"/>
      <c r="CE220" s="127"/>
      <c r="CF220" s="127"/>
      <c r="CG220" s="127"/>
      <c r="CH220" s="127"/>
      <c r="CI220" s="127"/>
      <c r="CJ220" s="127"/>
      <c r="CK220" s="127"/>
      <c r="CL220" s="127"/>
      <c r="CM220" s="127"/>
      <c r="CN220" s="127"/>
      <c r="CO220" s="127"/>
      <c r="CP220" s="127"/>
      <c r="CQ220" s="127"/>
      <c r="CR220" s="127"/>
      <c r="CS220" s="127"/>
      <c r="CT220" s="127"/>
      <c r="CU220" s="127"/>
      <c r="CV220" s="127"/>
      <c r="CW220" s="127"/>
      <c r="CX220" s="127"/>
      <c r="CY220" s="127"/>
      <c r="CZ220" s="127"/>
      <c r="DA220" s="127"/>
      <c r="DB220" s="127"/>
      <c r="DC220" s="127"/>
      <c r="DD220" s="127"/>
      <c r="DE220" s="127"/>
      <c r="DF220" s="127"/>
      <c r="DG220" s="127"/>
      <c r="DH220" s="127"/>
      <c r="DI220" s="127"/>
      <c r="DJ220" s="127"/>
      <c r="DK220" s="127"/>
      <c r="DL220" s="127"/>
      <c r="DM220" s="127"/>
      <c r="DN220" s="127"/>
      <c r="DO220" s="127"/>
      <c r="DP220" s="127"/>
      <c r="DQ220" s="127"/>
      <c r="DR220" s="127"/>
      <c r="DS220" s="127"/>
      <c r="DT220" s="127"/>
      <c r="DU220" s="127"/>
      <c r="DV220" s="127"/>
      <c r="DW220" s="127"/>
      <c r="DX220" s="127"/>
      <c r="DY220" s="127"/>
      <c r="DZ220" s="127"/>
      <c r="EA220" s="127"/>
      <c r="EB220" s="127"/>
      <c r="EC220" s="127"/>
      <c r="ED220" s="127"/>
      <c r="EE220" s="127"/>
      <c r="EF220" s="127"/>
      <c r="EG220" s="127"/>
      <c r="EH220" s="127"/>
      <c r="EI220" s="127"/>
      <c r="EJ220" s="127"/>
      <c r="EK220" s="127"/>
      <c r="EL220" s="127"/>
      <c r="EM220" s="127"/>
      <c r="EN220" s="127"/>
      <c r="EO220" s="127"/>
      <c r="EP220" s="127"/>
      <c r="EQ220" s="127"/>
      <c r="ER220" s="127"/>
      <c r="ES220" s="127"/>
      <c r="ET220" s="127"/>
      <c r="EU220" s="127"/>
      <c r="EV220" s="127"/>
      <c r="EW220" s="127"/>
      <c r="EX220" s="127"/>
      <c r="EY220" s="127"/>
      <c r="EZ220" s="127"/>
      <c r="FA220" s="127"/>
      <c r="FB220" s="127"/>
      <c r="FC220" s="127"/>
      <c r="FD220" s="127"/>
      <c r="FE220" s="127"/>
      <c r="FF220" s="127"/>
      <c r="FG220" s="127"/>
      <c r="FH220" s="127"/>
      <c r="FI220" s="127"/>
      <c r="FJ220" s="127"/>
      <c r="FK220" s="127"/>
      <c r="FL220" s="127"/>
      <c r="FM220" s="127"/>
      <c r="FN220" s="127"/>
      <c r="FO220" s="127"/>
      <c r="FP220" s="127"/>
      <c r="FQ220" s="127"/>
      <c r="FR220" s="127"/>
      <c r="FS220" s="127"/>
      <c r="FT220" s="127"/>
      <c r="FU220" s="127"/>
      <c r="FV220" s="127"/>
      <c r="FW220" s="127"/>
      <c r="FX220" s="127"/>
      <c r="FY220" s="127"/>
      <c r="FZ220" s="127"/>
      <c r="GA220" s="127"/>
      <c r="GB220" s="127"/>
      <c r="GC220" s="127"/>
      <c r="GD220" s="127"/>
      <c r="GE220" s="127"/>
      <c r="GF220" s="127"/>
      <c r="GG220" s="127"/>
      <c r="GH220" s="127"/>
      <c r="GI220" s="127"/>
      <c r="GJ220" s="127"/>
      <c r="GK220" s="127"/>
      <c r="GL220" s="127"/>
      <c r="GM220" s="127"/>
      <c r="GN220" s="127"/>
      <c r="GO220" s="127"/>
      <c r="GP220" s="127"/>
      <c r="GQ220" s="127"/>
      <c r="GR220" s="127"/>
      <c r="GS220" s="127"/>
      <c r="GT220" s="127"/>
      <c r="GU220" s="127"/>
      <c r="GV220" s="127"/>
      <c r="GW220" s="127"/>
      <c r="GX220" s="127"/>
      <c r="GY220" s="127"/>
      <c r="GZ220" s="127"/>
      <c r="HA220" s="127"/>
      <c r="HB220" s="127"/>
      <c r="HC220" s="127"/>
      <c r="HD220" s="127"/>
      <c r="HE220" s="127"/>
      <c r="HF220" s="127"/>
      <c r="HG220" s="127"/>
      <c r="HH220" s="127"/>
      <c r="HI220" s="127"/>
      <c r="HJ220" s="127"/>
      <c r="HK220" s="127"/>
      <c r="HL220" s="127"/>
      <c r="HM220" s="127"/>
      <c r="HN220" s="127"/>
      <c r="HO220" s="127"/>
      <c r="HP220" s="127"/>
      <c r="HQ220" s="127"/>
      <c r="HR220" s="127"/>
      <c r="HS220" s="127"/>
      <c r="HT220" s="127"/>
      <c r="HU220" s="127"/>
      <c r="HV220" s="127"/>
      <c r="HW220" s="127"/>
      <c r="HX220" s="127"/>
      <c r="HY220" s="127"/>
      <c r="HZ220" s="127"/>
      <c r="IA220" s="127"/>
      <c r="IB220" s="127"/>
      <c r="IC220" s="127"/>
      <c r="ID220" s="127"/>
      <c r="IE220" s="127"/>
      <c r="IF220" s="127"/>
      <c r="IG220" s="127"/>
      <c r="IH220" s="127"/>
      <c r="II220" s="127"/>
      <c r="IJ220" s="127"/>
      <c r="IK220" s="127"/>
      <c r="IL220" s="127"/>
      <c r="IM220" s="127"/>
      <c r="IN220" s="127"/>
      <c r="IO220" s="127"/>
      <c r="IP220" s="127"/>
      <c r="IQ220" s="127"/>
      <c r="IR220" s="127"/>
      <c r="IS220" s="127"/>
    </row>
    <row r="221" s="126" customFormat="true" ht="14.25" hidden="false" customHeight="false" outlineLevel="0" collapsed="false">
      <c r="V221" s="127"/>
      <c r="W221" s="127"/>
      <c r="X221" s="127"/>
      <c r="Y221" s="127"/>
      <c r="Z221" s="127"/>
      <c r="AA221" s="127"/>
      <c r="AB221" s="127"/>
      <c r="AC221" s="127"/>
      <c r="AD221" s="127"/>
      <c r="AE221" s="127"/>
      <c r="AF221" s="127"/>
      <c r="AG221" s="127"/>
      <c r="AH221" s="127"/>
      <c r="AI221" s="127"/>
      <c r="AJ221" s="127"/>
      <c r="AK221" s="127"/>
      <c r="AL221" s="127"/>
      <c r="AM221" s="127"/>
      <c r="AN221" s="127"/>
      <c r="AO221" s="127"/>
      <c r="AP221" s="127"/>
      <c r="AQ221" s="127"/>
      <c r="AR221" s="127"/>
      <c r="AS221" s="127"/>
      <c r="AT221" s="127"/>
      <c r="AU221" s="127"/>
      <c r="AV221" s="127"/>
      <c r="AW221" s="127"/>
      <c r="AX221" s="127"/>
      <c r="AY221" s="127"/>
      <c r="AZ221" s="127"/>
      <c r="BA221" s="127"/>
      <c r="BB221" s="127"/>
      <c r="BC221" s="127"/>
      <c r="BD221" s="127"/>
      <c r="BE221" s="127"/>
      <c r="BF221" s="127"/>
      <c r="BG221" s="127"/>
      <c r="BH221" s="127"/>
      <c r="BI221" s="127"/>
      <c r="BJ221" s="127"/>
      <c r="BK221" s="127"/>
      <c r="BL221" s="127"/>
      <c r="BM221" s="127"/>
      <c r="BN221" s="127"/>
      <c r="BO221" s="127"/>
      <c r="BP221" s="127"/>
      <c r="BQ221" s="127"/>
      <c r="BR221" s="127"/>
      <c r="BS221" s="127"/>
      <c r="BT221" s="127"/>
      <c r="BU221" s="127"/>
      <c r="BV221" s="127"/>
      <c r="BW221" s="127"/>
      <c r="BX221" s="127"/>
      <c r="BY221" s="127"/>
      <c r="BZ221" s="127"/>
      <c r="CA221" s="127"/>
      <c r="CB221" s="127"/>
      <c r="CC221" s="127"/>
      <c r="CD221" s="127"/>
      <c r="CE221" s="127"/>
      <c r="CF221" s="127"/>
      <c r="CG221" s="127"/>
      <c r="CH221" s="127"/>
      <c r="CI221" s="127"/>
      <c r="CJ221" s="127"/>
      <c r="CK221" s="127"/>
      <c r="CL221" s="127"/>
      <c r="CM221" s="127"/>
      <c r="CN221" s="127"/>
      <c r="CO221" s="127"/>
      <c r="CP221" s="127"/>
      <c r="CQ221" s="127"/>
      <c r="CR221" s="127"/>
      <c r="CS221" s="127"/>
      <c r="CT221" s="127"/>
      <c r="CU221" s="127"/>
      <c r="CV221" s="127"/>
      <c r="CW221" s="127"/>
      <c r="CX221" s="127"/>
      <c r="CY221" s="127"/>
      <c r="CZ221" s="127"/>
      <c r="DA221" s="127"/>
      <c r="DB221" s="127"/>
      <c r="DC221" s="127"/>
      <c r="DD221" s="127"/>
      <c r="DE221" s="127"/>
      <c r="DF221" s="127"/>
      <c r="DG221" s="127"/>
      <c r="DH221" s="127"/>
      <c r="DI221" s="127"/>
      <c r="DJ221" s="127"/>
      <c r="DK221" s="127"/>
      <c r="DL221" s="127"/>
      <c r="DM221" s="127"/>
      <c r="DN221" s="127"/>
      <c r="DO221" s="127"/>
      <c r="DP221" s="127"/>
      <c r="DQ221" s="127"/>
      <c r="DR221" s="127"/>
      <c r="DS221" s="127"/>
      <c r="DT221" s="127"/>
      <c r="DU221" s="127"/>
      <c r="DV221" s="127"/>
      <c r="DW221" s="127"/>
      <c r="DX221" s="127"/>
      <c r="DY221" s="127"/>
      <c r="DZ221" s="127"/>
      <c r="EA221" s="127"/>
      <c r="EB221" s="127"/>
      <c r="EC221" s="127"/>
      <c r="ED221" s="127"/>
      <c r="EE221" s="127"/>
      <c r="EF221" s="127"/>
      <c r="EG221" s="127"/>
      <c r="EH221" s="127"/>
      <c r="EI221" s="127"/>
      <c r="EJ221" s="127"/>
      <c r="EK221" s="127"/>
      <c r="EL221" s="127"/>
      <c r="EM221" s="127"/>
      <c r="EN221" s="127"/>
      <c r="EO221" s="127"/>
      <c r="EP221" s="127"/>
      <c r="EQ221" s="127"/>
      <c r="ER221" s="127"/>
      <c r="ES221" s="127"/>
      <c r="ET221" s="127"/>
      <c r="EU221" s="127"/>
      <c r="EV221" s="127"/>
      <c r="EW221" s="127"/>
      <c r="EX221" s="127"/>
      <c r="EY221" s="127"/>
      <c r="EZ221" s="127"/>
      <c r="FA221" s="127"/>
      <c r="FB221" s="127"/>
      <c r="FC221" s="127"/>
      <c r="FD221" s="127"/>
      <c r="FE221" s="127"/>
      <c r="FF221" s="127"/>
      <c r="FG221" s="127"/>
      <c r="FH221" s="127"/>
      <c r="FI221" s="127"/>
      <c r="FJ221" s="127"/>
      <c r="FK221" s="127"/>
      <c r="FL221" s="127"/>
      <c r="FM221" s="127"/>
      <c r="FN221" s="127"/>
      <c r="FO221" s="127"/>
      <c r="FP221" s="127"/>
      <c r="FQ221" s="127"/>
      <c r="FR221" s="127"/>
      <c r="FS221" s="127"/>
      <c r="FT221" s="127"/>
      <c r="FU221" s="127"/>
      <c r="FV221" s="127"/>
      <c r="FW221" s="127"/>
      <c r="FX221" s="127"/>
      <c r="FY221" s="127"/>
      <c r="FZ221" s="127"/>
      <c r="GA221" s="127"/>
      <c r="GB221" s="127"/>
      <c r="GC221" s="127"/>
      <c r="GD221" s="127"/>
      <c r="GE221" s="127"/>
      <c r="GF221" s="127"/>
      <c r="GG221" s="127"/>
      <c r="GH221" s="127"/>
      <c r="GI221" s="127"/>
      <c r="GJ221" s="127"/>
      <c r="GK221" s="127"/>
      <c r="GL221" s="127"/>
      <c r="GM221" s="127"/>
      <c r="GN221" s="127"/>
      <c r="GO221" s="127"/>
      <c r="GP221" s="127"/>
      <c r="GQ221" s="127"/>
      <c r="GR221" s="127"/>
      <c r="GS221" s="127"/>
      <c r="GT221" s="127"/>
      <c r="GU221" s="127"/>
      <c r="GV221" s="127"/>
      <c r="GW221" s="127"/>
      <c r="GX221" s="127"/>
      <c r="GY221" s="127"/>
      <c r="GZ221" s="127"/>
      <c r="HA221" s="127"/>
      <c r="HB221" s="127"/>
      <c r="HC221" s="127"/>
      <c r="HD221" s="127"/>
      <c r="HE221" s="127"/>
      <c r="HF221" s="127"/>
      <c r="HG221" s="127"/>
      <c r="HH221" s="127"/>
      <c r="HI221" s="127"/>
      <c r="HJ221" s="127"/>
      <c r="HK221" s="127"/>
      <c r="HL221" s="127"/>
      <c r="HM221" s="127"/>
      <c r="HN221" s="127"/>
      <c r="HO221" s="127"/>
      <c r="HP221" s="127"/>
      <c r="HQ221" s="127"/>
      <c r="HR221" s="127"/>
      <c r="HS221" s="127"/>
      <c r="HT221" s="127"/>
      <c r="HU221" s="127"/>
      <c r="HV221" s="127"/>
      <c r="HW221" s="127"/>
      <c r="HX221" s="127"/>
      <c r="HY221" s="127"/>
      <c r="HZ221" s="127"/>
      <c r="IA221" s="127"/>
      <c r="IB221" s="127"/>
      <c r="IC221" s="127"/>
      <c r="ID221" s="127"/>
      <c r="IE221" s="127"/>
      <c r="IF221" s="127"/>
      <c r="IG221" s="127"/>
      <c r="IH221" s="127"/>
      <c r="II221" s="127"/>
      <c r="IJ221" s="127"/>
      <c r="IK221" s="127"/>
      <c r="IL221" s="127"/>
      <c r="IM221" s="127"/>
      <c r="IN221" s="127"/>
      <c r="IO221" s="127"/>
      <c r="IP221" s="127"/>
      <c r="IQ221" s="127"/>
      <c r="IR221" s="127"/>
      <c r="IS221" s="127"/>
    </row>
    <row r="222" s="126" customFormat="true" ht="14.25" hidden="false" customHeight="false" outlineLevel="0" collapsed="false">
      <c r="V222" s="127"/>
      <c r="W222" s="127"/>
      <c r="X222" s="127"/>
      <c r="Y222" s="127"/>
      <c r="Z222" s="127"/>
      <c r="AA222" s="127"/>
      <c r="AB222" s="127"/>
      <c r="AC222" s="127"/>
      <c r="AD222" s="127"/>
      <c r="AE222" s="127"/>
      <c r="AF222" s="127"/>
      <c r="AG222" s="127"/>
      <c r="AH222" s="127"/>
      <c r="AI222" s="127"/>
      <c r="AJ222" s="127"/>
      <c r="AK222" s="127"/>
      <c r="AL222" s="127"/>
      <c r="AM222" s="127"/>
      <c r="AN222" s="127"/>
      <c r="AO222" s="127"/>
      <c r="AP222" s="127"/>
      <c r="AQ222" s="127"/>
      <c r="AR222" s="127"/>
      <c r="AS222" s="127"/>
      <c r="AT222" s="127"/>
      <c r="AU222" s="127"/>
      <c r="AV222" s="127"/>
      <c r="AW222" s="127"/>
      <c r="AX222" s="127"/>
      <c r="AY222" s="127"/>
      <c r="AZ222" s="127"/>
      <c r="BA222" s="127"/>
      <c r="BB222" s="127"/>
      <c r="BC222" s="127"/>
      <c r="BD222" s="127"/>
      <c r="BE222" s="127"/>
      <c r="BF222" s="127"/>
      <c r="BG222" s="127"/>
      <c r="BH222" s="127"/>
      <c r="BI222" s="127"/>
      <c r="BJ222" s="127"/>
      <c r="BK222" s="127"/>
      <c r="BL222" s="127"/>
      <c r="BM222" s="127"/>
      <c r="BN222" s="127"/>
      <c r="BO222" s="127"/>
      <c r="BP222" s="127"/>
      <c r="BQ222" s="127"/>
      <c r="BR222" s="127"/>
      <c r="BS222" s="127"/>
      <c r="BT222" s="127"/>
      <c r="BU222" s="127"/>
      <c r="BV222" s="127"/>
      <c r="BW222" s="127"/>
      <c r="BX222" s="127"/>
      <c r="BY222" s="127"/>
      <c r="BZ222" s="127"/>
      <c r="CA222" s="127"/>
      <c r="CB222" s="127"/>
      <c r="CC222" s="127"/>
      <c r="CD222" s="127"/>
      <c r="CE222" s="127"/>
      <c r="CF222" s="127"/>
      <c r="CG222" s="127"/>
      <c r="CH222" s="127"/>
      <c r="CI222" s="127"/>
      <c r="CJ222" s="127"/>
      <c r="CK222" s="127"/>
      <c r="CL222" s="127"/>
      <c r="CM222" s="127"/>
      <c r="CN222" s="127"/>
      <c r="CO222" s="127"/>
      <c r="CP222" s="127"/>
      <c r="CQ222" s="127"/>
      <c r="CR222" s="127"/>
      <c r="CS222" s="127"/>
      <c r="CT222" s="127"/>
      <c r="CU222" s="127"/>
      <c r="CV222" s="127"/>
      <c r="CW222" s="127"/>
      <c r="CX222" s="127"/>
      <c r="CY222" s="127"/>
      <c r="CZ222" s="127"/>
      <c r="DA222" s="127"/>
      <c r="DB222" s="127"/>
      <c r="DC222" s="127"/>
      <c r="DD222" s="127"/>
      <c r="DE222" s="127"/>
      <c r="DF222" s="127"/>
      <c r="DG222" s="127"/>
      <c r="DH222" s="127"/>
      <c r="DI222" s="127"/>
      <c r="DJ222" s="127"/>
      <c r="DK222" s="127"/>
      <c r="DL222" s="127"/>
      <c r="DM222" s="127"/>
      <c r="DN222" s="127"/>
      <c r="DO222" s="127"/>
      <c r="DP222" s="127"/>
      <c r="DQ222" s="127"/>
      <c r="DR222" s="127"/>
      <c r="DS222" s="127"/>
      <c r="DT222" s="127"/>
      <c r="DU222" s="127"/>
      <c r="DV222" s="127"/>
      <c r="DW222" s="127"/>
      <c r="DX222" s="127"/>
      <c r="DY222" s="127"/>
      <c r="DZ222" s="127"/>
      <c r="EA222" s="127"/>
      <c r="EB222" s="127"/>
      <c r="EC222" s="127"/>
      <c r="ED222" s="127"/>
      <c r="EE222" s="127"/>
      <c r="EF222" s="127"/>
      <c r="EG222" s="127"/>
      <c r="EH222" s="127"/>
      <c r="EI222" s="127"/>
      <c r="EJ222" s="127"/>
      <c r="EK222" s="127"/>
      <c r="EL222" s="127"/>
      <c r="EM222" s="127"/>
      <c r="EN222" s="127"/>
      <c r="EO222" s="127"/>
      <c r="EP222" s="127"/>
      <c r="EQ222" s="127"/>
      <c r="ER222" s="127"/>
      <c r="ES222" s="127"/>
      <c r="ET222" s="127"/>
      <c r="EU222" s="127"/>
      <c r="EV222" s="127"/>
      <c r="EW222" s="127"/>
      <c r="EX222" s="127"/>
      <c r="EY222" s="127"/>
      <c r="EZ222" s="127"/>
      <c r="FA222" s="127"/>
      <c r="FB222" s="127"/>
      <c r="FC222" s="127"/>
      <c r="FD222" s="127"/>
      <c r="FE222" s="127"/>
      <c r="FF222" s="127"/>
      <c r="FG222" s="127"/>
      <c r="FH222" s="127"/>
      <c r="FI222" s="127"/>
      <c r="FJ222" s="127"/>
      <c r="FK222" s="127"/>
      <c r="FL222" s="127"/>
      <c r="FM222" s="127"/>
      <c r="FN222" s="127"/>
      <c r="FO222" s="127"/>
      <c r="FP222" s="127"/>
      <c r="FQ222" s="127"/>
      <c r="FR222" s="127"/>
      <c r="FS222" s="127"/>
      <c r="FT222" s="127"/>
      <c r="FU222" s="127"/>
      <c r="FV222" s="127"/>
      <c r="FW222" s="127"/>
      <c r="FX222" s="127"/>
      <c r="FY222" s="127"/>
      <c r="FZ222" s="127"/>
      <c r="GA222" s="127"/>
      <c r="GB222" s="127"/>
      <c r="GC222" s="127"/>
      <c r="GD222" s="127"/>
      <c r="GE222" s="127"/>
      <c r="GF222" s="127"/>
      <c r="GG222" s="127"/>
      <c r="GH222" s="127"/>
      <c r="GI222" s="127"/>
      <c r="GJ222" s="127"/>
      <c r="GK222" s="127"/>
      <c r="GL222" s="127"/>
      <c r="GM222" s="127"/>
      <c r="GN222" s="127"/>
      <c r="GO222" s="127"/>
      <c r="GP222" s="127"/>
      <c r="GQ222" s="127"/>
      <c r="GR222" s="127"/>
      <c r="GS222" s="127"/>
      <c r="GT222" s="127"/>
      <c r="GU222" s="127"/>
      <c r="GV222" s="127"/>
      <c r="GW222" s="127"/>
      <c r="GX222" s="127"/>
      <c r="GY222" s="127"/>
      <c r="GZ222" s="127"/>
      <c r="HA222" s="127"/>
      <c r="HB222" s="127"/>
      <c r="HC222" s="127"/>
      <c r="HD222" s="127"/>
      <c r="HE222" s="127"/>
      <c r="HF222" s="127"/>
      <c r="HG222" s="127"/>
      <c r="HH222" s="127"/>
      <c r="HI222" s="127"/>
      <c r="HJ222" s="127"/>
      <c r="HK222" s="127"/>
      <c r="HL222" s="127"/>
      <c r="HM222" s="127"/>
      <c r="HN222" s="127"/>
      <c r="HO222" s="127"/>
      <c r="HP222" s="127"/>
      <c r="HQ222" s="127"/>
      <c r="HR222" s="127"/>
      <c r="HS222" s="127"/>
      <c r="HT222" s="127"/>
      <c r="HU222" s="127"/>
      <c r="HV222" s="127"/>
      <c r="HW222" s="127"/>
      <c r="HX222" s="127"/>
      <c r="HY222" s="127"/>
      <c r="HZ222" s="127"/>
      <c r="IA222" s="127"/>
      <c r="IB222" s="127"/>
      <c r="IC222" s="127"/>
      <c r="ID222" s="127"/>
      <c r="IE222" s="127"/>
      <c r="IF222" s="127"/>
      <c r="IG222" s="127"/>
      <c r="IH222" s="127"/>
      <c r="II222" s="127"/>
      <c r="IJ222" s="127"/>
      <c r="IK222" s="127"/>
      <c r="IL222" s="127"/>
      <c r="IM222" s="127"/>
      <c r="IN222" s="127"/>
      <c r="IO222" s="127"/>
      <c r="IP222" s="127"/>
      <c r="IQ222" s="127"/>
      <c r="IR222" s="127"/>
      <c r="IS222" s="127"/>
    </row>
    <row r="223" s="126" customFormat="true" ht="14.25" hidden="false" customHeight="false" outlineLevel="0" collapsed="false">
      <c r="V223" s="127"/>
      <c r="W223" s="127"/>
      <c r="X223" s="127"/>
      <c r="Y223" s="127"/>
      <c r="Z223" s="127"/>
      <c r="AA223" s="127"/>
      <c r="AB223" s="127"/>
      <c r="AC223" s="127"/>
      <c r="AD223" s="127"/>
      <c r="AE223" s="127"/>
      <c r="AF223" s="127"/>
      <c r="AG223" s="127"/>
      <c r="AH223" s="127"/>
      <c r="AI223" s="127"/>
      <c r="AJ223" s="127"/>
      <c r="AK223" s="127"/>
      <c r="AL223" s="127"/>
      <c r="AM223" s="127"/>
      <c r="AN223" s="127"/>
      <c r="AO223" s="127"/>
      <c r="AP223" s="127"/>
      <c r="AQ223" s="127"/>
      <c r="AR223" s="127"/>
      <c r="AS223" s="127"/>
      <c r="AT223" s="127"/>
      <c r="AU223" s="127"/>
      <c r="AV223" s="127"/>
      <c r="AW223" s="127"/>
      <c r="AX223" s="127"/>
      <c r="AY223" s="127"/>
      <c r="AZ223" s="127"/>
      <c r="BA223" s="127"/>
      <c r="BB223" s="127"/>
      <c r="BC223" s="127"/>
      <c r="BD223" s="127"/>
      <c r="BE223" s="127"/>
      <c r="BF223" s="127"/>
      <c r="BG223" s="127"/>
      <c r="BH223" s="127"/>
      <c r="BI223" s="127"/>
      <c r="BJ223" s="127"/>
      <c r="BK223" s="127"/>
      <c r="BL223" s="127"/>
      <c r="BM223" s="127"/>
      <c r="BN223" s="127"/>
      <c r="BO223" s="127"/>
      <c r="BP223" s="127"/>
      <c r="BQ223" s="127"/>
      <c r="BR223" s="127"/>
      <c r="BS223" s="127"/>
      <c r="BT223" s="127"/>
      <c r="BU223" s="127"/>
      <c r="BV223" s="127"/>
      <c r="BW223" s="127"/>
      <c r="BX223" s="127"/>
      <c r="BY223" s="127"/>
      <c r="BZ223" s="127"/>
      <c r="CA223" s="127"/>
      <c r="CB223" s="127"/>
      <c r="CC223" s="127"/>
      <c r="CD223" s="127"/>
      <c r="CE223" s="127"/>
      <c r="CF223" s="127"/>
      <c r="CG223" s="127"/>
      <c r="CH223" s="127"/>
      <c r="CI223" s="127"/>
      <c r="CJ223" s="127"/>
      <c r="CK223" s="127"/>
      <c r="CL223" s="127"/>
      <c r="CM223" s="127"/>
      <c r="CN223" s="127"/>
      <c r="CO223" s="127"/>
      <c r="CP223" s="127"/>
      <c r="CQ223" s="127"/>
      <c r="CR223" s="127"/>
      <c r="CS223" s="127"/>
      <c r="CT223" s="127"/>
      <c r="CU223" s="127"/>
      <c r="CV223" s="127"/>
      <c r="CW223" s="127"/>
      <c r="CX223" s="127"/>
      <c r="CY223" s="127"/>
      <c r="CZ223" s="127"/>
      <c r="DA223" s="127"/>
      <c r="DB223" s="127"/>
      <c r="DC223" s="127"/>
      <c r="DD223" s="127"/>
      <c r="DE223" s="127"/>
      <c r="DF223" s="127"/>
      <c r="DG223" s="127"/>
      <c r="DH223" s="127"/>
      <c r="DI223" s="127"/>
      <c r="DJ223" s="127"/>
      <c r="DK223" s="127"/>
      <c r="DL223" s="127"/>
      <c r="DM223" s="127"/>
      <c r="DN223" s="127"/>
      <c r="DO223" s="127"/>
      <c r="DP223" s="127"/>
      <c r="DQ223" s="127"/>
      <c r="DR223" s="127"/>
      <c r="DS223" s="127"/>
      <c r="DT223" s="127"/>
      <c r="DU223" s="127"/>
      <c r="DV223" s="127"/>
      <c r="DW223" s="127"/>
      <c r="DX223" s="127"/>
      <c r="DY223" s="127"/>
      <c r="DZ223" s="127"/>
      <c r="EA223" s="127"/>
      <c r="EB223" s="127"/>
      <c r="EC223" s="127"/>
      <c r="ED223" s="127"/>
      <c r="EE223" s="127"/>
      <c r="EF223" s="127"/>
      <c r="EG223" s="127"/>
      <c r="EH223" s="127"/>
      <c r="EI223" s="127"/>
      <c r="EJ223" s="127"/>
      <c r="EK223" s="127"/>
      <c r="EL223" s="127"/>
      <c r="EM223" s="127"/>
      <c r="EN223" s="127"/>
      <c r="EO223" s="127"/>
      <c r="EP223" s="127"/>
      <c r="EQ223" s="127"/>
      <c r="ER223" s="127"/>
      <c r="ES223" s="127"/>
      <c r="ET223" s="127"/>
      <c r="EU223" s="127"/>
      <c r="EV223" s="127"/>
      <c r="EW223" s="127"/>
      <c r="EX223" s="127"/>
      <c r="EY223" s="127"/>
      <c r="EZ223" s="127"/>
      <c r="FA223" s="127"/>
      <c r="FB223" s="127"/>
      <c r="FC223" s="127"/>
      <c r="FD223" s="127"/>
      <c r="FE223" s="127"/>
      <c r="FF223" s="127"/>
      <c r="FG223" s="127"/>
      <c r="FH223" s="127"/>
      <c r="FI223" s="127"/>
      <c r="FJ223" s="127"/>
      <c r="FK223" s="127"/>
      <c r="FL223" s="127"/>
      <c r="FM223" s="127"/>
      <c r="FN223" s="127"/>
      <c r="FO223" s="127"/>
      <c r="FP223" s="127"/>
      <c r="FQ223" s="127"/>
      <c r="FR223" s="127"/>
      <c r="FS223" s="127"/>
      <c r="FT223" s="127"/>
      <c r="FU223" s="127"/>
      <c r="FV223" s="127"/>
      <c r="FW223" s="127"/>
      <c r="FX223" s="127"/>
      <c r="FY223" s="127"/>
      <c r="FZ223" s="127"/>
      <c r="GA223" s="127"/>
      <c r="GB223" s="127"/>
      <c r="GC223" s="127"/>
      <c r="GD223" s="127"/>
      <c r="GE223" s="127"/>
      <c r="GF223" s="127"/>
      <c r="GG223" s="127"/>
      <c r="GH223" s="127"/>
      <c r="GI223" s="127"/>
      <c r="GJ223" s="127"/>
      <c r="GK223" s="127"/>
      <c r="GL223" s="127"/>
      <c r="GM223" s="127"/>
      <c r="GN223" s="127"/>
      <c r="GO223" s="127"/>
      <c r="GP223" s="127"/>
      <c r="GQ223" s="127"/>
      <c r="GR223" s="127"/>
      <c r="GS223" s="127"/>
      <c r="GT223" s="127"/>
      <c r="GU223" s="127"/>
      <c r="GV223" s="127"/>
      <c r="GW223" s="127"/>
      <c r="GX223" s="127"/>
      <c r="GY223" s="127"/>
      <c r="GZ223" s="127"/>
      <c r="HA223" s="127"/>
      <c r="HB223" s="127"/>
      <c r="HC223" s="127"/>
      <c r="HD223" s="127"/>
      <c r="HE223" s="127"/>
      <c r="HF223" s="127"/>
      <c r="HG223" s="127"/>
      <c r="HH223" s="127"/>
      <c r="HI223" s="127"/>
      <c r="HJ223" s="127"/>
      <c r="HK223" s="127"/>
      <c r="HL223" s="127"/>
      <c r="HM223" s="127"/>
      <c r="HN223" s="127"/>
      <c r="HO223" s="127"/>
      <c r="HP223" s="127"/>
      <c r="HQ223" s="127"/>
      <c r="HR223" s="127"/>
      <c r="HS223" s="127"/>
      <c r="HT223" s="127"/>
      <c r="HU223" s="127"/>
      <c r="HV223" s="127"/>
      <c r="HW223" s="127"/>
      <c r="HX223" s="127"/>
      <c r="HY223" s="127"/>
      <c r="HZ223" s="127"/>
      <c r="IA223" s="127"/>
      <c r="IB223" s="127"/>
      <c r="IC223" s="127"/>
      <c r="ID223" s="127"/>
      <c r="IE223" s="127"/>
      <c r="IF223" s="127"/>
      <c r="IG223" s="127"/>
      <c r="IH223" s="127"/>
      <c r="II223" s="127"/>
      <c r="IJ223" s="127"/>
      <c r="IK223" s="127"/>
      <c r="IL223" s="127"/>
      <c r="IM223" s="127"/>
      <c r="IN223" s="127"/>
      <c r="IO223" s="127"/>
      <c r="IP223" s="127"/>
      <c r="IQ223" s="127"/>
      <c r="IR223" s="127"/>
      <c r="IS223" s="127"/>
    </row>
    <row r="224" s="126" customFormat="true" ht="14.25" hidden="false" customHeight="false" outlineLevel="0" collapsed="false">
      <c r="V224" s="127"/>
      <c r="W224" s="127"/>
      <c r="X224" s="127"/>
      <c r="Y224" s="127"/>
      <c r="Z224" s="127"/>
      <c r="AA224" s="127"/>
      <c r="AB224" s="127"/>
      <c r="AC224" s="127"/>
      <c r="AD224" s="127"/>
      <c r="AE224" s="127"/>
      <c r="AF224" s="127"/>
      <c r="AG224" s="127"/>
      <c r="AH224" s="127"/>
      <c r="AI224" s="127"/>
      <c r="AJ224" s="127"/>
      <c r="AK224" s="127"/>
      <c r="AL224" s="127"/>
      <c r="AM224" s="127"/>
      <c r="AN224" s="127"/>
      <c r="AO224" s="127"/>
      <c r="AP224" s="127"/>
      <c r="AQ224" s="127"/>
      <c r="AR224" s="127"/>
      <c r="AS224" s="127"/>
      <c r="AT224" s="127"/>
      <c r="AU224" s="127"/>
      <c r="AV224" s="127"/>
      <c r="AW224" s="127"/>
      <c r="AX224" s="127"/>
      <c r="AY224" s="127"/>
      <c r="AZ224" s="127"/>
      <c r="BA224" s="127"/>
      <c r="BB224" s="127"/>
      <c r="BC224" s="127"/>
      <c r="BD224" s="127"/>
      <c r="BE224" s="127"/>
      <c r="BF224" s="127"/>
      <c r="BG224" s="127"/>
      <c r="BH224" s="127"/>
      <c r="BI224" s="127"/>
      <c r="BJ224" s="127"/>
      <c r="BK224" s="127"/>
      <c r="BL224" s="127"/>
      <c r="BM224" s="127"/>
      <c r="BN224" s="127"/>
      <c r="BO224" s="127"/>
      <c r="BP224" s="127"/>
      <c r="BQ224" s="127"/>
      <c r="BR224" s="127"/>
      <c r="BS224" s="127"/>
      <c r="BT224" s="127"/>
      <c r="BU224" s="127"/>
      <c r="BV224" s="127"/>
      <c r="BW224" s="127"/>
      <c r="BX224" s="127"/>
      <c r="BY224" s="127"/>
      <c r="BZ224" s="127"/>
      <c r="CA224" s="127"/>
      <c r="CB224" s="127"/>
      <c r="CC224" s="127"/>
      <c r="CD224" s="127"/>
      <c r="CE224" s="127"/>
      <c r="CF224" s="127"/>
      <c r="CG224" s="127"/>
      <c r="CH224" s="127"/>
      <c r="CI224" s="127"/>
      <c r="CJ224" s="127"/>
      <c r="CK224" s="127"/>
      <c r="CL224" s="127"/>
      <c r="CM224" s="127"/>
      <c r="CN224" s="127"/>
      <c r="CO224" s="127"/>
      <c r="CP224" s="127"/>
      <c r="CQ224" s="127"/>
      <c r="CR224" s="127"/>
      <c r="CS224" s="127"/>
      <c r="CT224" s="127"/>
      <c r="CU224" s="127"/>
      <c r="CV224" s="127"/>
      <c r="CW224" s="127"/>
      <c r="CX224" s="127"/>
      <c r="CY224" s="127"/>
      <c r="CZ224" s="127"/>
      <c r="DA224" s="127"/>
      <c r="DB224" s="127"/>
      <c r="DC224" s="127"/>
      <c r="DD224" s="127"/>
      <c r="DE224" s="127"/>
      <c r="DF224" s="127"/>
      <c r="DG224" s="127"/>
      <c r="DH224" s="127"/>
      <c r="DI224" s="127"/>
      <c r="DJ224" s="127"/>
      <c r="DK224" s="127"/>
      <c r="DL224" s="127"/>
      <c r="DM224" s="127"/>
      <c r="DN224" s="127"/>
      <c r="DO224" s="127"/>
      <c r="DP224" s="127"/>
      <c r="DQ224" s="127"/>
      <c r="DR224" s="127"/>
      <c r="DS224" s="127"/>
      <c r="DT224" s="127"/>
      <c r="DU224" s="127"/>
      <c r="DV224" s="127"/>
      <c r="DW224" s="127"/>
      <c r="DX224" s="127"/>
      <c r="DY224" s="127"/>
      <c r="DZ224" s="127"/>
      <c r="EA224" s="127"/>
      <c r="EB224" s="127"/>
      <c r="EC224" s="127"/>
      <c r="ED224" s="127"/>
      <c r="EE224" s="127"/>
      <c r="EF224" s="127"/>
      <c r="EG224" s="127"/>
      <c r="EH224" s="127"/>
      <c r="EI224" s="127"/>
      <c r="EJ224" s="127"/>
      <c r="EK224" s="127"/>
      <c r="EL224" s="127"/>
      <c r="EM224" s="127"/>
      <c r="EN224" s="127"/>
      <c r="EO224" s="127"/>
      <c r="EP224" s="127"/>
      <c r="EQ224" s="127"/>
      <c r="ER224" s="127"/>
      <c r="ES224" s="127"/>
      <c r="ET224" s="127"/>
      <c r="EU224" s="127"/>
      <c r="EV224" s="127"/>
      <c r="EW224" s="127"/>
      <c r="EX224" s="127"/>
      <c r="EY224" s="127"/>
      <c r="EZ224" s="127"/>
      <c r="FA224" s="127"/>
      <c r="FB224" s="127"/>
      <c r="FC224" s="127"/>
      <c r="FD224" s="127"/>
      <c r="FE224" s="127"/>
      <c r="FF224" s="127"/>
      <c r="FG224" s="127"/>
      <c r="FH224" s="127"/>
      <c r="FI224" s="127"/>
      <c r="FJ224" s="127"/>
      <c r="FK224" s="127"/>
      <c r="FL224" s="127"/>
      <c r="FM224" s="127"/>
      <c r="FN224" s="127"/>
      <c r="FO224" s="127"/>
      <c r="FP224" s="127"/>
      <c r="FQ224" s="127"/>
      <c r="FR224" s="127"/>
      <c r="FS224" s="127"/>
      <c r="FT224" s="127"/>
      <c r="FU224" s="127"/>
      <c r="FV224" s="127"/>
      <c r="FW224" s="127"/>
      <c r="FX224" s="127"/>
      <c r="FY224" s="127"/>
      <c r="FZ224" s="127"/>
      <c r="GA224" s="127"/>
      <c r="GB224" s="127"/>
      <c r="GC224" s="127"/>
      <c r="GD224" s="127"/>
      <c r="GE224" s="127"/>
      <c r="GF224" s="127"/>
      <c r="GG224" s="127"/>
      <c r="GH224" s="127"/>
      <c r="GI224" s="127"/>
      <c r="GJ224" s="127"/>
      <c r="GK224" s="127"/>
      <c r="GL224" s="127"/>
      <c r="GM224" s="127"/>
      <c r="GN224" s="127"/>
      <c r="GO224" s="127"/>
      <c r="GP224" s="127"/>
      <c r="GQ224" s="127"/>
      <c r="GR224" s="127"/>
      <c r="GS224" s="127"/>
      <c r="GT224" s="127"/>
      <c r="GU224" s="127"/>
      <c r="GV224" s="127"/>
      <c r="GW224" s="127"/>
      <c r="GX224" s="127"/>
      <c r="GY224" s="127"/>
      <c r="GZ224" s="127"/>
      <c r="HA224" s="127"/>
      <c r="HB224" s="127"/>
      <c r="HC224" s="127"/>
      <c r="HD224" s="127"/>
      <c r="HE224" s="127"/>
      <c r="HF224" s="127"/>
      <c r="HG224" s="127"/>
      <c r="HH224" s="127"/>
      <c r="HI224" s="127"/>
      <c r="HJ224" s="127"/>
      <c r="HK224" s="127"/>
      <c r="HL224" s="127"/>
      <c r="HM224" s="127"/>
      <c r="HN224" s="127"/>
      <c r="HO224" s="127"/>
      <c r="HP224" s="127"/>
      <c r="HQ224" s="127"/>
      <c r="HR224" s="127"/>
      <c r="HS224" s="127"/>
      <c r="HT224" s="127"/>
      <c r="HU224" s="127"/>
      <c r="HV224" s="127"/>
      <c r="HW224" s="127"/>
      <c r="HX224" s="127"/>
      <c r="HY224" s="127"/>
      <c r="HZ224" s="127"/>
      <c r="IA224" s="127"/>
      <c r="IB224" s="127"/>
      <c r="IC224" s="127"/>
      <c r="ID224" s="127"/>
      <c r="IE224" s="127"/>
      <c r="IF224" s="127"/>
      <c r="IG224" s="127"/>
      <c r="IH224" s="127"/>
      <c r="II224" s="127"/>
      <c r="IJ224" s="127"/>
      <c r="IK224" s="127"/>
      <c r="IL224" s="127"/>
      <c r="IM224" s="127"/>
      <c r="IN224" s="127"/>
      <c r="IO224" s="127"/>
      <c r="IP224" s="127"/>
      <c r="IQ224" s="127"/>
      <c r="IR224" s="127"/>
      <c r="IS224" s="127"/>
    </row>
    <row r="225" s="126" customFormat="true" ht="14.25" hidden="false" customHeight="false" outlineLevel="0" collapsed="false">
      <c r="V225" s="127"/>
      <c r="W225" s="127"/>
      <c r="X225" s="127"/>
      <c r="Y225" s="127"/>
      <c r="Z225" s="127"/>
      <c r="AA225" s="127"/>
      <c r="AB225" s="127"/>
      <c r="AC225" s="127"/>
      <c r="AD225" s="127"/>
      <c r="AE225" s="127"/>
      <c r="AF225" s="127"/>
      <c r="AG225" s="127"/>
      <c r="AH225" s="127"/>
      <c r="AI225" s="127"/>
      <c r="AJ225" s="127"/>
      <c r="AK225" s="127"/>
      <c r="AL225" s="127"/>
      <c r="AM225" s="127"/>
      <c r="AN225" s="127"/>
      <c r="AO225" s="127"/>
      <c r="AP225" s="127"/>
      <c r="AQ225" s="127"/>
      <c r="AR225" s="127"/>
      <c r="AS225" s="127"/>
      <c r="AT225" s="127"/>
      <c r="AU225" s="127"/>
      <c r="AV225" s="127"/>
      <c r="AW225" s="127"/>
      <c r="AX225" s="127"/>
      <c r="AY225" s="127"/>
      <c r="AZ225" s="127"/>
      <c r="BA225" s="127"/>
      <c r="BB225" s="127"/>
      <c r="BC225" s="127"/>
      <c r="BD225" s="127"/>
      <c r="BE225" s="127"/>
      <c r="BF225" s="127"/>
      <c r="BG225" s="127"/>
      <c r="BH225" s="127"/>
      <c r="BI225" s="127"/>
      <c r="BJ225" s="127"/>
      <c r="BK225" s="127"/>
      <c r="BL225" s="127"/>
      <c r="BM225" s="127"/>
      <c r="BN225" s="127"/>
      <c r="BO225" s="127"/>
      <c r="BP225" s="127"/>
      <c r="BQ225" s="127"/>
      <c r="BR225" s="127"/>
      <c r="BS225" s="127"/>
      <c r="BT225" s="127"/>
      <c r="BU225" s="127"/>
      <c r="BV225" s="127"/>
      <c r="BW225" s="127"/>
      <c r="BX225" s="127"/>
      <c r="BY225" s="127"/>
      <c r="BZ225" s="127"/>
      <c r="CA225" s="127"/>
      <c r="CB225" s="127"/>
      <c r="CC225" s="127"/>
      <c r="CD225" s="127"/>
      <c r="CE225" s="127"/>
      <c r="CF225" s="127"/>
      <c r="CG225" s="127"/>
      <c r="CH225" s="127"/>
      <c r="CI225" s="127"/>
      <c r="CJ225" s="127"/>
      <c r="CK225" s="127"/>
      <c r="CL225" s="127"/>
      <c r="CM225" s="127"/>
      <c r="CN225" s="127"/>
      <c r="CO225" s="127"/>
      <c r="CP225" s="127"/>
      <c r="CQ225" s="127"/>
      <c r="CR225" s="127"/>
      <c r="CS225" s="127"/>
      <c r="CT225" s="127"/>
      <c r="CU225" s="127"/>
      <c r="CV225" s="127"/>
      <c r="CW225" s="127"/>
      <c r="CX225" s="127"/>
      <c r="CY225" s="127"/>
      <c r="CZ225" s="127"/>
      <c r="DA225" s="127"/>
      <c r="DB225" s="127"/>
      <c r="DC225" s="127"/>
      <c r="DD225" s="127"/>
      <c r="DE225" s="127"/>
      <c r="DF225" s="127"/>
      <c r="DG225" s="127"/>
      <c r="DH225" s="127"/>
      <c r="DI225" s="127"/>
      <c r="DJ225" s="127"/>
      <c r="DK225" s="127"/>
      <c r="DL225" s="127"/>
      <c r="DM225" s="127"/>
      <c r="DN225" s="127"/>
      <c r="DO225" s="127"/>
      <c r="DP225" s="127"/>
      <c r="DQ225" s="127"/>
      <c r="DR225" s="127"/>
      <c r="DS225" s="127"/>
      <c r="DT225" s="127"/>
      <c r="DU225" s="127"/>
      <c r="DV225" s="127"/>
      <c r="DW225" s="127"/>
      <c r="DX225" s="127"/>
      <c r="DY225" s="127"/>
      <c r="DZ225" s="127"/>
      <c r="EA225" s="127"/>
      <c r="EB225" s="127"/>
      <c r="EC225" s="127"/>
      <c r="ED225" s="127"/>
      <c r="EE225" s="127"/>
      <c r="EF225" s="127"/>
      <c r="EG225" s="127"/>
      <c r="EH225" s="127"/>
      <c r="EI225" s="127"/>
      <c r="EJ225" s="127"/>
      <c r="EK225" s="127"/>
      <c r="EL225" s="127"/>
      <c r="EM225" s="127"/>
      <c r="EN225" s="127"/>
      <c r="EO225" s="127"/>
      <c r="EP225" s="127"/>
      <c r="EQ225" s="127"/>
      <c r="ER225" s="127"/>
      <c r="ES225" s="127"/>
      <c r="ET225" s="127"/>
      <c r="EU225" s="127"/>
      <c r="EV225" s="127"/>
      <c r="EW225" s="127"/>
      <c r="EX225" s="127"/>
      <c r="EY225" s="127"/>
      <c r="EZ225" s="127"/>
      <c r="FA225" s="127"/>
      <c r="FB225" s="127"/>
      <c r="FC225" s="127"/>
      <c r="FD225" s="127"/>
      <c r="FE225" s="127"/>
      <c r="FF225" s="127"/>
      <c r="FG225" s="127"/>
      <c r="FH225" s="127"/>
      <c r="FI225" s="127"/>
      <c r="FJ225" s="127"/>
      <c r="FK225" s="127"/>
      <c r="FL225" s="127"/>
      <c r="FM225" s="127"/>
      <c r="FN225" s="127"/>
      <c r="FO225" s="127"/>
      <c r="FP225" s="127"/>
      <c r="FQ225" s="127"/>
      <c r="FR225" s="127"/>
      <c r="FS225" s="127"/>
      <c r="FT225" s="127"/>
      <c r="FU225" s="127"/>
      <c r="FV225" s="127"/>
      <c r="FW225" s="127"/>
      <c r="FX225" s="127"/>
      <c r="FY225" s="127"/>
      <c r="FZ225" s="127"/>
      <c r="GA225" s="127"/>
      <c r="GB225" s="127"/>
      <c r="GC225" s="127"/>
      <c r="GD225" s="127"/>
      <c r="GE225" s="127"/>
      <c r="GF225" s="127"/>
      <c r="GG225" s="127"/>
      <c r="GH225" s="127"/>
      <c r="GI225" s="127"/>
      <c r="GJ225" s="127"/>
      <c r="GK225" s="127"/>
      <c r="GL225" s="127"/>
      <c r="GM225" s="127"/>
      <c r="GN225" s="127"/>
      <c r="GO225" s="127"/>
      <c r="GP225" s="127"/>
      <c r="GQ225" s="127"/>
      <c r="GR225" s="127"/>
      <c r="GS225" s="127"/>
      <c r="GT225" s="127"/>
      <c r="GU225" s="127"/>
      <c r="GV225" s="127"/>
      <c r="GW225" s="127"/>
      <c r="GX225" s="127"/>
      <c r="GY225" s="127"/>
      <c r="GZ225" s="127"/>
      <c r="HA225" s="127"/>
      <c r="HB225" s="127"/>
      <c r="HC225" s="127"/>
      <c r="HD225" s="127"/>
      <c r="HE225" s="127"/>
      <c r="HF225" s="127"/>
      <c r="HG225" s="127"/>
      <c r="HH225" s="127"/>
      <c r="HI225" s="127"/>
      <c r="HJ225" s="127"/>
      <c r="HK225" s="127"/>
      <c r="HL225" s="127"/>
      <c r="HM225" s="127"/>
      <c r="HN225" s="127"/>
      <c r="HO225" s="127"/>
      <c r="HP225" s="127"/>
      <c r="HQ225" s="127"/>
      <c r="HR225" s="127"/>
      <c r="HS225" s="127"/>
      <c r="HT225" s="127"/>
      <c r="HU225" s="127"/>
      <c r="HV225" s="127"/>
      <c r="HW225" s="127"/>
      <c r="HX225" s="127"/>
      <c r="HY225" s="127"/>
      <c r="HZ225" s="127"/>
      <c r="IA225" s="127"/>
      <c r="IB225" s="127"/>
      <c r="IC225" s="127"/>
      <c r="ID225" s="127"/>
      <c r="IE225" s="127"/>
      <c r="IF225" s="127"/>
      <c r="IG225" s="127"/>
      <c r="IH225" s="127"/>
      <c r="II225" s="127"/>
      <c r="IJ225" s="127"/>
      <c r="IK225" s="127"/>
      <c r="IL225" s="127"/>
      <c r="IM225" s="127"/>
      <c r="IN225" s="127"/>
      <c r="IO225" s="127"/>
      <c r="IP225" s="127"/>
      <c r="IQ225" s="127"/>
      <c r="IR225" s="127"/>
      <c r="IS225" s="127"/>
    </row>
    <row r="226" s="126" customFormat="true" ht="14.25" hidden="false" customHeight="false" outlineLevel="0" collapsed="false">
      <c r="V226" s="127"/>
      <c r="W226" s="127"/>
      <c r="X226" s="127"/>
      <c r="Y226" s="127"/>
      <c r="Z226" s="127"/>
      <c r="AA226" s="127"/>
      <c r="AB226" s="127"/>
      <c r="AC226" s="127"/>
      <c r="AD226" s="127"/>
      <c r="AE226" s="127"/>
      <c r="AF226" s="127"/>
      <c r="AG226" s="127"/>
      <c r="AH226" s="127"/>
      <c r="AI226" s="127"/>
      <c r="AJ226" s="127"/>
      <c r="AK226" s="127"/>
      <c r="AL226" s="127"/>
      <c r="AM226" s="127"/>
      <c r="AN226" s="127"/>
      <c r="AO226" s="127"/>
      <c r="AP226" s="127"/>
      <c r="AQ226" s="127"/>
      <c r="AR226" s="127"/>
      <c r="AS226" s="127"/>
      <c r="AT226" s="127"/>
      <c r="AU226" s="127"/>
      <c r="AV226" s="127"/>
      <c r="AW226" s="127"/>
      <c r="AX226" s="127"/>
      <c r="AY226" s="127"/>
      <c r="AZ226" s="127"/>
      <c r="BA226" s="127"/>
      <c r="BB226" s="127"/>
      <c r="BC226" s="127"/>
      <c r="BD226" s="127"/>
      <c r="BE226" s="127"/>
      <c r="BF226" s="127"/>
      <c r="BG226" s="127"/>
      <c r="BH226" s="127"/>
      <c r="BI226" s="127"/>
      <c r="BJ226" s="127"/>
      <c r="BK226" s="127"/>
      <c r="BL226" s="127"/>
      <c r="BM226" s="127"/>
      <c r="BN226" s="127"/>
      <c r="BO226" s="127"/>
      <c r="BP226" s="127"/>
      <c r="BQ226" s="127"/>
      <c r="BR226" s="127"/>
      <c r="BS226" s="127"/>
      <c r="BT226" s="127"/>
      <c r="BU226" s="127"/>
      <c r="BV226" s="127"/>
      <c r="BW226" s="127"/>
      <c r="BX226" s="127"/>
      <c r="BY226" s="127"/>
      <c r="BZ226" s="127"/>
      <c r="CA226" s="127"/>
      <c r="CB226" s="127"/>
      <c r="CC226" s="127"/>
      <c r="CD226" s="127"/>
      <c r="CE226" s="127"/>
      <c r="CF226" s="127"/>
      <c r="CG226" s="127"/>
      <c r="CH226" s="127"/>
      <c r="CI226" s="127"/>
      <c r="CJ226" s="127"/>
      <c r="CK226" s="127"/>
      <c r="CL226" s="127"/>
      <c r="CM226" s="127"/>
      <c r="CN226" s="127"/>
      <c r="CO226" s="127"/>
      <c r="CP226" s="127"/>
      <c r="CQ226" s="127"/>
      <c r="CR226" s="127"/>
      <c r="CS226" s="127"/>
      <c r="CT226" s="127"/>
      <c r="CU226" s="127"/>
      <c r="CV226" s="127"/>
      <c r="CW226" s="127"/>
      <c r="CX226" s="127"/>
      <c r="CY226" s="127"/>
      <c r="CZ226" s="127"/>
      <c r="DA226" s="127"/>
      <c r="DB226" s="127"/>
      <c r="DC226" s="127"/>
      <c r="DD226" s="127"/>
      <c r="DE226" s="127"/>
      <c r="DF226" s="127"/>
      <c r="DG226" s="127"/>
      <c r="DH226" s="127"/>
      <c r="DI226" s="127"/>
      <c r="DJ226" s="127"/>
      <c r="DK226" s="127"/>
      <c r="DL226" s="127"/>
      <c r="DM226" s="127"/>
      <c r="DN226" s="127"/>
      <c r="DO226" s="127"/>
      <c r="DP226" s="127"/>
      <c r="DQ226" s="127"/>
      <c r="DR226" s="127"/>
      <c r="DS226" s="127"/>
      <c r="DT226" s="127"/>
      <c r="DU226" s="127"/>
      <c r="DV226" s="127"/>
      <c r="DW226" s="127"/>
      <c r="DX226" s="127"/>
      <c r="DY226" s="127"/>
      <c r="DZ226" s="127"/>
      <c r="EA226" s="127"/>
      <c r="EB226" s="127"/>
      <c r="EC226" s="127"/>
      <c r="ED226" s="127"/>
      <c r="EE226" s="127"/>
      <c r="EF226" s="127"/>
      <c r="EG226" s="127"/>
      <c r="EH226" s="127"/>
      <c r="EI226" s="127"/>
      <c r="EJ226" s="127"/>
      <c r="EK226" s="127"/>
      <c r="EL226" s="127"/>
      <c r="EM226" s="127"/>
      <c r="EN226" s="127"/>
      <c r="EO226" s="127"/>
      <c r="EP226" s="127"/>
      <c r="EQ226" s="127"/>
      <c r="ER226" s="127"/>
      <c r="ES226" s="127"/>
      <c r="ET226" s="127"/>
      <c r="EU226" s="127"/>
      <c r="EV226" s="127"/>
      <c r="EW226" s="127"/>
      <c r="EX226" s="127"/>
      <c r="EY226" s="127"/>
      <c r="EZ226" s="127"/>
      <c r="FA226" s="127"/>
      <c r="FB226" s="127"/>
      <c r="FC226" s="127"/>
      <c r="FD226" s="127"/>
      <c r="FE226" s="127"/>
      <c r="FF226" s="127"/>
      <c r="FG226" s="127"/>
      <c r="FH226" s="127"/>
      <c r="FI226" s="127"/>
      <c r="FJ226" s="127"/>
      <c r="FK226" s="127"/>
      <c r="FL226" s="127"/>
      <c r="FM226" s="127"/>
      <c r="FN226" s="127"/>
      <c r="FO226" s="127"/>
      <c r="FP226" s="127"/>
      <c r="FQ226" s="127"/>
      <c r="FR226" s="127"/>
      <c r="FS226" s="127"/>
      <c r="FT226" s="127"/>
      <c r="FU226" s="127"/>
      <c r="FV226" s="127"/>
      <c r="FW226" s="127"/>
      <c r="FX226" s="127"/>
      <c r="FY226" s="127"/>
      <c r="FZ226" s="127"/>
      <c r="GA226" s="127"/>
      <c r="GB226" s="127"/>
      <c r="GC226" s="127"/>
      <c r="GD226" s="127"/>
      <c r="GE226" s="127"/>
      <c r="GF226" s="127"/>
      <c r="GG226" s="127"/>
      <c r="GH226" s="127"/>
      <c r="GI226" s="127"/>
      <c r="GJ226" s="127"/>
      <c r="GK226" s="127"/>
      <c r="GL226" s="127"/>
      <c r="GM226" s="127"/>
      <c r="GN226" s="127"/>
      <c r="GO226" s="127"/>
      <c r="GP226" s="127"/>
      <c r="GQ226" s="127"/>
      <c r="GR226" s="127"/>
      <c r="GS226" s="127"/>
      <c r="GT226" s="127"/>
      <c r="GU226" s="127"/>
      <c r="GV226" s="127"/>
      <c r="GW226" s="127"/>
      <c r="GX226" s="127"/>
      <c r="GY226" s="127"/>
      <c r="GZ226" s="127"/>
      <c r="HA226" s="127"/>
      <c r="HB226" s="127"/>
      <c r="HC226" s="127"/>
      <c r="HD226" s="127"/>
      <c r="HE226" s="127"/>
      <c r="HF226" s="127"/>
      <c r="HG226" s="127"/>
      <c r="HH226" s="127"/>
      <c r="HI226" s="127"/>
      <c r="HJ226" s="127"/>
      <c r="HK226" s="127"/>
      <c r="HL226" s="127"/>
      <c r="HM226" s="127"/>
      <c r="HN226" s="127"/>
      <c r="HO226" s="127"/>
      <c r="HP226" s="127"/>
      <c r="HQ226" s="127"/>
      <c r="HR226" s="127"/>
      <c r="HS226" s="127"/>
      <c r="HT226" s="127"/>
      <c r="HU226" s="127"/>
      <c r="HV226" s="127"/>
      <c r="HW226" s="127"/>
      <c r="HX226" s="127"/>
      <c r="HY226" s="127"/>
      <c r="HZ226" s="127"/>
      <c r="IA226" s="127"/>
      <c r="IB226" s="127"/>
      <c r="IC226" s="127"/>
      <c r="ID226" s="127"/>
      <c r="IE226" s="127"/>
      <c r="IF226" s="127"/>
      <c r="IG226" s="127"/>
      <c r="IH226" s="127"/>
      <c r="II226" s="127"/>
      <c r="IJ226" s="127"/>
      <c r="IK226" s="127"/>
      <c r="IL226" s="127"/>
      <c r="IM226" s="127"/>
      <c r="IN226" s="127"/>
      <c r="IO226" s="127"/>
      <c r="IP226" s="127"/>
      <c r="IQ226" s="127"/>
      <c r="IR226" s="127"/>
      <c r="IS226" s="127"/>
    </row>
    <row r="227" s="126" customFormat="true" ht="14.25" hidden="false" customHeight="false" outlineLevel="0" collapsed="false">
      <c r="V227" s="127"/>
      <c r="W227" s="127"/>
      <c r="X227" s="127"/>
      <c r="Y227" s="127"/>
      <c r="Z227" s="127"/>
      <c r="AA227" s="127"/>
      <c r="AB227" s="127"/>
      <c r="AC227" s="127"/>
      <c r="AD227" s="127"/>
      <c r="AE227" s="127"/>
      <c r="AF227" s="127"/>
      <c r="AG227" s="127"/>
      <c r="AH227" s="127"/>
      <c r="AI227" s="127"/>
      <c r="AJ227" s="127"/>
      <c r="AK227" s="127"/>
      <c r="AL227" s="127"/>
      <c r="AM227" s="127"/>
      <c r="AN227" s="127"/>
      <c r="AO227" s="127"/>
      <c r="AP227" s="127"/>
      <c r="AQ227" s="127"/>
      <c r="AR227" s="127"/>
      <c r="AS227" s="127"/>
      <c r="AT227" s="127"/>
      <c r="AU227" s="127"/>
      <c r="AV227" s="127"/>
      <c r="AW227" s="127"/>
      <c r="AX227" s="127"/>
      <c r="AY227" s="127"/>
      <c r="AZ227" s="127"/>
      <c r="BA227" s="127"/>
      <c r="BB227" s="127"/>
      <c r="BC227" s="127"/>
      <c r="BD227" s="127"/>
      <c r="BE227" s="127"/>
      <c r="BF227" s="127"/>
      <c r="BG227" s="127"/>
      <c r="BH227" s="127"/>
      <c r="BI227" s="127"/>
      <c r="BJ227" s="127"/>
      <c r="BK227" s="127"/>
      <c r="BL227" s="127"/>
      <c r="BM227" s="127"/>
      <c r="BN227" s="127"/>
      <c r="BO227" s="127"/>
      <c r="BP227" s="127"/>
      <c r="BQ227" s="127"/>
      <c r="BR227" s="127"/>
      <c r="BS227" s="127"/>
      <c r="BT227" s="127"/>
      <c r="BU227" s="127"/>
      <c r="BV227" s="127"/>
      <c r="BW227" s="127"/>
      <c r="BX227" s="127"/>
      <c r="BY227" s="127"/>
      <c r="BZ227" s="127"/>
      <c r="CA227" s="127"/>
      <c r="CB227" s="127"/>
      <c r="CC227" s="127"/>
      <c r="CD227" s="127"/>
      <c r="CE227" s="127"/>
      <c r="CF227" s="127"/>
      <c r="CG227" s="127"/>
      <c r="CH227" s="127"/>
      <c r="CI227" s="127"/>
      <c r="CJ227" s="127"/>
      <c r="CK227" s="127"/>
      <c r="CL227" s="127"/>
      <c r="CM227" s="127"/>
      <c r="CN227" s="127"/>
      <c r="CO227" s="127"/>
      <c r="CP227" s="127"/>
      <c r="CQ227" s="127"/>
      <c r="CR227" s="127"/>
      <c r="CS227" s="127"/>
      <c r="CT227" s="127"/>
      <c r="CU227" s="127"/>
      <c r="CV227" s="127"/>
      <c r="CW227" s="127"/>
      <c r="CX227" s="127"/>
      <c r="CY227" s="127"/>
      <c r="CZ227" s="127"/>
      <c r="DA227" s="127"/>
      <c r="DB227" s="127"/>
      <c r="DC227" s="127"/>
      <c r="DD227" s="127"/>
      <c r="DE227" s="127"/>
      <c r="DF227" s="127"/>
      <c r="DG227" s="127"/>
      <c r="DH227" s="127"/>
      <c r="DI227" s="127"/>
      <c r="DJ227" s="127"/>
      <c r="DK227" s="127"/>
      <c r="DL227" s="127"/>
      <c r="DM227" s="127"/>
      <c r="DN227" s="127"/>
      <c r="DO227" s="127"/>
      <c r="DP227" s="127"/>
      <c r="DQ227" s="127"/>
      <c r="DR227" s="127"/>
      <c r="DS227" s="127"/>
      <c r="DT227" s="127"/>
      <c r="DU227" s="127"/>
      <c r="DV227" s="127"/>
      <c r="DW227" s="127"/>
      <c r="DX227" s="127"/>
      <c r="DY227" s="127"/>
      <c r="DZ227" s="127"/>
      <c r="EA227" s="127"/>
      <c r="EB227" s="127"/>
      <c r="EC227" s="127"/>
      <c r="ED227" s="127"/>
      <c r="EE227" s="127"/>
      <c r="EF227" s="127"/>
      <c r="EG227" s="127"/>
      <c r="EH227" s="127"/>
      <c r="EI227" s="127"/>
      <c r="EJ227" s="127"/>
      <c r="EK227" s="127"/>
      <c r="EL227" s="127"/>
      <c r="EM227" s="127"/>
      <c r="EN227" s="127"/>
      <c r="EO227" s="127"/>
      <c r="EP227" s="127"/>
      <c r="EQ227" s="127"/>
      <c r="ER227" s="127"/>
      <c r="ES227" s="127"/>
      <c r="ET227" s="127"/>
      <c r="EU227" s="127"/>
      <c r="EV227" s="127"/>
      <c r="EW227" s="127"/>
      <c r="EX227" s="127"/>
      <c r="EY227" s="127"/>
      <c r="EZ227" s="127"/>
      <c r="FA227" s="127"/>
      <c r="FB227" s="127"/>
      <c r="FC227" s="127"/>
      <c r="FD227" s="127"/>
      <c r="FE227" s="127"/>
      <c r="FF227" s="127"/>
      <c r="FG227" s="127"/>
      <c r="FH227" s="127"/>
      <c r="FI227" s="127"/>
      <c r="FJ227" s="127"/>
      <c r="FK227" s="127"/>
      <c r="FL227" s="127"/>
      <c r="FM227" s="127"/>
      <c r="FN227" s="127"/>
      <c r="FO227" s="127"/>
      <c r="FP227" s="127"/>
      <c r="FQ227" s="127"/>
      <c r="FR227" s="127"/>
      <c r="FS227" s="127"/>
      <c r="FT227" s="127"/>
      <c r="FU227" s="127"/>
      <c r="FV227" s="127"/>
      <c r="FW227" s="127"/>
      <c r="FX227" s="127"/>
      <c r="FY227" s="127"/>
      <c r="FZ227" s="127"/>
      <c r="GA227" s="127"/>
      <c r="GB227" s="127"/>
      <c r="GC227" s="127"/>
      <c r="GD227" s="127"/>
      <c r="GE227" s="127"/>
      <c r="GF227" s="127"/>
      <c r="GG227" s="127"/>
      <c r="GH227" s="127"/>
      <c r="GI227" s="127"/>
      <c r="GJ227" s="127"/>
      <c r="GK227" s="127"/>
      <c r="GL227" s="127"/>
      <c r="GM227" s="127"/>
      <c r="GN227" s="127"/>
      <c r="GO227" s="127"/>
      <c r="GP227" s="127"/>
      <c r="GQ227" s="127"/>
      <c r="GR227" s="127"/>
      <c r="GS227" s="127"/>
      <c r="GT227" s="127"/>
      <c r="GU227" s="127"/>
      <c r="GV227" s="127"/>
      <c r="GW227" s="127"/>
      <c r="GX227" s="127"/>
      <c r="GY227" s="127"/>
      <c r="GZ227" s="127"/>
      <c r="HA227" s="127"/>
      <c r="HB227" s="127"/>
      <c r="HC227" s="127"/>
      <c r="HD227" s="127"/>
      <c r="HE227" s="127"/>
      <c r="HF227" s="127"/>
      <c r="HG227" s="127"/>
      <c r="HH227" s="127"/>
      <c r="HI227" s="127"/>
      <c r="HJ227" s="127"/>
      <c r="HK227" s="127"/>
      <c r="HL227" s="127"/>
      <c r="HM227" s="127"/>
      <c r="HN227" s="127"/>
      <c r="HO227" s="127"/>
      <c r="HP227" s="127"/>
      <c r="HQ227" s="127"/>
      <c r="HR227" s="127"/>
      <c r="HS227" s="127"/>
      <c r="HT227" s="127"/>
      <c r="HU227" s="127"/>
      <c r="HV227" s="127"/>
      <c r="HW227" s="127"/>
      <c r="HX227" s="127"/>
      <c r="HY227" s="127"/>
      <c r="HZ227" s="127"/>
      <c r="IA227" s="127"/>
      <c r="IB227" s="127"/>
      <c r="IC227" s="127"/>
      <c r="ID227" s="127"/>
      <c r="IE227" s="127"/>
      <c r="IF227" s="127"/>
      <c r="IG227" s="127"/>
      <c r="IH227" s="127"/>
      <c r="II227" s="127"/>
      <c r="IJ227" s="127"/>
      <c r="IK227" s="127"/>
      <c r="IL227" s="127"/>
      <c r="IM227" s="127"/>
      <c r="IN227" s="127"/>
      <c r="IO227" s="127"/>
      <c r="IP227" s="127"/>
      <c r="IQ227" s="127"/>
      <c r="IR227" s="127"/>
      <c r="IS227" s="127"/>
    </row>
    <row r="228" s="126" customFormat="true" ht="14.25" hidden="false" customHeight="false" outlineLevel="0" collapsed="false">
      <c r="V228" s="127"/>
      <c r="W228" s="127"/>
      <c r="X228" s="127"/>
      <c r="Y228" s="127"/>
      <c r="Z228" s="127"/>
      <c r="AA228" s="127"/>
      <c r="AB228" s="127"/>
      <c r="AC228" s="127"/>
      <c r="AD228" s="127"/>
      <c r="AE228" s="127"/>
      <c r="AF228" s="127"/>
      <c r="AG228" s="127"/>
      <c r="AH228" s="127"/>
      <c r="AI228" s="127"/>
      <c r="AJ228" s="127"/>
      <c r="AK228" s="127"/>
      <c r="AL228" s="127"/>
      <c r="AM228" s="127"/>
      <c r="AN228" s="127"/>
      <c r="AO228" s="127"/>
      <c r="AP228" s="127"/>
      <c r="AQ228" s="127"/>
      <c r="AR228" s="127"/>
      <c r="AS228" s="127"/>
      <c r="AT228" s="127"/>
      <c r="AU228" s="127"/>
      <c r="AV228" s="127"/>
      <c r="AW228" s="127"/>
      <c r="AX228" s="127"/>
      <c r="AY228" s="127"/>
      <c r="AZ228" s="127"/>
      <c r="BA228" s="127"/>
      <c r="BB228" s="127"/>
      <c r="BC228" s="127"/>
      <c r="BD228" s="127"/>
      <c r="BE228" s="127"/>
      <c r="BF228" s="127"/>
      <c r="BG228" s="127"/>
      <c r="BH228" s="127"/>
      <c r="BI228" s="127"/>
      <c r="BJ228" s="127"/>
      <c r="BK228" s="127"/>
      <c r="BL228" s="127"/>
      <c r="BM228" s="127"/>
      <c r="BN228" s="127"/>
      <c r="BO228" s="127"/>
      <c r="BP228" s="127"/>
      <c r="BQ228" s="127"/>
      <c r="BR228" s="127"/>
      <c r="BS228" s="127"/>
      <c r="BT228" s="127"/>
      <c r="BU228" s="127"/>
      <c r="BV228" s="127"/>
      <c r="BW228" s="127"/>
      <c r="BX228" s="127"/>
      <c r="BY228" s="127"/>
      <c r="BZ228" s="127"/>
      <c r="CA228" s="127"/>
      <c r="CB228" s="127"/>
      <c r="CC228" s="127"/>
      <c r="CD228" s="127"/>
      <c r="CE228" s="127"/>
      <c r="CF228" s="127"/>
      <c r="CG228" s="127"/>
      <c r="CH228" s="127"/>
      <c r="CI228" s="127"/>
      <c r="CJ228" s="127"/>
      <c r="CK228" s="127"/>
      <c r="CL228" s="127"/>
      <c r="CM228" s="127"/>
      <c r="CN228" s="127"/>
      <c r="CO228" s="127"/>
      <c r="CP228" s="127"/>
      <c r="CQ228" s="127"/>
      <c r="CR228" s="127"/>
      <c r="CS228" s="127"/>
      <c r="CT228" s="127"/>
      <c r="CU228" s="127"/>
      <c r="CV228" s="127"/>
      <c r="CW228" s="127"/>
      <c r="CX228" s="127"/>
      <c r="CY228" s="127"/>
      <c r="CZ228" s="127"/>
      <c r="DA228" s="127"/>
      <c r="DB228" s="127"/>
      <c r="DC228" s="127"/>
      <c r="DD228" s="127"/>
      <c r="DE228" s="127"/>
      <c r="DF228" s="127"/>
      <c r="DG228" s="127"/>
      <c r="DH228" s="127"/>
      <c r="DI228" s="127"/>
      <c r="DJ228" s="127"/>
      <c r="DK228" s="127"/>
      <c r="DL228" s="127"/>
      <c r="DM228" s="127"/>
      <c r="DN228" s="127"/>
      <c r="DO228" s="127"/>
      <c r="DP228" s="127"/>
      <c r="DQ228" s="127"/>
      <c r="DR228" s="127"/>
      <c r="DS228" s="127"/>
      <c r="DT228" s="127"/>
      <c r="DU228" s="127"/>
      <c r="DV228" s="127"/>
      <c r="DW228" s="127"/>
      <c r="DX228" s="127"/>
      <c r="DY228" s="127"/>
      <c r="DZ228" s="127"/>
      <c r="EA228" s="127"/>
      <c r="EB228" s="127"/>
      <c r="EC228" s="127"/>
      <c r="ED228" s="127"/>
      <c r="EE228" s="127"/>
      <c r="EF228" s="127"/>
      <c r="EG228" s="127"/>
      <c r="EH228" s="127"/>
      <c r="EI228" s="127"/>
      <c r="EJ228" s="127"/>
      <c r="EK228" s="127"/>
      <c r="EL228" s="127"/>
      <c r="EM228" s="127"/>
      <c r="EN228" s="127"/>
      <c r="EO228" s="127"/>
      <c r="EP228" s="127"/>
      <c r="EQ228" s="127"/>
      <c r="ER228" s="127"/>
      <c r="ES228" s="127"/>
      <c r="ET228" s="127"/>
      <c r="EU228" s="127"/>
      <c r="EV228" s="127"/>
      <c r="EW228" s="127"/>
      <c r="EX228" s="127"/>
      <c r="EY228" s="127"/>
      <c r="EZ228" s="127"/>
      <c r="FA228" s="127"/>
      <c r="FB228" s="127"/>
      <c r="FC228" s="127"/>
      <c r="FD228" s="127"/>
      <c r="FE228" s="127"/>
      <c r="FF228" s="127"/>
      <c r="FG228" s="127"/>
      <c r="FH228" s="127"/>
      <c r="FI228" s="127"/>
      <c r="FJ228" s="127"/>
      <c r="FK228" s="127"/>
      <c r="FL228" s="127"/>
      <c r="FM228" s="127"/>
      <c r="FN228" s="127"/>
      <c r="FO228" s="127"/>
      <c r="FP228" s="127"/>
      <c r="FQ228" s="127"/>
      <c r="FR228" s="127"/>
      <c r="FS228" s="127"/>
      <c r="FT228" s="127"/>
      <c r="FU228" s="127"/>
      <c r="FV228" s="127"/>
      <c r="FW228" s="127"/>
      <c r="FX228" s="127"/>
      <c r="FY228" s="127"/>
      <c r="FZ228" s="127"/>
      <c r="GA228" s="127"/>
      <c r="GB228" s="127"/>
      <c r="GC228" s="127"/>
      <c r="GD228" s="127"/>
      <c r="GE228" s="127"/>
      <c r="GF228" s="127"/>
      <c r="GG228" s="127"/>
      <c r="GH228" s="127"/>
      <c r="GI228" s="127"/>
      <c r="GJ228" s="127"/>
      <c r="GK228" s="127"/>
      <c r="GL228" s="127"/>
      <c r="GM228" s="127"/>
      <c r="GN228" s="127"/>
      <c r="GO228" s="127"/>
      <c r="GP228" s="127"/>
      <c r="GQ228" s="127"/>
      <c r="GR228" s="127"/>
      <c r="GS228" s="127"/>
      <c r="GT228" s="127"/>
      <c r="GU228" s="127"/>
      <c r="GV228" s="127"/>
      <c r="GW228" s="127"/>
      <c r="GX228" s="127"/>
      <c r="GY228" s="127"/>
      <c r="GZ228" s="127"/>
      <c r="HA228" s="127"/>
      <c r="HB228" s="127"/>
      <c r="HC228" s="127"/>
      <c r="HD228" s="127"/>
      <c r="HE228" s="127"/>
      <c r="HF228" s="127"/>
      <c r="HG228" s="127"/>
      <c r="HH228" s="127"/>
      <c r="HI228" s="127"/>
      <c r="HJ228" s="127"/>
      <c r="HK228" s="127"/>
      <c r="HL228" s="127"/>
      <c r="HM228" s="127"/>
      <c r="HN228" s="127"/>
      <c r="HO228" s="127"/>
      <c r="HP228" s="127"/>
      <c r="HQ228" s="127"/>
      <c r="HR228" s="127"/>
      <c r="HS228" s="127"/>
      <c r="HT228" s="127"/>
      <c r="HU228" s="127"/>
      <c r="HV228" s="127"/>
      <c r="HW228" s="127"/>
      <c r="HX228" s="127"/>
      <c r="HY228" s="127"/>
      <c r="HZ228" s="127"/>
      <c r="IA228" s="127"/>
      <c r="IB228" s="127"/>
      <c r="IC228" s="127"/>
      <c r="ID228" s="127"/>
      <c r="IE228" s="127"/>
      <c r="IF228" s="127"/>
      <c r="IG228" s="127"/>
      <c r="IH228" s="127"/>
      <c r="II228" s="127"/>
      <c r="IJ228" s="127"/>
      <c r="IK228" s="127"/>
      <c r="IL228" s="127"/>
      <c r="IM228" s="127"/>
      <c r="IN228" s="127"/>
      <c r="IO228" s="127"/>
      <c r="IP228" s="127"/>
      <c r="IQ228" s="127"/>
      <c r="IR228" s="127"/>
      <c r="IS228" s="127"/>
    </row>
    <row r="229" s="126" customFormat="true" ht="14.25" hidden="false" customHeight="false" outlineLevel="0" collapsed="false">
      <c r="V229" s="127"/>
      <c r="W229" s="127"/>
      <c r="X229" s="127"/>
      <c r="Y229" s="127"/>
      <c r="Z229" s="127"/>
      <c r="AA229" s="127"/>
      <c r="AB229" s="127"/>
      <c r="AC229" s="127"/>
      <c r="AD229" s="127"/>
      <c r="AE229" s="127"/>
      <c r="AF229" s="127"/>
      <c r="AG229" s="127"/>
      <c r="AH229" s="127"/>
      <c r="AI229" s="127"/>
      <c r="AJ229" s="127"/>
      <c r="AK229" s="127"/>
      <c r="AL229" s="127"/>
      <c r="AM229" s="127"/>
      <c r="AN229" s="127"/>
      <c r="AO229" s="127"/>
      <c r="AP229" s="127"/>
      <c r="AQ229" s="127"/>
      <c r="AR229" s="127"/>
      <c r="AS229" s="127"/>
      <c r="AT229" s="127"/>
      <c r="AU229" s="127"/>
      <c r="AV229" s="127"/>
      <c r="AW229" s="127"/>
      <c r="AX229" s="127"/>
      <c r="AY229" s="127"/>
      <c r="AZ229" s="127"/>
      <c r="BA229" s="127"/>
      <c r="BB229" s="127"/>
      <c r="BC229" s="127"/>
      <c r="BD229" s="127"/>
      <c r="BE229" s="127"/>
      <c r="BF229" s="127"/>
      <c r="BG229" s="127"/>
      <c r="BH229" s="127"/>
      <c r="BI229" s="127"/>
      <c r="BJ229" s="127"/>
      <c r="BK229" s="127"/>
      <c r="BL229" s="127"/>
      <c r="BM229" s="127"/>
      <c r="BN229" s="127"/>
      <c r="BO229" s="127"/>
      <c r="BP229" s="127"/>
      <c r="BQ229" s="127"/>
      <c r="BR229" s="127"/>
      <c r="BS229" s="127"/>
      <c r="BT229" s="127"/>
      <c r="BU229" s="127"/>
      <c r="BV229" s="127"/>
      <c r="BW229" s="127"/>
      <c r="BX229" s="127"/>
      <c r="BY229" s="127"/>
      <c r="BZ229" s="127"/>
      <c r="CA229" s="127"/>
      <c r="CB229" s="127"/>
      <c r="CC229" s="127"/>
      <c r="CD229" s="127"/>
      <c r="CE229" s="127"/>
      <c r="CF229" s="127"/>
      <c r="CG229" s="127"/>
      <c r="CH229" s="127"/>
      <c r="CI229" s="127"/>
      <c r="CJ229" s="127"/>
      <c r="CK229" s="127"/>
      <c r="CL229" s="127"/>
      <c r="CM229" s="127"/>
      <c r="CN229" s="127"/>
      <c r="CO229" s="127"/>
      <c r="CP229" s="127"/>
      <c r="CQ229" s="127"/>
      <c r="CR229" s="127"/>
      <c r="CS229" s="127"/>
      <c r="CT229" s="127"/>
      <c r="CU229" s="127"/>
      <c r="CV229" s="127"/>
      <c r="CW229" s="127"/>
      <c r="CX229" s="127"/>
      <c r="CY229" s="127"/>
      <c r="CZ229" s="127"/>
      <c r="DA229" s="127"/>
      <c r="DB229" s="127"/>
      <c r="DC229" s="127"/>
      <c r="DD229" s="127"/>
      <c r="DE229" s="127"/>
      <c r="DF229" s="127"/>
      <c r="DG229" s="127"/>
      <c r="DH229" s="127"/>
      <c r="DI229" s="127"/>
      <c r="DJ229" s="127"/>
      <c r="DK229" s="127"/>
      <c r="DL229" s="127"/>
      <c r="DM229" s="127"/>
      <c r="DN229" s="127"/>
      <c r="DO229" s="127"/>
      <c r="DP229" s="127"/>
      <c r="DQ229" s="127"/>
      <c r="DR229" s="127"/>
      <c r="DS229" s="127"/>
      <c r="DT229" s="127"/>
      <c r="DU229" s="127"/>
      <c r="DV229" s="127"/>
      <c r="DW229" s="127"/>
      <c r="DX229" s="127"/>
      <c r="DY229" s="127"/>
      <c r="DZ229" s="127"/>
      <c r="EA229" s="127"/>
      <c r="EB229" s="127"/>
      <c r="EC229" s="127"/>
      <c r="ED229" s="127"/>
      <c r="EE229" s="127"/>
      <c r="EF229" s="127"/>
      <c r="EG229" s="127"/>
      <c r="EH229" s="127"/>
      <c r="EI229" s="127"/>
      <c r="EJ229" s="127"/>
      <c r="EK229" s="127"/>
      <c r="EL229" s="127"/>
      <c r="EM229" s="127"/>
      <c r="EN229" s="127"/>
      <c r="EO229" s="127"/>
      <c r="EP229" s="127"/>
      <c r="EQ229" s="127"/>
      <c r="ER229" s="127"/>
      <c r="ES229" s="127"/>
      <c r="ET229" s="127"/>
      <c r="EU229" s="127"/>
      <c r="EV229" s="127"/>
      <c r="EW229" s="127"/>
      <c r="EX229" s="127"/>
      <c r="EY229" s="127"/>
      <c r="EZ229" s="127"/>
      <c r="FA229" s="127"/>
      <c r="FB229" s="127"/>
      <c r="FC229" s="127"/>
      <c r="FD229" s="127"/>
      <c r="FE229" s="127"/>
      <c r="FF229" s="127"/>
      <c r="FG229" s="127"/>
      <c r="FH229" s="127"/>
      <c r="FI229" s="127"/>
      <c r="FJ229" s="127"/>
      <c r="FK229" s="127"/>
      <c r="FL229" s="127"/>
      <c r="FM229" s="127"/>
      <c r="FN229" s="127"/>
      <c r="FO229" s="127"/>
      <c r="FP229" s="127"/>
      <c r="FQ229" s="127"/>
      <c r="FR229" s="127"/>
      <c r="FS229" s="127"/>
      <c r="FT229" s="127"/>
      <c r="FU229" s="127"/>
      <c r="FV229" s="127"/>
      <c r="FW229" s="127"/>
      <c r="FX229" s="127"/>
      <c r="FY229" s="127"/>
      <c r="FZ229" s="127"/>
      <c r="GA229" s="127"/>
      <c r="GB229" s="127"/>
      <c r="GC229" s="127"/>
      <c r="GD229" s="127"/>
      <c r="GE229" s="127"/>
      <c r="GF229" s="127"/>
      <c r="GG229" s="127"/>
      <c r="GH229" s="127"/>
      <c r="GI229" s="127"/>
      <c r="GJ229" s="127"/>
      <c r="GK229" s="127"/>
      <c r="GL229" s="127"/>
      <c r="GM229" s="127"/>
      <c r="GN229" s="127"/>
      <c r="GO229" s="127"/>
      <c r="GP229" s="127"/>
      <c r="GQ229" s="127"/>
      <c r="GR229" s="127"/>
      <c r="GS229" s="127"/>
      <c r="GT229" s="127"/>
      <c r="GU229" s="127"/>
      <c r="GV229" s="127"/>
      <c r="GW229" s="127"/>
      <c r="GX229" s="127"/>
      <c r="GY229" s="127"/>
      <c r="GZ229" s="127"/>
      <c r="HA229" s="127"/>
      <c r="HB229" s="127"/>
      <c r="HC229" s="127"/>
      <c r="HD229" s="127"/>
      <c r="HE229" s="127"/>
      <c r="HF229" s="127"/>
      <c r="HG229" s="127"/>
      <c r="HH229" s="127"/>
      <c r="HI229" s="127"/>
      <c r="HJ229" s="127"/>
      <c r="HK229" s="127"/>
      <c r="HL229" s="127"/>
      <c r="HM229" s="127"/>
      <c r="HN229" s="127"/>
      <c r="HO229" s="127"/>
      <c r="HP229" s="127"/>
      <c r="HQ229" s="127"/>
      <c r="HR229" s="127"/>
      <c r="HS229" s="127"/>
      <c r="HT229" s="127"/>
      <c r="HU229" s="127"/>
      <c r="HV229" s="127"/>
      <c r="HW229" s="127"/>
      <c r="HX229" s="127"/>
      <c r="HY229" s="127"/>
      <c r="HZ229" s="127"/>
      <c r="IA229" s="127"/>
      <c r="IB229" s="127"/>
      <c r="IC229" s="127"/>
      <c r="ID229" s="127"/>
      <c r="IE229" s="127"/>
      <c r="IF229" s="127"/>
      <c r="IG229" s="127"/>
      <c r="IH229" s="127"/>
      <c r="II229" s="127"/>
      <c r="IJ229" s="127"/>
      <c r="IK229" s="127"/>
      <c r="IL229" s="127"/>
      <c r="IM229" s="127"/>
      <c r="IN229" s="127"/>
      <c r="IO229" s="127"/>
      <c r="IP229" s="127"/>
      <c r="IQ229" s="127"/>
      <c r="IR229" s="127"/>
      <c r="IS229" s="127"/>
    </row>
    <row r="230" s="126" customFormat="true" ht="14.25" hidden="false" customHeight="false" outlineLevel="0" collapsed="false">
      <c r="V230" s="127"/>
      <c r="W230" s="127"/>
      <c r="X230" s="127"/>
      <c r="Y230" s="127"/>
      <c r="Z230" s="127"/>
      <c r="AA230" s="127"/>
      <c r="AB230" s="127"/>
      <c r="AC230" s="127"/>
      <c r="AD230" s="127"/>
      <c r="AE230" s="127"/>
      <c r="AF230" s="127"/>
      <c r="AG230" s="127"/>
      <c r="AH230" s="127"/>
      <c r="AI230" s="127"/>
      <c r="AJ230" s="127"/>
      <c r="AK230" s="127"/>
      <c r="AL230" s="127"/>
      <c r="AM230" s="127"/>
      <c r="AN230" s="127"/>
      <c r="AO230" s="127"/>
      <c r="AP230" s="127"/>
      <c r="AQ230" s="127"/>
      <c r="AR230" s="127"/>
      <c r="AS230" s="127"/>
      <c r="AT230" s="127"/>
      <c r="AU230" s="127"/>
      <c r="AV230" s="127"/>
      <c r="AW230" s="127"/>
      <c r="AX230" s="127"/>
      <c r="AY230" s="127"/>
      <c r="AZ230" s="127"/>
      <c r="BA230" s="127"/>
      <c r="BB230" s="127"/>
      <c r="BC230" s="127"/>
      <c r="BD230" s="127"/>
      <c r="BE230" s="127"/>
      <c r="BF230" s="127"/>
      <c r="BG230" s="127"/>
      <c r="BH230" s="127"/>
      <c r="BI230" s="127"/>
      <c r="BJ230" s="127"/>
      <c r="BK230" s="127"/>
      <c r="BL230" s="127"/>
      <c r="BM230" s="127"/>
      <c r="BN230" s="127"/>
      <c r="BO230" s="127"/>
      <c r="BP230" s="127"/>
      <c r="BQ230" s="127"/>
      <c r="BR230" s="127"/>
      <c r="BS230" s="127"/>
      <c r="BT230" s="127"/>
      <c r="BU230" s="127"/>
      <c r="BV230" s="127"/>
      <c r="BW230" s="127"/>
      <c r="BX230" s="127"/>
      <c r="BY230" s="127"/>
      <c r="BZ230" s="127"/>
      <c r="CA230" s="127"/>
      <c r="CB230" s="127"/>
      <c r="CC230" s="127"/>
      <c r="CD230" s="127"/>
      <c r="CE230" s="127"/>
      <c r="CF230" s="127"/>
      <c r="CG230" s="127"/>
      <c r="CH230" s="127"/>
      <c r="CI230" s="127"/>
      <c r="CJ230" s="127"/>
      <c r="CK230" s="127"/>
      <c r="CL230" s="127"/>
      <c r="CM230" s="127"/>
      <c r="CN230" s="127"/>
      <c r="CO230" s="127"/>
      <c r="CP230" s="127"/>
      <c r="CQ230" s="127"/>
      <c r="CR230" s="127"/>
      <c r="CS230" s="127"/>
      <c r="CT230" s="127"/>
      <c r="CU230" s="127"/>
      <c r="CV230" s="127"/>
      <c r="CW230" s="127"/>
      <c r="CX230" s="127"/>
      <c r="CY230" s="127"/>
      <c r="CZ230" s="127"/>
      <c r="DA230" s="127"/>
      <c r="DB230" s="127"/>
      <c r="DC230" s="127"/>
      <c r="DD230" s="127"/>
      <c r="DE230" s="127"/>
      <c r="DF230" s="127"/>
      <c r="DG230" s="127"/>
      <c r="DH230" s="127"/>
      <c r="DI230" s="127"/>
      <c r="DJ230" s="127"/>
      <c r="DK230" s="127"/>
      <c r="DL230" s="127"/>
      <c r="DM230" s="127"/>
      <c r="DN230" s="127"/>
      <c r="DO230" s="127"/>
      <c r="DP230" s="127"/>
      <c r="DQ230" s="127"/>
      <c r="DR230" s="127"/>
      <c r="DS230" s="127"/>
      <c r="DT230" s="127"/>
      <c r="DU230" s="127"/>
      <c r="DV230" s="127"/>
      <c r="DW230" s="127"/>
      <c r="DX230" s="127"/>
      <c r="DY230" s="127"/>
      <c r="DZ230" s="127"/>
      <c r="EA230" s="127"/>
      <c r="EB230" s="127"/>
      <c r="EC230" s="127"/>
      <c r="ED230" s="127"/>
      <c r="EE230" s="127"/>
      <c r="EF230" s="127"/>
      <c r="EG230" s="127"/>
      <c r="EH230" s="127"/>
      <c r="EI230" s="127"/>
      <c r="EJ230" s="127"/>
      <c r="EK230" s="127"/>
      <c r="EL230" s="127"/>
      <c r="EM230" s="127"/>
      <c r="EN230" s="127"/>
      <c r="EO230" s="127"/>
      <c r="EP230" s="127"/>
      <c r="EQ230" s="127"/>
      <c r="ER230" s="127"/>
      <c r="ES230" s="127"/>
      <c r="ET230" s="127"/>
      <c r="EU230" s="127"/>
      <c r="EV230" s="127"/>
      <c r="EW230" s="127"/>
      <c r="EX230" s="127"/>
      <c r="EY230" s="127"/>
      <c r="EZ230" s="127"/>
      <c r="FA230" s="127"/>
      <c r="FB230" s="127"/>
      <c r="FC230" s="127"/>
      <c r="FD230" s="127"/>
      <c r="FE230" s="127"/>
      <c r="FF230" s="127"/>
      <c r="FG230" s="127"/>
      <c r="FH230" s="127"/>
      <c r="FI230" s="127"/>
      <c r="FJ230" s="127"/>
      <c r="FK230" s="127"/>
      <c r="FL230" s="127"/>
      <c r="FM230" s="127"/>
      <c r="FN230" s="127"/>
      <c r="FO230" s="127"/>
      <c r="FP230" s="127"/>
      <c r="FQ230" s="127"/>
      <c r="FR230" s="127"/>
      <c r="FS230" s="127"/>
      <c r="FT230" s="127"/>
      <c r="FU230" s="127"/>
      <c r="FV230" s="127"/>
      <c r="FW230" s="127"/>
      <c r="FX230" s="127"/>
      <c r="FY230" s="127"/>
      <c r="FZ230" s="127"/>
      <c r="GA230" s="127"/>
      <c r="GB230" s="127"/>
      <c r="GC230" s="127"/>
      <c r="GD230" s="127"/>
      <c r="GE230" s="127"/>
      <c r="GF230" s="127"/>
      <c r="GG230" s="127"/>
      <c r="GH230" s="127"/>
      <c r="GI230" s="127"/>
      <c r="GJ230" s="127"/>
      <c r="GK230" s="127"/>
      <c r="GL230" s="127"/>
      <c r="GM230" s="127"/>
      <c r="GN230" s="127"/>
      <c r="GO230" s="127"/>
      <c r="GP230" s="127"/>
      <c r="GQ230" s="127"/>
      <c r="GR230" s="127"/>
      <c r="GS230" s="127"/>
      <c r="GT230" s="127"/>
      <c r="GU230" s="127"/>
      <c r="GV230" s="127"/>
      <c r="GW230" s="127"/>
      <c r="GX230" s="127"/>
      <c r="GY230" s="127"/>
      <c r="GZ230" s="127"/>
      <c r="HA230" s="127"/>
      <c r="HB230" s="127"/>
      <c r="HC230" s="127"/>
      <c r="HD230" s="127"/>
      <c r="HE230" s="127"/>
      <c r="HF230" s="127"/>
      <c r="HG230" s="127"/>
      <c r="HH230" s="127"/>
      <c r="HI230" s="127"/>
      <c r="HJ230" s="127"/>
      <c r="HK230" s="127"/>
      <c r="HL230" s="127"/>
      <c r="HM230" s="127"/>
      <c r="HN230" s="127"/>
      <c r="HO230" s="127"/>
      <c r="HP230" s="127"/>
      <c r="HQ230" s="127"/>
      <c r="HR230" s="127"/>
      <c r="HS230" s="127"/>
      <c r="HT230" s="127"/>
      <c r="HU230" s="127"/>
      <c r="HV230" s="127"/>
      <c r="HW230" s="127"/>
      <c r="HX230" s="127"/>
      <c r="HY230" s="127"/>
      <c r="HZ230" s="127"/>
      <c r="IA230" s="127"/>
      <c r="IB230" s="127"/>
      <c r="IC230" s="127"/>
      <c r="ID230" s="127"/>
      <c r="IE230" s="127"/>
      <c r="IF230" s="127"/>
      <c r="IG230" s="127"/>
      <c r="IH230" s="127"/>
      <c r="II230" s="127"/>
      <c r="IJ230" s="127"/>
      <c r="IK230" s="127"/>
      <c r="IL230" s="127"/>
      <c r="IM230" s="127"/>
      <c r="IN230" s="127"/>
      <c r="IO230" s="127"/>
      <c r="IP230" s="127"/>
      <c r="IQ230" s="127"/>
      <c r="IR230" s="127"/>
      <c r="IS230" s="127"/>
    </row>
    <row r="231" s="126" customFormat="true" ht="14.25" hidden="false" customHeight="false" outlineLevel="0" collapsed="false">
      <c r="V231" s="127"/>
      <c r="W231" s="127"/>
      <c r="X231" s="127"/>
      <c r="Y231" s="127"/>
      <c r="Z231" s="127"/>
      <c r="AA231" s="127"/>
      <c r="AB231" s="127"/>
      <c r="AC231" s="127"/>
      <c r="AD231" s="127"/>
      <c r="AE231" s="127"/>
      <c r="AF231" s="127"/>
      <c r="AG231" s="127"/>
      <c r="AH231" s="127"/>
      <c r="AI231" s="127"/>
      <c r="AJ231" s="127"/>
      <c r="AK231" s="127"/>
      <c r="AL231" s="127"/>
      <c r="AM231" s="127"/>
      <c r="AN231" s="127"/>
      <c r="AO231" s="127"/>
      <c r="AP231" s="127"/>
      <c r="AQ231" s="127"/>
      <c r="AR231" s="127"/>
      <c r="AS231" s="127"/>
      <c r="AT231" s="127"/>
      <c r="AU231" s="127"/>
      <c r="AV231" s="127"/>
      <c r="AW231" s="127"/>
      <c r="AX231" s="127"/>
      <c r="AY231" s="127"/>
      <c r="AZ231" s="127"/>
      <c r="BA231" s="127"/>
      <c r="BB231" s="127"/>
      <c r="BC231" s="127"/>
      <c r="BD231" s="127"/>
      <c r="BE231" s="127"/>
      <c r="BF231" s="127"/>
      <c r="BG231" s="127"/>
      <c r="BH231" s="127"/>
      <c r="BI231" s="127"/>
      <c r="BJ231" s="127"/>
      <c r="BK231" s="127"/>
      <c r="BL231" s="127"/>
      <c r="BM231" s="127"/>
      <c r="BN231" s="127"/>
      <c r="BO231" s="127"/>
      <c r="BP231" s="127"/>
      <c r="BQ231" s="127"/>
      <c r="BR231" s="127"/>
      <c r="BS231" s="127"/>
      <c r="BT231" s="127"/>
      <c r="BU231" s="127"/>
      <c r="BV231" s="127"/>
      <c r="BW231" s="127"/>
      <c r="BX231" s="127"/>
      <c r="BY231" s="127"/>
      <c r="BZ231" s="127"/>
      <c r="CA231" s="127"/>
      <c r="CB231" s="127"/>
      <c r="CC231" s="127"/>
      <c r="CD231" s="127"/>
      <c r="CE231" s="127"/>
      <c r="CF231" s="127"/>
      <c r="CG231" s="127"/>
      <c r="CH231" s="127"/>
      <c r="CI231" s="127"/>
      <c r="CJ231" s="127"/>
      <c r="CK231" s="127"/>
      <c r="CL231" s="127"/>
      <c r="CM231" s="127"/>
      <c r="CN231" s="127"/>
      <c r="CO231" s="127"/>
      <c r="CP231" s="127"/>
      <c r="CQ231" s="127"/>
      <c r="CR231" s="127"/>
      <c r="CS231" s="127"/>
      <c r="CT231" s="127"/>
      <c r="CU231" s="127"/>
      <c r="CV231" s="127"/>
      <c r="CW231" s="127"/>
      <c r="CX231" s="127"/>
      <c r="CY231" s="127"/>
      <c r="CZ231" s="127"/>
      <c r="DA231" s="127"/>
      <c r="DB231" s="127"/>
      <c r="DC231" s="127"/>
      <c r="DD231" s="127"/>
      <c r="DE231" s="127"/>
      <c r="DF231" s="127"/>
      <c r="DG231" s="127"/>
      <c r="DH231" s="127"/>
      <c r="DI231" s="127"/>
      <c r="DJ231" s="127"/>
      <c r="DK231" s="127"/>
      <c r="DL231" s="127"/>
      <c r="DM231" s="127"/>
      <c r="DN231" s="127"/>
      <c r="DO231" s="127"/>
      <c r="DP231" s="127"/>
      <c r="DQ231" s="127"/>
      <c r="DR231" s="127"/>
      <c r="DS231" s="127"/>
      <c r="DT231" s="127"/>
      <c r="DU231" s="127"/>
      <c r="DV231" s="127"/>
      <c r="DW231" s="127"/>
      <c r="DX231" s="127"/>
      <c r="DY231" s="127"/>
      <c r="DZ231" s="127"/>
      <c r="EA231" s="127"/>
      <c r="EB231" s="127"/>
      <c r="EC231" s="127"/>
      <c r="ED231" s="127"/>
      <c r="EE231" s="127"/>
      <c r="EF231" s="127"/>
      <c r="EG231" s="127"/>
      <c r="EH231" s="127"/>
      <c r="EI231" s="127"/>
      <c r="EJ231" s="127"/>
      <c r="EK231" s="127"/>
      <c r="EL231" s="127"/>
      <c r="EM231" s="127"/>
      <c r="EN231" s="127"/>
      <c r="EO231" s="127"/>
      <c r="EP231" s="127"/>
      <c r="EQ231" s="127"/>
      <c r="ER231" s="127"/>
      <c r="ES231" s="127"/>
      <c r="ET231" s="127"/>
      <c r="EU231" s="127"/>
      <c r="EV231" s="127"/>
      <c r="EW231" s="127"/>
      <c r="EX231" s="127"/>
      <c r="EY231" s="127"/>
      <c r="EZ231" s="127"/>
      <c r="FA231" s="127"/>
      <c r="FB231" s="127"/>
      <c r="FC231" s="127"/>
      <c r="FD231" s="127"/>
      <c r="FE231" s="127"/>
      <c r="FF231" s="127"/>
      <c r="FG231" s="127"/>
      <c r="FH231" s="127"/>
      <c r="FI231" s="127"/>
      <c r="FJ231" s="127"/>
      <c r="FK231" s="127"/>
      <c r="FL231" s="127"/>
      <c r="FM231" s="127"/>
      <c r="FN231" s="127"/>
      <c r="FO231" s="127"/>
      <c r="FP231" s="127"/>
      <c r="FQ231" s="127"/>
      <c r="FR231" s="127"/>
      <c r="FS231" s="127"/>
      <c r="FT231" s="127"/>
      <c r="FU231" s="127"/>
      <c r="FV231" s="127"/>
      <c r="FW231" s="127"/>
      <c r="FX231" s="127"/>
      <c r="FY231" s="127"/>
      <c r="FZ231" s="127"/>
      <c r="GA231" s="127"/>
      <c r="GB231" s="127"/>
      <c r="GC231" s="127"/>
      <c r="GD231" s="127"/>
      <c r="GE231" s="127"/>
      <c r="GF231" s="127"/>
      <c r="GG231" s="127"/>
      <c r="GH231" s="127"/>
      <c r="GI231" s="127"/>
      <c r="GJ231" s="127"/>
      <c r="GK231" s="127"/>
      <c r="GL231" s="127"/>
      <c r="GM231" s="127"/>
      <c r="GN231" s="127"/>
      <c r="GO231" s="127"/>
      <c r="GP231" s="127"/>
      <c r="GQ231" s="127"/>
      <c r="GR231" s="127"/>
      <c r="GS231" s="127"/>
      <c r="GT231" s="127"/>
      <c r="GU231" s="127"/>
      <c r="GV231" s="127"/>
      <c r="GW231" s="127"/>
      <c r="GX231" s="127"/>
      <c r="GY231" s="127"/>
      <c r="GZ231" s="127"/>
      <c r="HA231" s="127"/>
      <c r="HB231" s="127"/>
      <c r="HC231" s="127"/>
      <c r="HD231" s="127"/>
      <c r="HE231" s="127"/>
      <c r="HF231" s="127"/>
      <c r="HG231" s="127"/>
      <c r="HH231" s="127"/>
      <c r="HI231" s="127"/>
      <c r="HJ231" s="127"/>
      <c r="HK231" s="127"/>
      <c r="HL231" s="127"/>
      <c r="HM231" s="127"/>
      <c r="HN231" s="127"/>
      <c r="HO231" s="127"/>
      <c r="HP231" s="127"/>
      <c r="HQ231" s="127"/>
      <c r="HR231" s="127"/>
      <c r="HS231" s="127"/>
      <c r="HT231" s="127"/>
      <c r="HU231" s="127"/>
      <c r="HV231" s="127"/>
      <c r="HW231" s="127"/>
      <c r="HX231" s="127"/>
      <c r="HY231" s="127"/>
      <c r="HZ231" s="127"/>
      <c r="IA231" s="127"/>
      <c r="IB231" s="127"/>
      <c r="IC231" s="127"/>
      <c r="ID231" s="127"/>
      <c r="IE231" s="127"/>
      <c r="IF231" s="127"/>
      <c r="IG231" s="127"/>
      <c r="IH231" s="127"/>
      <c r="II231" s="127"/>
      <c r="IJ231" s="127"/>
      <c r="IK231" s="127"/>
      <c r="IL231" s="127"/>
      <c r="IM231" s="127"/>
      <c r="IN231" s="127"/>
      <c r="IO231" s="127"/>
      <c r="IP231" s="127"/>
      <c r="IQ231" s="127"/>
      <c r="IR231" s="127"/>
      <c r="IS231" s="127"/>
    </row>
    <row r="232" s="126" customFormat="true" ht="14.25" hidden="false" customHeight="false" outlineLevel="0" collapsed="false">
      <c r="V232" s="127"/>
      <c r="W232" s="127"/>
      <c r="X232" s="127"/>
      <c r="Y232" s="127"/>
      <c r="Z232" s="127"/>
      <c r="AA232" s="127"/>
      <c r="AB232" s="127"/>
      <c r="AC232" s="127"/>
      <c r="AD232" s="127"/>
      <c r="AE232" s="127"/>
      <c r="AF232" s="127"/>
      <c r="AG232" s="127"/>
      <c r="AH232" s="127"/>
      <c r="AI232" s="127"/>
      <c r="AJ232" s="127"/>
      <c r="AK232" s="127"/>
      <c r="AL232" s="127"/>
      <c r="AM232" s="127"/>
      <c r="AN232" s="127"/>
      <c r="AO232" s="127"/>
      <c r="AP232" s="127"/>
      <c r="AQ232" s="127"/>
      <c r="AR232" s="127"/>
      <c r="AS232" s="127"/>
      <c r="AT232" s="127"/>
      <c r="AU232" s="127"/>
      <c r="AV232" s="127"/>
      <c r="AW232" s="127"/>
      <c r="AX232" s="127"/>
      <c r="AY232" s="127"/>
      <c r="AZ232" s="127"/>
      <c r="BA232" s="127"/>
      <c r="BB232" s="127"/>
      <c r="BC232" s="127"/>
      <c r="BD232" s="127"/>
      <c r="BE232" s="127"/>
      <c r="BF232" s="127"/>
      <c r="BG232" s="127"/>
      <c r="BH232" s="127"/>
      <c r="BI232" s="127"/>
      <c r="BJ232" s="127"/>
      <c r="BK232" s="127"/>
      <c r="BL232" s="127"/>
      <c r="BM232" s="127"/>
      <c r="BN232" s="127"/>
      <c r="BO232" s="127"/>
      <c r="BP232" s="127"/>
      <c r="BQ232" s="127"/>
      <c r="BR232" s="127"/>
      <c r="BS232" s="127"/>
      <c r="BT232" s="127"/>
      <c r="BU232" s="127"/>
      <c r="BV232" s="127"/>
      <c r="BW232" s="127"/>
      <c r="BX232" s="127"/>
      <c r="BY232" s="127"/>
      <c r="BZ232" s="127"/>
      <c r="CA232" s="127"/>
      <c r="CB232" s="127"/>
      <c r="CC232" s="127"/>
      <c r="CD232" s="127"/>
      <c r="CE232" s="127"/>
      <c r="CF232" s="127"/>
      <c r="CG232" s="127"/>
      <c r="CH232" s="127"/>
      <c r="CI232" s="127"/>
      <c r="CJ232" s="127"/>
      <c r="CK232" s="127"/>
      <c r="CL232" s="127"/>
      <c r="CM232" s="127"/>
      <c r="CN232" s="127"/>
      <c r="CO232" s="127"/>
      <c r="CP232" s="127"/>
      <c r="CQ232" s="127"/>
      <c r="CR232" s="127"/>
      <c r="CS232" s="127"/>
      <c r="CT232" s="127"/>
      <c r="CU232" s="127"/>
      <c r="CV232" s="127"/>
      <c r="CW232" s="127"/>
      <c r="CX232" s="127"/>
      <c r="CY232" s="127"/>
      <c r="CZ232" s="127"/>
      <c r="DA232" s="127"/>
      <c r="DB232" s="127"/>
      <c r="DC232" s="127"/>
      <c r="DD232" s="127"/>
      <c r="DE232" s="127"/>
      <c r="DF232" s="127"/>
      <c r="DG232" s="127"/>
      <c r="DH232" s="127"/>
      <c r="DI232" s="127"/>
      <c r="DJ232" s="127"/>
      <c r="DK232" s="127"/>
      <c r="DL232" s="127"/>
      <c r="DM232" s="127"/>
      <c r="DN232" s="127"/>
      <c r="DO232" s="127"/>
      <c r="DP232" s="127"/>
      <c r="DQ232" s="127"/>
      <c r="DR232" s="127"/>
      <c r="DS232" s="127"/>
      <c r="DT232" s="127"/>
      <c r="DU232" s="127"/>
      <c r="DV232" s="127"/>
      <c r="DW232" s="127"/>
      <c r="DX232" s="127"/>
      <c r="DY232" s="127"/>
      <c r="DZ232" s="127"/>
      <c r="EA232" s="127"/>
      <c r="EB232" s="127"/>
      <c r="EC232" s="127"/>
      <c r="ED232" s="127"/>
      <c r="EE232" s="127"/>
      <c r="EF232" s="127"/>
      <c r="EG232" s="127"/>
      <c r="EH232" s="127"/>
      <c r="EI232" s="127"/>
      <c r="EJ232" s="127"/>
      <c r="EK232" s="127"/>
      <c r="EL232" s="127"/>
      <c r="EM232" s="127"/>
      <c r="EN232" s="127"/>
      <c r="EO232" s="127"/>
      <c r="EP232" s="127"/>
      <c r="EQ232" s="127"/>
      <c r="ER232" s="127"/>
      <c r="ES232" s="127"/>
      <c r="ET232" s="127"/>
      <c r="EU232" s="127"/>
      <c r="EV232" s="127"/>
      <c r="EW232" s="127"/>
      <c r="EX232" s="127"/>
      <c r="EY232" s="127"/>
      <c r="EZ232" s="127"/>
      <c r="FA232" s="127"/>
      <c r="FB232" s="127"/>
      <c r="FC232" s="127"/>
      <c r="FD232" s="127"/>
      <c r="FE232" s="127"/>
      <c r="FF232" s="127"/>
      <c r="FG232" s="127"/>
      <c r="FH232" s="127"/>
      <c r="FI232" s="127"/>
      <c r="FJ232" s="127"/>
      <c r="FK232" s="127"/>
      <c r="FL232" s="127"/>
      <c r="FM232" s="127"/>
      <c r="FN232" s="127"/>
      <c r="FO232" s="127"/>
      <c r="FP232" s="127"/>
      <c r="FQ232" s="127"/>
      <c r="FR232" s="127"/>
      <c r="FS232" s="127"/>
      <c r="FT232" s="127"/>
      <c r="FU232" s="127"/>
      <c r="FV232" s="127"/>
      <c r="FW232" s="127"/>
      <c r="FX232" s="127"/>
      <c r="FY232" s="127"/>
      <c r="FZ232" s="127"/>
      <c r="GA232" s="127"/>
      <c r="GB232" s="127"/>
      <c r="GC232" s="127"/>
      <c r="GD232" s="127"/>
      <c r="GE232" s="127"/>
      <c r="GF232" s="127"/>
      <c r="GG232" s="127"/>
      <c r="GH232" s="127"/>
      <c r="GI232" s="127"/>
      <c r="GJ232" s="127"/>
      <c r="GK232" s="127"/>
      <c r="GL232" s="127"/>
      <c r="GM232" s="127"/>
      <c r="GN232" s="127"/>
      <c r="GO232" s="127"/>
      <c r="GP232" s="127"/>
      <c r="GQ232" s="127"/>
      <c r="GR232" s="127"/>
      <c r="GS232" s="127"/>
      <c r="GT232" s="127"/>
      <c r="GU232" s="127"/>
      <c r="GV232" s="127"/>
      <c r="GW232" s="127"/>
      <c r="GX232" s="127"/>
      <c r="GY232" s="127"/>
      <c r="GZ232" s="127"/>
      <c r="HA232" s="127"/>
      <c r="HB232" s="127"/>
      <c r="HC232" s="127"/>
      <c r="HD232" s="127"/>
      <c r="HE232" s="127"/>
      <c r="HF232" s="127"/>
      <c r="HG232" s="127"/>
      <c r="HH232" s="127"/>
      <c r="HI232" s="127"/>
      <c r="HJ232" s="127"/>
      <c r="HK232" s="127"/>
      <c r="HL232" s="127"/>
      <c r="HM232" s="127"/>
      <c r="HN232" s="127"/>
      <c r="HO232" s="127"/>
      <c r="HP232" s="127"/>
      <c r="HQ232" s="127"/>
      <c r="HR232" s="127"/>
      <c r="HS232" s="127"/>
      <c r="HT232" s="127"/>
      <c r="HU232" s="127"/>
      <c r="HV232" s="127"/>
      <c r="HW232" s="127"/>
      <c r="HX232" s="127"/>
      <c r="HY232" s="127"/>
      <c r="HZ232" s="127"/>
      <c r="IA232" s="127"/>
      <c r="IB232" s="127"/>
      <c r="IC232" s="127"/>
      <c r="ID232" s="127"/>
      <c r="IE232" s="127"/>
      <c r="IF232" s="127"/>
      <c r="IG232" s="127"/>
      <c r="IH232" s="127"/>
      <c r="II232" s="127"/>
      <c r="IJ232" s="127"/>
      <c r="IK232" s="127"/>
      <c r="IL232" s="127"/>
      <c r="IM232" s="127"/>
      <c r="IN232" s="127"/>
      <c r="IO232" s="127"/>
      <c r="IP232" s="127"/>
      <c r="IQ232" s="127"/>
      <c r="IR232" s="127"/>
      <c r="IS232" s="127"/>
    </row>
    <row r="233" s="126" customFormat="true" ht="14.25" hidden="false" customHeight="false" outlineLevel="0" collapsed="false">
      <c r="V233" s="127"/>
      <c r="W233" s="127"/>
      <c r="X233" s="127"/>
      <c r="Y233" s="127"/>
      <c r="Z233" s="127"/>
      <c r="AA233" s="127"/>
      <c r="AB233" s="127"/>
      <c r="AC233" s="127"/>
      <c r="AD233" s="127"/>
      <c r="AE233" s="127"/>
      <c r="AF233" s="127"/>
      <c r="AG233" s="127"/>
      <c r="AH233" s="127"/>
      <c r="AI233" s="127"/>
      <c r="AJ233" s="127"/>
      <c r="AK233" s="127"/>
      <c r="AL233" s="127"/>
      <c r="AM233" s="127"/>
      <c r="AN233" s="127"/>
      <c r="AO233" s="127"/>
      <c r="AP233" s="127"/>
      <c r="AQ233" s="127"/>
      <c r="AR233" s="127"/>
      <c r="AS233" s="127"/>
      <c r="AT233" s="127"/>
      <c r="AU233" s="127"/>
      <c r="AV233" s="127"/>
      <c r="AW233" s="127"/>
      <c r="AX233" s="127"/>
      <c r="AY233" s="127"/>
      <c r="AZ233" s="127"/>
      <c r="BA233" s="127"/>
      <c r="BB233" s="127"/>
      <c r="BC233" s="127"/>
      <c r="BD233" s="127"/>
      <c r="BE233" s="127"/>
      <c r="BF233" s="127"/>
      <c r="BG233" s="127"/>
      <c r="BH233" s="127"/>
      <c r="BI233" s="127"/>
      <c r="BJ233" s="127"/>
      <c r="BK233" s="127"/>
      <c r="BL233" s="127"/>
      <c r="BM233" s="127"/>
      <c r="BN233" s="127"/>
      <c r="BO233" s="127"/>
      <c r="BP233" s="127"/>
      <c r="BQ233" s="127"/>
      <c r="BR233" s="127"/>
      <c r="BS233" s="127"/>
      <c r="BT233" s="127"/>
      <c r="BU233" s="127"/>
      <c r="BV233" s="127"/>
      <c r="BW233" s="127"/>
      <c r="BX233" s="127"/>
      <c r="BY233" s="127"/>
      <c r="BZ233" s="127"/>
      <c r="CA233" s="127"/>
      <c r="CB233" s="127"/>
      <c r="CC233" s="127"/>
      <c r="CD233" s="127"/>
      <c r="CE233" s="127"/>
      <c r="CF233" s="127"/>
      <c r="CG233" s="127"/>
      <c r="CH233" s="127"/>
      <c r="CI233" s="127"/>
      <c r="CJ233" s="127"/>
      <c r="CK233" s="127"/>
      <c r="CL233" s="127"/>
      <c r="CM233" s="127"/>
      <c r="CN233" s="127"/>
      <c r="CO233" s="127"/>
      <c r="CP233" s="127"/>
      <c r="CQ233" s="127"/>
      <c r="CR233" s="127"/>
      <c r="CS233" s="127"/>
      <c r="CT233" s="127"/>
      <c r="CU233" s="127"/>
      <c r="CV233" s="127"/>
      <c r="CW233" s="127"/>
      <c r="CX233" s="127"/>
      <c r="CY233" s="127"/>
      <c r="CZ233" s="127"/>
      <c r="DA233" s="127"/>
      <c r="DB233" s="127"/>
      <c r="DC233" s="127"/>
      <c r="DD233" s="127"/>
      <c r="DE233" s="127"/>
      <c r="DF233" s="127"/>
      <c r="DG233" s="127"/>
      <c r="DH233" s="127"/>
      <c r="DI233" s="127"/>
      <c r="DJ233" s="127"/>
      <c r="DK233" s="127"/>
      <c r="DL233" s="127"/>
      <c r="DM233" s="127"/>
      <c r="DN233" s="127"/>
      <c r="DO233" s="127"/>
      <c r="DP233" s="127"/>
      <c r="DQ233" s="127"/>
      <c r="DR233" s="127"/>
      <c r="DS233" s="127"/>
      <c r="DT233" s="127"/>
      <c r="DU233" s="127"/>
      <c r="DV233" s="127"/>
      <c r="DW233" s="127"/>
      <c r="DX233" s="127"/>
      <c r="DY233" s="127"/>
      <c r="DZ233" s="127"/>
      <c r="EA233" s="127"/>
      <c r="EB233" s="127"/>
      <c r="EC233" s="127"/>
      <c r="ED233" s="127"/>
      <c r="EE233" s="127"/>
      <c r="EF233" s="127"/>
      <c r="EG233" s="127"/>
      <c r="EH233" s="127"/>
      <c r="EI233" s="127"/>
      <c r="EJ233" s="127"/>
      <c r="EK233" s="127"/>
      <c r="EL233" s="127"/>
      <c r="EM233" s="127"/>
      <c r="EN233" s="127"/>
      <c r="EO233" s="127"/>
      <c r="EP233" s="127"/>
      <c r="EQ233" s="127"/>
      <c r="ER233" s="127"/>
      <c r="ES233" s="127"/>
      <c r="ET233" s="127"/>
      <c r="EU233" s="127"/>
      <c r="EV233" s="127"/>
      <c r="EW233" s="127"/>
      <c r="EX233" s="127"/>
      <c r="EY233" s="127"/>
      <c r="EZ233" s="127"/>
      <c r="FA233" s="127"/>
      <c r="FB233" s="127"/>
      <c r="FC233" s="127"/>
      <c r="FD233" s="127"/>
      <c r="FE233" s="127"/>
      <c r="FF233" s="127"/>
      <c r="FG233" s="127"/>
      <c r="FH233" s="127"/>
      <c r="FI233" s="127"/>
      <c r="FJ233" s="127"/>
      <c r="FK233" s="127"/>
      <c r="FL233" s="127"/>
      <c r="FM233" s="127"/>
      <c r="FN233" s="127"/>
      <c r="FO233" s="127"/>
      <c r="FP233" s="127"/>
      <c r="FQ233" s="127"/>
      <c r="FR233" s="127"/>
      <c r="FS233" s="127"/>
      <c r="FT233" s="127"/>
      <c r="FU233" s="127"/>
      <c r="FV233" s="127"/>
      <c r="FW233" s="127"/>
      <c r="FX233" s="127"/>
      <c r="FY233" s="127"/>
      <c r="FZ233" s="127"/>
      <c r="GA233" s="127"/>
      <c r="GB233" s="127"/>
      <c r="GC233" s="127"/>
      <c r="GD233" s="127"/>
      <c r="GE233" s="127"/>
      <c r="GF233" s="127"/>
      <c r="GG233" s="127"/>
      <c r="GH233" s="127"/>
      <c r="GI233" s="127"/>
      <c r="GJ233" s="127"/>
      <c r="GK233" s="127"/>
      <c r="GL233" s="127"/>
      <c r="GM233" s="127"/>
      <c r="GN233" s="127"/>
      <c r="GO233" s="127"/>
      <c r="GP233" s="127"/>
      <c r="GQ233" s="127"/>
      <c r="GR233" s="127"/>
      <c r="GS233" s="127"/>
      <c r="GT233" s="127"/>
      <c r="GU233" s="127"/>
      <c r="GV233" s="127"/>
      <c r="GW233" s="127"/>
      <c r="GX233" s="127"/>
      <c r="GY233" s="127"/>
      <c r="GZ233" s="127"/>
      <c r="HA233" s="127"/>
      <c r="HB233" s="127"/>
      <c r="HC233" s="127"/>
      <c r="HD233" s="127"/>
      <c r="HE233" s="127"/>
      <c r="HF233" s="127"/>
      <c r="HG233" s="127"/>
      <c r="HH233" s="127"/>
      <c r="HI233" s="127"/>
      <c r="HJ233" s="127"/>
      <c r="HK233" s="127"/>
      <c r="HL233" s="127"/>
      <c r="HM233" s="127"/>
      <c r="HN233" s="127"/>
      <c r="HO233" s="127"/>
      <c r="HP233" s="127"/>
      <c r="HQ233" s="127"/>
      <c r="HR233" s="127"/>
      <c r="HS233" s="127"/>
      <c r="HT233" s="127"/>
      <c r="HU233" s="127"/>
      <c r="HV233" s="127"/>
      <c r="HW233" s="127"/>
      <c r="HX233" s="127"/>
      <c r="HY233" s="127"/>
      <c r="HZ233" s="127"/>
      <c r="IA233" s="127"/>
      <c r="IB233" s="127"/>
      <c r="IC233" s="127"/>
      <c r="ID233" s="127"/>
      <c r="IE233" s="127"/>
      <c r="IF233" s="127"/>
      <c r="IG233" s="127"/>
      <c r="IH233" s="127"/>
      <c r="II233" s="127"/>
      <c r="IJ233" s="127"/>
      <c r="IK233" s="127"/>
      <c r="IL233" s="127"/>
      <c r="IM233" s="127"/>
      <c r="IN233" s="127"/>
      <c r="IO233" s="127"/>
      <c r="IP233" s="127"/>
      <c r="IQ233" s="127"/>
      <c r="IR233" s="127"/>
      <c r="IS233" s="127"/>
    </row>
    <row r="234" s="126" customFormat="true" ht="14.25" hidden="false" customHeight="false" outlineLevel="0" collapsed="false">
      <c r="V234" s="127"/>
      <c r="W234" s="127"/>
      <c r="X234" s="127"/>
      <c r="Y234" s="127"/>
      <c r="Z234" s="127"/>
      <c r="AA234" s="127"/>
      <c r="AB234" s="127"/>
      <c r="AC234" s="127"/>
      <c r="AD234" s="127"/>
      <c r="AE234" s="127"/>
      <c r="AF234" s="127"/>
      <c r="AG234" s="127"/>
      <c r="AH234" s="127"/>
      <c r="AI234" s="127"/>
      <c r="AJ234" s="127"/>
      <c r="AK234" s="127"/>
      <c r="AL234" s="127"/>
      <c r="AM234" s="127"/>
      <c r="AN234" s="127"/>
      <c r="AO234" s="127"/>
      <c r="AP234" s="127"/>
      <c r="AQ234" s="127"/>
      <c r="AR234" s="127"/>
      <c r="AS234" s="127"/>
      <c r="AT234" s="127"/>
      <c r="AU234" s="127"/>
      <c r="AV234" s="127"/>
      <c r="AW234" s="127"/>
      <c r="AX234" s="127"/>
      <c r="AY234" s="127"/>
      <c r="AZ234" s="127"/>
      <c r="BA234" s="127"/>
      <c r="BB234" s="127"/>
      <c r="BC234" s="127"/>
      <c r="BD234" s="127"/>
      <c r="BE234" s="127"/>
      <c r="BF234" s="127"/>
      <c r="BG234" s="127"/>
      <c r="BH234" s="127"/>
      <c r="BI234" s="127"/>
      <c r="BJ234" s="127"/>
      <c r="BK234" s="127"/>
      <c r="BL234" s="127"/>
      <c r="BM234" s="127"/>
      <c r="BN234" s="127"/>
      <c r="BO234" s="127"/>
      <c r="BP234" s="127"/>
      <c r="BQ234" s="127"/>
      <c r="BR234" s="127"/>
      <c r="BS234" s="127"/>
      <c r="BT234" s="127"/>
      <c r="BU234" s="127"/>
      <c r="BV234" s="127"/>
      <c r="BW234" s="127"/>
      <c r="BX234" s="127"/>
      <c r="BY234" s="127"/>
      <c r="BZ234" s="127"/>
      <c r="CA234" s="127"/>
      <c r="CB234" s="127"/>
      <c r="CC234" s="127"/>
      <c r="CD234" s="127"/>
      <c r="CE234" s="127"/>
      <c r="CF234" s="127"/>
      <c r="CG234" s="127"/>
      <c r="CH234" s="127"/>
      <c r="CI234" s="127"/>
      <c r="CJ234" s="127"/>
      <c r="CK234" s="127"/>
      <c r="CL234" s="127"/>
      <c r="CM234" s="127"/>
      <c r="CN234" s="127"/>
      <c r="CO234" s="127"/>
      <c r="CP234" s="127"/>
      <c r="CQ234" s="127"/>
      <c r="CR234" s="127"/>
      <c r="CS234" s="127"/>
      <c r="CT234" s="127"/>
      <c r="CU234" s="127"/>
      <c r="CV234" s="127"/>
      <c r="CW234" s="127"/>
      <c r="CX234" s="127"/>
      <c r="CY234" s="127"/>
      <c r="CZ234" s="127"/>
      <c r="DA234" s="127"/>
      <c r="DB234" s="127"/>
      <c r="DC234" s="127"/>
      <c r="DD234" s="127"/>
      <c r="DE234" s="127"/>
      <c r="DF234" s="127"/>
      <c r="DG234" s="127"/>
      <c r="DH234" s="127"/>
      <c r="DI234" s="127"/>
      <c r="DJ234" s="127"/>
      <c r="DK234" s="127"/>
      <c r="DL234" s="127"/>
      <c r="DM234" s="127"/>
      <c r="DN234" s="127"/>
      <c r="DO234" s="127"/>
      <c r="DP234" s="127"/>
      <c r="DQ234" s="127"/>
      <c r="DR234" s="127"/>
      <c r="DS234" s="127"/>
      <c r="DT234" s="127"/>
      <c r="DU234" s="127"/>
      <c r="DV234" s="127"/>
      <c r="DW234" s="127"/>
      <c r="DX234" s="127"/>
      <c r="DY234" s="127"/>
      <c r="DZ234" s="127"/>
      <c r="EA234" s="127"/>
      <c r="EB234" s="127"/>
      <c r="EC234" s="127"/>
      <c r="ED234" s="127"/>
      <c r="EE234" s="127"/>
      <c r="EF234" s="127"/>
      <c r="EG234" s="127"/>
      <c r="EH234" s="127"/>
      <c r="EI234" s="127"/>
      <c r="EJ234" s="127"/>
      <c r="EK234" s="127"/>
      <c r="EL234" s="127"/>
      <c r="EM234" s="127"/>
      <c r="EN234" s="127"/>
      <c r="EO234" s="127"/>
      <c r="EP234" s="127"/>
      <c r="EQ234" s="127"/>
      <c r="ER234" s="127"/>
      <c r="ES234" s="127"/>
      <c r="ET234" s="127"/>
      <c r="EU234" s="127"/>
      <c r="EV234" s="127"/>
      <c r="EW234" s="127"/>
      <c r="EX234" s="127"/>
      <c r="EY234" s="127"/>
      <c r="EZ234" s="127"/>
      <c r="FA234" s="127"/>
      <c r="FB234" s="127"/>
      <c r="FC234" s="127"/>
      <c r="FD234" s="127"/>
      <c r="FE234" s="127"/>
      <c r="FF234" s="127"/>
      <c r="FG234" s="127"/>
      <c r="FH234" s="127"/>
      <c r="FI234" s="127"/>
      <c r="FJ234" s="127"/>
      <c r="FK234" s="127"/>
      <c r="FL234" s="127"/>
      <c r="FM234" s="127"/>
      <c r="FN234" s="127"/>
      <c r="FO234" s="127"/>
      <c r="FP234" s="127"/>
      <c r="FQ234" s="127"/>
      <c r="FR234" s="127"/>
      <c r="FS234" s="127"/>
      <c r="FT234" s="127"/>
      <c r="FU234" s="127"/>
      <c r="FV234" s="127"/>
      <c r="FW234" s="127"/>
      <c r="FX234" s="127"/>
      <c r="FY234" s="127"/>
      <c r="FZ234" s="127"/>
      <c r="GA234" s="127"/>
      <c r="GB234" s="127"/>
      <c r="GC234" s="127"/>
      <c r="GD234" s="127"/>
      <c r="GE234" s="127"/>
      <c r="GF234" s="127"/>
      <c r="GG234" s="127"/>
      <c r="GH234" s="127"/>
      <c r="GI234" s="127"/>
      <c r="GJ234" s="127"/>
      <c r="GK234" s="127"/>
      <c r="GL234" s="127"/>
      <c r="GM234" s="127"/>
      <c r="GN234" s="127"/>
      <c r="GO234" s="127"/>
      <c r="GP234" s="127"/>
      <c r="GQ234" s="127"/>
      <c r="GR234" s="127"/>
      <c r="GS234" s="127"/>
      <c r="GT234" s="127"/>
      <c r="GU234" s="127"/>
      <c r="GV234" s="127"/>
      <c r="GW234" s="127"/>
      <c r="GX234" s="127"/>
      <c r="GY234" s="127"/>
      <c r="GZ234" s="127"/>
      <c r="HA234" s="127"/>
      <c r="HB234" s="127"/>
      <c r="HC234" s="127"/>
      <c r="HD234" s="127"/>
      <c r="HE234" s="127"/>
      <c r="HF234" s="127"/>
      <c r="HG234" s="127"/>
      <c r="HH234" s="127"/>
      <c r="HI234" s="127"/>
      <c r="HJ234" s="127"/>
      <c r="HK234" s="127"/>
      <c r="HL234" s="127"/>
      <c r="HM234" s="127"/>
      <c r="HN234" s="127"/>
      <c r="HO234" s="127"/>
      <c r="HP234" s="127"/>
      <c r="HQ234" s="127"/>
      <c r="HR234" s="127"/>
      <c r="HS234" s="127"/>
      <c r="HT234" s="127"/>
      <c r="HU234" s="127"/>
      <c r="HV234" s="127"/>
      <c r="HW234" s="127"/>
      <c r="HX234" s="127"/>
      <c r="HY234" s="127"/>
      <c r="HZ234" s="127"/>
      <c r="IA234" s="127"/>
      <c r="IB234" s="127"/>
      <c r="IC234" s="127"/>
      <c r="ID234" s="127"/>
      <c r="IE234" s="127"/>
      <c r="IF234" s="127"/>
      <c r="IG234" s="127"/>
      <c r="IH234" s="127"/>
      <c r="II234" s="127"/>
      <c r="IJ234" s="127"/>
      <c r="IK234" s="127"/>
      <c r="IL234" s="127"/>
      <c r="IM234" s="127"/>
      <c r="IN234" s="127"/>
      <c r="IO234" s="127"/>
      <c r="IP234" s="127"/>
      <c r="IQ234" s="127"/>
      <c r="IR234" s="127"/>
      <c r="IS234" s="127"/>
    </row>
    <row r="235" s="126" customFormat="true" ht="14.25" hidden="false" customHeight="false" outlineLevel="0" collapsed="false">
      <c r="V235" s="127"/>
      <c r="W235" s="127"/>
      <c r="X235" s="127"/>
      <c r="Y235" s="127"/>
      <c r="Z235" s="127"/>
      <c r="AA235" s="127"/>
      <c r="AB235" s="127"/>
      <c r="AC235" s="127"/>
      <c r="AD235" s="127"/>
      <c r="AE235" s="127"/>
      <c r="AF235" s="127"/>
      <c r="AG235" s="127"/>
      <c r="AH235" s="127"/>
      <c r="AI235" s="127"/>
      <c r="AJ235" s="127"/>
      <c r="AK235" s="127"/>
      <c r="AL235" s="127"/>
      <c r="AM235" s="127"/>
      <c r="AN235" s="127"/>
      <c r="AO235" s="127"/>
      <c r="AP235" s="127"/>
      <c r="AQ235" s="127"/>
      <c r="AR235" s="127"/>
      <c r="AS235" s="127"/>
      <c r="AT235" s="127"/>
      <c r="AU235" s="127"/>
      <c r="AV235" s="127"/>
      <c r="AW235" s="127"/>
      <c r="AX235" s="127"/>
      <c r="AY235" s="127"/>
      <c r="AZ235" s="127"/>
      <c r="BA235" s="127"/>
      <c r="BB235" s="127"/>
      <c r="BC235" s="127"/>
      <c r="BD235" s="127"/>
      <c r="BE235" s="127"/>
      <c r="BF235" s="127"/>
      <c r="BG235" s="127"/>
      <c r="BH235" s="127"/>
      <c r="BI235" s="127"/>
      <c r="BJ235" s="127"/>
      <c r="BK235" s="127"/>
      <c r="BL235" s="127"/>
      <c r="BM235" s="127"/>
      <c r="BN235" s="127"/>
      <c r="BO235" s="127"/>
      <c r="BP235" s="127"/>
      <c r="BQ235" s="127"/>
      <c r="BR235" s="127"/>
      <c r="BS235" s="127"/>
      <c r="BT235" s="127"/>
      <c r="BU235" s="127"/>
      <c r="BV235" s="127"/>
      <c r="BW235" s="127"/>
      <c r="BX235" s="127"/>
      <c r="BY235" s="127"/>
      <c r="BZ235" s="127"/>
      <c r="CA235" s="127"/>
      <c r="CB235" s="127"/>
      <c r="CC235" s="127"/>
      <c r="CD235" s="127"/>
      <c r="CE235" s="127"/>
      <c r="CF235" s="127"/>
      <c r="CG235" s="127"/>
      <c r="CH235" s="127"/>
      <c r="CI235" s="127"/>
      <c r="CJ235" s="127"/>
      <c r="CK235" s="127"/>
      <c r="CL235" s="127"/>
      <c r="CM235" s="127"/>
      <c r="CN235" s="127"/>
      <c r="CO235" s="127"/>
      <c r="CP235" s="127"/>
      <c r="CQ235" s="127"/>
      <c r="CR235" s="127"/>
      <c r="CS235" s="127"/>
      <c r="CT235" s="127"/>
      <c r="CU235" s="127"/>
      <c r="CV235" s="127"/>
      <c r="CW235" s="127"/>
      <c r="CX235" s="127"/>
      <c r="CY235" s="127"/>
      <c r="CZ235" s="127"/>
      <c r="DA235" s="127"/>
      <c r="DB235" s="127"/>
      <c r="DC235" s="127"/>
      <c r="DD235" s="127"/>
      <c r="DE235" s="127"/>
      <c r="DF235" s="127"/>
      <c r="DG235" s="127"/>
      <c r="DH235" s="127"/>
      <c r="DI235" s="127"/>
      <c r="DJ235" s="127"/>
      <c r="DK235" s="127"/>
      <c r="DL235" s="127"/>
      <c r="DM235" s="127"/>
      <c r="DN235" s="127"/>
      <c r="DO235" s="127"/>
      <c r="DP235" s="127"/>
      <c r="DQ235" s="127"/>
      <c r="DR235" s="127"/>
      <c r="DS235" s="127"/>
      <c r="DT235" s="127"/>
      <c r="DU235" s="127"/>
      <c r="DV235" s="127"/>
      <c r="DW235" s="127"/>
      <c r="DX235" s="127"/>
      <c r="DY235" s="127"/>
      <c r="DZ235" s="127"/>
      <c r="EA235" s="127"/>
      <c r="EB235" s="127"/>
      <c r="EC235" s="127"/>
      <c r="ED235" s="127"/>
      <c r="EE235" s="127"/>
      <c r="EF235" s="127"/>
      <c r="EG235" s="127"/>
      <c r="EH235" s="127"/>
      <c r="EI235" s="127"/>
      <c r="EJ235" s="127"/>
      <c r="EK235" s="127"/>
      <c r="EL235" s="127"/>
      <c r="EM235" s="127"/>
      <c r="EN235" s="127"/>
      <c r="EO235" s="127"/>
      <c r="EP235" s="127"/>
      <c r="EQ235" s="127"/>
      <c r="ER235" s="127"/>
      <c r="ES235" s="127"/>
      <c r="ET235" s="127"/>
      <c r="EU235" s="127"/>
      <c r="EV235" s="127"/>
      <c r="EW235" s="127"/>
      <c r="EX235" s="127"/>
      <c r="EY235" s="127"/>
      <c r="EZ235" s="127"/>
      <c r="FA235" s="127"/>
      <c r="FB235" s="127"/>
      <c r="FC235" s="127"/>
      <c r="FD235" s="127"/>
      <c r="FE235" s="127"/>
      <c r="FF235" s="127"/>
      <c r="FG235" s="127"/>
      <c r="FH235" s="127"/>
      <c r="FI235" s="127"/>
      <c r="FJ235" s="127"/>
      <c r="FK235" s="127"/>
      <c r="FL235" s="127"/>
      <c r="FM235" s="127"/>
      <c r="FN235" s="127"/>
      <c r="FO235" s="127"/>
      <c r="FP235" s="127"/>
      <c r="FQ235" s="127"/>
      <c r="FR235" s="127"/>
      <c r="FS235" s="127"/>
      <c r="FT235" s="127"/>
      <c r="FU235" s="127"/>
      <c r="FV235" s="127"/>
      <c r="FW235" s="127"/>
      <c r="FX235" s="127"/>
      <c r="FY235" s="127"/>
      <c r="FZ235" s="127"/>
      <c r="GA235" s="127"/>
      <c r="GB235" s="127"/>
      <c r="GC235" s="127"/>
      <c r="GD235" s="127"/>
      <c r="GE235" s="127"/>
      <c r="GF235" s="127"/>
      <c r="GG235" s="127"/>
      <c r="GH235" s="127"/>
      <c r="GI235" s="127"/>
      <c r="GJ235" s="127"/>
      <c r="GK235" s="127"/>
      <c r="GL235" s="127"/>
      <c r="GM235" s="127"/>
      <c r="GN235" s="127"/>
      <c r="GO235" s="127"/>
      <c r="GP235" s="127"/>
      <c r="GQ235" s="127"/>
      <c r="GR235" s="127"/>
      <c r="GS235" s="127"/>
      <c r="GT235" s="127"/>
      <c r="GU235" s="127"/>
      <c r="GV235" s="127"/>
      <c r="GW235" s="127"/>
      <c r="GX235" s="127"/>
      <c r="GY235" s="127"/>
      <c r="GZ235" s="127"/>
      <c r="HA235" s="127"/>
      <c r="HB235" s="127"/>
      <c r="HC235" s="127"/>
      <c r="HD235" s="127"/>
      <c r="HE235" s="127"/>
      <c r="HF235" s="127"/>
      <c r="HG235" s="127"/>
      <c r="HH235" s="127"/>
      <c r="HI235" s="127"/>
      <c r="HJ235" s="127"/>
      <c r="HK235" s="127"/>
      <c r="HL235" s="127"/>
      <c r="HM235" s="127"/>
      <c r="HN235" s="127"/>
      <c r="HO235" s="127"/>
      <c r="HP235" s="127"/>
      <c r="HQ235" s="127"/>
      <c r="HR235" s="127"/>
      <c r="HS235" s="127"/>
      <c r="HT235" s="127"/>
      <c r="HU235" s="127"/>
      <c r="HV235" s="127"/>
      <c r="HW235" s="127"/>
      <c r="HX235" s="127"/>
      <c r="HY235" s="127"/>
      <c r="HZ235" s="127"/>
      <c r="IA235" s="127"/>
      <c r="IB235" s="127"/>
      <c r="IC235" s="127"/>
      <c r="ID235" s="127"/>
      <c r="IE235" s="127"/>
      <c r="IF235" s="127"/>
      <c r="IG235" s="127"/>
      <c r="IH235" s="127"/>
      <c r="II235" s="127"/>
      <c r="IJ235" s="127"/>
      <c r="IK235" s="127"/>
      <c r="IL235" s="127"/>
      <c r="IM235" s="127"/>
      <c r="IN235" s="127"/>
      <c r="IO235" s="127"/>
      <c r="IP235" s="127"/>
      <c r="IQ235" s="127"/>
      <c r="IR235" s="127"/>
      <c r="IS235" s="127"/>
    </row>
    <row r="236" s="126" customFormat="true" ht="14.25" hidden="false" customHeight="false" outlineLevel="0" collapsed="false">
      <c r="V236" s="127"/>
      <c r="W236" s="127"/>
      <c r="X236" s="127"/>
      <c r="Y236" s="127"/>
      <c r="Z236" s="127"/>
      <c r="AA236" s="127"/>
      <c r="AB236" s="127"/>
      <c r="AC236" s="127"/>
      <c r="AD236" s="127"/>
      <c r="AE236" s="127"/>
      <c r="AF236" s="127"/>
      <c r="AG236" s="127"/>
      <c r="AH236" s="127"/>
      <c r="AI236" s="127"/>
      <c r="AJ236" s="127"/>
      <c r="AK236" s="127"/>
      <c r="AL236" s="127"/>
      <c r="AM236" s="127"/>
      <c r="AN236" s="127"/>
      <c r="AO236" s="127"/>
      <c r="AP236" s="127"/>
      <c r="AQ236" s="127"/>
      <c r="AR236" s="127"/>
      <c r="AS236" s="127"/>
      <c r="AT236" s="127"/>
      <c r="AU236" s="127"/>
      <c r="AV236" s="127"/>
      <c r="AW236" s="127"/>
      <c r="AX236" s="127"/>
      <c r="AY236" s="127"/>
      <c r="AZ236" s="127"/>
      <c r="BA236" s="127"/>
      <c r="BB236" s="127"/>
      <c r="BC236" s="127"/>
      <c r="BD236" s="127"/>
      <c r="BE236" s="127"/>
      <c r="BF236" s="127"/>
      <c r="BG236" s="127"/>
      <c r="BH236" s="127"/>
      <c r="BI236" s="127"/>
      <c r="BJ236" s="127"/>
      <c r="BK236" s="127"/>
      <c r="BL236" s="127"/>
      <c r="BM236" s="127"/>
      <c r="BN236" s="127"/>
      <c r="BO236" s="127"/>
      <c r="BP236" s="127"/>
      <c r="BQ236" s="127"/>
      <c r="BR236" s="127"/>
      <c r="BS236" s="127"/>
      <c r="BT236" s="127"/>
      <c r="BU236" s="127"/>
      <c r="BV236" s="127"/>
      <c r="BW236" s="127"/>
      <c r="BX236" s="127"/>
      <c r="BY236" s="127"/>
      <c r="BZ236" s="127"/>
      <c r="CA236" s="127"/>
      <c r="CB236" s="127"/>
      <c r="CC236" s="127"/>
      <c r="CD236" s="127"/>
      <c r="CE236" s="127"/>
      <c r="CF236" s="127"/>
      <c r="CG236" s="127"/>
      <c r="CH236" s="127"/>
      <c r="CI236" s="127"/>
      <c r="CJ236" s="127"/>
      <c r="CK236" s="127"/>
      <c r="CL236" s="127"/>
      <c r="CM236" s="127"/>
      <c r="CN236" s="127"/>
      <c r="CO236" s="127"/>
      <c r="CP236" s="127"/>
      <c r="CQ236" s="127"/>
      <c r="CR236" s="127"/>
      <c r="CS236" s="127"/>
      <c r="CT236" s="127"/>
      <c r="CU236" s="127"/>
      <c r="CV236" s="127"/>
      <c r="CW236" s="127"/>
      <c r="CX236" s="127"/>
      <c r="CY236" s="127"/>
      <c r="CZ236" s="127"/>
      <c r="DA236" s="127"/>
      <c r="DB236" s="127"/>
      <c r="DC236" s="127"/>
      <c r="DD236" s="127"/>
      <c r="DE236" s="127"/>
      <c r="DF236" s="127"/>
      <c r="DG236" s="127"/>
      <c r="DH236" s="127"/>
      <c r="DI236" s="127"/>
      <c r="DJ236" s="127"/>
      <c r="DK236" s="127"/>
      <c r="DL236" s="127"/>
      <c r="DM236" s="127"/>
      <c r="DN236" s="127"/>
      <c r="DO236" s="127"/>
      <c r="DP236" s="127"/>
      <c r="DQ236" s="127"/>
      <c r="DR236" s="127"/>
      <c r="DS236" s="127"/>
      <c r="DT236" s="127"/>
      <c r="DU236" s="127"/>
      <c r="DV236" s="127"/>
      <c r="DW236" s="127"/>
      <c r="DX236" s="127"/>
      <c r="DY236" s="127"/>
      <c r="DZ236" s="127"/>
      <c r="EA236" s="127"/>
      <c r="EB236" s="127"/>
      <c r="EC236" s="127"/>
      <c r="ED236" s="127"/>
      <c r="EE236" s="127"/>
      <c r="EF236" s="127"/>
      <c r="EG236" s="127"/>
      <c r="EH236" s="127"/>
      <c r="EI236" s="127"/>
      <c r="EJ236" s="127"/>
      <c r="EK236" s="127"/>
      <c r="EL236" s="127"/>
      <c r="EM236" s="127"/>
      <c r="EN236" s="127"/>
      <c r="EO236" s="127"/>
      <c r="EP236" s="127"/>
      <c r="EQ236" s="127"/>
      <c r="ER236" s="127"/>
      <c r="ES236" s="127"/>
      <c r="ET236" s="127"/>
      <c r="EU236" s="127"/>
      <c r="EV236" s="127"/>
      <c r="EW236" s="127"/>
      <c r="EX236" s="127"/>
      <c r="EY236" s="127"/>
      <c r="EZ236" s="127"/>
      <c r="FA236" s="127"/>
      <c r="FB236" s="127"/>
      <c r="FC236" s="127"/>
      <c r="FD236" s="127"/>
      <c r="FE236" s="127"/>
      <c r="FF236" s="127"/>
      <c r="FG236" s="127"/>
      <c r="FH236" s="127"/>
      <c r="FI236" s="127"/>
      <c r="FJ236" s="127"/>
      <c r="FK236" s="127"/>
      <c r="FL236" s="127"/>
      <c r="FM236" s="127"/>
      <c r="FN236" s="127"/>
      <c r="FO236" s="127"/>
      <c r="FP236" s="127"/>
      <c r="FQ236" s="127"/>
      <c r="FR236" s="127"/>
      <c r="FS236" s="127"/>
      <c r="FT236" s="127"/>
      <c r="FU236" s="127"/>
      <c r="FV236" s="127"/>
      <c r="FW236" s="127"/>
      <c r="FX236" s="127"/>
      <c r="FY236" s="127"/>
      <c r="FZ236" s="127"/>
      <c r="GA236" s="127"/>
      <c r="GB236" s="127"/>
      <c r="GC236" s="127"/>
      <c r="GD236" s="127"/>
      <c r="GE236" s="127"/>
      <c r="GF236" s="127"/>
      <c r="GG236" s="127"/>
      <c r="GH236" s="127"/>
      <c r="GI236" s="127"/>
      <c r="GJ236" s="127"/>
      <c r="GK236" s="127"/>
      <c r="GL236" s="127"/>
      <c r="GM236" s="127"/>
      <c r="GN236" s="127"/>
      <c r="GO236" s="127"/>
      <c r="GP236" s="127"/>
      <c r="GQ236" s="127"/>
      <c r="GR236" s="127"/>
      <c r="GS236" s="127"/>
      <c r="GT236" s="127"/>
      <c r="GU236" s="127"/>
      <c r="GV236" s="127"/>
      <c r="GW236" s="127"/>
      <c r="GX236" s="127"/>
      <c r="GY236" s="127"/>
      <c r="GZ236" s="127"/>
      <c r="HA236" s="127"/>
      <c r="HB236" s="127"/>
      <c r="HC236" s="127"/>
      <c r="HD236" s="127"/>
      <c r="HE236" s="127"/>
      <c r="HF236" s="127"/>
      <c r="HG236" s="127"/>
      <c r="HH236" s="127"/>
      <c r="HI236" s="127"/>
      <c r="HJ236" s="127"/>
      <c r="HK236" s="127"/>
      <c r="HL236" s="127"/>
      <c r="HM236" s="127"/>
      <c r="HN236" s="127"/>
      <c r="HO236" s="127"/>
      <c r="HP236" s="127"/>
      <c r="HQ236" s="127"/>
      <c r="HR236" s="127"/>
      <c r="HS236" s="127"/>
      <c r="HT236" s="127"/>
      <c r="HU236" s="127"/>
      <c r="HV236" s="127"/>
      <c r="HW236" s="127"/>
      <c r="HX236" s="127"/>
      <c r="HY236" s="127"/>
      <c r="HZ236" s="127"/>
      <c r="IA236" s="127"/>
      <c r="IB236" s="127"/>
      <c r="IC236" s="127"/>
      <c r="ID236" s="127"/>
      <c r="IE236" s="127"/>
      <c r="IF236" s="127"/>
      <c r="IG236" s="127"/>
      <c r="IH236" s="127"/>
      <c r="II236" s="127"/>
      <c r="IJ236" s="127"/>
      <c r="IK236" s="127"/>
      <c r="IL236" s="127"/>
      <c r="IM236" s="127"/>
      <c r="IN236" s="127"/>
      <c r="IO236" s="127"/>
      <c r="IP236" s="127"/>
      <c r="IQ236" s="127"/>
      <c r="IR236" s="127"/>
      <c r="IS236" s="127"/>
    </row>
    <row r="237" s="126" customFormat="true" ht="14.25" hidden="false" customHeight="false" outlineLevel="0" collapsed="false">
      <c r="V237" s="127"/>
      <c r="W237" s="127"/>
      <c r="X237" s="127"/>
      <c r="Y237" s="127"/>
      <c r="Z237" s="127"/>
      <c r="AA237" s="127"/>
      <c r="AB237" s="127"/>
      <c r="AC237" s="127"/>
      <c r="AD237" s="127"/>
      <c r="AE237" s="127"/>
      <c r="AF237" s="127"/>
      <c r="AG237" s="127"/>
      <c r="AH237" s="127"/>
      <c r="AI237" s="127"/>
      <c r="AJ237" s="127"/>
      <c r="AK237" s="127"/>
      <c r="AL237" s="127"/>
      <c r="AM237" s="127"/>
      <c r="AN237" s="127"/>
      <c r="AO237" s="127"/>
      <c r="AP237" s="127"/>
      <c r="AQ237" s="127"/>
      <c r="AR237" s="127"/>
      <c r="AS237" s="127"/>
      <c r="AT237" s="127"/>
      <c r="AU237" s="127"/>
      <c r="AV237" s="127"/>
      <c r="AW237" s="127"/>
      <c r="AX237" s="127"/>
      <c r="AY237" s="127"/>
      <c r="AZ237" s="127"/>
      <c r="BA237" s="127"/>
      <c r="BB237" s="127"/>
      <c r="BC237" s="127"/>
      <c r="BD237" s="127"/>
      <c r="BE237" s="127"/>
      <c r="BF237" s="127"/>
      <c r="BG237" s="127"/>
      <c r="BH237" s="127"/>
      <c r="BI237" s="127"/>
      <c r="BJ237" s="127"/>
      <c r="BK237" s="127"/>
      <c r="BL237" s="127"/>
      <c r="BM237" s="127"/>
      <c r="BN237" s="127"/>
      <c r="BO237" s="127"/>
      <c r="BP237" s="127"/>
      <c r="BQ237" s="127"/>
      <c r="BR237" s="127"/>
      <c r="BS237" s="127"/>
      <c r="BT237" s="127"/>
      <c r="BU237" s="127"/>
      <c r="BV237" s="127"/>
      <c r="BW237" s="127"/>
      <c r="BX237" s="127"/>
      <c r="BY237" s="127"/>
      <c r="BZ237" s="127"/>
      <c r="CA237" s="127"/>
      <c r="CB237" s="127"/>
      <c r="CC237" s="127"/>
      <c r="CD237" s="127"/>
      <c r="CE237" s="127"/>
      <c r="CF237" s="127"/>
      <c r="CG237" s="127"/>
      <c r="CH237" s="127"/>
      <c r="CI237" s="127"/>
      <c r="CJ237" s="127"/>
      <c r="CK237" s="127"/>
      <c r="CL237" s="127"/>
      <c r="CM237" s="127"/>
      <c r="CN237" s="127"/>
      <c r="CO237" s="127"/>
      <c r="CP237" s="127"/>
      <c r="CQ237" s="127"/>
      <c r="CR237" s="127"/>
      <c r="CS237" s="127"/>
      <c r="CT237" s="127"/>
      <c r="CU237" s="127"/>
      <c r="CV237" s="127"/>
      <c r="CW237" s="127"/>
      <c r="CX237" s="127"/>
      <c r="CY237" s="127"/>
      <c r="CZ237" s="127"/>
      <c r="DA237" s="127"/>
      <c r="DB237" s="127"/>
      <c r="DC237" s="127"/>
      <c r="DD237" s="127"/>
      <c r="DE237" s="127"/>
      <c r="DF237" s="127"/>
      <c r="DG237" s="127"/>
      <c r="DH237" s="127"/>
      <c r="DI237" s="127"/>
      <c r="DJ237" s="127"/>
      <c r="DK237" s="127"/>
      <c r="DL237" s="127"/>
      <c r="DM237" s="127"/>
      <c r="DN237" s="127"/>
      <c r="DO237" s="127"/>
      <c r="DP237" s="127"/>
      <c r="DQ237" s="127"/>
      <c r="DR237" s="127"/>
      <c r="DS237" s="127"/>
      <c r="DT237" s="127"/>
      <c r="DU237" s="127"/>
      <c r="DV237" s="127"/>
      <c r="DW237" s="127"/>
      <c r="DX237" s="127"/>
      <c r="DY237" s="127"/>
      <c r="DZ237" s="127"/>
      <c r="EA237" s="127"/>
      <c r="EB237" s="127"/>
      <c r="EC237" s="127"/>
      <c r="ED237" s="127"/>
      <c r="EE237" s="127"/>
      <c r="EF237" s="127"/>
      <c r="EG237" s="127"/>
      <c r="EH237" s="127"/>
      <c r="EI237" s="127"/>
      <c r="EJ237" s="127"/>
      <c r="EK237" s="127"/>
      <c r="EL237" s="127"/>
      <c r="EM237" s="127"/>
      <c r="EN237" s="127"/>
      <c r="EO237" s="127"/>
      <c r="EP237" s="127"/>
      <c r="EQ237" s="127"/>
      <c r="ER237" s="127"/>
      <c r="ES237" s="127"/>
      <c r="ET237" s="127"/>
      <c r="EU237" s="127"/>
      <c r="EV237" s="127"/>
      <c r="EW237" s="127"/>
      <c r="EX237" s="127"/>
      <c r="EY237" s="127"/>
      <c r="EZ237" s="127"/>
      <c r="FA237" s="127"/>
      <c r="FB237" s="127"/>
      <c r="FC237" s="127"/>
      <c r="FD237" s="127"/>
      <c r="FE237" s="127"/>
      <c r="FF237" s="127"/>
      <c r="FG237" s="127"/>
      <c r="FH237" s="127"/>
      <c r="FI237" s="127"/>
      <c r="FJ237" s="127"/>
      <c r="FK237" s="127"/>
      <c r="FL237" s="127"/>
      <c r="FM237" s="127"/>
      <c r="FN237" s="127"/>
      <c r="FO237" s="127"/>
      <c r="FP237" s="127"/>
      <c r="FQ237" s="127"/>
      <c r="FR237" s="127"/>
      <c r="FS237" s="127"/>
      <c r="FT237" s="127"/>
      <c r="FU237" s="127"/>
      <c r="FV237" s="127"/>
      <c r="FW237" s="127"/>
      <c r="FX237" s="127"/>
      <c r="FY237" s="127"/>
      <c r="FZ237" s="127"/>
      <c r="GA237" s="127"/>
      <c r="GB237" s="127"/>
      <c r="GC237" s="127"/>
      <c r="GD237" s="127"/>
      <c r="GE237" s="127"/>
      <c r="GF237" s="127"/>
      <c r="GG237" s="127"/>
      <c r="GH237" s="127"/>
      <c r="GI237" s="127"/>
      <c r="GJ237" s="127"/>
      <c r="GK237" s="127"/>
      <c r="GL237" s="127"/>
      <c r="GM237" s="127"/>
      <c r="GN237" s="127"/>
      <c r="GO237" s="127"/>
      <c r="GP237" s="127"/>
      <c r="GQ237" s="127"/>
      <c r="GR237" s="127"/>
      <c r="GS237" s="127"/>
      <c r="GT237" s="127"/>
      <c r="GU237" s="127"/>
      <c r="GV237" s="127"/>
      <c r="GW237" s="127"/>
      <c r="GX237" s="127"/>
      <c r="GY237" s="127"/>
      <c r="GZ237" s="127"/>
      <c r="HA237" s="127"/>
      <c r="HB237" s="127"/>
      <c r="HC237" s="127"/>
      <c r="HD237" s="127"/>
      <c r="HE237" s="127"/>
      <c r="HF237" s="127"/>
      <c r="HG237" s="127"/>
      <c r="HH237" s="127"/>
      <c r="HI237" s="127"/>
      <c r="HJ237" s="127"/>
      <c r="HK237" s="127"/>
      <c r="HL237" s="127"/>
      <c r="HM237" s="127"/>
      <c r="HN237" s="127"/>
      <c r="HO237" s="127"/>
      <c r="HP237" s="127"/>
      <c r="HQ237" s="127"/>
      <c r="HR237" s="127"/>
      <c r="HS237" s="127"/>
      <c r="HT237" s="127"/>
      <c r="HU237" s="127"/>
      <c r="HV237" s="127"/>
      <c r="HW237" s="127"/>
      <c r="HX237" s="127"/>
      <c r="HY237" s="127"/>
      <c r="HZ237" s="127"/>
      <c r="IA237" s="127"/>
      <c r="IB237" s="127"/>
      <c r="IC237" s="127"/>
      <c r="ID237" s="127"/>
      <c r="IE237" s="127"/>
      <c r="IF237" s="127"/>
      <c r="IG237" s="127"/>
      <c r="IH237" s="127"/>
      <c r="II237" s="127"/>
      <c r="IJ237" s="127"/>
      <c r="IK237" s="127"/>
      <c r="IL237" s="127"/>
      <c r="IM237" s="127"/>
      <c r="IN237" s="127"/>
      <c r="IO237" s="127"/>
      <c r="IP237" s="127"/>
      <c r="IQ237" s="127"/>
      <c r="IR237" s="127"/>
      <c r="IS237" s="127"/>
    </row>
    <row r="238" s="126" customFormat="true" ht="14.25" hidden="false" customHeight="false" outlineLevel="0" collapsed="false">
      <c r="V238" s="127"/>
      <c r="W238" s="127"/>
      <c r="X238" s="127"/>
      <c r="Y238" s="127"/>
      <c r="Z238" s="127"/>
      <c r="AA238" s="127"/>
      <c r="AB238" s="127"/>
      <c r="AC238" s="127"/>
      <c r="AD238" s="127"/>
      <c r="AE238" s="127"/>
      <c r="AF238" s="127"/>
      <c r="AG238" s="127"/>
      <c r="AH238" s="127"/>
      <c r="AI238" s="127"/>
      <c r="AJ238" s="127"/>
      <c r="AK238" s="127"/>
      <c r="AL238" s="127"/>
      <c r="AM238" s="127"/>
      <c r="AN238" s="127"/>
      <c r="AO238" s="127"/>
      <c r="AP238" s="127"/>
      <c r="AQ238" s="127"/>
      <c r="AR238" s="127"/>
      <c r="AS238" s="127"/>
      <c r="AT238" s="127"/>
      <c r="AU238" s="127"/>
      <c r="AV238" s="127"/>
      <c r="AW238" s="127"/>
      <c r="AX238" s="127"/>
      <c r="AY238" s="127"/>
      <c r="AZ238" s="127"/>
      <c r="BA238" s="127"/>
      <c r="BB238" s="127"/>
      <c r="BC238" s="127"/>
      <c r="BD238" s="127"/>
      <c r="BE238" s="127"/>
      <c r="BF238" s="127"/>
      <c r="BG238" s="127"/>
      <c r="BH238" s="127"/>
      <c r="BI238" s="127"/>
      <c r="BJ238" s="127"/>
      <c r="BK238" s="127"/>
      <c r="BL238" s="127"/>
      <c r="BM238" s="127"/>
      <c r="BN238" s="127"/>
      <c r="BO238" s="127"/>
      <c r="BP238" s="127"/>
      <c r="BQ238" s="127"/>
      <c r="BR238" s="127"/>
      <c r="BS238" s="127"/>
      <c r="BT238" s="127"/>
      <c r="BU238" s="127"/>
      <c r="BV238" s="127"/>
      <c r="BW238" s="127"/>
      <c r="BX238" s="127"/>
      <c r="BY238" s="127"/>
      <c r="BZ238" s="127"/>
      <c r="CA238" s="127"/>
      <c r="CB238" s="127"/>
      <c r="CC238" s="127"/>
      <c r="CD238" s="127"/>
      <c r="CE238" s="127"/>
      <c r="CF238" s="127"/>
      <c r="CG238" s="127"/>
      <c r="CH238" s="127"/>
      <c r="CI238" s="127"/>
      <c r="CJ238" s="127"/>
      <c r="CK238" s="127"/>
      <c r="CL238" s="127"/>
      <c r="CM238" s="127"/>
      <c r="CN238" s="127"/>
      <c r="CO238" s="127"/>
      <c r="CP238" s="127"/>
      <c r="CQ238" s="127"/>
      <c r="CR238" s="127"/>
      <c r="CS238" s="127"/>
      <c r="CT238" s="127"/>
      <c r="CU238" s="127"/>
      <c r="CV238" s="127"/>
      <c r="CW238" s="127"/>
      <c r="CX238" s="127"/>
      <c r="CY238" s="127"/>
      <c r="CZ238" s="127"/>
      <c r="DA238" s="127"/>
      <c r="DB238" s="127"/>
      <c r="DC238" s="127"/>
      <c r="DD238" s="127"/>
      <c r="DE238" s="127"/>
      <c r="DF238" s="127"/>
      <c r="DG238" s="127"/>
      <c r="DH238" s="127"/>
      <c r="DI238" s="127"/>
      <c r="DJ238" s="127"/>
      <c r="DK238" s="127"/>
      <c r="DL238" s="127"/>
      <c r="DM238" s="127"/>
      <c r="DN238" s="127"/>
      <c r="DO238" s="127"/>
      <c r="DP238" s="127"/>
      <c r="DQ238" s="127"/>
      <c r="DR238" s="127"/>
      <c r="DS238" s="127"/>
      <c r="DT238" s="127"/>
      <c r="DU238" s="127"/>
      <c r="DV238" s="127"/>
      <c r="DW238" s="127"/>
      <c r="DX238" s="127"/>
      <c r="DY238" s="127"/>
      <c r="DZ238" s="127"/>
      <c r="EA238" s="127"/>
      <c r="EB238" s="127"/>
      <c r="EC238" s="127"/>
      <c r="ED238" s="127"/>
      <c r="EE238" s="127"/>
      <c r="EF238" s="127"/>
      <c r="EG238" s="127"/>
      <c r="EH238" s="127"/>
      <c r="EI238" s="127"/>
      <c r="EJ238" s="127"/>
      <c r="EK238" s="127"/>
      <c r="EL238" s="127"/>
      <c r="EM238" s="127"/>
      <c r="EN238" s="127"/>
      <c r="EO238" s="127"/>
      <c r="EP238" s="127"/>
      <c r="EQ238" s="127"/>
      <c r="ER238" s="127"/>
      <c r="ES238" s="127"/>
      <c r="ET238" s="127"/>
      <c r="EU238" s="127"/>
      <c r="EV238" s="127"/>
      <c r="EW238" s="127"/>
      <c r="EX238" s="127"/>
      <c r="EY238" s="127"/>
      <c r="EZ238" s="127"/>
      <c r="FA238" s="127"/>
      <c r="FB238" s="127"/>
      <c r="FC238" s="127"/>
      <c r="FD238" s="127"/>
      <c r="FE238" s="127"/>
      <c r="FF238" s="127"/>
      <c r="FG238" s="127"/>
      <c r="FH238" s="127"/>
      <c r="FI238" s="127"/>
      <c r="FJ238" s="127"/>
      <c r="FK238" s="127"/>
      <c r="FL238" s="127"/>
      <c r="FM238" s="127"/>
      <c r="FN238" s="127"/>
      <c r="FO238" s="127"/>
      <c r="FP238" s="127"/>
      <c r="FQ238" s="127"/>
      <c r="FR238" s="127"/>
      <c r="FS238" s="127"/>
      <c r="FT238" s="127"/>
      <c r="FU238" s="127"/>
      <c r="FV238" s="127"/>
      <c r="FW238" s="127"/>
      <c r="FX238" s="127"/>
      <c r="FY238" s="127"/>
      <c r="FZ238" s="127"/>
      <c r="GA238" s="127"/>
      <c r="GB238" s="127"/>
      <c r="GC238" s="127"/>
      <c r="GD238" s="127"/>
      <c r="GE238" s="127"/>
      <c r="GF238" s="127"/>
      <c r="GG238" s="127"/>
      <c r="GH238" s="127"/>
      <c r="GI238" s="127"/>
      <c r="GJ238" s="127"/>
      <c r="GK238" s="127"/>
      <c r="GL238" s="127"/>
      <c r="GM238" s="127"/>
      <c r="GN238" s="127"/>
      <c r="GO238" s="127"/>
      <c r="GP238" s="127"/>
      <c r="GQ238" s="127"/>
      <c r="GR238" s="127"/>
      <c r="GS238" s="127"/>
      <c r="GT238" s="127"/>
      <c r="GU238" s="127"/>
      <c r="GV238" s="127"/>
      <c r="GW238" s="127"/>
      <c r="GX238" s="127"/>
      <c r="GY238" s="127"/>
      <c r="GZ238" s="127"/>
      <c r="HA238" s="127"/>
      <c r="HB238" s="127"/>
      <c r="HC238" s="127"/>
      <c r="HD238" s="127"/>
      <c r="HE238" s="127"/>
      <c r="HF238" s="127"/>
      <c r="HG238" s="127"/>
      <c r="HH238" s="127"/>
      <c r="HI238" s="127"/>
      <c r="HJ238" s="127"/>
      <c r="HK238" s="127"/>
      <c r="HL238" s="127"/>
      <c r="HM238" s="127"/>
      <c r="HN238" s="127"/>
      <c r="HO238" s="127"/>
      <c r="HP238" s="127"/>
      <c r="HQ238" s="127"/>
      <c r="HR238" s="127"/>
      <c r="HS238" s="127"/>
      <c r="HT238" s="127"/>
      <c r="HU238" s="127"/>
      <c r="HV238" s="127"/>
      <c r="HW238" s="127"/>
      <c r="HX238" s="127"/>
      <c r="HY238" s="127"/>
      <c r="HZ238" s="127"/>
      <c r="IA238" s="127"/>
      <c r="IB238" s="127"/>
      <c r="IC238" s="127"/>
      <c r="ID238" s="127"/>
      <c r="IE238" s="127"/>
      <c r="IF238" s="127"/>
      <c r="IG238" s="127"/>
      <c r="IH238" s="127"/>
      <c r="II238" s="127"/>
      <c r="IJ238" s="127"/>
      <c r="IK238" s="127"/>
      <c r="IL238" s="127"/>
      <c r="IM238" s="127"/>
      <c r="IN238" s="127"/>
      <c r="IO238" s="127"/>
      <c r="IP238" s="127"/>
      <c r="IQ238" s="127"/>
      <c r="IR238" s="127"/>
      <c r="IS238" s="127"/>
    </row>
  </sheetData>
  <sheetProtection sheet="true" password="c8c7" objects="true" scenarios="true"/>
  <protectedRanges>
    <protectedRange name="Intervalo2" sqref="G5:G6"/>
    <protectedRange name="Intervalo1" password="c036" sqref="D4:G4 G9:G10 D2:G2 D3 F3:G3 A14:C106"/>
  </protectedRanges>
  <mergeCells count="34">
    <mergeCell ref="A1:G1"/>
    <mergeCell ref="A2:C2"/>
    <mergeCell ref="D2:G2"/>
    <mergeCell ref="A3:C3"/>
    <mergeCell ref="F3:G3"/>
    <mergeCell ref="A4:C4"/>
    <mergeCell ref="D4:G4"/>
    <mergeCell ref="A5:F6"/>
    <mergeCell ref="G5:G6"/>
    <mergeCell ref="A7:F7"/>
    <mergeCell ref="A8:F8"/>
    <mergeCell ref="A9:F9"/>
    <mergeCell ref="A10:F10"/>
    <mergeCell ref="A11:F11"/>
    <mergeCell ref="A12:F12"/>
    <mergeCell ref="A107:B107"/>
    <mergeCell ref="A108:G108"/>
    <mergeCell ref="A109:G109"/>
    <mergeCell ref="A110:G110"/>
    <mergeCell ref="A111:G111"/>
    <mergeCell ref="A112:G112"/>
    <mergeCell ref="A113:G113"/>
    <mergeCell ref="A114:G114"/>
    <mergeCell ref="A115:G115"/>
    <mergeCell ref="A116:G116"/>
    <mergeCell ref="A117:G117"/>
    <mergeCell ref="A118:G118"/>
    <mergeCell ref="A119:G119"/>
    <mergeCell ref="A120:G120"/>
    <mergeCell ref="A121:G121"/>
    <mergeCell ref="A122:G122"/>
    <mergeCell ref="A123:G123"/>
    <mergeCell ref="A124:G124"/>
    <mergeCell ref="A125:G125"/>
  </mergeCells>
  <conditionalFormatting sqref="A85:A106">
    <cfRule type="cellIs" priority="2" operator="greaterThanOrEqual" aboveAverage="0" equalAverage="0" bottom="0" percent="0" rank="0" text="" dxfId="0">
      <formula>40179</formula>
    </cfRule>
  </conditionalFormatting>
  <conditionalFormatting sqref="H85:H107">
    <cfRule type="cellIs" priority="3" operator="equal" aboveAverage="0" equalAverage="0" bottom="0" percent="0" rank="0" text="" dxfId="1">
      <formula>"FALTA MÊS DO VENCIMENTO"</formula>
    </cfRule>
    <cfRule type="cellIs" priority="4" operator="equal" aboveAverage="0" equalAverage="0" bottom="0" percent="0" rank="0" text="" dxfId="2">
      <formula>"MÊS VENCIMENTO MENOR QUE MÊS REFERÊNCIA"</formula>
    </cfRule>
  </conditionalFormatting>
  <conditionalFormatting sqref="G8">
    <cfRule type="cellIs" priority="5" operator="equal" aboveAverage="0" equalAverage="0" bottom="0" percent="0" rank="0" text="" dxfId="3">
      <formula>"ATENÇÃO - Vide observação 9-C abaixo"</formula>
    </cfRule>
  </conditionalFormatting>
  <conditionalFormatting sqref="C107">
    <cfRule type="cellIs" priority="6" operator="notEqual" aboveAverage="0" equalAverage="0" bottom="0" percent="0" rank="0" text="" dxfId="4">
      <formula>$G$9</formula>
    </cfRule>
  </conditionalFormatting>
  <conditionalFormatting sqref="B14:B106">
    <cfRule type="cellIs" priority="7" operator="greaterThanOrEqual" aboveAverage="0" equalAverage="0" bottom="0" percent="0" rank="0" text="" dxfId="5">
      <formula>40179</formula>
    </cfRule>
    <cfRule type="cellIs" priority="8" operator="lessThan" aboveAverage="0" equalAverage="0" bottom="0" percent="0" rank="0" text="" dxfId="6">
      <formula>A14</formula>
    </cfRule>
  </conditionalFormatting>
  <conditionalFormatting sqref="A14:A84">
    <cfRule type="cellIs" priority="9" operator="greaterThanOrEqual" aboveAverage="0" equalAverage="0" bottom="0" percent="0" rank="0" text="" dxfId="7">
      <formula>40907</formula>
    </cfRule>
  </conditionalFormatting>
  <conditionalFormatting sqref="H14:H84">
    <cfRule type="cellIs" priority="10" operator="equal" aboveAverage="0" equalAverage="0" bottom="0" percent="0" rank="0" text="" dxfId="8">
      <formula>"Entrada não alcançada pelo PPE-II"</formula>
    </cfRule>
  </conditionalFormatting>
  <dataValidations count="2">
    <dataValidation allowBlank="true" errorStyle="stop" operator="greaterThan" showDropDown="false" showErrorMessage="true" showInputMessage="false" sqref="G10" type="decimal">
      <formula1>0</formula1>
      <formula2>0</formula2>
    </dataValidation>
    <dataValidation allowBlank="true" errorStyle="stop" operator="greaterThan" prompt="Esta célula conterá o somatório dos campos &quot;Total do ICMS exigido no PTA, alcançado ou não pelo PPE-II&quot; + Total de ICMS exigido no PTA, não decorrente de estorno de crédito (Exceto ICMS/ST) + &quot;Valor total do ICMS/ST exigido neste PTA&quot;." promptTitle="TOTAL DE ICMS DO PTA" showDropDown="false" showErrorMessage="true" showInputMessage="true" sqref="G9"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2.85"/>
    <col collapsed="false" customWidth="true" hidden="false" outlineLevel="0" max="3" min="3" style="0" width="11.85"/>
    <col collapsed="false" customWidth="true" hidden="false" outlineLevel="0" max="4" min="4" style="0" width="13.14"/>
    <col collapsed="false" customWidth="true" hidden="false" outlineLevel="0" max="5" min="5" style="0" width="12.56"/>
    <col collapsed="false" customWidth="true" hidden="false" outlineLevel="0" max="6" min="6" style="0" width="12.7"/>
    <col collapsed="false" customWidth="true" hidden="false" outlineLevel="0" max="7" min="7" style="0" width="15.85"/>
    <col collapsed="false" customWidth="true" hidden="false" outlineLevel="0" max="8" min="8" style="0" width="12.85"/>
    <col collapsed="false" customWidth="true" hidden="false" outlineLevel="0" max="9" min="9" style="0" width="12.14"/>
    <col collapsed="false" customWidth="true" hidden="false" outlineLevel="0" max="10" min="10" style="0" width="13.28"/>
    <col collapsed="false" customWidth="true" hidden="false" outlineLevel="0" max="11" min="11" style="0" width="15.28"/>
    <col collapsed="false" customWidth="true" hidden="false" outlineLevel="0" max="12" min="12" style="0" width="13.99"/>
    <col collapsed="false" customWidth="true" hidden="false" outlineLevel="0" max="13" min="13" style="0" width="14.56"/>
    <col collapsed="false" customWidth="true" hidden="false" outlineLevel="0" max="14" min="14" style="0" width="13.99"/>
  </cols>
  <sheetData>
    <row r="1" customFormat="false" ht="34.5" hidden="false" customHeight="true" outlineLevel="0" collapsed="false">
      <c r="A1" s="163" t="s">
        <v>102</v>
      </c>
      <c r="B1" s="163"/>
      <c r="C1" s="163"/>
      <c r="D1" s="163"/>
      <c r="E1" s="163"/>
      <c r="F1" s="163"/>
      <c r="G1" s="163"/>
      <c r="H1" s="163"/>
      <c r="I1" s="163"/>
      <c r="J1" s="163"/>
      <c r="K1" s="163"/>
      <c r="L1" s="163"/>
      <c r="M1" s="163"/>
      <c r="N1" s="163"/>
    </row>
    <row r="2" customFormat="false" ht="15" hidden="false" customHeight="true" outlineLevel="0" collapsed="false">
      <c r="A2" s="164" t="s">
        <v>68</v>
      </c>
      <c r="B2" s="164"/>
      <c r="C2" s="165"/>
      <c r="D2" s="165"/>
      <c r="E2" s="165"/>
      <c r="F2" s="165"/>
      <c r="G2" s="165"/>
      <c r="H2" s="165"/>
      <c r="I2" s="165"/>
      <c r="J2" s="165"/>
      <c r="K2" s="165"/>
      <c r="L2" s="165"/>
      <c r="M2" s="165"/>
      <c r="N2" s="165"/>
    </row>
    <row r="3" customFormat="false" ht="15" hidden="false" customHeight="true" outlineLevel="0" collapsed="false">
      <c r="A3" s="166" t="s">
        <v>16</v>
      </c>
      <c r="B3" s="166"/>
      <c r="C3" s="167"/>
      <c r="D3" s="167"/>
      <c r="E3" s="167"/>
      <c r="F3" s="167"/>
      <c r="G3" s="168" t="s">
        <v>17</v>
      </c>
      <c r="H3" s="168"/>
      <c r="I3" s="169"/>
      <c r="J3" s="169"/>
      <c r="K3" s="169"/>
      <c r="L3" s="169"/>
      <c r="M3" s="169"/>
      <c r="N3" s="169"/>
    </row>
    <row r="4" customFormat="false" ht="15" hidden="false" customHeight="true" outlineLevel="0" collapsed="false">
      <c r="A4" s="170" t="s">
        <v>69</v>
      </c>
      <c r="B4" s="170"/>
      <c r="C4" s="171"/>
      <c r="D4" s="171"/>
      <c r="E4" s="171"/>
      <c r="F4" s="171"/>
      <c r="G4" s="171"/>
      <c r="H4" s="171"/>
      <c r="I4" s="171"/>
      <c r="J4" s="171"/>
      <c r="K4" s="171"/>
      <c r="L4" s="171"/>
      <c r="M4" s="171"/>
      <c r="N4" s="171"/>
    </row>
    <row r="5" customFormat="false" ht="12.75" hidden="false" customHeight="true" outlineLevel="0" collapsed="false">
      <c r="A5" s="172" t="s">
        <v>70</v>
      </c>
      <c r="B5" s="172"/>
      <c r="C5" s="172"/>
      <c r="D5" s="172"/>
      <c r="E5" s="172"/>
      <c r="F5" s="172"/>
      <c r="G5" s="172"/>
      <c r="H5" s="172"/>
      <c r="I5" s="172"/>
      <c r="J5" s="172"/>
      <c r="K5" s="172"/>
      <c r="L5" s="172"/>
      <c r="M5" s="173" t="n">
        <v>0.3</v>
      </c>
      <c r="N5" s="173"/>
    </row>
    <row r="6" customFormat="false" ht="13.5" hidden="false" customHeight="true" outlineLevel="0" collapsed="false">
      <c r="A6" s="172"/>
      <c r="B6" s="172"/>
      <c r="C6" s="172"/>
      <c r="D6" s="172"/>
      <c r="E6" s="172"/>
      <c r="F6" s="172"/>
      <c r="G6" s="172"/>
      <c r="H6" s="172"/>
      <c r="I6" s="172"/>
      <c r="J6" s="172"/>
      <c r="K6" s="172"/>
      <c r="L6" s="172"/>
      <c r="M6" s="173"/>
      <c r="N6" s="173"/>
    </row>
    <row r="7" customFormat="false" ht="33" hidden="false" customHeight="true" outlineLevel="0" collapsed="false">
      <c r="A7" s="174" t="s">
        <v>103</v>
      </c>
      <c r="B7" s="174"/>
      <c r="C7" s="174"/>
      <c r="D7" s="174"/>
      <c r="E7" s="174"/>
      <c r="F7" s="174"/>
      <c r="G7" s="175" t="n">
        <v>100000</v>
      </c>
      <c r="H7" s="176" t="s">
        <v>104</v>
      </c>
      <c r="I7" s="176"/>
      <c r="J7" s="176"/>
      <c r="K7" s="176"/>
      <c r="L7" s="176"/>
      <c r="M7" s="177" t="n">
        <v>100000</v>
      </c>
      <c r="N7" s="177"/>
    </row>
    <row r="8" customFormat="false" ht="15.75" hidden="false" customHeight="true" outlineLevel="0" collapsed="false">
      <c r="A8" s="178" t="s">
        <v>105</v>
      </c>
      <c r="B8" s="178"/>
      <c r="C8" s="178"/>
      <c r="D8" s="178"/>
      <c r="E8" s="178"/>
      <c r="F8" s="178"/>
      <c r="G8" s="178"/>
      <c r="H8" s="178"/>
      <c r="I8" s="178"/>
      <c r="J8" s="178"/>
      <c r="K8" s="178"/>
      <c r="L8" s="178"/>
      <c r="M8" s="179" t="n">
        <f aca="false">IF(AND(G7&gt;0,G7&lt;&gt;""),M7/G7,1)</f>
        <v>1</v>
      </c>
      <c r="N8" s="179"/>
    </row>
    <row r="9" customFormat="false" ht="15.75" hidden="false" customHeight="true" outlineLevel="0" collapsed="false">
      <c r="A9" s="178" t="s">
        <v>106</v>
      </c>
      <c r="B9" s="178"/>
      <c r="C9" s="178"/>
      <c r="D9" s="178"/>
      <c r="E9" s="178"/>
      <c r="F9" s="178"/>
      <c r="G9" s="178"/>
      <c r="H9" s="178"/>
      <c r="I9" s="178"/>
      <c r="J9" s="178"/>
      <c r="K9" s="178"/>
      <c r="L9" s="178"/>
      <c r="M9" s="179" t="n">
        <f aca="false">1-M8</f>
        <v>0</v>
      </c>
      <c r="N9" s="179"/>
    </row>
    <row r="10" customFormat="false" ht="27" hidden="false" customHeight="true" outlineLevel="0" collapsed="false">
      <c r="A10" s="180" t="s">
        <v>107</v>
      </c>
      <c r="B10" s="180"/>
      <c r="C10" s="180"/>
      <c r="D10" s="180"/>
      <c r="E10" s="180"/>
      <c r="F10" s="180"/>
      <c r="G10" s="181" t="n">
        <v>100000</v>
      </c>
      <c r="H10" s="182" t="s">
        <v>108</v>
      </c>
      <c r="I10" s="182"/>
      <c r="J10" s="182"/>
      <c r="K10" s="182"/>
      <c r="L10" s="182"/>
      <c r="M10" s="177" t="n">
        <v>0</v>
      </c>
      <c r="N10" s="177"/>
    </row>
    <row r="11" customFormat="false" ht="30" hidden="false" customHeight="true" outlineLevel="0" collapsed="false">
      <c r="A11" s="183" t="s">
        <v>109</v>
      </c>
      <c r="B11" s="183"/>
      <c r="C11" s="183"/>
      <c r="D11" s="183"/>
      <c r="E11" s="183"/>
      <c r="F11" s="183"/>
      <c r="G11" s="184" t="s">
        <v>110</v>
      </c>
      <c r="H11" s="182" t="s">
        <v>111</v>
      </c>
      <c r="I11" s="182"/>
      <c r="J11" s="182"/>
      <c r="K11" s="182"/>
      <c r="L11" s="182"/>
      <c r="M11" s="185"/>
      <c r="N11" s="185"/>
    </row>
    <row r="12" customFormat="false" ht="39.75" hidden="false" customHeight="true" outlineLevel="0" collapsed="false">
      <c r="A12" s="186" t="s">
        <v>112</v>
      </c>
      <c r="B12" s="186"/>
      <c r="C12" s="180" t="s">
        <v>113</v>
      </c>
      <c r="D12" s="180"/>
      <c r="E12" s="180"/>
      <c r="F12" s="180"/>
      <c r="G12" s="181" t="n">
        <v>100000</v>
      </c>
      <c r="H12" s="182" t="s">
        <v>114</v>
      </c>
      <c r="I12" s="182"/>
      <c r="J12" s="182"/>
      <c r="K12" s="182"/>
      <c r="L12" s="182"/>
      <c r="M12" s="187" t="n">
        <f aca="false">G12-G13</f>
        <v>0</v>
      </c>
      <c r="N12" s="187"/>
    </row>
    <row r="13" customFormat="false" ht="43.5" hidden="false" customHeight="true" outlineLevel="0" collapsed="false">
      <c r="A13" s="186"/>
      <c r="B13" s="186"/>
      <c r="C13" s="180" t="s">
        <v>115</v>
      </c>
      <c r="D13" s="180"/>
      <c r="E13" s="180"/>
      <c r="F13" s="180"/>
      <c r="G13" s="181" t="n">
        <v>100000</v>
      </c>
      <c r="H13" s="188" t="s">
        <v>76</v>
      </c>
      <c r="I13" s="188"/>
      <c r="J13" s="188"/>
      <c r="K13" s="188"/>
      <c r="L13" s="188"/>
      <c r="M13" s="189" t="n">
        <f aca="false">IF(AND(G12&gt;0,G12&lt;&gt;""),G13/G12,1)</f>
        <v>1</v>
      </c>
      <c r="N13" s="189"/>
    </row>
    <row r="14" customFormat="false" ht="55.5" hidden="false" customHeight="true" outlineLevel="0" collapsed="false">
      <c r="A14" s="190" t="s">
        <v>116</v>
      </c>
      <c r="B14" s="191" t="s">
        <v>117</v>
      </c>
      <c r="C14" s="191" t="s">
        <v>118</v>
      </c>
      <c r="D14" s="191" t="s">
        <v>119</v>
      </c>
      <c r="E14" s="192" t="s">
        <v>120</v>
      </c>
      <c r="F14" s="193" t="s">
        <v>121</v>
      </c>
      <c r="G14" s="193"/>
      <c r="H14" s="193"/>
      <c r="I14" s="193"/>
      <c r="J14" s="193"/>
      <c r="K14" s="193"/>
      <c r="L14" s="193"/>
      <c r="M14" s="193"/>
      <c r="N14" s="191" t="s">
        <v>122</v>
      </c>
    </row>
    <row r="15" customFormat="false" ht="57" hidden="false" customHeight="true" outlineLevel="0" collapsed="false">
      <c r="A15" s="190"/>
      <c r="B15" s="191"/>
      <c r="C15" s="191"/>
      <c r="D15" s="191"/>
      <c r="E15" s="192"/>
      <c r="F15" s="194" t="s">
        <v>123</v>
      </c>
      <c r="G15" s="195" t="s">
        <v>124</v>
      </c>
      <c r="H15" s="191" t="s">
        <v>125</v>
      </c>
      <c r="I15" s="191" t="s">
        <v>126</v>
      </c>
      <c r="J15" s="196" t="s">
        <v>127</v>
      </c>
      <c r="K15" s="196"/>
      <c r="L15" s="196"/>
      <c r="M15" s="197" t="s">
        <v>128</v>
      </c>
      <c r="N15" s="191"/>
    </row>
    <row r="16" customFormat="false" ht="215.25" hidden="false" customHeight="true" outlineLevel="0" collapsed="false">
      <c r="A16" s="190"/>
      <c r="B16" s="191"/>
      <c r="C16" s="191"/>
      <c r="D16" s="191"/>
      <c r="E16" s="192"/>
      <c r="F16" s="194"/>
      <c r="G16" s="195"/>
      <c r="H16" s="191"/>
      <c r="I16" s="191"/>
      <c r="J16" s="198" t="s">
        <v>129</v>
      </c>
      <c r="K16" s="199" t="s">
        <v>130</v>
      </c>
      <c r="L16" s="200" t="s">
        <v>131</v>
      </c>
      <c r="M16" s="197"/>
      <c r="N16" s="191"/>
    </row>
    <row r="17" s="211" customFormat="true" ht="12.75" hidden="false" customHeight="false" outlineLevel="0" collapsed="false">
      <c r="A17" s="201"/>
      <c r="B17" s="202"/>
      <c r="C17" s="202"/>
      <c r="D17" s="203" t="n">
        <f aca="false">C17*(1-$M$13)</f>
        <v>0</v>
      </c>
      <c r="E17" s="203" t="n">
        <f aca="false">C17-D17</f>
        <v>0</v>
      </c>
      <c r="F17" s="203" t="n">
        <f aca="false">B17-C17</f>
        <v>0</v>
      </c>
      <c r="G17" s="204" t="n">
        <f aca="false">F17*(1-$M$13)</f>
        <v>0</v>
      </c>
      <c r="H17" s="203" t="n">
        <f aca="false">F17*$M$13</f>
        <v>0</v>
      </c>
      <c r="I17" s="205" t="n">
        <f aca="false">H17*$M$9</f>
        <v>0</v>
      </c>
      <c r="J17" s="206" t="n">
        <f aca="false">H17*$M$8</f>
        <v>0</v>
      </c>
      <c r="K17" s="207" t="n">
        <f aca="false">IF(A17&lt;40907,J17*$M$5,0)</f>
        <v>0</v>
      </c>
      <c r="L17" s="208" t="n">
        <f aca="false">J17-K17</f>
        <v>0</v>
      </c>
      <c r="M17" s="209" t="n">
        <f aca="false">I17+L17</f>
        <v>0</v>
      </c>
      <c r="N17" s="210" t="n">
        <f aca="false">M17+E17</f>
        <v>0</v>
      </c>
    </row>
    <row r="18" s="211" customFormat="true" ht="12.75" hidden="false" customHeight="false" outlineLevel="0" collapsed="false">
      <c r="A18" s="201"/>
      <c r="B18" s="212"/>
      <c r="C18" s="202"/>
      <c r="D18" s="203" t="n">
        <f aca="false">C18*(1-$M$13)</f>
        <v>0</v>
      </c>
      <c r="E18" s="203" t="n">
        <f aca="false">C18-D18</f>
        <v>0</v>
      </c>
      <c r="F18" s="203" t="n">
        <f aca="false">B18-C18</f>
        <v>0</v>
      </c>
      <c r="G18" s="204" t="n">
        <f aca="false">F18*(1-$M$13)</f>
        <v>0</v>
      </c>
      <c r="H18" s="203" t="n">
        <f aca="false">F18*$M$13</f>
        <v>0</v>
      </c>
      <c r="I18" s="205" t="n">
        <f aca="false">H18*$M$9</f>
        <v>0</v>
      </c>
      <c r="J18" s="213" t="n">
        <f aca="false">H18*$M$8</f>
        <v>0</v>
      </c>
      <c r="K18" s="207" t="n">
        <f aca="false">IF(A18&lt;40907,J18*$M$5,0)</f>
        <v>0</v>
      </c>
      <c r="L18" s="214" t="n">
        <f aca="false">J18-K18</f>
        <v>0</v>
      </c>
      <c r="M18" s="215" t="n">
        <f aca="false">I18+L18</f>
        <v>0</v>
      </c>
      <c r="N18" s="210" t="n">
        <f aca="false">M18+E18</f>
        <v>0</v>
      </c>
    </row>
    <row r="19" s="211" customFormat="true" ht="12.75" hidden="false" customHeight="false" outlineLevel="0" collapsed="false">
      <c r="A19" s="201"/>
      <c r="B19" s="212"/>
      <c r="C19" s="202"/>
      <c r="D19" s="203" t="n">
        <f aca="false">C19*(1-$M$13)</f>
        <v>0</v>
      </c>
      <c r="E19" s="203" t="n">
        <f aca="false">C19-D19</f>
        <v>0</v>
      </c>
      <c r="F19" s="203" t="n">
        <f aca="false">B19-C19</f>
        <v>0</v>
      </c>
      <c r="G19" s="216" t="n">
        <f aca="false">F19*(1-$M$13)</f>
        <v>0</v>
      </c>
      <c r="H19" s="203" t="n">
        <f aca="false">F19*$M$13</f>
        <v>0</v>
      </c>
      <c r="I19" s="205" t="n">
        <f aca="false">H19*$M$9</f>
        <v>0</v>
      </c>
      <c r="J19" s="213" t="n">
        <f aca="false">H19*$M$8</f>
        <v>0</v>
      </c>
      <c r="K19" s="207" t="n">
        <f aca="false">IF(A19&lt;40907,J19*$M$5,0)</f>
        <v>0</v>
      </c>
      <c r="L19" s="214" t="n">
        <f aca="false">J19-K19</f>
        <v>0</v>
      </c>
      <c r="M19" s="215" t="n">
        <f aca="false">I19+L19</f>
        <v>0</v>
      </c>
      <c r="N19" s="210" t="n">
        <f aca="false">M19+E19</f>
        <v>0</v>
      </c>
    </row>
    <row r="20" s="211" customFormat="true" ht="12.75" hidden="false" customHeight="false" outlineLevel="0" collapsed="false">
      <c r="A20" s="201"/>
      <c r="B20" s="212"/>
      <c r="C20" s="202"/>
      <c r="D20" s="203" t="n">
        <f aca="false">C20*(1-$M$13)</f>
        <v>0</v>
      </c>
      <c r="E20" s="203" t="n">
        <f aca="false">C20-D20</f>
        <v>0</v>
      </c>
      <c r="F20" s="203" t="n">
        <f aca="false">B20-C20</f>
        <v>0</v>
      </c>
      <c r="G20" s="216" t="n">
        <f aca="false">F20*(1-$M$13)</f>
        <v>0</v>
      </c>
      <c r="H20" s="203" t="n">
        <f aca="false">F20*$M$13</f>
        <v>0</v>
      </c>
      <c r="I20" s="205" t="n">
        <f aca="false">H20*$M$9</f>
        <v>0</v>
      </c>
      <c r="J20" s="213" t="n">
        <f aca="false">H20*$M$8</f>
        <v>0</v>
      </c>
      <c r="K20" s="207" t="n">
        <f aca="false">IF(A20&lt;40907,J20*$M$5,0)</f>
        <v>0</v>
      </c>
      <c r="L20" s="214" t="n">
        <f aca="false">J20-K20</f>
        <v>0</v>
      </c>
      <c r="M20" s="215" t="n">
        <f aca="false">I20+L20</f>
        <v>0</v>
      </c>
      <c r="N20" s="210" t="n">
        <f aca="false">M20+E20</f>
        <v>0</v>
      </c>
    </row>
    <row r="21" s="211" customFormat="true" ht="12.75" hidden="false" customHeight="false" outlineLevel="0" collapsed="false">
      <c r="A21" s="201"/>
      <c r="B21" s="212"/>
      <c r="C21" s="202"/>
      <c r="D21" s="203" t="n">
        <f aca="false">C21*(1-$M$13)</f>
        <v>0</v>
      </c>
      <c r="E21" s="203" t="n">
        <f aca="false">C21-D21</f>
        <v>0</v>
      </c>
      <c r="F21" s="203" t="n">
        <f aca="false">B21-C21</f>
        <v>0</v>
      </c>
      <c r="G21" s="216" t="n">
        <f aca="false">F21*(1-$M$13)</f>
        <v>0</v>
      </c>
      <c r="H21" s="203" t="n">
        <f aca="false">F21*$M$13</f>
        <v>0</v>
      </c>
      <c r="I21" s="205" t="n">
        <f aca="false">H21*$M$9</f>
        <v>0</v>
      </c>
      <c r="J21" s="213" t="n">
        <f aca="false">H21*$M$8</f>
        <v>0</v>
      </c>
      <c r="K21" s="207" t="n">
        <f aca="false">IF(A21&lt;40907,J21*$M$5,0)</f>
        <v>0</v>
      </c>
      <c r="L21" s="214" t="n">
        <f aca="false">J21-K21</f>
        <v>0</v>
      </c>
      <c r="M21" s="215" t="n">
        <f aca="false">I21+L21</f>
        <v>0</v>
      </c>
      <c r="N21" s="210" t="n">
        <f aca="false">M21+E21</f>
        <v>0</v>
      </c>
    </row>
    <row r="22" s="211" customFormat="true" ht="12.75" hidden="false" customHeight="false" outlineLevel="0" collapsed="false">
      <c r="A22" s="201"/>
      <c r="B22" s="212"/>
      <c r="C22" s="202"/>
      <c r="D22" s="203" t="n">
        <f aca="false">C22*(1-$M$13)</f>
        <v>0</v>
      </c>
      <c r="E22" s="203" t="n">
        <f aca="false">C22-D22</f>
        <v>0</v>
      </c>
      <c r="F22" s="203" t="n">
        <f aca="false">B22-C22</f>
        <v>0</v>
      </c>
      <c r="G22" s="216" t="n">
        <f aca="false">F22*(1-$M$13)</f>
        <v>0</v>
      </c>
      <c r="H22" s="203" t="n">
        <f aca="false">F22*$M$13</f>
        <v>0</v>
      </c>
      <c r="I22" s="205" t="n">
        <f aca="false">H22*$M$9</f>
        <v>0</v>
      </c>
      <c r="J22" s="213" t="n">
        <f aca="false">H22*$M$8</f>
        <v>0</v>
      </c>
      <c r="K22" s="207" t="n">
        <f aca="false">IF(A22&lt;40907,J22*$M$5,0)</f>
        <v>0</v>
      </c>
      <c r="L22" s="214" t="n">
        <f aca="false">J22-K22</f>
        <v>0</v>
      </c>
      <c r="M22" s="215" t="n">
        <f aca="false">I22+L22</f>
        <v>0</v>
      </c>
      <c r="N22" s="210" t="n">
        <f aca="false">M22+E22</f>
        <v>0</v>
      </c>
    </row>
    <row r="23" s="211" customFormat="true" ht="12.75" hidden="false" customHeight="false" outlineLevel="0" collapsed="false">
      <c r="A23" s="201"/>
      <c r="B23" s="217"/>
      <c r="C23" s="202"/>
      <c r="D23" s="203" t="n">
        <f aca="false">C23*(1-$M$13)</f>
        <v>0</v>
      </c>
      <c r="E23" s="203" t="n">
        <f aca="false">C23-D23</f>
        <v>0</v>
      </c>
      <c r="F23" s="203" t="n">
        <f aca="false">B23-C23</f>
        <v>0</v>
      </c>
      <c r="G23" s="216" t="n">
        <f aca="false">F23*(1-$M$13)</f>
        <v>0</v>
      </c>
      <c r="H23" s="203" t="n">
        <f aca="false">F23*$M$13</f>
        <v>0</v>
      </c>
      <c r="I23" s="205" t="n">
        <f aca="false">H23*$M$9</f>
        <v>0</v>
      </c>
      <c r="J23" s="218" t="n">
        <f aca="false">H23*$M$8</f>
        <v>0</v>
      </c>
      <c r="K23" s="207" t="n">
        <f aca="false">IF(A23&lt;40907,J23*$M$5,0)</f>
        <v>0</v>
      </c>
      <c r="L23" s="219" t="n">
        <f aca="false">J23-K23</f>
        <v>0</v>
      </c>
      <c r="M23" s="220" t="n">
        <f aca="false">I23+L23</f>
        <v>0</v>
      </c>
      <c r="N23" s="210" t="n">
        <f aca="false">M23+E23</f>
        <v>0</v>
      </c>
    </row>
    <row r="24" s="211" customFormat="true" ht="12.75" hidden="false" customHeight="false" outlineLevel="0" collapsed="false">
      <c r="A24" s="201"/>
      <c r="B24" s="217"/>
      <c r="C24" s="202"/>
      <c r="D24" s="203" t="n">
        <f aca="false">C24*(1-$M$13)</f>
        <v>0</v>
      </c>
      <c r="E24" s="203" t="n">
        <f aca="false">C24-D24</f>
        <v>0</v>
      </c>
      <c r="F24" s="203" t="n">
        <f aca="false">B24-C24</f>
        <v>0</v>
      </c>
      <c r="G24" s="216" t="n">
        <f aca="false">F24*(1-$M$13)</f>
        <v>0</v>
      </c>
      <c r="H24" s="203" t="n">
        <f aca="false">F24*$M$13</f>
        <v>0</v>
      </c>
      <c r="I24" s="205" t="n">
        <f aca="false">H24*$M$9</f>
        <v>0</v>
      </c>
      <c r="J24" s="213" t="n">
        <f aca="false">H24*$M$8</f>
        <v>0</v>
      </c>
      <c r="K24" s="207" t="n">
        <f aca="false">IF(A24&lt;40907,J24*$M$5,0)</f>
        <v>0</v>
      </c>
      <c r="L24" s="221" t="n">
        <f aca="false">J24-K24</f>
        <v>0</v>
      </c>
      <c r="M24" s="222" t="n">
        <f aca="false">I24+L24</f>
        <v>0</v>
      </c>
      <c r="N24" s="210" t="n">
        <f aca="false">M24+E24</f>
        <v>0</v>
      </c>
    </row>
    <row r="25" s="211" customFormat="true" ht="12.75" hidden="false" customHeight="false" outlineLevel="0" collapsed="false">
      <c r="A25" s="201"/>
      <c r="B25" s="217"/>
      <c r="C25" s="202"/>
      <c r="D25" s="203" t="n">
        <f aca="false">C25*(1-$M$13)</f>
        <v>0</v>
      </c>
      <c r="E25" s="203" t="n">
        <f aca="false">C25-D25</f>
        <v>0</v>
      </c>
      <c r="F25" s="203" t="n">
        <f aca="false">B25-C25</f>
        <v>0</v>
      </c>
      <c r="G25" s="216" t="n">
        <f aca="false">F25*(1-$M$13)</f>
        <v>0</v>
      </c>
      <c r="H25" s="203" t="n">
        <f aca="false">F25*$M$13</f>
        <v>0</v>
      </c>
      <c r="I25" s="205" t="n">
        <f aca="false">H25*$M$9</f>
        <v>0</v>
      </c>
      <c r="J25" s="213" t="n">
        <f aca="false">H25*$M$8</f>
        <v>0</v>
      </c>
      <c r="K25" s="207" t="n">
        <f aca="false">IF(A25&lt;40907,J25*$M$5,0)</f>
        <v>0</v>
      </c>
      <c r="L25" s="221" t="n">
        <f aca="false">J25-K25</f>
        <v>0</v>
      </c>
      <c r="M25" s="222" t="n">
        <f aca="false">I25+L25</f>
        <v>0</v>
      </c>
      <c r="N25" s="210" t="n">
        <f aca="false">M25+E25</f>
        <v>0</v>
      </c>
    </row>
    <row r="26" s="211" customFormat="true" ht="12.75" hidden="false" customHeight="false" outlineLevel="0" collapsed="false">
      <c r="A26" s="201"/>
      <c r="B26" s="217"/>
      <c r="C26" s="202"/>
      <c r="D26" s="203" t="n">
        <f aca="false">C26*(1-$M$13)</f>
        <v>0</v>
      </c>
      <c r="E26" s="203" t="n">
        <f aca="false">C26-D26</f>
        <v>0</v>
      </c>
      <c r="F26" s="203" t="n">
        <f aca="false">B26-C26</f>
        <v>0</v>
      </c>
      <c r="G26" s="216" t="n">
        <f aca="false">F26*(1-$M$13)</f>
        <v>0</v>
      </c>
      <c r="H26" s="203" t="n">
        <f aca="false">F26*$M$13</f>
        <v>0</v>
      </c>
      <c r="I26" s="205" t="n">
        <f aca="false">H26*$M$9</f>
        <v>0</v>
      </c>
      <c r="J26" s="213" t="n">
        <f aca="false">H26*$M$8</f>
        <v>0</v>
      </c>
      <c r="K26" s="207" t="n">
        <f aca="false">IF(A26&lt;40907,J26*$M$5,0)</f>
        <v>0</v>
      </c>
      <c r="L26" s="221" t="n">
        <f aca="false">J26-K26</f>
        <v>0</v>
      </c>
      <c r="M26" s="222" t="n">
        <f aca="false">I26+L26</f>
        <v>0</v>
      </c>
      <c r="N26" s="210" t="n">
        <f aca="false">M26+E26</f>
        <v>0</v>
      </c>
    </row>
    <row r="27" s="211" customFormat="true" ht="12.75" hidden="false" customHeight="false" outlineLevel="0" collapsed="false">
      <c r="A27" s="201"/>
      <c r="B27" s="217"/>
      <c r="C27" s="202"/>
      <c r="D27" s="203" t="n">
        <f aca="false">C27*(1-$M$13)</f>
        <v>0</v>
      </c>
      <c r="E27" s="203" t="n">
        <f aca="false">C27-D27</f>
        <v>0</v>
      </c>
      <c r="F27" s="203" t="n">
        <f aca="false">B27-C27</f>
        <v>0</v>
      </c>
      <c r="G27" s="216" t="n">
        <f aca="false">F27*(1-$M$13)</f>
        <v>0</v>
      </c>
      <c r="H27" s="203" t="n">
        <f aca="false">F27*$M$13</f>
        <v>0</v>
      </c>
      <c r="I27" s="205" t="n">
        <f aca="false">H27*$M$9</f>
        <v>0</v>
      </c>
      <c r="J27" s="213" t="n">
        <f aca="false">H27*$M$8</f>
        <v>0</v>
      </c>
      <c r="K27" s="207" t="n">
        <f aca="false">IF(A27&lt;40907,J27*$M$5,0)</f>
        <v>0</v>
      </c>
      <c r="L27" s="221" t="n">
        <f aca="false">J27-K27</f>
        <v>0</v>
      </c>
      <c r="M27" s="222" t="n">
        <f aca="false">I27+L27</f>
        <v>0</v>
      </c>
      <c r="N27" s="210" t="n">
        <f aca="false">M27+E27</f>
        <v>0</v>
      </c>
    </row>
    <row r="28" s="211" customFormat="true" ht="12.75" hidden="false" customHeight="false" outlineLevel="0" collapsed="false">
      <c r="A28" s="201"/>
      <c r="B28" s="217"/>
      <c r="C28" s="202"/>
      <c r="D28" s="203" t="n">
        <f aca="false">C28*(1-$M$13)</f>
        <v>0</v>
      </c>
      <c r="E28" s="203" t="n">
        <f aca="false">C28-D28</f>
        <v>0</v>
      </c>
      <c r="F28" s="203" t="n">
        <f aca="false">B28-C28</f>
        <v>0</v>
      </c>
      <c r="G28" s="216" t="n">
        <f aca="false">F28*(1-$M$13)</f>
        <v>0</v>
      </c>
      <c r="H28" s="203" t="n">
        <f aca="false">F28*$M$13</f>
        <v>0</v>
      </c>
      <c r="I28" s="205" t="n">
        <f aca="false">H28*$M$9</f>
        <v>0</v>
      </c>
      <c r="J28" s="213" t="n">
        <f aca="false">H28*$M$8</f>
        <v>0</v>
      </c>
      <c r="K28" s="207" t="n">
        <f aca="false">IF(A28&lt;40907,J28*$M$5,0)</f>
        <v>0</v>
      </c>
      <c r="L28" s="221" t="n">
        <f aca="false">J28-K28</f>
        <v>0</v>
      </c>
      <c r="M28" s="222" t="n">
        <f aca="false">I28+L28</f>
        <v>0</v>
      </c>
      <c r="N28" s="210" t="n">
        <f aca="false">M28+E28</f>
        <v>0</v>
      </c>
    </row>
    <row r="29" s="211" customFormat="true" ht="12.75" hidden="false" customHeight="false" outlineLevel="0" collapsed="false">
      <c r="A29" s="201"/>
      <c r="B29" s="217"/>
      <c r="C29" s="202"/>
      <c r="D29" s="203" t="n">
        <f aca="false">C29*(1-$M$13)</f>
        <v>0</v>
      </c>
      <c r="E29" s="203" t="n">
        <f aca="false">C29-D29</f>
        <v>0</v>
      </c>
      <c r="F29" s="203" t="n">
        <f aca="false">B29-C29</f>
        <v>0</v>
      </c>
      <c r="G29" s="216" t="n">
        <f aca="false">F29*(1-$M$13)</f>
        <v>0</v>
      </c>
      <c r="H29" s="203" t="n">
        <f aca="false">F29*$M$13</f>
        <v>0</v>
      </c>
      <c r="I29" s="205" t="n">
        <f aca="false">H29*$M$9</f>
        <v>0</v>
      </c>
      <c r="J29" s="213" t="n">
        <f aca="false">H29*$M$8</f>
        <v>0</v>
      </c>
      <c r="K29" s="207" t="n">
        <f aca="false">IF(A29&lt;40907,J29*$M$5,0)</f>
        <v>0</v>
      </c>
      <c r="L29" s="221" t="n">
        <f aca="false">J29-K29</f>
        <v>0</v>
      </c>
      <c r="M29" s="222" t="n">
        <f aca="false">I29+L29</f>
        <v>0</v>
      </c>
      <c r="N29" s="210" t="n">
        <f aca="false">M29+E29</f>
        <v>0</v>
      </c>
    </row>
    <row r="30" s="211" customFormat="true" ht="12.75" hidden="false" customHeight="false" outlineLevel="0" collapsed="false">
      <c r="A30" s="201"/>
      <c r="B30" s="217"/>
      <c r="C30" s="202"/>
      <c r="D30" s="203" t="n">
        <f aca="false">C30*(1-$M$13)</f>
        <v>0</v>
      </c>
      <c r="E30" s="203" t="n">
        <f aca="false">C30-D30</f>
        <v>0</v>
      </c>
      <c r="F30" s="203" t="n">
        <f aca="false">B30-C30</f>
        <v>0</v>
      </c>
      <c r="G30" s="216" t="n">
        <f aca="false">F30*(1-$M$13)</f>
        <v>0</v>
      </c>
      <c r="H30" s="203" t="n">
        <f aca="false">F30*$M$13</f>
        <v>0</v>
      </c>
      <c r="I30" s="205" t="n">
        <f aca="false">H30*$M$9</f>
        <v>0</v>
      </c>
      <c r="J30" s="213" t="n">
        <f aca="false">H30*$M$8</f>
        <v>0</v>
      </c>
      <c r="K30" s="207" t="n">
        <f aca="false">IF(A30&lt;40907,J30*$M$5,0)</f>
        <v>0</v>
      </c>
      <c r="L30" s="221" t="n">
        <f aca="false">J30-K30</f>
        <v>0</v>
      </c>
      <c r="M30" s="222" t="n">
        <f aca="false">I30+L30</f>
        <v>0</v>
      </c>
      <c r="N30" s="210" t="n">
        <f aca="false">M30+E30</f>
        <v>0</v>
      </c>
    </row>
    <row r="31" s="211" customFormat="true" ht="12.75" hidden="false" customHeight="false" outlineLevel="0" collapsed="false">
      <c r="A31" s="201"/>
      <c r="B31" s="217"/>
      <c r="C31" s="202"/>
      <c r="D31" s="203" t="n">
        <f aca="false">C31*(1-$M$13)</f>
        <v>0</v>
      </c>
      <c r="E31" s="203" t="n">
        <f aca="false">C31-D31</f>
        <v>0</v>
      </c>
      <c r="F31" s="203" t="n">
        <f aca="false">B31-C31</f>
        <v>0</v>
      </c>
      <c r="G31" s="216" t="n">
        <f aca="false">F31*(1-$M$13)</f>
        <v>0</v>
      </c>
      <c r="H31" s="203" t="n">
        <f aca="false">F31*$M$13</f>
        <v>0</v>
      </c>
      <c r="I31" s="205" t="n">
        <f aca="false">H31*$M$9</f>
        <v>0</v>
      </c>
      <c r="J31" s="213" t="n">
        <f aca="false">H31*$M$8</f>
        <v>0</v>
      </c>
      <c r="K31" s="207" t="n">
        <f aca="false">IF(A31&lt;40907,J31*$M$5,0)</f>
        <v>0</v>
      </c>
      <c r="L31" s="221" t="n">
        <f aca="false">J31-K31</f>
        <v>0</v>
      </c>
      <c r="M31" s="222" t="n">
        <f aca="false">I31+L31</f>
        <v>0</v>
      </c>
      <c r="N31" s="210" t="n">
        <f aca="false">M31+E31</f>
        <v>0</v>
      </c>
    </row>
    <row r="32" s="211" customFormat="true" ht="12.75" hidden="false" customHeight="false" outlineLevel="0" collapsed="false">
      <c r="A32" s="201"/>
      <c r="B32" s="217"/>
      <c r="C32" s="202"/>
      <c r="D32" s="203" t="n">
        <f aca="false">C32*(1-$M$13)</f>
        <v>0</v>
      </c>
      <c r="E32" s="203" t="n">
        <f aca="false">C32-D32</f>
        <v>0</v>
      </c>
      <c r="F32" s="203" t="n">
        <f aca="false">B32-C32</f>
        <v>0</v>
      </c>
      <c r="G32" s="216" t="n">
        <f aca="false">F32*(1-$M$13)</f>
        <v>0</v>
      </c>
      <c r="H32" s="203" t="n">
        <f aca="false">F32*$M$13</f>
        <v>0</v>
      </c>
      <c r="I32" s="205" t="n">
        <f aca="false">H32*$M$9</f>
        <v>0</v>
      </c>
      <c r="J32" s="213" t="n">
        <f aca="false">H32*$M$8</f>
        <v>0</v>
      </c>
      <c r="K32" s="207" t="n">
        <f aca="false">IF(A32&lt;40907,J32*$M$5,0)</f>
        <v>0</v>
      </c>
      <c r="L32" s="221" t="n">
        <f aca="false">J32-K32</f>
        <v>0</v>
      </c>
      <c r="M32" s="222" t="n">
        <f aca="false">I32+L32</f>
        <v>0</v>
      </c>
      <c r="N32" s="210" t="n">
        <f aca="false">M32+E32</f>
        <v>0</v>
      </c>
    </row>
    <row r="33" s="211" customFormat="true" ht="12.75" hidden="false" customHeight="false" outlineLevel="0" collapsed="false">
      <c r="A33" s="201"/>
      <c r="B33" s="217"/>
      <c r="C33" s="202"/>
      <c r="D33" s="203" t="n">
        <f aca="false">C33*(1-$M$13)</f>
        <v>0</v>
      </c>
      <c r="E33" s="203" t="n">
        <f aca="false">C33-D33</f>
        <v>0</v>
      </c>
      <c r="F33" s="203" t="n">
        <f aca="false">B33-C33</f>
        <v>0</v>
      </c>
      <c r="G33" s="216" t="n">
        <f aca="false">F33*(1-$M$13)</f>
        <v>0</v>
      </c>
      <c r="H33" s="203" t="n">
        <f aca="false">F33*$M$13</f>
        <v>0</v>
      </c>
      <c r="I33" s="205" t="n">
        <f aca="false">H33*$M$9</f>
        <v>0</v>
      </c>
      <c r="J33" s="213" t="n">
        <f aca="false">H33*$M$8</f>
        <v>0</v>
      </c>
      <c r="K33" s="207" t="n">
        <f aca="false">IF(A33&lt;40907,J33*$M$5,0)</f>
        <v>0</v>
      </c>
      <c r="L33" s="221" t="n">
        <f aca="false">J33-K33</f>
        <v>0</v>
      </c>
      <c r="M33" s="222" t="n">
        <f aca="false">I33+L33</f>
        <v>0</v>
      </c>
      <c r="N33" s="210" t="n">
        <f aca="false">M33+E33</f>
        <v>0</v>
      </c>
    </row>
    <row r="34" s="211" customFormat="true" ht="12.75" hidden="false" customHeight="false" outlineLevel="0" collapsed="false">
      <c r="A34" s="201"/>
      <c r="B34" s="217"/>
      <c r="C34" s="202"/>
      <c r="D34" s="203" t="n">
        <f aca="false">C34*(1-$M$13)</f>
        <v>0</v>
      </c>
      <c r="E34" s="203" t="n">
        <f aca="false">C34-D34</f>
        <v>0</v>
      </c>
      <c r="F34" s="203" t="n">
        <f aca="false">B34-C34</f>
        <v>0</v>
      </c>
      <c r="G34" s="216" t="n">
        <f aca="false">F34*(1-$M$13)</f>
        <v>0</v>
      </c>
      <c r="H34" s="203" t="n">
        <f aca="false">F34*$M$13</f>
        <v>0</v>
      </c>
      <c r="I34" s="205" t="n">
        <f aca="false">H34*$M$9</f>
        <v>0</v>
      </c>
      <c r="J34" s="213" t="n">
        <f aca="false">H34*$M$8</f>
        <v>0</v>
      </c>
      <c r="K34" s="207" t="n">
        <f aca="false">IF(A34&lt;40907,J34*$M$5,0)</f>
        <v>0</v>
      </c>
      <c r="L34" s="221" t="n">
        <f aca="false">J34-K34</f>
        <v>0</v>
      </c>
      <c r="M34" s="222" t="n">
        <f aca="false">I34+L34</f>
        <v>0</v>
      </c>
      <c r="N34" s="210" t="n">
        <f aca="false">M34+E34</f>
        <v>0</v>
      </c>
    </row>
    <row r="35" s="211" customFormat="true" ht="12.75" hidden="false" customHeight="false" outlineLevel="0" collapsed="false">
      <c r="A35" s="201"/>
      <c r="B35" s="217"/>
      <c r="C35" s="202"/>
      <c r="D35" s="203" t="n">
        <f aca="false">C35*(1-$M$13)</f>
        <v>0</v>
      </c>
      <c r="E35" s="203" t="n">
        <f aca="false">C35-D35</f>
        <v>0</v>
      </c>
      <c r="F35" s="203" t="n">
        <f aca="false">B35-C35</f>
        <v>0</v>
      </c>
      <c r="G35" s="216" t="n">
        <f aca="false">F35*(1-$M$13)</f>
        <v>0</v>
      </c>
      <c r="H35" s="203" t="n">
        <f aca="false">F35*$M$13</f>
        <v>0</v>
      </c>
      <c r="I35" s="205" t="n">
        <f aca="false">H35*$M$9</f>
        <v>0</v>
      </c>
      <c r="J35" s="213" t="n">
        <f aca="false">H35*$M$8</f>
        <v>0</v>
      </c>
      <c r="K35" s="207" t="n">
        <f aca="false">IF(A35&lt;40907,J35*$M$5,0)</f>
        <v>0</v>
      </c>
      <c r="L35" s="221" t="n">
        <f aca="false">J35-K35</f>
        <v>0</v>
      </c>
      <c r="M35" s="222" t="n">
        <f aca="false">I35+L35</f>
        <v>0</v>
      </c>
      <c r="N35" s="210" t="n">
        <f aca="false">M35+E35</f>
        <v>0</v>
      </c>
    </row>
    <row r="36" s="211" customFormat="true" ht="12.75" hidden="false" customHeight="false" outlineLevel="0" collapsed="false">
      <c r="A36" s="201"/>
      <c r="B36" s="217"/>
      <c r="C36" s="202"/>
      <c r="D36" s="203" t="n">
        <f aca="false">C36*(1-$M$13)</f>
        <v>0</v>
      </c>
      <c r="E36" s="203" t="n">
        <f aca="false">C36-D36</f>
        <v>0</v>
      </c>
      <c r="F36" s="203" t="n">
        <f aca="false">B36-C36</f>
        <v>0</v>
      </c>
      <c r="G36" s="216" t="n">
        <f aca="false">F36*(1-$M$13)</f>
        <v>0</v>
      </c>
      <c r="H36" s="203" t="n">
        <f aca="false">F36*$M$13</f>
        <v>0</v>
      </c>
      <c r="I36" s="205" t="n">
        <f aca="false">H36*$M$9</f>
        <v>0</v>
      </c>
      <c r="J36" s="213" t="n">
        <f aca="false">H36*$M$8</f>
        <v>0</v>
      </c>
      <c r="K36" s="207" t="n">
        <f aca="false">IF(A36&lt;40907,J36*$M$5,0)</f>
        <v>0</v>
      </c>
      <c r="L36" s="221" t="n">
        <f aca="false">J36-K36</f>
        <v>0</v>
      </c>
      <c r="M36" s="222" t="n">
        <f aca="false">I36+L36</f>
        <v>0</v>
      </c>
      <c r="N36" s="210" t="n">
        <f aca="false">M36+E36</f>
        <v>0</v>
      </c>
    </row>
    <row r="37" s="211" customFormat="true" ht="12.75" hidden="false" customHeight="false" outlineLevel="0" collapsed="false">
      <c r="A37" s="201"/>
      <c r="B37" s="217"/>
      <c r="C37" s="202"/>
      <c r="D37" s="203" t="n">
        <f aca="false">C37*(1-$M$13)</f>
        <v>0</v>
      </c>
      <c r="E37" s="203" t="n">
        <f aca="false">C37-D37</f>
        <v>0</v>
      </c>
      <c r="F37" s="203" t="n">
        <f aca="false">B37-C37</f>
        <v>0</v>
      </c>
      <c r="G37" s="216" t="n">
        <f aca="false">F37*(1-$M$13)</f>
        <v>0</v>
      </c>
      <c r="H37" s="203" t="n">
        <f aca="false">F37*$M$13</f>
        <v>0</v>
      </c>
      <c r="I37" s="205" t="n">
        <f aca="false">H37*$M$9</f>
        <v>0</v>
      </c>
      <c r="J37" s="213" t="n">
        <f aca="false">H37*$M$8</f>
        <v>0</v>
      </c>
      <c r="K37" s="207" t="n">
        <f aca="false">IF(A37&lt;40907,J37*$M$5,0)</f>
        <v>0</v>
      </c>
      <c r="L37" s="221" t="n">
        <f aca="false">J37-K37</f>
        <v>0</v>
      </c>
      <c r="M37" s="222" t="n">
        <f aca="false">I37+L37</f>
        <v>0</v>
      </c>
      <c r="N37" s="210" t="n">
        <f aca="false">M37+E37</f>
        <v>0</v>
      </c>
    </row>
    <row r="38" s="211" customFormat="true" ht="12.75" hidden="false" customHeight="false" outlineLevel="0" collapsed="false">
      <c r="A38" s="201"/>
      <c r="B38" s="217"/>
      <c r="C38" s="202"/>
      <c r="D38" s="203" t="n">
        <f aca="false">C38*(1-$M$13)</f>
        <v>0</v>
      </c>
      <c r="E38" s="203" t="n">
        <f aca="false">C38-D38</f>
        <v>0</v>
      </c>
      <c r="F38" s="203" t="n">
        <f aca="false">B38-C38</f>
        <v>0</v>
      </c>
      <c r="G38" s="216" t="n">
        <f aca="false">F38*(1-$M$13)</f>
        <v>0</v>
      </c>
      <c r="H38" s="203" t="n">
        <f aca="false">F38*$M$13</f>
        <v>0</v>
      </c>
      <c r="I38" s="205" t="n">
        <f aca="false">H38*$M$9</f>
        <v>0</v>
      </c>
      <c r="J38" s="213" t="n">
        <f aca="false">H38*$M$8</f>
        <v>0</v>
      </c>
      <c r="K38" s="207" t="n">
        <f aca="false">IF(A38&lt;40907,J38*$M$5,0)</f>
        <v>0</v>
      </c>
      <c r="L38" s="221" t="n">
        <f aca="false">J38-K38</f>
        <v>0</v>
      </c>
      <c r="M38" s="222" t="n">
        <f aca="false">I38+L38</f>
        <v>0</v>
      </c>
      <c r="N38" s="210" t="n">
        <f aca="false">M38+E38</f>
        <v>0</v>
      </c>
    </row>
    <row r="39" s="211" customFormat="true" ht="12.75" hidden="false" customHeight="false" outlineLevel="0" collapsed="false">
      <c r="A39" s="201"/>
      <c r="B39" s="217"/>
      <c r="C39" s="202"/>
      <c r="D39" s="203" t="n">
        <f aca="false">C39*(1-$M$13)</f>
        <v>0</v>
      </c>
      <c r="E39" s="203" t="n">
        <f aca="false">C39-D39</f>
        <v>0</v>
      </c>
      <c r="F39" s="203" t="n">
        <f aca="false">B39-C39</f>
        <v>0</v>
      </c>
      <c r="G39" s="216" t="n">
        <f aca="false">F39*(1-$M$13)</f>
        <v>0</v>
      </c>
      <c r="H39" s="203" t="n">
        <f aca="false">F39*$M$13</f>
        <v>0</v>
      </c>
      <c r="I39" s="205" t="n">
        <f aca="false">H39*$M$9</f>
        <v>0</v>
      </c>
      <c r="J39" s="213" t="n">
        <f aca="false">H39*$M$8</f>
        <v>0</v>
      </c>
      <c r="K39" s="207" t="n">
        <f aca="false">IF(A39&lt;40907,J39*$M$5,0)</f>
        <v>0</v>
      </c>
      <c r="L39" s="221" t="n">
        <f aca="false">J39-K39</f>
        <v>0</v>
      </c>
      <c r="M39" s="222" t="n">
        <f aca="false">I39+L39</f>
        <v>0</v>
      </c>
      <c r="N39" s="210" t="n">
        <f aca="false">M39+E39</f>
        <v>0</v>
      </c>
    </row>
    <row r="40" s="211" customFormat="true" ht="12.75" hidden="false" customHeight="false" outlineLevel="0" collapsed="false">
      <c r="A40" s="201"/>
      <c r="B40" s="217"/>
      <c r="C40" s="202"/>
      <c r="D40" s="203" t="n">
        <f aca="false">C40*(1-$M$13)</f>
        <v>0</v>
      </c>
      <c r="E40" s="203" t="n">
        <f aca="false">C40-D40</f>
        <v>0</v>
      </c>
      <c r="F40" s="203" t="n">
        <f aca="false">B40-C40</f>
        <v>0</v>
      </c>
      <c r="G40" s="216" t="n">
        <f aca="false">F40*(1-$M$13)</f>
        <v>0</v>
      </c>
      <c r="H40" s="203" t="n">
        <f aca="false">F40*$M$13</f>
        <v>0</v>
      </c>
      <c r="I40" s="205" t="n">
        <f aca="false">H40*$M$9</f>
        <v>0</v>
      </c>
      <c r="J40" s="213" t="n">
        <f aca="false">H40*$M$8</f>
        <v>0</v>
      </c>
      <c r="K40" s="207" t="n">
        <f aca="false">IF(A40&lt;40907,J40*$M$5,0)</f>
        <v>0</v>
      </c>
      <c r="L40" s="221" t="n">
        <f aca="false">J40-K40</f>
        <v>0</v>
      </c>
      <c r="M40" s="222" t="n">
        <f aca="false">I40+L40</f>
        <v>0</v>
      </c>
      <c r="N40" s="210" t="n">
        <f aca="false">M40+E40</f>
        <v>0</v>
      </c>
    </row>
    <row r="41" s="211" customFormat="true" ht="12.75" hidden="false" customHeight="false" outlineLevel="0" collapsed="false">
      <c r="A41" s="201"/>
      <c r="B41" s="217"/>
      <c r="C41" s="202"/>
      <c r="D41" s="203" t="n">
        <f aca="false">C41*(1-$M$13)</f>
        <v>0</v>
      </c>
      <c r="E41" s="203" t="n">
        <f aca="false">C41-D41</f>
        <v>0</v>
      </c>
      <c r="F41" s="203" t="n">
        <f aca="false">B41-C41</f>
        <v>0</v>
      </c>
      <c r="G41" s="216" t="n">
        <f aca="false">F41*(1-$M$13)</f>
        <v>0</v>
      </c>
      <c r="H41" s="203" t="n">
        <f aca="false">F41*$M$13</f>
        <v>0</v>
      </c>
      <c r="I41" s="205" t="n">
        <f aca="false">H41*$M$9</f>
        <v>0</v>
      </c>
      <c r="J41" s="213" t="n">
        <f aca="false">H41*$M$8</f>
        <v>0</v>
      </c>
      <c r="K41" s="207" t="n">
        <f aca="false">IF(A41&lt;40907,J41*$M$5,0)</f>
        <v>0</v>
      </c>
      <c r="L41" s="221" t="n">
        <f aca="false">J41-K41</f>
        <v>0</v>
      </c>
      <c r="M41" s="222" t="n">
        <f aca="false">I41+L41</f>
        <v>0</v>
      </c>
      <c r="N41" s="210" t="n">
        <f aca="false">M41+E41</f>
        <v>0</v>
      </c>
    </row>
    <row r="42" s="211" customFormat="true" ht="12.75" hidden="false" customHeight="false" outlineLevel="0" collapsed="false">
      <c r="A42" s="201"/>
      <c r="B42" s="217"/>
      <c r="C42" s="202"/>
      <c r="D42" s="203" t="n">
        <f aca="false">C42*(1-$M$13)</f>
        <v>0</v>
      </c>
      <c r="E42" s="203" t="n">
        <f aca="false">C42-D42</f>
        <v>0</v>
      </c>
      <c r="F42" s="203" t="n">
        <f aca="false">B42-C42</f>
        <v>0</v>
      </c>
      <c r="G42" s="216" t="n">
        <f aca="false">F42*(1-$M$13)</f>
        <v>0</v>
      </c>
      <c r="H42" s="203" t="n">
        <f aca="false">F42*$M$13</f>
        <v>0</v>
      </c>
      <c r="I42" s="205" t="n">
        <f aca="false">H42*$M$9</f>
        <v>0</v>
      </c>
      <c r="J42" s="213" t="n">
        <f aca="false">H42*$M$8</f>
        <v>0</v>
      </c>
      <c r="K42" s="207" t="n">
        <f aca="false">IF(A42&lt;40907,J42*$M$5,0)</f>
        <v>0</v>
      </c>
      <c r="L42" s="221" t="n">
        <f aca="false">J42-K42</f>
        <v>0</v>
      </c>
      <c r="M42" s="222" t="n">
        <f aca="false">I42+L42</f>
        <v>0</v>
      </c>
      <c r="N42" s="210" t="n">
        <f aca="false">M42+E42</f>
        <v>0</v>
      </c>
    </row>
    <row r="43" s="211" customFormat="true" ht="12.75" hidden="false" customHeight="false" outlineLevel="0" collapsed="false">
      <c r="A43" s="201"/>
      <c r="B43" s="217"/>
      <c r="C43" s="202"/>
      <c r="D43" s="203" t="n">
        <f aca="false">C43*(1-$M$13)</f>
        <v>0</v>
      </c>
      <c r="E43" s="203" t="n">
        <f aca="false">C43-D43</f>
        <v>0</v>
      </c>
      <c r="F43" s="203" t="n">
        <f aca="false">B43-C43</f>
        <v>0</v>
      </c>
      <c r="G43" s="216" t="n">
        <f aca="false">F43*(1-$M$13)</f>
        <v>0</v>
      </c>
      <c r="H43" s="203" t="n">
        <f aca="false">F43*$M$13</f>
        <v>0</v>
      </c>
      <c r="I43" s="205" t="n">
        <f aca="false">H43*$M$9</f>
        <v>0</v>
      </c>
      <c r="J43" s="213" t="n">
        <f aca="false">H43*$M$8</f>
        <v>0</v>
      </c>
      <c r="K43" s="207" t="n">
        <f aca="false">IF(A43&lt;40907,J43*$M$5,0)</f>
        <v>0</v>
      </c>
      <c r="L43" s="221" t="n">
        <f aca="false">J43-K43</f>
        <v>0</v>
      </c>
      <c r="M43" s="222" t="n">
        <f aca="false">I43+L43</f>
        <v>0</v>
      </c>
      <c r="N43" s="210" t="n">
        <f aca="false">M43+E43</f>
        <v>0</v>
      </c>
    </row>
    <row r="44" s="211" customFormat="true" ht="12.75" hidden="false" customHeight="false" outlineLevel="0" collapsed="false">
      <c r="A44" s="201"/>
      <c r="B44" s="217"/>
      <c r="C44" s="202"/>
      <c r="D44" s="203" t="n">
        <f aca="false">C44*(1-$M$13)</f>
        <v>0</v>
      </c>
      <c r="E44" s="203" t="n">
        <f aca="false">C44-D44</f>
        <v>0</v>
      </c>
      <c r="F44" s="203" t="n">
        <f aca="false">B44-C44</f>
        <v>0</v>
      </c>
      <c r="G44" s="216" t="n">
        <f aca="false">F44*(1-$M$13)</f>
        <v>0</v>
      </c>
      <c r="H44" s="203" t="n">
        <f aca="false">F44*$M$13</f>
        <v>0</v>
      </c>
      <c r="I44" s="205" t="n">
        <f aca="false">H44*$M$9</f>
        <v>0</v>
      </c>
      <c r="J44" s="213" t="n">
        <f aca="false">H44*$M$8</f>
        <v>0</v>
      </c>
      <c r="K44" s="207" t="n">
        <f aca="false">IF(A44&lt;40907,J44*$M$5,0)</f>
        <v>0</v>
      </c>
      <c r="L44" s="221" t="n">
        <f aca="false">J44-K44</f>
        <v>0</v>
      </c>
      <c r="M44" s="222" t="n">
        <f aca="false">I44+L44</f>
        <v>0</v>
      </c>
      <c r="N44" s="210" t="n">
        <f aca="false">M44+E44</f>
        <v>0</v>
      </c>
    </row>
    <row r="45" s="211" customFormat="true" ht="12.75" hidden="false" customHeight="false" outlineLevel="0" collapsed="false">
      <c r="A45" s="201"/>
      <c r="B45" s="217"/>
      <c r="C45" s="202"/>
      <c r="D45" s="203" t="n">
        <f aca="false">C45*(1-$M$13)</f>
        <v>0</v>
      </c>
      <c r="E45" s="203" t="n">
        <f aca="false">C45-D45</f>
        <v>0</v>
      </c>
      <c r="F45" s="203" t="n">
        <f aca="false">B45-C45</f>
        <v>0</v>
      </c>
      <c r="G45" s="216" t="n">
        <f aca="false">F45*(1-$M$13)</f>
        <v>0</v>
      </c>
      <c r="H45" s="203" t="n">
        <f aca="false">F45*$M$13</f>
        <v>0</v>
      </c>
      <c r="I45" s="205" t="n">
        <f aca="false">H45*$M$9</f>
        <v>0</v>
      </c>
      <c r="J45" s="213" t="n">
        <f aca="false">H45*$M$8</f>
        <v>0</v>
      </c>
      <c r="K45" s="207" t="n">
        <f aca="false">IF(A45&lt;40907,J45*$M$5,0)</f>
        <v>0</v>
      </c>
      <c r="L45" s="221" t="n">
        <f aca="false">J45-K45</f>
        <v>0</v>
      </c>
      <c r="M45" s="222" t="n">
        <f aca="false">I45+L45</f>
        <v>0</v>
      </c>
      <c r="N45" s="210" t="n">
        <f aca="false">M45+E45</f>
        <v>0</v>
      </c>
    </row>
    <row r="46" s="211" customFormat="true" ht="12.75" hidden="false" customHeight="false" outlineLevel="0" collapsed="false">
      <c r="A46" s="201"/>
      <c r="B46" s="217"/>
      <c r="C46" s="202"/>
      <c r="D46" s="203" t="n">
        <f aca="false">C46*(1-$M$13)</f>
        <v>0</v>
      </c>
      <c r="E46" s="203" t="n">
        <f aca="false">C46-D46</f>
        <v>0</v>
      </c>
      <c r="F46" s="203" t="n">
        <f aca="false">B46-C46</f>
        <v>0</v>
      </c>
      <c r="G46" s="216" t="n">
        <f aca="false">F46*(1-$M$13)</f>
        <v>0</v>
      </c>
      <c r="H46" s="203" t="n">
        <f aca="false">F46*$M$13</f>
        <v>0</v>
      </c>
      <c r="I46" s="205" t="n">
        <f aca="false">H46*$M$9</f>
        <v>0</v>
      </c>
      <c r="J46" s="213" t="n">
        <f aca="false">H46*$M$8</f>
        <v>0</v>
      </c>
      <c r="K46" s="207" t="n">
        <f aca="false">IF(A46&lt;40907,J46*$M$5,0)</f>
        <v>0</v>
      </c>
      <c r="L46" s="221" t="n">
        <f aca="false">J46-K46</f>
        <v>0</v>
      </c>
      <c r="M46" s="222" t="n">
        <f aca="false">I46+L46</f>
        <v>0</v>
      </c>
      <c r="N46" s="210" t="n">
        <f aca="false">M46+E46</f>
        <v>0</v>
      </c>
    </row>
    <row r="47" s="211" customFormat="true" ht="12.75" hidden="false" customHeight="false" outlineLevel="0" collapsed="false">
      <c r="A47" s="201"/>
      <c r="B47" s="217"/>
      <c r="C47" s="202"/>
      <c r="D47" s="203" t="n">
        <f aca="false">C47*(1-$M$13)</f>
        <v>0</v>
      </c>
      <c r="E47" s="203" t="n">
        <f aca="false">C47-D47</f>
        <v>0</v>
      </c>
      <c r="F47" s="203" t="n">
        <f aca="false">B47-C47</f>
        <v>0</v>
      </c>
      <c r="G47" s="216" t="n">
        <f aca="false">F47*(1-$M$13)</f>
        <v>0</v>
      </c>
      <c r="H47" s="203" t="n">
        <f aca="false">F47*$M$13</f>
        <v>0</v>
      </c>
      <c r="I47" s="205" t="n">
        <f aca="false">H47*$M$9</f>
        <v>0</v>
      </c>
      <c r="J47" s="213" t="n">
        <f aca="false">H47*$M$8</f>
        <v>0</v>
      </c>
      <c r="K47" s="207" t="n">
        <f aca="false">IF(A47&lt;40907,J47*$M$5,0)</f>
        <v>0</v>
      </c>
      <c r="L47" s="221" t="n">
        <f aca="false">J47-K47</f>
        <v>0</v>
      </c>
      <c r="M47" s="222" t="n">
        <f aca="false">I47+L47</f>
        <v>0</v>
      </c>
      <c r="N47" s="210" t="n">
        <f aca="false">M47+E47</f>
        <v>0</v>
      </c>
    </row>
    <row r="48" s="211" customFormat="true" ht="12.75" hidden="false" customHeight="false" outlineLevel="0" collapsed="false">
      <c r="A48" s="201"/>
      <c r="B48" s="217"/>
      <c r="C48" s="202"/>
      <c r="D48" s="203" t="n">
        <f aca="false">C48*(1-$M$13)</f>
        <v>0</v>
      </c>
      <c r="E48" s="203" t="n">
        <f aca="false">C48-D48</f>
        <v>0</v>
      </c>
      <c r="F48" s="203" t="n">
        <f aca="false">B48-C48</f>
        <v>0</v>
      </c>
      <c r="G48" s="216" t="n">
        <f aca="false">F48*(1-$M$13)</f>
        <v>0</v>
      </c>
      <c r="H48" s="203" t="n">
        <f aca="false">F48*$M$13</f>
        <v>0</v>
      </c>
      <c r="I48" s="205" t="n">
        <f aca="false">H48*$M$9</f>
        <v>0</v>
      </c>
      <c r="J48" s="213" t="n">
        <f aca="false">H48*$M$8</f>
        <v>0</v>
      </c>
      <c r="K48" s="207" t="n">
        <f aca="false">IF(A48&lt;40907,J48*$M$5,0)</f>
        <v>0</v>
      </c>
      <c r="L48" s="221" t="n">
        <f aca="false">J48-K48</f>
        <v>0</v>
      </c>
      <c r="M48" s="222" t="n">
        <f aca="false">I48+L48</f>
        <v>0</v>
      </c>
      <c r="N48" s="210" t="n">
        <f aca="false">M48+E48</f>
        <v>0</v>
      </c>
    </row>
    <row r="49" s="211" customFormat="true" ht="12.75" hidden="false" customHeight="false" outlineLevel="0" collapsed="false">
      <c r="A49" s="201"/>
      <c r="B49" s="217"/>
      <c r="C49" s="202"/>
      <c r="D49" s="203" t="n">
        <f aca="false">C49*(1-$M$13)</f>
        <v>0</v>
      </c>
      <c r="E49" s="203" t="n">
        <f aca="false">C49-D49</f>
        <v>0</v>
      </c>
      <c r="F49" s="203" t="n">
        <f aca="false">B49-C49</f>
        <v>0</v>
      </c>
      <c r="G49" s="216" t="n">
        <f aca="false">F49*(1-$M$13)</f>
        <v>0</v>
      </c>
      <c r="H49" s="203" t="n">
        <f aca="false">F49*$M$13</f>
        <v>0</v>
      </c>
      <c r="I49" s="205" t="n">
        <f aca="false">H49*$M$9</f>
        <v>0</v>
      </c>
      <c r="J49" s="213" t="n">
        <f aca="false">H49*$M$8</f>
        <v>0</v>
      </c>
      <c r="K49" s="207" t="n">
        <f aca="false">IF(A49&lt;40907,J49*$M$5,0)</f>
        <v>0</v>
      </c>
      <c r="L49" s="221" t="n">
        <f aca="false">J49-K49</f>
        <v>0</v>
      </c>
      <c r="M49" s="222" t="n">
        <f aca="false">I49+L49</f>
        <v>0</v>
      </c>
      <c r="N49" s="210" t="n">
        <f aca="false">M49+E49</f>
        <v>0</v>
      </c>
    </row>
    <row r="50" s="211" customFormat="true" ht="12.75" hidden="false" customHeight="false" outlineLevel="0" collapsed="false">
      <c r="A50" s="201"/>
      <c r="B50" s="217"/>
      <c r="C50" s="202"/>
      <c r="D50" s="203" t="n">
        <f aca="false">C50*(1-$M$13)</f>
        <v>0</v>
      </c>
      <c r="E50" s="203" t="n">
        <f aca="false">C50-D50</f>
        <v>0</v>
      </c>
      <c r="F50" s="203" t="n">
        <f aca="false">B50-C50</f>
        <v>0</v>
      </c>
      <c r="G50" s="216" t="n">
        <f aca="false">F50*(1-$M$13)</f>
        <v>0</v>
      </c>
      <c r="H50" s="203" t="n">
        <f aca="false">F50*$M$13</f>
        <v>0</v>
      </c>
      <c r="I50" s="205" t="n">
        <f aca="false">H50*$M$9</f>
        <v>0</v>
      </c>
      <c r="J50" s="213" t="n">
        <f aca="false">H50*$M$8</f>
        <v>0</v>
      </c>
      <c r="K50" s="207" t="n">
        <f aca="false">IF(A50&lt;40907,J50*$M$5,0)</f>
        <v>0</v>
      </c>
      <c r="L50" s="221" t="n">
        <f aca="false">J50-K50</f>
        <v>0</v>
      </c>
      <c r="M50" s="222" t="n">
        <f aca="false">I50+L50</f>
        <v>0</v>
      </c>
      <c r="N50" s="210" t="n">
        <f aca="false">M50+E50</f>
        <v>0</v>
      </c>
    </row>
    <row r="51" s="211" customFormat="true" ht="12.75" hidden="false" customHeight="false" outlineLevel="0" collapsed="false">
      <c r="A51" s="201"/>
      <c r="B51" s="217"/>
      <c r="C51" s="202"/>
      <c r="D51" s="203" t="n">
        <f aca="false">C51*(1-$M$13)</f>
        <v>0</v>
      </c>
      <c r="E51" s="203" t="n">
        <f aca="false">C51-D51</f>
        <v>0</v>
      </c>
      <c r="F51" s="203" t="n">
        <f aca="false">B51-C51</f>
        <v>0</v>
      </c>
      <c r="G51" s="216" t="n">
        <f aca="false">F51*(1-$M$13)</f>
        <v>0</v>
      </c>
      <c r="H51" s="203" t="n">
        <f aca="false">F51*$M$13</f>
        <v>0</v>
      </c>
      <c r="I51" s="205" t="n">
        <f aca="false">H51*$M$9</f>
        <v>0</v>
      </c>
      <c r="J51" s="213" t="n">
        <f aca="false">H51*$M$8</f>
        <v>0</v>
      </c>
      <c r="K51" s="207" t="n">
        <f aca="false">IF(A51&lt;40907,J51*$M$5,0)</f>
        <v>0</v>
      </c>
      <c r="L51" s="221" t="n">
        <f aca="false">J51-K51</f>
        <v>0</v>
      </c>
      <c r="M51" s="222" t="n">
        <f aca="false">I51+L51</f>
        <v>0</v>
      </c>
      <c r="N51" s="210" t="n">
        <f aca="false">M51+E51</f>
        <v>0</v>
      </c>
    </row>
    <row r="52" s="211" customFormat="true" ht="12.75" hidden="false" customHeight="false" outlineLevel="0" collapsed="false">
      <c r="A52" s="201"/>
      <c r="B52" s="217"/>
      <c r="C52" s="202"/>
      <c r="D52" s="203" t="n">
        <f aca="false">C52*(1-$M$13)</f>
        <v>0</v>
      </c>
      <c r="E52" s="203" t="n">
        <f aca="false">C52-D52</f>
        <v>0</v>
      </c>
      <c r="F52" s="203" t="n">
        <f aca="false">B52-C52</f>
        <v>0</v>
      </c>
      <c r="G52" s="216" t="n">
        <f aca="false">F52*(1-$M$13)</f>
        <v>0</v>
      </c>
      <c r="H52" s="203" t="n">
        <f aca="false">F52*$M$13</f>
        <v>0</v>
      </c>
      <c r="I52" s="205" t="n">
        <f aca="false">H52*$M$9</f>
        <v>0</v>
      </c>
      <c r="J52" s="213" t="n">
        <f aca="false">H52*$M$8</f>
        <v>0</v>
      </c>
      <c r="K52" s="207" t="n">
        <f aca="false">IF(A52&lt;40907,J52*$M$5,0)</f>
        <v>0</v>
      </c>
      <c r="L52" s="221" t="n">
        <f aca="false">J52-K52</f>
        <v>0</v>
      </c>
      <c r="M52" s="222" t="n">
        <f aca="false">I52+L52</f>
        <v>0</v>
      </c>
      <c r="N52" s="210" t="n">
        <f aca="false">M52+E52</f>
        <v>0</v>
      </c>
    </row>
    <row r="53" s="211" customFormat="true" ht="12.75" hidden="false" customHeight="false" outlineLevel="0" collapsed="false">
      <c r="A53" s="201"/>
      <c r="B53" s="217"/>
      <c r="C53" s="202"/>
      <c r="D53" s="203" t="n">
        <f aca="false">C53*(1-$M$13)</f>
        <v>0</v>
      </c>
      <c r="E53" s="203" t="n">
        <f aca="false">C53-D53</f>
        <v>0</v>
      </c>
      <c r="F53" s="203" t="n">
        <f aca="false">B53-C53</f>
        <v>0</v>
      </c>
      <c r="G53" s="216" t="n">
        <f aca="false">F53*(1-$M$13)</f>
        <v>0</v>
      </c>
      <c r="H53" s="203" t="n">
        <f aca="false">F53*$M$13</f>
        <v>0</v>
      </c>
      <c r="I53" s="205" t="n">
        <f aca="false">H53*$M$9</f>
        <v>0</v>
      </c>
      <c r="J53" s="213" t="n">
        <f aca="false">H53*$M$8</f>
        <v>0</v>
      </c>
      <c r="K53" s="207" t="n">
        <f aca="false">IF(A53&lt;40907,J53*$M$5,0)</f>
        <v>0</v>
      </c>
      <c r="L53" s="221" t="n">
        <f aca="false">J53-K53</f>
        <v>0</v>
      </c>
      <c r="M53" s="222" t="n">
        <f aca="false">I53+L53</f>
        <v>0</v>
      </c>
      <c r="N53" s="210" t="n">
        <f aca="false">M53+E53</f>
        <v>0</v>
      </c>
    </row>
    <row r="54" s="211" customFormat="true" ht="12.75" hidden="false" customHeight="false" outlineLevel="0" collapsed="false">
      <c r="A54" s="201"/>
      <c r="B54" s="217"/>
      <c r="C54" s="202"/>
      <c r="D54" s="203" t="n">
        <f aca="false">C54*(1-$M$13)</f>
        <v>0</v>
      </c>
      <c r="E54" s="203" t="n">
        <f aca="false">C54-D54</f>
        <v>0</v>
      </c>
      <c r="F54" s="203" t="n">
        <f aca="false">B54-C54</f>
        <v>0</v>
      </c>
      <c r="G54" s="216" t="n">
        <f aca="false">F54*(1-$M$13)</f>
        <v>0</v>
      </c>
      <c r="H54" s="203" t="n">
        <f aca="false">F54*$M$13</f>
        <v>0</v>
      </c>
      <c r="I54" s="205" t="n">
        <f aca="false">H54*$M$9</f>
        <v>0</v>
      </c>
      <c r="J54" s="213" t="n">
        <f aca="false">H54*$M$8</f>
        <v>0</v>
      </c>
      <c r="K54" s="207" t="n">
        <f aca="false">IF(A54&lt;40907,J54*$M$5,0)</f>
        <v>0</v>
      </c>
      <c r="L54" s="221" t="n">
        <f aca="false">J54-K54</f>
        <v>0</v>
      </c>
      <c r="M54" s="222" t="n">
        <f aca="false">I54+L54</f>
        <v>0</v>
      </c>
      <c r="N54" s="210" t="n">
        <f aca="false">M54+E54</f>
        <v>0</v>
      </c>
    </row>
    <row r="55" s="211" customFormat="true" ht="12.75" hidden="false" customHeight="false" outlineLevel="0" collapsed="false">
      <c r="A55" s="201"/>
      <c r="B55" s="217"/>
      <c r="C55" s="202"/>
      <c r="D55" s="203" t="n">
        <f aca="false">C55*(1-$M$13)</f>
        <v>0</v>
      </c>
      <c r="E55" s="203" t="n">
        <f aca="false">C55-D55</f>
        <v>0</v>
      </c>
      <c r="F55" s="203" t="n">
        <f aca="false">B55-C55</f>
        <v>0</v>
      </c>
      <c r="G55" s="216" t="n">
        <f aca="false">F55*(1-$M$13)</f>
        <v>0</v>
      </c>
      <c r="H55" s="203" t="n">
        <f aca="false">F55*$M$13</f>
        <v>0</v>
      </c>
      <c r="I55" s="205" t="n">
        <f aca="false">H55*$M$9</f>
        <v>0</v>
      </c>
      <c r="J55" s="213" t="n">
        <f aca="false">H55*$M$8</f>
        <v>0</v>
      </c>
      <c r="K55" s="207" t="n">
        <f aca="false">IF(A55&lt;40907,J55*$M$5,0)</f>
        <v>0</v>
      </c>
      <c r="L55" s="221" t="n">
        <f aca="false">J55-K55</f>
        <v>0</v>
      </c>
      <c r="M55" s="222" t="n">
        <f aca="false">I55+L55</f>
        <v>0</v>
      </c>
      <c r="N55" s="210" t="n">
        <f aca="false">M55+E55</f>
        <v>0</v>
      </c>
    </row>
    <row r="56" s="211" customFormat="true" ht="12.75" hidden="false" customHeight="false" outlineLevel="0" collapsed="false">
      <c r="A56" s="201"/>
      <c r="B56" s="217"/>
      <c r="C56" s="202"/>
      <c r="D56" s="203" t="n">
        <f aca="false">C56*(1-$M$13)</f>
        <v>0</v>
      </c>
      <c r="E56" s="203" t="n">
        <f aca="false">C56-D56</f>
        <v>0</v>
      </c>
      <c r="F56" s="203" t="n">
        <f aca="false">B56-C56</f>
        <v>0</v>
      </c>
      <c r="G56" s="216" t="n">
        <f aca="false">F56*(1-$M$13)</f>
        <v>0</v>
      </c>
      <c r="H56" s="203" t="n">
        <f aca="false">F56*$M$13</f>
        <v>0</v>
      </c>
      <c r="I56" s="205" t="n">
        <f aca="false">H56*$M$9</f>
        <v>0</v>
      </c>
      <c r="J56" s="213" t="n">
        <f aca="false">H56*$M$8</f>
        <v>0</v>
      </c>
      <c r="K56" s="207" t="n">
        <f aca="false">IF(A56&lt;40907,J56*$M$5,0)</f>
        <v>0</v>
      </c>
      <c r="L56" s="221" t="n">
        <f aca="false">J56-K56</f>
        <v>0</v>
      </c>
      <c r="M56" s="222" t="n">
        <f aca="false">I56+L56</f>
        <v>0</v>
      </c>
      <c r="N56" s="210" t="n">
        <f aca="false">M56+E56</f>
        <v>0</v>
      </c>
    </row>
    <row r="57" s="211" customFormat="true" ht="12.75" hidden="false" customHeight="false" outlineLevel="0" collapsed="false">
      <c r="A57" s="201"/>
      <c r="B57" s="217"/>
      <c r="C57" s="202"/>
      <c r="D57" s="203" t="n">
        <f aca="false">C57*(1-$M$13)</f>
        <v>0</v>
      </c>
      <c r="E57" s="203" t="n">
        <f aca="false">C57-D57</f>
        <v>0</v>
      </c>
      <c r="F57" s="203" t="n">
        <f aca="false">B57-C57</f>
        <v>0</v>
      </c>
      <c r="G57" s="216" t="n">
        <f aca="false">F57*(1-$M$13)</f>
        <v>0</v>
      </c>
      <c r="H57" s="203" t="n">
        <f aca="false">F57*$M$13</f>
        <v>0</v>
      </c>
      <c r="I57" s="205" t="n">
        <f aca="false">H57*$M$9</f>
        <v>0</v>
      </c>
      <c r="J57" s="213" t="n">
        <f aca="false">H57*$M$8</f>
        <v>0</v>
      </c>
      <c r="K57" s="207" t="n">
        <f aca="false">IF(A57&lt;40907,J57*$M$5,0)</f>
        <v>0</v>
      </c>
      <c r="L57" s="221" t="n">
        <f aca="false">J57-K57</f>
        <v>0</v>
      </c>
      <c r="M57" s="222" t="n">
        <f aca="false">I57+L57</f>
        <v>0</v>
      </c>
      <c r="N57" s="210" t="n">
        <f aca="false">M57+E57</f>
        <v>0</v>
      </c>
    </row>
    <row r="58" s="211" customFormat="true" ht="12.75" hidden="false" customHeight="false" outlineLevel="0" collapsed="false">
      <c r="A58" s="201"/>
      <c r="B58" s="217"/>
      <c r="C58" s="202"/>
      <c r="D58" s="203" t="n">
        <f aca="false">C58*(1-$M$13)</f>
        <v>0</v>
      </c>
      <c r="E58" s="203" t="n">
        <f aca="false">C58-D58</f>
        <v>0</v>
      </c>
      <c r="F58" s="203" t="n">
        <f aca="false">B58-C58</f>
        <v>0</v>
      </c>
      <c r="G58" s="216" t="n">
        <f aca="false">F58*(1-$M$13)</f>
        <v>0</v>
      </c>
      <c r="H58" s="203" t="n">
        <f aca="false">F58*$M$13</f>
        <v>0</v>
      </c>
      <c r="I58" s="205" t="n">
        <f aca="false">H58*$M$9</f>
        <v>0</v>
      </c>
      <c r="J58" s="213" t="n">
        <f aca="false">H58*$M$8</f>
        <v>0</v>
      </c>
      <c r="K58" s="207" t="n">
        <f aca="false">IF(A58&lt;40907,J58*$M$5,0)</f>
        <v>0</v>
      </c>
      <c r="L58" s="221" t="n">
        <f aca="false">J58-K58</f>
        <v>0</v>
      </c>
      <c r="M58" s="222" t="n">
        <f aca="false">I58+L58</f>
        <v>0</v>
      </c>
      <c r="N58" s="210" t="n">
        <f aca="false">M58+E58</f>
        <v>0</v>
      </c>
    </row>
    <row r="59" s="211" customFormat="true" ht="12.75" hidden="false" customHeight="false" outlineLevel="0" collapsed="false">
      <c r="A59" s="201"/>
      <c r="B59" s="217"/>
      <c r="C59" s="202"/>
      <c r="D59" s="203" t="n">
        <f aca="false">C59*(1-$M$13)</f>
        <v>0</v>
      </c>
      <c r="E59" s="203" t="n">
        <f aca="false">C59-D59</f>
        <v>0</v>
      </c>
      <c r="F59" s="203" t="n">
        <f aca="false">B59-C59</f>
        <v>0</v>
      </c>
      <c r="G59" s="216" t="n">
        <f aca="false">F59*(1-$M$13)</f>
        <v>0</v>
      </c>
      <c r="H59" s="203" t="n">
        <f aca="false">F59*$M$13</f>
        <v>0</v>
      </c>
      <c r="I59" s="205" t="n">
        <f aca="false">H59*$M$9</f>
        <v>0</v>
      </c>
      <c r="J59" s="213" t="n">
        <f aca="false">H59*$M$8</f>
        <v>0</v>
      </c>
      <c r="K59" s="207" t="n">
        <f aca="false">IF(A59&lt;40907,J59*$M$5,0)</f>
        <v>0</v>
      </c>
      <c r="L59" s="221" t="n">
        <f aca="false">J59-K59</f>
        <v>0</v>
      </c>
      <c r="M59" s="222" t="n">
        <f aca="false">I59+L59</f>
        <v>0</v>
      </c>
      <c r="N59" s="210" t="n">
        <f aca="false">M59+E59</f>
        <v>0</v>
      </c>
    </row>
    <row r="60" s="211" customFormat="true" ht="12.75" hidden="false" customHeight="false" outlineLevel="0" collapsed="false">
      <c r="A60" s="201"/>
      <c r="B60" s="217"/>
      <c r="C60" s="202"/>
      <c r="D60" s="203" t="n">
        <f aca="false">C60*(1-$M$13)</f>
        <v>0</v>
      </c>
      <c r="E60" s="203" t="n">
        <f aca="false">C60-D60</f>
        <v>0</v>
      </c>
      <c r="F60" s="203" t="n">
        <f aca="false">B60-C60</f>
        <v>0</v>
      </c>
      <c r="G60" s="216" t="n">
        <f aca="false">F60*(1-$M$13)</f>
        <v>0</v>
      </c>
      <c r="H60" s="203" t="n">
        <f aca="false">F60*$M$13</f>
        <v>0</v>
      </c>
      <c r="I60" s="205" t="n">
        <f aca="false">H60*$M$9</f>
        <v>0</v>
      </c>
      <c r="J60" s="213" t="n">
        <f aca="false">H60*$M$8</f>
        <v>0</v>
      </c>
      <c r="K60" s="207" t="n">
        <f aca="false">IF(A60&lt;40907,J60*$M$5,0)</f>
        <v>0</v>
      </c>
      <c r="L60" s="221" t="n">
        <f aca="false">J60-K60</f>
        <v>0</v>
      </c>
      <c r="M60" s="222" t="n">
        <f aca="false">I60+L60</f>
        <v>0</v>
      </c>
      <c r="N60" s="210" t="n">
        <f aca="false">M60+E60</f>
        <v>0</v>
      </c>
    </row>
    <row r="61" s="211" customFormat="true" ht="12.75" hidden="false" customHeight="false" outlineLevel="0" collapsed="false">
      <c r="A61" s="201"/>
      <c r="B61" s="217"/>
      <c r="C61" s="202"/>
      <c r="D61" s="203" t="n">
        <f aca="false">C61*(1-$M$13)</f>
        <v>0</v>
      </c>
      <c r="E61" s="203" t="n">
        <f aca="false">C61-D61</f>
        <v>0</v>
      </c>
      <c r="F61" s="203" t="n">
        <f aca="false">B61-C61</f>
        <v>0</v>
      </c>
      <c r="G61" s="216" t="n">
        <f aca="false">F61*(1-$M$13)</f>
        <v>0</v>
      </c>
      <c r="H61" s="203" t="n">
        <f aca="false">F61*$M$13</f>
        <v>0</v>
      </c>
      <c r="I61" s="205" t="n">
        <f aca="false">H61*$M$9</f>
        <v>0</v>
      </c>
      <c r="J61" s="213" t="n">
        <f aca="false">H61*$M$8</f>
        <v>0</v>
      </c>
      <c r="K61" s="207" t="n">
        <f aca="false">IF(A61&lt;40907,J61*$M$5,0)</f>
        <v>0</v>
      </c>
      <c r="L61" s="221" t="n">
        <f aca="false">J61-K61</f>
        <v>0</v>
      </c>
      <c r="M61" s="222" t="n">
        <f aca="false">I61+L61</f>
        <v>0</v>
      </c>
      <c r="N61" s="210" t="n">
        <f aca="false">M61+E61</f>
        <v>0</v>
      </c>
    </row>
    <row r="62" s="211" customFormat="true" ht="12.75" hidden="false" customHeight="false" outlineLevel="0" collapsed="false">
      <c r="A62" s="201"/>
      <c r="B62" s="217"/>
      <c r="C62" s="202"/>
      <c r="D62" s="203" t="n">
        <f aca="false">C62*(1-$M$13)</f>
        <v>0</v>
      </c>
      <c r="E62" s="203" t="n">
        <f aca="false">C62-D62</f>
        <v>0</v>
      </c>
      <c r="F62" s="203" t="n">
        <f aca="false">B62-C62</f>
        <v>0</v>
      </c>
      <c r="G62" s="216" t="n">
        <f aca="false">F62*(1-$M$13)</f>
        <v>0</v>
      </c>
      <c r="H62" s="203" t="n">
        <f aca="false">F62*$M$13</f>
        <v>0</v>
      </c>
      <c r="I62" s="205" t="n">
        <f aca="false">H62*$M$9</f>
        <v>0</v>
      </c>
      <c r="J62" s="213" t="n">
        <f aca="false">H62*$M$8</f>
        <v>0</v>
      </c>
      <c r="K62" s="207" t="n">
        <f aca="false">IF(A62&lt;40907,J62*$M$5,0)</f>
        <v>0</v>
      </c>
      <c r="L62" s="221" t="n">
        <f aca="false">J62-K62</f>
        <v>0</v>
      </c>
      <c r="M62" s="222" t="n">
        <f aca="false">I62+L62</f>
        <v>0</v>
      </c>
      <c r="N62" s="210" t="n">
        <f aca="false">M62+E62</f>
        <v>0</v>
      </c>
    </row>
    <row r="63" s="211" customFormat="true" ht="12.75" hidden="false" customHeight="false" outlineLevel="0" collapsed="false">
      <c r="A63" s="201"/>
      <c r="B63" s="217"/>
      <c r="C63" s="202"/>
      <c r="D63" s="203" t="n">
        <f aca="false">C63*(1-$M$13)</f>
        <v>0</v>
      </c>
      <c r="E63" s="203" t="n">
        <f aca="false">C63-D63</f>
        <v>0</v>
      </c>
      <c r="F63" s="203" t="n">
        <f aca="false">B63-C63</f>
        <v>0</v>
      </c>
      <c r="G63" s="216" t="n">
        <f aca="false">F63*(1-$M$13)</f>
        <v>0</v>
      </c>
      <c r="H63" s="203" t="n">
        <f aca="false">F63*$M$13</f>
        <v>0</v>
      </c>
      <c r="I63" s="205" t="n">
        <f aca="false">H63*$M$9</f>
        <v>0</v>
      </c>
      <c r="J63" s="213" t="n">
        <f aca="false">H63*$M$8</f>
        <v>0</v>
      </c>
      <c r="K63" s="207" t="n">
        <f aca="false">IF(A63&lt;40907,J63*$M$5,0)</f>
        <v>0</v>
      </c>
      <c r="L63" s="221" t="n">
        <f aca="false">J63-K63</f>
        <v>0</v>
      </c>
      <c r="M63" s="222" t="n">
        <f aca="false">I63+L63</f>
        <v>0</v>
      </c>
      <c r="N63" s="210" t="n">
        <f aca="false">M63+E63</f>
        <v>0</v>
      </c>
    </row>
    <row r="64" s="211" customFormat="true" ht="12.75" hidden="false" customHeight="false" outlineLevel="0" collapsed="false">
      <c r="A64" s="201"/>
      <c r="B64" s="217"/>
      <c r="C64" s="202"/>
      <c r="D64" s="203" t="n">
        <f aca="false">C64*(1-$M$13)</f>
        <v>0</v>
      </c>
      <c r="E64" s="203" t="n">
        <f aca="false">C64-D64</f>
        <v>0</v>
      </c>
      <c r="F64" s="203" t="n">
        <f aca="false">B64-C64</f>
        <v>0</v>
      </c>
      <c r="G64" s="216" t="n">
        <f aca="false">F64*(1-$M$13)</f>
        <v>0</v>
      </c>
      <c r="H64" s="203" t="n">
        <f aca="false">F64*$M$13</f>
        <v>0</v>
      </c>
      <c r="I64" s="205" t="n">
        <f aca="false">H64*$M$9</f>
        <v>0</v>
      </c>
      <c r="J64" s="213" t="n">
        <f aca="false">H64*$M$8</f>
        <v>0</v>
      </c>
      <c r="K64" s="207" t="n">
        <f aca="false">IF(A64&lt;40907,J64*$M$5,0)</f>
        <v>0</v>
      </c>
      <c r="L64" s="221" t="n">
        <f aca="false">J64-K64</f>
        <v>0</v>
      </c>
      <c r="M64" s="222" t="n">
        <f aca="false">I64+L64</f>
        <v>0</v>
      </c>
      <c r="N64" s="210" t="n">
        <f aca="false">M64+E64</f>
        <v>0</v>
      </c>
    </row>
    <row r="65" s="211" customFormat="true" ht="12.75" hidden="false" customHeight="false" outlineLevel="0" collapsed="false">
      <c r="A65" s="201"/>
      <c r="B65" s="217"/>
      <c r="C65" s="202"/>
      <c r="D65" s="203" t="n">
        <f aca="false">C65*(1-$M$13)</f>
        <v>0</v>
      </c>
      <c r="E65" s="203" t="n">
        <f aca="false">C65-D65</f>
        <v>0</v>
      </c>
      <c r="F65" s="203" t="n">
        <f aca="false">B65-C65</f>
        <v>0</v>
      </c>
      <c r="G65" s="216" t="n">
        <f aca="false">F65*(1-$M$13)</f>
        <v>0</v>
      </c>
      <c r="H65" s="203" t="n">
        <f aca="false">F65*$M$13</f>
        <v>0</v>
      </c>
      <c r="I65" s="205" t="n">
        <f aca="false">H65*$M$9</f>
        <v>0</v>
      </c>
      <c r="J65" s="213" t="n">
        <f aca="false">H65*$M$8</f>
        <v>0</v>
      </c>
      <c r="K65" s="207" t="n">
        <f aca="false">IF(A65&lt;40907,J65*$M$5,0)</f>
        <v>0</v>
      </c>
      <c r="L65" s="221" t="n">
        <f aca="false">J65-K65</f>
        <v>0</v>
      </c>
      <c r="M65" s="222" t="n">
        <f aca="false">I65+L65</f>
        <v>0</v>
      </c>
      <c r="N65" s="210" t="n">
        <f aca="false">M65+E65</f>
        <v>0</v>
      </c>
    </row>
    <row r="66" s="211" customFormat="true" ht="12.75" hidden="false" customHeight="false" outlineLevel="0" collapsed="false">
      <c r="A66" s="201"/>
      <c r="B66" s="217"/>
      <c r="C66" s="202"/>
      <c r="D66" s="203" t="n">
        <f aca="false">C66*(1-$M$13)</f>
        <v>0</v>
      </c>
      <c r="E66" s="203" t="n">
        <f aca="false">C66-D66</f>
        <v>0</v>
      </c>
      <c r="F66" s="203" t="n">
        <f aca="false">B66-C66</f>
        <v>0</v>
      </c>
      <c r="G66" s="216" t="n">
        <f aca="false">F66*(1-$M$13)</f>
        <v>0</v>
      </c>
      <c r="H66" s="203" t="n">
        <f aca="false">F66*$M$13</f>
        <v>0</v>
      </c>
      <c r="I66" s="205" t="n">
        <f aca="false">H66*$M$9</f>
        <v>0</v>
      </c>
      <c r="J66" s="213" t="n">
        <f aca="false">H66*$M$8</f>
        <v>0</v>
      </c>
      <c r="K66" s="207" t="n">
        <f aca="false">IF(A66&lt;40907,J66*$M$5,0)</f>
        <v>0</v>
      </c>
      <c r="L66" s="221" t="n">
        <f aca="false">J66-K66</f>
        <v>0</v>
      </c>
      <c r="M66" s="222" t="n">
        <f aca="false">I66+L66</f>
        <v>0</v>
      </c>
      <c r="N66" s="210" t="n">
        <f aca="false">M66+E66</f>
        <v>0</v>
      </c>
    </row>
    <row r="67" s="211" customFormat="true" ht="12.75" hidden="false" customHeight="false" outlineLevel="0" collapsed="false">
      <c r="A67" s="201"/>
      <c r="B67" s="217"/>
      <c r="C67" s="202"/>
      <c r="D67" s="203" t="n">
        <f aca="false">C67*(1-$M$13)</f>
        <v>0</v>
      </c>
      <c r="E67" s="203" t="n">
        <f aca="false">C67-D67</f>
        <v>0</v>
      </c>
      <c r="F67" s="203" t="n">
        <f aca="false">B67-C67</f>
        <v>0</v>
      </c>
      <c r="G67" s="216" t="n">
        <f aca="false">F67*(1-$M$13)</f>
        <v>0</v>
      </c>
      <c r="H67" s="203" t="n">
        <f aca="false">F67*$M$13</f>
        <v>0</v>
      </c>
      <c r="I67" s="205" t="n">
        <f aca="false">H67*$M$9</f>
        <v>0</v>
      </c>
      <c r="J67" s="213" t="n">
        <f aca="false">H67*$M$8</f>
        <v>0</v>
      </c>
      <c r="K67" s="207" t="n">
        <f aca="false">IF(A67&lt;40907,J67*$M$5,0)</f>
        <v>0</v>
      </c>
      <c r="L67" s="221" t="n">
        <f aca="false">J67-K67</f>
        <v>0</v>
      </c>
      <c r="M67" s="222" t="n">
        <f aca="false">I67+L67</f>
        <v>0</v>
      </c>
      <c r="N67" s="210" t="n">
        <f aca="false">M67+E67</f>
        <v>0</v>
      </c>
    </row>
    <row r="68" s="211" customFormat="true" ht="12.75" hidden="false" customHeight="false" outlineLevel="0" collapsed="false">
      <c r="A68" s="201"/>
      <c r="B68" s="217"/>
      <c r="C68" s="202"/>
      <c r="D68" s="203" t="n">
        <f aca="false">C68*(1-$M$13)</f>
        <v>0</v>
      </c>
      <c r="E68" s="203" t="n">
        <f aca="false">C68-D68</f>
        <v>0</v>
      </c>
      <c r="F68" s="203" t="n">
        <f aca="false">B68-C68</f>
        <v>0</v>
      </c>
      <c r="G68" s="216" t="n">
        <f aca="false">F68*(1-$M$13)</f>
        <v>0</v>
      </c>
      <c r="H68" s="203" t="n">
        <f aca="false">F68*$M$13</f>
        <v>0</v>
      </c>
      <c r="I68" s="205" t="n">
        <f aca="false">H68*$M$9</f>
        <v>0</v>
      </c>
      <c r="J68" s="213" t="n">
        <f aca="false">H68*$M$8</f>
        <v>0</v>
      </c>
      <c r="K68" s="207" t="n">
        <f aca="false">IF(A68&lt;40907,J68*$M$5,0)</f>
        <v>0</v>
      </c>
      <c r="L68" s="221" t="n">
        <f aca="false">J68-K68</f>
        <v>0</v>
      </c>
      <c r="M68" s="222" t="n">
        <f aca="false">I68+L68</f>
        <v>0</v>
      </c>
      <c r="N68" s="210" t="n">
        <f aca="false">M68+E68</f>
        <v>0</v>
      </c>
    </row>
    <row r="69" s="211" customFormat="true" ht="12.75" hidden="false" customHeight="false" outlineLevel="0" collapsed="false">
      <c r="A69" s="201"/>
      <c r="B69" s="217"/>
      <c r="C69" s="202"/>
      <c r="D69" s="203" t="n">
        <f aca="false">C69*(1-$M$13)</f>
        <v>0</v>
      </c>
      <c r="E69" s="203" t="n">
        <f aca="false">C69-D69</f>
        <v>0</v>
      </c>
      <c r="F69" s="203" t="n">
        <f aca="false">B69-C69</f>
        <v>0</v>
      </c>
      <c r="G69" s="216" t="n">
        <f aca="false">F69*(1-$M$13)</f>
        <v>0</v>
      </c>
      <c r="H69" s="203" t="n">
        <f aca="false">F69*$M$13</f>
        <v>0</v>
      </c>
      <c r="I69" s="205" t="n">
        <f aca="false">H69*$M$9</f>
        <v>0</v>
      </c>
      <c r="J69" s="213" t="n">
        <f aca="false">H69*$M$8</f>
        <v>0</v>
      </c>
      <c r="K69" s="207" t="n">
        <f aca="false">IF(A69&lt;40907,J69*$M$5,0)</f>
        <v>0</v>
      </c>
      <c r="L69" s="221" t="n">
        <f aca="false">J69-K69</f>
        <v>0</v>
      </c>
      <c r="M69" s="222" t="n">
        <f aca="false">I69+L69</f>
        <v>0</v>
      </c>
      <c r="N69" s="210" t="n">
        <f aca="false">M69+E69</f>
        <v>0</v>
      </c>
    </row>
    <row r="70" s="211" customFormat="true" ht="12.75" hidden="false" customHeight="false" outlineLevel="0" collapsed="false">
      <c r="A70" s="201"/>
      <c r="B70" s="217"/>
      <c r="C70" s="202"/>
      <c r="D70" s="203" t="n">
        <f aca="false">C70*(1-$M$13)</f>
        <v>0</v>
      </c>
      <c r="E70" s="203" t="n">
        <f aca="false">C70-D70</f>
        <v>0</v>
      </c>
      <c r="F70" s="203" t="n">
        <f aca="false">B70-C70</f>
        <v>0</v>
      </c>
      <c r="G70" s="216" t="n">
        <f aca="false">F70*(1-$M$13)</f>
        <v>0</v>
      </c>
      <c r="H70" s="203" t="n">
        <f aca="false">F70*$M$13</f>
        <v>0</v>
      </c>
      <c r="I70" s="205" t="n">
        <f aca="false">H70*$M$9</f>
        <v>0</v>
      </c>
      <c r="J70" s="213" t="n">
        <f aca="false">H70*$M$8</f>
        <v>0</v>
      </c>
      <c r="K70" s="207" t="n">
        <f aca="false">IF(A70&lt;40907,J70*$M$5,0)</f>
        <v>0</v>
      </c>
      <c r="L70" s="221" t="n">
        <f aca="false">J70-K70</f>
        <v>0</v>
      </c>
      <c r="M70" s="222" t="n">
        <f aca="false">I70+L70</f>
        <v>0</v>
      </c>
      <c r="N70" s="210" t="n">
        <f aca="false">M70+E70</f>
        <v>0</v>
      </c>
    </row>
    <row r="71" s="211" customFormat="true" ht="12.75" hidden="false" customHeight="false" outlineLevel="0" collapsed="false">
      <c r="A71" s="201"/>
      <c r="B71" s="217"/>
      <c r="C71" s="202"/>
      <c r="D71" s="203" t="n">
        <f aca="false">C71*(1-$M$13)</f>
        <v>0</v>
      </c>
      <c r="E71" s="203" t="n">
        <f aca="false">C71-D71</f>
        <v>0</v>
      </c>
      <c r="F71" s="203" t="n">
        <f aca="false">B71-C71</f>
        <v>0</v>
      </c>
      <c r="G71" s="216" t="n">
        <f aca="false">F71*(1-$M$13)</f>
        <v>0</v>
      </c>
      <c r="H71" s="203" t="n">
        <f aca="false">F71*$M$13</f>
        <v>0</v>
      </c>
      <c r="I71" s="205" t="n">
        <f aca="false">H71*$M$9</f>
        <v>0</v>
      </c>
      <c r="J71" s="213" t="n">
        <f aca="false">H71*$M$8</f>
        <v>0</v>
      </c>
      <c r="K71" s="207" t="n">
        <f aca="false">IF(A71&lt;40907,J71*$M$5,0)</f>
        <v>0</v>
      </c>
      <c r="L71" s="221" t="n">
        <f aca="false">J71-K71</f>
        <v>0</v>
      </c>
      <c r="M71" s="222" t="n">
        <f aca="false">I71+L71</f>
        <v>0</v>
      </c>
      <c r="N71" s="210" t="n">
        <f aca="false">M71+E71</f>
        <v>0</v>
      </c>
    </row>
    <row r="72" s="211" customFormat="true" ht="12.75" hidden="false" customHeight="false" outlineLevel="0" collapsed="false">
      <c r="A72" s="201"/>
      <c r="B72" s="217"/>
      <c r="C72" s="202"/>
      <c r="D72" s="203" t="n">
        <f aca="false">C72*(1-$M$13)</f>
        <v>0</v>
      </c>
      <c r="E72" s="203" t="n">
        <f aca="false">C72-D72</f>
        <v>0</v>
      </c>
      <c r="F72" s="203" t="n">
        <f aca="false">B72-C72</f>
        <v>0</v>
      </c>
      <c r="G72" s="216" t="n">
        <f aca="false">F72*(1-$M$13)</f>
        <v>0</v>
      </c>
      <c r="H72" s="203" t="n">
        <f aca="false">F72*$M$13</f>
        <v>0</v>
      </c>
      <c r="I72" s="205" t="n">
        <f aca="false">H72*$M$9</f>
        <v>0</v>
      </c>
      <c r="J72" s="213" t="n">
        <f aca="false">H72*$M$8</f>
        <v>0</v>
      </c>
      <c r="K72" s="207" t="n">
        <f aca="false">IF(A72&lt;40907,J72*$M$5,0)</f>
        <v>0</v>
      </c>
      <c r="L72" s="221" t="n">
        <f aca="false">J72-K72</f>
        <v>0</v>
      </c>
      <c r="M72" s="222" t="n">
        <f aca="false">I72+L72</f>
        <v>0</v>
      </c>
      <c r="N72" s="210" t="n">
        <f aca="false">M72+E72</f>
        <v>0</v>
      </c>
    </row>
    <row r="73" s="211" customFormat="true" ht="12.75" hidden="false" customHeight="false" outlineLevel="0" collapsed="false">
      <c r="A73" s="201"/>
      <c r="B73" s="217"/>
      <c r="C73" s="202"/>
      <c r="D73" s="203" t="n">
        <f aca="false">C73*(1-$M$13)</f>
        <v>0</v>
      </c>
      <c r="E73" s="203" t="n">
        <f aca="false">C73-D73</f>
        <v>0</v>
      </c>
      <c r="F73" s="203" t="n">
        <f aca="false">B73-C73</f>
        <v>0</v>
      </c>
      <c r="G73" s="216" t="n">
        <f aca="false">F73*(1-$M$13)</f>
        <v>0</v>
      </c>
      <c r="H73" s="203" t="n">
        <f aca="false">F73*$M$13</f>
        <v>0</v>
      </c>
      <c r="I73" s="205" t="n">
        <f aca="false">H73*$M$9</f>
        <v>0</v>
      </c>
      <c r="J73" s="213" t="n">
        <f aca="false">H73*$M$8</f>
        <v>0</v>
      </c>
      <c r="K73" s="207" t="n">
        <f aca="false">IF(A73&lt;40907,J73*$M$5,0)</f>
        <v>0</v>
      </c>
      <c r="L73" s="221" t="n">
        <f aca="false">J73-K73</f>
        <v>0</v>
      </c>
      <c r="M73" s="222" t="n">
        <f aca="false">I73+L73</f>
        <v>0</v>
      </c>
      <c r="N73" s="210" t="n">
        <f aca="false">M73+E73</f>
        <v>0</v>
      </c>
    </row>
    <row r="74" s="211" customFormat="true" ht="12.75" hidden="false" customHeight="false" outlineLevel="0" collapsed="false">
      <c r="A74" s="201"/>
      <c r="B74" s="217"/>
      <c r="C74" s="202"/>
      <c r="D74" s="203" t="n">
        <f aca="false">C74*(1-$M$13)</f>
        <v>0</v>
      </c>
      <c r="E74" s="203" t="n">
        <f aca="false">C74-D74</f>
        <v>0</v>
      </c>
      <c r="F74" s="203" t="n">
        <f aca="false">B74-C74</f>
        <v>0</v>
      </c>
      <c r="G74" s="216" t="n">
        <f aca="false">F74*(1-$M$13)</f>
        <v>0</v>
      </c>
      <c r="H74" s="203" t="n">
        <f aca="false">F74*$M$13</f>
        <v>0</v>
      </c>
      <c r="I74" s="205" t="n">
        <f aca="false">H74*$M$9</f>
        <v>0</v>
      </c>
      <c r="J74" s="213" t="n">
        <f aca="false">H74*$M$8</f>
        <v>0</v>
      </c>
      <c r="K74" s="207" t="n">
        <f aca="false">IF(A74&lt;40907,J74*$M$5,0)</f>
        <v>0</v>
      </c>
      <c r="L74" s="221" t="n">
        <f aca="false">J74-K74</f>
        <v>0</v>
      </c>
      <c r="M74" s="222" t="n">
        <f aca="false">I74+L74</f>
        <v>0</v>
      </c>
      <c r="N74" s="210" t="n">
        <f aca="false">M74+E74</f>
        <v>0</v>
      </c>
    </row>
    <row r="75" s="211" customFormat="true" ht="12.75" hidden="false" customHeight="false" outlineLevel="0" collapsed="false">
      <c r="A75" s="201"/>
      <c r="B75" s="217"/>
      <c r="C75" s="202"/>
      <c r="D75" s="203" t="n">
        <f aca="false">C75*(1-$M$13)</f>
        <v>0</v>
      </c>
      <c r="E75" s="203" t="n">
        <f aca="false">C75-D75</f>
        <v>0</v>
      </c>
      <c r="F75" s="203" t="n">
        <f aca="false">B75-C75</f>
        <v>0</v>
      </c>
      <c r="G75" s="216" t="n">
        <f aca="false">F75*(1-$M$13)</f>
        <v>0</v>
      </c>
      <c r="H75" s="203" t="n">
        <f aca="false">F75*$M$13</f>
        <v>0</v>
      </c>
      <c r="I75" s="205" t="n">
        <f aca="false">H75*$M$9</f>
        <v>0</v>
      </c>
      <c r="J75" s="213" t="n">
        <f aca="false">H75*$M$8</f>
        <v>0</v>
      </c>
      <c r="K75" s="207" t="n">
        <f aca="false">IF(A75&lt;40907,J75*$M$5,0)</f>
        <v>0</v>
      </c>
      <c r="L75" s="221" t="n">
        <f aca="false">J75-K75</f>
        <v>0</v>
      </c>
      <c r="M75" s="222" t="n">
        <f aca="false">I75+L75</f>
        <v>0</v>
      </c>
      <c r="N75" s="210" t="n">
        <f aca="false">M75+E75</f>
        <v>0</v>
      </c>
    </row>
    <row r="76" s="211" customFormat="true" ht="12.75" hidden="false" customHeight="false" outlineLevel="0" collapsed="false">
      <c r="A76" s="201"/>
      <c r="B76" s="217"/>
      <c r="C76" s="202"/>
      <c r="D76" s="203" t="n">
        <f aca="false">C76*(1-$M$13)</f>
        <v>0</v>
      </c>
      <c r="E76" s="203" t="n">
        <f aca="false">C76-D76</f>
        <v>0</v>
      </c>
      <c r="F76" s="203" t="n">
        <f aca="false">B76-C76</f>
        <v>0</v>
      </c>
      <c r="G76" s="216" t="n">
        <f aca="false">F76*(1-$M$13)</f>
        <v>0</v>
      </c>
      <c r="H76" s="203" t="n">
        <f aca="false">F76*$M$13</f>
        <v>0</v>
      </c>
      <c r="I76" s="205" t="n">
        <f aca="false">H76*$M$9</f>
        <v>0</v>
      </c>
      <c r="J76" s="213" t="n">
        <f aca="false">H76*$M$8</f>
        <v>0</v>
      </c>
      <c r="K76" s="207" t="n">
        <f aca="false">IF(A76&lt;40907,J76*$M$5,0)</f>
        <v>0</v>
      </c>
      <c r="L76" s="221" t="n">
        <f aca="false">J76-K76</f>
        <v>0</v>
      </c>
      <c r="M76" s="222" t="n">
        <f aca="false">I76+L76</f>
        <v>0</v>
      </c>
      <c r="N76" s="210" t="n">
        <f aca="false">M76+E76</f>
        <v>0</v>
      </c>
    </row>
    <row r="77" s="211" customFormat="true" ht="12.75" hidden="false" customHeight="false" outlineLevel="0" collapsed="false">
      <c r="A77" s="201"/>
      <c r="B77" s="217"/>
      <c r="C77" s="202"/>
      <c r="D77" s="203" t="n">
        <f aca="false">C77*(1-$M$13)</f>
        <v>0</v>
      </c>
      <c r="E77" s="203" t="n">
        <f aca="false">C77-D77</f>
        <v>0</v>
      </c>
      <c r="F77" s="203" t="n">
        <f aca="false">B77-C77</f>
        <v>0</v>
      </c>
      <c r="G77" s="216" t="n">
        <f aca="false">F77*(1-$M$13)</f>
        <v>0</v>
      </c>
      <c r="H77" s="203" t="n">
        <f aca="false">F77*$M$13</f>
        <v>0</v>
      </c>
      <c r="I77" s="205" t="n">
        <f aca="false">H77*$M$9</f>
        <v>0</v>
      </c>
      <c r="J77" s="213" t="n">
        <f aca="false">H77*$M$8</f>
        <v>0</v>
      </c>
      <c r="K77" s="207" t="n">
        <f aca="false">IF(A77&lt;40907,J77*$M$5,0)</f>
        <v>0</v>
      </c>
      <c r="L77" s="221" t="n">
        <f aca="false">J77-K77</f>
        <v>0</v>
      </c>
      <c r="M77" s="222" t="n">
        <f aca="false">I77+L77</f>
        <v>0</v>
      </c>
      <c r="N77" s="210" t="n">
        <f aca="false">M77+E77</f>
        <v>0</v>
      </c>
    </row>
    <row r="78" s="211" customFormat="true" ht="12.75" hidden="false" customHeight="false" outlineLevel="0" collapsed="false">
      <c r="A78" s="201"/>
      <c r="B78" s="217"/>
      <c r="C78" s="202"/>
      <c r="D78" s="203" t="n">
        <f aca="false">C78*(1-$M$13)</f>
        <v>0</v>
      </c>
      <c r="E78" s="203" t="n">
        <f aca="false">C78-D78</f>
        <v>0</v>
      </c>
      <c r="F78" s="203" t="n">
        <f aca="false">B78-C78</f>
        <v>0</v>
      </c>
      <c r="G78" s="216" t="n">
        <f aca="false">F78*(1-$M$13)</f>
        <v>0</v>
      </c>
      <c r="H78" s="203" t="n">
        <f aca="false">F78*$M$13</f>
        <v>0</v>
      </c>
      <c r="I78" s="205" t="n">
        <f aca="false">H78*$M$9</f>
        <v>0</v>
      </c>
      <c r="J78" s="213" t="n">
        <f aca="false">H78*$M$8</f>
        <v>0</v>
      </c>
      <c r="K78" s="207" t="n">
        <f aca="false">IF(A78&lt;40907,J78*$M$5,0)</f>
        <v>0</v>
      </c>
      <c r="L78" s="221" t="n">
        <f aca="false">J78-K78</f>
        <v>0</v>
      </c>
      <c r="M78" s="222" t="n">
        <f aca="false">I78+L78</f>
        <v>0</v>
      </c>
      <c r="N78" s="210" t="n">
        <f aca="false">M78+E78</f>
        <v>0</v>
      </c>
    </row>
    <row r="79" s="211" customFormat="true" ht="12.75" hidden="false" customHeight="false" outlineLevel="0" collapsed="false">
      <c r="A79" s="201"/>
      <c r="B79" s="217"/>
      <c r="C79" s="202"/>
      <c r="D79" s="203" t="n">
        <f aca="false">C79*(1-$M$13)</f>
        <v>0</v>
      </c>
      <c r="E79" s="203" t="n">
        <f aca="false">C79-D79</f>
        <v>0</v>
      </c>
      <c r="F79" s="203" t="n">
        <f aca="false">B79-C79</f>
        <v>0</v>
      </c>
      <c r="G79" s="216" t="n">
        <f aca="false">F79*(1-$M$13)</f>
        <v>0</v>
      </c>
      <c r="H79" s="203" t="n">
        <f aca="false">F79*$M$13</f>
        <v>0</v>
      </c>
      <c r="I79" s="205" t="n">
        <f aca="false">H79*$M$9</f>
        <v>0</v>
      </c>
      <c r="J79" s="213" t="n">
        <f aca="false">H79*$M$8</f>
        <v>0</v>
      </c>
      <c r="K79" s="207" t="n">
        <f aca="false">IF(A79&lt;40907,J79*$M$5,0)</f>
        <v>0</v>
      </c>
      <c r="L79" s="221" t="n">
        <f aca="false">J79-K79</f>
        <v>0</v>
      </c>
      <c r="M79" s="222" t="n">
        <f aca="false">I79+L79</f>
        <v>0</v>
      </c>
      <c r="N79" s="210" t="n">
        <f aca="false">M79+E79</f>
        <v>0</v>
      </c>
    </row>
    <row r="80" s="211" customFormat="true" ht="12.75" hidden="false" customHeight="false" outlineLevel="0" collapsed="false">
      <c r="A80" s="201"/>
      <c r="B80" s="217"/>
      <c r="C80" s="202"/>
      <c r="D80" s="203" t="n">
        <f aca="false">C80*(1-$M$13)</f>
        <v>0</v>
      </c>
      <c r="E80" s="203" t="n">
        <f aca="false">C80-D80</f>
        <v>0</v>
      </c>
      <c r="F80" s="203" t="n">
        <f aca="false">B80-C80</f>
        <v>0</v>
      </c>
      <c r="G80" s="216" t="n">
        <f aca="false">F80*(1-$M$13)</f>
        <v>0</v>
      </c>
      <c r="H80" s="203" t="n">
        <f aca="false">F80*$M$13</f>
        <v>0</v>
      </c>
      <c r="I80" s="205" t="n">
        <f aca="false">H80*$M$9</f>
        <v>0</v>
      </c>
      <c r="J80" s="213" t="n">
        <f aca="false">H80*$M$8</f>
        <v>0</v>
      </c>
      <c r="K80" s="207" t="n">
        <f aca="false">IF(A80&lt;40907,J80*$M$5,0)</f>
        <v>0</v>
      </c>
      <c r="L80" s="221" t="n">
        <f aca="false">J80-K80</f>
        <v>0</v>
      </c>
      <c r="M80" s="222" t="n">
        <f aca="false">I80+L80</f>
        <v>0</v>
      </c>
      <c r="N80" s="210" t="n">
        <f aca="false">M80+E80</f>
        <v>0</v>
      </c>
    </row>
    <row r="81" s="211" customFormat="true" ht="12.75" hidden="false" customHeight="false" outlineLevel="0" collapsed="false">
      <c r="A81" s="201"/>
      <c r="B81" s="217"/>
      <c r="C81" s="202"/>
      <c r="D81" s="203" t="n">
        <f aca="false">C81*(1-$M$13)</f>
        <v>0</v>
      </c>
      <c r="E81" s="203" t="n">
        <f aca="false">C81-D81</f>
        <v>0</v>
      </c>
      <c r="F81" s="203" t="n">
        <f aca="false">B81-C81</f>
        <v>0</v>
      </c>
      <c r="G81" s="216" t="n">
        <f aca="false">F81*(1-$M$13)</f>
        <v>0</v>
      </c>
      <c r="H81" s="203" t="n">
        <f aca="false">F81*$M$13</f>
        <v>0</v>
      </c>
      <c r="I81" s="205" t="n">
        <f aca="false">H81*$M$9</f>
        <v>0</v>
      </c>
      <c r="J81" s="213" t="n">
        <f aca="false">H81*$M$8</f>
        <v>0</v>
      </c>
      <c r="K81" s="207" t="n">
        <f aca="false">IF(A81&lt;40907,J81*$M$5,0)</f>
        <v>0</v>
      </c>
      <c r="L81" s="221" t="n">
        <f aca="false">J81-K81</f>
        <v>0</v>
      </c>
      <c r="M81" s="222" t="n">
        <f aca="false">I81+L81</f>
        <v>0</v>
      </c>
      <c r="N81" s="210" t="n">
        <f aca="false">M81+E81</f>
        <v>0</v>
      </c>
    </row>
    <row r="82" s="211" customFormat="true" ht="12.75" hidden="false" customHeight="false" outlineLevel="0" collapsed="false">
      <c r="A82" s="201"/>
      <c r="B82" s="217"/>
      <c r="C82" s="202"/>
      <c r="D82" s="203" t="n">
        <f aca="false">C82*(1-$M$13)</f>
        <v>0</v>
      </c>
      <c r="E82" s="203" t="n">
        <f aca="false">C82-D82</f>
        <v>0</v>
      </c>
      <c r="F82" s="203" t="n">
        <f aca="false">B82-C82</f>
        <v>0</v>
      </c>
      <c r="G82" s="216" t="n">
        <f aca="false">F82*(1-$M$13)</f>
        <v>0</v>
      </c>
      <c r="H82" s="203" t="n">
        <f aca="false">F82*$M$13</f>
        <v>0</v>
      </c>
      <c r="I82" s="205" t="n">
        <f aca="false">H82*$M$9</f>
        <v>0</v>
      </c>
      <c r="J82" s="213" t="n">
        <f aca="false">H82*$M$8</f>
        <v>0</v>
      </c>
      <c r="K82" s="207" t="n">
        <f aca="false">IF(A82&lt;40907,J82*$M$5,0)</f>
        <v>0</v>
      </c>
      <c r="L82" s="221" t="n">
        <f aca="false">J82-K82</f>
        <v>0</v>
      </c>
      <c r="M82" s="222" t="n">
        <f aca="false">I82+L82</f>
        <v>0</v>
      </c>
      <c r="N82" s="210" t="n">
        <f aca="false">M82+E82</f>
        <v>0</v>
      </c>
    </row>
    <row r="83" s="211" customFormat="true" ht="12.75" hidden="false" customHeight="false" outlineLevel="0" collapsed="false">
      <c r="A83" s="201"/>
      <c r="B83" s="217"/>
      <c r="C83" s="202"/>
      <c r="D83" s="203" t="n">
        <f aca="false">C83*(1-$M$13)</f>
        <v>0</v>
      </c>
      <c r="E83" s="203" t="n">
        <f aca="false">C83-D83</f>
        <v>0</v>
      </c>
      <c r="F83" s="203" t="n">
        <f aca="false">B83-C83</f>
        <v>0</v>
      </c>
      <c r="G83" s="216" t="n">
        <f aca="false">F83*(1-$M$13)</f>
        <v>0</v>
      </c>
      <c r="H83" s="203" t="n">
        <f aca="false">F83*$M$13</f>
        <v>0</v>
      </c>
      <c r="I83" s="205" t="n">
        <f aca="false">H83*$M$9</f>
        <v>0</v>
      </c>
      <c r="J83" s="213" t="n">
        <f aca="false">H83*$M$8</f>
        <v>0</v>
      </c>
      <c r="K83" s="207" t="n">
        <f aca="false">IF(A83&lt;40907,J83*$M$5,0)</f>
        <v>0</v>
      </c>
      <c r="L83" s="221" t="n">
        <f aca="false">J83-K83</f>
        <v>0</v>
      </c>
      <c r="M83" s="222" t="n">
        <f aca="false">I83+L83</f>
        <v>0</v>
      </c>
      <c r="N83" s="210" t="n">
        <f aca="false">M83+E83</f>
        <v>0</v>
      </c>
    </row>
    <row r="84" s="211" customFormat="true" ht="12.75" hidden="false" customHeight="false" outlineLevel="0" collapsed="false">
      <c r="A84" s="201"/>
      <c r="B84" s="217"/>
      <c r="C84" s="202"/>
      <c r="D84" s="203" t="n">
        <f aca="false">C84*(1-$M$13)</f>
        <v>0</v>
      </c>
      <c r="E84" s="203" t="n">
        <f aca="false">C84-D84</f>
        <v>0</v>
      </c>
      <c r="F84" s="203" t="n">
        <f aca="false">B84-C84</f>
        <v>0</v>
      </c>
      <c r="G84" s="216" t="n">
        <f aca="false">F84*(1-$M$13)</f>
        <v>0</v>
      </c>
      <c r="H84" s="203" t="n">
        <f aca="false">F84*$M$13</f>
        <v>0</v>
      </c>
      <c r="I84" s="205" t="n">
        <f aca="false">H84*$M$9</f>
        <v>0</v>
      </c>
      <c r="J84" s="213" t="n">
        <f aca="false">H84*$M$8</f>
        <v>0</v>
      </c>
      <c r="K84" s="207" t="n">
        <f aca="false">IF(A84&lt;40907,J84*$M$5,0)</f>
        <v>0</v>
      </c>
      <c r="L84" s="221" t="n">
        <f aca="false">J84-K84</f>
        <v>0</v>
      </c>
      <c r="M84" s="222" t="n">
        <f aca="false">I84+L84</f>
        <v>0</v>
      </c>
      <c r="N84" s="210" t="n">
        <f aca="false">M84+E84</f>
        <v>0</v>
      </c>
    </row>
    <row r="85" s="211" customFormat="true" ht="12.75" hidden="false" customHeight="false" outlineLevel="0" collapsed="false">
      <c r="A85" s="201"/>
      <c r="B85" s="217"/>
      <c r="C85" s="202"/>
      <c r="D85" s="203" t="n">
        <f aca="false">C85*(1-$M$13)</f>
        <v>0</v>
      </c>
      <c r="E85" s="203" t="n">
        <f aca="false">C85-D85</f>
        <v>0</v>
      </c>
      <c r="F85" s="203" t="n">
        <f aca="false">B85-C85</f>
        <v>0</v>
      </c>
      <c r="G85" s="216" t="n">
        <f aca="false">F85*(1-$M$13)</f>
        <v>0</v>
      </c>
      <c r="H85" s="203" t="n">
        <f aca="false">F85*$M$13</f>
        <v>0</v>
      </c>
      <c r="I85" s="205" t="n">
        <f aca="false">H85*$M$9</f>
        <v>0</v>
      </c>
      <c r="J85" s="213" t="n">
        <f aca="false">H85*$M$8</f>
        <v>0</v>
      </c>
      <c r="K85" s="207" t="n">
        <f aca="false">IF(A85&lt;40907,J85*$M$5,0)</f>
        <v>0</v>
      </c>
      <c r="L85" s="221" t="n">
        <f aca="false">J85-K85</f>
        <v>0</v>
      </c>
      <c r="M85" s="222" t="n">
        <f aca="false">I85+L85</f>
        <v>0</v>
      </c>
      <c r="N85" s="210" t="n">
        <f aca="false">M85+E85</f>
        <v>0</v>
      </c>
    </row>
    <row r="86" s="211" customFormat="true" ht="12.75" hidden="false" customHeight="false" outlineLevel="0" collapsed="false">
      <c r="A86" s="201"/>
      <c r="B86" s="217"/>
      <c r="C86" s="202"/>
      <c r="D86" s="203" t="n">
        <f aca="false">C86*(1-$M$13)</f>
        <v>0</v>
      </c>
      <c r="E86" s="203" t="n">
        <f aca="false">C86-D86</f>
        <v>0</v>
      </c>
      <c r="F86" s="203" t="n">
        <f aca="false">B86-C86</f>
        <v>0</v>
      </c>
      <c r="G86" s="216" t="n">
        <f aca="false">F86*(1-$M$13)</f>
        <v>0</v>
      </c>
      <c r="H86" s="203" t="n">
        <f aca="false">F86*$M$13</f>
        <v>0</v>
      </c>
      <c r="I86" s="205" t="n">
        <f aca="false">H86*$M$9</f>
        <v>0</v>
      </c>
      <c r="J86" s="213" t="n">
        <f aca="false">H86*$M$8</f>
        <v>0</v>
      </c>
      <c r="K86" s="207" t="n">
        <f aca="false">IF(A86&lt;40907,J86*$M$5,0)</f>
        <v>0</v>
      </c>
      <c r="L86" s="221" t="n">
        <f aca="false">J86-K86</f>
        <v>0</v>
      </c>
      <c r="M86" s="222" t="n">
        <f aca="false">I86+L86</f>
        <v>0</v>
      </c>
      <c r="N86" s="210" t="n">
        <f aca="false">M86+E86</f>
        <v>0</v>
      </c>
    </row>
    <row r="87" s="211" customFormat="true" ht="12.75" hidden="false" customHeight="false" outlineLevel="0" collapsed="false">
      <c r="A87" s="201"/>
      <c r="B87" s="217"/>
      <c r="C87" s="202"/>
      <c r="D87" s="203" t="n">
        <f aca="false">C87*(1-$M$13)</f>
        <v>0</v>
      </c>
      <c r="E87" s="203" t="n">
        <f aca="false">C87-D87</f>
        <v>0</v>
      </c>
      <c r="F87" s="203" t="n">
        <f aca="false">B87-C87</f>
        <v>0</v>
      </c>
      <c r="G87" s="216" t="n">
        <f aca="false">F87*(1-$M$13)</f>
        <v>0</v>
      </c>
      <c r="H87" s="203" t="n">
        <f aca="false">F87*$M$13</f>
        <v>0</v>
      </c>
      <c r="I87" s="205" t="n">
        <f aca="false">H87*$M$9</f>
        <v>0</v>
      </c>
      <c r="J87" s="213" t="n">
        <f aca="false">H87*$M$8</f>
        <v>0</v>
      </c>
      <c r="K87" s="207" t="n">
        <f aca="false">IF(A87&lt;40907,J87*$M$5,0)</f>
        <v>0</v>
      </c>
      <c r="L87" s="221" t="n">
        <f aca="false">J87-K87</f>
        <v>0</v>
      </c>
      <c r="M87" s="222" t="n">
        <f aca="false">I87+L87</f>
        <v>0</v>
      </c>
      <c r="N87" s="210" t="n">
        <f aca="false">M87+E87</f>
        <v>0</v>
      </c>
    </row>
    <row r="88" s="211" customFormat="true" ht="12.75" hidden="false" customHeight="false" outlineLevel="0" collapsed="false">
      <c r="A88" s="201"/>
      <c r="B88" s="217"/>
      <c r="C88" s="202"/>
      <c r="D88" s="203" t="n">
        <f aca="false">C88*(1-$M$13)</f>
        <v>0</v>
      </c>
      <c r="E88" s="203" t="n">
        <f aca="false">C88-D88</f>
        <v>0</v>
      </c>
      <c r="F88" s="203" t="n">
        <f aca="false">B88-C88</f>
        <v>0</v>
      </c>
      <c r="G88" s="216" t="n">
        <f aca="false">F88*(1-$M$13)</f>
        <v>0</v>
      </c>
      <c r="H88" s="203" t="n">
        <f aca="false">F88*$M$13</f>
        <v>0</v>
      </c>
      <c r="I88" s="205" t="n">
        <f aca="false">H88*$M$9</f>
        <v>0</v>
      </c>
      <c r="J88" s="213" t="n">
        <f aca="false">H88*$M$8</f>
        <v>0</v>
      </c>
      <c r="K88" s="207" t="n">
        <f aca="false">IF(A88&lt;40907,J88*$M$5,0)</f>
        <v>0</v>
      </c>
      <c r="L88" s="221" t="n">
        <f aca="false">J88-K88</f>
        <v>0</v>
      </c>
      <c r="M88" s="222" t="n">
        <f aca="false">I88+L88</f>
        <v>0</v>
      </c>
      <c r="N88" s="210" t="n">
        <f aca="false">M88+E88</f>
        <v>0</v>
      </c>
    </row>
    <row r="89" s="211" customFormat="true" ht="12.75" hidden="false" customHeight="false" outlineLevel="0" collapsed="false">
      <c r="A89" s="201"/>
      <c r="B89" s="217"/>
      <c r="C89" s="202"/>
      <c r="D89" s="203" t="n">
        <f aca="false">C89*(1-$M$13)</f>
        <v>0</v>
      </c>
      <c r="E89" s="203" t="n">
        <f aca="false">C89-D89</f>
        <v>0</v>
      </c>
      <c r="F89" s="203" t="n">
        <f aca="false">B89-C89</f>
        <v>0</v>
      </c>
      <c r="G89" s="216" t="n">
        <f aca="false">F89*(1-$M$13)</f>
        <v>0</v>
      </c>
      <c r="H89" s="203" t="n">
        <f aca="false">F89*$M$13</f>
        <v>0</v>
      </c>
      <c r="I89" s="205" t="n">
        <f aca="false">H89*$M$9</f>
        <v>0</v>
      </c>
      <c r="J89" s="213" t="n">
        <f aca="false">H89*$M$8</f>
        <v>0</v>
      </c>
      <c r="K89" s="207" t="n">
        <f aca="false">IF(A89&lt;40907,J89*$M$5,0)</f>
        <v>0</v>
      </c>
      <c r="L89" s="221" t="n">
        <f aca="false">J89-K89</f>
        <v>0</v>
      </c>
      <c r="M89" s="222" t="n">
        <f aca="false">I89+L89</f>
        <v>0</v>
      </c>
      <c r="N89" s="210" t="n">
        <f aca="false">M89+E89</f>
        <v>0</v>
      </c>
    </row>
    <row r="90" s="211" customFormat="true" ht="12.75" hidden="false" customHeight="false" outlineLevel="0" collapsed="false">
      <c r="A90" s="201"/>
      <c r="B90" s="217"/>
      <c r="C90" s="202"/>
      <c r="D90" s="203" t="n">
        <f aca="false">C90*(1-$M$13)</f>
        <v>0</v>
      </c>
      <c r="E90" s="203" t="n">
        <f aca="false">C90-D90</f>
        <v>0</v>
      </c>
      <c r="F90" s="203" t="n">
        <f aca="false">B90-C90</f>
        <v>0</v>
      </c>
      <c r="G90" s="216" t="n">
        <f aca="false">F90*(1-$M$13)</f>
        <v>0</v>
      </c>
      <c r="H90" s="203" t="n">
        <f aca="false">F90*$M$13</f>
        <v>0</v>
      </c>
      <c r="I90" s="205" t="n">
        <f aca="false">H90*$M$9</f>
        <v>0</v>
      </c>
      <c r="J90" s="213" t="n">
        <f aca="false">H90*$M$8</f>
        <v>0</v>
      </c>
      <c r="K90" s="207" t="n">
        <f aca="false">IF(A90&lt;40907,J90*$M$5,0)</f>
        <v>0</v>
      </c>
      <c r="L90" s="221" t="n">
        <f aca="false">J90-K90</f>
        <v>0</v>
      </c>
      <c r="M90" s="222" t="n">
        <f aca="false">I90+L90</f>
        <v>0</v>
      </c>
      <c r="N90" s="210" t="n">
        <f aca="false">M90+E90</f>
        <v>0</v>
      </c>
    </row>
    <row r="91" s="211" customFormat="true" ht="12.75" hidden="false" customHeight="false" outlineLevel="0" collapsed="false">
      <c r="A91" s="201"/>
      <c r="B91" s="217"/>
      <c r="C91" s="202"/>
      <c r="D91" s="203" t="n">
        <f aca="false">C91*(1-$M$13)</f>
        <v>0</v>
      </c>
      <c r="E91" s="203" t="n">
        <f aca="false">C91-D91</f>
        <v>0</v>
      </c>
      <c r="F91" s="203" t="n">
        <f aca="false">B91-C91</f>
        <v>0</v>
      </c>
      <c r="G91" s="216" t="n">
        <f aca="false">F91*(1-$M$13)</f>
        <v>0</v>
      </c>
      <c r="H91" s="203" t="n">
        <f aca="false">F91*$M$13</f>
        <v>0</v>
      </c>
      <c r="I91" s="205" t="n">
        <f aca="false">H91*$M$9</f>
        <v>0</v>
      </c>
      <c r="J91" s="213" t="n">
        <f aca="false">H91*$M$8</f>
        <v>0</v>
      </c>
      <c r="K91" s="207" t="n">
        <f aca="false">IF(A91&lt;40907,J91*$M$5,0)</f>
        <v>0</v>
      </c>
      <c r="L91" s="221" t="n">
        <f aca="false">J91-K91</f>
        <v>0</v>
      </c>
      <c r="M91" s="222" t="n">
        <f aca="false">I91+L91</f>
        <v>0</v>
      </c>
      <c r="N91" s="210" t="n">
        <f aca="false">M91+E91</f>
        <v>0</v>
      </c>
    </row>
    <row r="92" s="211" customFormat="true" ht="12.75" hidden="false" customHeight="false" outlineLevel="0" collapsed="false">
      <c r="A92" s="201"/>
      <c r="B92" s="217"/>
      <c r="C92" s="202"/>
      <c r="D92" s="203" t="n">
        <f aca="false">C92*(1-$M$13)</f>
        <v>0</v>
      </c>
      <c r="E92" s="203" t="n">
        <f aca="false">C92-D92</f>
        <v>0</v>
      </c>
      <c r="F92" s="203" t="n">
        <f aca="false">B92-C92</f>
        <v>0</v>
      </c>
      <c r="G92" s="216" t="n">
        <f aca="false">F92*(1-$M$13)</f>
        <v>0</v>
      </c>
      <c r="H92" s="203" t="n">
        <f aca="false">F92*$M$13</f>
        <v>0</v>
      </c>
      <c r="I92" s="205" t="n">
        <f aca="false">H92*$M$9</f>
        <v>0</v>
      </c>
      <c r="J92" s="213" t="n">
        <f aca="false">H92*$M$8</f>
        <v>0</v>
      </c>
      <c r="K92" s="207" t="n">
        <f aca="false">IF(A92&lt;40907,J92*$M$5,0)</f>
        <v>0</v>
      </c>
      <c r="L92" s="221" t="n">
        <f aca="false">J92-K92</f>
        <v>0</v>
      </c>
      <c r="M92" s="222" t="n">
        <f aca="false">I92+L92</f>
        <v>0</v>
      </c>
      <c r="N92" s="210" t="n">
        <f aca="false">M92+E92</f>
        <v>0</v>
      </c>
    </row>
    <row r="93" s="211" customFormat="true" ht="12.75" hidden="false" customHeight="false" outlineLevel="0" collapsed="false">
      <c r="A93" s="201"/>
      <c r="B93" s="217"/>
      <c r="C93" s="202"/>
      <c r="D93" s="203" t="n">
        <f aca="false">C93*(1-$M$13)</f>
        <v>0</v>
      </c>
      <c r="E93" s="203" t="n">
        <f aca="false">C93-D93</f>
        <v>0</v>
      </c>
      <c r="F93" s="203" t="n">
        <f aca="false">B93-C93</f>
        <v>0</v>
      </c>
      <c r="G93" s="216" t="n">
        <f aca="false">F93*(1-$M$13)</f>
        <v>0</v>
      </c>
      <c r="H93" s="203" t="n">
        <f aca="false">F93*$M$13</f>
        <v>0</v>
      </c>
      <c r="I93" s="205" t="n">
        <f aca="false">H93*$M$9</f>
        <v>0</v>
      </c>
      <c r="J93" s="213" t="n">
        <f aca="false">H93*$M$8</f>
        <v>0</v>
      </c>
      <c r="K93" s="207" t="n">
        <f aca="false">IF(A93&lt;40907,J93*$M$5,0)</f>
        <v>0</v>
      </c>
      <c r="L93" s="221" t="n">
        <f aca="false">J93-K93</f>
        <v>0</v>
      </c>
      <c r="M93" s="222" t="n">
        <f aca="false">I93+L93</f>
        <v>0</v>
      </c>
      <c r="N93" s="210" t="n">
        <f aca="false">M93+E93</f>
        <v>0</v>
      </c>
    </row>
    <row r="94" s="211" customFormat="true" ht="12.75" hidden="true" customHeight="false" outlineLevel="0" collapsed="false">
      <c r="A94" s="201"/>
      <c r="B94" s="217"/>
      <c r="C94" s="202"/>
      <c r="D94" s="203" t="n">
        <f aca="false">C94*(1-$M$13)</f>
        <v>0</v>
      </c>
      <c r="E94" s="203" t="n">
        <f aca="false">C94-D94</f>
        <v>0</v>
      </c>
      <c r="F94" s="203" t="n">
        <f aca="false">B94-C94</f>
        <v>0</v>
      </c>
      <c r="G94" s="216" t="n">
        <f aca="false">F94*(1-$M$13)</f>
        <v>0</v>
      </c>
      <c r="H94" s="203" t="n">
        <f aca="false">F94*$M$13</f>
        <v>0</v>
      </c>
      <c r="I94" s="205" t="n">
        <f aca="false">H94*$M$9</f>
        <v>0</v>
      </c>
      <c r="J94" s="213" t="n">
        <f aca="false">H94*$M$8</f>
        <v>0</v>
      </c>
      <c r="K94" s="207" t="n">
        <f aca="false">IF(A94&lt;40907,J94*$M$5,0)</f>
        <v>0</v>
      </c>
      <c r="L94" s="221" t="n">
        <f aca="false">J94-K94</f>
        <v>0</v>
      </c>
      <c r="M94" s="222" t="n">
        <f aca="false">I94+L94</f>
        <v>0</v>
      </c>
      <c r="N94" s="210" t="n">
        <f aca="false">M94+E94</f>
        <v>0</v>
      </c>
    </row>
    <row r="95" s="211" customFormat="true" ht="12.75" hidden="true" customHeight="false" outlineLevel="0" collapsed="false">
      <c r="A95" s="201"/>
      <c r="B95" s="217"/>
      <c r="C95" s="202"/>
      <c r="D95" s="203" t="n">
        <f aca="false">C95*(1-$M$13)</f>
        <v>0</v>
      </c>
      <c r="E95" s="203" t="n">
        <f aca="false">C95-D95</f>
        <v>0</v>
      </c>
      <c r="F95" s="203" t="n">
        <f aca="false">B95-C95</f>
        <v>0</v>
      </c>
      <c r="G95" s="216" t="n">
        <f aca="false">F95*(1-$M$13)</f>
        <v>0</v>
      </c>
      <c r="H95" s="203" t="n">
        <f aca="false">F95*$M$13</f>
        <v>0</v>
      </c>
      <c r="I95" s="205" t="n">
        <f aca="false">H95*$M$9</f>
        <v>0</v>
      </c>
      <c r="J95" s="213" t="n">
        <f aca="false">H95*$M$8</f>
        <v>0</v>
      </c>
      <c r="K95" s="207" t="n">
        <f aca="false">IF(A95&lt;40907,J95*$M$5,0)</f>
        <v>0</v>
      </c>
      <c r="L95" s="221" t="n">
        <f aca="false">J95-K95</f>
        <v>0</v>
      </c>
      <c r="M95" s="222" t="n">
        <f aca="false">I95+L95</f>
        <v>0</v>
      </c>
      <c r="N95" s="210" t="n">
        <f aca="false">M95+E95</f>
        <v>0</v>
      </c>
    </row>
    <row r="96" s="211" customFormat="true" ht="12.75" hidden="true" customHeight="false" outlineLevel="0" collapsed="false">
      <c r="A96" s="201"/>
      <c r="B96" s="217"/>
      <c r="C96" s="202"/>
      <c r="D96" s="203" t="n">
        <f aca="false">C96*(1-$M$13)</f>
        <v>0</v>
      </c>
      <c r="E96" s="203" t="n">
        <f aca="false">C96-D96</f>
        <v>0</v>
      </c>
      <c r="F96" s="203" t="n">
        <f aca="false">B96-C96</f>
        <v>0</v>
      </c>
      <c r="G96" s="216" t="n">
        <f aca="false">F96*(1-$M$13)</f>
        <v>0</v>
      </c>
      <c r="H96" s="203" t="n">
        <f aca="false">F96*$M$13</f>
        <v>0</v>
      </c>
      <c r="I96" s="205" t="n">
        <f aca="false">H96*$M$9</f>
        <v>0</v>
      </c>
      <c r="J96" s="213" t="n">
        <f aca="false">H96*$M$8</f>
        <v>0</v>
      </c>
      <c r="K96" s="207" t="n">
        <f aca="false">IF(A96&lt;40907,J96*$M$5,0)</f>
        <v>0</v>
      </c>
      <c r="L96" s="221" t="n">
        <f aca="false">J96-K96</f>
        <v>0</v>
      </c>
      <c r="M96" s="222" t="n">
        <f aca="false">I96+L96</f>
        <v>0</v>
      </c>
      <c r="N96" s="210" t="n">
        <f aca="false">M96+E96</f>
        <v>0</v>
      </c>
    </row>
    <row r="97" s="211" customFormat="true" ht="12.75" hidden="true" customHeight="false" outlineLevel="0" collapsed="false">
      <c r="A97" s="201"/>
      <c r="B97" s="217"/>
      <c r="C97" s="202"/>
      <c r="D97" s="203" t="n">
        <f aca="false">C97*(1-$M$13)</f>
        <v>0</v>
      </c>
      <c r="E97" s="203" t="n">
        <f aca="false">C97-D97</f>
        <v>0</v>
      </c>
      <c r="F97" s="203" t="n">
        <f aca="false">B97-C97</f>
        <v>0</v>
      </c>
      <c r="G97" s="216" t="n">
        <f aca="false">F97*(1-$M$13)</f>
        <v>0</v>
      </c>
      <c r="H97" s="203" t="n">
        <f aca="false">F97*$M$13</f>
        <v>0</v>
      </c>
      <c r="I97" s="205" t="n">
        <f aca="false">H97*$M$9</f>
        <v>0</v>
      </c>
      <c r="J97" s="213" t="n">
        <f aca="false">H97*$M$8</f>
        <v>0</v>
      </c>
      <c r="K97" s="207" t="n">
        <f aca="false">IF(A97&lt;40907,J97*$M$5,0)</f>
        <v>0</v>
      </c>
      <c r="L97" s="221" t="n">
        <f aca="false">J97-K97</f>
        <v>0</v>
      </c>
      <c r="M97" s="222" t="n">
        <f aca="false">I97+L97</f>
        <v>0</v>
      </c>
      <c r="N97" s="210" t="n">
        <f aca="false">M97+E97</f>
        <v>0</v>
      </c>
    </row>
    <row r="98" s="211" customFormat="true" ht="12.75" hidden="true" customHeight="false" outlineLevel="0" collapsed="false">
      <c r="A98" s="201"/>
      <c r="B98" s="217"/>
      <c r="C98" s="202"/>
      <c r="D98" s="203" t="n">
        <f aca="false">C98*(1-$M$13)</f>
        <v>0</v>
      </c>
      <c r="E98" s="203" t="n">
        <f aca="false">C98-D98</f>
        <v>0</v>
      </c>
      <c r="F98" s="203" t="n">
        <f aca="false">B98-C98</f>
        <v>0</v>
      </c>
      <c r="G98" s="216" t="n">
        <f aca="false">F98*(1-$M$13)</f>
        <v>0</v>
      </c>
      <c r="H98" s="203" t="n">
        <f aca="false">F98*$M$13</f>
        <v>0</v>
      </c>
      <c r="I98" s="205" t="n">
        <f aca="false">H98*$M$9</f>
        <v>0</v>
      </c>
      <c r="J98" s="213" t="n">
        <f aca="false">H98*$M$8</f>
        <v>0</v>
      </c>
      <c r="K98" s="207" t="n">
        <f aca="false">IF(A98&lt;40907,J98*$M$5,0)</f>
        <v>0</v>
      </c>
      <c r="L98" s="221" t="n">
        <f aca="false">J98-K98</f>
        <v>0</v>
      </c>
      <c r="M98" s="222" t="n">
        <f aca="false">I98+L98</f>
        <v>0</v>
      </c>
      <c r="N98" s="210" t="n">
        <f aca="false">M98+E98</f>
        <v>0</v>
      </c>
    </row>
    <row r="99" s="211" customFormat="true" ht="12.75" hidden="true" customHeight="false" outlineLevel="0" collapsed="false">
      <c r="A99" s="201"/>
      <c r="B99" s="217"/>
      <c r="C99" s="202"/>
      <c r="D99" s="203" t="n">
        <f aca="false">C99*(1-$M$13)</f>
        <v>0</v>
      </c>
      <c r="E99" s="203" t="n">
        <f aca="false">C99-D99</f>
        <v>0</v>
      </c>
      <c r="F99" s="203" t="n">
        <f aca="false">B99-C99</f>
        <v>0</v>
      </c>
      <c r="G99" s="216" t="n">
        <f aca="false">F99*(1-$M$13)</f>
        <v>0</v>
      </c>
      <c r="H99" s="203" t="n">
        <f aca="false">F99*$M$13</f>
        <v>0</v>
      </c>
      <c r="I99" s="205" t="n">
        <f aca="false">H99*$M$9</f>
        <v>0</v>
      </c>
      <c r="J99" s="213" t="n">
        <f aca="false">H99*$M$8</f>
        <v>0</v>
      </c>
      <c r="K99" s="207" t="n">
        <f aca="false">IF(A99&lt;40907,J99*$M$5,0)</f>
        <v>0</v>
      </c>
      <c r="L99" s="221" t="n">
        <f aca="false">J99-K99</f>
        <v>0</v>
      </c>
      <c r="M99" s="222" t="n">
        <f aca="false">I99+L99</f>
        <v>0</v>
      </c>
      <c r="N99" s="210" t="n">
        <f aca="false">M99+E99</f>
        <v>0</v>
      </c>
    </row>
    <row r="100" s="211" customFormat="true" ht="12.75" hidden="true" customHeight="false" outlineLevel="0" collapsed="false">
      <c r="A100" s="201"/>
      <c r="B100" s="217"/>
      <c r="C100" s="202"/>
      <c r="D100" s="203" t="n">
        <f aca="false">C100*(1-$M$13)</f>
        <v>0</v>
      </c>
      <c r="E100" s="203" t="n">
        <f aca="false">C100-D100</f>
        <v>0</v>
      </c>
      <c r="F100" s="203" t="n">
        <f aca="false">B100-C100</f>
        <v>0</v>
      </c>
      <c r="G100" s="216" t="n">
        <f aca="false">F100*(1-$M$13)</f>
        <v>0</v>
      </c>
      <c r="H100" s="203" t="n">
        <f aca="false">F100*$M$13</f>
        <v>0</v>
      </c>
      <c r="I100" s="205" t="n">
        <f aca="false">H100*$M$9</f>
        <v>0</v>
      </c>
      <c r="J100" s="213" t="n">
        <f aca="false">H100*$M$8</f>
        <v>0</v>
      </c>
      <c r="K100" s="207" t="n">
        <f aca="false">IF(A100&lt;40907,J100*$M$5,0)</f>
        <v>0</v>
      </c>
      <c r="L100" s="221" t="n">
        <f aca="false">J100-K100</f>
        <v>0</v>
      </c>
      <c r="M100" s="222" t="n">
        <f aca="false">I100+L100</f>
        <v>0</v>
      </c>
      <c r="N100" s="210" t="n">
        <f aca="false">M100+E100</f>
        <v>0</v>
      </c>
    </row>
    <row r="101" s="211" customFormat="true" ht="12.75" hidden="true" customHeight="false" outlineLevel="0" collapsed="false">
      <c r="A101" s="201"/>
      <c r="B101" s="217"/>
      <c r="C101" s="202"/>
      <c r="D101" s="203" t="n">
        <f aca="false">C101*(1-$M$13)</f>
        <v>0</v>
      </c>
      <c r="E101" s="203" t="n">
        <f aca="false">C101-D101</f>
        <v>0</v>
      </c>
      <c r="F101" s="203" t="n">
        <f aca="false">B101-C101</f>
        <v>0</v>
      </c>
      <c r="G101" s="216" t="n">
        <f aca="false">F101*(1-$M$13)</f>
        <v>0</v>
      </c>
      <c r="H101" s="203" t="n">
        <f aca="false">F101*$M$13</f>
        <v>0</v>
      </c>
      <c r="I101" s="205" t="n">
        <f aca="false">H101*$M$9</f>
        <v>0</v>
      </c>
      <c r="J101" s="213" t="n">
        <f aca="false">H101*$M$8</f>
        <v>0</v>
      </c>
      <c r="K101" s="207" t="n">
        <f aca="false">IF(A101&lt;40907,J101*$M$5,0)</f>
        <v>0</v>
      </c>
      <c r="L101" s="221" t="n">
        <f aca="false">J101-K101</f>
        <v>0</v>
      </c>
      <c r="M101" s="222" t="n">
        <f aca="false">I101+L101</f>
        <v>0</v>
      </c>
      <c r="N101" s="210" t="n">
        <f aca="false">M101+E101</f>
        <v>0</v>
      </c>
    </row>
    <row r="102" s="211" customFormat="true" ht="12.75" hidden="true" customHeight="false" outlineLevel="0" collapsed="false">
      <c r="A102" s="201"/>
      <c r="B102" s="217"/>
      <c r="C102" s="202"/>
      <c r="D102" s="203" t="n">
        <f aca="false">C102*(1-$M$13)</f>
        <v>0</v>
      </c>
      <c r="E102" s="203" t="n">
        <f aca="false">C102-D102</f>
        <v>0</v>
      </c>
      <c r="F102" s="203" t="n">
        <f aca="false">B102-C102</f>
        <v>0</v>
      </c>
      <c r="G102" s="216" t="n">
        <f aca="false">F102*(1-$M$13)</f>
        <v>0</v>
      </c>
      <c r="H102" s="203" t="n">
        <f aca="false">F102*$M$13</f>
        <v>0</v>
      </c>
      <c r="I102" s="205" t="n">
        <f aca="false">H102*$M$9</f>
        <v>0</v>
      </c>
      <c r="J102" s="213" t="n">
        <f aca="false">H102*$M$8</f>
        <v>0</v>
      </c>
      <c r="K102" s="207" t="n">
        <f aca="false">IF(A102&lt;40907,J102*$M$5,0)</f>
        <v>0</v>
      </c>
      <c r="L102" s="221" t="n">
        <f aca="false">J102-K102</f>
        <v>0</v>
      </c>
      <c r="M102" s="222" t="n">
        <f aca="false">I102+L102</f>
        <v>0</v>
      </c>
      <c r="N102" s="210" t="n">
        <f aca="false">M102+E102</f>
        <v>0</v>
      </c>
    </row>
    <row r="103" s="211" customFormat="true" ht="12.75" hidden="true" customHeight="false" outlineLevel="0" collapsed="false">
      <c r="A103" s="201"/>
      <c r="B103" s="217"/>
      <c r="C103" s="202"/>
      <c r="D103" s="203" t="n">
        <f aca="false">C103*(1-$M$13)</f>
        <v>0</v>
      </c>
      <c r="E103" s="203" t="n">
        <f aca="false">C103-D103</f>
        <v>0</v>
      </c>
      <c r="F103" s="203" t="n">
        <f aca="false">B103-C103</f>
        <v>0</v>
      </c>
      <c r="G103" s="216" t="n">
        <f aca="false">F103*(1-$M$13)</f>
        <v>0</v>
      </c>
      <c r="H103" s="203" t="n">
        <f aca="false">F103*$M$13</f>
        <v>0</v>
      </c>
      <c r="I103" s="205" t="n">
        <f aca="false">H103*$M$9</f>
        <v>0</v>
      </c>
      <c r="J103" s="213" t="n">
        <f aca="false">H103*$M$8</f>
        <v>0</v>
      </c>
      <c r="K103" s="207" t="n">
        <f aca="false">IF(A103&lt;40907,J103*$M$5,0)</f>
        <v>0</v>
      </c>
      <c r="L103" s="221" t="n">
        <f aca="false">J103-K103</f>
        <v>0</v>
      </c>
      <c r="M103" s="222" t="n">
        <f aca="false">I103+L103</f>
        <v>0</v>
      </c>
      <c r="N103" s="210" t="n">
        <f aca="false">M103+E103</f>
        <v>0</v>
      </c>
    </row>
    <row r="104" s="211" customFormat="true" ht="12.75" hidden="true" customHeight="false" outlineLevel="0" collapsed="false">
      <c r="A104" s="201"/>
      <c r="B104" s="217"/>
      <c r="C104" s="202"/>
      <c r="D104" s="203" t="n">
        <f aca="false">C104*(1-$M$13)</f>
        <v>0</v>
      </c>
      <c r="E104" s="203" t="n">
        <f aca="false">C104-D104</f>
        <v>0</v>
      </c>
      <c r="F104" s="203" t="n">
        <f aca="false">B104-C104</f>
        <v>0</v>
      </c>
      <c r="G104" s="216" t="n">
        <f aca="false">F104*(1-$M$13)</f>
        <v>0</v>
      </c>
      <c r="H104" s="203" t="n">
        <f aca="false">F104*$M$13</f>
        <v>0</v>
      </c>
      <c r="I104" s="205" t="n">
        <f aca="false">H104*$M$9</f>
        <v>0</v>
      </c>
      <c r="J104" s="213" t="n">
        <f aca="false">H104*$M$8</f>
        <v>0</v>
      </c>
      <c r="K104" s="207" t="n">
        <f aca="false">IF(A104&lt;40907,J104*$M$5,0)</f>
        <v>0</v>
      </c>
      <c r="L104" s="221" t="n">
        <f aca="false">J104-K104</f>
        <v>0</v>
      </c>
      <c r="M104" s="222" t="n">
        <f aca="false">I104+L104</f>
        <v>0</v>
      </c>
      <c r="N104" s="210" t="n">
        <f aca="false">M104+E104</f>
        <v>0</v>
      </c>
    </row>
    <row r="105" s="211" customFormat="true" ht="12.75" hidden="true" customHeight="false" outlineLevel="0" collapsed="false">
      <c r="A105" s="201"/>
      <c r="B105" s="217"/>
      <c r="C105" s="202"/>
      <c r="D105" s="203" t="n">
        <f aca="false">C105*(1-$M$13)</f>
        <v>0</v>
      </c>
      <c r="E105" s="203" t="n">
        <f aca="false">C105-D105</f>
        <v>0</v>
      </c>
      <c r="F105" s="203" t="n">
        <f aca="false">B105-C105</f>
        <v>0</v>
      </c>
      <c r="G105" s="216" t="n">
        <f aca="false">F105*(1-$M$13)</f>
        <v>0</v>
      </c>
      <c r="H105" s="203" t="n">
        <f aca="false">F105*$M$13</f>
        <v>0</v>
      </c>
      <c r="I105" s="205" t="n">
        <f aca="false">H105*$M$9</f>
        <v>0</v>
      </c>
      <c r="J105" s="213" t="n">
        <f aca="false">H105*$M$8</f>
        <v>0</v>
      </c>
      <c r="K105" s="207" t="n">
        <f aca="false">IF(A105&lt;40907,J105*$M$5,0)</f>
        <v>0</v>
      </c>
      <c r="L105" s="221" t="n">
        <f aca="false">J105-K105</f>
        <v>0</v>
      </c>
      <c r="M105" s="222" t="n">
        <f aca="false">I105+L105</f>
        <v>0</v>
      </c>
      <c r="N105" s="210" t="n">
        <f aca="false">M105+E105</f>
        <v>0</v>
      </c>
    </row>
    <row r="106" s="211" customFormat="true" ht="12.75" hidden="true" customHeight="false" outlineLevel="0" collapsed="false">
      <c r="A106" s="201"/>
      <c r="B106" s="217"/>
      <c r="C106" s="202"/>
      <c r="D106" s="203" t="n">
        <f aca="false">C106*(1-$M$13)</f>
        <v>0</v>
      </c>
      <c r="E106" s="203" t="n">
        <f aca="false">C106-D106</f>
        <v>0</v>
      </c>
      <c r="F106" s="203" t="n">
        <f aca="false">B106-C106</f>
        <v>0</v>
      </c>
      <c r="G106" s="216" t="n">
        <f aca="false">F106*(1-$M$13)</f>
        <v>0</v>
      </c>
      <c r="H106" s="203" t="n">
        <f aca="false">F106*$M$13</f>
        <v>0</v>
      </c>
      <c r="I106" s="205" t="n">
        <f aca="false">H106*$M$9</f>
        <v>0</v>
      </c>
      <c r="J106" s="213" t="n">
        <f aca="false">H106*$M$8</f>
        <v>0</v>
      </c>
      <c r="K106" s="207" t="n">
        <f aca="false">IF(A106&lt;40907,J106*$M$5,0)</f>
        <v>0</v>
      </c>
      <c r="L106" s="221" t="n">
        <f aca="false">J106-K106</f>
        <v>0</v>
      </c>
      <c r="M106" s="222" t="n">
        <f aca="false">I106+L106</f>
        <v>0</v>
      </c>
      <c r="N106" s="210" t="n">
        <f aca="false">M106+E106</f>
        <v>0</v>
      </c>
    </row>
    <row r="107" s="211" customFormat="true" ht="12.75" hidden="true" customHeight="false" outlineLevel="0" collapsed="false">
      <c r="A107" s="201"/>
      <c r="B107" s="217"/>
      <c r="C107" s="202"/>
      <c r="D107" s="203" t="n">
        <f aca="false">C107*(1-$M$13)</f>
        <v>0</v>
      </c>
      <c r="E107" s="203" t="n">
        <f aca="false">C107-D107</f>
        <v>0</v>
      </c>
      <c r="F107" s="203" t="n">
        <f aca="false">B107-C107</f>
        <v>0</v>
      </c>
      <c r="G107" s="216" t="n">
        <f aca="false">F107*(1-$M$13)</f>
        <v>0</v>
      </c>
      <c r="H107" s="203" t="n">
        <f aca="false">F107*$M$13</f>
        <v>0</v>
      </c>
      <c r="I107" s="205" t="n">
        <f aca="false">H107*$M$9</f>
        <v>0</v>
      </c>
      <c r="J107" s="213" t="n">
        <f aca="false">H107*$M$8</f>
        <v>0</v>
      </c>
      <c r="K107" s="207" t="n">
        <f aca="false">IF(A107&lt;40907,J107*$M$5,0)</f>
        <v>0</v>
      </c>
      <c r="L107" s="221" t="n">
        <f aca="false">J107-K107</f>
        <v>0</v>
      </c>
      <c r="M107" s="222" t="n">
        <f aca="false">I107+L107</f>
        <v>0</v>
      </c>
      <c r="N107" s="210" t="n">
        <f aca="false">M107+E107</f>
        <v>0</v>
      </c>
    </row>
    <row r="108" s="211" customFormat="true" ht="12.75" hidden="true" customHeight="false" outlineLevel="0" collapsed="false">
      <c r="A108" s="201"/>
      <c r="B108" s="217"/>
      <c r="C108" s="202"/>
      <c r="D108" s="203" t="n">
        <f aca="false">C108*(1-$M$13)</f>
        <v>0</v>
      </c>
      <c r="E108" s="203" t="n">
        <f aca="false">C108-D108</f>
        <v>0</v>
      </c>
      <c r="F108" s="203" t="n">
        <f aca="false">B108-C108</f>
        <v>0</v>
      </c>
      <c r="G108" s="216" t="n">
        <f aca="false">F108*(1-$M$13)</f>
        <v>0</v>
      </c>
      <c r="H108" s="203" t="n">
        <f aca="false">F108*$M$13</f>
        <v>0</v>
      </c>
      <c r="I108" s="205" t="n">
        <f aca="false">H108*$M$9</f>
        <v>0</v>
      </c>
      <c r="J108" s="213" t="n">
        <f aca="false">H108*$M$8</f>
        <v>0</v>
      </c>
      <c r="K108" s="207" t="n">
        <f aca="false">IF(A108&lt;40907,J108*$M$5,0)</f>
        <v>0</v>
      </c>
      <c r="L108" s="221" t="n">
        <f aca="false">J108-K108</f>
        <v>0</v>
      </c>
      <c r="M108" s="222" t="n">
        <f aca="false">I108+L108</f>
        <v>0</v>
      </c>
      <c r="N108" s="210" t="n">
        <f aca="false">M108+E108</f>
        <v>0</v>
      </c>
    </row>
    <row r="109" s="211" customFormat="true" ht="12.75" hidden="true" customHeight="false" outlineLevel="0" collapsed="false">
      <c r="A109" s="201"/>
      <c r="B109" s="217"/>
      <c r="C109" s="202"/>
      <c r="D109" s="203" t="n">
        <f aca="false">C109*(1-$M$13)</f>
        <v>0</v>
      </c>
      <c r="E109" s="203" t="n">
        <f aca="false">C109-D109</f>
        <v>0</v>
      </c>
      <c r="F109" s="203" t="n">
        <f aca="false">B109-C109</f>
        <v>0</v>
      </c>
      <c r="G109" s="216" t="n">
        <f aca="false">F109*(1-$M$13)</f>
        <v>0</v>
      </c>
      <c r="H109" s="203" t="n">
        <f aca="false">F109*$M$13</f>
        <v>0</v>
      </c>
      <c r="I109" s="205" t="n">
        <f aca="false">H109*$M$9</f>
        <v>0</v>
      </c>
      <c r="J109" s="213" t="n">
        <f aca="false">H109*$M$8</f>
        <v>0</v>
      </c>
      <c r="K109" s="207" t="n">
        <f aca="false">IF(A109&lt;40907,J109*$M$5,0)</f>
        <v>0</v>
      </c>
      <c r="L109" s="221" t="n">
        <f aca="false">J109-K109</f>
        <v>0</v>
      </c>
      <c r="M109" s="222" t="n">
        <f aca="false">I109+L109</f>
        <v>0</v>
      </c>
      <c r="N109" s="210" t="n">
        <f aca="false">M109+E109</f>
        <v>0</v>
      </c>
    </row>
    <row r="110" s="211" customFormat="true" ht="12.75" hidden="false" customHeight="false" outlineLevel="0" collapsed="false">
      <c r="A110" s="201"/>
      <c r="B110" s="217"/>
      <c r="C110" s="202"/>
      <c r="D110" s="203" t="n">
        <f aca="false">C110*(1-$M$13)</f>
        <v>0</v>
      </c>
      <c r="E110" s="203" t="n">
        <f aca="false">C110-D110</f>
        <v>0</v>
      </c>
      <c r="F110" s="203" t="n">
        <f aca="false">B110-C110</f>
        <v>0</v>
      </c>
      <c r="G110" s="216" t="n">
        <f aca="false">F110*(1-$M$13)</f>
        <v>0</v>
      </c>
      <c r="H110" s="203" t="n">
        <f aca="false">F110*$M$13</f>
        <v>0</v>
      </c>
      <c r="I110" s="205" t="n">
        <f aca="false">H110*$M$9</f>
        <v>0</v>
      </c>
      <c r="J110" s="213" t="n">
        <f aca="false">H110*$M$8</f>
        <v>0</v>
      </c>
      <c r="K110" s="207" t="n">
        <f aca="false">IF(A110&lt;40907,J110*$M$5,0)</f>
        <v>0</v>
      </c>
      <c r="L110" s="221" t="n">
        <f aca="false">J110-K110</f>
        <v>0</v>
      </c>
      <c r="M110" s="222" t="n">
        <f aca="false">I110+L110</f>
        <v>0</v>
      </c>
      <c r="N110" s="210" t="n">
        <f aca="false">M110+E110</f>
        <v>0</v>
      </c>
    </row>
    <row r="111" s="211" customFormat="true" ht="13.5" hidden="false" customHeight="false" outlineLevel="0" collapsed="false">
      <c r="A111" s="223" t="s">
        <v>45</v>
      </c>
      <c r="B111" s="224" t="n">
        <f aca="false">SUM(B17:B110)</f>
        <v>0</v>
      </c>
      <c r="C111" s="224" t="n">
        <f aca="false">SUM(C17:C110)</f>
        <v>0</v>
      </c>
      <c r="D111" s="224" t="n">
        <f aca="false">SUM(D17:D110)</f>
        <v>0</v>
      </c>
      <c r="E111" s="224" t="n">
        <f aca="false">SUM(E17:E110)</f>
        <v>0</v>
      </c>
      <c r="F111" s="224" t="n">
        <f aca="false">SUM(F17:F110)</f>
        <v>0</v>
      </c>
      <c r="G111" s="224" t="n">
        <f aca="false">SUM(G17:G110)</f>
        <v>0</v>
      </c>
      <c r="H111" s="224" t="n">
        <f aca="false">SUM(H17:H110)</f>
        <v>0</v>
      </c>
      <c r="I111" s="224" t="n">
        <f aca="false">SUM(I17:I110)</f>
        <v>0</v>
      </c>
      <c r="J111" s="224" t="n">
        <f aca="false">SUM(J17:J110)</f>
        <v>0</v>
      </c>
      <c r="K111" s="224" t="n">
        <f aca="false">SUM(K17:K110)</f>
        <v>0</v>
      </c>
      <c r="L111" s="224" t="n">
        <f aca="false">SUM(L17:L110)</f>
        <v>0</v>
      </c>
      <c r="M111" s="224" t="n">
        <f aca="false">SUM(M17:M110)</f>
        <v>0</v>
      </c>
      <c r="N111" s="224" t="n">
        <f aca="false">SUM(N17:N110)</f>
        <v>0</v>
      </c>
    </row>
    <row r="112" s="211" customFormat="true" ht="68.25" hidden="false" customHeight="true" outlineLevel="0" collapsed="false">
      <c r="A112" s="225" t="s">
        <v>132</v>
      </c>
      <c r="B112" s="225"/>
      <c r="C112" s="225"/>
      <c r="D112" s="225"/>
      <c r="E112" s="225"/>
      <c r="F112" s="225"/>
      <c r="G112" s="225"/>
      <c r="H112" s="225"/>
      <c r="I112" s="225"/>
      <c r="J112" s="225"/>
      <c r="K112" s="225"/>
      <c r="L112" s="225"/>
      <c r="M112" s="225"/>
      <c r="N112" s="225"/>
      <c r="O112" s="226"/>
      <c r="P112" s="226"/>
      <c r="Q112" s="226"/>
      <c r="R112" s="226"/>
      <c r="S112" s="226"/>
      <c r="T112" s="226"/>
      <c r="U112" s="226"/>
      <c r="V112" s="226"/>
      <c r="W112" s="226"/>
      <c r="X112" s="226"/>
      <c r="Y112" s="226"/>
      <c r="Z112" s="226"/>
      <c r="AA112" s="226"/>
    </row>
    <row r="113" s="211" customFormat="true" ht="28.5" hidden="false" customHeight="true" outlineLevel="0" collapsed="false">
      <c r="A113" s="227" t="s">
        <v>133</v>
      </c>
      <c r="B113" s="227"/>
      <c r="C113" s="227"/>
      <c r="D113" s="227"/>
      <c r="E113" s="227"/>
      <c r="F113" s="227"/>
      <c r="G113" s="227"/>
      <c r="H113" s="227"/>
      <c r="I113" s="227"/>
      <c r="J113" s="227"/>
      <c r="K113" s="227"/>
      <c r="L113" s="227"/>
      <c r="M113" s="227"/>
      <c r="N113" s="227"/>
      <c r="O113" s="226"/>
      <c r="P113" s="226"/>
      <c r="Q113" s="226"/>
      <c r="R113" s="226"/>
      <c r="S113" s="226"/>
      <c r="T113" s="226"/>
      <c r="U113" s="226"/>
      <c r="V113" s="226"/>
      <c r="W113" s="226"/>
      <c r="X113" s="226"/>
      <c r="Y113" s="226"/>
      <c r="Z113" s="226"/>
      <c r="AA113" s="226"/>
    </row>
    <row r="114" s="211" customFormat="true" ht="42" hidden="false" customHeight="true" outlineLevel="0" collapsed="false">
      <c r="A114" s="228" t="s">
        <v>134</v>
      </c>
      <c r="B114" s="228"/>
      <c r="C114" s="228"/>
      <c r="D114" s="228"/>
      <c r="E114" s="228"/>
      <c r="F114" s="228"/>
      <c r="G114" s="228"/>
      <c r="H114" s="228"/>
      <c r="I114" s="228"/>
      <c r="J114" s="228"/>
      <c r="K114" s="228"/>
      <c r="L114" s="228"/>
      <c r="M114" s="228"/>
      <c r="N114" s="228"/>
      <c r="O114" s="226"/>
      <c r="P114" s="226"/>
      <c r="Q114" s="226"/>
      <c r="R114" s="226"/>
      <c r="S114" s="226"/>
      <c r="T114" s="226"/>
      <c r="U114" s="226"/>
      <c r="V114" s="226"/>
      <c r="W114" s="226"/>
      <c r="X114" s="226"/>
      <c r="Y114" s="226"/>
      <c r="Z114" s="226"/>
      <c r="AA114" s="226"/>
    </row>
    <row r="115" s="230" customFormat="true" ht="82.5" hidden="false" customHeight="true" outlineLevel="0" collapsed="false">
      <c r="A115" s="227" t="s">
        <v>135</v>
      </c>
      <c r="B115" s="227"/>
      <c r="C115" s="227"/>
      <c r="D115" s="227"/>
      <c r="E115" s="227"/>
      <c r="F115" s="227"/>
      <c r="G115" s="227"/>
      <c r="H115" s="227"/>
      <c r="I115" s="227"/>
      <c r="J115" s="227"/>
      <c r="K115" s="227"/>
      <c r="L115" s="227"/>
      <c r="M115" s="227"/>
      <c r="N115" s="227"/>
      <c r="O115" s="229"/>
      <c r="P115" s="229"/>
      <c r="Q115" s="229"/>
      <c r="R115" s="229"/>
      <c r="S115" s="229"/>
      <c r="T115" s="229"/>
      <c r="U115" s="229"/>
      <c r="V115" s="229"/>
      <c r="W115" s="229"/>
      <c r="X115" s="229"/>
      <c r="Y115" s="229"/>
      <c r="Z115" s="229"/>
      <c r="AA115" s="229"/>
    </row>
    <row r="116" s="211" customFormat="true" ht="55.5" hidden="false" customHeight="true" outlineLevel="0" collapsed="false">
      <c r="A116" s="228" t="s">
        <v>136</v>
      </c>
      <c r="B116" s="228"/>
      <c r="C116" s="228"/>
      <c r="D116" s="228"/>
      <c r="E116" s="228"/>
      <c r="F116" s="228"/>
      <c r="G116" s="228"/>
      <c r="H116" s="228"/>
      <c r="I116" s="228"/>
      <c r="J116" s="228"/>
      <c r="K116" s="228"/>
      <c r="L116" s="228"/>
      <c r="M116" s="228"/>
      <c r="N116" s="228"/>
      <c r="O116" s="226"/>
      <c r="P116" s="226"/>
      <c r="Q116" s="226"/>
      <c r="R116" s="226"/>
      <c r="S116" s="226"/>
      <c r="T116" s="226"/>
      <c r="U116" s="226"/>
      <c r="V116" s="226"/>
      <c r="W116" s="226"/>
      <c r="X116" s="226"/>
      <c r="Y116" s="226"/>
      <c r="Z116" s="226"/>
      <c r="AA116" s="226"/>
    </row>
    <row r="117" s="211" customFormat="true" ht="52.5" hidden="false" customHeight="true" outlineLevel="0" collapsed="false">
      <c r="A117" s="228" t="s">
        <v>137</v>
      </c>
      <c r="B117" s="228"/>
      <c r="C117" s="228"/>
      <c r="D117" s="228"/>
      <c r="E117" s="228"/>
      <c r="F117" s="228"/>
      <c r="G117" s="228"/>
      <c r="H117" s="228"/>
      <c r="I117" s="228"/>
      <c r="J117" s="228"/>
      <c r="K117" s="228"/>
      <c r="L117" s="228"/>
      <c r="M117" s="228"/>
      <c r="N117" s="228"/>
      <c r="O117" s="226"/>
      <c r="P117" s="226"/>
      <c r="Q117" s="226"/>
      <c r="R117" s="226"/>
      <c r="S117" s="226"/>
      <c r="T117" s="226"/>
      <c r="U117" s="226"/>
      <c r="V117" s="226"/>
      <c r="W117" s="226"/>
      <c r="X117" s="226"/>
      <c r="Y117" s="226"/>
      <c r="Z117" s="226"/>
      <c r="AA117" s="226"/>
    </row>
    <row r="118" s="211" customFormat="true" ht="48.75" hidden="false" customHeight="true" outlineLevel="0" collapsed="false">
      <c r="A118" s="228" t="s">
        <v>138</v>
      </c>
      <c r="B118" s="228"/>
      <c r="C118" s="228"/>
      <c r="D118" s="228"/>
      <c r="E118" s="228"/>
      <c r="F118" s="228"/>
      <c r="G118" s="228"/>
      <c r="H118" s="228"/>
      <c r="I118" s="228"/>
      <c r="J118" s="228"/>
      <c r="K118" s="228"/>
      <c r="L118" s="228"/>
      <c r="M118" s="228"/>
      <c r="N118" s="228"/>
      <c r="O118" s="226"/>
      <c r="P118" s="226"/>
      <c r="Q118" s="226"/>
      <c r="R118" s="226"/>
      <c r="S118" s="226"/>
      <c r="T118" s="226"/>
      <c r="U118" s="226"/>
      <c r="V118" s="226"/>
      <c r="W118" s="226"/>
      <c r="X118" s="226"/>
      <c r="Y118" s="226"/>
      <c r="Z118" s="226"/>
      <c r="AA118" s="226"/>
    </row>
    <row r="119" s="211" customFormat="true" ht="42" hidden="false" customHeight="true" outlineLevel="0" collapsed="false">
      <c r="A119" s="228" t="s">
        <v>139</v>
      </c>
      <c r="B119" s="228"/>
      <c r="C119" s="228"/>
      <c r="D119" s="228"/>
      <c r="E119" s="228"/>
      <c r="F119" s="228"/>
      <c r="G119" s="228"/>
      <c r="H119" s="228"/>
      <c r="I119" s="228"/>
      <c r="J119" s="228"/>
      <c r="K119" s="228"/>
      <c r="L119" s="228"/>
      <c r="M119" s="228"/>
      <c r="N119" s="228"/>
      <c r="O119" s="226"/>
      <c r="P119" s="226"/>
      <c r="Q119" s="226"/>
      <c r="R119" s="226"/>
      <c r="S119" s="226"/>
      <c r="T119" s="226"/>
      <c r="U119" s="226"/>
      <c r="V119" s="226"/>
      <c r="W119" s="226"/>
      <c r="X119" s="226"/>
      <c r="Y119" s="226"/>
      <c r="Z119" s="226"/>
      <c r="AA119" s="226"/>
    </row>
    <row r="120" s="230" customFormat="true" ht="67.5" hidden="false" customHeight="true" outlineLevel="0" collapsed="false">
      <c r="A120" s="227" t="s">
        <v>140</v>
      </c>
      <c r="B120" s="227"/>
      <c r="C120" s="227"/>
      <c r="D120" s="227"/>
      <c r="E120" s="227"/>
      <c r="F120" s="227"/>
      <c r="G120" s="227"/>
      <c r="H120" s="227"/>
      <c r="I120" s="227"/>
      <c r="J120" s="227"/>
      <c r="K120" s="227"/>
      <c r="L120" s="227"/>
      <c r="M120" s="227"/>
      <c r="N120" s="227"/>
      <c r="O120" s="229"/>
      <c r="P120" s="229"/>
      <c r="Q120" s="229"/>
      <c r="R120" s="229"/>
      <c r="S120" s="229"/>
      <c r="T120" s="229"/>
      <c r="U120" s="229"/>
      <c r="V120" s="229"/>
      <c r="W120" s="229"/>
      <c r="X120" s="229"/>
      <c r="Y120" s="229"/>
      <c r="Z120" s="229"/>
      <c r="AA120" s="229"/>
    </row>
    <row r="121" s="230" customFormat="true" ht="42" hidden="false" customHeight="true" outlineLevel="0" collapsed="false">
      <c r="A121" s="227" t="s">
        <v>141</v>
      </c>
      <c r="B121" s="227"/>
      <c r="C121" s="227"/>
      <c r="D121" s="227"/>
      <c r="E121" s="227"/>
      <c r="F121" s="227"/>
      <c r="G121" s="227"/>
      <c r="H121" s="227"/>
      <c r="I121" s="227"/>
      <c r="J121" s="227"/>
      <c r="K121" s="227"/>
      <c r="L121" s="227"/>
      <c r="M121" s="227"/>
      <c r="N121" s="227"/>
      <c r="O121" s="229"/>
      <c r="P121" s="229"/>
      <c r="Q121" s="229"/>
      <c r="R121" s="229"/>
      <c r="S121" s="229"/>
      <c r="T121" s="229"/>
      <c r="U121" s="229"/>
      <c r="V121" s="229"/>
      <c r="W121" s="229"/>
      <c r="X121" s="229"/>
      <c r="Y121" s="229"/>
      <c r="Z121" s="229"/>
      <c r="AA121" s="229"/>
    </row>
    <row r="122" s="211" customFormat="true" ht="29.25" hidden="false" customHeight="true" outlineLevel="0" collapsed="false">
      <c r="A122" s="228" t="s">
        <v>142</v>
      </c>
      <c r="B122" s="228"/>
      <c r="C122" s="228"/>
      <c r="D122" s="228"/>
      <c r="E122" s="228"/>
      <c r="F122" s="228"/>
      <c r="G122" s="228"/>
      <c r="H122" s="228"/>
      <c r="I122" s="228"/>
      <c r="J122" s="228"/>
      <c r="K122" s="228"/>
      <c r="L122" s="228"/>
      <c r="M122" s="228"/>
      <c r="N122" s="228"/>
      <c r="O122" s="226"/>
      <c r="P122" s="226"/>
      <c r="Q122" s="226"/>
      <c r="R122" s="226"/>
      <c r="S122" s="226"/>
      <c r="T122" s="226"/>
      <c r="U122" s="226"/>
      <c r="V122" s="226"/>
      <c r="W122" s="226"/>
      <c r="X122" s="226"/>
      <c r="Y122" s="226"/>
      <c r="Z122" s="226"/>
    </row>
    <row r="123" s="211" customFormat="true" ht="42" hidden="false" customHeight="true" outlineLevel="0" collapsed="false">
      <c r="A123" s="228" t="s">
        <v>143</v>
      </c>
      <c r="B123" s="228"/>
      <c r="C123" s="228"/>
      <c r="D123" s="228"/>
      <c r="E123" s="228"/>
      <c r="F123" s="228"/>
      <c r="G123" s="228"/>
      <c r="H123" s="228"/>
      <c r="I123" s="228"/>
      <c r="J123" s="228"/>
      <c r="K123" s="228"/>
      <c r="L123" s="228"/>
      <c r="M123" s="228"/>
      <c r="N123" s="228"/>
      <c r="O123" s="231"/>
      <c r="P123" s="231"/>
      <c r="Q123" s="231"/>
      <c r="R123" s="231"/>
      <c r="S123" s="231"/>
      <c r="T123" s="231"/>
      <c r="U123" s="231"/>
      <c r="V123" s="231"/>
      <c r="W123" s="231"/>
      <c r="X123" s="231"/>
      <c r="Y123" s="231"/>
      <c r="Z123" s="231"/>
    </row>
    <row r="124" s="211" customFormat="true" ht="27.75" hidden="false" customHeight="true" outlineLevel="0" collapsed="false">
      <c r="A124" s="228" t="s">
        <v>144</v>
      </c>
      <c r="B124" s="228"/>
      <c r="C124" s="228"/>
      <c r="D124" s="228"/>
      <c r="E124" s="228"/>
      <c r="F124" s="228"/>
      <c r="G124" s="228"/>
      <c r="H124" s="228"/>
      <c r="I124" s="228"/>
      <c r="J124" s="228"/>
      <c r="K124" s="228"/>
      <c r="L124" s="228"/>
      <c r="M124" s="228"/>
      <c r="N124" s="228"/>
      <c r="O124" s="231"/>
      <c r="P124" s="231"/>
      <c r="Q124" s="231"/>
      <c r="R124" s="231"/>
      <c r="S124" s="231"/>
      <c r="T124" s="231"/>
      <c r="U124" s="231"/>
      <c r="V124" s="231"/>
      <c r="W124" s="231"/>
      <c r="X124" s="231"/>
      <c r="Y124" s="231"/>
      <c r="Z124" s="231"/>
    </row>
    <row r="125" s="211" customFormat="true" ht="40.5" hidden="false" customHeight="true" outlineLevel="0" collapsed="false">
      <c r="A125" s="228" t="s">
        <v>145</v>
      </c>
      <c r="B125" s="228"/>
      <c r="C125" s="228"/>
      <c r="D125" s="228"/>
      <c r="E125" s="228"/>
      <c r="F125" s="228"/>
      <c r="G125" s="228"/>
      <c r="H125" s="228"/>
      <c r="I125" s="228"/>
      <c r="J125" s="228"/>
      <c r="K125" s="228"/>
      <c r="L125" s="228"/>
      <c r="M125" s="228"/>
      <c r="N125" s="228"/>
      <c r="O125" s="231"/>
      <c r="P125" s="231"/>
      <c r="Q125" s="231"/>
      <c r="R125" s="231"/>
      <c r="S125" s="231"/>
      <c r="T125" s="231"/>
      <c r="U125" s="231"/>
      <c r="V125" s="231"/>
      <c r="W125" s="231"/>
      <c r="X125" s="231"/>
      <c r="Y125" s="231"/>
      <c r="Z125" s="231"/>
    </row>
    <row r="126" s="211" customFormat="true" ht="12.75" hidden="false" customHeight="true" outlineLevel="0" collapsed="false">
      <c r="A126" s="228" t="s">
        <v>146</v>
      </c>
      <c r="B126" s="228"/>
      <c r="C126" s="228"/>
      <c r="D126" s="228"/>
      <c r="E126" s="228"/>
      <c r="F126" s="228"/>
      <c r="G126" s="228"/>
      <c r="H126" s="228"/>
      <c r="I126" s="228"/>
      <c r="J126" s="228"/>
      <c r="K126" s="228"/>
      <c r="L126" s="228"/>
      <c r="M126" s="228"/>
      <c r="N126" s="228"/>
      <c r="O126" s="231"/>
      <c r="P126" s="231"/>
      <c r="Q126" s="231"/>
      <c r="R126" s="231"/>
      <c r="S126" s="231"/>
      <c r="T126" s="231"/>
      <c r="U126" s="231"/>
      <c r="V126" s="231"/>
      <c r="W126" s="231"/>
      <c r="X126" s="231"/>
      <c r="Y126" s="231"/>
      <c r="Z126" s="231"/>
    </row>
    <row r="127" s="211" customFormat="true" ht="28.5" hidden="false" customHeight="true" outlineLevel="0" collapsed="false">
      <c r="A127" s="232" t="s">
        <v>147</v>
      </c>
      <c r="B127" s="232"/>
      <c r="C127" s="232"/>
      <c r="D127" s="232"/>
      <c r="E127" s="232"/>
      <c r="F127" s="232"/>
      <c r="G127" s="232"/>
      <c r="H127" s="232"/>
      <c r="I127" s="232"/>
      <c r="J127" s="232"/>
      <c r="K127" s="232"/>
      <c r="L127" s="232"/>
      <c r="M127" s="232"/>
      <c r="N127" s="232"/>
      <c r="O127" s="231"/>
      <c r="P127" s="231"/>
      <c r="Q127" s="231"/>
      <c r="R127" s="231"/>
      <c r="S127" s="231"/>
      <c r="T127" s="231"/>
      <c r="U127" s="231"/>
      <c r="V127" s="231"/>
      <c r="W127" s="231"/>
      <c r="X127" s="231"/>
      <c r="Y127" s="231"/>
      <c r="Z127" s="231"/>
    </row>
    <row r="128" s="211" customFormat="true" ht="27.75" hidden="false" customHeight="true" outlineLevel="0" collapsed="false">
      <c r="A128" s="228" t="s">
        <v>148</v>
      </c>
      <c r="B128" s="228"/>
      <c r="C128" s="228"/>
      <c r="D128" s="228"/>
      <c r="E128" s="228"/>
      <c r="F128" s="228"/>
      <c r="G128" s="228"/>
      <c r="H128" s="228"/>
      <c r="I128" s="228"/>
      <c r="J128" s="228"/>
      <c r="K128" s="228"/>
      <c r="L128" s="228"/>
      <c r="M128" s="228"/>
      <c r="N128" s="228"/>
      <c r="O128" s="231"/>
      <c r="P128" s="231"/>
      <c r="Q128" s="231"/>
      <c r="R128" s="231"/>
      <c r="S128" s="231"/>
      <c r="T128" s="231"/>
      <c r="U128" s="231"/>
      <c r="V128" s="231"/>
      <c r="W128" s="231"/>
      <c r="X128" s="231"/>
      <c r="Y128" s="231"/>
      <c r="Z128" s="231"/>
    </row>
    <row r="129" s="211" customFormat="true" ht="39" hidden="false" customHeight="true" outlineLevel="0" collapsed="false">
      <c r="A129" s="228" t="s">
        <v>149</v>
      </c>
      <c r="B129" s="228"/>
      <c r="C129" s="228"/>
      <c r="D129" s="228"/>
      <c r="E129" s="228"/>
      <c r="F129" s="228"/>
      <c r="G129" s="228"/>
      <c r="H129" s="228"/>
      <c r="I129" s="228"/>
      <c r="J129" s="228"/>
      <c r="K129" s="228"/>
      <c r="L129" s="228"/>
      <c r="M129" s="228"/>
      <c r="N129" s="228"/>
      <c r="O129" s="231"/>
      <c r="P129" s="231"/>
      <c r="Q129" s="231"/>
      <c r="R129" s="231"/>
      <c r="S129" s="231"/>
      <c r="T129" s="231"/>
      <c r="U129" s="231"/>
      <c r="V129" s="231"/>
      <c r="W129" s="231"/>
      <c r="X129" s="231"/>
      <c r="Y129" s="231"/>
      <c r="Z129" s="231"/>
    </row>
    <row r="130" s="211" customFormat="true" ht="27" hidden="false" customHeight="true" outlineLevel="0" collapsed="false">
      <c r="A130" s="232" t="s">
        <v>150</v>
      </c>
      <c r="B130" s="232"/>
      <c r="C130" s="232"/>
      <c r="D130" s="232"/>
      <c r="E130" s="232"/>
      <c r="F130" s="232"/>
      <c r="G130" s="232"/>
      <c r="H130" s="232"/>
      <c r="I130" s="232"/>
      <c r="J130" s="232"/>
      <c r="K130" s="232"/>
      <c r="L130" s="232"/>
      <c r="M130" s="232"/>
      <c r="N130" s="232"/>
      <c r="O130" s="231"/>
      <c r="P130" s="231"/>
      <c r="Q130" s="231"/>
      <c r="R130" s="231"/>
      <c r="S130" s="231"/>
      <c r="T130" s="231"/>
      <c r="U130" s="231"/>
      <c r="V130" s="231"/>
      <c r="W130" s="231"/>
      <c r="X130" s="231"/>
      <c r="Y130" s="231"/>
      <c r="Z130" s="231"/>
    </row>
    <row r="131" s="211" customFormat="true" ht="26.25" hidden="false" customHeight="true" outlineLevel="0" collapsed="false">
      <c r="A131" s="228" t="s">
        <v>151</v>
      </c>
      <c r="B131" s="228"/>
      <c r="C131" s="228"/>
      <c r="D131" s="228"/>
      <c r="E131" s="228"/>
      <c r="F131" s="228"/>
      <c r="G131" s="228"/>
      <c r="H131" s="228"/>
      <c r="I131" s="228"/>
      <c r="J131" s="228"/>
      <c r="K131" s="228"/>
      <c r="L131" s="228"/>
      <c r="M131" s="228"/>
      <c r="N131" s="228"/>
      <c r="O131" s="231"/>
      <c r="P131" s="231"/>
      <c r="Q131" s="231"/>
      <c r="R131" s="231"/>
      <c r="S131" s="231"/>
      <c r="T131" s="231"/>
      <c r="U131" s="231"/>
      <c r="V131" s="231"/>
      <c r="W131" s="231"/>
      <c r="X131" s="231"/>
      <c r="Y131" s="231"/>
      <c r="Z131" s="231"/>
    </row>
    <row r="132" s="211" customFormat="true" ht="44.25" hidden="false" customHeight="true" outlineLevel="0" collapsed="false">
      <c r="A132" s="228" t="s">
        <v>152</v>
      </c>
      <c r="B132" s="228"/>
      <c r="C132" s="228"/>
      <c r="D132" s="228"/>
      <c r="E132" s="228"/>
      <c r="F132" s="228"/>
      <c r="G132" s="228"/>
      <c r="H132" s="228"/>
      <c r="I132" s="228"/>
      <c r="J132" s="228"/>
      <c r="K132" s="228"/>
      <c r="L132" s="228"/>
      <c r="M132" s="228"/>
      <c r="N132" s="228"/>
      <c r="O132" s="231"/>
      <c r="P132" s="231"/>
      <c r="Q132" s="231"/>
      <c r="R132" s="231"/>
      <c r="S132" s="231"/>
      <c r="T132" s="231"/>
      <c r="U132" s="231"/>
      <c r="V132" s="231"/>
      <c r="W132" s="231"/>
      <c r="X132" s="231"/>
      <c r="Y132" s="231"/>
      <c r="Z132" s="231"/>
      <c r="AA132" s="230"/>
      <c r="AB132" s="230"/>
      <c r="AC132" s="230"/>
      <c r="AD132" s="230"/>
      <c r="AE132" s="230"/>
      <c r="AF132" s="230"/>
      <c r="AG132" s="230"/>
      <c r="AH132" s="230"/>
      <c r="AI132" s="230"/>
      <c r="AJ132" s="230"/>
      <c r="AK132" s="230"/>
      <c r="AL132" s="230"/>
      <c r="AM132" s="230"/>
    </row>
    <row r="133" s="211" customFormat="true" ht="30.75" hidden="false" customHeight="true" outlineLevel="0" collapsed="false">
      <c r="A133" s="228" t="s">
        <v>153</v>
      </c>
      <c r="B133" s="228"/>
      <c r="C133" s="228"/>
      <c r="D133" s="228"/>
      <c r="E133" s="228"/>
      <c r="F133" s="228"/>
      <c r="G133" s="228"/>
      <c r="H133" s="228"/>
      <c r="I133" s="228"/>
      <c r="J133" s="228"/>
      <c r="K133" s="228"/>
      <c r="L133" s="228"/>
      <c r="M133" s="228"/>
      <c r="N133" s="228"/>
      <c r="O133" s="231"/>
      <c r="P133" s="231"/>
      <c r="Q133" s="231"/>
      <c r="R133" s="231"/>
      <c r="S133" s="231"/>
      <c r="T133" s="231"/>
      <c r="U133" s="231"/>
      <c r="V133" s="231"/>
      <c r="W133" s="231"/>
      <c r="X133" s="231"/>
      <c r="Y133" s="231"/>
      <c r="Z133" s="231"/>
      <c r="AA133" s="230"/>
      <c r="AB133" s="230"/>
      <c r="AC133" s="230"/>
      <c r="AD133" s="230"/>
      <c r="AE133" s="230"/>
      <c r="AF133" s="230"/>
      <c r="AG133" s="230"/>
      <c r="AH133" s="230"/>
      <c r="AI133" s="230"/>
      <c r="AJ133" s="230"/>
      <c r="AK133" s="230"/>
      <c r="AL133" s="230"/>
      <c r="AM133" s="230"/>
    </row>
    <row r="134" s="211" customFormat="true" ht="40.5" hidden="false" customHeight="true" outlineLevel="0" collapsed="false">
      <c r="A134" s="232" t="s">
        <v>154</v>
      </c>
      <c r="B134" s="232"/>
      <c r="C134" s="232"/>
      <c r="D134" s="232"/>
      <c r="E134" s="232"/>
      <c r="F134" s="232"/>
      <c r="G134" s="232"/>
      <c r="H134" s="232"/>
      <c r="I134" s="232"/>
      <c r="J134" s="232"/>
      <c r="K134" s="232"/>
      <c r="L134" s="232"/>
      <c r="M134" s="232"/>
      <c r="N134" s="232"/>
      <c r="O134" s="231"/>
      <c r="P134" s="231"/>
      <c r="Q134" s="231"/>
      <c r="R134" s="231"/>
      <c r="S134" s="231"/>
      <c r="T134" s="231"/>
      <c r="U134" s="231"/>
      <c r="V134" s="231"/>
      <c r="W134" s="231"/>
      <c r="X134" s="231"/>
      <c r="Y134" s="231"/>
      <c r="Z134" s="231"/>
      <c r="AA134" s="230"/>
      <c r="AB134" s="230"/>
      <c r="AC134" s="230"/>
      <c r="AD134" s="230"/>
      <c r="AE134" s="230"/>
      <c r="AF134" s="230"/>
      <c r="AG134" s="230"/>
      <c r="AH134" s="230"/>
      <c r="AI134" s="230"/>
      <c r="AJ134" s="230"/>
      <c r="AK134" s="230"/>
      <c r="AL134" s="230"/>
      <c r="AM134" s="230"/>
    </row>
    <row r="135" s="230" customFormat="true" ht="42" hidden="false" customHeight="true" outlineLevel="0" collapsed="false">
      <c r="A135" s="227" t="s">
        <v>155</v>
      </c>
      <c r="B135" s="227"/>
      <c r="C135" s="227"/>
      <c r="D135" s="227"/>
      <c r="E135" s="227"/>
      <c r="F135" s="227"/>
      <c r="G135" s="227"/>
      <c r="H135" s="227"/>
      <c r="I135" s="227"/>
      <c r="J135" s="227"/>
      <c r="K135" s="227"/>
      <c r="L135" s="227"/>
      <c r="M135" s="227"/>
      <c r="N135" s="227"/>
      <c r="O135" s="233"/>
      <c r="P135" s="233"/>
      <c r="Q135" s="233"/>
      <c r="R135" s="233"/>
      <c r="S135" s="233"/>
      <c r="T135" s="233"/>
      <c r="U135" s="233"/>
      <c r="V135" s="233"/>
      <c r="W135" s="233"/>
      <c r="X135" s="233"/>
      <c r="Y135" s="233"/>
      <c r="Z135" s="233"/>
      <c r="AA135" s="234"/>
      <c r="AB135" s="234"/>
      <c r="AC135" s="234"/>
      <c r="AD135" s="234"/>
      <c r="AE135" s="234"/>
      <c r="AF135" s="234"/>
      <c r="AG135" s="234"/>
      <c r="AH135" s="234"/>
      <c r="AI135" s="234"/>
      <c r="AJ135" s="234"/>
      <c r="AK135" s="234"/>
      <c r="AL135" s="234"/>
      <c r="AM135" s="234"/>
      <c r="AN135" s="234"/>
      <c r="AO135" s="234"/>
      <c r="AP135" s="234"/>
      <c r="AQ135" s="234"/>
      <c r="AR135" s="234"/>
      <c r="AS135" s="234"/>
      <c r="AT135" s="234"/>
      <c r="AU135" s="234"/>
      <c r="AV135" s="234"/>
      <c r="AW135" s="234"/>
      <c r="AX135" s="234"/>
      <c r="AY135" s="234"/>
      <c r="AZ135" s="234"/>
      <c r="BA135" s="234"/>
      <c r="BB135" s="234"/>
      <c r="BC135" s="234"/>
      <c r="BD135" s="234"/>
      <c r="BE135" s="234"/>
      <c r="BF135" s="234"/>
      <c r="BG135" s="234"/>
      <c r="BH135" s="234"/>
      <c r="BI135" s="234"/>
      <c r="BJ135" s="234"/>
      <c r="BK135" s="234"/>
      <c r="BL135" s="234"/>
      <c r="BM135" s="234"/>
      <c r="BN135" s="234"/>
      <c r="BO135" s="234"/>
      <c r="BP135" s="234"/>
      <c r="BQ135" s="234"/>
      <c r="BR135" s="234"/>
      <c r="BS135" s="234"/>
      <c r="BT135" s="234"/>
      <c r="BU135" s="234"/>
      <c r="BV135" s="234"/>
      <c r="BW135" s="234"/>
      <c r="BX135" s="234"/>
      <c r="BY135" s="234"/>
      <c r="BZ135" s="234"/>
      <c r="CA135" s="234"/>
      <c r="CB135" s="234"/>
      <c r="CC135" s="234"/>
      <c r="CD135" s="234"/>
      <c r="CE135" s="234"/>
      <c r="CF135" s="234"/>
      <c r="CG135" s="234"/>
      <c r="CH135" s="234"/>
      <c r="CI135" s="234"/>
      <c r="CJ135" s="234"/>
      <c r="CK135" s="234"/>
      <c r="CL135" s="234"/>
      <c r="CM135" s="234"/>
      <c r="CN135" s="234"/>
      <c r="CO135" s="234"/>
      <c r="CP135" s="234"/>
      <c r="CQ135" s="234"/>
      <c r="CR135" s="234"/>
      <c r="CS135" s="234"/>
      <c r="CT135" s="234"/>
      <c r="CU135" s="234"/>
      <c r="CV135" s="234"/>
      <c r="CW135" s="234"/>
      <c r="CX135" s="234"/>
      <c r="CY135" s="234"/>
      <c r="CZ135" s="234"/>
      <c r="DA135" s="234"/>
      <c r="DB135" s="234"/>
      <c r="DC135" s="234"/>
      <c r="DD135" s="234"/>
      <c r="DE135" s="234"/>
      <c r="DF135" s="234"/>
      <c r="DG135" s="234"/>
      <c r="DH135" s="234"/>
      <c r="DI135" s="234"/>
      <c r="DJ135" s="234"/>
      <c r="DK135" s="234"/>
      <c r="DL135" s="234"/>
      <c r="DM135" s="234"/>
      <c r="DN135" s="234"/>
      <c r="DO135" s="234"/>
      <c r="DP135" s="234"/>
      <c r="DQ135" s="234"/>
      <c r="DR135" s="234"/>
      <c r="DS135" s="234"/>
      <c r="DT135" s="234"/>
      <c r="DU135" s="234"/>
      <c r="DV135" s="234"/>
      <c r="DW135" s="234"/>
      <c r="DX135" s="234"/>
      <c r="DY135" s="234"/>
      <c r="DZ135" s="234"/>
      <c r="EA135" s="234"/>
      <c r="EB135" s="234"/>
      <c r="EC135" s="234"/>
      <c r="ED135" s="234"/>
      <c r="EE135" s="234"/>
      <c r="EF135" s="234"/>
      <c r="EG135" s="234"/>
      <c r="EH135" s="234"/>
      <c r="EI135" s="234"/>
      <c r="EJ135" s="234"/>
      <c r="EK135" s="234"/>
      <c r="EL135" s="234"/>
      <c r="EM135" s="234"/>
      <c r="EN135" s="234"/>
      <c r="EO135" s="234"/>
      <c r="EP135" s="234"/>
      <c r="EQ135" s="234"/>
      <c r="ER135" s="234"/>
      <c r="ES135" s="234"/>
      <c r="ET135" s="234"/>
      <c r="EU135" s="234"/>
      <c r="EV135" s="234"/>
      <c r="EW135" s="234"/>
      <c r="EX135" s="234"/>
      <c r="EY135" s="234"/>
      <c r="EZ135" s="234"/>
      <c r="FA135" s="234"/>
      <c r="FB135" s="234"/>
      <c r="FC135" s="234"/>
      <c r="FD135" s="234"/>
      <c r="FE135" s="234"/>
      <c r="FF135" s="234"/>
      <c r="FG135" s="234"/>
      <c r="FH135" s="234"/>
      <c r="FI135" s="234"/>
      <c r="FJ135" s="234"/>
      <c r="FK135" s="234"/>
      <c r="FL135" s="234"/>
      <c r="FM135" s="234"/>
      <c r="FN135" s="234"/>
      <c r="FO135" s="234"/>
      <c r="FP135" s="234"/>
      <c r="FQ135" s="234"/>
      <c r="FR135" s="234"/>
      <c r="FS135" s="234"/>
      <c r="FT135" s="234"/>
      <c r="FU135" s="234"/>
      <c r="FV135" s="234"/>
      <c r="FW135" s="234"/>
      <c r="FX135" s="234"/>
      <c r="FY135" s="234"/>
      <c r="FZ135" s="234"/>
      <c r="GA135" s="234"/>
      <c r="GB135" s="234"/>
      <c r="GC135" s="234"/>
      <c r="GD135" s="234"/>
      <c r="GE135" s="234"/>
      <c r="GF135" s="234"/>
      <c r="GG135" s="234"/>
      <c r="GH135" s="234"/>
      <c r="GI135" s="234"/>
      <c r="GJ135" s="234"/>
      <c r="GK135" s="234"/>
      <c r="GL135" s="234"/>
      <c r="GM135" s="234"/>
      <c r="GN135" s="234"/>
      <c r="GO135" s="234"/>
      <c r="GP135" s="234"/>
      <c r="GQ135" s="234"/>
      <c r="GR135" s="234"/>
      <c r="GS135" s="234"/>
      <c r="GT135" s="234"/>
      <c r="GU135" s="234"/>
      <c r="GV135" s="234"/>
      <c r="GW135" s="234"/>
      <c r="GX135" s="234"/>
      <c r="GY135" s="234"/>
      <c r="GZ135" s="234"/>
      <c r="HA135" s="234"/>
      <c r="HB135" s="234"/>
      <c r="HC135" s="234"/>
      <c r="HD135" s="234"/>
      <c r="HE135" s="234"/>
      <c r="HF135" s="234"/>
      <c r="HG135" s="234"/>
      <c r="HH135" s="234"/>
      <c r="HI135" s="234"/>
      <c r="HJ135" s="234"/>
      <c r="HK135" s="234"/>
      <c r="HL135" s="234"/>
      <c r="HM135" s="234"/>
      <c r="HN135" s="234"/>
      <c r="HO135" s="234"/>
      <c r="HP135" s="234"/>
      <c r="HQ135" s="234"/>
      <c r="HR135" s="234"/>
      <c r="HS135" s="234"/>
      <c r="HT135" s="234"/>
      <c r="HU135" s="234"/>
      <c r="HV135" s="234"/>
      <c r="HW135" s="234"/>
      <c r="HX135" s="234"/>
      <c r="HY135" s="234"/>
      <c r="HZ135" s="234"/>
      <c r="IA135" s="234"/>
      <c r="IB135" s="234"/>
      <c r="IC135" s="234"/>
      <c r="ID135" s="234"/>
      <c r="IE135" s="234"/>
      <c r="IF135" s="234"/>
      <c r="IG135" s="234"/>
      <c r="IH135" s="234"/>
      <c r="II135" s="234"/>
      <c r="IJ135" s="234"/>
      <c r="IK135" s="234"/>
      <c r="IL135" s="234"/>
      <c r="IM135" s="234"/>
      <c r="IN135" s="234"/>
      <c r="IO135" s="234"/>
      <c r="IP135" s="234"/>
      <c r="IQ135" s="234"/>
      <c r="IR135" s="234"/>
      <c r="IS135" s="234"/>
      <c r="IT135" s="234"/>
      <c r="IU135" s="234"/>
      <c r="IV135" s="234"/>
    </row>
    <row r="136" s="211" customFormat="true" ht="42" hidden="false" customHeight="true" outlineLevel="0" collapsed="false">
      <c r="A136" s="228" t="s">
        <v>156</v>
      </c>
      <c r="B136" s="228"/>
      <c r="C136" s="228"/>
      <c r="D136" s="228"/>
      <c r="E136" s="228"/>
      <c r="F136" s="228"/>
      <c r="G136" s="228"/>
      <c r="H136" s="228"/>
      <c r="I136" s="228"/>
      <c r="J136" s="228"/>
      <c r="K136" s="228"/>
      <c r="L136" s="228"/>
      <c r="M136" s="228"/>
      <c r="N136" s="228"/>
      <c r="O136" s="231"/>
      <c r="P136" s="231"/>
      <c r="Q136" s="231"/>
      <c r="R136" s="231"/>
      <c r="S136" s="231"/>
      <c r="T136" s="231"/>
      <c r="U136" s="231"/>
      <c r="V136" s="231"/>
      <c r="W136" s="231"/>
      <c r="X136" s="231"/>
      <c r="Y136" s="231"/>
      <c r="Z136" s="231"/>
      <c r="AA136" s="235"/>
      <c r="AB136" s="229"/>
      <c r="AC136" s="229"/>
      <c r="AD136" s="229"/>
      <c r="AE136" s="229"/>
      <c r="AF136" s="229"/>
      <c r="AG136" s="229"/>
      <c r="AH136" s="229"/>
      <c r="AI136" s="229"/>
      <c r="AJ136" s="229"/>
      <c r="AK136" s="229"/>
      <c r="AL136" s="229"/>
      <c r="AM136" s="229"/>
      <c r="AN136" s="236"/>
      <c r="AO136" s="237"/>
      <c r="AP136" s="237"/>
      <c r="AQ136" s="237"/>
      <c r="AR136" s="237"/>
      <c r="AS136" s="237"/>
      <c r="AT136" s="237"/>
      <c r="AU136" s="237"/>
      <c r="AV136" s="237"/>
      <c r="AW136" s="237"/>
      <c r="AX136" s="237"/>
      <c r="AY136" s="237"/>
      <c r="AZ136" s="237"/>
      <c r="BA136" s="236"/>
      <c r="BB136" s="237"/>
      <c r="BC136" s="237"/>
      <c r="BD136" s="237"/>
      <c r="BE136" s="237"/>
      <c r="BF136" s="237"/>
      <c r="BG136" s="237"/>
      <c r="BH136" s="237"/>
      <c r="BI136" s="237"/>
      <c r="BJ136" s="237"/>
      <c r="BK136" s="237"/>
      <c r="BL136" s="237"/>
      <c r="BM136" s="237"/>
      <c r="BN136" s="236"/>
      <c r="BO136" s="237"/>
      <c r="BP136" s="237"/>
      <c r="BQ136" s="237"/>
      <c r="BR136" s="237"/>
      <c r="BS136" s="237"/>
      <c r="BT136" s="237"/>
      <c r="BU136" s="237"/>
      <c r="BV136" s="237"/>
      <c r="BW136" s="237"/>
      <c r="BX136" s="237"/>
      <c r="BY136" s="237"/>
      <c r="BZ136" s="237"/>
      <c r="CA136" s="236"/>
      <c r="CB136" s="237"/>
      <c r="CC136" s="237"/>
      <c r="CD136" s="237"/>
      <c r="CE136" s="237"/>
      <c r="CF136" s="237"/>
      <c r="CG136" s="237"/>
      <c r="CH136" s="237"/>
      <c r="CI136" s="237"/>
      <c r="CJ136" s="237"/>
      <c r="CK136" s="237"/>
      <c r="CL136" s="237"/>
      <c r="CM136" s="237"/>
      <c r="CN136" s="236"/>
      <c r="CO136" s="237"/>
      <c r="CP136" s="237"/>
      <c r="CQ136" s="237"/>
      <c r="CR136" s="237"/>
      <c r="CS136" s="237"/>
      <c r="CT136" s="237"/>
      <c r="CU136" s="237"/>
      <c r="CV136" s="237"/>
      <c r="CW136" s="237"/>
      <c r="CX136" s="237"/>
      <c r="CY136" s="237"/>
      <c r="CZ136" s="237"/>
      <c r="DA136" s="236"/>
      <c r="DB136" s="237"/>
      <c r="DC136" s="237"/>
      <c r="DD136" s="237"/>
      <c r="DE136" s="237"/>
      <c r="DF136" s="237"/>
      <c r="DG136" s="237"/>
      <c r="DH136" s="237"/>
      <c r="DI136" s="237"/>
      <c r="DJ136" s="237"/>
      <c r="DK136" s="237"/>
      <c r="DL136" s="237"/>
      <c r="DM136" s="237"/>
      <c r="DN136" s="236"/>
      <c r="DO136" s="237"/>
      <c r="DP136" s="237"/>
      <c r="DQ136" s="237"/>
      <c r="DR136" s="237"/>
      <c r="DS136" s="237"/>
      <c r="DT136" s="237"/>
      <c r="DU136" s="237"/>
      <c r="DV136" s="237"/>
      <c r="DW136" s="237"/>
      <c r="DX136" s="237"/>
      <c r="DY136" s="237"/>
      <c r="DZ136" s="237"/>
      <c r="EA136" s="236"/>
      <c r="EB136" s="237"/>
      <c r="EC136" s="237"/>
      <c r="ED136" s="237"/>
      <c r="EE136" s="237"/>
      <c r="EF136" s="237"/>
      <c r="EG136" s="237"/>
      <c r="EH136" s="237"/>
      <c r="EI136" s="237"/>
      <c r="EJ136" s="237"/>
      <c r="EK136" s="237"/>
      <c r="EL136" s="237"/>
      <c r="EM136" s="237"/>
      <c r="EN136" s="236"/>
      <c r="EO136" s="237"/>
      <c r="EP136" s="237"/>
      <c r="EQ136" s="237"/>
      <c r="ER136" s="237"/>
      <c r="ES136" s="237"/>
      <c r="ET136" s="237"/>
      <c r="EU136" s="237"/>
      <c r="EV136" s="237"/>
      <c r="EW136" s="237"/>
      <c r="EX136" s="237"/>
      <c r="EY136" s="237"/>
      <c r="EZ136" s="237"/>
      <c r="FA136" s="236"/>
      <c r="FB136" s="237"/>
      <c r="FC136" s="237"/>
      <c r="FD136" s="237"/>
      <c r="FE136" s="237"/>
      <c r="FF136" s="237"/>
      <c r="FG136" s="237"/>
      <c r="FH136" s="237"/>
      <c r="FI136" s="237"/>
      <c r="FJ136" s="237"/>
      <c r="FK136" s="237"/>
      <c r="FL136" s="237"/>
      <c r="FM136" s="237"/>
      <c r="FN136" s="236"/>
      <c r="FO136" s="237"/>
      <c r="FP136" s="237"/>
      <c r="FQ136" s="237"/>
      <c r="FR136" s="237"/>
      <c r="FS136" s="237"/>
      <c r="FT136" s="237"/>
      <c r="FU136" s="237"/>
      <c r="FV136" s="237"/>
      <c r="FW136" s="237"/>
      <c r="FX136" s="237"/>
      <c r="FY136" s="237"/>
      <c r="FZ136" s="237"/>
      <c r="GA136" s="236"/>
      <c r="GB136" s="237"/>
      <c r="GC136" s="237"/>
      <c r="GD136" s="237"/>
      <c r="GE136" s="237"/>
      <c r="GF136" s="237"/>
      <c r="GG136" s="237"/>
      <c r="GH136" s="237"/>
      <c r="GI136" s="237"/>
      <c r="GJ136" s="237"/>
      <c r="GK136" s="237"/>
      <c r="GL136" s="237"/>
      <c r="GM136" s="237"/>
      <c r="GN136" s="236"/>
      <c r="GO136" s="237"/>
      <c r="GP136" s="237"/>
      <c r="GQ136" s="237"/>
      <c r="GR136" s="237"/>
      <c r="GS136" s="237"/>
      <c r="GT136" s="237"/>
      <c r="GU136" s="237"/>
      <c r="GV136" s="237"/>
      <c r="GW136" s="237"/>
      <c r="GX136" s="237"/>
      <c r="GY136" s="237"/>
      <c r="GZ136" s="237"/>
      <c r="HA136" s="236"/>
      <c r="HB136" s="237"/>
      <c r="HC136" s="237"/>
      <c r="HD136" s="237"/>
      <c r="HE136" s="237"/>
      <c r="HF136" s="237"/>
      <c r="HG136" s="237"/>
      <c r="HH136" s="237"/>
      <c r="HI136" s="237"/>
      <c r="HJ136" s="237"/>
      <c r="HK136" s="237"/>
      <c r="HL136" s="237"/>
      <c r="HM136" s="237"/>
      <c r="HN136" s="236"/>
      <c r="HO136" s="237"/>
      <c r="HP136" s="237"/>
      <c r="HQ136" s="237"/>
      <c r="HR136" s="237"/>
      <c r="HS136" s="237"/>
      <c r="HT136" s="237"/>
      <c r="HU136" s="237"/>
      <c r="HV136" s="237"/>
      <c r="HW136" s="237"/>
      <c r="HX136" s="237"/>
      <c r="HY136" s="237"/>
      <c r="HZ136" s="237"/>
      <c r="IA136" s="236"/>
      <c r="IB136" s="237"/>
      <c r="IC136" s="237"/>
      <c r="ID136" s="237"/>
      <c r="IE136" s="237"/>
      <c r="IF136" s="237"/>
      <c r="IG136" s="237"/>
      <c r="IH136" s="237"/>
      <c r="II136" s="237"/>
      <c r="IJ136" s="237"/>
      <c r="IK136" s="237"/>
      <c r="IL136" s="237"/>
      <c r="IM136" s="237"/>
      <c r="IN136" s="236"/>
      <c r="IO136" s="237"/>
      <c r="IP136" s="237"/>
      <c r="IQ136" s="237"/>
      <c r="IR136" s="237"/>
      <c r="IS136" s="237"/>
      <c r="IT136" s="237"/>
      <c r="IU136" s="237"/>
      <c r="IV136" s="237"/>
    </row>
    <row r="137" s="211" customFormat="true" ht="38.25" hidden="false" customHeight="true" outlineLevel="0" collapsed="false">
      <c r="A137" s="228" t="s">
        <v>157</v>
      </c>
      <c r="B137" s="228"/>
      <c r="C137" s="228"/>
      <c r="D137" s="228"/>
      <c r="E137" s="228"/>
      <c r="F137" s="228"/>
      <c r="G137" s="228"/>
      <c r="H137" s="228"/>
      <c r="I137" s="228"/>
      <c r="J137" s="228"/>
      <c r="K137" s="228"/>
      <c r="L137" s="228"/>
      <c r="M137" s="228"/>
      <c r="N137" s="228"/>
      <c r="O137" s="231"/>
      <c r="P137" s="231"/>
      <c r="Q137" s="231"/>
      <c r="R137" s="231"/>
      <c r="S137" s="231"/>
      <c r="T137" s="231"/>
      <c r="U137" s="231"/>
      <c r="V137" s="231"/>
      <c r="W137" s="231"/>
      <c r="X137" s="231"/>
      <c r="Y137" s="231"/>
      <c r="Z137" s="231"/>
      <c r="AA137" s="235"/>
      <c r="AB137" s="229"/>
      <c r="AC137" s="229"/>
      <c r="AD137" s="229"/>
      <c r="AE137" s="229"/>
      <c r="AF137" s="229"/>
      <c r="AG137" s="229"/>
      <c r="AH137" s="229"/>
      <c r="AI137" s="229"/>
      <c r="AJ137" s="229"/>
      <c r="AK137" s="229"/>
      <c r="AL137" s="229"/>
      <c r="AM137" s="229"/>
      <c r="AN137" s="236"/>
      <c r="AO137" s="237"/>
      <c r="AP137" s="237"/>
      <c r="AQ137" s="237"/>
      <c r="AR137" s="237"/>
      <c r="AS137" s="237"/>
      <c r="AT137" s="237"/>
      <c r="AU137" s="237"/>
      <c r="AV137" s="237"/>
      <c r="AW137" s="237"/>
      <c r="AX137" s="237"/>
      <c r="AY137" s="237"/>
      <c r="AZ137" s="237"/>
      <c r="BA137" s="236"/>
      <c r="BB137" s="237"/>
      <c r="BC137" s="237"/>
      <c r="BD137" s="237"/>
      <c r="BE137" s="237"/>
      <c r="BF137" s="237"/>
      <c r="BG137" s="237"/>
      <c r="BH137" s="237"/>
      <c r="BI137" s="237"/>
      <c r="BJ137" s="237"/>
      <c r="BK137" s="237"/>
      <c r="BL137" s="237"/>
      <c r="BM137" s="237"/>
      <c r="BN137" s="236"/>
      <c r="BO137" s="237"/>
      <c r="BP137" s="237"/>
      <c r="BQ137" s="237"/>
      <c r="BR137" s="237"/>
      <c r="BS137" s="237"/>
      <c r="BT137" s="237"/>
      <c r="BU137" s="237"/>
      <c r="BV137" s="237"/>
      <c r="BW137" s="237"/>
      <c r="BX137" s="237"/>
      <c r="BY137" s="237"/>
      <c r="BZ137" s="237"/>
      <c r="CA137" s="236"/>
      <c r="CB137" s="237"/>
      <c r="CC137" s="237"/>
      <c r="CD137" s="237"/>
      <c r="CE137" s="237"/>
      <c r="CF137" s="237"/>
      <c r="CG137" s="237"/>
      <c r="CH137" s="237"/>
      <c r="CI137" s="237"/>
      <c r="CJ137" s="237"/>
      <c r="CK137" s="237"/>
      <c r="CL137" s="237"/>
      <c r="CM137" s="237"/>
      <c r="CN137" s="236"/>
      <c r="CO137" s="237"/>
      <c r="CP137" s="237"/>
      <c r="CQ137" s="237"/>
      <c r="CR137" s="237"/>
      <c r="CS137" s="237"/>
      <c r="CT137" s="237"/>
      <c r="CU137" s="237"/>
      <c r="CV137" s="237"/>
      <c r="CW137" s="237"/>
      <c r="CX137" s="237"/>
      <c r="CY137" s="237"/>
      <c r="CZ137" s="237"/>
      <c r="DA137" s="236"/>
      <c r="DB137" s="237"/>
      <c r="DC137" s="237"/>
      <c r="DD137" s="237"/>
      <c r="DE137" s="237"/>
      <c r="DF137" s="237"/>
      <c r="DG137" s="237"/>
      <c r="DH137" s="237"/>
      <c r="DI137" s="237"/>
      <c r="DJ137" s="237"/>
      <c r="DK137" s="237"/>
      <c r="DL137" s="237"/>
      <c r="DM137" s="237"/>
      <c r="DN137" s="236"/>
      <c r="DO137" s="237"/>
      <c r="DP137" s="237"/>
      <c r="DQ137" s="237"/>
      <c r="DR137" s="237"/>
      <c r="DS137" s="237"/>
      <c r="DT137" s="237"/>
      <c r="DU137" s="237"/>
      <c r="DV137" s="237"/>
      <c r="DW137" s="237"/>
      <c r="DX137" s="237"/>
      <c r="DY137" s="237"/>
      <c r="DZ137" s="237"/>
      <c r="EA137" s="236"/>
      <c r="EB137" s="237"/>
      <c r="EC137" s="237"/>
      <c r="ED137" s="237"/>
      <c r="EE137" s="237"/>
      <c r="EF137" s="237"/>
      <c r="EG137" s="237"/>
      <c r="EH137" s="237"/>
      <c r="EI137" s="237"/>
      <c r="EJ137" s="237"/>
      <c r="EK137" s="237"/>
      <c r="EL137" s="237"/>
      <c r="EM137" s="237"/>
      <c r="EN137" s="236"/>
      <c r="EO137" s="237"/>
      <c r="EP137" s="237"/>
      <c r="EQ137" s="237"/>
      <c r="ER137" s="237"/>
      <c r="ES137" s="237"/>
      <c r="ET137" s="237"/>
      <c r="EU137" s="237"/>
      <c r="EV137" s="237"/>
      <c r="EW137" s="237"/>
      <c r="EX137" s="237"/>
      <c r="EY137" s="237"/>
      <c r="EZ137" s="237"/>
      <c r="FA137" s="236"/>
      <c r="FB137" s="237"/>
      <c r="FC137" s="237"/>
      <c r="FD137" s="237"/>
      <c r="FE137" s="237"/>
      <c r="FF137" s="237"/>
      <c r="FG137" s="237"/>
      <c r="FH137" s="237"/>
      <c r="FI137" s="237"/>
      <c r="FJ137" s="237"/>
      <c r="FK137" s="237"/>
      <c r="FL137" s="237"/>
      <c r="FM137" s="237"/>
      <c r="FN137" s="236"/>
      <c r="FO137" s="237"/>
      <c r="FP137" s="237"/>
      <c r="FQ137" s="237"/>
      <c r="FR137" s="237"/>
      <c r="FS137" s="237"/>
      <c r="FT137" s="237"/>
      <c r="FU137" s="237"/>
      <c r="FV137" s="237"/>
      <c r="FW137" s="237"/>
      <c r="FX137" s="237"/>
      <c r="FY137" s="237"/>
      <c r="FZ137" s="237"/>
      <c r="GA137" s="236"/>
      <c r="GB137" s="237"/>
      <c r="GC137" s="237"/>
      <c r="GD137" s="237"/>
      <c r="GE137" s="237"/>
      <c r="GF137" s="237"/>
      <c r="GG137" s="237"/>
      <c r="GH137" s="237"/>
      <c r="GI137" s="237"/>
      <c r="GJ137" s="237"/>
      <c r="GK137" s="237"/>
      <c r="GL137" s="237"/>
      <c r="GM137" s="237"/>
      <c r="GN137" s="236"/>
      <c r="GO137" s="237"/>
      <c r="GP137" s="237"/>
      <c r="GQ137" s="237"/>
      <c r="GR137" s="237"/>
      <c r="GS137" s="237"/>
      <c r="GT137" s="237"/>
      <c r="GU137" s="237"/>
      <c r="GV137" s="237"/>
      <c r="GW137" s="237"/>
      <c r="GX137" s="237"/>
      <c r="GY137" s="237"/>
      <c r="GZ137" s="237"/>
      <c r="HA137" s="236"/>
      <c r="HB137" s="237"/>
      <c r="HC137" s="237"/>
      <c r="HD137" s="237"/>
      <c r="HE137" s="237"/>
      <c r="HF137" s="237"/>
      <c r="HG137" s="237"/>
      <c r="HH137" s="237"/>
      <c r="HI137" s="237"/>
      <c r="HJ137" s="237"/>
      <c r="HK137" s="237"/>
      <c r="HL137" s="237"/>
      <c r="HM137" s="237"/>
      <c r="HN137" s="236"/>
      <c r="HO137" s="237"/>
      <c r="HP137" s="237"/>
      <c r="HQ137" s="237"/>
      <c r="HR137" s="237"/>
      <c r="HS137" s="237"/>
      <c r="HT137" s="237"/>
      <c r="HU137" s="237"/>
      <c r="HV137" s="237"/>
      <c r="HW137" s="237"/>
      <c r="HX137" s="237"/>
      <c r="HY137" s="237"/>
      <c r="HZ137" s="237"/>
      <c r="IA137" s="236"/>
      <c r="IB137" s="237"/>
      <c r="IC137" s="237"/>
      <c r="ID137" s="237"/>
      <c r="IE137" s="237"/>
      <c r="IF137" s="237"/>
      <c r="IG137" s="237"/>
      <c r="IH137" s="237"/>
      <c r="II137" s="237"/>
      <c r="IJ137" s="237"/>
      <c r="IK137" s="237"/>
      <c r="IL137" s="237"/>
      <c r="IM137" s="237"/>
      <c r="IN137" s="236"/>
      <c r="IO137" s="237"/>
      <c r="IP137" s="237"/>
      <c r="IQ137" s="237"/>
      <c r="IR137" s="237"/>
      <c r="IS137" s="237"/>
      <c r="IT137" s="237"/>
      <c r="IU137" s="237"/>
      <c r="IV137" s="237"/>
    </row>
    <row r="138" s="211" customFormat="true" ht="38.25" hidden="false" customHeight="true" outlineLevel="0" collapsed="false">
      <c r="A138" s="228" t="s">
        <v>158</v>
      </c>
      <c r="B138" s="228"/>
      <c r="C138" s="228"/>
      <c r="D138" s="228"/>
      <c r="E138" s="228"/>
      <c r="F138" s="228"/>
      <c r="G138" s="228"/>
      <c r="H138" s="228"/>
      <c r="I138" s="228"/>
      <c r="J138" s="228"/>
      <c r="K138" s="228"/>
      <c r="L138" s="228"/>
      <c r="M138" s="228"/>
      <c r="N138" s="228"/>
      <c r="O138" s="231"/>
      <c r="P138" s="231"/>
      <c r="Q138" s="231"/>
      <c r="R138" s="231"/>
      <c r="S138" s="231"/>
      <c r="T138" s="231"/>
      <c r="U138" s="231"/>
      <c r="V138" s="231"/>
      <c r="W138" s="231"/>
      <c r="X138" s="231"/>
      <c r="Y138" s="231"/>
      <c r="Z138" s="231"/>
      <c r="AA138" s="235"/>
      <c r="AB138" s="229"/>
      <c r="AC138" s="229"/>
      <c r="AD138" s="229"/>
      <c r="AE138" s="229"/>
      <c r="AF138" s="229"/>
      <c r="AG138" s="229"/>
      <c r="AH138" s="229"/>
      <c r="AI138" s="229"/>
      <c r="AJ138" s="229"/>
      <c r="AK138" s="229"/>
      <c r="AL138" s="229"/>
      <c r="AM138" s="229"/>
      <c r="AN138" s="236"/>
      <c r="AO138" s="237"/>
      <c r="AP138" s="237"/>
      <c r="AQ138" s="237"/>
      <c r="AR138" s="237"/>
      <c r="AS138" s="237"/>
      <c r="AT138" s="237"/>
      <c r="AU138" s="237"/>
      <c r="AV138" s="237"/>
      <c r="AW138" s="237"/>
      <c r="AX138" s="237"/>
      <c r="AY138" s="237"/>
      <c r="AZ138" s="237"/>
      <c r="BA138" s="236"/>
      <c r="BB138" s="237"/>
      <c r="BC138" s="237"/>
      <c r="BD138" s="237"/>
      <c r="BE138" s="237"/>
      <c r="BF138" s="237"/>
      <c r="BG138" s="237"/>
      <c r="BH138" s="237"/>
      <c r="BI138" s="237"/>
      <c r="BJ138" s="237"/>
      <c r="BK138" s="237"/>
      <c r="BL138" s="237"/>
      <c r="BM138" s="237"/>
      <c r="BN138" s="236"/>
      <c r="BO138" s="237"/>
      <c r="BP138" s="237"/>
      <c r="BQ138" s="237"/>
      <c r="BR138" s="237"/>
      <c r="BS138" s="237"/>
      <c r="BT138" s="237"/>
      <c r="BU138" s="237"/>
      <c r="BV138" s="237"/>
      <c r="BW138" s="237"/>
      <c r="BX138" s="237"/>
      <c r="BY138" s="237"/>
      <c r="BZ138" s="237"/>
      <c r="CA138" s="236"/>
      <c r="CB138" s="237"/>
      <c r="CC138" s="237"/>
      <c r="CD138" s="237"/>
      <c r="CE138" s="237"/>
      <c r="CF138" s="237"/>
      <c r="CG138" s="237"/>
      <c r="CH138" s="237"/>
      <c r="CI138" s="237"/>
      <c r="CJ138" s="237"/>
      <c r="CK138" s="237"/>
      <c r="CL138" s="237"/>
      <c r="CM138" s="237"/>
      <c r="CN138" s="236"/>
      <c r="CO138" s="237"/>
      <c r="CP138" s="237"/>
      <c r="CQ138" s="237"/>
      <c r="CR138" s="237"/>
      <c r="CS138" s="237"/>
      <c r="CT138" s="237"/>
      <c r="CU138" s="237"/>
      <c r="CV138" s="237"/>
      <c r="CW138" s="237"/>
      <c r="CX138" s="237"/>
      <c r="CY138" s="237"/>
      <c r="CZ138" s="237"/>
      <c r="DA138" s="236"/>
      <c r="DB138" s="237"/>
      <c r="DC138" s="237"/>
      <c r="DD138" s="237"/>
      <c r="DE138" s="237"/>
      <c r="DF138" s="237"/>
      <c r="DG138" s="237"/>
      <c r="DH138" s="237"/>
      <c r="DI138" s="237"/>
      <c r="DJ138" s="237"/>
      <c r="DK138" s="237"/>
      <c r="DL138" s="237"/>
      <c r="DM138" s="237"/>
      <c r="DN138" s="236"/>
      <c r="DO138" s="237"/>
      <c r="DP138" s="237"/>
      <c r="DQ138" s="237"/>
      <c r="DR138" s="237"/>
      <c r="DS138" s="237"/>
      <c r="DT138" s="237"/>
      <c r="DU138" s="237"/>
      <c r="DV138" s="237"/>
      <c r="DW138" s="237"/>
      <c r="DX138" s="237"/>
      <c r="DY138" s="237"/>
      <c r="DZ138" s="237"/>
      <c r="EA138" s="236"/>
      <c r="EB138" s="237"/>
      <c r="EC138" s="237"/>
      <c r="ED138" s="237"/>
      <c r="EE138" s="237"/>
      <c r="EF138" s="237"/>
      <c r="EG138" s="237"/>
      <c r="EH138" s="237"/>
      <c r="EI138" s="237"/>
      <c r="EJ138" s="237"/>
      <c r="EK138" s="237"/>
      <c r="EL138" s="237"/>
      <c r="EM138" s="237"/>
      <c r="EN138" s="236"/>
      <c r="EO138" s="237"/>
      <c r="EP138" s="237"/>
      <c r="EQ138" s="237"/>
      <c r="ER138" s="237"/>
      <c r="ES138" s="237"/>
      <c r="ET138" s="237"/>
      <c r="EU138" s="237"/>
      <c r="EV138" s="237"/>
      <c r="EW138" s="237"/>
      <c r="EX138" s="237"/>
      <c r="EY138" s="237"/>
      <c r="EZ138" s="237"/>
      <c r="FA138" s="236"/>
      <c r="FB138" s="237"/>
      <c r="FC138" s="237"/>
      <c r="FD138" s="237"/>
      <c r="FE138" s="237"/>
      <c r="FF138" s="237"/>
      <c r="FG138" s="237"/>
      <c r="FH138" s="237"/>
      <c r="FI138" s="237"/>
      <c r="FJ138" s="237"/>
      <c r="FK138" s="237"/>
      <c r="FL138" s="237"/>
      <c r="FM138" s="237"/>
      <c r="FN138" s="236"/>
      <c r="FO138" s="237"/>
      <c r="FP138" s="237"/>
      <c r="FQ138" s="237"/>
      <c r="FR138" s="237"/>
      <c r="FS138" s="237"/>
      <c r="FT138" s="237"/>
      <c r="FU138" s="237"/>
      <c r="FV138" s="237"/>
      <c r="FW138" s="237"/>
      <c r="FX138" s="237"/>
      <c r="FY138" s="237"/>
      <c r="FZ138" s="237"/>
      <c r="GA138" s="236"/>
      <c r="GB138" s="237"/>
      <c r="GC138" s="237"/>
      <c r="GD138" s="237"/>
      <c r="GE138" s="237"/>
      <c r="GF138" s="237"/>
      <c r="GG138" s="237"/>
      <c r="GH138" s="237"/>
      <c r="GI138" s="237"/>
      <c r="GJ138" s="237"/>
      <c r="GK138" s="237"/>
      <c r="GL138" s="237"/>
      <c r="GM138" s="237"/>
      <c r="GN138" s="236"/>
      <c r="GO138" s="237"/>
      <c r="GP138" s="237"/>
      <c r="GQ138" s="237"/>
      <c r="GR138" s="237"/>
      <c r="GS138" s="237"/>
      <c r="GT138" s="237"/>
      <c r="GU138" s="237"/>
      <c r="GV138" s="237"/>
      <c r="GW138" s="237"/>
      <c r="GX138" s="237"/>
      <c r="GY138" s="237"/>
      <c r="GZ138" s="237"/>
      <c r="HA138" s="236"/>
      <c r="HB138" s="237"/>
      <c r="HC138" s="237"/>
      <c r="HD138" s="237"/>
      <c r="HE138" s="237"/>
      <c r="HF138" s="237"/>
      <c r="HG138" s="237"/>
      <c r="HH138" s="237"/>
      <c r="HI138" s="237"/>
      <c r="HJ138" s="237"/>
      <c r="HK138" s="237"/>
      <c r="HL138" s="237"/>
      <c r="HM138" s="237"/>
      <c r="HN138" s="236"/>
      <c r="HO138" s="237"/>
      <c r="HP138" s="237"/>
      <c r="HQ138" s="237"/>
      <c r="HR138" s="237"/>
      <c r="HS138" s="237"/>
      <c r="HT138" s="237"/>
      <c r="HU138" s="237"/>
      <c r="HV138" s="237"/>
      <c r="HW138" s="237"/>
      <c r="HX138" s="237"/>
      <c r="HY138" s="237"/>
      <c r="HZ138" s="237"/>
      <c r="IA138" s="236"/>
      <c r="IB138" s="237"/>
      <c r="IC138" s="237"/>
      <c r="ID138" s="237"/>
      <c r="IE138" s="237"/>
      <c r="IF138" s="237"/>
      <c r="IG138" s="237"/>
      <c r="IH138" s="237"/>
      <c r="II138" s="237"/>
      <c r="IJ138" s="237"/>
      <c r="IK138" s="237"/>
      <c r="IL138" s="237"/>
      <c r="IM138" s="237"/>
      <c r="IN138" s="236"/>
      <c r="IO138" s="237"/>
      <c r="IP138" s="237"/>
      <c r="IQ138" s="237"/>
      <c r="IR138" s="237"/>
      <c r="IS138" s="237"/>
      <c r="IT138" s="237"/>
      <c r="IU138" s="237"/>
      <c r="IV138" s="237"/>
    </row>
    <row r="139" s="211" customFormat="true" ht="38.25" hidden="false" customHeight="true" outlineLevel="0" collapsed="false">
      <c r="A139" s="228" t="s">
        <v>159</v>
      </c>
      <c r="B139" s="228"/>
      <c r="C139" s="228"/>
      <c r="D139" s="228"/>
      <c r="E139" s="228"/>
      <c r="F139" s="228"/>
      <c r="G139" s="228"/>
      <c r="H139" s="228"/>
      <c r="I139" s="228"/>
      <c r="J139" s="228"/>
      <c r="K139" s="228"/>
      <c r="L139" s="228"/>
      <c r="M139" s="228"/>
      <c r="N139" s="228"/>
      <c r="O139" s="231"/>
      <c r="P139" s="231"/>
      <c r="Q139" s="231"/>
      <c r="R139" s="231"/>
      <c r="S139" s="231"/>
      <c r="T139" s="231"/>
      <c r="U139" s="231"/>
      <c r="V139" s="231"/>
      <c r="W139" s="231"/>
      <c r="X139" s="231"/>
      <c r="Y139" s="231"/>
      <c r="Z139" s="231"/>
      <c r="AA139" s="235"/>
      <c r="AB139" s="229"/>
      <c r="AC139" s="229"/>
      <c r="AD139" s="229"/>
      <c r="AE139" s="229"/>
      <c r="AF139" s="229"/>
      <c r="AG139" s="229"/>
      <c r="AH139" s="229"/>
      <c r="AI139" s="229"/>
      <c r="AJ139" s="229"/>
      <c r="AK139" s="229"/>
      <c r="AL139" s="229"/>
      <c r="AM139" s="229"/>
      <c r="AN139" s="236"/>
      <c r="AO139" s="237"/>
      <c r="AP139" s="237"/>
      <c r="AQ139" s="237"/>
      <c r="AR139" s="237"/>
      <c r="AS139" s="237"/>
      <c r="AT139" s="237"/>
      <c r="AU139" s="237"/>
      <c r="AV139" s="237"/>
      <c r="AW139" s="237"/>
      <c r="AX139" s="237"/>
      <c r="AY139" s="237"/>
      <c r="AZ139" s="237"/>
      <c r="BA139" s="236"/>
      <c r="BB139" s="237"/>
      <c r="BC139" s="237"/>
      <c r="BD139" s="237"/>
      <c r="BE139" s="237"/>
      <c r="BF139" s="237"/>
      <c r="BG139" s="237"/>
      <c r="BH139" s="237"/>
      <c r="BI139" s="237"/>
      <c r="BJ139" s="237"/>
      <c r="BK139" s="237"/>
      <c r="BL139" s="237"/>
      <c r="BM139" s="237"/>
      <c r="BN139" s="236"/>
      <c r="BO139" s="237"/>
      <c r="BP139" s="237"/>
      <c r="BQ139" s="237"/>
      <c r="BR139" s="237"/>
      <c r="BS139" s="237"/>
      <c r="BT139" s="237"/>
      <c r="BU139" s="237"/>
      <c r="BV139" s="237"/>
      <c r="BW139" s="237"/>
      <c r="BX139" s="237"/>
      <c r="BY139" s="237"/>
      <c r="BZ139" s="237"/>
      <c r="CA139" s="236"/>
      <c r="CB139" s="237"/>
      <c r="CC139" s="237"/>
      <c r="CD139" s="237"/>
      <c r="CE139" s="237"/>
      <c r="CF139" s="237"/>
      <c r="CG139" s="237"/>
      <c r="CH139" s="237"/>
      <c r="CI139" s="237"/>
      <c r="CJ139" s="237"/>
      <c r="CK139" s="237"/>
      <c r="CL139" s="237"/>
      <c r="CM139" s="237"/>
      <c r="CN139" s="236"/>
      <c r="CO139" s="237"/>
      <c r="CP139" s="237"/>
      <c r="CQ139" s="237"/>
      <c r="CR139" s="237"/>
      <c r="CS139" s="237"/>
      <c r="CT139" s="237"/>
      <c r="CU139" s="237"/>
      <c r="CV139" s="237"/>
      <c r="CW139" s="237"/>
      <c r="CX139" s="237"/>
      <c r="CY139" s="237"/>
      <c r="CZ139" s="237"/>
      <c r="DA139" s="236"/>
      <c r="DB139" s="237"/>
      <c r="DC139" s="237"/>
      <c r="DD139" s="237"/>
      <c r="DE139" s="237"/>
      <c r="DF139" s="237"/>
      <c r="DG139" s="237"/>
      <c r="DH139" s="237"/>
      <c r="DI139" s="237"/>
      <c r="DJ139" s="237"/>
      <c r="DK139" s="237"/>
      <c r="DL139" s="237"/>
      <c r="DM139" s="237"/>
      <c r="DN139" s="236"/>
      <c r="DO139" s="237"/>
      <c r="DP139" s="237"/>
      <c r="DQ139" s="237"/>
      <c r="DR139" s="237"/>
      <c r="DS139" s="237"/>
      <c r="DT139" s="237"/>
      <c r="DU139" s="237"/>
      <c r="DV139" s="237"/>
      <c r="DW139" s="237"/>
      <c r="DX139" s="237"/>
      <c r="DY139" s="237"/>
      <c r="DZ139" s="237"/>
      <c r="EA139" s="236"/>
      <c r="EB139" s="237"/>
      <c r="EC139" s="237"/>
      <c r="ED139" s="237"/>
      <c r="EE139" s="237"/>
      <c r="EF139" s="237"/>
      <c r="EG139" s="237"/>
      <c r="EH139" s="237"/>
      <c r="EI139" s="237"/>
      <c r="EJ139" s="237"/>
      <c r="EK139" s="237"/>
      <c r="EL139" s="237"/>
      <c r="EM139" s="237"/>
      <c r="EN139" s="236"/>
      <c r="EO139" s="237"/>
      <c r="EP139" s="237"/>
      <c r="EQ139" s="237"/>
      <c r="ER139" s="237"/>
      <c r="ES139" s="237"/>
      <c r="ET139" s="237"/>
      <c r="EU139" s="237"/>
      <c r="EV139" s="237"/>
      <c r="EW139" s="237"/>
      <c r="EX139" s="237"/>
      <c r="EY139" s="237"/>
      <c r="EZ139" s="237"/>
      <c r="FA139" s="236"/>
      <c r="FB139" s="237"/>
      <c r="FC139" s="237"/>
      <c r="FD139" s="237"/>
      <c r="FE139" s="237"/>
      <c r="FF139" s="237"/>
      <c r="FG139" s="237"/>
      <c r="FH139" s="237"/>
      <c r="FI139" s="237"/>
      <c r="FJ139" s="237"/>
      <c r="FK139" s="237"/>
      <c r="FL139" s="237"/>
      <c r="FM139" s="237"/>
      <c r="FN139" s="236"/>
      <c r="FO139" s="237"/>
      <c r="FP139" s="237"/>
      <c r="FQ139" s="237"/>
      <c r="FR139" s="237"/>
      <c r="FS139" s="237"/>
      <c r="FT139" s="237"/>
      <c r="FU139" s="237"/>
      <c r="FV139" s="237"/>
      <c r="FW139" s="237"/>
      <c r="FX139" s="237"/>
      <c r="FY139" s="237"/>
      <c r="FZ139" s="237"/>
      <c r="GA139" s="236"/>
      <c r="GB139" s="237"/>
      <c r="GC139" s="237"/>
      <c r="GD139" s="237"/>
      <c r="GE139" s="237"/>
      <c r="GF139" s="237"/>
      <c r="GG139" s="237"/>
      <c r="GH139" s="237"/>
      <c r="GI139" s="237"/>
      <c r="GJ139" s="237"/>
      <c r="GK139" s="237"/>
      <c r="GL139" s="237"/>
      <c r="GM139" s="237"/>
      <c r="GN139" s="236"/>
      <c r="GO139" s="237"/>
      <c r="GP139" s="237"/>
      <c r="GQ139" s="237"/>
      <c r="GR139" s="237"/>
      <c r="GS139" s="237"/>
      <c r="GT139" s="237"/>
      <c r="GU139" s="237"/>
      <c r="GV139" s="237"/>
      <c r="GW139" s="237"/>
      <c r="GX139" s="237"/>
      <c r="GY139" s="237"/>
      <c r="GZ139" s="237"/>
      <c r="HA139" s="236"/>
      <c r="HB139" s="237"/>
      <c r="HC139" s="237"/>
      <c r="HD139" s="237"/>
      <c r="HE139" s="237"/>
      <c r="HF139" s="237"/>
      <c r="HG139" s="237"/>
      <c r="HH139" s="237"/>
      <c r="HI139" s="237"/>
      <c r="HJ139" s="237"/>
      <c r="HK139" s="237"/>
      <c r="HL139" s="237"/>
      <c r="HM139" s="237"/>
      <c r="HN139" s="236"/>
      <c r="HO139" s="237"/>
      <c r="HP139" s="237"/>
      <c r="HQ139" s="237"/>
      <c r="HR139" s="237"/>
      <c r="HS139" s="237"/>
      <c r="HT139" s="237"/>
      <c r="HU139" s="237"/>
      <c r="HV139" s="237"/>
      <c r="HW139" s="237"/>
      <c r="HX139" s="237"/>
      <c r="HY139" s="237"/>
      <c r="HZ139" s="237"/>
      <c r="IA139" s="236"/>
      <c r="IB139" s="237"/>
      <c r="IC139" s="237"/>
      <c r="ID139" s="237"/>
      <c r="IE139" s="237"/>
      <c r="IF139" s="237"/>
      <c r="IG139" s="237"/>
      <c r="IH139" s="237"/>
      <c r="II139" s="237"/>
      <c r="IJ139" s="237"/>
      <c r="IK139" s="237"/>
      <c r="IL139" s="237"/>
      <c r="IM139" s="237"/>
      <c r="IN139" s="236"/>
      <c r="IO139" s="237"/>
      <c r="IP139" s="237"/>
      <c r="IQ139" s="237"/>
      <c r="IR139" s="237"/>
      <c r="IS139" s="237"/>
      <c r="IT139" s="237"/>
      <c r="IU139" s="237"/>
      <c r="IV139" s="237"/>
    </row>
    <row r="140" s="211" customFormat="true" ht="38.25" hidden="false" customHeight="true" outlineLevel="0" collapsed="false">
      <c r="A140" s="228" t="s">
        <v>160</v>
      </c>
      <c r="B140" s="228"/>
      <c r="C140" s="228"/>
      <c r="D140" s="228"/>
      <c r="E140" s="228"/>
      <c r="F140" s="228"/>
      <c r="G140" s="228"/>
      <c r="H140" s="228"/>
      <c r="I140" s="228"/>
      <c r="J140" s="228"/>
      <c r="K140" s="228"/>
      <c r="L140" s="228"/>
      <c r="M140" s="228"/>
      <c r="N140" s="228"/>
      <c r="O140" s="231"/>
      <c r="P140" s="231"/>
      <c r="Q140" s="231"/>
      <c r="R140" s="231"/>
      <c r="S140" s="231"/>
      <c r="T140" s="231"/>
      <c r="U140" s="231"/>
      <c r="V140" s="231"/>
      <c r="W140" s="231"/>
      <c r="X140" s="231"/>
      <c r="Y140" s="231"/>
      <c r="Z140" s="231"/>
      <c r="AA140" s="235"/>
      <c r="AB140" s="229"/>
      <c r="AC140" s="229"/>
      <c r="AD140" s="229"/>
      <c r="AE140" s="229"/>
      <c r="AF140" s="229"/>
      <c r="AG140" s="229"/>
      <c r="AH140" s="229"/>
      <c r="AI140" s="229"/>
      <c r="AJ140" s="229"/>
      <c r="AK140" s="229"/>
      <c r="AL140" s="229"/>
      <c r="AM140" s="229"/>
      <c r="AN140" s="236"/>
      <c r="AO140" s="237"/>
      <c r="AP140" s="237"/>
      <c r="AQ140" s="237"/>
      <c r="AR140" s="237"/>
      <c r="AS140" s="237"/>
      <c r="AT140" s="237"/>
      <c r="AU140" s="237"/>
      <c r="AV140" s="237"/>
      <c r="AW140" s="237"/>
      <c r="AX140" s="237"/>
      <c r="AY140" s="237"/>
      <c r="AZ140" s="237"/>
      <c r="BA140" s="236"/>
      <c r="BB140" s="237"/>
      <c r="BC140" s="237"/>
      <c r="BD140" s="237"/>
      <c r="BE140" s="237"/>
      <c r="BF140" s="237"/>
      <c r="BG140" s="237"/>
      <c r="BH140" s="237"/>
      <c r="BI140" s="237"/>
      <c r="BJ140" s="237"/>
      <c r="BK140" s="237"/>
      <c r="BL140" s="237"/>
      <c r="BM140" s="237"/>
      <c r="BN140" s="236"/>
      <c r="BO140" s="237"/>
      <c r="BP140" s="237"/>
      <c r="BQ140" s="237"/>
      <c r="BR140" s="237"/>
      <c r="BS140" s="237"/>
      <c r="BT140" s="237"/>
      <c r="BU140" s="237"/>
      <c r="BV140" s="237"/>
      <c r="BW140" s="237"/>
      <c r="BX140" s="237"/>
      <c r="BY140" s="237"/>
      <c r="BZ140" s="237"/>
      <c r="CA140" s="236"/>
      <c r="CB140" s="237"/>
      <c r="CC140" s="237"/>
      <c r="CD140" s="237"/>
      <c r="CE140" s="237"/>
      <c r="CF140" s="237"/>
      <c r="CG140" s="237"/>
      <c r="CH140" s="237"/>
      <c r="CI140" s="237"/>
      <c r="CJ140" s="237"/>
      <c r="CK140" s="237"/>
      <c r="CL140" s="237"/>
      <c r="CM140" s="237"/>
      <c r="CN140" s="236"/>
      <c r="CO140" s="237"/>
      <c r="CP140" s="237"/>
      <c r="CQ140" s="237"/>
      <c r="CR140" s="237"/>
      <c r="CS140" s="237"/>
      <c r="CT140" s="237"/>
      <c r="CU140" s="237"/>
      <c r="CV140" s="237"/>
      <c r="CW140" s="237"/>
      <c r="CX140" s="237"/>
      <c r="CY140" s="237"/>
      <c r="CZ140" s="237"/>
      <c r="DA140" s="236"/>
      <c r="DB140" s="237"/>
      <c r="DC140" s="237"/>
      <c r="DD140" s="237"/>
      <c r="DE140" s="237"/>
      <c r="DF140" s="237"/>
      <c r="DG140" s="237"/>
      <c r="DH140" s="237"/>
      <c r="DI140" s="237"/>
      <c r="DJ140" s="237"/>
      <c r="DK140" s="237"/>
      <c r="DL140" s="237"/>
      <c r="DM140" s="237"/>
      <c r="DN140" s="236"/>
      <c r="DO140" s="237"/>
      <c r="DP140" s="237"/>
      <c r="DQ140" s="237"/>
      <c r="DR140" s="237"/>
      <c r="DS140" s="237"/>
      <c r="DT140" s="237"/>
      <c r="DU140" s="237"/>
      <c r="DV140" s="237"/>
      <c r="DW140" s="237"/>
      <c r="DX140" s="237"/>
      <c r="DY140" s="237"/>
      <c r="DZ140" s="237"/>
      <c r="EA140" s="236"/>
      <c r="EB140" s="237"/>
      <c r="EC140" s="237"/>
      <c r="ED140" s="237"/>
      <c r="EE140" s="237"/>
      <c r="EF140" s="237"/>
      <c r="EG140" s="237"/>
      <c r="EH140" s="237"/>
      <c r="EI140" s="237"/>
      <c r="EJ140" s="237"/>
      <c r="EK140" s="237"/>
      <c r="EL140" s="237"/>
      <c r="EM140" s="237"/>
      <c r="EN140" s="236"/>
      <c r="EO140" s="237"/>
      <c r="EP140" s="237"/>
      <c r="EQ140" s="237"/>
      <c r="ER140" s="237"/>
      <c r="ES140" s="237"/>
      <c r="ET140" s="237"/>
      <c r="EU140" s="237"/>
      <c r="EV140" s="237"/>
      <c r="EW140" s="237"/>
      <c r="EX140" s="237"/>
      <c r="EY140" s="237"/>
      <c r="EZ140" s="237"/>
      <c r="FA140" s="236"/>
      <c r="FB140" s="237"/>
      <c r="FC140" s="237"/>
      <c r="FD140" s="237"/>
      <c r="FE140" s="237"/>
      <c r="FF140" s="237"/>
      <c r="FG140" s="237"/>
      <c r="FH140" s="237"/>
      <c r="FI140" s="237"/>
      <c r="FJ140" s="237"/>
      <c r="FK140" s="237"/>
      <c r="FL140" s="237"/>
      <c r="FM140" s="237"/>
      <c r="FN140" s="236"/>
      <c r="FO140" s="237"/>
      <c r="FP140" s="237"/>
      <c r="FQ140" s="237"/>
      <c r="FR140" s="237"/>
      <c r="FS140" s="237"/>
      <c r="FT140" s="237"/>
      <c r="FU140" s="237"/>
      <c r="FV140" s="237"/>
      <c r="FW140" s="237"/>
      <c r="FX140" s="237"/>
      <c r="FY140" s="237"/>
      <c r="FZ140" s="237"/>
      <c r="GA140" s="236"/>
      <c r="GB140" s="237"/>
      <c r="GC140" s="237"/>
      <c r="GD140" s="237"/>
      <c r="GE140" s="237"/>
      <c r="GF140" s="237"/>
      <c r="GG140" s="237"/>
      <c r="GH140" s="237"/>
      <c r="GI140" s="237"/>
      <c r="GJ140" s="237"/>
      <c r="GK140" s="237"/>
      <c r="GL140" s="237"/>
      <c r="GM140" s="237"/>
      <c r="GN140" s="236"/>
      <c r="GO140" s="237"/>
      <c r="GP140" s="237"/>
      <c r="GQ140" s="237"/>
      <c r="GR140" s="237"/>
      <c r="GS140" s="237"/>
      <c r="GT140" s="237"/>
      <c r="GU140" s="237"/>
      <c r="GV140" s="237"/>
      <c r="GW140" s="237"/>
      <c r="GX140" s="237"/>
      <c r="GY140" s="237"/>
      <c r="GZ140" s="237"/>
      <c r="HA140" s="236"/>
      <c r="HB140" s="237"/>
      <c r="HC140" s="237"/>
      <c r="HD140" s="237"/>
      <c r="HE140" s="237"/>
      <c r="HF140" s="237"/>
      <c r="HG140" s="237"/>
      <c r="HH140" s="237"/>
      <c r="HI140" s="237"/>
      <c r="HJ140" s="237"/>
      <c r="HK140" s="237"/>
      <c r="HL140" s="237"/>
      <c r="HM140" s="237"/>
      <c r="HN140" s="236"/>
      <c r="HO140" s="237"/>
      <c r="HP140" s="237"/>
      <c r="HQ140" s="237"/>
      <c r="HR140" s="237"/>
      <c r="HS140" s="237"/>
      <c r="HT140" s="237"/>
      <c r="HU140" s="237"/>
      <c r="HV140" s="237"/>
      <c r="HW140" s="237"/>
      <c r="HX140" s="237"/>
      <c r="HY140" s="237"/>
      <c r="HZ140" s="237"/>
      <c r="IA140" s="236"/>
      <c r="IB140" s="237"/>
      <c r="IC140" s="237"/>
      <c r="ID140" s="237"/>
      <c r="IE140" s="237"/>
      <c r="IF140" s="237"/>
      <c r="IG140" s="237"/>
      <c r="IH140" s="237"/>
      <c r="II140" s="237"/>
      <c r="IJ140" s="237"/>
      <c r="IK140" s="237"/>
      <c r="IL140" s="237"/>
      <c r="IM140" s="237"/>
      <c r="IN140" s="236"/>
      <c r="IO140" s="237"/>
      <c r="IP140" s="237"/>
      <c r="IQ140" s="237"/>
      <c r="IR140" s="237"/>
      <c r="IS140" s="237"/>
      <c r="IT140" s="237"/>
      <c r="IU140" s="237"/>
      <c r="IV140" s="237"/>
    </row>
    <row r="141" s="211" customFormat="true" ht="28.5" hidden="false" customHeight="true" outlineLevel="0" collapsed="false">
      <c r="A141" s="228" t="s">
        <v>161</v>
      </c>
      <c r="B141" s="228"/>
      <c r="C141" s="228"/>
      <c r="D141" s="228"/>
      <c r="E141" s="228"/>
      <c r="F141" s="228"/>
      <c r="G141" s="228"/>
      <c r="H141" s="228"/>
      <c r="I141" s="228"/>
      <c r="J141" s="228"/>
      <c r="K141" s="228"/>
      <c r="L141" s="228"/>
      <c r="M141" s="228"/>
      <c r="N141" s="228"/>
      <c r="O141" s="231"/>
      <c r="P141" s="231"/>
      <c r="Q141" s="231"/>
      <c r="R141" s="231"/>
      <c r="S141" s="231"/>
      <c r="T141" s="231"/>
      <c r="U141" s="231"/>
      <c r="V141" s="231"/>
      <c r="W141" s="231"/>
      <c r="X141" s="231"/>
      <c r="Y141" s="231"/>
      <c r="Z141" s="231"/>
    </row>
    <row r="142" s="211" customFormat="true" ht="16.5" hidden="false" customHeight="true" outlineLevel="0" collapsed="false">
      <c r="A142" s="228" t="s">
        <v>162</v>
      </c>
      <c r="B142" s="228"/>
      <c r="C142" s="228"/>
      <c r="D142" s="228"/>
      <c r="E142" s="228"/>
      <c r="F142" s="228"/>
      <c r="G142" s="228"/>
      <c r="H142" s="228"/>
      <c r="I142" s="228"/>
      <c r="J142" s="228"/>
      <c r="K142" s="228"/>
      <c r="L142" s="228"/>
      <c r="M142" s="228"/>
      <c r="N142" s="228"/>
      <c r="O142" s="231"/>
      <c r="P142" s="231"/>
      <c r="Q142" s="231"/>
      <c r="R142" s="231"/>
      <c r="S142" s="231"/>
      <c r="T142" s="231"/>
      <c r="U142" s="231"/>
      <c r="V142" s="231"/>
      <c r="W142" s="231"/>
      <c r="X142" s="231"/>
      <c r="Y142" s="231"/>
      <c r="Z142" s="231"/>
    </row>
    <row r="143" s="211" customFormat="true" ht="18" hidden="false" customHeight="true" outlineLevel="0" collapsed="false">
      <c r="A143" s="238" t="s">
        <v>163</v>
      </c>
      <c r="B143" s="238"/>
      <c r="C143" s="238"/>
      <c r="D143" s="238"/>
      <c r="E143" s="238"/>
      <c r="F143" s="238"/>
      <c r="G143" s="238"/>
      <c r="H143" s="238"/>
      <c r="I143" s="238"/>
      <c r="J143" s="238"/>
      <c r="K143" s="238"/>
      <c r="L143" s="238"/>
      <c r="M143" s="238"/>
      <c r="N143" s="238"/>
      <c r="O143" s="231"/>
      <c r="P143" s="231"/>
      <c r="Q143" s="231"/>
      <c r="R143" s="231"/>
      <c r="S143" s="231"/>
      <c r="T143" s="231"/>
      <c r="U143" s="231"/>
      <c r="V143" s="231"/>
      <c r="W143" s="231"/>
      <c r="X143" s="231"/>
      <c r="Y143" s="231"/>
      <c r="Z143" s="231"/>
    </row>
    <row r="144" s="211" customFormat="true" ht="58.5" hidden="false" customHeight="true" outlineLevel="0" collapsed="false">
      <c r="A144" s="228" t="s">
        <v>164</v>
      </c>
      <c r="B144" s="228"/>
      <c r="C144" s="228"/>
      <c r="D144" s="228"/>
      <c r="E144" s="228"/>
      <c r="F144" s="228"/>
      <c r="G144" s="228"/>
      <c r="H144" s="228"/>
      <c r="I144" s="228"/>
      <c r="J144" s="228"/>
      <c r="K144" s="228"/>
      <c r="L144" s="228"/>
      <c r="M144" s="228"/>
      <c r="N144" s="228"/>
      <c r="O144" s="231"/>
      <c r="P144" s="231"/>
      <c r="Q144" s="231"/>
      <c r="R144" s="231"/>
      <c r="S144" s="231"/>
      <c r="T144" s="231"/>
      <c r="U144" s="231"/>
      <c r="V144" s="231"/>
      <c r="W144" s="231"/>
      <c r="X144" s="231"/>
      <c r="Y144" s="231"/>
      <c r="Z144" s="231"/>
    </row>
    <row r="145" s="211" customFormat="true" ht="42" hidden="false" customHeight="true" outlineLevel="0" collapsed="false">
      <c r="A145" s="239"/>
      <c r="B145" s="239"/>
      <c r="C145" s="239"/>
      <c r="D145" s="239"/>
      <c r="E145" s="239"/>
      <c r="F145" s="239"/>
      <c r="G145" s="239"/>
      <c r="H145" s="239"/>
      <c r="I145" s="239"/>
      <c r="J145" s="239"/>
      <c r="K145" s="239"/>
      <c r="L145" s="239"/>
      <c r="M145" s="239"/>
      <c r="N145" s="239"/>
      <c r="O145" s="231"/>
      <c r="P145" s="231"/>
      <c r="Q145" s="231"/>
      <c r="R145" s="231"/>
      <c r="S145" s="231"/>
      <c r="T145" s="231"/>
      <c r="U145" s="231"/>
      <c r="V145" s="231"/>
      <c r="W145" s="231"/>
      <c r="X145" s="231"/>
      <c r="Y145" s="231"/>
      <c r="Z145" s="231"/>
    </row>
    <row r="146" customFormat="false" ht="12.75" hidden="false" customHeight="true" outlineLevel="0" collapsed="false">
      <c r="A146" s="239"/>
      <c r="B146" s="239"/>
      <c r="C146" s="239"/>
      <c r="D146" s="239"/>
      <c r="E146" s="239"/>
      <c r="F146" s="239"/>
      <c r="G146" s="239"/>
      <c r="H146" s="239"/>
      <c r="I146" s="239"/>
      <c r="J146" s="239"/>
      <c r="K146" s="239"/>
      <c r="L146" s="239"/>
      <c r="M146" s="239"/>
      <c r="N146" s="239"/>
      <c r="O146" s="240"/>
      <c r="P146" s="240"/>
      <c r="Q146" s="240"/>
      <c r="R146" s="240"/>
      <c r="S146" s="240"/>
      <c r="T146" s="240"/>
      <c r="U146" s="240"/>
      <c r="V146" s="240"/>
      <c r="W146" s="240"/>
      <c r="X146" s="240"/>
      <c r="Y146" s="240"/>
      <c r="Z146" s="240"/>
    </row>
    <row r="147" customFormat="false" ht="12.75" hidden="false" customHeight="true" outlineLevel="0" collapsed="false">
      <c r="A147" s="239"/>
      <c r="B147" s="239"/>
      <c r="C147" s="239"/>
      <c r="D147" s="239"/>
      <c r="E147" s="239"/>
      <c r="F147" s="239"/>
      <c r="G147" s="239"/>
      <c r="H147" s="239"/>
      <c r="I147" s="239"/>
      <c r="J147" s="239"/>
      <c r="K147" s="239"/>
      <c r="L147" s="239"/>
      <c r="M147" s="239"/>
      <c r="N147" s="239"/>
      <c r="O147" s="240"/>
      <c r="P147" s="240"/>
      <c r="Q147" s="240"/>
      <c r="R147" s="240"/>
      <c r="S147" s="240"/>
      <c r="T147" s="240"/>
      <c r="U147" s="240"/>
      <c r="V147" s="240"/>
      <c r="W147" s="240"/>
      <c r="X147" s="240"/>
      <c r="Y147" s="240"/>
      <c r="Z147" s="240"/>
    </row>
    <row r="148" customFormat="false" ht="12.75" hidden="false" customHeight="true" outlineLevel="0" collapsed="false">
      <c r="A148" s="239"/>
      <c r="B148" s="239"/>
      <c r="C148" s="239"/>
      <c r="D148" s="239"/>
      <c r="E148" s="239"/>
      <c r="F148" s="239"/>
      <c r="G148" s="239"/>
      <c r="H148" s="239"/>
      <c r="I148" s="239"/>
      <c r="J148" s="239"/>
      <c r="K148" s="239"/>
      <c r="L148" s="239"/>
      <c r="M148" s="239"/>
      <c r="N148" s="239"/>
      <c r="O148" s="240"/>
      <c r="P148" s="240"/>
      <c r="Q148" s="240"/>
      <c r="R148" s="240"/>
      <c r="S148" s="240"/>
      <c r="T148" s="240"/>
      <c r="U148" s="240"/>
      <c r="V148" s="240"/>
      <c r="W148" s="240"/>
      <c r="X148" s="240"/>
      <c r="Y148" s="240"/>
      <c r="Z148" s="240"/>
    </row>
    <row r="149" customFormat="false" ht="30" hidden="false" customHeight="true" outlineLevel="0" collapsed="false">
      <c r="A149" s="239"/>
      <c r="B149" s="239"/>
      <c r="C149" s="239"/>
      <c r="D149" s="239"/>
      <c r="E149" s="239"/>
      <c r="F149" s="239"/>
      <c r="G149" s="239"/>
      <c r="H149" s="239"/>
      <c r="I149" s="239"/>
      <c r="J149" s="239"/>
      <c r="K149" s="239"/>
      <c r="L149" s="239"/>
      <c r="M149" s="239"/>
      <c r="N149" s="239"/>
      <c r="O149" s="240"/>
      <c r="P149" s="240"/>
      <c r="Q149" s="240"/>
      <c r="R149" s="240"/>
      <c r="S149" s="240"/>
      <c r="T149" s="240"/>
      <c r="U149" s="240"/>
      <c r="V149" s="240"/>
      <c r="W149" s="240"/>
      <c r="X149" s="240"/>
      <c r="Y149" s="240"/>
      <c r="Z149" s="240"/>
    </row>
    <row r="150" customFormat="false" ht="35.25" hidden="false" customHeight="true" outlineLevel="0" collapsed="false">
      <c r="A150" s="239"/>
      <c r="B150" s="239"/>
      <c r="C150" s="239"/>
      <c r="D150" s="239"/>
      <c r="E150" s="239"/>
      <c r="F150" s="239"/>
      <c r="G150" s="239"/>
      <c r="H150" s="239"/>
      <c r="I150" s="239"/>
      <c r="J150" s="239"/>
      <c r="K150" s="239"/>
      <c r="L150" s="239"/>
      <c r="M150" s="239"/>
      <c r="N150" s="239"/>
      <c r="O150" s="240"/>
      <c r="P150" s="240"/>
      <c r="Q150" s="240"/>
      <c r="R150" s="240"/>
      <c r="S150" s="240"/>
      <c r="T150" s="240"/>
      <c r="U150" s="240"/>
      <c r="V150" s="240"/>
      <c r="W150" s="240"/>
      <c r="X150" s="240"/>
      <c r="Y150" s="240"/>
      <c r="Z150" s="240"/>
    </row>
    <row r="151" customFormat="false" ht="36.75" hidden="false" customHeight="true" outlineLevel="0" collapsed="false">
      <c r="A151" s="239"/>
      <c r="B151" s="239"/>
      <c r="C151" s="239"/>
      <c r="D151" s="239"/>
      <c r="E151" s="239"/>
      <c r="F151" s="239"/>
      <c r="G151" s="239"/>
      <c r="H151" s="239"/>
      <c r="I151" s="239"/>
      <c r="J151" s="239"/>
      <c r="K151" s="239"/>
      <c r="L151" s="239"/>
      <c r="M151" s="239"/>
      <c r="N151" s="239"/>
      <c r="O151" s="240"/>
      <c r="P151" s="240"/>
      <c r="Q151" s="240"/>
      <c r="R151" s="240"/>
      <c r="S151" s="240"/>
      <c r="T151" s="240"/>
      <c r="U151" s="240"/>
      <c r="V151" s="240"/>
      <c r="W151" s="240"/>
      <c r="X151" s="240"/>
      <c r="Y151" s="240"/>
      <c r="Z151" s="240"/>
    </row>
    <row r="152" customFormat="false" ht="29.25" hidden="false" customHeight="true" outlineLevel="0" collapsed="false">
      <c r="A152" s="239"/>
      <c r="B152" s="239"/>
      <c r="C152" s="239"/>
      <c r="D152" s="239"/>
      <c r="E152" s="239"/>
      <c r="F152" s="239"/>
      <c r="G152" s="239"/>
      <c r="H152" s="239"/>
      <c r="I152" s="239"/>
      <c r="J152" s="239"/>
      <c r="K152" s="239"/>
      <c r="L152" s="239"/>
      <c r="M152" s="239"/>
      <c r="N152" s="239"/>
      <c r="O152" s="240"/>
      <c r="P152" s="240"/>
      <c r="Q152" s="240"/>
      <c r="R152" s="240"/>
      <c r="S152" s="240"/>
      <c r="T152" s="240"/>
      <c r="U152" s="240"/>
      <c r="V152" s="240"/>
      <c r="W152" s="240"/>
      <c r="X152" s="240"/>
      <c r="Y152" s="240"/>
      <c r="Z152" s="240"/>
    </row>
    <row r="153" customFormat="false" ht="20.25" hidden="false" customHeight="true" outlineLevel="0" collapsed="false">
      <c r="A153" s="239"/>
      <c r="B153" s="239"/>
      <c r="C153" s="239"/>
      <c r="D153" s="239"/>
      <c r="E153" s="239"/>
      <c r="F153" s="239"/>
      <c r="G153" s="239"/>
      <c r="H153" s="239"/>
      <c r="I153" s="239"/>
      <c r="J153" s="239"/>
      <c r="K153" s="239"/>
      <c r="L153" s="239"/>
      <c r="M153" s="239"/>
      <c r="N153" s="239"/>
      <c r="O153" s="240"/>
      <c r="P153" s="240"/>
      <c r="Q153" s="240"/>
      <c r="R153" s="240"/>
      <c r="S153" s="240"/>
      <c r="T153" s="240"/>
      <c r="U153" s="240"/>
      <c r="V153" s="240"/>
      <c r="W153" s="240"/>
      <c r="X153" s="240"/>
      <c r="Y153" s="240"/>
      <c r="Z153" s="240"/>
    </row>
    <row r="154" customFormat="false" ht="12.75" hidden="false" customHeight="false" outlineLevel="0" collapsed="false">
      <c r="A154" s="239"/>
      <c r="B154" s="239"/>
      <c r="C154" s="239"/>
      <c r="D154" s="239"/>
      <c r="E154" s="239"/>
      <c r="F154" s="239"/>
      <c r="G154" s="239"/>
      <c r="H154" s="239"/>
      <c r="I154" s="239"/>
      <c r="J154" s="239"/>
      <c r="K154" s="239"/>
      <c r="L154" s="239"/>
      <c r="M154" s="239"/>
      <c r="N154" s="239"/>
    </row>
    <row r="155" customFormat="false" ht="12.75" hidden="false" customHeight="false" outlineLevel="0" collapsed="false">
      <c r="A155" s="239"/>
      <c r="B155" s="239"/>
      <c r="C155" s="239"/>
      <c r="D155" s="239"/>
      <c r="E155" s="239"/>
      <c r="F155" s="239"/>
      <c r="G155" s="239"/>
      <c r="H155" s="239"/>
      <c r="I155" s="239"/>
      <c r="J155" s="239"/>
      <c r="K155" s="239"/>
      <c r="L155" s="239"/>
      <c r="M155" s="239"/>
      <c r="N155" s="239"/>
    </row>
    <row r="156" customFormat="false" ht="12.75" hidden="false" customHeight="false" outlineLevel="0" collapsed="false">
      <c r="A156" s="239"/>
      <c r="B156" s="239"/>
      <c r="C156" s="239"/>
      <c r="D156" s="239"/>
      <c r="E156" s="239"/>
      <c r="F156" s="239"/>
      <c r="G156" s="239"/>
      <c r="H156" s="239"/>
      <c r="I156" s="239"/>
      <c r="J156" s="239"/>
      <c r="K156" s="239"/>
      <c r="L156" s="239"/>
      <c r="M156" s="239"/>
      <c r="N156" s="239"/>
    </row>
    <row r="157" customFormat="false" ht="12.75" hidden="false" customHeight="false" outlineLevel="0" collapsed="false">
      <c r="A157" s="239"/>
      <c r="B157" s="239"/>
      <c r="C157" s="239"/>
      <c r="D157" s="239"/>
      <c r="E157" s="239"/>
      <c r="F157" s="239"/>
      <c r="G157" s="239"/>
      <c r="H157" s="239"/>
      <c r="I157" s="239"/>
      <c r="J157" s="239"/>
      <c r="K157" s="239"/>
      <c r="L157" s="239"/>
      <c r="M157" s="239"/>
      <c r="N157" s="239"/>
    </row>
    <row r="158" customFormat="false" ht="12.75" hidden="false" customHeight="false" outlineLevel="0" collapsed="false">
      <c r="A158" s="239"/>
      <c r="B158" s="239"/>
      <c r="C158" s="239"/>
      <c r="D158" s="239"/>
      <c r="E158" s="239"/>
      <c r="F158" s="239"/>
      <c r="G158" s="239"/>
      <c r="H158" s="239"/>
      <c r="I158" s="239"/>
      <c r="J158" s="239"/>
      <c r="K158" s="239"/>
      <c r="L158" s="239"/>
      <c r="M158" s="239"/>
      <c r="N158" s="239"/>
    </row>
    <row r="159" customFormat="false" ht="12.75" hidden="false" customHeight="false" outlineLevel="0" collapsed="false">
      <c r="A159" s="239"/>
      <c r="B159" s="239"/>
      <c r="C159" s="239"/>
      <c r="D159" s="239"/>
      <c r="E159" s="239"/>
      <c r="F159" s="239"/>
      <c r="G159" s="239"/>
      <c r="H159" s="239"/>
      <c r="I159" s="239"/>
      <c r="J159" s="239"/>
      <c r="K159" s="239"/>
      <c r="L159" s="239"/>
      <c r="M159" s="239"/>
      <c r="N159" s="239"/>
    </row>
    <row r="160" customFormat="false" ht="12.75" hidden="false" customHeight="false" outlineLevel="0" collapsed="false">
      <c r="A160" s="239"/>
      <c r="B160" s="239"/>
      <c r="C160" s="239"/>
      <c r="D160" s="239"/>
      <c r="E160" s="239"/>
      <c r="F160" s="239"/>
      <c r="G160" s="239"/>
      <c r="H160" s="239"/>
      <c r="I160" s="239"/>
      <c r="J160" s="239"/>
      <c r="K160" s="239"/>
      <c r="L160" s="239"/>
      <c r="M160" s="239"/>
      <c r="N160" s="239"/>
    </row>
    <row r="161" customFormat="false" ht="12.75" hidden="false" customHeight="false" outlineLevel="0" collapsed="false">
      <c r="A161" s="239"/>
      <c r="B161" s="239"/>
      <c r="C161" s="239"/>
      <c r="D161" s="239"/>
      <c r="E161" s="239"/>
      <c r="F161" s="239"/>
      <c r="G161" s="239"/>
      <c r="H161" s="239"/>
      <c r="I161" s="239"/>
      <c r="J161" s="239"/>
      <c r="K161" s="239"/>
      <c r="L161" s="239"/>
      <c r="M161" s="239"/>
      <c r="N161" s="239"/>
    </row>
    <row r="162" customFormat="false" ht="12.75" hidden="false" customHeight="false" outlineLevel="0" collapsed="false">
      <c r="A162" s="239"/>
      <c r="B162" s="239"/>
      <c r="C162" s="239"/>
      <c r="D162" s="239"/>
      <c r="E162" s="239"/>
      <c r="F162" s="239"/>
      <c r="G162" s="239"/>
      <c r="H162" s="239"/>
      <c r="I162" s="239"/>
      <c r="J162" s="239"/>
      <c r="K162" s="239"/>
      <c r="L162" s="239"/>
      <c r="M162" s="239"/>
      <c r="N162" s="239"/>
    </row>
    <row r="163" customFormat="false" ht="12.75" hidden="false" customHeight="false" outlineLevel="0" collapsed="false">
      <c r="A163" s="239"/>
      <c r="B163" s="239"/>
      <c r="C163" s="239"/>
      <c r="D163" s="239"/>
      <c r="E163" s="239"/>
      <c r="F163" s="239"/>
      <c r="G163" s="239"/>
      <c r="H163" s="239"/>
      <c r="I163" s="239"/>
      <c r="J163" s="239"/>
      <c r="K163" s="239"/>
      <c r="L163" s="239"/>
      <c r="M163" s="239"/>
      <c r="N163" s="239"/>
    </row>
    <row r="164" customFormat="false" ht="12.75" hidden="false" customHeight="false" outlineLevel="0" collapsed="false">
      <c r="A164" s="239"/>
      <c r="B164" s="239"/>
      <c r="C164" s="239"/>
      <c r="D164" s="239"/>
      <c r="E164" s="239"/>
      <c r="F164" s="239"/>
      <c r="G164" s="239"/>
      <c r="H164" s="239"/>
      <c r="I164" s="239"/>
      <c r="J164" s="239"/>
      <c r="K164" s="239"/>
      <c r="L164" s="239"/>
      <c r="M164" s="239"/>
      <c r="N164" s="239"/>
    </row>
  </sheetData>
  <sheetProtection sheet="true" password="c8c7" objects="true" scenarios="true" formatColumns="false" formatRows="false" deleteRows="false"/>
  <protectedRanges>
    <protectedRange name="Intervalo1" sqref="M5:N6"/>
  </protectedRanges>
  <mergeCells count="126">
    <mergeCell ref="A1:N1"/>
    <mergeCell ref="A2:B2"/>
    <mergeCell ref="C2:N2"/>
    <mergeCell ref="A3:B3"/>
    <mergeCell ref="C3:F3"/>
    <mergeCell ref="G3:H3"/>
    <mergeCell ref="I3:N3"/>
    <mergeCell ref="A4:B4"/>
    <mergeCell ref="C4:N4"/>
    <mergeCell ref="A5:L6"/>
    <mergeCell ref="M5:N6"/>
    <mergeCell ref="A7:F7"/>
    <mergeCell ref="H7:L7"/>
    <mergeCell ref="M7:N7"/>
    <mergeCell ref="A8:L8"/>
    <mergeCell ref="M8:N8"/>
    <mergeCell ref="A9:L9"/>
    <mergeCell ref="M9:N9"/>
    <mergeCell ref="A10:F10"/>
    <mergeCell ref="H10:L10"/>
    <mergeCell ref="M10:N10"/>
    <mergeCell ref="A11:F11"/>
    <mergeCell ref="H11:L11"/>
    <mergeCell ref="M11:N11"/>
    <mergeCell ref="A12:B13"/>
    <mergeCell ref="C12:F12"/>
    <mergeCell ref="H12:L12"/>
    <mergeCell ref="M12:N12"/>
    <mergeCell ref="C13:F13"/>
    <mergeCell ref="H13:L13"/>
    <mergeCell ref="M13:N13"/>
    <mergeCell ref="A14:A16"/>
    <mergeCell ref="B14:B16"/>
    <mergeCell ref="C14:C16"/>
    <mergeCell ref="D14:D16"/>
    <mergeCell ref="E14:E16"/>
    <mergeCell ref="F14:M14"/>
    <mergeCell ref="N14:N16"/>
    <mergeCell ref="F15:F16"/>
    <mergeCell ref="G15:G16"/>
    <mergeCell ref="H15:H16"/>
    <mergeCell ref="I15:I16"/>
    <mergeCell ref="J15:L15"/>
    <mergeCell ref="M15:M16"/>
    <mergeCell ref="A112:N112"/>
    <mergeCell ref="A113:N113"/>
    <mergeCell ref="A114:N114"/>
    <mergeCell ref="A115:N115"/>
    <mergeCell ref="A116:N116"/>
    <mergeCell ref="A117:N117"/>
    <mergeCell ref="A118:N118"/>
    <mergeCell ref="A119:N119"/>
    <mergeCell ref="A120:N120"/>
    <mergeCell ref="A121:N121"/>
    <mergeCell ref="A122:N122"/>
    <mergeCell ref="A123:N123"/>
    <mergeCell ref="O123:Z123"/>
    <mergeCell ref="A124:N124"/>
    <mergeCell ref="O124:Z124"/>
    <mergeCell ref="A125:N125"/>
    <mergeCell ref="O125:Z125"/>
    <mergeCell ref="A126:N126"/>
    <mergeCell ref="O126:Z126"/>
    <mergeCell ref="A127:N127"/>
    <mergeCell ref="O127:Z127"/>
    <mergeCell ref="A128:N128"/>
    <mergeCell ref="O128:Z128"/>
    <mergeCell ref="A129:N129"/>
    <mergeCell ref="O129:Z129"/>
    <mergeCell ref="A130:N130"/>
    <mergeCell ref="O130:Z130"/>
    <mergeCell ref="A131:N131"/>
    <mergeCell ref="O131:Z131"/>
    <mergeCell ref="A132:N132"/>
    <mergeCell ref="O132:Z132"/>
    <mergeCell ref="A133:N133"/>
    <mergeCell ref="O133:Z133"/>
    <mergeCell ref="A134:N134"/>
    <mergeCell ref="O134:Z134"/>
    <mergeCell ref="A135:N135"/>
    <mergeCell ref="O135:Z135"/>
    <mergeCell ref="AA135:AM135"/>
    <mergeCell ref="AN135:AZ135"/>
    <mergeCell ref="BA135:BM135"/>
    <mergeCell ref="BN135:BZ135"/>
    <mergeCell ref="CA135:CM135"/>
    <mergeCell ref="CN135:CZ135"/>
    <mergeCell ref="DA135:DM135"/>
    <mergeCell ref="DN135:DZ135"/>
    <mergeCell ref="EA135:EM135"/>
    <mergeCell ref="EN135:EZ135"/>
    <mergeCell ref="FA135:FM135"/>
    <mergeCell ref="FN135:FZ135"/>
    <mergeCell ref="GA135:GM135"/>
    <mergeCell ref="GN135:GZ135"/>
    <mergeCell ref="HA135:HM135"/>
    <mergeCell ref="HN135:HZ135"/>
    <mergeCell ref="IA135:IM135"/>
    <mergeCell ref="IN135:IV135"/>
    <mergeCell ref="A136:N136"/>
    <mergeCell ref="O136:Z136"/>
    <mergeCell ref="A137:N137"/>
    <mergeCell ref="O137:Z137"/>
    <mergeCell ref="A138:N138"/>
    <mergeCell ref="O138:Z138"/>
    <mergeCell ref="A139:N139"/>
    <mergeCell ref="O139:Z139"/>
    <mergeCell ref="A140:N140"/>
    <mergeCell ref="O140:Z140"/>
    <mergeCell ref="A141:N141"/>
    <mergeCell ref="O141:Z141"/>
    <mergeCell ref="A142:N142"/>
    <mergeCell ref="O142:Z142"/>
    <mergeCell ref="A143:N143"/>
    <mergeCell ref="O143:Z143"/>
    <mergeCell ref="A144:N144"/>
    <mergeCell ref="O144:Z144"/>
    <mergeCell ref="O145:Z145"/>
    <mergeCell ref="O146:Z146"/>
    <mergeCell ref="O147:Z147"/>
    <mergeCell ref="O148:Z148"/>
    <mergeCell ref="O149:Z149"/>
    <mergeCell ref="O150:Z150"/>
    <mergeCell ref="O151:Z151"/>
    <mergeCell ref="O152:Z152"/>
    <mergeCell ref="O153:Z153"/>
  </mergeCells>
  <conditionalFormatting sqref="C17:C110">
    <cfRule type="cellIs" priority="2" operator="greaterThan" aboveAverage="0" equalAverage="0" bottom="0" percent="0" rank="0" text="" dxfId="9">
      <formula>B17</formula>
    </cfRule>
  </conditionalFormatting>
  <conditionalFormatting sqref="M7:N7">
    <cfRule type="cellIs" priority="3" operator="greaterThan" aboveAverage="0" equalAverage="0" bottom="0" percent="0" rank="0" text="" dxfId="10">
      <formula>$G$7</formula>
    </cfRule>
  </conditionalFormatting>
  <conditionalFormatting sqref="B111:N111">
    <cfRule type="cellIs" priority="4" operator="notEqual" aboveAverage="0" equalAverage="0" bottom="0" percent="0" rank="0" text="" dxfId="11">
      <formula>$G$12-$M$11</formula>
    </cfRule>
  </conditionalFormatting>
  <conditionalFormatting sqref="A17:A110">
    <cfRule type="cellIs" priority="5" operator="greaterThanOrEqual" aboveAverage="0" equalAverage="0" bottom="0" percent="0" rank="0" text="" dxfId="12">
      <formula>40907</formula>
    </cfRule>
  </conditionalFormatting>
  <dataValidations count="3">
    <dataValidation allowBlank="true" errorStyle="warning" operator="between" prompt="Utilizar esta célula somente se no PTA estiver sendo exigido ICMS ST, além da exigência de ICMS Normal em decorrência de estornos de créditos. Se no campo à esquerda a resposta tiver sido SIM, o valor desta célula será maior do que zero ( 0,00)." promptTitle="ICMS ST " showDropDown="false" showErrorMessage="true" showInputMessage="true" sqref="M11:N11" type="custom">
      <formula1>IF(G11="SIM",M11&gt;0,0)</formula1>
      <formula2>0</formula2>
    </dataValidation>
    <dataValidation allowBlank="true" errorStyle="information" operator="greaterThanOrEqual" prompt="Digite SIM, caso no PTA esteja sendo exigido ICMS/ST, alé da exigência de ICMS Normal em decorrência de estornos de créditos; caso contrário, digite NÃO" promptTitle="ICMS ST" showDropDown="false" showErrorMessage="true" showInputMessage="true" sqref="G11" type="none">
      <formula1>0</formula1>
      <formula2>0</formula2>
    </dataValidation>
    <dataValidation allowBlank="true" errorStyle="stop" operator="greaterThan" prompt="Esta célula conterá o somatório dos campos &quot;Total do ICMS exigido no PTA, alcançado ou não pelo PPE-II&quot; + Total de ICMS exigido no PTA, não decorrente de estorno de crédito (Exceto ICMS/ST) + &quot;Valor total do ICMS/ST exigido neste PTA&quot;." promptTitle="TOTAL DE ICMS DO PTA" showDropDown="false" showErrorMessage="true" showInputMessage="true" sqref="G12" type="whole">
      <formula1>0</formula1>
      <formula2>0</formula2>
    </dataValidation>
  </dataValidations>
  <printOptions headings="false" gridLines="false" gridLinesSet="true" horizontalCentered="true" verticalCentered="false"/>
  <pageMargins left="0.7875" right="0.7875" top="1.11041666666667" bottom="0.610416666666667" header="0.290277777777778" footer="0.240277777777778"/>
  <pageSetup paperSize="9" scale="70"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RAssinatura do Representante Legal:__________________________________________</oddFooter>
  </headerFooter>
  <colBreaks count="1" manualBreakCount="1">
    <brk id="1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5.99"/>
    <col collapsed="false" customWidth="true" hidden="false" outlineLevel="0" max="3" min="3" style="0" width="17.28"/>
    <col collapsed="false" customWidth="true" hidden="false" outlineLevel="0" max="4" min="4" style="0" width="16.42"/>
    <col collapsed="false" customWidth="true" hidden="false" outlineLevel="0" max="5" min="5" style="0" width="14.99"/>
    <col collapsed="false" customWidth="true" hidden="false" outlineLevel="0" max="6" min="6" style="0" width="15.99"/>
    <col collapsed="false" customWidth="true" hidden="false" outlineLevel="0" max="8" min="7" style="0" width="13.7"/>
    <col collapsed="false" customWidth="true" hidden="false" outlineLevel="0" max="9" min="9" style="0" width="13.56"/>
    <col collapsed="false" customWidth="true" hidden="false" outlineLevel="0" max="10" min="10" style="0" width="15.56"/>
    <col collapsed="false" customWidth="true" hidden="false" outlineLevel="0" max="11" min="11" style="0" width="13.14"/>
  </cols>
  <sheetData>
    <row r="1" customFormat="false" ht="21" hidden="false" customHeight="true" outlineLevel="0" collapsed="false">
      <c r="A1" s="163" t="s">
        <v>165</v>
      </c>
      <c r="B1" s="163"/>
      <c r="C1" s="163"/>
      <c r="D1" s="163"/>
      <c r="E1" s="163"/>
      <c r="F1" s="163"/>
      <c r="G1" s="163"/>
      <c r="H1" s="163"/>
      <c r="I1" s="163"/>
      <c r="J1" s="163"/>
      <c r="K1" s="163"/>
    </row>
    <row r="2" customFormat="false" ht="15" hidden="false" customHeight="true" outlineLevel="0" collapsed="false">
      <c r="A2" s="241" t="s">
        <v>68</v>
      </c>
      <c r="B2" s="241"/>
      <c r="C2" s="242"/>
      <c r="D2" s="242"/>
      <c r="E2" s="242"/>
      <c r="F2" s="242"/>
      <c r="G2" s="242"/>
      <c r="H2" s="242"/>
      <c r="I2" s="242"/>
      <c r="J2" s="242"/>
      <c r="K2" s="242"/>
    </row>
    <row r="3" customFormat="false" ht="15" hidden="false" customHeight="true" outlineLevel="0" collapsed="false">
      <c r="A3" s="243" t="s">
        <v>16</v>
      </c>
      <c r="B3" s="243"/>
      <c r="C3" s="244"/>
      <c r="D3" s="244"/>
      <c r="E3" s="244"/>
      <c r="F3" s="245" t="s">
        <v>17</v>
      </c>
      <c r="G3" s="245"/>
      <c r="H3" s="246"/>
      <c r="I3" s="246"/>
      <c r="J3" s="246"/>
      <c r="K3" s="246"/>
    </row>
    <row r="4" customFormat="false" ht="26.25" hidden="false" customHeight="true" outlineLevel="0" collapsed="false">
      <c r="A4" s="247" t="s">
        <v>69</v>
      </c>
      <c r="B4" s="247"/>
      <c r="C4" s="248"/>
      <c r="D4" s="248"/>
      <c r="E4" s="249" t="s">
        <v>72</v>
      </c>
      <c r="F4" s="249"/>
      <c r="G4" s="249"/>
      <c r="H4" s="249"/>
      <c r="I4" s="249"/>
      <c r="J4" s="250" t="str">
        <f aca="false">IF(AND(B104&lt;&gt;E7,B104&gt;0),"ATENÇÃO - Vide observação 8-B abaixo","")</f>
        <v/>
      </c>
      <c r="K4" s="250"/>
    </row>
    <row r="5" customFormat="false" ht="17.25" hidden="false" customHeight="true" outlineLevel="0" collapsed="false">
      <c r="A5" s="251" t="s">
        <v>166</v>
      </c>
      <c r="B5" s="251"/>
      <c r="C5" s="251"/>
      <c r="D5" s="251"/>
      <c r="E5" s="251"/>
      <c r="F5" s="251"/>
      <c r="G5" s="251"/>
      <c r="H5" s="251"/>
      <c r="I5" s="251"/>
      <c r="J5" s="252" t="n">
        <v>0.3</v>
      </c>
      <c r="K5" s="252"/>
    </row>
    <row r="6" customFormat="false" ht="18.75" hidden="false" customHeight="true" outlineLevel="0" collapsed="false">
      <c r="A6" s="251"/>
      <c r="B6" s="251"/>
      <c r="C6" s="251"/>
      <c r="D6" s="251"/>
      <c r="E6" s="251"/>
      <c r="F6" s="251"/>
      <c r="G6" s="251"/>
      <c r="H6" s="251"/>
      <c r="I6" s="251"/>
      <c r="J6" s="252"/>
      <c r="K6" s="252"/>
    </row>
    <row r="7" customFormat="false" ht="23.25" hidden="false" customHeight="true" outlineLevel="0" collapsed="false">
      <c r="A7" s="253" t="s">
        <v>167</v>
      </c>
      <c r="B7" s="253"/>
      <c r="C7" s="253"/>
      <c r="D7" s="253"/>
      <c r="E7" s="254" t="n">
        <v>100000</v>
      </c>
      <c r="F7" s="174" t="s">
        <v>168</v>
      </c>
      <c r="G7" s="174"/>
      <c r="H7" s="174"/>
      <c r="I7" s="174"/>
      <c r="J7" s="255" t="n">
        <f aca="false">E7-E8</f>
        <v>0</v>
      </c>
      <c r="K7" s="255"/>
    </row>
    <row r="8" customFormat="false" ht="24" hidden="false" customHeight="true" outlineLevel="0" collapsed="false">
      <c r="A8" s="180" t="s">
        <v>169</v>
      </c>
      <c r="B8" s="180"/>
      <c r="C8" s="180"/>
      <c r="D8" s="180"/>
      <c r="E8" s="256" t="n">
        <v>100000</v>
      </c>
      <c r="F8" s="174" t="s">
        <v>170</v>
      </c>
      <c r="G8" s="174"/>
      <c r="H8" s="174"/>
      <c r="I8" s="174"/>
      <c r="J8" s="115" t="n">
        <f aca="false">IF(AND(E7&gt;0,E7&lt;&gt;""),E8/E7,1)</f>
        <v>1</v>
      </c>
      <c r="K8" s="115"/>
    </row>
    <row r="9" customFormat="false" ht="187.5" hidden="false" customHeight="true" outlineLevel="0" collapsed="false">
      <c r="A9" s="257" t="s">
        <v>171</v>
      </c>
      <c r="B9" s="258" t="s">
        <v>172</v>
      </c>
      <c r="C9" s="258" t="s">
        <v>173</v>
      </c>
      <c r="D9" s="258" t="s">
        <v>174</v>
      </c>
      <c r="E9" s="258" t="s">
        <v>175</v>
      </c>
      <c r="F9" s="258" t="s">
        <v>176</v>
      </c>
      <c r="G9" s="258" t="s">
        <v>177</v>
      </c>
      <c r="H9" s="258" t="s">
        <v>178</v>
      </c>
      <c r="I9" s="258" t="s">
        <v>179</v>
      </c>
      <c r="J9" s="259" t="s">
        <v>180</v>
      </c>
      <c r="K9" s="259" t="s">
        <v>181</v>
      </c>
    </row>
    <row r="10" s="211" customFormat="true" ht="12.75" hidden="false" customHeight="false" outlineLevel="0" collapsed="false">
      <c r="A10" s="147"/>
      <c r="B10" s="260"/>
      <c r="C10" s="260"/>
      <c r="D10" s="261" t="n">
        <f aca="false">B10-C10</f>
        <v>0</v>
      </c>
      <c r="E10" s="261" t="n">
        <f aca="false">B10*(1-J$8)</f>
        <v>0</v>
      </c>
      <c r="F10" s="261" t="n">
        <f aca="false">B10*J$8</f>
        <v>0</v>
      </c>
      <c r="G10" s="261" t="n">
        <f aca="false">C10*J$8</f>
        <v>0</v>
      </c>
      <c r="H10" s="261" t="n">
        <f aca="false">D10*J$8</f>
        <v>0</v>
      </c>
      <c r="I10" s="262" t="n">
        <f aca="false">IF(A10&lt;40907,H10*$J$5,0)</f>
        <v>0</v>
      </c>
      <c r="J10" s="263" t="n">
        <f aca="false">H10-I10</f>
        <v>0</v>
      </c>
      <c r="K10" s="263" t="n">
        <f aca="false">G10+J10</f>
        <v>0</v>
      </c>
    </row>
    <row r="11" s="211" customFormat="true" ht="12.75" hidden="false" customHeight="false" outlineLevel="0" collapsed="false">
      <c r="A11" s="147"/>
      <c r="B11" s="264"/>
      <c r="C11" s="264"/>
      <c r="D11" s="265" t="n">
        <f aca="false">B11-C11</f>
        <v>0</v>
      </c>
      <c r="E11" s="265" t="n">
        <f aca="false">B11*(1-J$8)</f>
        <v>0</v>
      </c>
      <c r="F11" s="265" t="n">
        <f aca="false">B11*J$8</f>
        <v>0</v>
      </c>
      <c r="G11" s="265" t="n">
        <f aca="false">C11*J$8</f>
        <v>0</v>
      </c>
      <c r="H11" s="265" t="n">
        <f aca="false">D11*J$8</f>
        <v>0</v>
      </c>
      <c r="I11" s="262" t="n">
        <f aca="false">IF(A11&lt;40907,H11*$J$5,0)</f>
        <v>0</v>
      </c>
      <c r="J11" s="266" t="n">
        <f aca="false">H11-I11</f>
        <v>0</v>
      </c>
      <c r="K11" s="267" t="n">
        <f aca="false">G11+J11</f>
        <v>0</v>
      </c>
    </row>
    <row r="12" s="211" customFormat="true" ht="12.75" hidden="false" customHeight="false" outlineLevel="0" collapsed="false">
      <c r="A12" s="147"/>
      <c r="B12" s="264"/>
      <c r="C12" s="264"/>
      <c r="D12" s="265" t="n">
        <f aca="false">B12-C12</f>
        <v>0</v>
      </c>
      <c r="E12" s="265" t="n">
        <f aca="false">B12*(1-J$8)</f>
        <v>0</v>
      </c>
      <c r="F12" s="265" t="n">
        <f aca="false">B12*J$8</f>
        <v>0</v>
      </c>
      <c r="G12" s="265" t="n">
        <f aca="false">C12*J$8</f>
        <v>0</v>
      </c>
      <c r="H12" s="265" t="n">
        <f aca="false">D12*J$8</f>
        <v>0</v>
      </c>
      <c r="I12" s="262" t="n">
        <f aca="false">IF(A12&lt;40907,H12*$J$5,0)</f>
        <v>0</v>
      </c>
      <c r="J12" s="266" t="n">
        <f aca="false">H12-I12</f>
        <v>0</v>
      </c>
      <c r="K12" s="267" t="n">
        <f aca="false">G12+J12</f>
        <v>0</v>
      </c>
    </row>
    <row r="13" s="211" customFormat="true" ht="12.75" hidden="false" customHeight="false" outlineLevel="0" collapsed="false">
      <c r="A13" s="147"/>
      <c r="B13" s="268"/>
      <c r="C13" s="268"/>
      <c r="D13" s="265" t="n">
        <f aca="false">B13-C13</f>
        <v>0</v>
      </c>
      <c r="E13" s="265" t="n">
        <f aca="false">B13*(1-J$8)</f>
        <v>0</v>
      </c>
      <c r="F13" s="265" t="n">
        <f aca="false">B13*J$8</f>
        <v>0</v>
      </c>
      <c r="G13" s="265" t="n">
        <f aca="false">C13*J$8</f>
        <v>0</v>
      </c>
      <c r="H13" s="265" t="n">
        <f aca="false">D13*J$8</f>
        <v>0</v>
      </c>
      <c r="I13" s="262" t="n">
        <f aca="false">IF(A13&lt;40907,H13*$J$5,0)</f>
        <v>0</v>
      </c>
      <c r="J13" s="266" t="n">
        <f aca="false">H13-I13</f>
        <v>0</v>
      </c>
      <c r="K13" s="267" t="n">
        <f aca="false">G13+J13</f>
        <v>0</v>
      </c>
    </row>
    <row r="14" s="211" customFormat="true" ht="12.75" hidden="false" customHeight="false" outlineLevel="0" collapsed="false">
      <c r="A14" s="147"/>
      <c r="B14" s="268"/>
      <c r="C14" s="268"/>
      <c r="D14" s="265" t="n">
        <f aca="false">B14-C14</f>
        <v>0</v>
      </c>
      <c r="E14" s="265" t="n">
        <f aca="false">B14*(1-J$8)</f>
        <v>0</v>
      </c>
      <c r="F14" s="265" t="n">
        <f aca="false">B14*J$8</f>
        <v>0</v>
      </c>
      <c r="G14" s="265" t="n">
        <f aca="false">C14*J$8</f>
        <v>0</v>
      </c>
      <c r="H14" s="265" t="n">
        <f aca="false">D14*J$8</f>
        <v>0</v>
      </c>
      <c r="I14" s="262" t="n">
        <f aca="false">IF(A14&lt;40907,H14*$J$5,0)</f>
        <v>0</v>
      </c>
      <c r="J14" s="266" t="n">
        <f aca="false">H14-I14</f>
        <v>0</v>
      </c>
      <c r="K14" s="267" t="n">
        <f aca="false">G14+J14</f>
        <v>0</v>
      </c>
    </row>
    <row r="15" s="211" customFormat="true" ht="12.75" hidden="false" customHeight="false" outlineLevel="0" collapsed="false">
      <c r="A15" s="147"/>
      <c r="B15" s="268"/>
      <c r="C15" s="268"/>
      <c r="D15" s="265" t="n">
        <f aca="false">B15-C15</f>
        <v>0</v>
      </c>
      <c r="E15" s="265" t="n">
        <f aca="false">B15*(1-J$8)</f>
        <v>0</v>
      </c>
      <c r="F15" s="265" t="n">
        <f aca="false">B15*J$8</f>
        <v>0</v>
      </c>
      <c r="G15" s="265" t="n">
        <f aca="false">C15*J$8</f>
        <v>0</v>
      </c>
      <c r="H15" s="265" t="n">
        <f aca="false">D15*J$8</f>
        <v>0</v>
      </c>
      <c r="I15" s="262" t="n">
        <f aca="false">IF(A15&lt;40907,H15*$J$5,0)</f>
        <v>0</v>
      </c>
      <c r="J15" s="266" t="n">
        <f aca="false">H15-I15</f>
        <v>0</v>
      </c>
      <c r="K15" s="267" t="n">
        <f aca="false">G15+J15</f>
        <v>0</v>
      </c>
    </row>
    <row r="16" s="211" customFormat="true" ht="12.75" hidden="false" customHeight="false" outlineLevel="0" collapsed="false">
      <c r="A16" s="147"/>
      <c r="B16" s="268"/>
      <c r="C16" s="268"/>
      <c r="D16" s="265" t="n">
        <f aca="false">B16-C16</f>
        <v>0</v>
      </c>
      <c r="E16" s="265" t="n">
        <f aca="false">B16*(1-J$8)</f>
        <v>0</v>
      </c>
      <c r="F16" s="265" t="n">
        <f aca="false">B16*J$8</f>
        <v>0</v>
      </c>
      <c r="G16" s="265" t="n">
        <f aca="false">C16*J$8</f>
        <v>0</v>
      </c>
      <c r="H16" s="265" t="n">
        <f aca="false">D16*J$8</f>
        <v>0</v>
      </c>
      <c r="I16" s="262" t="n">
        <f aca="false">IF(A16&lt;40907,H16*$J$5,0)</f>
        <v>0</v>
      </c>
      <c r="J16" s="266" t="n">
        <f aca="false">H16-I16</f>
        <v>0</v>
      </c>
      <c r="K16" s="267" t="n">
        <f aca="false">G16+J16</f>
        <v>0</v>
      </c>
    </row>
    <row r="17" s="211" customFormat="true" ht="12.75" hidden="false" customHeight="false" outlineLevel="0" collapsed="false">
      <c r="A17" s="147"/>
      <c r="B17" s="268"/>
      <c r="C17" s="268"/>
      <c r="D17" s="265" t="n">
        <f aca="false">B17-C17</f>
        <v>0</v>
      </c>
      <c r="E17" s="265" t="n">
        <f aca="false">B17*(1-J$8)</f>
        <v>0</v>
      </c>
      <c r="F17" s="265" t="n">
        <f aca="false">B17*J$8</f>
        <v>0</v>
      </c>
      <c r="G17" s="265" t="n">
        <f aca="false">C17*J$8</f>
        <v>0</v>
      </c>
      <c r="H17" s="265" t="n">
        <f aca="false">D17*J$8</f>
        <v>0</v>
      </c>
      <c r="I17" s="262" t="n">
        <f aca="false">IF(A17&lt;40907,H17*$J$5,0)</f>
        <v>0</v>
      </c>
      <c r="J17" s="266" t="n">
        <f aca="false">H17-I17</f>
        <v>0</v>
      </c>
      <c r="K17" s="267" t="n">
        <f aca="false">G17+J17</f>
        <v>0</v>
      </c>
    </row>
    <row r="18" s="211" customFormat="true" ht="12.75" hidden="false" customHeight="false" outlineLevel="0" collapsed="false">
      <c r="A18" s="147"/>
      <c r="B18" s="268"/>
      <c r="C18" s="268"/>
      <c r="D18" s="265" t="n">
        <f aca="false">B18-C18</f>
        <v>0</v>
      </c>
      <c r="E18" s="265" t="n">
        <f aca="false">B18*(1-J$8)</f>
        <v>0</v>
      </c>
      <c r="F18" s="265" t="n">
        <f aca="false">B18*J$8</f>
        <v>0</v>
      </c>
      <c r="G18" s="265" t="n">
        <f aca="false">C18*J$8</f>
        <v>0</v>
      </c>
      <c r="H18" s="265" t="n">
        <f aca="false">D18*J$8</f>
        <v>0</v>
      </c>
      <c r="I18" s="262" t="n">
        <f aca="false">IF(A18&lt;40907,H18*$J$5,0)</f>
        <v>0</v>
      </c>
      <c r="J18" s="266" t="n">
        <f aca="false">H18-I18</f>
        <v>0</v>
      </c>
      <c r="K18" s="267" t="n">
        <f aca="false">G18+J18</f>
        <v>0</v>
      </c>
    </row>
    <row r="19" s="211" customFormat="true" ht="12.75" hidden="false" customHeight="false" outlineLevel="0" collapsed="false">
      <c r="A19" s="147"/>
      <c r="B19" s="268"/>
      <c r="C19" s="268"/>
      <c r="D19" s="265" t="n">
        <f aca="false">B19-C19</f>
        <v>0</v>
      </c>
      <c r="E19" s="265" t="n">
        <f aca="false">B19*(1-J$8)</f>
        <v>0</v>
      </c>
      <c r="F19" s="265" t="n">
        <f aca="false">B19*J$8</f>
        <v>0</v>
      </c>
      <c r="G19" s="265" t="n">
        <f aca="false">C19*J$8</f>
        <v>0</v>
      </c>
      <c r="H19" s="265" t="n">
        <f aca="false">D19*J$8</f>
        <v>0</v>
      </c>
      <c r="I19" s="262" t="n">
        <f aca="false">IF(A19&lt;40907,H19*$J$5,0)</f>
        <v>0</v>
      </c>
      <c r="J19" s="266" t="n">
        <f aca="false">H19-I19</f>
        <v>0</v>
      </c>
      <c r="K19" s="267" t="n">
        <f aca="false">G19+J19</f>
        <v>0</v>
      </c>
    </row>
    <row r="20" s="211" customFormat="true" ht="12.75" hidden="false" customHeight="false" outlineLevel="0" collapsed="false">
      <c r="A20" s="147"/>
      <c r="B20" s="268"/>
      <c r="C20" s="268"/>
      <c r="D20" s="265" t="n">
        <f aca="false">B20-C20</f>
        <v>0</v>
      </c>
      <c r="E20" s="265" t="n">
        <f aca="false">B20*(1-J$8)</f>
        <v>0</v>
      </c>
      <c r="F20" s="265" t="n">
        <f aca="false">B20*J$8</f>
        <v>0</v>
      </c>
      <c r="G20" s="265" t="n">
        <f aca="false">C20*J$8</f>
        <v>0</v>
      </c>
      <c r="H20" s="265" t="n">
        <f aca="false">D20*J$8</f>
        <v>0</v>
      </c>
      <c r="I20" s="262" t="n">
        <f aca="false">IF(A20&lt;40907,H20*$J$5,0)</f>
        <v>0</v>
      </c>
      <c r="J20" s="266" t="n">
        <f aca="false">H20-I20</f>
        <v>0</v>
      </c>
      <c r="K20" s="267" t="n">
        <f aca="false">G20+J20</f>
        <v>0</v>
      </c>
    </row>
    <row r="21" s="211" customFormat="true" ht="12.75" hidden="false" customHeight="false" outlineLevel="0" collapsed="false">
      <c r="A21" s="147"/>
      <c r="B21" s="268"/>
      <c r="C21" s="268"/>
      <c r="D21" s="265" t="n">
        <f aca="false">B21-C21</f>
        <v>0</v>
      </c>
      <c r="E21" s="265" t="n">
        <f aca="false">B21*(1-J$8)</f>
        <v>0</v>
      </c>
      <c r="F21" s="265" t="n">
        <f aca="false">B21*J$8</f>
        <v>0</v>
      </c>
      <c r="G21" s="265" t="n">
        <f aca="false">C21*J$8</f>
        <v>0</v>
      </c>
      <c r="H21" s="265" t="n">
        <f aca="false">D21*J$8</f>
        <v>0</v>
      </c>
      <c r="I21" s="262" t="n">
        <f aca="false">IF(A21&lt;40907,H21*$J$5,0)</f>
        <v>0</v>
      </c>
      <c r="J21" s="266" t="n">
        <f aca="false">H21-I21</f>
        <v>0</v>
      </c>
      <c r="K21" s="267" t="n">
        <f aca="false">G21+J21</f>
        <v>0</v>
      </c>
    </row>
    <row r="22" s="211" customFormat="true" ht="12.75" hidden="false" customHeight="false" outlineLevel="0" collapsed="false">
      <c r="A22" s="147"/>
      <c r="B22" s="268"/>
      <c r="C22" s="268"/>
      <c r="D22" s="265" t="n">
        <f aca="false">B22-C22</f>
        <v>0</v>
      </c>
      <c r="E22" s="265" t="n">
        <f aca="false">B22*(1-J$8)</f>
        <v>0</v>
      </c>
      <c r="F22" s="265" t="n">
        <f aca="false">B22*J$8</f>
        <v>0</v>
      </c>
      <c r="G22" s="265" t="n">
        <f aca="false">C22*J$8</f>
        <v>0</v>
      </c>
      <c r="H22" s="265" t="n">
        <f aca="false">D22*J$8</f>
        <v>0</v>
      </c>
      <c r="I22" s="262" t="n">
        <f aca="false">IF(A22&lt;40907,H22*$J$5,0)</f>
        <v>0</v>
      </c>
      <c r="J22" s="266" t="n">
        <f aca="false">H22-I22</f>
        <v>0</v>
      </c>
      <c r="K22" s="267" t="n">
        <f aca="false">G22+J22</f>
        <v>0</v>
      </c>
    </row>
    <row r="23" s="211" customFormat="true" ht="12.75" hidden="false" customHeight="false" outlineLevel="0" collapsed="false">
      <c r="A23" s="147"/>
      <c r="B23" s="268"/>
      <c r="C23" s="268"/>
      <c r="D23" s="265" t="n">
        <f aca="false">B23-C23</f>
        <v>0</v>
      </c>
      <c r="E23" s="265" t="n">
        <f aca="false">B23*(1-J$8)</f>
        <v>0</v>
      </c>
      <c r="F23" s="265" t="n">
        <f aca="false">B23*J$8</f>
        <v>0</v>
      </c>
      <c r="G23" s="265" t="n">
        <f aca="false">C23*J$8</f>
        <v>0</v>
      </c>
      <c r="H23" s="265" t="n">
        <f aca="false">D23*J$8</f>
        <v>0</v>
      </c>
      <c r="I23" s="262" t="n">
        <f aca="false">IF(A23&lt;40907,H23*$J$5,0)</f>
        <v>0</v>
      </c>
      <c r="J23" s="266" t="n">
        <f aca="false">H23-I23</f>
        <v>0</v>
      </c>
      <c r="K23" s="267" t="n">
        <f aca="false">G23+J23</f>
        <v>0</v>
      </c>
    </row>
    <row r="24" s="211" customFormat="true" ht="12.75" hidden="false" customHeight="false" outlineLevel="0" collapsed="false">
      <c r="A24" s="147"/>
      <c r="B24" s="268"/>
      <c r="C24" s="268"/>
      <c r="D24" s="265" t="n">
        <f aca="false">B24-C24</f>
        <v>0</v>
      </c>
      <c r="E24" s="265" t="n">
        <f aca="false">B24*(1-J$8)</f>
        <v>0</v>
      </c>
      <c r="F24" s="265" t="n">
        <f aca="false">B24*J$8</f>
        <v>0</v>
      </c>
      <c r="G24" s="265" t="n">
        <f aca="false">C24*J$8</f>
        <v>0</v>
      </c>
      <c r="H24" s="265" t="n">
        <f aca="false">D24*J$8</f>
        <v>0</v>
      </c>
      <c r="I24" s="262" t="n">
        <f aca="false">IF(A24&lt;40907,H24*$J$5,0)</f>
        <v>0</v>
      </c>
      <c r="J24" s="266" t="n">
        <f aca="false">H24-I24</f>
        <v>0</v>
      </c>
      <c r="K24" s="267" t="n">
        <f aca="false">G24+J24</f>
        <v>0</v>
      </c>
    </row>
    <row r="25" s="211" customFormat="true" ht="12.75" hidden="false" customHeight="false" outlineLevel="0" collapsed="false">
      <c r="A25" s="147"/>
      <c r="B25" s="268"/>
      <c r="C25" s="268"/>
      <c r="D25" s="265" t="n">
        <f aca="false">B25-C25</f>
        <v>0</v>
      </c>
      <c r="E25" s="265" t="n">
        <f aca="false">B25*(1-J$8)</f>
        <v>0</v>
      </c>
      <c r="F25" s="265" t="n">
        <f aca="false">B25*J$8</f>
        <v>0</v>
      </c>
      <c r="G25" s="265" t="n">
        <f aca="false">C25*J$8</f>
        <v>0</v>
      </c>
      <c r="H25" s="265" t="n">
        <f aca="false">D25*J$8</f>
        <v>0</v>
      </c>
      <c r="I25" s="262" t="n">
        <f aca="false">IF(A25&lt;40907,H25*$J$5,0)</f>
        <v>0</v>
      </c>
      <c r="J25" s="266" t="n">
        <f aca="false">H25-I25</f>
        <v>0</v>
      </c>
      <c r="K25" s="267" t="n">
        <f aca="false">G25+J25</f>
        <v>0</v>
      </c>
    </row>
    <row r="26" s="211" customFormat="true" ht="12.75" hidden="false" customHeight="false" outlineLevel="0" collapsed="false">
      <c r="A26" s="147"/>
      <c r="B26" s="268"/>
      <c r="C26" s="268"/>
      <c r="D26" s="265" t="n">
        <f aca="false">B26-C26</f>
        <v>0</v>
      </c>
      <c r="E26" s="265" t="n">
        <f aca="false">B26*(1-J$8)</f>
        <v>0</v>
      </c>
      <c r="F26" s="265" t="n">
        <f aca="false">B26*J$8</f>
        <v>0</v>
      </c>
      <c r="G26" s="265" t="n">
        <f aca="false">C26*J$8</f>
        <v>0</v>
      </c>
      <c r="H26" s="265" t="n">
        <f aca="false">D26*J$8</f>
        <v>0</v>
      </c>
      <c r="I26" s="262" t="n">
        <f aca="false">IF(A26&lt;40907,H26*$J$5,0)</f>
        <v>0</v>
      </c>
      <c r="J26" s="266" t="n">
        <f aca="false">H26-I26</f>
        <v>0</v>
      </c>
      <c r="K26" s="267" t="n">
        <f aca="false">G26+J26</f>
        <v>0</v>
      </c>
    </row>
    <row r="27" s="211" customFormat="true" ht="12.75" hidden="false" customHeight="false" outlineLevel="0" collapsed="false">
      <c r="A27" s="147"/>
      <c r="B27" s="268"/>
      <c r="C27" s="268"/>
      <c r="D27" s="265" t="n">
        <f aca="false">B27-C27</f>
        <v>0</v>
      </c>
      <c r="E27" s="265" t="n">
        <f aca="false">B27*(1-J$8)</f>
        <v>0</v>
      </c>
      <c r="F27" s="265" t="n">
        <f aca="false">B27*J$8</f>
        <v>0</v>
      </c>
      <c r="G27" s="265" t="n">
        <f aca="false">C27*J$8</f>
        <v>0</v>
      </c>
      <c r="H27" s="265" t="n">
        <f aca="false">D27*J$8</f>
        <v>0</v>
      </c>
      <c r="I27" s="262" t="n">
        <f aca="false">IF(A27&lt;40907,H27*$J$5,0)</f>
        <v>0</v>
      </c>
      <c r="J27" s="266" t="n">
        <f aca="false">H27-I27</f>
        <v>0</v>
      </c>
      <c r="K27" s="267" t="n">
        <f aca="false">G27+J27</f>
        <v>0</v>
      </c>
    </row>
    <row r="28" s="211" customFormat="true" ht="12.75" hidden="false" customHeight="false" outlineLevel="0" collapsed="false">
      <c r="A28" s="147"/>
      <c r="B28" s="268"/>
      <c r="C28" s="268"/>
      <c r="D28" s="265" t="n">
        <f aca="false">B28-C28</f>
        <v>0</v>
      </c>
      <c r="E28" s="265" t="n">
        <f aca="false">B28*(1-J$8)</f>
        <v>0</v>
      </c>
      <c r="F28" s="265" t="n">
        <f aca="false">B28*J$8</f>
        <v>0</v>
      </c>
      <c r="G28" s="265" t="n">
        <f aca="false">C28*J$8</f>
        <v>0</v>
      </c>
      <c r="H28" s="265" t="n">
        <f aca="false">D28*J$8</f>
        <v>0</v>
      </c>
      <c r="I28" s="262" t="n">
        <f aca="false">IF(A28&lt;40907,H28*$J$5,0)</f>
        <v>0</v>
      </c>
      <c r="J28" s="266" t="n">
        <f aca="false">H28-I28</f>
        <v>0</v>
      </c>
      <c r="K28" s="267" t="n">
        <f aca="false">G28+J28</f>
        <v>0</v>
      </c>
    </row>
    <row r="29" s="211" customFormat="true" ht="12.75" hidden="false" customHeight="false" outlineLevel="0" collapsed="false">
      <c r="A29" s="147"/>
      <c r="B29" s="268"/>
      <c r="C29" s="268"/>
      <c r="D29" s="265" t="n">
        <f aca="false">B29-C29</f>
        <v>0</v>
      </c>
      <c r="E29" s="265" t="n">
        <f aca="false">B29*(1-J$8)</f>
        <v>0</v>
      </c>
      <c r="F29" s="265" t="n">
        <f aca="false">B29*J$8</f>
        <v>0</v>
      </c>
      <c r="G29" s="265" t="n">
        <f aca="false">C29*J$8</f>
        <v>0</v>
      </c>
      <c r="H29" s="265" t="n">
        <f aca="false">D29*J$8</f>
        <v>0</v>
      </c>
      <c r="I29" s="262" t="n">
        <f aca="false">IF(A29&lt;40907,H29*$J$5,0)</f>
        <v>0</v>
      </c>
      <c r="J29" s="266" t="n">
        <f aca="false">H29-I29</f>
        <v>0</v>
      </c>
      <c r="K29" s="267" t="n">
        <f aca="false">G29+J29</f>
        <v>0</v>
      </c>
    </row>
    <row r="30" s="211" customFormat="true" ht="12.75" hidden="false" customHeight="false" outlineLevel="0" collapsed="false">
      <c r="A30" s="147"/>
      <c r="B30" s="268"/>
      <c r="C30" s="268"/>
      <c r="D30" s="265" t="n">
        <f aca="false">B30-C30</f>
        <v>0</v>
      </c>
      <c r="E30" s="265" t="n">
        <f aca="false">B30*(1-J$8)</f>
        <v>0</v>
      </c>
      <c r="F30" s="265" t="n">
        <f aca="false">B30*J$8</f>
        <v>0</v>
      </c>
      <c r="G30" s="265" t="n">
        <f aca="false">C30*J$8</f>
        <v>0</v>
      </c>
      <c r="H30" s="265" t="n">
        <f aca="false">D30*J$8</f>
        <v>0</v>
      </c>
      <c r="I30" s="262" t="n">
        <f aca="false">IF(A30&lt;40907,H30*$J$5,0)</f>
        <v>0</v>
      </c>
      <c r="J30" s="266" t="n">
        <f aca="false">H30-I30</f>
        <v>0</v>
      </c>
      <c r="K30" s="267" t="n">
        <f aca="false">G30+J30</f>
        <v>0</v>
      </c>
    </row>
    <row r="31" s="211" customFormat="true" ht="12.75" hidden="false" customHeight="false" outlineLevel="0" collapsed="false">
      <c r="A31" s="147"/>
      <c r="B31" s="268"/>
      <c r="C31" s="268"/>
      <c r="D31" s="265" t="n">
        <f aca="false">B31-C31</f>
        <v>0</v>
      </c>
      <c r="E31" s="265" t="n">
        <f aca="false">B31*(1-J$8)</f>
        <v>0</v>
      </c>
      <c r="F31" s="265" t="n">
        <f aca="false">B31*J$8</f>
        <v>0</v>
      </c>
      <c r="G31" s="265" t="n">
        <f aca="false">C31*J$8</f>
        <v>0</v>
      </c>
      <c r="H31" s="265" t="n">
        <f aca="false">D31*J$8</f>
        <v>0</v>
      </c>
      <c r="I31" s="262" t="n">
        <f aca="false">IF(A31&lt;40907,H31*$J$5,0)</f>
        <v>0</v>
      </c>
      <c r="J31" s="266" t="n">
        <f aca="false">H31-I31</f>
        <v>0</v>
      </c>
      <c r="K31" s="267" t="n">
        <f aca="false">G31+J31</f>
        <v>0</v>
      </c>
    </row>
    <row r="32" s="211" customFormat="true" ht="12.75" hidden="false" customHeight="false" outlineLevel="0" collapsed="false">
      <c r="A32" s="147"/>
      <c r="B32" s="268"/>
      <c r="C32" s="268"/>
      <c r="D32" s="265" t="n">
        <f aca="false">B32-C32</f>
        <v>0</v>
      </c>
      <c r="E32" s="265" t="n">
        <f aca="false">B32*(1-J$8)</f>
        <v>0</v>
      </c>
      <c r="F32" s="265" t="n">
        <f aca="false">B32*J$8</f>
        <v>0</v>
      </c>
      <c r="G32" s="265" t="n">
        <f aca="false">C32*J$8</f>
        <v>0</v>
      </c>
      <c r="H32" s="265" t="n">
        <f aca="false">D32*J$8</f>
        <v>0</v>
      </c>
      <c r="I32" s="262" t="n">
        <f aca="false">IF(A32&lt;40907,H32*$J$5,0)</f>
        <v>0</v>
      </c>
      <c r="J32" s="266" t="n">
        <f aca="false">H32-I32</f>
        <v>0</v>
      </c>
      <c r="K32" s="267" t="n">
        <f aca="false">G32+J32</f>
        <v>0</v>
      </c>
    </row>
    <row r="33" s="211" customFormat="true" ht="12.75" hidden="false" customHeight="false" outlineLevel="0" collapsed="false">
      <c r="A33" s="147"/>
      <c r="B33" s="268"/>
      <c r="C33" s="268"/>
      <c r="D33" s="265" t="n">
        <f aca="false">B33-C33</f>
        <v>0</v>
      </c>
      <c r="E33" s="265" t="n">
        <f aca="false">B33*(1-J$8)</f>
        <v>0</v>
      </c>
      <c r="F33" s="265" t="n">
        <f aca="false">B33*J$8</f>
        <v>0</v>
      </c>
      <c r="G33" s="265" t="n">
        <f aca="false">C33*J$8</f>
        <v>0</v>
      </c>
      <c r="H33" s="265" t="n">
        <f aca="false">D33*J$8</f>
        <v>0</v>
      </c>
      <c r="I33" s="262" t="n">
        <f aca="false">IF(A33&lt;40907,H33*$J$5,0)</f>
        <v>0</v>
      </c>
      <c r="J33" s="266" t="n">
        <f aca="false">H33-I33</f>
        <v>0</v>
      </c>
      <c r="K33" s="267" t="n">
        <f aca="false">G33+J33</f>
        <v>0</v>
      </c>
    </row>
    <row r="34" s="211" customFormat="true" ht="12.75" hidden="false" customHeight="false" outlineLevel="0" collapsed="false">
      <c r="A34" s="147"/>
      <c r="B34" s="268"/>
      <c r="C34" s="268"/>
      <c r="D34" s="265" t="n">
        <f aca="false">B34-C34</f>
        <v>0</v>
      </c>
      <c r="E34" s="265" t="n">
        <f aca="false">B34*(1-J$8)</f>
        <v>0</v>
      </c>
      <c r="F34" s="265" t="n">
        <f aca="false">B34*J$8</f>
        <v>0</v>
      </c>
      <c r="G34" s="265" t="n">
        <f aca="false">C34*J$8</f>
        <v>0</v>
      </c>
      <c r="H34" s="265" t="n">
        <f aca="false">D34*J$8</f>
        <v>0</v>
      </c>
      <c r="I34" s="262" t="n">
        <f aca="false">IF(A34&lt;40907,H34*$J$5,0)</f>
        <v>0</v>
      </c>
      <c r="J34" s="266" t="n">
        <f aca="false">H34-I34</f>
        <v>0</v>
      </c>
      <c r="K34" s="267" t="n">
        <f aca="false">G34+J34</f>
        <v>0</v>
      </c>
    </row>
    <row r="35" s="211" customFormat="true" ht="12.75" hidden="false" customHeight="false" outlineLevel="0" collapsed="false">
      <c r="A35" s="147"/>
      <c r="B35" s="268"/>
      <c r="C35" s="268"/>
      <c r="D35" s="265" t="n">
        <f aca="false">B35-C35</f>
        <v>0</v>
      </c>
      <c r="E35" s="265" t="n">
        <f aca="false">B35*(1-J$8)</f>
        <v>0</v>
      </c>
      <c r="F35" s="265" t="n">
        <f aca="false">B35*J$8</f>
        <v>0</v>
      </c>
      <c r="G35" s="265" t="n">
        <f aca="false">C35*J$8</f>
        <v>0</v>
      </c>
      <c r="H35" s="265" t="n">
        <f aca="false">D35*J$8</f>
        <v>0</v>
      </c>
      <c r="I35" s="262" t="n">
        <f aca="false">IF(A35&lt;40907,H35*$J$5,0)</f>
        <v>0</v>
      </c>
      <c r="J35" s="266" t="n">
        <f aca="false">H35-I35</f>
        <v>0</v>
      </c>
      <c r="K35" s="267" t="n">
        <f aca="false">G35+J35</f>
        <v>0</v>
      </c>
    </row>
    <row r="36" s="211" customFormat="true" ht="12.75" hidden="false" customHeight="false" outlineLevel="0" collapsed="false">
      <c r="A36" s="147"/>
      <c r="B36" s="268"/>
      <c r="C36" s="268"/>
      <c r="D36" s="265" t="n">
        <f aca="false">B36-C36</f>
        <v>0</v>
      </c>
      <c r="E36" s="265" t="n">
        <f aca="false">B36*(1-J$8)</f>
        <v>0</v>
      </c>
      <c r="F36" s="265" t="n">
        <f aca="false">B36*J$8</f>
        <v>0</v>
      </c>
      <c r="G36" s="265" t="n">
        <f aca="false">C36*J$8</f>
        <v>0</v>
      </c>
      <c r="H36" s="265" t="n">
        <f aca="false">D36*J$8</f>
        <v>0</v>
      </c>
      <c r="I36" s="262" t="n">
        <f aca="false">IF(A36&lt;40907,H36*$J$5,0)</f>
        <v>0</v>
      </c>
      <c r="J36" s="266" t="n">
        <f aca="false">H36-I36</f>
        <v>0</v>
      </c>
      <c r="K36" s="267" t="n">
        <f aca="false">G36+J36</f>
        <v>0</v>
      </c>
    </row>
    <row r="37" s="211" customFormat="true" ht="12.75" hidden="false" customHeight="false" outlineLevel="0" collapsed="false">
      <c r="A37" s="147"/>
      <c r="B37" s="268"/>
      <c r="C37" s="268"/>
      <c r="D37" s="265" t="n">
        <f aca="false">B37-C37</f>
        <v>0</v>
      </c>
      <c r="E37" s="265" t="n">
        <f aca="false">B37*(1-J$8)</f>
        <v>0</v>
      </c>
      <c r="F37" s="265" t="n">
        <f aca="false">B37*J$8</f>
        <v>0</v>
      </c>
      <c r="G37" s="265" t="n">
        <f aca="false">C37*J$8</f>
        <v>0</v>
      </c>
      <c r="H37" s="265" t="n">
        <f aca="false">D37*J$8</f>
        <v>0</v>
      </c>
      <c r="I37" s="262" t="n">
        <f aca="false">IF(A37&lt;40907,H37*$J$5,0)</f>
        <v>0</v>
      </c>
      <c r="J37" s="266" t="n">
        <f aca="false">H37-I37</f>
        <v>0</v>
      </c>
      <c r="K37" s="267" t="n">
        <f aca="false">G37+J37</f>
        <v>0</v>
      </c>
    </row>
    <row r="38" s="211" customFormat="true" ht="12.75" hidden="false" customHeight="false" outlineLevel="0" collapsed="false">
      <c r="A38" s="147"/>
      <c r="B38" s="268"/>
      <c r="C38" s="268"/>
      <c r="D38" s="265" t="n">
        <f aca="false">B38-C38</f>
        <v>0</v>
      </c>
      <c r="E38" s="265" t="n">
        <f aca="false">B38*(1-J$8)</f>
        <v>0</v>
      </c>
      <c r="F38" s="265" t="n">
        <f aca="false">B38*J$8</f>
        <v>0</v>
      </c>
      <c r="G38" s="265" t="n">
        <f aca="false">C38*J$8</f>
        <v>0</v>
      </c>
      <c r="H38" s="265" t="n">
        <f aca="false">D38*J$8</f>
        <v>0</v>
      </c>
      <c r="I38" s="262" t="n">
        <f aca="false">IF(A38&lt;40907,H38*$J$5,0)</f>
        <v>0</v>
      </c>
      <c r="J38" s="266" t="n">
        <f aca="false">H38-I38</f>
        <v>0</v>
      </c>
      <c r="K38" s="267" t="n">
        <f aca="false">G38+J38</f>
        <v>0</v>
      </c>
    </row>
    <row r="39" s="211" customFormat="true" ht="12.75" hidden="false" customHeight="false" outlineLevel="0" collapsed="false">
      <c r="A39" s="147"/>
      <c r="B39" s="268"/>
      <c r="C39" s="268"/>
      <c r="D39" s="265" t="n">
        <f aca="false">B39-C39</f>
        <v>0</v>
      </c>
      <c r="E39" s="265" t="n">
        <f aca="false">B39*(1-J$8)</f>
        <v>0</v>
      </c>
      <c r="F39" s="265" t="n">
        <f aca="false">B39*J$8</f>
        <v>0</v>
      </c>
      <c r="G39" s="265" t="n">
        <f aca="false">C39*J$8</f>
        <v>0</v>
      </c>
      <c r="H39" s="265" t="n">
        <f aca="false">D39*J$8</f>
        <v>0</v>
      </c>
      <c r="I39" s="262" t="n">
        <f aca="false">IF(A39&lt;40907,H39*$J$5,0)</f>
        <v>0</v>
      </c>
      <c r="J39" s="266" t="n">
        <f aca="false">H39-I39</f>
        <v>0</v>
      </c>
      <c r="K39" s="267" t="n">
        <f aca="false">G39+J39</f>
        <v>0</v>
      </c>
    </row>
    <row r="40" s="211" customFormat="true" ht="12.75" hidden="false" customHeight="false" outlineLevel="0" collapsed="false">
      <c r="A40" s="147"/>
      <c r="B40" s="268"/>
      <c r="C40" s="268"/>
      <c r="D40" s="265" t="n">
        <f aca="false">B40-C40</f>
        <v>0</v>
      </c>
      <c r="E40" s="265" t="n">
        <f aca="false">B40*(1-J$8)</f>
        <v>0</v>
      </c>
      <c r="F40" s="265" t="n">
        <f aca="false">B40*J$8</f>
        <v>0</v>
      </c>
      <c r="G40" s="265" t="n">
        <f aca="false">C40*J$8</f>
        <v>0</v>
      </c>
      <c r="H40" s="265" t="n">
        <f aca="false">D40*J$8</f>
        <v>0</v>
      </c>
      <c r="I40" s="262" t="n">
        <f aca="false">IF(A40&lt;40907,H40*$J$5,0)</f>
        <v>0</v>
      </c>
      <c r="J40" s="266" t="n">
        <f aca="false">H40-I40</f>
        <v>0</v>
      </c>
      <c r="K40" s="267" t="n">
        <f aca="false">G40+J40</f>
        <v>0</v>
      </c>
    </row>
    <row r="41" s="211" customFormat="true" ht="12.75" hidden="false" customHeight="false" outlineLevel="0" collapsed="false">
      <c r="A41" s="147"/>
      <c r="B41" s="268"/>
      <c r="C41" s="268"/>
      <c r="D41" s="265" t="n">
        <f aca="false">B41-C41</f>
        <v>0</v>
      </c>
      <c r="E41" s="265" t="n">
        <f aca="false">B41*(1-J$8)</f>
        <v>0</v>
      </c>
      <c r="F41" s="265" t="n">
        <f aca="false">B41*J$8</f>
        <v>0</v>
      </c>
      <c r="G41" s="265" t="n">
        <f aca="false">C41*J$8</f>
        <v>0</v>
      </c>
      <c r="H41" s="265" t="n">
        <f aca="false">D41*J$8</f>
        <v>0</v>
      </c>
      <c r="I41" s="262" t="n">
        <f aca="false">IF(A41&lt;40907,H41*$J$5,0)</f>
        <v>0</v>
      </c>
      <c r="J41" s="266" t="n">
        <f aca="false">H41-I41</f>
        <v>0</v>
      </c>
      <c r="K41" s="267" t="n">
        <f aca="false">G41+J41</f>
        <v>0</v>
      </c>
    </row>
    <row r="42" s="211" customFormat="true" ht="12.75" hidden="false" customHeight="false" outlineLevel="0" collapsed="false">
      <c r="A42" s="147"/>
      <c r="B42" s="268"/>
      <c r="C42" s="268"/>
      <c r="D42" s="265" t="n">
        <f aca="false">B42-C42</f>
        <v>0</v>
      </c>
      <c r="E42" s="265" t="n">
        <f aca="false">B42*(1-J$8)</f>
        <v>0</v>
      </c>
      <c r="F42" s="265" t="n">
        <f aca="false">B42*J$8</f>
        <v>0</v>
      </c>
      <c r="G42" s="265" t="n">
        <f aca="false">C42*J$8</f>
        <v>0</v>
      </c>
      <c r="H42" s="265" t="n">
        <f aca="false">D42*J$8</f>
        <v>0</v>
      </c>
      <c r="I42" s="262" t="n">
        <f aca="false">IF(A42&lt;40907,H42*$J$5,0)</f>
        <v>0</v>
      </c>
      <c r="J42" s="266" t="n">
        <f aca="false">H42-I42</f>
        <v>0</v>
      </c>
      <c r="K42" s="267" t="n">
        <f aca="false">G42+J42</f>
        <v>0</v>
      </c>
    </row>
    <row r="43" s="211" customFormat="true" ht="12.75" hidden="false" customHeight="false" outlineLevel="0" collapsed="false">
      <c r="A43" s="147"/>
      <c r="B43" s="268"/>
      <c r="C43" s="268"/>
      <c r="D43" s="265" t="n">
        <f aca="false">B43-C43</f>
        <v>0</v>
      </c>
      <c r="E43" s="265" t="n">
        <f aca="false">B43*(1-J$8)</f>
        <v>0</v>
      </c>
      <c r="F43" s="265" t="n">
        <f aca="false">B43*J$8</f>
        <v>0</v>
      </c>
      <c r="G43" s="265" t="n">
        <f aca="false">C43*J$8</f>
        <v>0</v>
      </c>
      <c r="H43" s="265" t="n">
        <f aca="false">D43*J$8</f>
        <v>0</v>
      </c>
      <c r="I43" s="262" t="n">
        <f aca="false">IF(A43&lt;40907,H43*$J$5,0)</f>
        <v>0</v>
      </c>
      <c r="J43" s="266" t="n">
        <f aca="false">H43-I43</f>
        <v>0</v>
      </c>
      <c r="K43" s="267" t="n">
        <f aca="false">G43+J43</f>
        <v>0</v>
      </c>
    </row>
    <row r="44" s="211" customFormat="true" ht="12.75" hidden="false" customHeight="false" outlineLevel="0" collapsed="false">
      <c r="A44" s="147"/>
      <c r="B44" s="268"/>
      <c r="C44" s="268"/>
      <c r="D44" s="265" t="n">
        <f aca="false">B44-C44</f>
        <v>0</v>
      </c>
      <c r="E44" s="265" t="n">
        <f aca="false">B44*(1-J$8)</f>
        <v>0</v>
      </c>
      <c r="F44" s="265" t="n">
        <f aca="false">B44*J$8</f>
        <v>0</v>
      </c>
      <c r="G44" s="265" t="n">
        <f aca="false">C44*J$8</f>
        <v>0</v>
      </c>
      <c r="H44" s="265" t="n">
        <f aca="false">D44*J$8</f>
        <v>0</v>
      </c>
      <c r="I44" s="262" t="n">
        <f aca="false">IF(A44&lt;40907,H44*$J$5,0)</f>
        <v>0</v>
      </c>
      <c r="J44" s="266" t="n">
        <f aca="false">H44-I44</f>
        <v>0</v>
      </c>
      <c r="K44" s="267" t="n">
        <f aca="false">G44+J44</f>
        <v>0</v>
      </c>
    </row>
    <row r="45" s="211" customFormat="true" ht="12.75" hidden="false" customHeight="false" outlineLevel="0" collapsed="false">
      <c r="A45" s="147"/>
      <c r="B45" s="268"/>
      <c r="C45" s="268"/>
      <c r="D45" s="265" t="n">
        <f aca="false">B45-C45</f>
        <v>0</v>
      </c>
      <c r="E45" s="265" t="n">
        <f aca="false">B45*(1-J$8)</f>
        <v>0</v>
      </c>
      <c r="F45" s="265" t="n">
        <f aca="false">B45*J$8</f>
        <v>0</v>
      </c>
      <c r="G45" s="265" t="n">
        <f aca="false">C45*J$8</f>
        <v>0</v>
      </c>
      <c r="H45" s="265" t="n">
        <f aca="false">D45*J$8</f>
        <v>0</v>
      </c>
      <c r="I45" s="262" t="n">
        <f aca="false">IF(A45&lt;40907,H45*$J$5,0)</f>
        <v>0</v>
      </c>
      <c r="J45" s="266" t="n">
        <f aca="false">H45-I45</f>
        <v>0</v>
      </c>
      <c r="K45" s="267" t="n">
        <f aca="false">G45+J45</f>
        <v>0</v>
      </c>
    </row>
    <row r="46" s="211" customFormat="true" ht="12.75" hidden="false" customHeight="false" outlineLevel="0" collapsed="false">
      <c r="A46" s="147"/>
      <c r="B46" s="268"/>
      <c r="C46" s="268"/>
      <c r="D46" s="265" t="n">
        <f aca="false">B46-C46</f>
        <v>0</v>
      </c>
      <c r="E46" s="265" t="n">
        <f aca="false">B46*(1-J$8)</f>
        <v>0</v>
      </c>
      <c r="F46" s="265" t="n">
        <f aca="false">B46*J$8</f>
        <v>0</v>
      </c>
      <c r="G46" s="265" t="n">
        <f aca="false">C46*J$8</f>
        <v>0</v>
      </c>
      <c r="H46" s="265" t="n">
        <f aca="false">D46*J$8</f>
        <v>0</v>
      </c>
      <c r="I46" s="262" t="n">
        <f aca="false">IF(A46&lt;40907,H46*$J$5,0)</f>
        <v>0</v>
      </c>
      <c r="J46" s="266" t="n">
        <f aca="false">H46-I46</f>
        <v>0</v>
      </c>
      <c r="K46" s="267" t="n">
        <f aca="false">G46+J46</f>
        <v>0</v>
      </c>
    </row>
    <row r="47" s="211" customFormat="true" ht="12.75" hidden="false" customHeight="false" outlineLevel="0" collapsed="false">
      <c r="A47" s="147"/>
      <c r="B47" s="268"/>
      <c r="C47" s="268"/>
      <c r="D47" s="265" t="n">
        <f aca="false">B47-C47</f>
        <v>0</v>
      </c>
      <c r="E47" s="265" t="n">
        <f aca="false">B47*(1-J$8)</f>
        <v>0</v>
      </c>
      <c r="F47" s="265" t="n">
        <f aca="false">B47*J$8</f>
        <v>0</v>
      </c>
      <c r="G47" s="265" t="n">
        <f aca="false">C47*J$8</f>
        <v>0</v>
      </c>
      <c r="H47" s="265" t="n">
        <f aca="false">D47*J$8</f>
        <v>0</v>
      </c>
      <c r="I47" s="262" t="n">
        <f aca="false">IF(A47&lt;40907,H47*$J$5,0)</f>
        <v>0</v>
      </c>
      <c r="J47" s="266" t="n">
        <f aca="false">H47-I47</f>
        <v>0</v>
      </c>
      <c r="K47" s="267" t="n">
        <f aca="false">G47+J47</f>
        <v>0</v>
      </c>
    </row>
    <row r="48" s="211" customFormat="true" ht="12.75" hidden="false" customHeight="false" outlineLevel="0" collapsed="false">
      <c r="A48" s="147"/>
      <c r="B48" s="268"/>
      <c r="C48" s="268"/>
      <c r="D48" s="265" t="n">
        <f aca="false">B48-C48</f>
        <v>0</v>
      </c>
      <c r="E48" s="265" t="n">
        <f aca="false">B48*(1-J$8)</f>
        <v>0</v>
      </c>
      <c r="F48" s="265" t="n">
        <f aca="false">B48*J$8</f>
        <v>0</v>
      </c>
      <c r="G48" s="265" t="n">
        <f aca="false">C48*J$8</f>
        <v>0</v>
      </c>
      <c r="H48" s="265" t="n">
        <f aca="false">D48*J$8</f>
        <v>0</v>
      </c>
      <c r="I48" s="262" t="n">
        <f aca="false">IF(A48&lt;40907,H48*$J$5,0)</f>
        <v>0</v>
      </c>
      <c r="J48" s="266" t="n">
        <f aca="false">H48-I48</f>
        <v>0</v>
      </c>
      <c r="K48" s="267" t="n">
        <f aca="false">G48+J48</f>
        <v>0</v>
      </c>
    </row>
    <row r="49" s="211" customFormat="true" ht="12.75" hidden="false" customHeight="false" outlineLevel="0" collapsed="false">
      <c r="A49" s="147"/>
      <c r="B49" s="268"/>
      <c r="C49" s="268"/>
      <c r="D49" s="265" t="n">
        <f aca="false">B49-C49</f>
        <v>0</v>
      </c>
      <c r="E49" s="265" t="n">
        <f aca="false">B49*(1-J$8)</f>
        <v>0</v>
      </c>
      <c r="F49" s="265" t="n">
        <f aca="false">B49*J$8</f>
        <v>0</v>
      </c>
      <c r="G49" s="265" t="n">
        <f aca="false">C49*J$8</f>
        <v>0</v>
      </c>
      <c r="H49" s="265" t="n">
        <f aca="false">D49*J$8</f>
        <v>0</v>
      </c>
      <c r="I49" s="262" t="n">
        <f aca="false">IF(A49&lt;40907,H49*$J$5,0)</f>
        <v>0</v>
      </c>
      <c r="J49" s="266" t="n">
        <f aca="false">H49-I49</f>
        <v>0</v>
      </c>
      <c r="K49" s="267" t="n">
        <f aca="false">G49+J49</f>
        <v>0</v>
      </c>
    </row>
    <row r="50" s="211" customFormat="true" ht="12.75" hidden="false" customHeight="false" outlineLevel="0" collapsed="false">
      <c r="A50" s="147"/>
      <c r="B50" s="268"/>
      <c r="C50" s="268"/>
      <c r="D50" s="265" t="n">
        <f aca="false">B50-C50</f>
        <v>0</v>
      </c>
      <c r="E50" s="265" t="n">
        <f aca="false">B50*(1-J$8)</f>
        <v>0</v>
      </c>
      <c r="F50" s="265" t="n">
        <f aca="false">B50*J$8</f>
        <v>0</v>
      </c>
      <c r="G50" s="265" t="n">
        <f aca="false">C50*J$8</f>
        <v>0</v>
      </c>
      <c r="H50" s="265" t="n">
        <f aca="false">D50*J$8</f>
        <v>0</v>
      </c>
      <c r="I50" s="262" t="n">
        <f aca="false">IF(A50&lt;40907,H50*$J$5,0)</f>
        <v>0</v>
      </c>
      <c r="J50" s="266" t="n">
        <f aca="false">H50-I50</f>
        <v>0</v>
      </c>
      <c r="K50" s="267" t="n">
        <f aca="false">G50+J50</f>
        <v>0</v>
      </c>
    </row>
    <row r="51" s="211" customFormat="true" ht="12.75" hidden="false" customHeight="false" outlineLevel="0" collapsed="false">
      <c r="A51" s="147"/>
      <c r="B51" s="268"/>
      <c r="C51" s="268"/>
      <c r="D51" s="265" t="n">
        <f aca="false">B51-C51</f>
        <v>0</v>
      </c>
      <c r="E51" s="265" t="n">
        <f aca="false">B51*(1-J$8)</f>
        <v>0</v>
      </c>
      <c r="F51" s="265" t="n">
        <f aca="false">B51*J$8</f>
        <v>0</v>
      </c>
      <c r="G51" s="265" t="n">
        <f aca="false">C51*J$8</f>
        <v>0</v>
      </c>
      <c r="H51" s="265" t="n">
        <f aca="false">D51*J$8</f>
        <v>0</v>
      </c>
      <c r="I51" s="262" t="n">
        <f aca="false">IF(A51&lt;40907,H51*$J$5,0)</f>
        <v>0</v>
      </c>
      <c r="J51" s="266" t="n">
        <f aca="false">H51-I51</f>
        <v>0</v>
      </c>
      <c r="K51" s="267" t="n">
        <f aca="false">G51+J51</f>
        <v>0</v>
      </c>
    </row>
    <row r="52" s="211" customFormat="true" ht="12.75" hidden="false" customHeight="false" outlineLevel="0" collapsed="false">
      <c r="A52" s="147"/>
      <c r="B52" s="268"/>
      <c r="C52" s="268"/>
      <c r="D52" s="265" t="n">
        <f aca="false">B52-C52</f>
        <v>0</v>
      </c>
      <c r="E52" s="265" t="n">
        <f aca="false">B52*(1-J$8)</f>
        <v>0</v>
      </c>
      <c r="F52" s="265" t="n">
        <f aca="false">B52*J$8</f>
        <v>0</v>
      </c>
      <c r="G52" s="265" t="n">
        <f aca="false">C52*J$8</f>
        <v>0</v>
      </c>
      <c r="H52" s="265" t="n">
        <f aca="false">D52*J$8</f>
        <v>0</v>
      </c>
      <c r="I52" s="262" t="n">
        <f aca="false">IF(A52&lt;40907,H52*$J$5,0)</f>
        <v>0</v>
      </c>
      <c r="J52" s="266" t="n">
        <f aca="false">H52-I52</f>
        <v>0</v>
      </c>
      <c r="K52" s="267" t="n">
        <f aca="false">G52+J52</f>
        <v>0</v>
      </c>
    </row>
    <row r="53" s="211" customFormat="true" ht="12.75" hidden="false" customHeight="false" outlineLevel="0" collapsed="false">
      <c r="A53" s="147"/>
      <c r="B53" s="268"/>
      <c r="C53" s="268"/>
      <c r="D53" s="265" t="n">
        <f aca="false">B53-C53</f>
        <v>0</v>
      </c>
      <c r="E53" s="265" t="n">
        <f aca="false">B53*(1-J$8)</f>
        <v>0</v>
      </c>
      <c r="F53" s="265" t="n">
        <f aca="false">B53*J$8</f>
        <v>0</v>
      </c>
      <c r="G53" s="265" t="n">
        <f aca="false">C53*J$8</f>
        <v>0</v>
      </c>
      <c r="H53" s="265" t="n">
        <f aca="false">D53*J$8</f>
        <v>0</v>
      </c>
      <c r="I53" s="262" t="n">
        <f aca="false">IF(A53&lt;40907,H53*$J$5,0)</f>
        <v>0</v>
      </c>
      <c r="J53" s="266" t="n">
        <f aca="false">H53-I53</f>
        <v>0</v>
      </c>
      <c r="K53" s="267" t="n">
        <f aca="false">G53+J53</f>
        <v>0</v>
      </c>
    </row>
    <row r="54" s="211" customFormat="true" ht="12.75" hidden="false" customHeight="false" outlineLevel="0" collapsed="false">
      <c r="A54" s="147"/>
      <c r="B54" s="268"/>
      <c r="C54" s="268"/>
      <c r="D54" s="265" t="n">
        <f aca="false">B54-C54</f>
        <v>0</v>
      </c>
      <c r="E54" s="265" t="n">
        <f aca="false">B54*(1-J$8)</f>
        <v>0</v>
      </c>
      <c r="F54" s="265" t="n">
        <f aca="false">B54*J$8</f>
        <v>0</v>
      </c>
      <c r="G54" s="265" t="n">
        <f aca="false">C54*J$8</f>
        <v>0</v>
      </c>
      <c r="H54" s="265" t="n">
        <f aca="false">D54*J$8</f>
        <v>0</v>
      </c>
      <c r="I54" s="262" t="n">
        <f aca="false">IF(A54&lt;40907,H54*$J$5,0)</f>
        <v>0</v>
      </c>
      <c r="J54" s="266" t="n">
        <f aca="false">H54-I54</f>
        <v>0</v>
      </c>
      <c r="K54" s="267" t="n">
        <f aca="false">G54+J54</f>
        <v>0</v>
      </c>
    </row>
    <row r="55" s="211" customFormat="true" ht="12.75" hidden="false" customHeight="false" outlineLevel="0" collapsed="false">
      <c r="A55" s="147"/>
      <c r="B55" s="268"/>
      <c r="C55" s="268"/>
      <c r="D55" s="265" t="n">
        <f aca="false">B55-C55</f>
        <v>0</v>
      </c>
      <c r="E55" s="265" t="n">
        <f aca="false">B55*(1-J$8)</f>
        <v>0</v>
      </c>
      <c r="F55" s="265" t="n">
        <f aca="false">B55*J$8</f>
        <v>0</v>
      </c>
      <c r="G55" s="265" t="n">
        <f aca="false">C55*J$8</f>
        <v>0</v>
      </c>
      <c r="H55" s="265" t="n">
        <f aca="false">D55*J$8</f>
        <v>0</v>
      </c>
      <c r="I55" s="262" t="n">
        <f aca="false">IF(A55&lt;40907,H55*$J$5,0)</f>
        <v>0</v>
      </c>
      <c r="J55" s="266" t="n">
        <f aca="false">H55-I55</f>
        <v>0</v>
      </c>
      <c r="K55" s="267" t="n">
        <f aca="false">G55+J55</f>
        <v>0</v>
      </c>
    </row>
    <row r="56" s="211" customFormat="true" ht="12.75" hidden="false" customHeight="false" outlineLevel="0" collapsed="false">
      <c r="A56" s="147"/>
      <c r="B56" s="268"/>
      <c r="C56" s="268"/>
      <c r="D56" s="265" t="n">
        <f aca="false">B56-C56</f>
        <v>0</v>
      </c>
      <c r="E56" s="265" t="n">
        <f aca="false">B56*(1-J$8)</f>
        <v>0</v>
      </c>
      <c r="F56" s="265" t="n">
        <f aca="false">B56*J$8</f>
        <v>0</v>
      </c>
      <c r="G56" s="265" t="n">
        <f aca="false">C56*J$8</f>
        <v>0</v>
      </c>
      <c r="H56" s="265" t="n">
        <f aca="false">D56*J$8</f>
        <v>0</v>
      </c>
      <c r="I56" s="262" t="n">
        <f aca="false">IF(A56&lt;40907,H56*$J$5,0)</f>
        <v>0</v>
      </c>
      <c r="J56" s="266" t="n">
        <f aca="false">H56-I56</f>
        <v>0</v>
      </c>
      <c r="K56" s="267" t="n">
        <f aca="false">G56+J56</f>
        <v>0</v>
      </c>
    </row>
    <row r="57" s="211" customFormat="true" ht="12.75" hidden="false" customHeight="false" outlineLevel="0" collapsed="false">
      <c r="A57" s="147"/>
      <c r="B57" s="268"/>
      <c r="C57" s="268"/>
      <c r="D57" s="265" t="n">
        <f aca="false">B57-C57</f>
        <v>0</v>
      </c>
      <c r="E57" s="265" t="n">
        <f aca="false">B57*(1-J$8)</f>
        <v>0</v>
      </c>
      <c r="F57" s="265" t="n">
        <f aca="false">B57*J$8</f>
        <v>0</v>
      </c>
      <c r="G57" s="265" t="n">
        <f aca="false">C57*J$8</f>
        <v>0</v>
      </c>
      <c r="H57" s="265" t="n">
        <f aca="false">D57*J$8</f>
        <v>0</v>
      </c>
      <c r="I57" s="262" t="n">
        <f aca="false">IF(A57&lt;40907,H57*$J$5,0)</f>
        <v>0</v>
      </c>
      <c r="J57" s="266" t="n">
        <f aca="false">H57-I57</f>
        <v>0</v>
      </c>
      <c r="K57" s="267" t="n">
        <f aca="false">G57+J57</f>
        <v>0</v>
      </c>
    </row>
    <row r="58" s="211" customFormat="true" ht="12.75" hidden="false" customHeight="false" outlineLevel="0" collapsed="false">
      <c r="A58" s="147"/>
      <c r="B58" s="268"/>
      <c r="C58" s="268"/>
      <c r="D58" s="265" t="n">
        <f aca="false">B58-C58</f>
        <v>0</v>
      </c>
      <c r="E58" s="265" t="n">
        <f aca="false">B58*(1-J$8)</f>
        <v>0</v>
      </c>
      <c r="F58" s="265" t="n">
        <f aca="false">B58*J$8</f>
        <v>0</v>
      </c>
      <c r="G58" s="265" t="n">
        <f aca="false">C58*J$8</f>
        <v>0</v>
      </c>
      <c r="H58" s="265" t="n">
        <f aca="false">D58*J$8</f>
        <v>0</v>
      </c>
      <c r="I58" s="262" t="n">
        <f aca="false">IF(A58&lt;40907,H58*$J$5,0)</f>
        <v>0</v>
      </c>
      <c r="J58" s="266" t="n">
        <f aca="false">H58-I58</f>
        <v>0</v>
      </c>
      <c r="K58" s="267" t="n">
        <f aca="false">G58+J58</f>
        <v>0</v>
      </c>
    </row>
    <row r="59" s="211" customFormat="true" ht="12.75" hidden="false" customHeight="false" outlineLevel="0" collapsed="false">
      <c r="A59" s="147"/>
      <c r="B59" s="268"/>
      <c r="C59" s="268"/>
      <c r="D59" s="265" t="n">
        <f aca="false">B59-C59</f>
        <v>0</v>
      </c>
      <c r="E59" s="265" t="n">
        <f aca="false">B59*(1-J$8)</f>
        <v>0</v>
      </c>
      <c r="F59" s="265" t="n">
        <f aca="false">B59*J$8</f>
        <v>0</v>
      </c>
      <c r="G59" s="265" t="n">
        <f aca="false">C59*J$8</f>
        <v>0</v>
      </c>
      <c r="H59" s="265" t="n">
        <f aca="false">D59*J$8</f>
        <v>0</v>
      </c>
      <c r="I59" s="262" t="n">
        <f aca="false">IF(A59&lt;40907,H59*$J$5,0)</f>
        <v>0</v>
      </c>
      <c r="J59" s="266" t="n">
        <f aca="false">H59-I59</f>
        <v>0</v>
      </c>
      <c r="K59" s="267" t="n">
        <f aca="false">G59+J59</f>
        <v>0</v>
      </c>
    </row>
    <row r="60" s="211" customFormat="true" ht="12.75" hidden="false" customHeight="false" outlineLevel="0" collapsed="false">
      <c r="A60" s="147"/>
      <c r="B60" s="268"/>
      <c r="C60" s="268"/>
      <c r="D60" s="265" t="n">
        <f aca="false">B60-C60</f>
        <v>0</v>
      </c>
      <c r="E60" s="265" t="n">
        <f aca="false">B60*(1-J$8)</f>
        <v>0</v>
      </c>
      <c r="F60" s="265" t="n">
        <f aca="false">B60*J$8</f>
        <v>0</v>
      </c>
      <c r="G60" s="265" t="n">
        <f aca="false">C60*J$8</f>
        <v>0</v>
      </c>
      <c r="H60" s="265" t="n">
        <f aca="false">D60*J$8</f>
        <v>0</v>
      </c>
      <c r="I60" s="262" t="n">
        <f aca="false">IF(A60&lt;40907,H60*$J$5,0)</f>
        <v>0</v>
      </c>
      <c r="J60" s="266" t="n">
        <f aca="false">H60-I60</f>
        <v>0</v>
      </c>
      <c r="K60" s="267" t="n">
        <f aca="false">G60+J60</f>
        <v>0</v>
      </c>
    </row>
    <row r="61" s="211" customFormat="true" ht="12.75" hidden="false" customHeight="false" outlineLevel="0" collapsed="false">
      <c r="A61" s="147"/>
      <c r="B61" s="268"/>
      <c r="C61" s="268"/>
      <c r="D61" s="265" t="n">
        <f aca="false">B61-C61</f>
        <v>0</v>
      </c>
      <c r="E61" s="265" t="n">
        <f aca="false">B61*(1-J$8)</f>
        <v>0</v>
      </c>
      <c r="F61" s="265" t="n">
        <f aca="false">B61*J$8</f>
        <v>0</v>
      </c>
      <c r="G61" s="265" t="n">
        <f aca="false">C61*J$8</f>
        <v>0</v>
      </c>
      <c r="H61" s="265" t="n">
        <f aca="false">D61*J$8</f>
        <v>0</v>
      </c>
      <c r="I61" s="262" t="n">
        <f aca="false">IF(A61&lt;40907,H61*$J$5,0)</f>
        <v>0</v>
      </c>
      <c r="J61" s="266" t="n">
        <f aca="false">H61-I61</f>
        <v>0</v>
      </c>
      <c r="K61" s="267" t="n">
        <f aca="false">G61+J61</f>
        <v>0</v>
      </c>
    </row>
    <row r="62" s="211" customFormat="true" ht="12.75" hidden="false" customHeight="false" outlineLevel="0" collapsed="false">
      <c r="A62" s="147"/>
      <c r="B62" s="268"/>
      <c r="C62" s="268"/>
      <c r="D62" s="265" t="n">
        <f aca="false">B62-C62</f>
        <v>0</v>
      </c>
      <c r="E62" s="265" t="n">
        <f aca="false">B62*(1-J$8)</f>
        <v>0</v>
      </c>
      <c r="F62" s="265" t="n">
        <f aca="false">B62*J$8</f>
        <v>0</v>
      </c>
      <c r="G62" s="265" t="n">
        <f aca="false">C62*J$8</f>
        <v>0</v>
      </c>
      <c r="H62" s="265" t="n">
        <f aca="false">D62*J$8</f>
        <v>0</v>
      </c>
      <c r="I62" s="262" t="n">
        <f aca="false">IF(A62&lt;40907,H62*$J$5,0)</f>
        <v>0</v>
      </c>
      <c r="J62" s="266" t="n">
        <f aca="false">H62-I62</f>
        <v>0</v>
      </c>
      <c r="K62" s="267" t="n">
        <f aca="false">G62+J62</f>
        <v>0</v>
      </c>
    </row>
    <row r="63" s="211" customFormat="true" ht="12.75" hidden="false" customHeight="false" outlineLevel="0" collapsed="false">
      <c r="A63" s="147"/>
      <c r="B63" s="268"/>
      <c r="C63" s="268"/>
      <c r="D63" s="265" t="n">
        <f aca="false">B63-C63</f>
        <v>0</v>
      </c>
      <c r="E63" s="265" t="n">
        <f aca="false">B63*(1-J$8)</f>
        <v>0</v>
      </c>
      <c r="F63" s="265" t="n">
        <f aca="false">B63*J$8</f>
        <v>0</v>
      </c>
      <c r="G63" s="265" t="n">
        <f aca="false">C63*J$8</f>
        <v>0</v>
      </c>
      <c r="H63" s="265" t="n">
        <f aca="false">D63*J$8</f>
        <v>0</v>
      </c>
      <c r="I63" s="262" t="n">
        <f aca="false">IF(A63&lt;40907,H63*$J$5,0)</f>
        <v>0</v>
      </c>
      <c r="J63" s="266" t="n">
        <f aca="false">H63-I63</f>
        <v>0</v>
      </c>
      <c r="K63" s="267" t="n">
        <f aca="false">G63+J63</f>
        <v>0</v>
      </c>
    </row>
    <row r="64" s="211" customFormat="true" ht="12.75" hidden="false" customHeight="false" outlineLevel="0" collapsed="false">
      <c r="A64" s="147"/>
      <c r="B64" s="268"/>
      <c r="C64" s="268"/>
      <c r="D64" s="265" t="n">
        <f aca="false">B64-C64</f>
        <v>0</v>
      </c>
      <c r="E64" s="265" t="n">
        <f aca="false">B64*(1-J$8)</f>
        <v>0</v>
      </c>
      <c r="F64" s="265" t="n">
        <f aca="false">B64*J$8</f>
        <v>0</v>
      </c>
      <c r="G64" s="265" t="n">
        <f aca="false">C64*J$8</f>
        <v>0</v>
      </c>
      <c r="H64" s="265" t="n">
        <f aca="false">D64*J$8</f>
        <v>0</v>
      </c>
      <c r="I64" s="262" t="n">
        <f aca="false">IF(A64&lt;40907,H64*$J$5,0)</f>
        <v>0</v>
      </c>
      <c r="J64" s="266" t="n">
        <f aca="false">H64-I64</f>
        <v>0</v>
      </c>
      <c r="K64" s="267" t="n">
        <f aca="false">G64+J64</f>
        <v>0</v>
      </c>
    </row>
    <row r="65" s="211" customFormat="true" ht="12.75" hidden="false" customHeight="false" outlineLevel="0" collapsed="false">
      <c r="A65" s="147"/>
      <c r="B65" s="268"/>
      <c r="C65" s="268"/>
      <c r="D65" s="265" t="n">
        <f aca="false">B65-C65</f>
        <v>0</v>
      </c>
      <c r="E65" s="265" t="n">
        <f aca="false">B65*(1-J$8)</f>
        <v>0</v>
      </c>
      <c r="F65" s="265" t="n">
        <f aca="false">B65*J$8</f>
        <v>0</v>
      </c>
      <c r="G65" s="265" t="n">
        <f aca="false">C65*J$8</f>
        <v>0</v>
      </c>
      <c r="H65" s="265" t="n">
        <f aca="false">D65*J$8</f>
        <v>0</v>
      </c>
      <c r="I65" s="262" t="n">
        <f aca="false">IF(A65&lt;40907,H65*$J$5,0)</f>
        <v>0</v>
      </c>
      <c r="J65" s="266" t="n">
        <f aca="false">H65-I65</f>
        <v>0</v>
      </c>
      <c r="K65" s="267" t="n">
        <f aca="false">G65+J65</f>
        <v>0</v>
      </c>
    </row>
    <row r="66" s="211" customFormat="true" ht="12.75" hidden="false" customHeight="false" outlineLevel="0" collapsed="false">
      <c r="A66" s="147"/>
      <c r="B66" s="268"/>
      <c r="C66" s="268"/>
      <c r="D66" s="265" t="n">
        <f aca="false">B66-C66</f>
        <v>0</v>
      </c>
      <c r="E66" s="265" t="n">
        <f aca="false">B66*(1-J$8)</f>
        <v>0</v>
      </c>
      <c r="F66" s="265" t="n">
        <f aca="false">B66*J$8</f>
        <v>0</v>
      </c>
      <c r="G66" s="265" t="n">
        <f aca="false">C66*J$8</f>
        <v>0</v>
      </c>
      <c r="H66" s="265" t="n">
        <f aca="false">D66*J$8</f>
        <v>0</v>
      </c>
      <c r="I66" s="262" t="n">
        <f aca="false">IF(A66&lt;40907,H66*$J$5,0)</f>
        <v>0</v>
      </c>
      <c r="J66" s="266" t="n">
        <f aca="false">H66-I66</f>
        <v>0</v>
      </c>
      <c r="K66" s="267" t="n">
        <f aca="false">G66+J66</f>
        <v>0</v>
      </c>
    </row>
    <row r="67" s="211" customFormat="true" ht="12.75" hidden="false" customHeight="false" outlineLevel="0" collapsed="false">
      <c r="A67" s="147"/>
      <c r="B67" s="268"/>
      <c r="C67" s="268"/>
      <c r="D67" s="265" t="n">
        <f aca="false">B67-C67</f>
        <v>0</v>
      </c>
      <c r="E67" s="265" t="n">
        <f aca="false">B67*(1-J$8)</f>
        <v>0</v>
      </c>
      <c r="F67" s="265" t="n">
        <f aca="false">B67*J$8</f>
        <v>0</v>
      </c>
      <c r="G67" s="265" t="n">
        <f aca="false">C67*J$8</f>
        <v>0</v>
      </c>
      <c r="H67" s="265" t="n">
        <f aca="false">D67*J$8</f>
        <v>0</v>
      </c>
      <c r="I67" s="262" t="n">
        <f aca="false">IF(A67&lt;40907,H67*$J$5,0)</f>
        <v>0</v>
      </c>
      <c r="J67" s="266" t="n">
        <f aca="false">H67-I67</f>
        <v>0</v>
      </c>
      <c r="K67" s="267" t="n">
        <f aca="false">G67+J67</f>
        <v>0</v>
      </c>
    </row>
    <row r="68" s="211" customFormat="true" ht="12.75" hidden="false" customHeight="false" outlineLevel="0" collapsed="false">
      <c r="A68" s="147"/>
      <c r="B68" s="268"/>
      <c r="C68" s="268"/>
      <c r="D68" s="265" t="n">
        <f aca="false">B68-C68</f>
        <v>0</v>
      </c>
      <c r="E68" s="265" t="n">
        <f aca="false">B68*(1-J$8)</f>
        <v>0</v>
      </c>
      <c r="F68" s="265" t="n">
        <f aca="false">B68*J$8</f>
        <v>0</v>
      </c>
      <c r="G68" s="265" t="n">
        <f aca="false">C68*J$8</f>
        <v>0</v>
      </c>
      <c r="H68" s="265" t="n">
        <f aca="false">D68*J$8</f>
        <v>0</v>
      </c>
      <c r="I68" s="262" t="n">
        <f aca="false">IF(A68&lt;40907,H68*$J$5,0)</f>
        <v>0</v>
      </c>
      <c r="J68" s="266" t="n">
        <f aca="false">H68-I68</f>
        <v>0</v>
      </c>
      <c r="K68" s="267" t="n">
        <f aca="false">G68+J68</f>
        <v>0</v>
      </c>
    </row>
    <row r="69" s="211" customFormat="true" ht="12.75" hidden="false" customHeight="false" outlineLevel="0" collapsed="false">
      <c r="A69" s="147"/>
      <c r="B69" s="268"/>
      <c r="C69" s="268"/>
      <c r="D69" s="265" t="n">
        <f aca="false">B69-C69</f>
        <v>0</v>
      </c>
      <c r="E69" s="265" t="n">
        <f aca="false">B69*(1-J$8)</f>
        <v>0</v>
      </c>
      <c r="F69" s="265" t="n">
        <f aca="false">B69*J$8</f>
        <v>0</v>
      </c>
      <c r="G69" s="265" t="n">
        <f aca="false">C69*J$8</f>
        <v>0</v>
      </c>
      <c r="H69" s="265" t="n">
        <f aca="false">D69*J$8</f>
        <v>0</v>
      </c>
      <c r="I69" s="262" t="n">
        <f aca="false">IF(A69&lt;40907,H69*$J$5,0)</f>
        <v>0</v>
      </c>
      <c r="J69" s="266" t="n">
        <f aca="false">H69-I69</f>
        <v>0</v>
      </c>
      <c r="K69" s="267" t="n">
        <f aca="false">G69+J69</f>
        <v>0</v>
      </c>
    </row>
    <row r="70" s="211" customFormat="true" ht="12.75" hidden="false" customHeight="false" outlineLevel="0" collapsed="false">
      <c r="A70" s="147"/>
      <c r="B70" s="268"/>
      <c r="C70" s="268"/>
      <c r="D70" s="265" t="n">
        <f aca="false">B70-C70</f>
        <v>0</v>
      </c>
      <c r="E70" s="265" t="n">
        <f aca="false">B70*(1-J$8)</f>
        <v>0</v>
      </c>
      <c r="F70" s="265" t="n">
        <f aca="false">B70*J$8</f>
        <v>0</v>
      </c>
      <c r="G70" s="265" t="n">
        <f aca="false">C70*J$8</f>
        <v>0</v>
      </c>
      <c r="H70" s="265" t="n">
        <f aca="false">D70*J$8</f>
        <v>0</v>
      </c>
      <c r="I70" s="262" t="n">
        <f aca="false">IF(A70&lt;40907,H70*$J$5,0)</f>
        <v>0</v>
      </c>
      <c r="J70" s="266" t="n">
        <f aca="false">H70-I70</f>
        <v>0</v>
      </c>
      <c r="K70" s="267" t="n">
        <f aca="false">G70+J70</f>
        <v>0</v>
      </c>
    </row>
    <row r="71" s="211" customFormat="true" ht="12.75" hidden="false" customHeight="false" outlineLevel="0" collapsed="false">
      <c r="A71" s="147"/>
      <c r="B71" s="268"/>
      <c r="C71" s="268"/>
      <c r="D71" s="265" t="n">
        <f aca="false">B71-C71</f>
        <v>0</v>
      </c>
      <c r="E71" s="265" t="n">
        <f aca="false">B71*(1-J$8)</f>
        <v>0</v>
      </c>
      <c r="F71" s="265" t="n">
        <f aca="false">B71*J$8</f>
        <v>0</v>
      </c>
      <c r="G71" s="265" t="n">
        <f aca="false">C71*J$8</f>
        <v>0</v>
      </c>
      <c r="H71" s="265" t="n">
        <f aca="false">D71*J$8</f>
        <v>0</v>
      </c>
      <c r="I71" s="262" t="n">
        <f aca="false">IF(A71&lt;40907,H71*$J$5,0)</f>
        <v>0</v>
      </c>
      <c r="J71" s="266" t="n">
        <f aca="false">H71-I71</f>
        <v>0</v>
      </c>
      <c r="K71" s="267" t="n">
        <f aca="false">G71+J71</f>
        <v>0</v>
      </c>
    </row>
    <row r="72" s="211" customFormat="true" ht="12.75" hidden="false" customHeight="false" outlineLevel="0" collapsed="false">
      <c r="A72" s="147"/>
      <c r="B72" s="268"/>
      <c r="C72" s="268"/>
      <c r="D72" s="265" t="n">
        <f aca="false">B72-C72</f>
        <v>0</v>
      </c>
      <c r="E72" s="265" t="n">
        <f aca="false">B72*(1-J$8)</f>
        <v>0</v>
      </c>
      <c r="F72" s="265" t="n">
        <f aca="false">B72*J$8</f>
        <v>0</v>
      </c>
      <c r="G72" s="265" t="n">
        <f aca="false">C72*J$8</f>
        <v>0</v>
      </c>
      <c r="H72" s="265" t="n">
        <f aca="false">D72*J$8</f>
        <v>0</v>
      </c>
      <c r="I72" s="262" t="n">
        <f aca="false">IF(A72&lt;40907,H72*$J$5,0)</f>
        <v>0</v>
      </c>
      <c r="J72" s="266" t="n">
        <f aca="false">H72-I72</f>
        <v>0</v>
      </c>
      <c r="K72" s="267" t="n">
        <f aca="false">G72+J72</f>
        <v>0</v>
      </c>
    </row>
    <row r="73" s="211" customFormat="true" ht="12.75" hidden="false" customHeight="false" outlineLevel="0" collapsed="false">
      <c r="A73" s="147"/>
      <c r="B73" s="268"/>
      <c r="C73" s="268"/>
      <c r="D73" s="265" t="n">
        <f aca="false">B73-C73</f>
        <v>0</v>
      </c>
      <c r="E73" s="265" t="n">
        <f aca="false">B73*(1-J$8)</f>
        <v>0</v>
      </c>
      <c r="F73" s="265" t="n">
        <f aca="false">B73*J$8</f>
        <v>0</v>
      </c>
      <c r="G73" s="265" t="n">
        <f aca="false">C73*J$8</f>
        <v>0</v>
      </c>
      <c r="H73" s="265" t="n">
        <f aca="false">D73*J$8</f>
        <v>0</v>
      </c>
      <c r="I73" s="262" t="n">
        <f aca="false">IF(A73&lt;40907,H73*$J$5,0)</f>
        <v>0</v>
      </c>
      <c r="J73" s="266" t="n">
        <f aca="false">H73-I73</f>
        <v>0</v>
      </c>
      <c r="K73" s="267" t="n">
        <f aca="false">G73+J73</f>
        <v>0</v>
      </c>
    </row>
    <row r="74" s="211" customFormat="true" ht="12.75" hidden="false" customHeight="false" outlineLevel="0" collapsed="false">
      <c r="A74" s="147"/>
      <c r="B74" s="268"/>
      <c r="C74" s="268"/>
      <c r="D74" s="265" t="n">
        <f aca="false">B74-C74</f>
        <v>0</v>
      </c>
      <c r="E74" s="265" t="n">
        <f aca="false">B74*(1-J$8)</f>
        <v>0</v>
      </c>
      <c r="F74" s="265" t="n">
        <f aca="false">B74*J$8</f>
        <v>0</v>
      </c>
      <c r="G74" s="265" t="n">
        <f aca="false">C74*J$8</f>
        <v>0</v>
      </c>
      <c r="H74" s="265" t="n">
        <f aca="false">D74*J$8</f>
        <v>0</v>
      </c>
      <c r="I74" s="262" t="n">
        <f aca="false">IF(A74&lt;40907,H74*$J$5,0)</f>
        <v>0</v>
      </c>
      <c r="J74" s="266" t="n">
        <f aca="false">H74-I74</f>
        <v>0</v>
      </c>
      <c r="K74" s="267" t="n">
        <f aca="false">G74+J74</f>
        <v>0</v>
      </c>
    </row>
    <row r="75" s="211" customFormat="true" ht="12.75" hidden="false" customHeight="false" outlineLevel="0" collapsed="false">
      <c r="A75" s="147"/>
      <c r="B75" s="268"/>
      <c r="C75" s="268"/>
      <c r="D75" s="265" t="n">
        <f aca="false">B75-C75</f>
        <v>0</v>
      </c>
      <c r="E75" s="265" t="n">
        <f aca="false">B75*(1-J$8)</f>
        <v>0</v>
      </c>
      <c r="F75" s="265" t="n">
        <f aca="false">B75*J$8</f>
        <v>0</v>
      </c>
      <c r="G75" s="265" t="n">
        <f aca="false">C75*J$8</f>
        <v>0</v>
      </c>
      <c r="H75" s="265" t="n">
        <f aca="false">D75*J$8</f>
        <v>0</v>
      </c>
      <c r="I75" s="262" t="n">
        <f aca="false">IF(A75&lt;40907,H75*$J$5,0)</f>
        <v>0</v>
      </c>
      <c r="J75" s="266" t="n">
        <f aca="false">H75-I75</f>
        <v>0</v>
      </c>
      <c r="K75" s="267" t="n">
        <f aca="false">G75+J75</f>
        <v>0</v>
      </c>
    </row>
    <row r="76" s="211" customFormat="true" ht="12.75" hidden="false" customHeight="false" outlineLevel="0" collapsed="false">
      <c r="A76" s="147"/>
      <c r="B76" s="268"/>
      <c r="C76" s="268"/>
      <c r="D76" s="265" t="n">
        <f aca="false">B76-C76</f>
        <v>0</v>
      </c>
      <c r="E76" s="265" t="n">
        <f aca="false">B76*(1-J$8)</f>
        <v>0</v>
      </c>
      <c r="F76" s="265" t="n">
        <f aca="false">B76*J$8</f>
        <v>0</v>
      </c>
      <c r="G76" s="265" t="n">
        <f aca="false">C76*J$8</f>
        <v>0</v>
      </c>
      <c r="H76" s="265" t="n">
        <f aca="false">D76*J$8</f>
        <v>0</v>
      </c>
      <c r="I76" s="262" t="n">
        <f aca="false">IF(A76&lt;40907,H76*$J$5,0)</f>
        <v>0</v>
      </c>
      <c r="J76" s="266" t="n">
        <f aca="false">H76-I76</f>
        <v>0</v>
      </c>
      <c r="K76" s="267" t="n">
        <f aca="false">G76+J76</f>
        <v>0</v>
      </c>
    </row>
    <row r="77" s="211" customFormat="true" ht="12.75" hidden="false" customHeight="false" outlineLevel="0" collapsed="false">
      <c r="A77" s="147"/>
      <c r="B77" s="268"/>
      <c r="C77" s="268"/>
      <c r="D77" s="265" t="n">
        <f aca="false">B77-C77</f>
        <v>0</v>
      </c>
      <c r="E77" s="265" t="n">
        <f aca="false">B77*(1-J$8)</f>
        <v>0</v>
      </c>
      <c r="F77" s="265" t="n">
        <f aca="false">B77*J$8</f>
        <v>0</v>
      </c>
      <c r="G77" s="265" t="n">
        <f aca="false">C77*J$8</f>
        <v>0</v>
      </c>
      <c r="H77" s="265" t="n">
        <f aca="false">D77*J$8</f>
        <v>0</v>
      </c>
      <c r="I77" s="262" t="n">
        <f aca="false">IF(A77&lt;40907,H77*$J$5,0)</f>
        <v>0</v>
      </c>
      <c r="J77" s="266" t="n">
        <f aca="false">H77-I77</f>
        <v>0</v>
      </c>
      <c r="K77" s="267" t="n">
        <f aca="false">G77+J77</f>
        <v>0</v>
      </c>
    </row>
    <row r="78" s="211" customFormat="true" ht="12.75" hidden="false" customHeight="false" outlineLevel="0" collapsed="false">
      <c r="A78" s="147"/>
      <c r="B78" s="268"/>
      <c r="C78" s="268"/>
      <c r="D78" s="265" t="n">
        <f aca="false">B78-C78</f>
        <v>0</v>
      </c>
      <c r="E78" s="265" t="n">
        <f aca="false">B78*(1-J$8)</f>
        <v>0</v>
      </c>
      <c r="F78" s="265" t="n">
        <f aca="false">B78*J$8</f>
        <v>0</v>
      </c>
      <c r="G78" s="265" t="n">
        <f aca="false">C78*J$8</f>
        <v>0</v>
      </c>
      <c r="H78" s="265" t="n">
        <f aca="false">D78*J$8</f>
        <v>0</v>
      </c>
      <c r="I78" s="262" t="n">
        <f aca="false">IF(A78&lt;40907,H78*$J$5,0)</f>
        <v>0</v>
      </c>
      <c r="J78" s="266" t="n">
        <f aca="false">H78-I78</f>
        <v>0</v>
      </c>
      <c r="K78" s="267" t="n">
        <f aca="false">G78+J78</f>
        <v>0</v>
      </c>
    </row>
    <row r="79" s="211" customFormat="true" ht="12.75" hidden="false" customHeight="false" outlineLevel="0" collapsed="false">
      <c r="A79" s="147"/>
      <c r="B79" s="268"/>
      <c r="C79" s="268"/>
      <c r="D79" s="265" t="n">
        <f aca="false">B79-C79</f>
        <v>0</v>
      </c>
      <c r="E79" s="265" t="n">
        <f aca="false">B79*(1-J$8)</f>
        <v>0</v>
      </c>
      <c r="F79" s="265" t="n">
        <f aca="false">B79*J$8</f>
        <v>0</v>
      </c>
      <c r="G79" s="265" t="n">
        <f aca="false">C79*J$8</f>
        <v>0</v>
      </c>
      <c r="H79" s="265" t="n">
        <f aca="false">D79*J$8</f>
        <v>0</v>
      </c>
      <c r="I79" s="262" t="n">
        <f aca="false">IF(A79&lt;40907,H79*$J$5,0)</f>
        <v>0</v>
      </c>
      <c r="J79" s="266" t="n">
        <f aca="false">H79-I79</f>
        <v>0</v>
      </c>
      <c r="K79" s="267" t="n">
        <f aca="false">G79+J79</f>
        <v>0</v>
      </c>
    </row>
    <row r="80" s="211" customFormat="true" ht="12.75" hidden="false" customHeight="false" outlineLevel="0" collapsed="false">
      <c r="A80" s="147"/>
      <c r="B80" s="268"/>
      <c r="C80" s="268"/>
      <c r="D80" s="265" t="n">
        <f aca="false">B80-C80</f>
        <v>0</v>
      </c>
      <c r="E80" s="265" t="n">
        <f aca="false">B80*(1-J$8)</f>
        <v>0</v>
      </c>
      <c r="F80" s="265" t="n">
        <f aca="false">B80*J$8</f>
        <v>0</v>
      </c>
      <c r="G80" s="265" t="n">
        <f aca="false">C80*J$8</f>
        <v>0</v>
      </c>
      <c r="H80" s="265" t="n">
        <f aca="false">D80*J$8</f>
        <v>0</v>
      </c>
      <c r="I80" s="262" t="n">
        <f aca="false">IF(A80&lt;40907,H80*$J$5,0)</f>
        <v>0</v>
      </c>
      <c r="J80" s="266" t="n">
        <f aca="false">H80-I80</f>
        <v>0</v>
      </c>
      <c r="K80" s="267" t="n">
        <f aca="false">G80+J80</f>
        <v>0</v>
      </c>
    </row>
    <row r="81" s="211" customFormat="true" ht="12.75" hidden="false" customHeight="false" outlineLevel="0" collapsed="false">
      <c r="A81" s="147"/>
      <c r="B81" s="268"/>
      <c r="C81" s="268"/>
      <c r="D81" s="265" t="n">
        <f aca="false">B81-C81</f>
        <v>0</v>
      </c>
      <c r="E81" s="265" t="n">
        <f aca="false">B81*(1-J$8)</f>
        <v>0</v>
      </c>
      <c r="F81" s="265" t="n">
        <f aca="false">B81*J$8</f>
        <v>0</v>
      </c>
      <c r="G81" s="265" t="n">
        <f aca="false">C81*J$8</f>
        <v>0</v>
      </c>
      <c r="H81" s="265" t="n">
        <f aca="false">D81*J$8</f>
        <v>0</v>
      </c>
      <c r="I81" s="262" t="n">
        <f aca="false">IF(A81&lt;40907,H81*$J$5,0)</f>
        <v>0</v>
      </c>
      <c r="J81" s="266" t="n">
        <f aca="false">H81-I81</f>
        <v>0</v>
      </c>
      <c r="K81" s="267" t="n">
        <f aca="false">G81+J81</f>
        <v>0</v>
      </c>
    </row>
    <row r="82" s="211" customFormat="true" ht="12.75" hidden="false" customHeight="false" outlineLevel="0" collapsed="false">
      <c r="A82" s="147"/>
      <c r="B82" s="268"/>
      <c r="C82" s="268"/>
      <c r="D82" s="265" t="n">
        <f aca="false">B82-C82</f>
        <v>0</v>
      </c>
      <c r="E82" s="265" t="n">
        <f aca="false">B82*(1-J$8)</f>
        <v>0</v>
      </c>
      <c r="F82" s="265" t="n">
        <f aca="false">B82*J$8</f>
        <v>0</v>
      </c>
      <c r="G82" s="265" t="n">
        <f aca="false">C82*J$8</f>
        <v>0</v>
      </c>
      <c r="H82" s="265" t="n">
        <f aca="false">D82*J$8</f>
        <v>0</v>
      </c>
      <c r="I82" s="262" t="n">
        <f aca="false">IF(A82&lt;40907,H82*$J$5,0)</f>
        <v>0</v>
      </c>
      <c r="J82" s="266" t="n">
        <f aca="false">H82-I82</f>
        <v>0</v>
      </c>
      <c r="K82" s="267" t="n">
        <f aca="false">G82+J82</f>
        <v>0</v>
      </c>
    </row>
    <row r="83" s="211" customFormat="true" ht="12" hidden="false" customHeight="false" outlineLevel="0" collapsed="false">
      <c r="A83" s="147"/>
      <c r="B83" s="268"/>
      <c r="C83" s="268"/>
      <c r="D83" s="265" t="n">
        <f aca="false">B83-C83</f>
        <v>0</v>
      </c>
      <c r="E83" s="265" t="n">
        <f aca="false">B83*(1-J$8)</f>
        <v>0</v>
      </c>
      <c r="F83" s="265" t="n">
        <f aca="false">B83*J$8</f>
        <v>0</v>
      </c>
      <c r="G83" s="265" t="n">
        <f aca="false">C83*J$8</f>
        <v>0</v>
      </c>
      <c r="H83" s="265" t="n">
        <f aca="false">D83*J$8</f>
        <v>0</v>
      </c>
      <c r="I83" s="262" t="n">
        <f aca="false">IF(A83&lt;40907,H83*$J$5,0)</f>
        <v>0</v>
      </c>
      <c r="J83" s="266" t="n">
        <f aca="false">H83-I83</f>
        <v>0</v>
      </c>
      <c r="K83" s="267" t="n">
        <f aca="false">G83+J83</f>
        <v>0</v>
      </c>
    </row>
    <row r="84" s="211" customFormat="true" ht="12" hidden="true" customHeight="false" outlineLevel="0" collapsed="false">
      <c r="A84" s="269"/>
      <c r="B84" s="270"/>
      <c r="C84" s="270"/>
      <c r="D84" s="265" t="n">
        <f aca="false">B84-C84</f>
        <v>0</v>
      </c>
      <c r="E84" s="265" t="n">
        <f aca="false">B84*(1-J$8)</f>
        <v>0</v>
      </c>
      <c r="F84" s="265" t="n">
        <f aca="false">B84*J$8</f>
        <v>0</v>
      </c>
      <c r="G84" s="265" t="n">
        <f aca="false">C84*J$8</f>
        <v>0</v>
      </c>
      <c r="H84" s="265" t="n">
        <f aca="false">D84*J$8</f>
        <v>0</v>
      </c>
      <c r="I84" s="271" t="n">
        <f aca="false">IF(A84&lt;40179,H84*$J$5,0)</f>
        <v>0</v>
      </c>
      <c r="J84" s="266" t="n">
        <f aca="false">H84-I84</f>
        <v>0</v>
      </c>
      <c r="K84" s="267" t="n">
        <f aca="false">G84+J84</f>
        <v>0</v>
      </c>
    </row>
    <row r="85" s="211" customFormat="true" ht="12" hidden="true" customHeight="false" outlineLevel="0" collapsed="false">
      <c r="A85" s="269"/>
      <c r="B85" s="270"/>
      <c r="C85" s="270"/>
      <c r="D85" s="265" t="n">
        <f aca="false">B85-C85</f>
        <v>0</v>
      </c>
      <c r="E85" s="265" t="n">
        <f aca="false">B85*(1-J$8)</f>
        <v>0</v>
      </c>
      <c r="F85" s="265" t="n">
        <f aca="false">B85*J$8</f>
        <v>0</v>
      </c>
      <c r="G85" s="265" t="n">
        <f aca="false">C85*J$8</f>
        <v>0</v>
      </c>
      <c r="H85" s="265" t="n">
        <f aca="false">D85*J$8</f>
        <v>0</v>
      </c>
      <c r="I85" s="271" t="n">
        <f aca="false">IF(A85&lt;40179,H85*$J$5,0)</f>
        <v>0</v>
      </c>
      <c r="J85" s="266" t="n">
        <f aca="false">H85-I85</f>
        <v>0</v>
      </c>
      <c r="K85" s="267" t="n">
        <f aca="false">G85+J85</f>
        <v>0</v>
      </c>
    </row>
    <row r="86" s="211" customFormat="true" ht="12" hidden="true" customHeight="false" outlineLevel="0" collapsed="false">
      <c r="A86" s="269"/>
      <c r="B86" s="270"/>
      <c r="C86" s="270"/>
      <c r="D86" s="265" t="n">
        <f aca="false">B86-C86</f>
        <v>0</v>
      </c>
      <c r="E86" s="265" t="n">
        <f aca="false">B86*(1-J$8)</f>
        <v>0</v>
      </c>
      <c r="F86" s="265" t="n">
        <f aca="false">B86*J$8</f>
        <v>0</v>
      </c>
      <c r="G86" s="265" t="n">
        <f aca="false">C86*J$8</f>
        <v>0</v>
      </c>
      <c r="H86" s="265" t="n">
        <f aca="false">D86*J$8</f>
        <v>0</v>
      </c>
      <c r="I86" s="271" t="n">
        <f aca="false">IF(A86&lt;40179,H86*$J$5,0)</f>
        <v>0</v>
      </c>
      <c r="J86" s="266" t="n">
        <f aca="false">H86-I86</f>
        <v>0</v>
      </c>
      <c r="K86" s="267" t="n">
        <f aca="false">G86+J86</f>
        <v>0</v>
      </c>
    </row>
    <row r="87" s="211" customFormat="true" ht="12" hidden="true" customHeight="false" outlineLevel="0" collapsed="false">
      <c r="A87" s="269"/>
      <c r="B87" s="270"/>
      <c r="C87" s="270"/>
      <c r="D87" s="265" t="n">
        <f aca="false">B87-C87</f>
        <v>0</v>
      </c>
      <c r="E87" s="265" t="n">
        <f aca="false">B87*(1-J$8)</f>
        <v>0</v>
      </c>
      <c r="F87" s="265" t="n">
        <f aca="false">B87*J$8</f>
        <v>0</v>
      </c>
      <c r="G87" s="265" t="n">
        <f aca="false">C87*J$8</f>
        <v>0</v>
      </c>
      <c r="H87" s="265" t="n">
        <f aca="false">D87*J$8</f>
        <v>0</v>
      </c>
      <c r="I87" s="271" t="n">
        <f aca="false">IF(A87&lt;40179,H87*$J$5,0)</f>
        <v>0</v>
      </c>
      <c r="J87" s="266" t="n">
        <f aca="false">H87-I87</f>
        <v>0</v>
      </c>
      <c r="K87" s="267" t="n">
        <f aca="false">G87+J87</f>
        <v>0</v>
      </c>
    </row>
    <row r="88" s="211" customFormat="true" ht="12" hidden="true" customHeight="false" outlineLevel="0" collapsed="false">
      <c r="A88" s="269"/>
      <c r="B88" s="270"/>
      <c r="C88" s="270"/>
      <c r="D88" s="265" t="n">
        <f aca="false">B88-C88</f>
        <v>0</v>
      </c>
      <c r="E88" s="265" t="n">
        <f aca="false">B88*(1-J$8)</f>
        <v>0</v>
      </c>
      <c r="F88" s="265" t="n">
        <f aca="false">B88*J$8</f>
        <v>0</v>
      </c>
      <c r="G88" s="265" t="n">
        <f aca="false">C88*J$8</f>
        <v>0</v>
      </c>
      <c r="H88" s="265" t="n">
        <f aca="false">D88*J$8</f>
        <v>0</v>
      </c>
      <c r="I88" s="271" t="n">
        <f aca="false">IF(A88&lt;40179,H88*$J$5,0)</f>
        <v>0</v>
      </c>
      <c r="J88" s="266" t="n">
        <f aca="false">H88-I88</f>
        <v>0</v>
      </c>
      <c r="K88" s="267" t="n">
        <f aca="false">G88+J88</f>
        <v>0</v>
      </c>
    </row>
    <row r="89" s="211" customFormat="true" ht="12" hidden="true" customHeight="false" outlineLevel="0" collapsed="false">
      <c r="A89" s="269"/>
      <c r="B89" s="270"/>
      <c r="C89" s="270"/>
      <c r="D89" s="265" t="n">
        <f aca="false">B89-C89</f>
        <v>0</v>
      </c>
      <c r="E89" s="265" t="n">
        <f aca="false">B89*(1-J$8)</f>
        <v>0</v>
      </c>
      <c r="F89" s="265" t="n">
        <f aca="false">B89*J$8</f>
        <v>0</v>
      </c>
      <c r="G89" s="265" t="n">
        <f aca="false">C89*J$8</f>
        <v>0</v>
      </c>
      <c r="H89" s="265" t="n">
        <f aca="false">D89*J$8</f>
        <v>0</v>
      </c>
      <c r="I89" s="271" t="n">
        <f aca="false">IF(A89&lt;40179,H89*$J$5,0)</f>
        <v>0</v>
      </c>
      <c r="J89" s="266" t="n">
        <f aca="false">H89-I89</f>
        <v>0</v>
      </c>
      <c r="K89" s="267" t="n">
        <f aca="false">G89+J89</f>
        <v>0</v>
      </c>
    </row>
    <row r="90" s="211" customFormat="true" ht="12" hidden="true" customHeight="false" outlineLevel="0" collapsed="false">
      <c r="A90" s="269"/>
      <c r="B90" s="270"/>
      <c r="C90" s="270"/>
      <c r="D90" s="265" t="n">
        <f aca="false">B90-C90</f>
        <v>0</v>
      </c>
      <c r="E90" s="265" t="n">
        <f aca="false">B90*(1-J$8)</f>
        <v>0</v>
      </c>
      <c r="F90" s="265" t="n">
        <f aca="false">B90*J$8</f>
        <v>0</v>
      </c>
      <c r="G90" s="265" t="n">
        <f aca="false">C90*J$8</f>
        <v>0</v>
      </c>
      <c r="H90" s="265" t="n">
        <f aca="false">D90*J$8</f>
        <v>0</v>
      </c>
      <c r="I90" s="271" t="n">
        <f aca="false">IF(A90&lt;40179,H90*$J$5,0)</f>
        <v>0</v>
      </c>
      <c r="J90" s="266" t="n">
        <f aca="false">H90-I90</f>
        <v>0</v>
      </c>
      <c r="K90" s="267" t="n">
        <f aca="false">G90+J90</f>
        <v>0</v>
      </c>
    </row>
    <row r="91" s="211" customFormat="true" ht="12" hidden="true" customHeight="false" outlineLevel="0" collapsed="false">
      <c r="A91" s="269"/>
      <c r="B91" s="270"/>
      <c r="C91" s="270"/>
      <c r="D91" s="265" t="n">
        <f aca="false">B91-C91</f>
        <v>0</v>
      </c>
      <c r="E91" s="265" t="n">
        <f aca="false">B91*(1-J$8)</f>
        <v>0</v>
      </c>
      <c r="F91" s="265" t="n">
        <f aca="false">B91*J$8</f>
        <v>0</v>
      </c>
      <c r="G91" s="265" t="n">
        <f aca="false">C91*J$8</f>
        <v>0</v>
      </c>
      <c r="H91" s="265" t="n">
        <f aca="false">D91*J$8</f>
        <v>0</v>
      </c>
      <c r="I91" s="271" t="n">
        <f aca="false">IF(A91&lt;40179,H91*$J$5,0)</f>
        <v>0</v>
      </c>
      <c r="J91" s="266" t="n">
        <f aca="false">H91-I91</f>
        <v>0</v>
      </c>
      <c r="K91" s="267" t="n">
        <f aca="false">G91+J91</f>
        <v>0</v>
      </c>
    </row>
    <row r="92" s="211" customFormat="true" ht="12" hidden="true" customHeight="false" outlineLevel="0" collapsed="false">
      <c r="A92" s="269"/>
      <c r="B92" s="270"/>
      <c r="C92" s="270"/>
      <c r="D92" s="265" t="n">
        <f aca="false">B92-C92</f>
        <v>0</v>
      </c>
      <c r="E92" s="265" t="n">
        <f aca="false">B92*(1-J$8)</f>
        <v>0</v>
      </c>
      <c r="F92" s="265" t="n">
        <f aca="false">B92*J$8</f>
        <v>0</v>
      </c>
      <c r="G92" s="265" t="n">
        <f aca="false">C92*J$8</f>
        <v>0</v>
      </c>
      <c r="H92" s="265" t="n">
        <f aca="false">D92*J$8</f>
        <v>0</v>
      </c>
      <c r="I92" s="271" t="n">
        <f aca="false">IF(A92&lt;40179,H92*$J$5,0)</f>
        <v>0</v>
      </c>
      <c r="J92" s="266" t="n">
        <f aca="false">H92-I92</f>
        <v>0</v>
      </c>
      <c r="K92" s="267" t="n">
        <f aca="false">G92+J92</f>
        <v>0</v>
      </c>
    </row>
    <row r="93" s="211" customFormat="true" ht="12" hidden="true" customHeight="false" outlineLevel="0" collapsed="false">
      <c r="A93" s="269"/>
      <c r="B93" s="270"/>
      <c r="C93" s="270"/>
      <c r="D93" s="265" t="n">
        <f aca="false">B93-C93</f>
        <v>0</v>
      </c>
      <c r="E93" s="265" t="n">
        <f aca="false">B93*(1-J$8)</f>
        <v>0</v>
      </c>
      <c r="F93" s="265" t="n">
        <f aca="false">B93*J$8</f>
        <v>0</v>
      </c>
      <c r="G93" s="265" t="n">
        <f aca="false">C93*J$8</f>
        <v>0</v>
      </c>
      <c r="H93" s="265" t="n">
        <f aca="false">D93*J$8</f>
        <v>0</v>
      </c>
      <c r="I93" s="271" t="n">
        <f aca="false">IF(A93&lt;40179,H93*$J$5,0)</f>
        <v>0</v>
      </c>
      <c r="J93" s="266" t="n">
        <f aca="false">H93-I93</f>
        <v>0</v>
      </c>
      <c r="K93" s="267" t="n">
        <f aca="false">G93+J93</f>
        <v>0</v>
      </c>
    </row>
    <row r="94" s="211" customFormat="true" ht="12" hidden="true" customHeight="false" outlineLevel="0" collapsed="false">
      <c r="A94" s="269"/>
      <c r="B94" s="270"/>
      <c r="C94" s="270"/>
      <c r="D94" s="265" t="n">
        <f aca="false">B94-C94</f>
        <v>0</v>
      </c>
      <c r="E94" s="265" t="n">
        <f aca="false">B94*(1-J$8)</f>
        <v>0</v>
      </c>
      <c r="F94" s="265" t="n">
        <f aca="false">B94*J$8</f>
        <v>0</v>
      </c>
      <c r="G94" s="265" t="n">
        <f aca="false">C94*J$8</f>
        <v>0</v>
      </c>
      <c r="H94" s="265" t="n">
        <f aca="false">D94*J$8</f>
        <v>0</v>
      </c>
      <c r="I94" s="271" t="n">
        <f aca="false">IF(A94&lt;40179,H94*$J$5,0)</f>
        <v>0</v>
      </c>
      <c r="J94" s="266" t="n">
        <f aca="false">H94-I94</f>
        <v>0</v>
      </c>
      <c r="K94" s="267" t="n">
        <f aca="false">G94+J94</f>
        <v>0</v>
      </c>
    </row>
    <row r="95" s="211" customFormat="true" ht="12" hidden="true" customHeight="false" outlineLevel="0" collapsed="false">
      <c r="A95" s="269"/>
      <c r="B95" s="270"/>
      <c r="C95" s="270"/>
      <c r="D95" s="265" t="n">
        <f aca="false">B95-C95</f>
        <v>0</v>
      </c>
      <c r="E95" s="265" t="n">
        <f aca="false">B95*(1-J$8)</f>
        <v>0</v>
      </c>
      <c r="F95" s="265" t="n">
        <f aca="false">B95*J$8</f>
        <v>0</v>
      </c>
      <c r="G95" s="265" t="n">
        <f aca="false">C95*J$8</f>
        <v>0</v>
      </c>
      <c r="H95" s="265" t="n">
        <f aca="false">D95*J$8</f>
        <v>0</v>
      </c>
      <c r="I95" s="271" t="n">
        <f aca="false">IF(A95&lt;40179,H95*$J$5,0)</f>
        <v>0</v>
      </c>
      <c r="J95" s="266" t="n">
        <f aca="false">H95-I95</f>
        <v>0</v>
      </c>
      <c r="K95" s="267" t="n">
        <f aca="false">G95+J95</f>
        <v>0</v>
      </c>
    </row>
    <row r="96" s="211" customFormat="true" ht="12" hidden="true" customHeight="false" outlineLevel="0" collapsed="false">
      <c r="A96" s="269"/>
      <c r="B96" s="270"/>
      <c r="C96" s="270"/>
      <c r="D96" s="265" t="n">
        <f aca="false">B96-C96</f>
        <v>0</v>
      </c>
      <c r="E96" s="265" t="n">
        <f aca="false">B96*(1-J$8)</f>
        <v>0</v>
      </c>
      <c r="F96" s="265" t="n">
        <f aca="false">B96*J$8</f>
        <v>0</v>
      </c>
      <c r="G96" s="265" t="n">
        <f aca="false">C96*J$8</f>
        <v>0</v>
      </c>
      <c r="H96" s="265" t="n">
        <f aca="false">D96*J$8</f>
        <v>0</v>
      </c>
      <c r="I96" s="271" t="n">
        <f aca="false">IF(A96&lt;40179,H96*$J$5,0)</f>
        <v>0</v>
      </c>
      <c r="J96" s="266" t="n">
        <f aca="false">H96-I96</f>
        <v>0</v>
      </c>
      <c r="K96" s="267" t="n">
        <f aca="false">G96+J96</f>
        <v>0</v>
      </c>
    </row>
    <row r="97" s="211" customFormat="true" ht="12" hidden="true" customHeight="false" outlineLevel="0" collapsed="false">
      <c r="A97" s="269"/>
      <c r="B97" s="270"/>
      <c r="C97" s="270"/>
      <c r="D97" s="265" t="n">
        <f aca="false">B97-C97</f>
        <v>0</v>
      </c>
      <c r="E97" s="265" t="n">
        <f aca="false">B97*(1-J$8)</f>
        <v>0</v>
      </c>
      <c r="F97" s="265" t="n">
        <f aca="false">B97*J$8</f>
        <v>0</v>
      </c>
      <c r="G97" s="265" t="n">
        <f aca="false">C97*J$8</f>
        <v>0</v>
      </c>
      <c r="H97" s="265" t="n">
        <f aca="false">D97*J$8</f>
        <v>0</v>
      </c>
      <c r="I97" s="271" t="n">
        <f aca="false">IF(A97&lt;40179,H97*$J$5,0)</f>
        <v>0</v>
      </c>
      <c r="J97" s="266" t="n">
        <f aca="false">H97-I97</f>
        <v>0</v>
      </c>
      <c r="K97" s="267" t="n">
        <f aca="false">G97+J97</f>
        <v>0</v>
      </c>
    </row>
    <row r="98" s="211" customFormat="true" ht="12" hidden="true" customHeight="false" outlineLevel="0" collapsed="false">
      <c r="A98" s="269"/>
      <c r="B98" s="270"/>
      <c r="C98" s="270"/>
      <c r="D98" s="265" t="n">
        <f aca="false">B98-C98</f>
        <v>0</v>
      </c>
      <c r="E98" s="265" t="n">
        <f aca="false">B98*(1-J$8)</f>
        <v>0</v>
      </c>
      <c r="F98" s="265" t="n">
        <f aca="false">B98*J$8</f>
        <v>0</v>
      </c>
      <c r="G98" s="265" t="n">
        <f aca="false">C98*J$8</f>
        <v>0</v>
      </c>
      <c r="H98" s="265" t="n">
        <f aca="false">D98*J$8</f>
        <v>0</v>
      </c>
      <c r="I98" s="271" t="n">
        <f aca="false">IF(A98&lt;40179,H98*$J$5,0)</f>
        <v>0</v>
      </c>
      <c r="J98" s="266" t="n">
        <f aca="false">H98-I98</f>
        <v>0</v>
      </c>
      <c r="K98" s="267" t="n">
        <f aca="false">G98+J98</f>
        <v>0</v>
      </c>
    </row>
    <row r="99" s="211" customFormat="true" ht="12" hidden="true" customHeight="false" outlineLevel="0" collapsed="false">
      <c r="A99" s="269"/>
      <c r="B99" s="270"/>
      <c r="C99" s="270"/>
      <c r="D99" s="265" t="n">
        <f aca="false">B99-C99</f>
        <v>0</v>
      </c>
      <c r="E99" s="265" t="n">
        <f aca="false">B99*(1-J$8)</f>
        <v>0</v>
      </c>
      <c r="F99" s="265" t="n">
        <f aca="false">B99*J$8</f>
        <v>0</v>
      </c>
      <c r="G99" s="265" t="n">
        <f aca="false">C99*J$8</f>
        <v>0</v>
      </c>
      <c r="H99" s="265" t="n">
        <f aca="false">D99*J$8</f>
        <v>0</v>
      </c>
      <c r="I99" s="271" t="n">
        <f aca="false">IF(A99&lt;40179,H99*$J$5,0)</f>
        <v>0</v>
      </c>
      <c r="J99" s="266" t="n">
        <f aca="false">H99-I99</f>
        <v>0</v>
      </c>
      <c r="K99" s="267" t="n">
        <f aca="false">G99+J99</f>
        <v>0</v>
      </c>
    </row>
    <row r="100" s="211" customFormat="true" ht="12" hidden="true" customHeight="false" outlineLevel="0" collapsed="false">
      <c r="A100" s="269"/>
      <c r="B100" s="270"/>
      <c r="C100" s="270"/>
      <c r="D100" s="265" t="n">
        <f aca="false">B100-C100</f>
        <v>0</v>
      </c>
      <c r="E100" s="265" t="n">
        <f aca="false">B100*(1-J$8)</f>
        <v>0</v>
      </c>
      <c r="F100" s="265" t="n">
        <f aca="false">B100*J$8</f>
        <v>0</v>
      </c>
      <c r="G100" s="265" t="n">
        <f aca="false">C100*J$8</f>
        <v>0</v>
      </c>
      <c r="H100" s="265" t="n">
        <f aca="false">D100*J$8</f>
        <v>0</v>
      </c>
      <c r="I100" s="271" t="n">
        <f aca="false">IF(A100&lt;40179,H100*$J$5,0)</f>
        <v>0</v>
      </c>
      <c r="J100" s="266" t="n">
        <f aca="false">H100-I100</f>
        <v>0</v>
      </c>
      <c r="K100" s="267" t="n">
        <f aca="false">G100+J100</f>
        <v>0</v>
      </c>
    </row>
    <row r="101" s="211" customFormat="true" ht="12" hidden="true" customHeight="false" outlineLevel="0" collapsed="false">
      <c r="A101" s="269"/>
      <c r="B101" s="270"/>
      <c r="C101" s="270"/>
      <c r="D101" s="265" t="n">
        <f aca="false">B101-C101</f>
        <v>0</v>
      </c>
      <c r="E101" s="265" t="n">
        <f aca="false">B101*(1-J$8)</f>
        <v>0</v>
      </c>
      <c r="F101" s="265" t="n">
        <f aca="false">B101*J$8</f>
        <v>0</v>
      </c>
      <c r="G101" s="265" t="n">
        <f aca="false">C101*J$8</f>
        <v>0</v>
      </c>
      <c r="H101" s="265" t="n">
        <f aca="false">D101*J$8</f>
        <v>0</v>
      </c>
      <c r="I101" s="271" t="n">
        <f aca="false">IF(A101&lt;40179,H101*$J$5,0)</f>
        <v>0</v>
      </c>
      <c r="J101" s="266" t="n">
        <f aca="false">H101-I101</f>
        <v>0</v>
      </c>
      <c r="K101" s="267" t="n">
        <f aca="false">G101+J101</f>
        <v>0</v>
      </c>
    </row>
    <row r="102" s="211" customFormat="true" ht="12" hidden="true" customHeight="false" outlineLevel="0" collapsed="false">
      <c r="A102" s="269"/>
      <c r="B102" s="270"/>
      <c r="C102" s="270"/>
      <c r="D102" s="265" t="n">
        <f aca="false">B102-C102</f>
        <v>0</v>
      </c>
      <c r="E102" s="265" t="n">
        <f aca="false">B102*(1-J$8)</f>
        <v>0</v>
      </c>
      <c r="F102" s="265" t="n">
        <f aca="false">B102*J$8</f>
        <v>0</v>
      </c>
      <c r="G102" s="265" t="n">
        <f aca="false">C102*J$8</f>
        <v>0</v>
      </c>
      <c r="H102" s="265" t="n">
        <f aca="false">D102*J$8</f>
        <v>0</v>
      </c>
      <c r="I102" s="271" t="n">
        <f aca="false">IF(A102&lt;40179,H102*$J$5,0)</f>
        <v>0</v>
      </c>
      <c r="J102" s="266" t="n">
        <f aca="false">H102-I102</f>
        <v>0</v>
      </c>
      <c r="K102" s="267" t="n">
        <f aca="false">G102+J102</f>
        <v>0</v>
      </c>
    </row>
    <row r="103" s="211" customFormat="true" ht="12.75" hidden="true" customHeight="false" outlineLevel="0" collapsed="false">
      <c r="A103" s="272"/>
      <c r="B103" s="273"/>
      <c r="C103" s="273"/>
      <c r="D103" s="274" t="n">
        <f aca="false">B103-C103</f>
        <v>0</v>
      </c>
      <c r="E103" s="274" t="n">
        <f aca="false">B103*(1-J$8)</f>
        <v>0</v>
      </c>
      <c r="F103" s="274" t="n">
        <f aca="false">B103*J$8</f>
        <v>0</v>
      </c>
      <c r="G103" s="274" t="n">
        <f aca="false">C103*J$8</f>
        <v>0</v>
      </c>
      <c r="H103" s="274" t="n">
        <f aca="false">D103*J$8</f>
        <v>0</v>
      </c>
      <c r="I103" s="275" t="n">
        <f aca="false">IF(A103&lt;40179,H103*$J$5,0)</f>
        <v>0</v>
      </c>
      <c r="J103" s="276" t="n">
        <f aca="false">H103-I103</f>
        <v>0</v>
      </c>
      <c r="K103" s="277" t="n">
        <f aca="false">G103+J103</f>
        <v>0</v>
      </c>
      <c r="L103" s="226"/>
      <c r="M103" s="226"/>
      <c r="N103" s="226"/>
      <c r="O103" s="226"/>
      <c r="P103" s="226"/>
      <c r="Q103" s="226"/>
      <c r="R103" s="226"/>
      <c r="S103" s="226"/>
      <c r="T103" s="226"/>
      <c r="U103" s="226"/>
      <c r="V103" s="226"/>
      <c r="W103" s="226"/>
      <c r="X103" s="226"/>
      <c r="Y103" s="226"/>
      <c r="Z103" s="226"/>
      <c r="AA103" s="226"/>
    </row>
    <row r="104" s="211" customFormat="true" ht="12.75" hidden="false" customHeight="false" outlineLevel="0" collapsed="false">
      <c r="A104" s="278" t="s">
        <v>182</v>
      </c>
      <c r="B104" s="279" t="n">
        <f aca="false">SUM(B10:B103)</f>
        <v>0</v>
      </c>
      <c r="C104" s="280" t="n">
        <f aca="false">SUM(C10:C103)</f>
        <v>0</v>
      </c>
      <c r="D104" s="280" t="n">
        <f aca="false">SUM(D10:D103)</f>
        <v>0</v>
      </c>
      <c r="E104" s="280" t="n">
        <f aca="false">SUM(E10:E103)</f>
        <v>0</v>
      </c>
      <c r="F104" s="280" t="n">
        <f aca="false">SUM(F10:F103)</f>
        <v>0</v>
      </c>
      <c r="G104" s="280" t="n">
        <f aca="false">SUM(G10:G103)</f>
        <v>0</v>
      </c>
      <c r="H104" s="280" t="n">
        <f aca="false">SUM(H10:H103)</f>
        <v>0</v>
      </c>
      <c r="I104" s="280" t="n">
        <f aca="false">SUM(I10:I103)</f>
        <v>0</v>
      </c>
      <c r="J104" s="280" t="n">
        <f aca="false">SUM(J10:J103)</f>
        <v>0</v>
      </c>
      <c r="K104" s="280" t="n">
        <f aca="false">SUM(K10:K103)</f>
        <v>0</v>
      </c>
      <c r="L104" s="226"/>
      <c r="M104" s="226"/>
      <c r="N104" s="226"/>
      <c r="O104" s="226"/>
      <c r="P104" s="226"/>
      <c r="Q104" s="226"/>
      <c r="R104" s="226"/>
      <c r="S104" s="226"/>
      <c r="T104" s="226"/>
      <c r="U104" s="226"/>
      <c r="V104" s="226"/>
      <c r="W104" s="226"/>
      <c r="X104" s="226"/>
      <c r="Y104" s="226"/>
      <c r="Z104" s="226"/>
      <c r="AA104" s="226"/>
    </row>
    <row r="105" s="211" customFormat="true" ht="29.25" hidden="false" customHeight="true" outlineLevel="0" collapsed="false">
      <c r="A105" s="281" t="s">
        <v>183</v>
      </c>
      <c r="B105" s="281"/>
      <c r="C105" s="281"/>
      <c r="D105" s="281"/>
      <c r="E105" s="281"/>
      <c r="F105" s="281"/>
      <c r="G105" s="281"/>
      <c r="H105" s="281"/>
      <c r="I105" s="281"/>
      <c r="J105" s="281"/>
      <c r="K105" s="281"/>
      <c r="L105" s="226"/>
      <c r="M105" s="226"/>
      <c r="N105" s="226"/>
      <c r="O105" s="226"/>
      <c r="P105" s="226"/>
      <c r="Q105" s="226"/>
      <c r="R105" s="226"/>
      <c r="S105" s="226"/>
      <c r="T105" s="226"/>
      <c r="U105" s="226"/>
      <c r="V105" s="226"/>
      <c r="W105" s="226"/>
      <c r="X105" s="226"/>
      <c r="Y105" s="226"/>
      <c r="Z105" s="226"/>
    </row>
    <row r="106" s="211" customFormat="true" ht="42.75" hidden="false" customHeight="true" outlineLevel="0" collapsed="false">
      <c r="A106" s="281" t="s">
        <v>184</v>
      </c>
      <c r="B106" s="281"/>
      <c r="C106" s="281"/>
      <c r="D106" s="281"/>
      <c r="E106" s="281"/>
      <c r="F106" s="281"/>
      <c r="G106" s="281"/>
      <c r="H106" s="281"/>
      <c r="I106" s="281"/>
      <c r="J106" s="281"/>
      <c r="K106" s="281"/>
      <c r="L106" s="226"/>
      <c r="M106" s="226"/>
      <c r="N106" s="226"/>
      <c r="O106" s="226"/>
      <c r="P106" s="226"/>
      <c r="Q106" s="226"/>
      <c r="R106" s="226"/>
      <c r="S106" s="226"/>
      <c r="T106" s="226"/>
      <c r="U106" s="226"/>
      <c r="V106" s="226"/>
      <c r="W106" s="226"/>
      <c r="X106" s="226"/>
      <c r="Y106" s="226"/>
    </row>
    <row r="107" s="211" customFormat="true" ht="32.25" hidden="false" customHeight="true" outlineLevel="0" collapsed="false">
      <c r="A107" s="282" t="s">
        <v>185</v>
      </c>
      <c r="B107" s="282"/>
      <c r="C107" s="282"/>
      <c r="D107" s="282"/>
      <c r="E107" s="282"/>
      <c r="F107" s="282"/>
      <c r="G107" s="282"/>
      <c r="H107" s="282"/>
      <c r="I107" s="282"/>
      <c r="J107" s="282"/>
      <c r="K107" s="282"/>
      <c r="L107" s="226"/>
      <c r="M107" s="226"/>
      <c r="N107" s="226"/>
      <c r="O107" s="226"/>
      <c r="P107" s="226"/>
      <c r="Q107" s="226"/>
      <c r="R107" s="226"/>
      <c r="S107" s="226"/>
      <c r="T107" s="226"/>
      <c r="U107" s="226"/>
      <c r="V107" s="226"/>
      <c r="W107" s="226"/>
      <c r="X107" s="226"/>
      <c r="Y107" s="226"/>
    </row>
    <row r="108" s="211" customFormat="true" ht="27" hidden="false" customHeight="true" outlineLevel="0" collapsed="false">
      <c r="A108" s="281" t="s">
        <v>186</v>
      </c>
      <c r="B108" s="281"/>
      <c r="C108" s="281"/>
      <c r="D108" s="281"/>
      <c r="E108" s="281"/>
      <c r="F108" s="281"/>
      <c r="G108" s="281"/>
      <c r="H108" s="281"/>
      <c r="I108" s="281"/>
      <c r="J108" s="281"/>
      <c r="K108" s="281"/>
    </row>
    <row r="109" s="211" customFormat="true" ht="30.75" hidden="false" customHeight="true" outlineLevel="0" collapsed="false">
      <c r="A109" s="281" t="s">
        <v>187</v>
      </c>
      <c r="B109" s="281"/>
      <c r="C109" s="281"/>
      <c r="D109" s="281"/>
      <c r="E109" s="281"/>
      <c r="F109" s="281"/>
      <c r="G109" s="281"/>
      <c r="H109" s="281"/>
      <c r="I109" s="281"/>
      <c r="J109" s="281"/>
      <c r="K109" s="281"/>
    </row>
    <row r="110" s="211" customFormat="true" ht="20.25" hidden="false" customHeight="true" outlineLevel="0" collapsed="false">
      <c r="A110" s="281" t="s">
        <v>188</v>
      </c>
      <c r="B110" s="281"/>
      <c r="C110" s="281"/>
      <c r="D110" s="281"/>
      <c r="E110" s="281"/>
      <c r="F110" s="281"/>
      <c r="G110" s="281"/>
      <c r="H110" s="281"/>
      <c r="I110" s="281"/>
      <c r="J110" s="281"/>
      <c r="K110" s="281"/>
    </row>
    <row r="111" s="211" customFormat="true" ht="19.5" hidden="false" customHeight="true" outlineLevel="0" collapsed="false">
      <c r="A111" s="281" t="s">
        <v>189</v>
      </c>
      <c r="B111" s="281"/>
      <c r="C111" s="281"/>
      <c r="D111" s="281"/>
      <c r="E111" s="281"/>
      <c r="F111" s="281"/>
      <c r="G111" s="281"/>
      <c r="H111" s="281"/>
      <c r="I111" s="281"/>
      <c r="J111" s="281"/>
      <c r="K111" s="281"/>
    </row>
    <row r="112" s="211" customFormat="true" ht="28.5" hidden="false" customHeight="true" outlineLevel="0" collapsed="false">
      <c r="A112" s="281" t="s">
        <v>190</v>
      </c>
      <c r="B112" s="281"/>
      <c r="C112" s="281"/>
      <c r="D112" s="281"/>
      <c r="E112" s="281"/>
      <c r="F112" s="281"/>
      <c r="G112" s="281"/>
      <c r="H112" s="281"/>
      <c r="I112" s="281"/>
      <c r="J112" s="281"/>
      <c r="K112" s="281"/>
    </row>
    <row r="113" s="211" customFormat="true" ht="12.75" hidden="false" customHeight="true" outlineLevel="0" collapsed="false">
      <c r="A113" s="281" t="s">
        <v>92</v>
      </c>
      <c r="B113" s="281"/>
      <c r="C113" s="281"/>
      <c r="D113" s="281"/>
      <c r="E113" s="281"/>
      <c r="F113" s="281"/>
      <c r="G113" s="281"/>
      <c r="H113" s="281"/>
      <c r="I113" s="281"/>
      <c r="J113" s="281"/>
      <c r="K113" s="281"/>
    </row>
    <row r="114" s="211" customFormat="true" ht="12.75" hidden="false" customHeight="true" outlineLevel="0" collapsed="false">
      <c r="A114" s="281" t="s">
        <v>191</v>
      </c>
      <c r="B114" s="281"/>
      <c r="C114" s="281"/>
      <c r="D114" s="281"/>
      <c r="E114" s="281"/>
      <c r="F114" s="281"/>
      <c r="G114" s="281"/>
      <c r="H114" s="281"/>
      <c r="I114" s="281"/>
      <c r="J114" s="281"/>
      <c r="K114" s="281"/>
    </row>
    <row r="115" s="211" customFormat="true" ht="12.75" hidden="false" customHeight="true" outlineLevel="0" collapsed="false">
      <c r="A115" s="281" t="s">
        <v>192</v>
      </c>
      <c r="B115" s="281"/>
      <c r="C115" s="281"/>
      <c r="D115" s="281"/>
      <c r="E115" s="281"/>
      <c r="F115" s="281"/>
      <c r="G115" s="281"/>
      <c r="H115" s="281"/>
      <c r="I115" s="281"/>
      <c r="J115" s="281"/>
      <c r="K115" s="281"/>
    </row>
    <row r="116" s="211" customFormat="true" ht="12.75" hidden="false" customHeight="true" outlineLevel="0" collapsed="false">
      <c r="A116" s="281" t="s">
        <v>193</v>
      </c>
      <c r="B116" s="281"/>
      <c r="C116" s="281"/>
      <c r="D116" s="281"/>
      <c r="E116" s="281"/>
      <c r="F116" s="281"/>
      <c r="G116" s="281"/>
      <c r="H116" s="281"/>
      <c r="I116" s="281"/>
      <c r="J116" s="281"/>
      <c r="K116" s="281"/>
    </row>
    <row r="117" s="211" customFormat="true" ht="12.75" hidden="false" customHeight="true" outlineLevel="0" collapsed="false">
      <c r="A117" s="281" t="s">
        <v>194</v>
      </c>
      <c r="B117" s="281"/>
      <c r="C117" s="281"/>
      <c r="D117" s="281"/>
      <c r="E117" s="281"/>
      <c r="F117" s="281"/>
      <c r="G117" s="281"/>
      <c r="H117" s="281"/>
      <c r="I117" s="281"/>
      <c r="J117" s="281"/>
      <c r="K117" s="281"/>
    </row>
    <row r="118" s="211" customFormat="true" ht="27.75" hidden="false" customHeight="true" outlineLevel="0" collapsed="false">
      <c r="A118" s="281" t="s">
        <v>195</v>
      </c>
      <c r="B118" s="281"/>
      <c r="C118" s="281"/>
      <c r="D118" s="281"/>
      <c r="E118" s="281"/>
      <c r="F118" s="281"/>
      <c r="G118" s="281"/>
      <c r="H118" s="281"/>
      <c r="I118" s="281"/>
      <c r="J118" s="281"/>
      <c r="K118" s="281"/>
    </row>
    <row r="119" s="211" customFormat="true" ht="27.75" hidden="false" customHeight="true" outlineLevel="0" collapsed="false">
      <c r="A119" s="281" t="s">
        <v>196</v>
      </c>
      <c r="B119" s="281"/>
      <c r="C119" s="281"/>
      <c r="D119" s="281"/>
      <c r="E119" s="281"/>
      <c r="F119" s="281"/>
      <c r="G119" s="281"/>
      <c r="H119" s="281"/>
      <c r="I119" s="281"/>
      <c r="J119" s="281"/>
      <c r="K119" s="281"/>
    </row>
    <row r="120" s="211" customFormat="true" ht="45.75" hidden="false" customHeight="true" outlineLevel="0" collapsed="false">
      <c r="A120" s="281" t="s">
        <v>197</v>
      </c>
      <c r="B120" s="281"/>
      <c r="C120" s="281"/>
      <c r="D120" s="281"/>
      <c r="E120" s="281"/>
      <c r="F120" s="281"/>
      <c r="G120" s="281"/>
      <c r="H120" s="281"/>
      <c r="I120" s="281"/>
      <c r="J120" s="281"/>
      <c r="K120" s="281"/>
    </row>
    <row r="121" s="211" customFormat="true" ht="46.5" hidden="false" customHeight="true" outlineLevel="0" collapsed="false">
      <c r="A121" s="281" t="s">
        <v>198</v>
      </c>
      <c r="B121" s="281"/>
      <c r="C121" s="281"/>
      <c r="D121" s="281"/>
      <c r="E121" s="281"/>
      <c r="F121" s="281"/>
      <c r="G121" s="281"/>
      <c r="H121" s="281"/>
      <c r="I121" s="281"/>
      <c r="J121" s="281"/>
      <c r="K121" s="281"/>
    </row>
    <row r="122" s="211" customFormat="true" ht="42.75" hidden="false" customHeight="true" outlineLevel="0" collapsed="false">
      <c r="A122" s="281" t="s">
        <v>199</v>
      </c>
      <c r="B122" s="281"/>
      <c r="C122" s="281"/>
      <c r="D122" s="281"/>
      <c r="E122" s="281"/>
      <c r="F122" s="281"/>
      <c r="G122" s="281"/>
      <c r="H122" s="281"/>
      <c r="I122" s="281"/>
      <c r="J122" s="281"/>
      <c r="K122" s="281"/>
    </row>
    <row r="123" s="211" customFormat="true" ht="28.5" hidden="false" customHeight="true" outlineLevel="0" collapsed="false">
      <c r="A123" s="283" t="s">
        <v>200</v>
      </c>
      <c r="B123" s="283"/>
      <c r="C123" s="283"/>
      <c r="D123" s="283"/>
      <c r="E123" s="283"/>
      <c r="F123" s="283"/>
      <c r="G123" s="283"/>
      <c r="H123" s="283"/>
      <c r="I123" s="283"/>
      <c r="J123" s="283"/>
      <c r="K123" s="283"/>
    </row>
    <row r="124" s="211" customFormat="true" ht="21" hidden="false" customHeight="true" outlineLevel="0" collapsed="false">
      <c r="A124" s="281" t="s">
        <v>201</v>
      </c>
      <c r="B124" s="281"/>
      <c r="C124" s="281"/>
      <c r="D124" s="281"/>
      <c r="E124" s="281"/>
      <c r="F124" s="281"/>
      <c r="G124" s="281"/>
      <c r="H124" s="281"/>
      <c r="I124" s="281"/>
      <c r="J124" s="281"/>
      <c r="K124" s="281"/>
    </row>
    <row r="125" s="211" customFormat="true" ht="31.5" hidden="false" customHeight="true" outlineLevel="0" collapsed="false">
      <c r="A125" s="281" t="s">
        <v>202</v>
      </c>
      <c r="B125" s="281"/>
      <c r="C125" s="281"/>
      <c r="D125" s="281"/>
      <c r="E125" s="281"/>
      <c r="F125" s="281"/>
      <c r="G125" s="281"/>
      <c r="H125" s="281"/>
      <c r="I125" s="281"/>
      <c r="J125" s="281"/>
      <c r="K125" s="281"/>
    </row>
    <row r="126" s="211" customFormat="true" ht="12" hidden="false" customHeight="false" outlineLevel="0" collapsed="false">
      <c r="B126" s="284"/>
      <c r="C126" s="284"/>
      <c r="D126" s="284"/>
      <c r="E126" s="284"/>
      <c r="F126" s="284"/>
    </row>
    <row r="127" s="211" customFormat="true" ht="12" hidden="false" customHeight="false" outlineLevel="0" collapsed="false">
      <c r="B127" s="284"/>
      <c r="C127" s="284"/>
      <c r="D127" s="284"/>
      <c r="E127" s="284"/>
      <c r="F127" s="284"/>
    </row>
    <row r="128" s="211" customFormat="true" ht="12" hidden="false" customHeight="false" outlineLevel="0" collapsed="false">
      <c r="B128" s="284"/>
      <c r="C128" s="284"/>
      <c r="D128" s="284"/>
      <c r="E128" s="284"/>
      <c r="F128" s="284"/>
    </row>
    <row r="129" s="211" customFormat="true" ht="12" hidden="false" customHeight="false" outlineLevel="0" collapsed="false">
      <c r="B129" s="284"/>
      <c r="C129" s="284"/>
      <c r="D129" s="284"/>
      <c r="E129" s="284"/>
      <c r="F129" s="284"/>
    </row>
    <row r="130" s="211" customFormat="true" ht="12" hidden="false" customHeight="false" outlineLevel="0" collapsed="false">
      <c r="B130" s="284"/>
      <c r="C130" s="284"/>
      <c r="D130" s="284"/>
      <c r="E130" s="284"/>
      <c r="F130" s="284"/>
    </row>
    <row r="131" s="211" customFormat="true" ht="12" hidden="false" customHeight="false" outlineLevel="0" collapsed="false">
      <c r="B131" s="284"/>
      <c r="C131" s="284"/>
      <c r="D131" s="284"/>
      <c r="E131" s="284"/>
      <c r="F131" s="284"/>
    </row>
    <row r="132" s="211" customFormat="true" ht="12" hidden="false" customHeight="false" outlineLevel="0" collapsed="false">
      <c r="B132" s="284"/>
      <c r="C132" s="284"/>
      <c r="D132" s="284"/>
      <c r="E132" s="284"/>
      <c r="F132" s="284"/>
    </row>
    <row r="133" s="211" customFormat="true" ht="12" hidden="false" customHeight="false" outlineLevel="0" collapsed="false">
      <c r="B133" s="284"/>
      <c r="C133" s="284"/>
      <c r="D133" s="284"/>
      <c r="E133" s="284"/>
      <c r="F133" s="284"/>
    </row>
    <row r="134" s="211" customFormat="true" ht="12" hidden="false" customHeight="false" outlineLevel="0" collapsed="false">
      <c r="B134" s="284"/>
      <c r="C134" s="284"/>
      <c r="D134" s="284"/>
      <c r="E134" s="284"/>
      <c r="F134" s="284"/>
    </row>
    <row r="135" s="211" customFormat="true" ht="12" hidden="false" customHeight="false" outlineLevel="0" collapsed="false"/>
    <row r="136" s="211" customFormat="true" ht="12" hidden="false" customHeight="false" outlineLevel="0" collapsed="false"/>
    <row r="137" s="211" customFormat="true" ht="12" hidden="false" customHeight="false" outlineLevel="0" collapsed="false"/>
    <row r="138" s="211" customFormat="true" ht="12" hidden="false" customHeight="false" outlineLevel="0" collapsed="false"/>
    <row r="139" s="211" customFormat="true" ht="12" hidden="false" customHeight="false" outlineLevel="0" collapsed="false"/>
    <row r="140" s="211" customFormat="true" ht="12" hidden="false" customHeight="false" outlineLevel="0" collapsed="false"/>
    <row r="141" s="211" customFormat="true" ht="12" hidden="false" customHeight="false" outlineLevel="0" collapsed="false"/>
    <row r="142" s="211" customFormat="true" ht="12" hidden="false" customHeight="false" outlineLevel="0" collapsed="false"/>
    <row r="143" s="211" customFormat="true" ht="12" hidden="false" customHeight="false" outlineLevel="0" collapsed="false"/>
    <row r="144" s="211" customFormat="true" ht="12" hidden="false" customHeight="false" outlineLevel="0" collapsed="false"/>
    <row r="145" s="211" customFormat="true" ht="12" hidden="false" customHeight="false" outlineLevel="0" collapsed="false"/>
    <row r="146" s="211" customFormat="true" ht="12" hidden="false" customHeight="false" outlineLevel="0" collapsed="false"/>
    <row r="147" s="211" customFormat="true" ht="12" hidden="false" customHeight="false" outlineLevel="0" collapsed="false"/>
    <row r="148" s="211" customFormat="true" ht="12" hidden="false" customHeight="false" outlineLevel="0" collapsed="false"/>
    <row r="149" s="211" customFormat="true" ht="12" hidden="false" customHeight="false" outlineLevel="0" collapsed="false"/>
    <row r="150" s="211" customFormat="true" ht="12" hidden="false" customHeight="false" outlineLevel="0" collapsed="false"/>
    <row r="151" s="211" customFormat="true" ht="12" hidden="false" customHeight="false" outlineLevel="0" collapsed="false"/>
    <row r="152" s="211" customFormat="true" ht="12" hidden="false" customHeight="false" outlineLevel="0" collapsed="false"/>
    <row r="153" s="211" customFormat="true" ht="12" hidden="false" customHeight="false" outlineLevel="0" collapsed="false"/>
    <row r="154" s="211" customFormat="true" ht="12" hidden="false" customHeight="false" outlineLevel="0" collapsed="false"/>
    <row r="155" s="211" customFormat="true" ht="12" hidden="false" customHeight="false" outlineLevel="0" collapsed="false"/>
    <row r="156" s="211" customFormat="true" ht="12" hidden="false" customHeight="false" outlineLevel="0" collapsed="false"/>
    <row r="157" s="211" customFormat="true" ht="12" hidden="false" customHeight="false" outlineLevel="0" collapsed="false"/>
    <row r="158" s="211" customFormat="true" ht="12" hidden="false" customHeight="false" outlineLevel="0" collapsed="false"/>
    <row r="159" s="211" customFormat="true" ht="12" hidden="false" customHeight="false" outlineLevel="0" collapsed="false"/>
  </sheetData>
  <sheetProtection sheet="true" password="c8c7" objects="true" scenarios="true" formatColumns="false" formatRows="false" deleteRows="false"/>
  <protectedRanges>
    <protectedRange name="Intervalo1" sqref="J5:K6"/>
  </protectedRanges>
  <mergeCells count="40">
    <mergeCell ref="A1:K1"/>
    <mergeCell ref="A2:B2"/>
    <mergeCell ref="C2:K2"/>
    <mergeCell ref="A3:B3"/>
    <mergeCell ref="C3:E3"/>
    <mergeCell ref="F3:G3"/>
    <mergeCell ref="H3:K3"/>
    <mergeCell ref="A4:B4"/>
    <mergeCell ref="C4:D4"/>
    <mergeCell ref="E4:I4"/>
    <mergeCell ref="J4:K4"/>
    <mergeCell ref="A5:I6"/>
    <mergeCell ref="J5:K6"/>
    <mergeCell ref="A7:D7"/>
    <mergeCell ref="F7:I7"/>
    <mergeCell ref="J7:K7"/>
    <mergeCell ref="A8:D8"/>
    <mergeCell ref="F8:I8"/>
    <mergeCell ref="J8:K8"/>
    <mergeCell ref="A105:K105"/>
    <mergeCell ref="A106:K106"/>
    <mergeCell ref="A107:K107"/>
    <mergeCell ref="A108:K108"/>
    <mergeCell ref="A109:K109"/>
    <mergeCell ref="A110:K110"/>
    <mergeCell ref="A111:K111"/>
    <mergeCell ref="A112:K112"/>
    <mergeCell ref="A113:K113"/>
    <mergeCell ref="A114:K114"/>
    <mergeCell ref="A115:K115"/>
    <mergeCell ref="A116:K116"/>
    <mergeCell ref="A117:K117"/>
    <mergeCell ref="A118:K118"/>
    <mergeCell ref="A119:K119"/>
    <mergeCell ref="A120:K120"/>
    <mergeCell ref="A121:K121"/>
    <mergeCell ref="A122:K122"/>
    <mergeCell ref="A123:K123"/>
    <mergeCell ref="A124:K124"/>
    <mergeCell ref="A125:K125"/>
  </mergeCells>
  <conditionalFormatting sqref="A84:A103">
    <cfRule type="cellIs" priority="2" operator="greaterThanOrEqual" aboveAverage="0" equalAverage="0" bottom="0" percent="0" rank="0" text="" dxfId="13">
      <formula>40179</formula>
    </cfRule>
  </conditionalFormatting>
  <conditionalFormatting sqref="J4:K4">
    <cfRule type="cellIs" priority="3" operator="equal" aboveAverage="0" equalAverage="0" bottom="0" percent="0" rank="0" text="" dxfId="14">
      <formula>"ATENÇÃO - Vide observação 8-B abaixo"</formula>
    </cfRule>
  </conditionalFormatting>
  <conditionalFormatting sqref="A10:A83">
    <cfRule type="cellIs" priority="4" operator="greaterThan" aboveAverage="0" equalAverage="0" bottom="0" percent="0" rank="0" text="" dxfId="15">
      <formula>40906</formula>
    </cfRule>
  </conditionalFormatting>
  <printOptions headings="false" gridLines="false" gridLinesSet="true" horizontalCentered="true" verticalCentered="false"/>
  <pageMargins left="0.7875" right="0.620138888888889" top="1.27986111111111" bottom="0.85" header="0.409722222222222" footer="0.511805555555556"/>
  <pageSetup paperSize="9" scale="83"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RAssinatura do Representante Legal:______________________________________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5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U1"/>
    </sheetView>
  </sheetViews>
  <sheetFormatPr defaultColWidth="9.13671875" defaultRowHeight="12.75" zeroHeight="false" outlineLevelRow="0" outlineLevelCol="0"/>
  <cols>
    <col collapsed="false" customWidth="true" hidden="false" outlineLevel="0" max="1" min="1" style="285" width="13.99"/>
    <col collapsed="false" customWidth="true" hidden="false" outlineLevel="0" max="2" min="2" style="285" width="12.28"/>
    <col collapsed="false" customWidth="true" hidden="false" outlineLevel="0" max="3" min="3" style="286" width="20.13"/>
    <col collapsed="false" customWidth="true" hidden="false" outlineLevel="0" max="4" min="4" style="285" width="14.14"/>
    <col collapsed="false" customWidth="true" hidden="false" outlineLevel="0" max="5" min="5" style="287" width="11.28"/>
    <col collapsed="false" customWidth="true" hidden="false" outlineLevel="0" max="6" min="6" style="285" width="20.13"/>
    <col collapsed="false" customWidth="true" hidden="false" outlineLevel="0" max="7" min="7" style="285" width="15.13"/>
    <col collapsed="false" customWidth="true" hidden="false" outlineLevel="0" max="8" min="8" style="288" width="12.42"/>
    <col collapsed="false" customWidth="true" hidden="false" outlineLevel="0" max="9" min="9" style="289" width="12.99"/>
    <col collapsed="false" customWidth="true" hidden="false" outlineLevel="0" max="10" min="10" style="289" width="12.28"/>
    <col collapsed="false" customWidth="true" hidden="false" outlineLevel="0" max="11" min="11" style="285" width="12.28"/>
    <col collapsed="false" customWidth="true" hidden="false" outlineLevel="0" max="12" min="12" style="290" width="12.28"/>
    <col collapsed="false" customWidth="true" hidden="false" outlineLevel="0" max="13" min="13" style="291" width="12.99"/>
    <col collapsed="false" customWidth="true" hidden="false" outlineLevel="0" max="14" min="14" style="285" width="11.56"/>
    <col collapsed="false" customWidth="true" hidden="false" outlineLevel="0" max="15" min="15" style="289" width="11.99"/>
    <col collapsed="false" customWidth="true" hidden="false" outlineLevel="0" max="16" min="16" style="289" width="13.7"/>
    <col collapsed="false" customWidth="true" hidden="false" outlineLevel="0" max="17" min="17" style="292" width="13.28"/>
    <col collapsed="false" customWidth="true" hidden="false" outlineLevel="0" max="18" min="18" style="292" width="20.28"/>
    <col collapsed="false" customWidth="true" hidden="false" outlineLevel="0" max="19" min="19" style="293" width="13.28"/>
    <col collapsed="false" customWidth="true" hidden="false" outlineLevel="0" max="20" min="20" style="292" width="15.99"/>
    <col collapsed="false" customWidth="true" hidden="false" outlineLevel="0" max="21" min="21" style="292" width="22.14"/>
    <col collapsed="false" customWidth="true" hidden="false" outlineLevel="0" max="22" min="22" style="294" width="9.56"/>
    <col collapsed="false" customWidth="true" hidden="false" outlineLevel="0" max="23" min="23" style="295" width="12.85"/>
    <col collapsed="false" customWidth="false" hidden="false" outlineLevel="0" max="257" min="24" style="295" width="9.14"/>
  </cols>
  <sheetData>
    <row r="1" s="297" customFormat="true" ht="58.5" hidden="false" customHeight="true" outlineLevel="0" collapsed="false">
      <c r="A1" s="296" t="s">
        <v>203</v>
      </c>
      <c r="B1" s="296"/>
      <c r="C1" s="296"/>
      <c r="D1" s="296"/>
      <c r="E1" s="296"/>
      <c r="F1" s="296"/>
      <c r="G1" s="296"/>
      <c r="H1" s="296"/>
      <c r="I1" s="296"/>
      <c r="J1" s="296"/>
      <c r="K1" s="296"/>
      <c r="L1" s="296"/>
      <c r="M1" s="296"/>
      <c r="N1" s="296"/>
      <c r="O1" s="296"/>
      <c r="P1" s="296"/>
      <c r="Q1" s="296"/>
      <c r="R1" s="296"/>
      <c r="S1" s="296"/>
      <c r="T1" s="296"/>
      <c r="U1" s="296"/>
      <c r="V1" s="294"/>
    </row>
    <row r="2" s="297" customFormat="true" ht="15" hidden="false" customHeight="true" outlineLevel="0" collapsed="false">
      <c r="A2" s="298" t="s">
        <v>204</v>
      </c>
      <c r="B2" s="298"/>
      <c r="C2" s="298"/>
      <c r="D2" s="298"/>
      <c r="E2" s="171"/>
      <c r="F2" s="171"/>
      <c r="G2" s="171"/>
      <c r="H2" s="171"/>
      <c r="I2" s="171"/>
      <c r="J2" s="171"/>
      <c r="K2" s="171"/>
      <c r="L2" s="171"/>
      <c r="M2" s="171"/>
      <c r="N2" s="171"/>
      <c r="O2" s="171"/>
      <c r="P2" s="171"/>
      <c r="Q2" s="171"/>
      <c r="R2" s="171"/>
      <c r="S2" s="171"/>
      <c r="T2" s="171"/>
      <c r="U2" s="171"/>
      <c r="V2" s="294"/>
    </row>
    <row r="3" s="297" customFormat="true" ht="15" hidden="false" customHeight="true" outlineLevel="0" collapsed="false">
      <c r="A3" s="298" t="s">
        <v>16</v>
      </c>
      <c r="B3" s="298"/>
      <c r="C3" s="298"/>
      <c r="D3" s="298"/>
      <c r="E3" s="171"/>
      <c r="F3" s="171"/>
      <c r="G3" s="171"/>
      <c r="H3" s="171"/>
      <c r="I3" s="171"/>
      <c r="J3" s="171"/>
      <c r="K3" s="171"/>
      <c r="L3" s="171"/>
      <c r="M3" s="171"/>
      <c r="N3" s="171"/>
      <c r="O3" s="171"/>
      <c r="P3" s="171"/>
      <c r="Q3" s="171"/>
      <c r="R3" s="171"/>
      <c r="S3" s="171"/>
      <c r="T3" s="171"/>
      <c r="U3" s="171"/>
      <c r="V3" s="294"/>
    </row>
    <row r="4" s="297" customFormat="true" ht="15" hidden="false" customHeight="true" outlineLevel="0" collapsed="false">
      <c r="A4" s="298" t="s">
        <v>17</v>
      </c>
      <c r="B4" s="298"/>
      <c r="C4" s="298"/>
      <c r="D4" s="298"/>
      <c r="E4" s="171"/>
      <c r="F4" s="171"/>
      <c r="G4" s="171"/>
      <c r="H4" s="171"/>
      <c r="I4" s="171"/>
      <c r="J4" s="171"/>
      <c r="K4" s="171"/>
      <c r="L4" s="171"/>
      <c r="M4" s="171"/>
      <c r="N4" s="171"/>
      <c r="O4" s="171"/>
      <c r="P4" s="171"/>
      <c r="Q4" s="171"/>
      <c r="R4" s="171"/>
      <c r="S4" s="171"/>
      <c r="T4" s="171"/>
      <c r="U4" s="171"/>
      <c r="V4" s="294"/>
    </row>
    <row r="5" s="297" customFormat="true" ht="12.75" hidden="false" customHeight="true" outlineLevel="0" collapsed="false">
      <c r="A5" s="299" t="s">
        <v>205</v>
      </c>
      <c r="B5" s="299"/>
      <c r="C5" s="299"/>
      <c r="D5" s="299"/>
      <c r="E5" s="299"/>
      <c r="F5" s="299"/>
      <c r="G5" s="299"/>
      <c r="H5" s="299"/>
      <c r="I5" s="299"/>
      <c r="J5" s="299"/>
      <c r="K5" s="299"/>
      <c r="L5" s="299"/>
      <c r="M5" s="299"/>
      <c r="N5" s="299"/>
      <c r="O5" s="299"/>
      <c r="P5" s="299"/>
      <c r="Q5" s="299"/>
      <c r="R5" s="299"/>
      <c r="S5" s="300" t="n">
        <v>0.3</v>
      </c>
      <c r="T5" s="300"/>
      <c r="U5" s="300"/>
      <c r="V5" s="294"/>
    </row>
    <row r="6" s="297" customFormat="true" ht="23.25" hidden="false" customHeight="true" outlineLevel="0" collapsed="false">
      <c r="A6" s="299"/>
      <c r="B6" s="299"/>
      <c r="C6" s="299"/>
      <c r="D6" s="299"/>
      <c r="E6" s="299"/>
      <c r="F6" s="299"/>
      <c r="G6" s="299"/>
      <c r="H6" s="299"/>
      <c r="I6" s="299"/>
      <c r="J6" s="299"/>
      <c r="K6" s="299"/>
      <c r="L6" s="299"/>
      <c r="M6" s="299"/>
      <c r="N6" s="299"/>
      <c r="O6" s="299"/>
      <c r="P6" s="299"/>
      <c r="Q6" s="299"/>
      <c r="R6" s="299"/>
      <c r="S6" s="300"/>
      <c r="T6" s="300"/>
      <c r="U6" s="300"/>
      <c r="V6" s="294"/>
    </row>
    <row r="7" s="312" customFormat="true" ht="111" hidden="false" customHeight="true" outlineLevel="0" collapsed="false">
      <c r="A7" s="301" t="s">
        <v>206</v>
      </c>
      <c r="B7" s="301" t="s">
        <v>207</v>
      </c>
      <c r="C7" s="302" t="s">
        <v>208</v>
      </c>
      <c r="D7" s="303" t="s">
        <v>209</v>
      </c>
      <c r="E7" s="301" t="s">
        <v>210</v>
      </c>
      <c r="F7" s="304" t="s">
        <v>211</v>
      </c>
      <c r="G7" s="301" t="s">
        <v>212</v>
      </c>
      <c r="H7" s="301" t="s">
        <v>213</v>
      </c>
      <c r="I7" s="305" t="s">
        <v>214</v>
      </c>
      <c r="J7" s="305" t="s">
        <v>215</v>
      </c>
      <c r="K7" s="306" t="s">
        <v>216</v>
      </c>
      <c r="L7" s="305" t="s">
        <v>217</v>
      </c>
      <c r="M7" s="307" t="s">
        <v>218</v>
      </c>
      <c r="N7" s="301" t="s">
        <v>219</v>
      </c>
      <c r="O7" s="308" t="s">
        <v>220</v>
      </c>
      <c r="P7" s="305" t="s">
        <v>221</v>
      </c>
      <c r="Q7" s="305" t="s">
        <v>222</v>
      </c>
      <c r="R7" s="305" t="s">
        <v>223</v>
      </c>
      <c r="S7" s="305" t="s">
        <v>224</v>
      </c>
      <c r="T7" s="309" t="s">
        <v>225</v>
      </c>
      <c r="U7" s="310" t="s">
        <v>226</v>
      </c>
      <c r="V7" s="294"/>
      <c r="W7" s="311"/>
    </row>
    <row r="8" s="326" customFormat="true" ht="12.75" hidden="false" customHeight="false" outlineLevel="0" collapsed="false">
      <c r="A8" s="313"/>
      <c r="B8" s="314"/>
      <c r="C8" s="315"/>
      <c r="D8" s="316"/>
      <c r="E8" s="313"/>
      <c r="F8" s="317"/>
      <c r="G8" s="313"/>
      <c r="H8" s="313"/>
      <c r="I8" s="318"/>
      <c r="J8" s="319"/>
      <c r="K8" s="320"/>
      <c r="L8" s="319"/>
      <c r="M8" s="320"/>
      <c r="N8" s="321"/>
      <c r="O8" s="322" t="n">
        <f aca="false">I8*N8</f>
        <v>0</v>
      </c>
      <c r="P8" s="322" t="n">
        <f aca="false">(I8*N8*$S$5)</f>
        <v>0</v>
      </c>
      <c r="Q8" s="322" t="n">
        <f aca="false">O8-P8</f>
        <v>0</v>
      </c>
      <c r="R8" s="322" t="n">
        <f aca="false">L8*M8-J8+Q8</f>
        <v>0</v>
      </c>
      <c r="S8" s="319"/>
      <c r="T8" s="323" t="n">
        <f aca="false">R8-S8</f>
        <v>0</v>
      </c>
      <c r="U8" s="322" t="str">
        <f aca="false">IF(B8&lt;&gt;B9,V8,"")</f>
        <v/>
      </c>
      <c r="V8" s="324" t="n">
        <f aca="false">T8</f>
        <v>0</v>
      </c>
      <c r="W8" s="325"/>
    </row>
    <row r="9" s="326" customFormat="true" ht="12.75" hidden="false" customHeight="false" outlineLevel="0" collapsed="false">
      <c r="A9" s="313"/>
      <c r="B9" s="314"/>
      <c r="C9" s="315"/>
      <c r="D9" s="316"/>
      <c r="E9" s="313"/>
      <c r="F9" s="317"/>
      <c r="G9" s="313"/>
      <c r="H9" s="313"/>
      <c r="I9" s="318"/>
      <c r="J9" s="319"/>
      <c r="K9" s="320"/>
      <c r="L9" s="319"/>
      <c r="M9" s="320"/>
      <c r="N9" s="321"/>
      <c r="O9" s="322" t="n">
        <f aca="false">I9*N9</f>
        <v>0</v>
      </c>
      <c r="P9" s="322" t="n">
        <f aca="false">(I9*N9*$S$5)</f>
        <v>0</v>
      </c>
      <c r="Q9" s="322" t="n">
        <f aca="false">O9-P9</f>
        <v>0</v>
      </c>
      <c r="R9" s="322" t="n">
        <f aca="false">L9*M9-J9+Q9</f>
        <v>0</v>
      </c>
      <c r="S9" s="319"/>
      <c r="T9" s="323" t="n">
        <f aca="false">R9-S9</f>
        <v>0</v>
      </c>
      <c r="U9" s="322" t="str">
        <f aca="false">IF(B9&lt;&gt;B10,V9,"")</f>
        <v/>
      </c>
      <c r="V9" s="324" t="n">
        <f aca="false">IF(B9=B8,T9+V8,T9)</f>
        <v>0</v>
      </c>
      <c r="W9" s="325"/>
    </row>
    <row r="10" s="326" customFormat="true" ht="12.75" hidden="false" customHeight="false" outlineLevel="0" collapsed="false">
      <c r="A10" s="313"/>
      <c r="B10" s="314"/>
      <c r="C10" s="315"/>
      <c r="D10" s="316"/>
      <c r="E10" s="313"/>
      <c r="F10" s="317"/>
      <c r="G10" s="313"/>
      <c r="H10" s="313"/>
      <c r="I10" s="318"/>
      <c r="J10" s="319"/>
      <c r="K10" s="320"/>
      <c r="L10" s="319"/>
      <c r="M10" s="320"/>
      <c r="N10" s="321"/>
      <c r="O10" s="322" t="n">
        <f aca="false">I10*N10</f>
        <v>0</v>
      </c>
      <c r="P10" s="322" t="n">
        <f aca="false">(I10*N10*$S$5)</f>
        <v>0</v>
      </c>
      <c r="Q10" s="322" t="n">
        <f aca="false">O10-P10</f>
        <v>0</v>
      </c>
      <c r="R10" s="322" t="n">
        <f aca="false">L10*M10-J10+Q10</f>
        <v>0</v>
      </c>
      <c r="S10" s="319"/>
      <c r="T10" s="323" t="n">
        <f aca="false">R10-S10</f>
        <v>0</v>
      </c>
      <c r="U10" s="322" t="str">
        <f aca="false">IF(B10&lt;&gt;B11,V10,"")</f>
        <v/>
      </c>
      <c r="V10" s="324" t="n">
        <f aca="false">IF(B10=B9,T10+V9,T10)</f>
        <v>0</v>
      </c>
      <c r="W10" s="325"/>
    </row>
    <row r="11" s="326" customFormat="true" ht="12.75" hidden="false" customHeight="false" outlineLevel="0" collapsed="false">
      <c r="A11" s="313"/>
      <c r="B11" s="314"/>
      <c r="C11" s="315"/>
      <c r="D11" s="316"/>
      <c r="E11" s="313"/>
      <c r="F11" s="317"/>
      <c r="G11" s="313"/>
      <c r="H11" s="313"/>
      <c r="I11" s="318"/>
      <c r="J11" s="319"/>
      <c r="K11" s="320"/>
      <c r="L11" s="319"/>
      <c r="M11" s="320"/>
      <c r="N11" s="321"/>
      <c r="O11" s="322" t="n">
        <f aca="false">I11*N11</f>
        <v>0</v>
      </c>
      <c r="P11" s="322" t="n">
        <f aca="false">(I11*N11*$S$5)</f>
        <v>0</v>
      </c>
      <c r="Q11" s="322" t="n">
        <f aca="false">O11-P11</f>
        <v>0</v>
      </c>
      <c r="R11" s="322" t="n">
        <f aca="false">L11*M11-J11+Q11</f>
        <v>0</v>
      </c>
      <c r="S11" s="319"/>
      <c r="T11" s="323" t="n">
        <f aca="false">R11-S11</f>
        <v>0</v>
      </c>
      <c r="U11" s="322" t="str">
        <f aca="false">IF(B11&lt;&gt;B12,V11,"")</f>
        <v/>
      </c>
      <c r="V11" s="324" t="n">
        <f aca="false">IF(B11=B10,T11+V10,T11)</f>
        <v>0</v>
      </c>
      <c r="W11" s="325"/>
    </row>
    <row r="12" s="326" customFormat="true" ht="12.75" hidden="false" customHeight="false" outlineLevel="0" collapsed="false">
      <c r="A12" s="313"/>
      <c r="B12" s="314"/>
      <c r="C12" s="315"/>
      <c r="D12" s="316"/>
      <c r="E12" s="313"/>
      <c r="F12" s="317"/>
      <c r="G12" s="313"/>
      <c r="H12" s="313"/>
      <c r="I12" s="318"/>
      <c r="J12" s="319"/>
      <c r="K12" s="320"/>
      <c r="L12" s="319"/>
      <c r="M12" s="320"/>
      <c r="N12" s="321"/>
      <c r="O12" s="322" t="n">
        <f aca="false">I12*N12</f>
        <v>0</v>
      </c>
      <c r="P12" s="322" t="n">
        <f aca="false">(I12*N12*$S$5)</f>
        <v>0</v>
      </c>
      <c r="Q12" s="322" t="n">
        <f aca="false">O12-P12</f>
        <v>0</v>
      </c>
      <c r="R12" s="322" t="n">
        <f aca="false">L12*M12-J12+Q12</f>
        <v>0</v>
      </c>
      <c r="S12" s="319"/>
      <c r="T12" s="323" t="n">
        <f aca="false">R12-S12</f>
        <v>0</v>
      </c>
      <c r="U12" s="322" t="str">
        <f aca="false">IF(B12&lt;&gt;B13,V12,"")</f>
        <v/>
      </c>
      <c r="V12" s="324" t="n">
        <f aca="false">IF(B12=B11,T12+V11,T12)</f>
        <v>0</v>
      </c>
    </row>
    <row r="13" s="326" customFormat="true" ht="12.75" hidden="false" customHeight="false" outlineLevel="0" collapsed="false">
      <c r="A13" s="313"/>
      <c r="B13" s="314"/>
      <c r="C13" s="315"/>
      <c r="D13" s="316"/>
      <c r="E13" s="313"/>
      <c r="F13" s="317"/>
      <c r="G13" s="313"/>
      <c r="H13" s="313"/>
      <c r="I13" s="318"/>
      <c r="J13" s="319"/>
      <c r="K13" s="320"/>
      <c r="L13" s="319"/>
      <c r="M13" s="320"/>
      <c r="N13" s="321"/>
      <c r="O13" s="322" t="n">
        <f aca="false">I13*N13</f>
        <v>0</v>
      </c>
      <c r="P13" s="322" t="n">
        <f aca="false">(I13*N13*$S$5)</f>
        <v>0</v>
      </c>
      <c r="Q13" s="322" t="n">
        <f aca="false">O13-P13</f>
        <v>0</v>
      </c>
      <c r="R13" s="322" t="n">
        <f aca="false">L13*M13-J13+Q13</f>
        <v>0</v>
      </c>
      <c r="S13" s="319"/>
      <c r="T13" s="323" t="n">
        <f aca="false">R13-S13</f>
        <v>0</v>
      </c>
      <c r="U13" s="322" t="str">
        <f aca="false">IF(B13&lt;&gt;B14,V13,"")</f>
        <v/>
      </c>
      <c r="V13" s="324" t="n">
        <f aca="false">IF(B13=B12,T13+V12,T13)</f>
        <v>0</v>
      </c>
    </row>
    <row r="14" s="326" customFormat="true" ht="12.75" hidden="false" customHeight="false" outlineLevel="0" collapsed="false">
      <c r="A14" s="313"/>
      <c r="B14" s="314"/>
      <c r="C14" s="315"/>
      <c r="D14" s="316"/>
      <c r="E14" s="313"/>
      <c r="F14" s="317"/>
      <c r="G14" s="313"/>
      <c r="H14" s="313"/>
      <c r="I14" s="318"/>
      <c r="J14" s="319"/>
      <c r="K14" s="320"/>
      <c r="L14" s="319"/>
      <c r="M14" s="320"/>
      <c r="N14" s="321"/>
      <c r="O14" s="322" t="n">
        <f aca="false">I14*N14</f>
        <v>0</v>
      </c>
      <c r="P14" s="322" t="n">
        <f aca="false">(I14*N14*$S$5)</f>
        <v>0</v>
      </c>
      <c r="Q14" s="322" t="n">
        <f aca="false">O14-P14</f>
        <v>0</v>
      </c>
      <c r="R14" s="322" t="n">
        <f aca="false">L14*M14-J14+Q14</f>
        <v>0</v>
      </c>
      <c r="S14" s="319"/>
      <c r="T14" s="323" t="n">
        <f aca="false">R14-S14</f>
        <v>0</v>
      </c>
      <c r="U14" s="322" t="str">
        <f aca="false">IF(B14&lt;&gt;B15,V14,"")</f>
        <v/>
      </c>
      <c r="V14" s="324" t="n">
        <f aca="false">IF(B14=B13,T14+V13,T14)</f>
        <v>0</v>
      </c>
    </row>
    <row r="15" s="326" customFormat="true" ht="12.75" hidden="false" customHeight="false" outlineLevel="0" collapsed="false">
      <c r="A15" s="313"/>
      <c r="B15" s="314"/>
      <c r="C15" s="315"/>
      <c r="D15" s="316"/>
      <c r="E15" s="313"/>
      <c r="F15" s="317"/>
      <c r="G15" s="313"/>
      <c r="H15" s="313"/>
      <c r="I15" s="318"/>
      <c r="J15" s="319"/>
      <c r="K15" s="320"/>
      <c r="L15" s="319"/>
      <c r="M15" s="320"/>
      <c r="N15" s="321"/>
      <c r="O15" s="322" t="n">
        <f aca="false">I15*N15</f>
        <v>0</v>
      </c>
      <c r="P15" s="322" t="n">
        <f aca="false">(I15*N15*$S$5)</f>
        <v>0</v>
      </c>
      <c r="Q15" s="322" t="n">
        <f aca="false">O15-P15</f>
        <v>0</v>
      </c>
      <c r="R15" s="322" t="n">
        <f aca="false">L15*M15-J15+Q15</f>
        <v>0</v>
      </c>
      <c r="S15" s="319"/>
      <c r="T15" s="323" t="n">
        <f aca="false">R15-S15</f>
        <v>0</v>
      </c>
      <c r="U15" s="322" t="str">
        <f aca="false">IF(B15&lt;&gt;B16,V15,"")</f>
        <v/>
      </c>
      <c r="V15" s="324" t="n">
        <f aca="false">IF(B15=B14,T15+V14,T15)</f>
        <v>0</v>
      </c>
    </row>
    <row r="16" s="326" customFormat="true" ht="12.75" hidden="false" customHeight="false" outlineLevel="0" collapsed="false">
      <c r="A16" s="313"/>
      <c r="B16" s="314"/>
      <c r="C16" s="315"/>
      <c r="D16" s="316"/>
      <c r="E16" s="313"/>
      <c r="F16" s="317"/>
      <c r="G16" s="313"/>
      <c r="H16" s="313"/>
      <c r="I16" s="318"/>
      <c r="J16" s="319"/>
      <c r="K16" s="320"/>
      <c r="L16" s="319"/>
      <c r="M16" s="320"/>
      <c r="N16" s="321"/>
      <c r="O16" s="322" t="n">
        <f aca="false">I16*N16</f>
        <v>0</v>
      </c>
      <c r="P16" s="322" t="n">
        <f aca="false">(I16*N16*$S$5)</f>
        <v>0</v>
      </c>
      <c r="Q16" s="322" t="n">
        <f aca="false">O16-P16</f>
        <v>0</v>
      </c>
      <c r="R16" s="322" t="n">
        <f aca="false">L16*M16-J16+Q16</f>
        <v>0</v>
      </c>
      <c r="S16" s="319"/>
      <c r="T16" s="323" t="n">
        <f aca="false">R16-S16</f>
        <v>0</v>
      </c>
      <c r="U16" s="322" t="str">
        <f aca="false">IF(B16&lt;&gt;B17,V16,"")</f>
        <v/>
      </c>
      <c r="V16" s="324" t="n">
        <f aca="false">IF(B16=B15,T16+V15,T16)</f>
        <v>0</v>
      </c>
    </row>
    <row r="17" s="326" customFormat="true" ht="12.75" hidden="false" customHeight="false" outlineLevel="0" collapsed="false">
      <c r="A17" s="313"/>
      <c r="B17" s="314"/>
      <c r="C17" s="315"/>
      <c r="D17" s="316"/>
      <c r="E17" s="313"/>
      <c r="F17" s="317"/>
      <c r="G17" s="313"/>
      <c r="H17" s="313"/>
      <c r="I17" s="318"/>
      <c r="J17" s="319"/>
      <c r="K17" s="320"/>
      <c r="L17" s="319"/>
      <c r="M17" s="320"/>
      <c r="N17" s="321"/>
      <c r="O17" s="322" t="n">
        <f aca="false">I17*N17</f>
        <v>0</v>
      </c>
      <c r="P17" s="322" t="n">
        <f aca="false">(I17*N17*$S$5)</f>
        <v>0</v>
      </c>
      <c r="Q17" s="322" t="n">
        <f aca="false">O17-P17</f>
        <v>0</v>
      </c>
      <c r="R17" s="322" t="n">
        <f aca="false">L17*M17-J17+Q17</f>
        <v>0</v>
      </c>
      <c r="S17" s="319"/>
      <c r="T17" s="323" t="n">
        <f aca="false">R17-S17</f>
        <v>0</v>
      </c>
      <c r="U17" s="322" t="str">
        <f aca="false">IF(B17&lt;&gt;B18,V17,"")</f>
        <v/>
      </c>
      <c r="V17" s="324" t="n">
        <f aca="false">IF(B17=B16,T17+V16,T17)</f>
        <v>0</v>
      </c>
    </row>
    <row r="18" s="326" customFormat="true" ht="12.75" hidden="false" customHeight="false" outlineLevel="0" collapsed="false">
      <c r="A18" s="313"/>
      <c r="B18" s="314"/>
      <c r="C18" s="315"/>
      <c r="D18" s="316"/>
      <c r="E18" s="313"/>
      <c r="F18" s="317"/>
      <c r="G18" s="313"/>
      <c r="H18" s="313"/>
      <c r="I18" s="318"/>
      <c r="J18" s="319"/>
      <c r="K18" s="320"/>
      <c r="L18" s="319"/>
      <c r="M18" s="320"/>
      <c r="N18" s="321"/>
      <c r="O18" s="322" t="n">
        <f aca="false">I18*N18</f>
        <v>0</v>
      </c>
      <c r="P18" s="322" t="n">
        <f aca="false">(I18*N18*$S$5)</f>
        <v>0</v>
      </c>
      <c r="Q18" s="322" t="n">
        <f aca="false">O18-P18</f>
        <v>0</v>
      </c>
      <c r="R18" s="322" t="n">
        <f aca="false">L18*M18-J18+Q18</f>
        <v>0</v>
      </c>
      <c r="S18" s="319"/>
      <c r="T18" s="323" t="n">
        <f aca="false">R18-S18</f>
        <v>0</v>
      </c>
      <c r="U18" s="322" t="str">
        <f aca="false">IF(B18&lt;&gt;B19,V18,"")</f>
        <v/>
      </c>
      <c r="V18" s="324" t="n">
        <f aca="false">IF(B18=B17,T18+V17,T18)</f>
        <v>0</v>
      </c>
    </row>
    <row r="19" s="326" customFormat="true" ht="12.75" hidden="false" customHeight="false" outlineLevel="0" collapsed="false">
      <c r="A19" s="313"/>
      <c r="B19" s="314"/>
      <c r="C19" s="315"/>
      <c r="D19" s="316"/>
      <c r="E19" s="313"/>
      <c r="F19" s="317"/>
      <c r="G19" s="313"/>
      <c r="H19" s="313"/>
      <c r="I19" s="318"/>
      <c r="J19" s="319"/>
      <c r="K19" s="320"/>
      <c r="L19" s="319"/>
      <c r="M19" s="320"/>
      <c r="N19" s="321"/>
      <c r="O19" s="322" t="n">
        <f aca="false">I19*N19</f>
        <v>0</v>
      </c>
      <c r="P19" s="322" t="n">
        <f aca="false">(I19*N19*$S$5)</f>
        <v>0</v>
      </c>
      <c r="Q19" s="322" t="n">
        <f aca="false">O19-P19</f>
        <v>0</v>
      </c>
      <c r="R19" s="322" t="n">
        <f aca="false">L19*M19-J19+Q19</f>
        <v>0</v>
      </c>
      <c r="S19" s="319"/>
      <c r="T19" s="323" t="n">
        <f aca="false">R19-S19</f>
        <v>0</v>
      </c>
      <c r="U19" s="322" t="str">
        <f aca="false">IF(B19&lt;&gt;B20,V19,"")</f>
        <v/>
      </c>
      <c r="V19" s="324" t="n">
        <f aca="false">IF(B19=B18,T19+V18,T19)</f>
        <v>0</v>
      </c>
    </row>
    <row r="20" s="326" customFormat="true" ht="12.75" hidden="false" customHeight="false" outlineLevel="0" collapsed="false">
      <c r="A20" s="313"/>
      <c r="B20" s="314"/>
      <c r="C20" s="315"/>
      <c r="D20" s="316"/>
      <c r="E20" s="313"/>
      <c r="F20" s="317"/>
      <c r="G20" s="313"/>
      <c r="H20" s="313"/>
      <c r="I20" s="318"/>
      <c r="J20" s="319"/>
      <c r="K20" s="320"/>
      <c r="L20" s="319"/>
      <c r="M20" s="320"/>
      <c r="N20" s="321"/>
      <c r="O20" s="322" t="n">
        <f aca="false">I20*N20</f>
        <v>0</v>
      </c>
      <c r="P20" s="322" t="n">
        <f aca="false">(I20*N20*$S$5)</f>
        <v>0</v>
      </c>
      <c r="Q20" s="322" t="n">
        <f aca="false">O20-P20</f>
        <v>0</v>
      </c>
      <c r="R20" s="322" t="n">
        <f aca="false">L20*M20-J20+Q20</f>
        <v>0</v>
      </c>
      <c r="S20" s="319"/>
      <c r="T20" s="323" t="n">
        <f aca="false">R20-S20</f>
        <v>0</v>
      </c>
      <c r="U20" s="322" t="str">
        <f aca="false">IF(B20&lt;&gt;B21,V20,"")</f>
        <v/>
      </c>
      <c r="V20" s="324" t="n">
        <f aca="false">IF(B20=B19,T20+V19,T20)</f>
        <v>0</v>
      </c>
    </row>
    <row r="21" s="326" customFormat="true" ht="12.75" hidden="false" customHeight="false" outlineLevel="0" collapsed="false">
      <c r="A21" s="313"/>
      <c r="B21" s="314"/>
      <c r="C21" s="315"/>
      <c r="D21" s="316"/>
      <c r="E21" s="313"/>
      <c r="F21" s="317"/>
      <c r="G21" s="313"/>
      <c r="H21" s="313"/>
      <c r="I21" s="318"/>
      <c r="J21" s="319"/>
      <c r="K21" s="320"/>
      <c r="L21" s="319"/>
      <c r="M21" s="320"/>
      <c r="N21" s="321"/>
      <c r="O21" s="322" t="n">
        <f aca="false">I21*N21</f>
        <v>0</v>
      </c>
      <c r="P21" s="322" t="n">
        <f aca="false">(I21*N21*$S$5)</f>
        <v>0</v>
      </c>
      <c r="Q21" s="322" t="n">
        <f aca="false">O21-P21</f>
        <v>0</v>
      </c>
      <c r="R21" s="322" t="n">
        <f aca="false">L21*M21-J21+Q21</f>
        <v>0</v>
      </c>
      <c r="S21" s="319"/>
      <c r="T21" s="323" t="n">
        <f aca="false">R21-S21</f>
        <v>0</v>
      </c>
      <c r="U21" s="322" t="str">
        <f aca="false">IF(B21&lt;&gt;B22,V21,"")</f>
        <v/>
      </c>
      <c r="V21" s="324" t="n">
        <f aca="false">IF(B21=B20,T21+V20,T21)</f>
        <v>0</v>
      </c>
    </row>
    <row r="22" s="326" customFormat="true" ht="12.75" hidden="false" customHeight="false" outlineLevel="0" collapsed="false">
      <c r="A22" s="313"/>
      <c r="B22" s="314"/>
      <c r="C22" s="315"/>
      <c r="D22" s="316"/>
      <c r="E22" s="313"/>
      <c r="F22" s="317"/>
      <c r="G22" s="313"/>
      <c r="H22" s="313"/>
      <c r="I22" s="318"/>
      <c r="J22" s="319"/>
      <c r="K22" s="320"/>
      <c r="L22" s="319"/>
      <c r="M22" s="320"/>
      <c r="N22" s="321"/>
      <c r="O22" s="322" t="n">
        <f aca="false">I22*N22</f>
        <v>0</v>
      </c>
      <c r="P22" s="322" t="n">
        <f aca="false">(I22*N22*$S$5)</f>
        <v>0</v>
      </c>
      <c r="Q22" s="322" t="n">
        <f aca="false">O22-P22</f>
        <v>0</v>
      </c>
      <c r="R22" s="322" t="n">
        <f aca="false">L22*M22-J22+Q22</f>
        <v>0</v>
      </c>
      <c r="S22" s="319"/>
      <c r="T22" s="323" t="n">
        <f aca="false">R22-S22</f>
        <v>0</v>
      </c>
      <c r="U22" s="322" t="str">
        <f aca="false">IF(B22&lt;&gt;B23,V22,"")</f>
        <v/>
      </c>
      <c r="V22" s="324" t="n">
        <f aca="false">IF(B22=B21,T22+V21,T22)</f>
        <v>0</v>
      </c>
    </row>
    <row r="23" s="326" customFormat="true" ht="12.75" hidden="false" customHeight="false" outlineLevel="0" collapsed="false">
      <c r="A23" s="313"/>
      <c r="B23" s="314"/>
      <c r="C23" s="315"/>
      <c r="D23" s="316"/>
      <c r="E23" s="313"/>
      <c r="F23" s="317"/>
      <c r="G23" s="313"/>
      <c r="H23" s="313"/>
      <c r="I23" s="318"/>
      <c r="J23" s="319"/>
      <c r="K23" s="320"/>
      <c r="L23" s="319"/>
      <c r="M23" s="320"/>
      <c r="N23" s="321"/>
      <c r="O23" s="322" t="n">
        <f aca="false">I23*N23</f>
        <v>0</v>
      </c>
      <c r="P23" s="322" t="n">
        <f aca="false">(I23*N23*$S$5)</f>
        <v>0</v>
      </c>
      <c r="Q23" s="322" t="n">
        <f aca="false">O23-P23</f>
        <v>0</v>
      </c>
      <c r="R23" s="322" t="n">
        <f aca="false">L23*M23-J23+Q23</f>
        <v>0</v>
      </c>
      <c r="S23" s="319"/>
      <c r="T23" s="323" t="n">
        <f aca="false">R23-S23</f>
        <v>0</v>
      </c>
      <c r="U23" s="322" t="str">
        <f aca="false">IF(B23&lt;&gt;B24,V23,"")</f>
        <v/>
      </c>
      <c r="V23" s="324" t="n">
        <f aca="false">IF(B23=B22,T23+V22,T23)</f>
        <v>0</v>
      </c>
    </row>
    <row r="24" s="326" customFormat="true" ht="12.75" hidden="false" customHeight="false" outlineLevel="0" collapsed="false">
      <c r="A24" s="313"/>
      <c r="B24" s="314"/>
      <c r="C24" s="315"/>
      <c r="D24" s="316"/>
      <c r="E24" s="313"/>
      <c r="F24" s="317"/>
      <c r="G24" s="313"/>
      <c r="H24" s="313"/>
      <c r="I24" s="318"/>
      <c r="J24" s="319"/>
      <c r="K24" s="320"/>
      <c r="L24" s="319"/>
      <c r="M24" s="320"/>
      <c r="N24" s="321"/>
      <c r="O24" s="322" t="n">
        <f aca="false">I24*N24</f>
        <v>0</v>
      </c>
      <c r="P24" s="322" t="n">
        <f aca="false">(I24*N24*$S$5)</f>
        <v>0</v>
      </c>
      <c r="Q24" s="322" t="n">
        <f aca="false">O24-P24</f>
        <v>0</v>
      </c>
      <c r="R24" s="322" t="n">
        <f aca="false">L24*M24-J24+Q24</f>
        <v>0</v>
      </c>
      <c r="S24" s="319"/>
      <c r="T24" s="323" t="n">
        <f aca="false">R24-S24</f>
        <v>0</v>
      </c>
      <c r="U24" s="322" t="str">
        <f aca="false">IF(B24&lt;&gt;B25,V24,"")</f>
        <v/>
      </c>
      <c r="V24" s="324" t="n">
        <f aca="false">IF(B24=B23,T24+V23,T24)</f>
        <v>0</v>
      </c>
    </row>
    <row r="25" s="326" customFormat="true" ht="12.75" hidden="false" customHeight="false" outlineLevel="0" collapsed="false">
      <c r="A25" s="313"/>
      <c r="B25" s="314"/>
      <c r="C25" s="315"/>
      <c r="D25" s="316"/>
      <c r="E25" s="313"/>
      <c r="F25" s="317"/>
      <c r="G25" s="313"/>
      <c r="H25" s="313"/>
      <c r="I25" s="318"/>
      <c r="J25" s="319"/>
      <c r="K25" s="320"/>
      <c r="L25" s="319"/>
      <c r="M25" s="320"/>
      <c r="N25" s="321"/>
      <c r="O25" s="322" t="n">
        <f aca="false">I25*N25</f>
        <v>0</v>
      </c>
      <c r="P25" s="322" t="n">
        <f aca="false">(I25*N25*$S$5)</f>
        <v>0</v>
      </c>
      <c r="Q25" s="322" t="n">
        <f aca="false">O25-P25</f>
        <v>0</v>
      </c>
      <c r="R25" s="322" t="n">
        <f aca="false">L25*M25-J25+Q25</f>
        <v>0</v>
      </c>
      <c r="S25" s="319"/>
      <c r="T25" s="323" t="n">
        <f aca="false">R25-S25</f>
        <v>0</v>
      </c>
      <c r="U25" s="322" t="str">
        <f aca="false">IF(B25&lt;&gt;B26,V25,"")</f>
        <v/>
      </c>
      <c r="V25" s="324" t="n">
        <f aca="false">IF(B25=B24,T25+V24,T25)</f>
        <v>0</v>
      </c>
    </row>
    <row r="26" s="326" customFormat="true" ht="12.75" hidden="false" customHeight="false" outlineLevel="0" collapsed="false">
      <c r="A26" s="313"/>
      <c r="B26" s="314"/>
      <c r="C26" s="315"/>
      <c r="D26" s="316"/>
      <c r="E26" s="313"/>
      <c r="F26" s="317"/>
      <c r="G26" s="313"/>
      <c r="H26" s="313"/>
      <c r="I26" s="318"/>
      <c r="J26" s="319"/>
      <c r="K26" s="320"/>
      <c r="L26" s="319"/>
      <c r="M26" s="320"/>
      <c r="N26" s="321"/>
      <c r="O26" s="322" t="n">
        <f aca="false">I26*N26</f>
        <v>0</v>
      </c>
      <c r="P26" s="322" t="n">
        <f aca="false">(I26*N26*$S$5)</f>
        <v>0</v>
      </c>
      <c r="Q26" s="322" t="n">
        <f aca="false">O26-P26</f>
        <v>0</v>
      </c>
      <c r="R26" s="322" t="n">
        <f aca="false">L26*M26-J26+Q26</f>
        <v>0</v>
      </c>
      <c r="S26" s="319"/>
      <c r="T26" s="323" t="n">
        <f aca="false">R26-S26</f>
        <v>0</v>
      </c>
      <c r="U26" s="322" t="str">
        <f aca="false">IF(B26&lt;&gt;B27,V26,"")</f>
        <v/>
      </c>
      <c r="V26" s="324" t="n">
        <f aca="false">IF(B26=B25,T26+V25,T26)</f>
        <v>0</v>
      </c>
    </row>
    <row r="27" s="326" customFormat="true" ht="12.75" hidden="false" customHeight="false" outlineLevel="0" collapsed="false">
      <c r="A27" s="313"/>
      <c r="B27" s="314"/>
      <c r="C27" s="315"/>
      <c r="D27" s="316"/>
      <c r="E27" s="313"/>
      <c r="F27" s="317"/>
      <c r="G27" s="313"/>
      <c r="H27" s="313"/>
      <c r="I27" s="318"/>
      <c r="J27" s="319"/>
      <c r="K27" s="320"/>
      <c r="L27" s="319"/>
      <c r="M27" s="320"/>
      <c r="N27" s="321"/>
      <c r="O27" s="322" t="n">
        <f aca="false">I27*N27</f>
        <v>0</v>
      </c>
      <c r="P27" s="322" t="n">
        <f aca="false">(I27*N27*$S$5)</f>
        <v>0</v>
      </c>
      <c r="Q27" s="322" t="n">
        <f aca="false">O27-P27</f>
        <v>0</v>
      </c>
      <c r="R27" s="322" t="n">
        <f aca="false">L27*M27-J27+Q27</f>
        <v>0</v>
      </c>
      <c r="S27" s="319"/>
      <c r="T27" s="323" t="n">
        <f aca="false">R27-S27</f>
        <v>0</v>
      </c>
      <c r="U27" s="322" t="str">
        <f aca="false">IF(B27&lt;&gt;B28,V27,"")</f>
        <v/>
      </c>
      <c r="V27" s="324" t="n">
        <f aca="false">IF(B27=B26,T27+V26,T27)</f>
        <v>0</v>
      </c>
    </row>
    <row r="28" s="326" customFormat="true" ht="12.75" hidden="false" customHeight="false" outlineLevel="0" collapsed="false">
      <c r="A28" s="313"/>
      <c r="B28" s="314"/>
      <c r="C28" s="315"/>
      <c r="D28" s="316"/>
      <c r="E28" s="313"/>
      <c r="F28" s="317"/>
      <c r="G28" s="313"/>
      <c r="H28" s="313"/>
      <c r="I28" s="318"/>
      <c r="J28" s="319"/>
      <c r="K28" s="320"/>
      <c r="L28" s="319"/>
      <c r="M28" s="320"/>
      <c r="N28" s="321"/>
      <c r="O28" s="322" t="n">
        <f aca="false">I28*N28</f>
        <v>0</v>
      </c>
      <c r="P28" s="322" t="n">
        <f aca="false">(I28*N28*$S$5)</f>
        <v>0</v>
      </c>
      <c r="Q28" s="322" t="n">
        <f aca="false">O28-P28</f>
        <v>0</v>
      </c>
      <c r="R28" s="322" t="n">
        <f aca="false">L28*M28-J28+Q28</f>
        <v>0</v>
      </c>
      <c r="S28" s="319"/>
      <c r="T28" s="323" t="n">
        <f aca="false">R28-S28</f>
        <v>0</v>
      </c>
      <c r="U28" s="322" t="str">
        <f aca="false">IF(B28&lt;&gt;B29,V28,"")</f>
        <v/>
      </c>
      <c r="V28" s="324" t="n">
        <f aca="false">IF(B28=B27,T28+V27,T28)</f>
        <v>0</v>
      </c>
    </row>
    <row r="29" s="326" customFormat="true" ht="12.75" hidden="false" customHeight="false" outlineLevel="0" collapsed="false">
      <c r="A29" s="313"/>
      <c r="B29" s="314"/>
      <c r="C29" s="315"/>
      <c r="D29" s="316"/>
      <c r="E29" s="313"/>
      <c r="F29" s="317"/>
      <c r="G29" s="313"/>
      <c r="H29" s="313"/>
      <c r="I29" s="318"/>
      <c r="J29" s="319"/>
      <c r="K29" s="320"/>
      <c r="L29" s="319"/>
      <c r="M29" s="320"/>
      <c r="N29" s="321"/>
      <c r="O29" s="322" t="n">
        <f aca="false">I29*N29</f>
        <v>0</v>
      </c>
      <c r="P29" s="322" t="n">
        <f aca="false">(I29*N29*$S$5)</f>
        <v>0</v>
      </c>
      <c r="Q29" s="322" t="n">
        <f aca="false">O29-P29</f>
        <v>0</v>
      </c>
      <c r="R29" s="322" t="n">
        <f aca="false">L29*M29-J29+Q29</f>
        <v>0</v>
      </c>
      <c r="S29" s="319"/>
      <c r="T29" s="323" t="n">
        <f aca="false">R29-S29</f>
        <v>0</v>
      </c>
      <c r="U29" s="322" t="str">
        <f aca="false">IF(B29&lt;&gt;B30,V29,"")</f>
        <v/>
      </c>
      <c r="V29" s="324" t="n">
        <f aca="false">IF(B29=B28,T29+V28,T29)</f>
        <v>0</v>
      </c>
    </row>
    <row r="30" s="326" customFormat="true" ht="12.75" hidden="false" customHeight="false" outlineLevel="0" collapsed="false">
      <c r="A30" s="313"/>
      <c r="B30" s="314"/>
      <c r="C30" s="315"/>
      <c r="D30" s="316"/>
      <c r="E30" s="313"/>
      <c r="F30" s="317"/>
      <c r="G30" s="313"/>
      <c r="H30" s="313"/>
      <c r="I30" s="318"/>
      <c r="J30" s="319"/>
      <c r="K30" s="320"/>
      <c r="L30" s="319"/>
      <c r="M30" s="320"/>
      <c r="N30" s="321"/>
      <c r="O30" s="322" t="n">
        <f aca="false">I30*N30</f>
        <v>0</v>
      </c>
      <c r="P30" s="322" t="n">
        <f aca="false">(I30*N30*$S$5)</f>
        <v>0</v>
      </c>
      <c r="Q30" s="322" t="n">
        <f aca="false">O30-P30</f>
        <v>0</v>
      </c>
      <c r="R30" s="322" t="n">
        <f aca="false">L30*M30-J30+Q30</f>
        <v>0</v>
      </c>
      <c r="S30" s="319"/>
      <c r="T30" s="323" t="n">
        <f aca="false">R30-S30</f>
        <v>0</v>
      </c>
      <c r="U30" s="322" t="str">
        <f aca="false">IF(B30&lt;&gt;B31,V30,"")</f>
        <v/>
      </c>
      <c r="V30" s="324" t="n">
        <f aca="false">IF(B30=B29,T30+V29,T30)</f>
        <v>0</v>
      </c>
    </row>
    <row r="31" s="326" customFormat="true" ht="12.75" hidden="false" customHeight="false" outlineLevel="0" collapsed="false">
      <c r="A31" s="313"/>
      <c r="B31" s="314"/>
      <c r="C31" s="315"/>
      <c r="D31" s="316"/>
      <c r="E31" s="313"/>
      <c r="F31" s="317"/>
      <c r="G31" s="313"/>
      <c r="H31" s="313"/>
      <c r="I31" s="318"/>
      <c r="J31" s="319"/>
      <c r="K31" s="320"/>
      <c r="L31" s="319"/>
      <c r="M31" s="320"/>
      <c r="N31" s="321"/>
      <c r="O31" s="322" t="n">
        <f aca="false">I31*N31</f>
        <v>0</v>
      </c>
      <c r="P31" s="322" t="n">
        <f aca="false">(I31*N31*$S$5)</f>
        <v>0</v>
      </c>
      <c r="Q31" s="322" t="n">
        <f aca="false">O31-P31</f>
        <v>0</v>
      </c>
      <c r="R31" s="322" t="n">
        <f aca="false">L31*M31-J31+Q31</f>
        <v>0</v>
      </c>
      <c r="S31" s="319"/>
      <c r="T31" s="323" t="n">
        <f aca="false">R31-S31</f>
        <v>0</v>
      </c>
      <c r="U31" s="322" t="str">
        <f aca="false">IF(B31&lt;&gt;B32,V31,"")</f>
        <v/>
      </c>
      <c r="V31" s="324" t="n">
        <f aca="false">IF(B31=B30,T31+V30,T31)</f>
        <v>0</v>
      </c>
    </row>
    <row r="32" s="326" customFormat="true" ht="12.75" hidden="false" customHeight="false" outlineLevel="0" collapsed="false">
      <c r="A32" s="313"/>
      <c r="B32" s="314"/>
      <c r="C32" s="315"/>
      <c r="D32" s="316"/>
      <c r="E32" s="313"/>
      <c r="F32" s="317"/>
      <c r="G32" s="313"/>
      <c r="H32" s="313"/>
      <c r="I32" s="318"/>
      <c r="J32" s="319"/>
      <c r="K32" s="320"/>
      <c r="L32" s="319"/>
      <c r="M32" s="320"/>
      <c r="N32" s="321"/>
      <c r="O32" s="322" t="n">
        <f aca="false">I32*N32</f>
        <v>0</v>
      </c>
      <c r="P32" s="322" t="n">
        <f aca="false">(I32*N32*$S$5)</f>
        <v>0</v>
      </c>
      <c r="Q32" s="322" t="n">
        <f aca="false">O32-P32</f>
        <v>0</v>
      </c>
      <c r="R32" s="322" t="n">
        <f aca="false">L32*M32-J32+Q32</f>
        <v>0</v>
      </c>
      <c r="S32" s="319"/>
      <c r="T32" s="323" t="n">
        <f aca="false">R32-S32</f>
        <v>0</v>
      </c>
      <c r="U32" s="322" t="str">
        <f aca="false">IF(B32&lt;&gt;B33,V32,"")</f>
        <v/>
      </c>
      <c r="V32" s="324" t="n">
        <f aca="false">IF(B32=B31,T32+V31,T32)</f>
        <v>0</v>
      </c>
    </row>
    <row r="33" s="326" customFormat="true" ht="12.75" hidden="false" customHeight="false" outlineLevel="0" collapsed="false">
      <c r="A33" s="313"/>
      <c r="B33" s="314"/>
      <c r="C33" s="315"/>
      <c r="D33" s="316"/>
      <c r="E33" s="313"/>
      <c r="F33" s="317"/>
      <c r="G33" s="313"/>
      <c r="H33" s="313"/>
      <c r="I33" s="318"/>
      <c r="J33" s="319"/>
      <c r="K33" s="320"/>
      <c r="L33" s="319"/>
      <c r="M33" s="320"/>
      <c r="N33" s="321"/>
      <c r="O33" s="322" t="n">
        <f aca="false">I33*N33</f>
        <v>0</v>
      </c>
      <c r="P33" s="322" t="n">
        <f aca="false">(I33*N33*$S$5)</f>
        <v>0</v>
      </c>
      <c r="Q33" s="322" t="n">
        <f aca="false">O33-P33</f>
        <v>0</v>
      </c>
      <c r="R33" s="322" t="n">
        <f aca="false">L33*M33-J33+Q33</f>
        <v>0</v>
      </c>
      <c r="S33" s="319"/>
      <c r="T33" s="323" t="n">
        <f aca="false">R33-S33</f>
        <v>0</v>
      </c>
      <c r="U33" s="322" t="str">
        <f aca="false">IF(B33&lt;&gt;B34,V33,"")</f>
        <v/>
      </c>
      <c r="V33" s="324" t="n">
        <f aca="false">IF(B33=B32,T33+V32,T33)</f>
        <v>0</v>
      </c>
    </row>
    <row r="34" s="326" customFormat="true" ht="12.75" hidden="false" customHeight="false" outlineLevel="0" collapsed="false">
      <c r="A34" s="313"/>
      <c r="B34" s="314"/>
      <c r="C34" s="315"/>
      <c r="D34" s="316"/>
      <c r="E34" s="313"/>
      <c r="F34" s="317"/>
      <c r="G34" s="313"/>
      <c r="H34" s="313"/>
      <c r="I34" s="318"/>
      <c r="J34" s="319"/>
      <c r="K34" s="320"/>
      <c r="L34" s="319"/>
      <c r="M34" s="320"/>
      <c r="N34" s="321"/>
      <c r="O34" s="322" t="n">
        <f aca="false">I34*N34</f>
        <v>0</v>
      </c>
      <c r="P34" s="322" t="n">
        <f aca="false">(I34*N34*$S$5)</f>
        <v>0</v>
      </c>
      <c r="Q34" s="322" t="n">
        <f aca="false">O34-P34</f>
        <v>0</v>
      </c>
      <c r="R34" s="322" t="n">
        <f aca="false">L34*M34-J34+Q34</f>
        <v>0</v>
      </c>
      <c r="S34" s="319"/>
      <c r="T34" s="323" t="n">
        <f aca="false">R34-S34</f>
        <v>0</v>
      </c>
      <c r="U34" s="322" t="str">
        <f aca="false">IF(B34&lt;&gt;B35,V34,"")</f>
        <v/>
      </c>
      <c r="V34" s="324" t="n">
        <f aca="false">IF(B34=B33,T34+V33,T34)</f>
        <v>0</v>
      </c>
    </row>
    <row r="35" s="326" customFormat="true" ht="12.75" hidden="false" customHeight="false" outlineLevel="0" collapsed="false">
      <c r="A35" s="313"/>
      <c r="B35" s="314"/>
      <c r="C35" s="315"/>
      <c r="D35" s="316"/>
      <c r="E35" s="313"/>
      <c r="F35" s="317"/>
      <c r="G35" s="313"/>
      <c r="H35" s="313"/>
      <c r="I35" s="318"/>
      <c r="J35" s="319"/>
      <c r="K35" s="320"/>
      <c r="L35" s="319"/>
      <c r="M35" s="320"/>
      <c r="N35" s="321"/>
      <c r="O35" s="322" t="n">
        <f aca="false">I35*N35</f>
        <v>0</v>
      </c>
      <c r="P35" s="322" t="n">
        <f aca="false">(I35*N35*$S$5)</f>
        <v>0</v>
      </c>
      <c r="Q35" s="322" t="n">
        <f aca="false">O35-P35</f>
        <v>0</v>
      </c>
      <c r="R35" s="322" t="n">
        <f aca="false">L35*M35-J35+Q35</f>
        <v>0</v>
      </c>
      <c r="S35" s="319"/>
      <c r="T35" s="323" t="n">
        <f aca="false">R35-S35</f>
        <v>0</v>
      </c>
      <c r="U35" s="322" t="str">
        <f aca="false">IF(B35&lt;&gt;B36,V35,"")</f>
        <v/>
      </c>
      <c r="V35" s="324" t="n">
        <f aca="false">IF(B35=B34,T35+V34,T35)</f>
        <v>0</v>
      </c>
    </row>
    <row r="36" s="326" customFormat="true" ht="12.75" hidden="false" customHeight="false" outlineLevel="0" collapsed="false">
      <c r="A36" s="313"/>
      <c r="B36" s="314"/>
      <c r="C36" s="315"/>
      <c r="D36" s="316"/>
      <c r="E36" s="313"/>
      <c r="F36" s="317"/>
      <c r="G36" s="313"/>
      <c r="H36" s="313"/>
      <c r="I36" s="318"/>
      <c r="J36" s="319"/>
      <c r="K36" s="320"/>
      <c r="L36" s="319"/>
      <c r="M36" s="320"/>
      <c r="N36" s="321"/>
      <c r="O36" s="322" t="n">
        <f aca="false">I36*N36</f>
        <v>0</v>
      </c>
      <c r="P36" s="322" t="n">
        <f aca="false">(I36*N36*$S$5)</f>
        <v>0</v>
      </c>
      <c r="Q36" s="322" t="n">
        <f aca="false">O36-P36</f>
        <v>0</v>
      </c>
      <c r="R36" s="322" t="n">
        <f aca="false">L36*M36-J36+Q36</f>
        <v>0</v>
      </c>
      <c r="S36" s="319"/>
      <c r="T36" s="323" t="n">
        <f aca="false">R36-S36</f>
        <v>0</v>
      </c>
      <c r="U36" s="322" t="str">
        <f aca="false">IF(B36&lt;&gt;B37,V36,"")</f>
        <v/>
      </c>
      <c r="V36" s="324" t="n">
        <f aca="false">IF(B36=B35,T36+V35,T36)</f>
        <v>0</v>
      </c>
    </row>
    <row r="37" s="326" customFormat="true" ht="12.75" hidden="false" customHeight="false" outlineLevel="0" collapsed="false">
      <c r="A37" s="313"/>
      <c r="B37" s="314"/>
      <c r="C37" s="315"/>
      <c r="D37" s="316"/>
      <c r="E37" s="313"/>
      <c r="F37" s="317"/>
      <c r="G37" s="313"/>
      <c r="H37" s="313"/>
      <c r="I37" s="318"/>
      <c r="J37" s="319"/>
      <c r="K37" s="320"/>
      <c r="L37" s="319"/>
      <c r="M37" s="320"/>
      <c r="N37" s="321"/>
      <c r="O37" s="322" t="n">
        <f aca="false">I37*N37</f>
        <v>0</v>
      </c>
      <c r="P37" s="322" t="n">
        <f aca="false">(I37*N37*$S$5)</f>
        <v>0</v>
      </c>
      <c r="Q37" s="322" t="n">
        <f aca="false">O37-P37</f>
        <v>0</v>
      </c>
      <c r="R37" s="322" t="n">
        <f aca="false">L37*M37-J37+Q37</f>
        <v>0</v>
      </c>
      <c r="S37" s="319"/>
      <c r="T37" s="323" t="n">
        <f aca="false">R37-S37</f>
        <v>0</v>
      </c>
      <c r="U37" s="322" t="str">
        <f aca="false">IF(B37&lt;&gt;B38,V37,"")</f>
        <v/>
      </c>
      <c r="V37" s="324" t="n">
        <f aca="false">IF(B37=B36,T37+V36,T37)</f>
        <v>0</v>
      </c>
    </row>
    <row r="38" s="326" customFormat="true" ht="12.75" hidden="false" customHeight="false" outlineLevel="0" collapsed="false">
      <c r="A38" s="313"/>
      <c r="B38" s="314"/>
      <c r="C38" s="315"/>
      <c r="D38" s="316"/>
      <c r="E38" s="313"/>
      <c r="F38" s="317"/>
      <c r="G38" s="313"/>
      <c r="H38" s="313"/>
      <c r="I38" s="318"/>
      <c r="J38" s="319"/>
      <c r="K38" s="320"/>
      <c r="L38" s="319"/>
      <c r="M38" s="320"/>
      <c r="N38" s="321"/>
      <c r="O38" s="322" t="n">
        <f aca="false">I38*N38</f>
        <v>0</v>
      </c>
      <c r="P38" s="322" t="n">
        <f aca="false">(I38*N38*$S$5)</f>
        <v>0</v>
      </c>
      <c r="Q38" s="322" t="n">
        <f aca="false">O38-P38</f>
        <v>0</v>
      </c>
      <c r="R38" s="322" t="n">
        <f aca="false">L38*M38-J38+Q38</f>
        <v>0</v>
      </c>
      <c r="S38" s="319"/>
      <c r="T38" s="323" t="n">
        <f aca="false">R38-S38</f>
        <v>0</v>
      </c>
      <c r="U38" s="322" t="str">
        <f aca="false">IF(B38&lt;&gt;B39,V38,"")</f>
        <v/>
      </c>
      <c r="V38" s="324" t="n">
        <f aca="false">IF(B38=B37,T38+V37,T38)</f>
        <v>0</v>
      </c>
    </row>
    <row r="39" s="326" customFormat="true" ht="12.75" hidden="false" customHeight="false" outlineLevel="0" collapsed="false">
      <c r="A39" s="313"/>
      <c r="B39" s="314"/>
      <c r="C39" s="315"/>
      <c r="D39" s="316"/>
      <c r="E39" s="313"/>
      <c r="F39" s="317"/>
      <c r="G39" s="313"/>
      <c r="H39" s="313"/>
      <c r="I39" s="318"/>
      <c r="J39" s="319"/>
      <c r="K39" s="320"/>
      <c r="L39" s="319"/>
      <c r="M39" s="320"/>
      <c r="N39" s="321"/>
      <c r="O39" s="322" t="n">
        <f aca="false">I39*N39</f>
        <v>0</v>
      </c>
      <c r="P39" s="322" t="n">
        <f aca="false">(I39*N39*$S$5)</f>
        <v>0</v>
      </c>
      <c r="Q39" s="322" t="n">
        <f aca="false">O39-P39</f>
        <v>0</v>
      </c>
      <c r="R39" s="322" t="n">
        <f aca="false">L39*M39-J39+Q39</f>
        <v>0</v>
      </c>
      <c r="S39" s="319"/>
      <c r="T39" s="323" t="n">
        <f aca="false">R39-S39</f>
        <v>0</v>
      </c>
      <c r="U39" s="322" t="str">
        <f aca="false">IF(B39&lt;&gt;B40,V39,"")</f>
        <v/>
      </c>
      <c r="V39" s="324" t="n">
        <f aca="false">IF(B39=B38,T39+V38,T39)</f>
        <v>0</v>
      </c>
    </row>
    <row r="40" s="326" customFormat="true" ht="12.75" hidden="false" customHeight="false" outlineLevel="0" collapsed="false">
      <c r="A40" s="313"/>
      <c r="B40" s="314"/>
      <c r="C40" s="315"/>
      <c r="D40" s="316"/>
      <c r="E40" s="313"/>
      <c r="F40" s="317"/>
      <c r="G40" s="313"/>
      <c r="H40" s="313"/>
      <c r="I40" s="318"/>
      <c r="J40" s="319"/>
      <c r="K40" s="320"/>
      <c r="L40" s="319"/>
      <c r="M40" s="320"/>
      <c r="N40" s="321"/>
      <c r="O40" s="322" t="n">
        <f aca="false">I40*N40</f>
        <v>0</v>
      </c>
      <c r="P40" s="322" t="n">
        <f aca="false">(I40*N40*$S$5)</f>
        <v>0</v>
      </c>
      <c r="Q40" s="322" t="n">
        <f aca="false">O40-P40</f>
        <v>0</v>
      </c>
      <c r="R40" s="322" t="n">
        <f aca="false">L40*M40-J40+Q40</f>
        <v>0</v>
      </c>
      <c r="S40" s="319"/>
      <c r="T40" s="323" t="n">
        <f aca="false">R40-S40</f>
        <v>0</v>
      </c>
      <c r="U40" s="322" t="str">
        <f aca="false">IF(B40&lt;&gt;B41,V40,"")</f>
        <v/>
      </c>
      <c r="V40" s="324" t="n">
        <f aca="false">IF(B40=B39,T40+V39,T40)</f>
        <v>0</v>
      </c>
    </row>
    <row r="41" s="326" customFormat="true" ht="12.75" hidden="false" customHeight="false" outlineLevel="0" collapsed="false">
      <c r="A41" s="313"/>
      <c r="B41" s="314"/>
      <c r="C41" s="315"/>
      <c r="D41" s="316"/>
      <c r="E41" s="313"/>
      <c r="F41" s="317"/>
      <c r="G41" s="313"/>
      <c r="H41" s="313"/>
      <c r="I41" s="318"/>
      <c r="J41" s="319"/>
      <c r="K41" s="320"/>
      <c r="L41" s="319"/>
      <c r="M41" s="320"/>
      <c r="N41" s="321"/>
      <c r="O41" s="322" t="n">
        <f aca="false">I41*N41</f>
        <v>0</v>
      </c>
      <c r="P41" s="322" t="n">
        <f aca="false">(I41*N41*$S$5)</f>
        <v>0</v>
      </c>
      <c r="Q41" s="322" t="n">
        <f aca="false">O41-P41</f>
        <v>0</v>
      </c>
      <c r="R41" s="322" t="n">
        <f aca="false">L41*M41-J41+Q41</f>
        <v>0</v>
      </c>
      <c r="S41" s="319"/>
      <c r="T41" s="323" t="n">
        <f aca="false">R41-S41</f>
        <v>0</v>
      </c>
      <c r="U41" s="322" t="str">
        <f aca="false">IF(B41&lt;&gt;B42,V41,"")</f>
        <v/>
      </c>
      <c r="V41" s="324" t="n">
        <f aca="false">IF(B41=B40,T41+V40,T41)</f>
        <v>0</v>
      </c>
    </row>
    <row r="42" s="326" customFormat="true" ht="12.75" hidden="false" customHeight="false" outlineLevel="0" collapsed="false">
      <c r="A42" s="313"/>
      <c r="B42" s="314"/>
      <c r="C42" s="315"/>
      <c r="D42" s="316"/>
      <c r="E42" s="313"/>
      <c r="F42" s="317"/>
      <c r="G42" s="313"/>
      <c r="H42" s="313"/>
      <c r="I42" s="318"/>
      <c r="J42" s="319"/>
      <c r="K42" s="320"/>
      <c r="L42" s="319"/>
      <c r="M42" s="320"/>
      <c r="N42" s="321"/>
      <c r="O42" s="322" t="n">
        <f aca="false">I42*N42</f>
        <v>0</v>
      </c>
      <c r="P42" s="322" t="n">
        <f aca="false">(I42*N42*$S$5)</f>
        <v>0</v>
      </c>
      <c r="Q42" s="322" t="n">
        <f aca="false">O42-P42</f>
        <v>0</v>
      </c>
      <c r="R42" s="322" t="n">
        <f aca="false">L42*M42-J42+Q42</f>
        <v>0</v>
      </c>
      <c r="S42" s="319"/>
      <c r="T42" s="323" t="n">
        <f aca="false">R42-S42</f>
        <v>0</v>
      </c>
      <c r="U42" s="322" t="str">
        <f aca="false">IF(B42&lt;&gt;B43,V42,"")</f>
        <v/>
      </c>
      <c r="V42" s="324" t="n">
        <f aca="false">IF(B42=B41,T42+V41,T42)</f>
        <v>0</v>
      </c>
    </row>
    <row r="43" s="326" customFormat="true" ht="12.75" hidden="false" customHeight="false" outlineLevel="0" collapsed="false">
      <c r="A43" s="313"/>
      <c r="B43" s="314"/>
      <c r="C43" s="315"/>
      <c r="D43" s="316"/>
      <c r="E43" s="313"/>
      <c r="F43" s="317"/>
      <c r="G43" s="313"/>
      <c r="H43" s="313"/>
      <c r="I43" s="318"/>
      <c r="J43" s="319"/>
      <c r="K43" s="320"/>
      <c r="L43" s="319"/>
      <c r="M43" s="320"/>
      <c r="N43" s="321"/>
      <c r="O43" s="322" t="n">
        <f aca="false">I43*N43</f>
        <v>0</v>
      </c>
      <c r="P43" s="322" t="n">
        <f aca="false">(I43*N43*$S$5)</f>
        <v>0</v>
      </c>
      <c r="Q43" s="322" t="n">
        <f aca="false">O43-P43</f>
        <v>0</v>
      </c>
      <c r="R43" s="322" t="n">
        <f aca="false">L43*M43-J43+Q43</f>
        <v>0</v>
      </c>
      <c r="S43" s="319"/>
      <c r="T43" s="323" t="n">
        <f aca="false">R43-S43</f>
        <v>0</v>
      </c>
      <c r="U43" s="322" t="str">
        <f aca="false">IF(B43&lt;&gt;B44,V43,"")</f>
        <v/>
      </c>
      <c r="V43" s="324" t="n">
        <f aca="false">IF(B43=B42,T43+V42,T43)</f>
        <v>0</v>
      </c>
    </row>
    <row r="44" s="326" customFormat="true" ht="12.75" hidden="false" customHeight="false" outlineLevel="0" collapsed="false">
      <c r="A44" s="313"/>
      <c r="B44" s="314"/>
      <c r="C44" s="315"/>
      <c r="D44" s="316"/>
      <c r="E44" s="313"/>
      <c r="F44" s="317"/>
      <c r="G44" s="313"/>
      <c r="H44" s="313"/>
      <c r="I44" s="318"/>
      <c r="J44" s="319"/>
      <c r="K44" s="320"/>
      <c r="L44" s="319"/>
      <c r="M44" s="320"/>
      <c r="N44" s="321"/>
      <c r="O44" s="322" t="n">
        <f aca="false">I44*N44</f>
        <v>0</v>
      </c>
      <c r="P44" s="322" t="n">
        <f aca="false">(I44*N44*$S$5)</f>
        <v>0</v>
      </c>
      <c r="Q44" s="322" t="n">
        <f aca="false">O44-P44</f>
        <v>0</v>
      </c>
      <c r="R44" s="322" t="n">
        <f aca="false">L44*M44-J44+Q44</f>
        <v>0</v>
      </c>
      <c r="S44" s="319"/>
      <c r="T44" s="323" t="n">
        <f aca="false">R44-S44</f>
        <v>0</v>
      </c>
      <c r="U44" s="322" t="str">
        <f aca="false">IF(B44&lt;&gt;B45,V44,"")</f>
        <v/>
      </c>
      <c r="V44" s="324" t="n">
        <f aca="false">IF(B44=B43,T44+V43,T44)</f>
        <v>0</v>
      </c>
    </row>
    <row r="45" s="326" customFormat="true" ht="12.75" hidden="false" customHeight="false" outlineLevel="0" collapsed="false">
      <c r="A45" s="313"/>
      <c r="B45" s="314"/>
      <c r="C45" s="315"/>
      <c r="D45" s="316"/>
      <c r="E45" s="313"/>
      <c r="F45" s="317"/>
      <c r="G45" s="313"/>
      <c r="H45" s="313"/>
      <c r="I45" s="318"/>
      <c r="J45" s="319"/>
      <c r="K45" s="320"/>
      <c r="L45" s="319"/>
      <c r="M45" s="320"/>
      <c r="N45" s="321"/>
      <c r="O45" s="322" t="n">
        <f aca="false">I45*N45</f>
        <v>0</v>
      </c>
      <c r="P45" s="322" t="n">
        <f aca="false">(I45*N45*$S$5)</f>
        <v>0</v>
      </c>
      <c r="Q45" s="322" t="n">
        <f aca="false">O45-P45</f>
        <v>0</v>
      </c>
      <c r="R45" s="322" t="n">
        <f aca="false">L45*M45-J45+Q45</f>
        <v>0</v>
      </c>
      <c r="S45" s="319"/>
      <c r="T45" s="323" t="n">
        <f aca="false">R45-S45</f>
        <v>0</v>
      </c>
      <c r="U45" s="322" t="str">
        <f aca="false">IF(B45&lt;&gt;B46,V45,"")</f>
        <v/>
      </c>
      <c r="V45" s="324" t="n">
        <f aca="false">IF(B45=B44,T45+V44,T45)</f>
        <v>0</v>
      </c>
    </row>
    <row r="46" s="326" customFormat="true" ht="12.75" hidden="false" customHeight="false" outlineLevel="0" collapsed="false">
      <c r="A46" s="313"/>
      <c r="B46" s="314"/>
      <c r="C46" s="315"/>
      <c r="D46" s="316"/>
      <c r="E46" s="313"/>
      <c r="F46" s="317"/>
      <c r="G46" s="313"/>
      <c r="H46" s="313"/>
      <c r="I46" s="318"/>
      <c r="J46" s="319"/>
      <c r="K46" s="320"/>
      <c r="L46" s="319"/>
      <c r="M46" s="320"/>
      <c r="N46" s="321"/>
      <c r="O46" s="322" t="n">
        <f aca="false">I46*N46</f>
        <v>0</v>
      </c>
      <c r="P46" s="322" t="n">
        <f aca="false">(I46*N46*$S$5)</f>
        <v>0</v>
      </c>
      <c r="Q46" s="322" t="n">
        <f aca="false">O46-P46</f>
        <v>0</v>
      </c>
      <c r="R46" s="322" t="n">
        <f aca="false">L46*M46-J46+Q46</f>
        <v>0</v>
      </c>
      <c r="S46" s="319"/>
      <c r="T46" s="323" t="n">
        <f aca="false">R46-S46</f>
        <v>0</v>
      </c>
      <c r="U46" s="322" t="str">
        <f aca="false">IF(B46&lt;&gt;B47,V46,"")</f>
        <v/>
      </c>
      <c r="V46" s="324" t="n">
        <f aca="false">IF(B46=B45,T46+V45,T46)</f>
        <v>0</v>
      </c>
    </row>
    <row r="47" s="326" customFormat="true" ht="12.75" hidden="false" customHeight="false" outlineLevel="0" collapsed="false">
      <c r="A47" s="313"/>
      <c r="B47" s="314"/>
      <c r="C47" s="315"/>
      <c r="D47" s="316"/>
      <c r="E47" s="313"/>
      <c r="F47" s="317"/>
      <c r="G47" s="313"/>
      <c r="H47" s="313"/>
      <c r="I47" s="318"/>
      <c r="J47" s="319"/>
      <c r="K47" s="320"/>
      <c r="L47" s="319"/>
      <c r="M47" s="320"/>
      <c r="N47" s="321"/>
      <c r="O47" s="322" t="n">
        <f aca="false">I47*N47</f>
        <v>0</v>
      </c>
      <c r="P47" s="322" t="n">
        <f aca="false">(I47*N47*$S$5)</f>
        <v>0</v>
      </c>
      <c r="Q47" s="322" t="n">
        <f aca="false">O47-P47</f>
        <v>0</v>
      </c>
      <c r="R47" s="322" t="n">
        <f aca="false">L47*M47-J47+Q47</f>
        <v>0</v>
      </c>
      <c r="S47" s="319"/>
      <c r="T47" s="323" t="n">
        <f aca="false">R47-S47</f>
        <v>0</v>
      </c>
      <c r="U47" s="322" t="str">
        <f aca="false">IF(B47&lt;&gt;B48,V47,"")</f>
        <v/>
      </c>
      <c r="V47" s="324" t="n">
        <f aca="false">IF(B47=B46,T47+V46,T47)</f>
        <v>0</v>
      </c>
    </row>
    <row r="48" s="326" customFormat="true" ht="12.75" hidden="false" customHeight="false" outlineLevel="0" collapsed="false">
      <c r="A48" s="313"/>
      <c r="B48" s="314"/>
      <c r="C48" s="315"/>
      <c r="D48" s="316"/>
      <c r="E48" s="313"/>
      <c r="F48" s="317"/>
      <c r="G48" s="313"/>
      <c r="H48" s="313"/>
      <c r="I48" s="318"/>
      <c r="J48" s="319"/>
      <c r="K48" s="320"/>
      <c r="L48" s="319"/>
      <c r="M48" s="320"/>
      <c r="N48" s="321"/>
      <c r="O48" s="322" t="n">
        <f aca="false">I48*N48</f>
        <v>0</v>
      </c>
      <c r="P48" s="322" t="n">
        <f aca="false">(I48*N48*$S$5)</f>
        <v>0</v>
      </c>
      <c r="Q48" s="322" t="n">
        <f aca="false">O48-P48</f>
        <v>0</v>
      </c>
      <c r="R48" s="322" t="n">
        <f aca="false">L48*M48-J48+Q48</f>
        <v>0</v>
      </c>
      <c r="S48" s="319"/>
      <c r="T48" s="323" t="n">
        <f aca="false">R48-S48</f>
        <v>0</v>
      </c>
      <c r="U48" s="322" t="str">
        <f aca="false">IF(B48&lt;&gt;B49,V48,"")</f>
        <v/>
      </c>
      <c r="V48" s="324" t="n">
        <f aca="false">IF(B48=B47,T48+V47,T48)</f>
        <v>0</v>
      </c>
    </row>
    <row r="49" s="326" customFormat="true" ht="12.75" hidden="false" customHeight="false" outlineLevel="0" collapsed="false">
      <c r="A49" s="313"/>
      <c r="B49" s="314"/>
      <c r="C49" s="315"/>
      <c r="D49" s="316"/>
      <c r="E49" s="313"/>
      <c r="F49" s="317"/>
      <c r="G49" s="313"/>
      <c r="H49" s="313"/>
      <c r="I49" s="318"/>
      <c r="J49" s="319"/>
      <c r="K49" s="320"/>
      <c r="L49" s="319"/>
      <c r="M49" s="320"/>
      <c r="N49" s="321"/>
      <c r="O49" s="322" t="n">
        <f aca="false">I49*N49</f>
        <v>0</v>
      </c>
      <c r="P49" s="322" t="n">
        <f aca="false">(I49*N49*$S$5)</f>
        <v>0</v>
      </c>
      <c r="Q49" s="322" t="n">
        <f aca="false">O49-P49</f>
        <v>0</v>
      </c>
      <c r="R49" s="322" t="n">
        <f aca="false">L49*M49-J49+Q49</f>
        <v>0</v>
      </c>
      <c r="S49" s="319"/>
      <c r="T49" s="323" t="n">
        <f aca="false">R49-S49</f>
        <v>0</v>
      </c>
      <c r="U49" s="322" t="str">
        <f aca="false">IF(B49&lt;&gt;B50,V49,"")</f>
        <v/>
      </c>
      <c r="V49" s="324" t="n">
        <f aca="false">IF(B49=B48,T49+V48,T49)</f>
        <v>0</v>
      </c>
    </row>
    <row r="50" s="326" customFormat="true" ht="12.75" hidden="false" customHeight="false" outlineLevel="0" collapsed="false">
      <c r="A50" s="313"/>
      <c r="B50" s="314"/>
      <c r="C50" s="315"/>
      <c r="D50" s="316"/>
      <c r="E50" s="313"/>
      <c r="F50" s="317"/>
      <c r="G50" s="313"/>
      <c r="H50" s="313"/>
      <c r="I50" s="318"/>
      <c r="J50" s="319"/>
      <c r="K50" s="320"/>
      <c r="L50" s="319"/>
      <c r="M50" s="320"/>
      <c r="N50" s="321"/>
      <c r="O50" s="322" t="n">
        <f aca="false">I50*N50</f>
        <v>0</v>
      </c>
      <c r="P50" s="322" t="n">
        <f aca="false">(I50*N50*$S$5)</f>
        <v>0</v>
      </c>
      <c r="Q50" s="322" t="n">
        <f aca="false">O50-P50</f>
        <v>0</v>
      </c>
      <c r="R50" s="322" t="n">
        <f aca="false">L50*M50-J50+Q50</f>
        <v>0</v>
      </c>
      <c r="S50" s="319"/>
      <c r="T50" s="323" t="n">
        <f aca="false">R50-S50</f>
        <v>0</v>
      </c>
      <c r="U50" s="322" t="str">
        <f aca="false">IF(B50&lt;&gt;B51,V50,"")</f>
        <v/>
      </c>
      <c r="V50" s="324" t="n">
        <f aca="false">IF(B50=B49,T50+V49,T50)</f>
        <v>0</v>
      </c>
    </row>
    <row r="51" s="326" customFormat="true" ht="12.75" hidden="false" customHeight="false" outlineLevel="0" collapsed="false">
      <c r="A51" s="313"/>
      <c r="B51" s="314"/>
      <c r="C51" s="315"/>
      <c r="D51" s="316"/>
      <c r="E51" s="313"/>
      <c r="F51" s="317"/>
      <c r="G51" s="313"/>
      <c r="H51" s="313"/>
      <c r="I51" s="318"/>
      <c r="J51" s="319"/>
      <c r="K51" s="320"/>
      <c r="L51" s="319"/>
      <c r="M51" s="320"/>
      <c r="N51" s="321"/>
      <c r="O51" s="322" t="n">
        <f aca="false">I51*N51</f>
        <v>0</v>
      </c>
      <c r="P51" s="322" t="n">
        <f aca="false">(I51*N51*$S$5)</f>
        <v>0</v>
      </c>
      <c r="Q51" s="322" t="n">
        <f aca="false">O51-P51</f>
        <v>0</v>
      </c>
      <c r="R51" s="322" t="n">
        <f aca="false">L51*M51-J51+Q51</f>
        <v>0</v>
      </c>
      <c r="S51" s="319"/>
      <c r="T51" s="323" t="n">
        <f aca="false">R51-S51</f>
        <v>0</v>
      </c>
      <c r="U51" s="322" t="str">
        <f aca="false">IF(B51&lt;&gt;B52,V51,"")</f>
        <v/>
      </c>
      <c r="V51" s="324" t="n">
        <f aca="false">IF(B51=B50,T51+V50,T51)</f>
        <v>0</v>
      </c>
    </row>
    <row r="52" s="326" customFormat="true" ht="12.75" hidden="false" customHeight="false" outlineLevel="0" collapsed="false">
      <c r="A52" s="313"/>
      <c r="B52" s="314"/>
      <c r="C52" s="315"/>
      <c r="D52" s="316"/>
      <c r="E52" s="313"/>
      <c r="F52" s="317"/>
      <c r="G52" s="313"/>
      <c r="H52" s="313"/>
      <c r="I52" s="318"/>
      <c r="J52" s="319"/>
      <c r="K52" s="320"/>
      <c r="L52" s="319"/>
      <c r="M52" s="320"/>
      <c r="N52" s="321"/>
      <c r="O52" s="322" t="n">
        <f aca="false">I52*N52</f>
        <v>0</v>
      </c>
      <c r="P52" s="322" t="n">
        <f aca="false">(I52*N52*$S$5)</f>
        <v>0</v>
      </c>
      <c r="Q52" s="322" t="n">
        <f aca="false">O52-P52</f>
        <v>0</v>
      </c>
      <c r="R52" s="322" t="n">
        <f aca="false">L52*M52-J52+Q52</f>
        <v>0</v>
      </c>
      <c r="S52" s="319"/>
      <c r="T52" s="323" t="n">
        <f aca="false">R52-S52</f>
        <v>0</v>
      </c>
      <c r="U52" s="322" t="str">
        <f aca="false">IF(B52&lt;&gt;B53,V52,"")</f>
        <v/>
      </c>
      <c r="V52" s="324" t="n">
        <f aca="false">IF(B52=B51,T52+V51,T52)</f>
        <v>0</v>
      </c>
    </row>
    <row r="53" s="326" customFormat="true" ht="12.75" hidden="false" customHeight="false" outlineLevel="0" collapsed="false">
      <c r="A53" s="313"/>
      <c r="B53" s="314"/>
      <c r="C53" s="315"/>
      <c r="D53" s="316"/>
      <c r="E53" s="313"/>
      <c r="F53" s="317"/>
      <c r="G53" s="313"/>
      <c r="H53" s="313"/>
      <c r="I53" s="318"/>
      <c r="J53" s="319"/>
      <c r="K53" s="320"/>
      <c r="L53" s="319"/>
      <c r="M53" s="320"/>
      <c r="N53" s="321"/>
      <c r="O53" s="322" t="n">
        <f aca="false">I53*N53</f>
        <v>0</v>
      </c>
      <c r="P53" s="322" t="n">
        <f aca="false">(I53*N53*$S$5)</f>
        <v>0</v>
      </c>
      <c r="Q53" s="322" t="n">
        <f aca="false">O53-P53</f>
        <v>0</v>
      </c>
      <c r="R53" s="322" t="n">
        <f aca="false">L53*M53-J53+Q53</f>
        <v>0</v>
      </c>
      <c r="S53" s="319"/>
      <c r="T53" s="323" t="n">
        <f aca="false">R53-S53</f>
        <v>0</v>
      </c>
      <c r="U53" s="322" t="str">
        <f aca="false">IF(B53&lt;&gt;B54,V53,"")</f>
        <v/>
      </c>
      <c r="V53" s="324" t="n">
        <f aca="false">IF(B53=B52,T53+V52,T53)</f>
        <v>0</v>
      </c>
    </row>
    <row r="54" s="326" customFormat="true" ht="12.75" hidden="false" customHeight="false" outlineLevel="0" collapsed="false">
      <c r="A54" s="313"/>
      <c r="B54" s="314"/>
      <c r="C54" s="315"/>
      <c r="D54" s="316"/>
      <c r="E54" s="313"/>
      <c r="F54" s="317"/>
      <c r="G54" s="313"/>
      <c r="H54" s="313"/>
      <c r="I54" s="318"/>
      <c r="J54" s="319"/>
      <c r="K54" s="320"/>
      <c r="L54" s="319"/>
      <c r="M54" s="320"/>
      <c r="N54" s="321"/>
      <c r="O54" s="322" t="n">
        <f aca="false">I54*N54</f>
        <v>0</v>
      </c>
      <c r="P54" s="322" t="n">
        <f aca="false">(I54*N54*$S$5)</f>
        <v>0</v>
      </c>
      <c r="Q54" s="322" t="n">
        <f aca="false">O54-P54</f>
        <v>0</v>
      </c>
      <c r="R54" s="322" t="n">
        <f aca="false">L54*M54-J54+Q54</f>
        <v>0</v>
      </c>
      <c r="S54" s="319"/>
      <c r="T54" s="323" t="n">
        <f aca="false">R54-S54</f>
        <v>0</v>
      </c>
      <c r="U54" s="322" t="str">
        <f aca="false">IF(B54&lt;&gt;B55,V54,"")</f>
        <v/>
      </c>
      <c r="V54" s="324" t="n">
        <f aca="false">IF(B54=B53,T54+V53,T54)</f>
        <v>0</v>
      </c>
    </row>
    <row r="55" s="326" customFormat="true" ht="12.75" hidden="false" customHeight="false" outlineLevel="0" collapsed="false">
      <c r="A55" s="313"/>
      <c r="B55" s="314"/>
      <c r="C55" s="315"/>
      <c r="D55" s="316"/>
      <c r="E55" s="313"/>
      <c r="F55" s="317"/>
      <c r="G55" s="313"/>
      <c r="H55" s="313"/>
      <c r="I55" s="318"/>
      <c r="J55" s="319"/>
      <c r="K55" s="320"/>
      <c r="L55" s="319"/>
      <c r="M55" s="320"/>
      <c r="N55" s="321"/>
      <c r="O55" s="322" t="n">
        <f aca="false">I55*N55</f>
        <v>0</v>
      </c>
      <c r="P55" s="322" t="n">
        <f aca="false">(I55*N55*$S$5)</f>
        <v>0</v>
      </c>
      <c r="Q55" s="322" t="n">
        <f aca="false">O55-P55</f>
        <v>0</v>
      </c>
      <c r="R55" s="322" t="n">
        <f aca="false">L55*M55-J55+Q55</f>
        <v>0</v>
      </c>
      <c r="S55" s="319"/>
      <c r="T55" s="323" t="n">
        <f aca="false">R55-S55</f>
        <v>0</v>
      </c>
      <c r="U55" s="322" t="str">
        <f aca="false">IF(B55&lt;&gt;B56,V55,"")</f>
        <v/>
      </c>
      <c r="V55" s="324" t="n">
        <f aca="false">IF(B55=B54,T55+V54,T55)</f>
        <v>0</v>
      </c>
    </row>
    <row r="56" s="326" customFormat="true" ht="12.75" hidden="false" customHeight="false" outlineLevel="0" collapsed="false">
      <c r="A56" s="313"/>
      <c r="B56" s="314"/>
      <c r="C56" s="315"/>
      <c r="D56" s="316"/>
      <c r="E56" s="313"/>
      <c r="F56" s="317"/>
      <c r="G56" s="313"/>
      <c r="H56" s="313"/>
      <c r="I56" s="318"/>
      <c r="J56" s="319"/>
      <c r="K56" s="320"/>
      <c r="L56" s="319"/>
      <c r="M56" s="320"/>
      <c r="N56" s="321"/>
      <c r="O56" s="322" t="n">
        <f aca="false">I56*N56</f>
        <v>0</v>
      </c>
      <c r="P56" s="322" t="n">
        <f aca="false">(I56*N56*$S$5)</f>
        <v>0</v>
      </c>
      <c r="Q56" s="322" t="n">
        <f aca="false">O56-P56</f>
        <v>0</v>
      </c>
      <c r="R56" s="322" t="n">
        <f aca="false">L56*M56-J56+Q56</f>
        <v>0</v>
      </c>
      <c r="S56" s="319"/>
      <c r="T56" s="323" t="n">
        <f aca="false">R56-S56</f>
        <v>0</v>
      </c>
      <c r="U56" s="322" t="str">
        <f aca="false">IF(B56&lt;&gt;B57,V56,"")</f>
        <v/>
      </c>
      <c r="V56" s="324" t="n">
        <f aca="false">IF(B56=B55,T56+V55,T56)</f>
        <v>0</v>
      </c>
    </row>
    <row r="57" s="326" customFormat="true" ht="12.75" hidden="false" customHeight="false" outlineLevel="0" collapsed="false">
      <c r="A57" s="313"/>
      <c r="B57" s="314"/>
      <c r="C57" s="315"/>
      <c r="D57" s="316"/>
      <c r="E57" s="313"/>
      <c r="F57" s="317"/>
      <c r="G57" s="313"/>
      <c r="H57" s="313"/>
      <c r="I57" s="318"/>
      <c r="J57" s="319"/>
      <c r="K57" s="320"/>
      <c r="L57" s="319"/>
      <c r="M57" s="320"/>
      <c r="N57" s="321"/>
      <c r="O57" s="322" t="n">
        <f aca="false">I57*N57</f>
        <v>0</v>
      </c>
      <c r="P57" s="322" t="n">
        <f aca="false">(I57*N57*$S$5)</f>
        <v>0</v>
      </c>
      <c r="Q57" s="322" t="n">
        <f aca="false">O57-P57</f>
        <v>0</v>
      </c>
      <c r="R57" s="322" t="n">
        <f aca="false">L57*M57-J57+Q57</f>
        <v>0</v>
      </c>
      <c r="S57" s="319"/>
      <c r="T57" s="323" t="n">
        <f aca="false">R57-S57</f>
        <v>0</v>
      </c>
      <c r="U57" s="322" t="str">
        <f aca="false">IF(B57&lt;&gt;B58,V57,"")</f>
        <v/>
      </c>
      <c r="V57" s="324" t="n">
        <f aca="false">IF(B57=B56,T57+V56,T57)</f>
        <v>0</v>
      </c>
    </row>
    <row r="58" s="326" customFormat="true" ht="12.75" hidden="false" customHeight="false" outlineLevel="0" collapsed="false">
      <c r="A58" s="313"/>
      <c r="B58" s="314"/>
      <c r="C58" s="315"/>
      <c r="D58" s="316"/>
      <c r="E58" s="313"/>
      <c r="F58" s="317"/>
      <c r="G58" s="313"/>
      <c r="H58" s="313"/>
      <c r="I58" s="318"/>
      <c r="J58" s="319"/>
      <c r="K58" s="320"/>
      <c r="L58" s="319"/>
      <c r="M58" s="320"/>
      <c r="N58" s="321"/>
      <c r="O58" s="322" t="n">
        <f aca="false">I58*N58</f>
        <v>0</v>
      </c>
      <c r="P58" s="322" t="n">
        <f aca="false">(I58*N58*$S$5)</f>
        <v>0</v>
      </c>
      <c r="Q58" s="322" t="n">
        <f aca="false">O58-P58</f>
        <v>0</v>
      </c>
      <c r="R58" s="322" t="n">
        <f aca="false">L58*M58-J58+Q58</f>
        <v>0</v>
      </c>
      <c r="S58" s="319"/>
      <c r="T58" s="323" t="n">
        <f aca="false">R58-S58</f>
        <v>0</v>
      </c>
      <c r="U58" s="322" t="str">
        <f aca="false">IF(B58&lt;&gt;B59,V58,"")</f>
        <v/>
      </c>
      <c r="V58" s="324" t="n">
        <f aca="false">IF(B58=B57,T58+V57,T58)</f>
        <v>0</v>
      </c>
    </row>
    <row r="59" s="326" customFormat="true" ht="12.75" hidden="false" customHeight="false" outlineLevel="0" collapsed="false">
      <c r="A59" s="313"/>
      <c r="B59" s="314"/>
      <c r="C59" s="315"/>
      <c r="D59" s="316"/>
      <c r="E59" s="313"/>
      <c r="F59" s="317"/>
      <c r="G59" s="313"/>
      <c r="H59" s="313"/>
      <c r="I59" s="318"/>
      <c r="J59" s="319"/>
      <c r="K59" s="320"/>
      <c r="L59" s="319"/>
      <c r="M59" s="320"/>
      <c r="N59" s="321"/>
      <c r="O59" s="322" t="n">
        <f aca="false">I59*N59</f>
        <v>0</v>
      </c>
      <c r="P59" s="322" t="n">
        <f aca="false">(I59*N59*$S$5)</f>
        <v>0</v>
      </c>
      <c r="Q59" s="322" t="n">
        <f aca="false">O59-P59</f>
        <v>0</v>
      </c>
      <c r="R59" s="322" t="n">
        <f aca="false">L59*M59-J59+Q59</f>
        <v>0</v>
      </c>
      <c r="S59" s="319"/>
      <c r="T59" s="323" t="n">
        <f aca="false">R59-S59</f>
        <v>0</v>
      </c>
      <c r="U59" s="322" t="str">
        <f aca="false">IF(B59&lt;&gt;B60,V59,"")</f>
        <v/>
      </c>
      <c r="V59" s="324" t="n">
        <f aca="false">IF(B59=B58,T59+V58,T59)</f>
        <v>0</v>
      </c>
    </row>
    <row r="60" s="326" customFormat="true" ht="12.75" hidden="false" customHeight="false" outlineLevel="0" collapsed="false">
      <c r="A60" s="313"/>
      <c r="B60" s="314"/>
      <c r="C60" s="315"/>
      <c r="D60" s="316"/>
      <c r="E60" s="313"/>
      <c r="F60" s="317"/>
      <c r="G60" s="313"/>
      <c r="H60" s="313"/>
      <c r="I60" s="318"/>
      <c r="J60" s="319"/>
      <c r="K60" s="320"/>
      <c r="L60" s="319"/>
      <c r="M60" s="320"/>
      <c r="N60" s="321"/>
      <c r="O60" s="322" t="n">
        <f aca="false">I60*N60</f>
        <v>0</v>
      </c>
      <c r="P60" s="322" t="n">
        <f aca="false">(I60*N60*$S$5)</f>
        <v>0</v>
      </c>
      <c r="Q60" s="322" t="n">
        <f aca="false">O60-P60</f>
        <v>0</v>
      </c>
      <c r="R60" s="322" t="n">
        <f aca="false">L60*M60-J60+Q60</f>
        <v>0</v>
      </c>
      <c r="S60" s="319"/>
      <c r="T60" s="323" t="n">
        <f aca="false">R60-S60</f>
        <v>0</v>
      </c>
      <c r="U60" s="322" t="str">
        <f aca="false">IF(B60&lt;&gt;B61,V60,"")</f>
        <v/>
      </c>
      <c r="V60" s="324" t="n">
        <f aca="false">IF(B60=B59,T60+V59,T60)</f>
        <v>0</v>
      </c>
    </row>
    <row r="61" s="326" customFormat="true" ht="12.75" hidden="false" customHeight="false" outlineLevel="0" collapsed="false">
      <c r="A61" s="313"/>
      <c r="B61" s="314"/>
      <c r="C61" s="315"/>
      <c r="D61" s="316"/>
      <c r="E61" s="313"/>
      <c r="F61" s="317"/>
      <c r="G61" s="313"/>
      <c r="H61" s="313"/>
      <c r="I61" s="318"/>
      <c r="J61" s="319"/>
      <c r="K61" s="320"/>
      <c r="L61" s="319"/>
      <c r="M61" s="320"/>
      <c r="N61" s="321"/>
      <c r="O61" s="322" t="n">
        <f aca="false">I61*N61</f>
        <v>0</v>
      </c>
      <c r="P61" s="322" t="n">
        <f aca="false">(I61*N61*$S$5)</f>
        <v>0</v>
      </c>
      <c r="Q61" s="322" t="n">
        <f aca="false">O61-P61</f>
        <v>0</v>
      </c>
      <c r="R61" s="322" t="n">
        <f aca="false">L61*M61-J61+Q61</f>
        <v>0</v>
      </c>
      <c r="S61" s="319"/>
      <c r="T61" s="323" t="n">
        <f aca="false">R61-S61</f>
        <v>0</v>
      </c>
      <c r="U61" s="322" t="str">
        <f aca="false">IF(B61&lt;&gt;B62,V61,"")</f>
        <v/>
      </c>
      <c r="V61" s="324" t="n">
        <f aca="false">IF(B61=B60,T61+V60,T61)</f>
        <v>0</v>
      </c>
    </row>
    <row r="62" s="326" customFormat="true" ht="12.75" hidden="false" customHeight="false" outlineLevel="0" collapsed="false">
      <c r="A62" s="313"/>
      <c r="B62" s="314"/>
      <c r="C62" s="315"/>
      <c r="D62" s="316"/>
      <c r="E62" s="313"/>
      <c r="F62" s="317"/>
      <c r="G62" s="313"/>
      <c r="H62" s="313"/>
      <c r="I62" s="318"/>
      <c r="J62" s="319"/>
      <c r="K62" s="320"/>
      <c r="L62" s="319"/>
      <c r="M62" s="320"/>
      <c r="N62" s="321"/>
      <c r="O62" s="322" t="n">
        <f aca="false">I62*N62</f>
        <v>0</v>
      </c>
      <c r="P62" s="322" t="n">
        <f aca="false">(I62*N62*$S$5)</f>
        <v>0</v>
      </c>
      <c r="Q62" s="322" t="n">
        <f aca="false">O62-P62</f>
        <v>0</v>
      </c>
      <c r="R62" s="322" t="n">
        <f aca="false">L62*M62-J62+Q62</f>
        <v>0</v>
      </c>
      <c r="S62" s="319"/>
      <c r="T62" s="323" t="n">
        <f aca="false">R62-S62</f>
        <v>0</v>
      </c>
      <c r="U62" s="322" t="str">
        <f aca="false">IF(B62&lt;&gt;B63,V62,"")</f>
        <v/>
      </c>
      <c r="V62" s="324" t="n">
        <f aca="false">IF(B62=B61,T62+V61,T62)</f>
        <v>0</v>
      </c>
    </row>
    <row r="63" s="326" customFormat="true" ht="12.75" hidden="false" customHeight="false" outlineLevel="0" collapsed="false">
      <c r="A63" s="313"/>
      <c r="B63" s="314"/>
      <c r="C63" s="315"/>
      <c r="D63" s="316"/>
      <c r="E63" s="313"/>
      <c r="F63" s="317"/>
      <c r="G63" s="313"/>
      <c r="H63" s="313"/>
      <c r="I63" s="318"/>
      <c r="J63" s="319"/>
      <c r="K63" s="320"/>
      <c r="L63" s="319"/>
      <c r="M63" s="320"/>
      <c r="N63" s="321"/>
      <c r="O63" s="322" t="n">
        <f aca="false">I63*N63</f>
        <v>0</v>
      </c>
      <c r="P63" s="322" t="n">
        <f aca="false">(I63*N63*$S$5)</f>
        <v>0</v>
      </c>
      <c r="Q63" s="322" t="n">
        <f aca="false">O63-P63</f>
        <v>0</v>
      </c>
      <c r="R63" s="322" t="n">
        <f aca="false">L63*M63-J63+Q63</f>
        <v>0</v>
      </c>
      <c r="S63" s="319"/>
      <c r="T63" s="323" t="n">
        <f aca="false">R63-S63</f>
        <v>0</v>
      </c>
      <c r="U63" s="322" t="str">
        <f aca="false">IF(B63&lt;&gt;B64,V63,"")</f>
        <v/>
      </c>
      <c r="V63" s="324" t="n">
        <f aca="false">IF(B63=B62,T63+V62,T63)</f>
        <v>0</v>
      </c>
    </row>
    <row r="64" s="326" customFormat="true" ht="12.75" hidden="false" customHeight="false" outlineLevel="0" collapsed="false">
      <c r="A64" s="313"/>
      <c r="B64" s="314"/>
      <c r="C64" s="315"/>
      <c r="D64" s="316"/>
      <c r="E64" s="313"/>
      <c r="F64" s="317"/>
      <c r="G64" s="313"/>
      <c r="H64" s="313"/>
      <c r="I64" s="318"/>
      <c r="J64" s="319"/>
      <c r="K64" s="320"/>
      <c r="L64" s="319"/>
      <c r="M64" s="320"/>
      <c r="N64" s="321"/>
      <c r="O64" s="322" t="n">
        <f aca="false">I64*N64</f>
        <v>0</v>
      </c>
      <c r="P64" s="322" t="n">
        <f aca="false">(I64*N64*$S$5)</f>
        <v>0</v>
      </c>
      <c r="Q64" s="322" t="n">
        <f aca="false">O64-P64</f>
        <v>0</v>
      </c>
      <c r="R64" s="322" t="n">
        <f aca="false">L64*M64-J64+Q64</f>
        <v>0</v>
      </c>
      <c r="S64" s="319"/>
      <c r="T64" s="323" t="n">
        <f aca="false">R64-S64</f>
        <v>0</v>
      </c>
      <c r="U64" s="322" t="str">
        <f aca="false">IF(B64&lt;&gt;B65,V64,"")</f>
        <v/>
      </c>
      <c r="V64" s="324" t="n">
        <f aca="false">IF(B64=B63,T64+V63,T64)</f>
        <v>0</v>
      </c>
    </row>
    <row r="65" s="326" customFormat="true" ht="12.75" hidden="false" customHeight="false" outlineLevel="0" collapsed="false">
      <c r="A65" s="313"/>
      <c r="B65" s="314"/>
      <c r="C65" s="315"/>
      <c r="D65" s="316"/>
      <c r="E65" s="313"/>
      <c r="F65" s="317"/>
      <c r="G65" s="313"/>
      <c r="H65" s="313"/>
      <c r="I65" s="318"/>
      <c r="J65" s="319"/>
      <c r="K65" s="320"/>
      <c r="L65" s="319"/>
      <c r="M65" s="320"/>
      <c r="N65" s="321"/>
      <c r="O65" s="322" t="n">
        <f aca="false">I65*N65</f>
        <v>0</v>
      </c>
      <c r="P65" s="322" t="n">
        <f aca="false">(I65*N65*$S$5)</f>
        <v>0</v>
      </c>
      <c r="Q65" s="322" t="n">
        <f aca="false">O65-P65</f>
        <v>0</v>
      </c>
      <c r="R65" s="322" t="n">
        <f aca="false">L65*M65-J65+Q65</f>
        <v>0</v>
      </c>
      <c r="S65" s="319"/>
      <c r="T65" s="323" t="n">
        <f aca="false">R65-S65</f>
        <v>0</v>
      </c>
      <c r="U65" s="322" t="str">
        <f aca="false">IF(B65&lt;&gt;B66,V65,"")</f>
        <v/>
      </c>
      <c r="V65" s="324" t="n">
        <f aca="false">IF(B65=B64,T65+V64,T65)</f>
        <v>0</v>
      </c>
    </row>
    <row r="66" s="326" customFormat="true" ht="12.75" hidden="false" customHeight="false" outlineLevel="0" collapsed="false">
      <c r="A66" s="313"/>
      <c r="B66" s="314"/>
      <c r="C66" s="315"/>
      <c r="D66" s="316"/>
      <c r="E66" s="313"/>
      <c r="F66" s="317"/>
      <c r="G66" s="313"/>
      <c r="H66" s="313"/>
      <c r="I66" s="318"/>
      <c r="J66" s="319"/>
      <c r="K66" s="320"/>
      <c r="L66" s="319"/>
      <c r="M66" s="320"/>
      <c r="N66" s="321"/>
      <c r="O66" s="322" t="n">
        <f aca="false">I66*N66</f>
        <v>0</v>
      </c>
      <c r="P66" s="322" t="n">
        <f aca="false">(I66*N66*$S$5)</f>
        <v>0</v>
      </c>
      <c r="Q66" s="322" t="n">
        <f aca="false">O66-P66</f>
        <v>0</v>
      </c>
      <c r="R66" s="322" t="n">
        <f aca="false">L66*M66-J66+Q66</f>
        <v>0</v>
      </c>
      <c r="S66" s="319"/>
      <c r="T66" s="323" t="n">
        <f aca="false">R66-S66</f>
        <v>0</v>
      </c>
      <c r="U66" s="322" t="str">
        <f aca="false">IF(B66&lt;&gt;B67,V66,"")</f>
        <v/>
      </c>
      <c r="V66" s="324" t="n">
        <f aca="false">IF(B66=B65,T66+V65,T66)</f>
        <v>0</v>
      </c>
    </row>
    <row r="67" s="326" customFormat="true" ht="12.75" hidden="false" customHeight="false" outlineLevel="0" collapsed="false">
      <c r="A67" s="313"/>
      <c r="B67" s="314"/>
      <c r="C67" s="315"/>
      <c r="D67" s="316"/>
      <c r="E67" s="313"/>
      <c r="F67" s="317"/>
      <c r="G67" s="313"/>
      <c r="H67" s="313"/>
      <c r="I67" s="318"/>
      <c r="J67" s="319"/>
      <c r="K67" s="320"/>
      <c r="L67" s="319"/>
      <c r="M67" s="320"/>
      <c r="N67" s="321"/>
      <c r="O67" s="322" t="n">
        <f aca="false">I67*N67</f>
        <v>0</v>
      </c>
      <c r="P67" s="322" t="n">
        <f aca="false">(I67*N67*$S$5)</f>
        <v>0</v>
      </c>
      <c r="Q67" s="322" t="n">
        <f aca="false">O67-P67</f>
        <v>0</v>
      </c>
      <c r="R67" s="322" t="n">
        <f aca="false">L67*M67-J67+Q67</f>
        <v>0</v>
      </c>
      <c r="S67" s="319"/>
      <c r="T67" s="323" t="n">
        <f aca="false">R67-S67</f>
        <v>0</v>
      </c>
      <c r="U67" s="322" t="str">
        <f aca="false">IF(B67&lt;&gt;B68,V67,"")</f>
        <v/>
      </c>
      <c r="V67" s="324" t="n">
        <f aca="false">IF(B67=B66,T67+V66,T67)</f>
        <v>0</v>
      </c>
    </row>
    <row r="68" s="326" customFormat="true" ht="12.75" hidden="false" customHeight="false" outlineLevel="0" collapsed="false">
      <c r="A68" s="313"/>
      <c r="B68" s="314"/>
      <c r="C68" s="315"/>
      <c r="D68" s="316"/>
      <c r="E68" s="313"/>
      <c r="F68" s="317"/>
      <c r="G68" s="313"/>
      <c r="H68" s="313"/>
      <c r="I68" s="318"/>
      <c r="J68" s="319"/>
      <c r="K68" s="320"/>
      <c r="L68" s="319"/>
      <c r="M68" s="320"/>
      <c r="N68" s="321"/>
      <c r="O68" s="322" t="n">
        <f aca="false">I68*N68</f>
        <v>0</v>
      </c>
      <c r="P68" s="322" t="n">
        <f aca="false">(I68*N68*$S$5)</f>
        <v>0</v>
      </c>
      <c r="Q68" s="322" t="n">
        <f aca="false">O68-P68</f>
        <v>0</v>
      </c>
      <c r="R68" s="322" t="n">
        <f aca="false">L68*M68-J68+Q68</f>
        <v>0</v>
      </c>
      <c r="S68" s="319"/>
      <c r="T68" s="323" t="n">
        <f aca="false">R68-S68</f>
        <v>0</v>
      </c>
      <c r="U68" s="322" t="str">
        <f aca="false">IF(B68&lt;&gt;B69,V68,"")</f>
        <v/>
      </c>
      <c r="V68" s="324" t="n">
        <f aca="false">IF(B68=B67,T68+V67,T68)</f>
        <v>0</v>
      </c>
    </row>
    <row r="69" s="326" customFormat="true" ht="12.75" hidden="false" customHeight="false" outlineLevel="0" collapsed="false">
      <c r="A69" s="313"/>
      <c r="B69" s="314"/>
      <c r="C69" s="315"/>
      <c r="D69" s="316"/>
      <c r="E69" s="313"/>
      <c r="F69" s="317"/>
      <c r="G69" s="313"/>
      <c r="H69" s="313"/>
      <c r="I69" s="318"/>
      <c r="J69" s="319"/>
      <c r="K69" s="320"/>
      <c r="L69" s="319"/>
      <c r="M69" s="320"/>
      <c r="N69" s="321"/>
      <c r="O69" s="322" t="n">
        <f aca="false">I69*N69</f>
        <v>0</v>
      </c>
      <c r="P69" s="322" t="n">
        <f aca="false">(I69*N69*$S$5)</f>
        <v>0</v>
      </c>
      <c r="Q69" s="322" t="n">
        <f aca="false">O69-P69</f>
        <v>0</v>
      </c>
      <c r="R69" s="322" t="n">
        <f aca="false">L69*M69-J69+Q69</f>
        <v>0</v>
      </c>
      <c r="S69" s="319"/>
      <c r="T69" s="323" t="n">
        <f aca="false">R69-S69</f>
        <v>0</v>
      </c>
      <c r="U69" s="322" t="str">
        <f aca="false">IF(B69&lt;&gt;B70,V69,"")</f>
        <v/>
      </c>
      <c r="V69" s="324" t="n">
        <f aca="false">IF(B69=B68,T69+V68,T69)</f>
        <v>0</v>
      </c>
    </row>
    <row r="70" s="326" customFormat="true" ht="12.75" hidden="false" customHeight="false" outlineLevel="0" collapsed="false">
      <c r="A70" s="313"/>
      <c r="B70" s="314"/>
      <c r="C70" s="315"/>
      <c r="D70" s="316"/>
      <c r="E70" s="313"/>
      <c r="F70" s="317"/>
      <c r="G70" s="313"/>
      <c r="H70" s="313"/>
      <c r="I70" s="318"/>
      <c r="J70" s="319"/>
      <c r="K70" s="320"/>
      <c r="L70" s="319"/>
      <c r="M70" s="320"/>
      <c r="N70" s="321"/>
      <c r="O70" s="322" t="n">
        <f aca="false">I70*N70</f>
        <v>0</v>
      </c>
      <c r="P70" s="322" t="n">
        <f aca="false">(I70*N70*$S$5)</f>
        <v>0</v>
      </c>
      <c r="Q70" s="322" t="n">
        <f aca="false">O70-P70</f>
        <v>0</v>
      </c>
      <c r="R70" s="322" t="n">
        <f aca="false">L70*M70-J70+Q70</f>
        <v>0</v>
      </c>
      <c r="S70" s="319"/>
      <c r="T70" s="323" t="n">
        <f aca="false">R70-S70</f>
        <v>0</v>
      </c>
      <c r="U70" s="322" t="str">
        <f aca="false">IF(B70&lt;&gt;B71,V70,"")</f>
        <v/>
      </c>
      <c r="V70" s="324" t="n">
        <f aca="false">IF(B70=B69,T70+V69,T70)</f>
        <v>0</v>
      </c>
    </row>
    <row r="71" s="326" customFormat="true" ht="12.75" hidden="false" customHeight="false" outlineLevel="0" collapsed="false">
      <c r="A71" s="313"/>
      <c r="B71" s="314"/>
      <c r="C71" s="315"/>
      <c r="D71" s="316"/>
      <c r="E71" s="313"/>
      <c r="F71" s="317"/>
      <c r="G71" s="313"/>
      <c r="H71" s="313"/>
      <c r="I71" s="318"/>
      <c r="J71" s="319"/>
      <c r="K71" s="320"/>
      <c r="L71" s="319"/>
      <c r="M71" s="320"/>
      <c r="N71" s="321"/>
      <c r="O71" s="322" t="n">
        <f aca="false">I71*N71</f>
        <v>0</v>
      </c>
      <c r="P71" s="322" t="n">
        <f aca="false">(I71*N71*$S$5)</f>
        <v>0</v>
      </c>
      <c r="Q71" s="322" t="n">
        <f aca="false">O71-P71</f>
        <v>0</v>
      </c>
      <c r="R71" s="322" t="n">
        <f aca="false">L71*M71-J71+Q71</f>
        <v>0</v>
      </c>
      <c r="S71" s="319"/>
      <c r="T71" s="323" t="n">
        <f aca="false">R71-S71</f>
        <v>0</v>
      </c>
      <c r="U71" s="322" t="str">
        <f aca="false">IF(B71&lt;&gt;B72,V71,"")</f>
        <v/>
      </c>
      <c r="V71" s="324" t="n">
        <f aca="false">IF(B71=B70,T71+V70,T71)</f>
        <v>0</v>
      </c>
    </row>
    <row r="72" s="326" customFormat="true" ht="12.75" hidden="false" customHeight="false" outlineLevel="0" collapsed="false">
      <c r="A72" s="313"/>
      <c r="B72" s="314"/>
      <c r="C72" s="315"/>
      <c r="D72" s="316"/>
      <c r="E72" s="313"/>
      <c r="F72" s="317"/>
      <c r="G72" s="313"/>
      <c r="H72" s="313"/>
      <c r="I72" s="318"/>
      <c r="J72" s="319"/>
      <c r="K72" s="320"/>
      <c r="L72" s="319"/>
      <c r="M72" s="320"/>
      <c r="N72" s="321"/>
      <c r="O72" s="322" t="n">
        <f aca="false">I72*N72</f>
        <v>0</v>
      </c>
      <c r="P72" s="322" t="n">
        <f aca="false">(I72*N72*$S$5)</f>
        <v>0</v>
      </c>
      <c r="Q72" s="322" t="n">
        <f aca="false">O72-P72</f>
        <v>0</v>
      </c>
      <c r="R72" s="322" t="n">
        <f aca="false">L72*M72-J72+Q72</f>
        <v>0</v>
      </c>
      <c r="S72" s="319"/>
      <c r="T72" s="323" t="n">
        <f aca="false">R72-S72</f>
        <v>0</v>
      </c>
      <c r="U72" s="322" t="str">
        <f aca="false">IF(B72&lt;&gt;B73,V72,"")</f>
        <v/>
      </c>
      <c r="V72" s="324" t="n">
        <f aca="false">IF(B72=B71,T72+V71,T72)</f>
        <v>0</v>
      </c>
    </row>
    <row r="73" s="326" customFormat="true" ht="12.75" hidden="false" customHeight="false" outlineLevel="0" collapsed="false">
      <c r="A73" s="313"/>
      <c r="B73" s="314"/>
      <c r="C73" s="315"/>
      <c r="D73" s="316"/>
      <c r="E73" s="313"/>
      <c r="F73" s="317"/>
      <c r="G73" s="313"/>
      <c r="H73" s="313"/>
      <c r="I73" s="318"/>
      <c r="J73" s="319"/>
      <c r="K73" s="320"/>
      <c r="L73" s="319"/>
      <c r="M73" s="320"/>
      <c r="N73" s="321"/>
      <c r="O73" s="322" t="n">
        <f aca="false">I73*N73</f>
        <v>0</v>
      </c>
      <c r="P73" s="322" t="n">
        <f aca="false">(I73*N73*$S$5)</f>
        <v>0</v>
      </c>
      <c r="Q73" s="322" t="n">
        <f aca="false">O73-P73</f>
        <v>0</v>
      </c>
      <c r="R73" s="322" t="n">
        <f aca="false">L73*M73-J73+Q73</f>
        <v>0</v>
      </c>
      <c r="S73" s="319"/>
      <c r="T73" s="323" t="n">
        <f aca="false">R73-S73</f>
        <v>0</v>
      </c>
      <c r="U73" s="322" t="str">
        <f aca="false">IF(B73&lt;&gt;B74,V73,"")</f>
        <v/>
      </c>
      <c r="V73" s="324" t="n">
        <f aca="false">IF(B73=B72,T73+V72,T73)</f>
        <v>0</v>
      </c>
    </row>
    <row r="74" s="326" customFormat="true" ht="12.75" hidden="false" customHeight="false" outlineLevel="0" collapsed="false">
      <c r="A74" s="313"/>
      <c r="B74" s="314"/>
      <c r="C74" s="315"/>
      <c r="D74" s="316"/>
      <c r="E74" s="313"/>
      <c r="F74" s="317"/>
      <c r="G74" s="313"/>
      <c r="H74" s="313"/>
      <c r="I74" s="318"/>
      <c r="J74" s="319"/>
      <c r="K74" s="320"/>
      <c r="L74" s="319"/>
      <c r="M74" s="320"/>
      <c r="N74" s="321"/>
      <c r="O74" s="322" t="n">
        <f aca="false">I74*N74</f>
        <v>0</v>
      </c>
      <c r="P74" s="322" t="n">
        <f aca="false">(I74*N74*$S$5)</f>
        <v>0</v>
      </c>
      <c r="Q74" s="322" t="n">
        <f aca="false">O74-P74</f>
        <v>0</v>
      </c>
      <c r="R74" s="322" t="n">
        <f aca="false">L74*M74-J74+Q74</f>
        <v>0</v>
      </c>
      <c r="S74" s="319"/>
      <c r="T74" s="323" t="n">
        <f aca="false">R74-S74</f>
        <v>0</v>
      </c>
      <c r="U74" s="322" t="str">
        <f aca="false">IF(B74&lt;&gt;B75,V74,"")</f>
        <v/>
      </c>
      <c r="V74" s="324" t="n">
        <f aca="false">IF(B74=B73,T74+V73,T74)</f>
        <v>0</v>
      </c>
    </row>
    <row r="75" s="326" customFormat="true" ht="12.75" hidden="false" customHeight="false" outlineLevel="0" collapsed="false">
      <c r="A75" s="313"/>
      <c r="B75" s="314"/>
      <c r="C75" s="315"/>
      <c r="D75" s="316"/>
      <c r="E75" s="313"/>
      <c r="F75" s="317"/>
      <c r="G75" s="313"/>
      <c r="H75" s="313"/>
      <c r="I75" s="318"/>
      <c r="J75" s="319"/>
      <c r="K75" s="320"/>
      <c r="L75" s="319"/>
      <c r="M75" s="320"/>
      <c r="N75" s="321"/>
      <c r="O75" s="322" t="n">
        <f aca="false">I75*N75</f>
        <v>0</v>
      </c>
      <c r="P75" s="322" t="n">
        <f aca="false">(I75*N75*$S$5)</f>
        <v>0</v>
      </c>
      <c r="Q75" s="322" t="n">
        <f aca="false">O75-P75</f>
        <v>0</v>
      </c>
      <c r="R75" s="322" t="n">
        <f aca="false">L75*M75-J75+Q75</f>
        <v>0</v>
      </c>
      <c r="S75" s="319"/>
      <c r="T75" s="323" t="n">
        <f aca="false">R75-S75</f>
        <v>0</v>
      </c>
      <c r="U75" s="322" t="str">
        <f aca="false">IF(B75&lt;&gt;B76,V75,"")</f>
        <v/>
      </c>
      <c r="V75" s="324" t="n">
        <f aca="false">IF(B75=B74,T75+V74,T75)</f>
        <v>0</v>
      </c>
    </row>
    <row r="76" s="326" customFormat="true" ht="12.75" hidden="false" customHeight="false" outlineLevel="0" collapsed="false">
      <c r="A76" s="313"/>
      <c r="B76" s="314"/>
      <c r="C76" s="315"/>
      <c r="D76" s="316"/>
      <c r="E76" s="313"/>
      <c r="F76" s="317"/>
      <c r="G76" s="313"/>
      <c r="H76" s="313"/>
      <c r="I76" s="318"/>
      <c r="J76" s="319"/>
      <c r="K76" s="320"/>
      <c r="L76" s="319"/>
      <c r="M76" s="320"/>
      <c r="N76" s="321"/>
      <c r="O76" s="322" t="n">
        <f aca="false">I76*N76</f>
        <v>0</v>
      </c>
      <c r="P76" s="322" t="n">
        <f aca="false">(I76*N76*$S$5)</f>
        <v>0</v>
      </c>
      <c r="Q76" s="322" t="n">
        <f aca="false">O76-P76</f>
        <v>0</v>
      </c>
      <c r="R76" s="322" t="n">
        <f aca="false">L76*M76-J76+Q76</f>
        <v>0</v>
      </c>
      <c r="S76" s="319"/>
      <c r="T76" s="323" t="n">
        <f aca="false">R76-S76</f>
        <v>0</v>
      </c>
      <c r="U76" s="322" t="str">
        <f aca="false">IF(B76&lt;&gt;B77,V76,"")</f>
        <v/>
      </c>
      <c r="V76" s="324" t="n">
        <f aca="false">IF(B76=B75,T76+V75,T76)</f>
        <v>0</v>
      </c>
    </row>
    <row r="77" s="326" customFormat="true" ht="12.75" hidden="false" customHeight="false" outlineLevel="0" collapsed="false">
      <c r="A77" s="313"/>
      <c r="B77" s="314"/>
      <c r="C77" s="315"/>
      <c r="D77" s="316"/>
      <c r="E77" s="313"/>
      <c r="F77" s="317"/>
      <c r="G77" s="313"/>
      <c r="H77" s="313"/>
      <c r="I77" s="318"/>
      <c r="J77" s="319"/>
      <c r="K77" s="320"/>
      <c r="L77" s="319"/>
      <c r="M77" s="320"/>
      <c r="N77" s="321"/>
      <c r="O77" s="322" t="n">
        <f aca="false">I77*N77</f>
        <v>0</v>
      </c>
      <c r="P77" s="322" t="n">
        <f aca="false">(I77*N77*$S$5)</f>
        <v>0</v>
      </c>
      <c r="Q77" s="322" t="n">
        <f aca="false">O77-P77</f>
        <v>0</v>
      </c>
      <c r="R77" s="322" t="n">
        <f aca="false">L77*M77-J77+Q77</f>
        <v>0</v>
      </c>
      <c r="S77" s="319"/>
      <c r="T77" s="323" t="n">
        <f aca="false">R77-S77</f>
        <v>0</v>
      </c>
      <c r="U77" s="322" t="str">
        <f aca="false">IF(B77&lt;&gt;B78,V77,"")</f>
        <v/>
      </c>
      <c r="V77" s="324" t="n">
        <f aca="false">IF(B77=B76,T77+V76,T77)</f>
        <v>0</v>
      </c>
    </row>
    <row r="78" s="326" customFormat="true" ht="12.75" hidden="false" customHeight="false" outlineLevel="0" collapsed="false">
      <c r="A78" s="313"/>
      <c r="B78" s="314"/>
      <c r="C78" s="315"/>
      <c r="D78" s="316"/>
      <c r="E78" s="313"/>
      <c r="F78" s="317"/>
      <c r="G78" s="313"/>
      <c r="H78" s="313"/>
      <c r="I78" s="318"/>
      <c r="J78" s="319"/>
      <c r="K78" s="320"/>
      <c r="L78" s="319"/>
      <c r="M78" s="320"/>
      <c r="N78" s="321"/>
      <c r="O78" s="322" t="n">
        <f aca="false">I78*N78</f>
        <v>0</v>
      </c>
      <c r="P78" s="322" t="n">
        <f aca="false">(I78*N78*$S$5)</f>
        <v>0</v>
      </c>
      <c r="Q78" s="322" t="n">
        <f aca="false">O78-P78</f>
        <v>0</v>
      </c>
      <c r="R78" s="322" t="n">
        <f aca="false">L78*M78-J78+Q78</f>
        <v>0</v>
      </c>
      <c r="S78" s="319"/>
      <c r="T78" s="323" t="n">
        <f aca="false">R78-S78</f>
        <v>0</v>
      </c>
      <c r="U78" s="322" t="str">
        <f aca="false">IF(B78&lt;&gt;B79,V78,"")</f>
        <v/>
      </c>
      <c r="V78" s="324" t="n">
        <f aca="false">IF(B78=B77,T78+V77,T78)</f>
        <v>0</v>
      </c>
    </row>
    <row r="79" s="326" customFormat="true" ht="12.75" hidden="false" customHeight="false" outlineLevel="0" collapsed="false">
      <c r="A79" s="313"/>
      <c r="B79" s="314"/>
      <c r="C79" s="315"/>
      <c r="D79" s="316"/>
      <c r="E79" s="313"/>
      <c r="F79" s="317"/>
      <c r="G79" s="313"/>
      <c r="H79" s="313"/>
      <c r="I79" s="318"/>
      <c r="J79" s="319"/>
      <c r="K79" s="320"/>
      <c r="L79" s="319"/>
      <c r="M79" s="320"/>
      <c r="N79" s="321"/>
      <c r="O79" s="322" t="n">
        <f aca="false">I79*N79</f>
        <v>0</v>
      </c>
      <c r="P79" s="322" t="n">
        <f aca="false">(I79*N79*$S$5)</f>
        <v>0</v>
      </c>
      <c r="Q79" s="322" t="n">
        <f aca="false">O79-P79</f>
        <v>0</v>
      </c>
      <c r="R79" s="322" t="n">
        <f aca="false">L79*M79-J79+Q79</f>
        <v>0</v>
      </c>
      <c r="S79" s="319"/>
      <c r="T79" s="323" t="n">
        <f aca="false">R79-S79</f>
        <v>0</v>
      </c>
      <c r="U79" s="322" t="str">
        <f aca="false">IF(B79&lt;&gt;B80,V79,"")</f>
        <v/>
      </c>
      <c r="V79" s="324" t="n">
        <f aca="false">IF(B79=B78,T79+V78,T79)</f>
        <v>0</v>
      </c>
    </row>
    <row r="80" s="326" customFormat="true" ht="12.75" hidden="false" customHeight="false" outlineLevel="0" collapsed="false">
      <c r="A80" s="313"/>
      <c r="B80" s="314"/>
      <c r="C80" s="315"/>
      <c r="D80" s="316"/>
      <c r="E80" s="313"/>
      <c r="F80" s="317"/>
      <c r="G80" s="313"/>
      <c r="H80" s="313"/>
      <c r="I80" s="318"/>
      <c r="J80" s="319"/>
      <c r="K80" s="320"/>
      <c r="L80" s="319"/>
      <c r="M80" s="320"/>
      <c r="N80" s="321"/>
      <c r="O80" s="322" t="n">
        <f aca="false">I80*N80</f>
        <v>0</v>
      </c>
      <c r="P80" s="322" t="n">
        <f aca="false">(I80*N80*$S$5)</f>
        <v>0</v>
      </c>
      <c r="Q80" s="322" t="n">
        <f aca="false">O80-P80</f>
        <v>0</v>
      </c>
      <c r="R80" s="322" t="n">
        <f aca="false">L80*M80-J80+Q80</f>
        <v>0</v>
      </c>
      <c r="S80" s="319"/>
      <c r="T80" s="323" t="n">
        <f aca="false">R80-S80</f>
        <v>0</v>
      </c>
      <c r="U80" s="322" t="str">
        <f aca="false">IF(B80&lt;&gt;B81,V80,"")</f>
        <v/>
      </c>
      <c r="V80" s="324" t="n">
        <f aca="false">IF(B80=B79,T80+V79,T80)</f>
        <v>0</v>
      </c>
    </row>
    <row r="81" s="326" customFormat="true" ht="12.75" hidden="false" customHeight="false" outlineLevel="0" collapsed="false">
      <c r="A81" s="313"/>
      <c r="B81" s="314"/>
      <c r="C81" s="315"/>
      <c r="D81" s="316"/>
      <c r="E81" s="313"/>
      <c r="F81" s="317"/>
      <c r="G81" s="313"/>
      <c r="H81" s="313"/>
      <c r="I81" s="318"/>
      <c r="J81" s="319"/>
      <c r="K81" s="320"/>
      <c r="L81" s="319"/>
      <c r="M81" s="320"/>
      <c r="N81" s="321"/>
      <c r="O81" s="322" t="n">
        <f aca="false">I81*N81</f>
        <v>0</v>
      </c>
      <c r="P81" s="322" t="n">
        <f aca="false">(I81*N81*$S$5)</f>
        <v>0</v>
      </c>
      <c r="Q81" s="322" t="n">
        <f aca="false">O81-P81</f>
        <v>0</v>
      </c>
      <c r="R81" s="322" t="n">
        <f aca="false">L81*M81-J81+Q81</f>
        <v>0</v>
      </c>
      <c r="S81" s="319"/>
      <c r="T81" s="323" t="n">
        <f aca="false">R81-S81</f>
        <v>0</v>
      </c>
      <c r="U81" s="322" t="str">
        <f aca="false">IF(B81&lt;&gt;B82,V81,"")</f>
        <v/>
      </c>
      <c r="V81" s="324" t="n">
        <f aca="false">IF(B81=B80,T81+V80,T81)</f>
        <v>0</v>
      </c>
    </row>
    <row r="82" s="326" customFormat="true" ht="12.75" hidden="false" customHeight="false" outlineLevel="0" collapsed="false">
      <c r="A82" s="313"/>
      <c r="B82" s="314"/>
      <c r="C82" s="315"/>
      <c r="D82" s="316"/>
      <c r="E82" s="313"/>
      <c r="F82" s="317"/>
      <c r="G82" s="313"/>
      <c r="H82" s="313"/>
      <c r="I82" s="318"/>
      <c r="J82" s="319"/>
      <c r="K82" s="320"/>
      <c r="L82" s="319"/>
      <c r="M82" s="320"/>
      <c r="N82" s="321"/>
      <c r="O82" s="322" t="n">
        <f aca="false">I82*N82</f>
        <v>0</v>
      </c>
      <c r="P82" s="322" t="n">
        <f aca="false">(I82*N82*$S$5)</f>
        <v>0</v>
      </c>
      <c r="Q82" s="322" t="n">
        <f aca="false">O82-P82</f>
        <v>0</v>
      </c>
      <c r="R82" s="322" t="n">
        <f aca="false">L82*M82-J82+Q82</f>
        <v>0</v>
      </c>
      <c r="S82" s="319"/>
      <c r="T82" s="323" t="n">
        <f aca="false">R82-S82</f>
        <v>0</v>
      </c>
      <c r="U82" s="322" t="str">
        <f aca="false">IF(B82&lt;&gt;B83,V82,"")</f>
        <v/>
      </c>
      <c r="V82" s="324" t="n">
        <f aca="false">IF(B82=B81,T82+V81,T82)</f>
        <v>0</v>
      </c>
    </row>
    <row r="83" s="326" customFormat="true" ht="12.75" hidden="false" customHeight="false" outlineLevel="0" collapsed="false">
      <c r="A83" s="313"/>
      <c r="B83" s="314"/>
      <c r="C83" s="315"/>
      <c r="D83" s="316"/>
      <c r="E83" s="313"/>
      <c r="F83" s="317"/>
      <c r="G83" s="313"/>
      <c r="H83" s="313"/>
      <c r="I83" s="318"/>
      <c r="J83" s="319"/>
      <c r="K83" s="320"/>
      <c r="L83" s="319"/>
      <c r="M83" s="320"/>
      <c r="N83" s="321"/>
      <c r="O83" s="322" t="n">
        <f aca="false">I83*N83</f>
        <v>0</v>
      </c>
      <c r="P83" s="322" t="n">
        <f aca="false">(I83*N83*$S$5)</f>
        <v>0</v>
      </c>
      <c r="Q83" s="322" t="n">
        <f aca="false">O83-P83</f>
        <v>0</v>
      </c>
      <c r="R83" s="322" t="n">
        <f aca="false">L83*M83-J83+Q83</f>
        <v>0</v>
      </c>
      <c r="S83" s="319"/>
      <c r="T83" s="323" t="n">
        <f aca="false">R83-S83</f>
        <v>0</v>
      </c>
      <c r="U83" s="322" t="str">
        <f aca="false">IF(B83&lt;&gt;B84,V83,"")</f>
        <v/>
      </c>
      <c r="V83" s="324" t="n">
        <f aca="false">IF(B83=B82,T83+V82,T83)</f>
        <v>0</v>
      </c>
    </row>
    <row r="84" s="326" customFormat="true" ht="12.75" hidden="false" customHeight="false" outlineLevel="0" collapsed="false">
      <c r="A84" s="313"/>
      <c r="B84" s="314"/>
      <c r="C84" s="315"/>
      <c r="D84" s="316"/>
      <c r="E84" s="313"/>
      <c r="F84" s="317"/>
      <c r="G84" s="313"/>
      <c r="H84" s="313"/>
      <c r="I84" s="318"/>
      <c r="J84" s="319"/>
      <c r="K84" s="320"/>
      <c r="L84" s="319"/>
      <c r="M84" s="320"/>
      <c r="N84" s="321"/>
      <c r="O84" s="322" t="n">
        <f aca="false">I84*N84</f>
        <v>0</v>
      </c>
      <c r="P84" s="322" t="n">
        <f aca="false">(I84*N84*$S$5)</f>
        <v>0</v>
      </c>
      <c r="Q84" s="322" t="n">
        <f aca="false">O84-P84</f>
        <v>0</v>
      </c>
      <c r="R84" s="322" t="n">
        <f aca="false">L84*M84-J84+Q84</f>
        <v>0</v>
      </c>
      <c r="S84" s="319"/>
      <c r="T84" s="323" t="n">
        <f aca="false">R84-S84</f>
        <v>0</v>
      </c>
      <c r="U84" s="322" t="str">
        <f aca="false">IF(B84&lt;&gt;B85,V84,"")</f>
        <v/>
      </c>
      <c r="V84" s="324" t="n">
        <f aca="false">IF(B84=B83,T84+V83,T84)</f>
        <v>0</v>
      </c>
    </row>
    <row r="85" s="326" customFormat="true" ht="12.75" hidden="false" customHeight="false" outlineLevel="0" collapsed="false">
      <c r="A85" s="313"/>
      <c r="B85" s="314"/>
      <c r="C85" s="315"/>
      <c r="D85" s="316"/>
      <c r="E85" s="313"/>
      <c r="F85" s="317"/>
      <c r="G85" s="313"/>
      <c r="H85" s="313"/>
      <c r="I85" s="318"/>
      <c r="J85" s="319"/>
      <c r="K85" s="320"/>
      <c r="L85" s="319"/>
      <c r="M85" s="320"/>
      <c r="N85" s="321"/>
      <c r="O85" s="322" t="n">
        <f aca="false">I85*N85</f>
        <v>0</v>
      </c>
      <c r="P85" s="322" t="n">
        <f aca="false">(I85*N85*$S$5)</f>
        <v>0</v>
      </c>
      <c r="Q85" s="322" t="n">
        <f aca="false">O85-P85</f>
        <v>0</v>
      </c>
      <c r="R85" s="322" t="n">
        <f aca="false">L85*M85-J85+Q85</f>
        <v>0</v>
      </c>
      <c r="S85" s="319"/>
      <c r="T85" s="323" t="n">
        <f aca="false">R85-S85</f>
        <v>0</v>
      </c>
      <c r="U85" s="322" t="str">
        <f aca="false">IF(B85&lt;&gt;B86,V85,"")</f>
        <v/>
      </c>
      <c r="V85" s="324" t="n">
        <f aca="false">IF(B85=B84,T85+V84,T85)</f>
        <v>0</v>
      </c>
    </row>
    <row r="86" s="326" customFormat="true" ht="12.75" hidden="false" customHeight="false" outlineLevel="0" collapsed="false">
      <c r="A86" s="313"/>
      <c r="B86" s="314"/>
      <c r="C86" s="315"/>
      <c r="D86" s="316"/>
      <c r="E86" s="313"/>
      <c r="F86" s="317"/>
      <c r="G86" s="313"/>
      <c r="H86" s="313"/>
      <c r="I86" s="318"/>
      <c r="J86" s="319"/>
      <c r="K86" s="320"/>
      <c r="L86" s="319"/>
      <c r="M86" s="320"/>
      <c r="N86" s="321"/>
      <c r="O86" s="322" t="n">
        <f aca="false">I86*N86</f>
        <v>0</v>
      </c>
      <c r="P86" s="322" t="n">
        <f aca="false">(I86*N86*$S$5)</f>
        <v>0</v>
      </c>
      <c r="Q86" s="322" t="n">
        <f aca="false">O86-P86</f>
        <v>0</v>
      </c>
      <c r="R86" s="322" t="n">
        <f aca="false">L86*M86-J86+Q86</f>
        <v>0</v>
      </c>
      <c r="S86" s="319"/>
      <c r="T86" s="323" t="n">
        <f aca="false">R86-S86</f>
        <v>0</v>
      </c>
      <c r="U86" s="322" t="str">
        <f aca="false">IF(B86&lt;&gt;B87,V86,"")</f>
        <v/>
      </c>
      <c r="V86" s="324" t="n">
        <f aca="false">IF(B86=B85,T86+V85,T86)</f>
        <v>0</v>
      </c>
    </row>
    <row r="87" s="326" customFormat="true" ht="12.75" hidden="false" customHeight="false" outlineLevel="0" collapsed="false">
      <c r="A87" s="313"/>
      <c r="B87" s="314"/>
      <c r="C87" s="315"/>
      <c r="D87" s="316"/>
      <c r="E87" s="313"/>
      <c r="F87" s="317"/>
      <c r="G87" s="313"/>
      <c r="H87" s="313"/>
      <c r="I87" s="318"/>
      <c r="J87" s="319"/>
      <c r="K87" s="320"/>
      <c r="L87" s="319"/>
      <c r="M87" s="320"/>
      <c r="N87" s="321"/>
      <c r="O87" s="322" t="n">
        <f aca="false">I87*N87</f>
        <v>0</v>
      </c>
      <c r="P87" s="322" t="n">
        <f aca="false">(I87*N87*$S$5)</f>
        <v>0</v>
      </c>
      <c r="Q87" s="322" t="n">
        <f aca="false">O87-P87</f>
        <v>0</v>
      </c>
      <c r="R87" s="322" t="n">
        <f aca="false">L87*M87-J87+Q87</f>
        <v>0</v>
      </c>
      <c r="S87" s="319"/>
      <c r="T87" s="323" t="n">
        <f aca="false">R87-S87</f>
        <v>0</v>
      </c>
      <c r="U87" s="322" t="str">
        <f aca="false">IF(B87&lt;&gt;B88,V87,"")</f>
        <v/>
      </c>
      <c r="V87" s="324" t="n">
        <f aca="false">IF(B87=B86,T87+V86,T87)</f>
        <v>0</v>
      </c>
    </row>
    <row r="88" s="326" customFormat="true" ht="12.75" hidden="false" customHeight="false" outlineLevel="0" collapsed="false">
      <c r="A88" s="313"/>
      <c r="B88" s="314"/>
      <c r="C88" s="315"/>
      <c r="D88" s="316"/>
      <c r="E88" s="313"/>
      <c r="F88" s="317"/>
      <c r="G88" s="313"/>
      <c r="H88" s="313"/>
      <c r="I88" s="318"/>
      <c r="J88" s="319"/>
      <c r="K88" s="320"/>
      <c r="L88" s="319"/>
      <c r="M88" s="320"/>
      <c r="N88" s="321"/>
      <c r="O88" s="322" t="n">
        <f aca="false">I88*N88</f>
        <v>0</v>
      </c>
      <c r="P88" s="322" t="n">
        <f aca="false">(I88*N88*$S$5)</f>
        <v>0</v>
      </c>
      <c r="Q88" s="322" t="n">
        <f aca="false">O88-P88</f>
        <v>0</v>
      </c>
      <c r="R88" s="322" t="n">
        <f aca="false">L88*M88-J88+Q88</f>
        <v>0</v>
      </c>
      <c r="S88" s="319"/>
      <c r="T88" s="323" t="n">
        <f aca="false">R88-S88</f>
        <v>0</v>
      </c>
      <c r="U88" s="322" t="str">
        <f aca="false">IF(B88&lt;&gt;B89,V88,"")</f>
        <v/>
      </c>
      <c r="V88" s="324" t="n">
        <f aca="false">IF(B88=B87,T88+V87,T88)</f>
        <v>0</v>
      </c>
    </row>
    <row r="89" s="326" customFormat="true" ht="12.75" hidden="false" customHeight="false" outlineLevel="0" collapsed="false">
      <c r="A89" s="313"/>
      <c r="B89" s="314"/>
      <c r="C89" s="315"/>
      <c r="D89" s="316"/>
      <c r="E89" s="313"/>
      <c r="F89" s="317"/>
      <c r="G89" s="313"/>
      <c r="H89" s="313"/>
      <c r="I89" s="318"/>
      <c r="J89" s="319"/>
      <c r="K89" s="320"/>
      <c r="L89" s="319"/>
      <c r="M89" s="320"/>
      <c r="N89" s="321"/>
      <c r="O89" s="322" t="n">
        <f aca="false">I89*N89</f>
        <v>0</v>
      </c>
      <c r="P89" s="322" t="n">
        <f aca="false">(I89*N89*$S$5)</f>
        <v>0</v>
      </c>
      <c r="Q89" s="322" t="n">
        <f aca="false">O89-P89</f>
        <v>0</v>
      </c>
      <c r="R89" s="322" t="n">
        <f aca="false">L89*M89-J89+Q89</f>
        <v>0</v>
      </c>
      <c r="S89" s="319"/>
      <c r="T89" s="323" t="n">
        <f aca="false">R89-S89</f>
        <v>0</v>
      </c>
      <c r="U89" s="322" t="str">
        <f aca="false">IF(B89&lt;&gt;B90,V89,"")</f>
        <v/>
      </c>
      <c r="V89" s="324" t="n">
        <f aca="false">IF(B89=B88,T89+V88,T89)</f>
        <v>0</v>
      </c>
    </row>
    <row r="90" s="326" customFormat="true" ht="12.75" hidden="false" customHeight="false" outlineLevel="0" collapsed="false">
      <c r="A90" s="313"/>
      <c r="B90" s="314"/>
      <c r="C90" s="315"/>
      <c r="D90" s="316"/>
      <c r="E90" s="313"/>
      <c r="F90" s="317"/>
      <c r="G90" s="313"/>
      <c r="H90" s="313"/>
      <c r="I90" s="318"/>
      <c r="J90" s="319"/>
      <c r="K90" s="320"/>
      <c r="L90" s="319"/>
      <c r="M90" s="320"/>
      <c r="N90" s="321"/>
      <c r="O90" s="322" t="n">
        <f aca="false">I90*N90</f>
        <v>0</v>
      </c>
      <c r="P90" s="322" t="n">
        <f aca="false">(I90*N90*$S$5)</f>
        <v>0</v>
      </c>
      <c r="Q90" s="322" t="n">
        <f aca="false">O90-P90</f>
        <v>0</v>
      </c>
      <c r="R90" s="322" t="n">
        <f aca="false">L90*M90-J90+Q90</f>
        <v>0</v>
      </c>
      <c r="S90" s="319"/>
      <c r="T90" s="323" t="n">
        <f aca="false">R90-S90</f>
        <v>0</v>
      </c>
      <c r="U90" s="322" t="str">
        <f aca="false">IF(B90&lt;&gt;B91,V90,"")</f>
        <v/>
      </c>
      <c r="V90" s="324" t="n">
        <f aca="false">IF(B90=B89,T90+V89,T90)</f>
        <v>0</v>
      </c>
    </row>
    <row r="91" s="326" customFormat="true" ht="12.75" hidden="false" customHeight="false" outlineLevel="0" collapsed="false">
      <c r="A91" s="313"/>
      <c r="B91" s="314"/>
      <c r="C91" s="315"/>
      <c r="D91" s="316"/>
      <c r="E91" s="313"/>
      <c r="F91" s="317"/>
      <c r="G91" s="313"/>
      <c r="H91" s="313"/>
      <c r="I91" s="318"/>
      <c r="J91" s="319"/>
      <c r="K91" s="320"/>
      <c r="L91" s="319"/>
      <c r="M91" s="320"/>
      <c r="N91" s="321"/>
      <c r="O91" s="322" t="n">
        <f aca="false">I91*N91</f>
        <v>0</v>
      </c>
      <c r="P91" s="322" t="n">
        <f aca="false">(I91*N91*$S$5)</f>
        <v>0</v>
      </c>
      <c r="Q91" s="322" t="n">
        <f aca="false">O91-P91</f>
        <v>0</v>
      </c>
      <c r="R91" s="322" t="n">
        <f aca="false">L91*M91-J91+Q91</f>
        <v>0</v>
      </c>
      <c r="S91" s="319"/>
      <c r="T91" s="323" t="n">
        <f aca="false">R91-S91</f>
        <v>0</v>
      </c>
      <c r="U91" s="322" t="str">
        <f aca="false">IF(B91&lt;&gt;B92,V91,"")</f>
        <v/>
      </c>
      <c r="V91" s="324" t="n">
        <f aca="false">IF(B91=B90,T91+V90,T91)</f>
        <v>0</v>
      </c>
    </row>
    <row r="92" s="326" customFormat="true" ht="12.75" hidden="false" customHeight="false" outlineLevel="0" collapsed="false">
      <c r="A92" s="313"/>
      <c r="B92" s="314"/>
      <c r="C92" s="315"/>
      <c r="D92" s="316"/>
      <c r="E92" s="313"/>
      <c r="F92" s="317"/>
      <c r="G92" s="313"/>
      <c r="H92" s="313"/>
      <c r="I92" s="318"/>
      <c r="J92" s="319"/>
      <c r="K92" s="320"/>
      <c r="L92" s="319"/>
      <c r="M92" s="320"/>
      <c r="N92" s="321"/>
      <c r="O92" s="322" t="n">
        <f aca="false">I92*N92</f>
        <v>0</v>
      </c>
      <c r="P92" s="322" t="n">
        <f aca="false">(I92*N92*$S$5)</f>
        <v>0</v>
      </c>
      <c r="Q92" s="322" t="n">
        <f aca="false">O92-P92</f>
        <v>0</v>
      </c>
      <c r="R92" s="322" t="n">
        <f aca="false">L92*M92-J92+Q92</f>
        <v>0</v>
      </c>
      <c r="S92" s="319"/>
      <c r="T92" s="323" t="n">
        <f aca="false">R92-S92</f>
        <v>0</v>
      </c>
      <c r="U92" s="322" t="str">
        <f aca="false">IF(B92&lt;&gt;B93,V92,"")</f>
        <v/>
      </c>
      <c r="V92" s="324" t="n">
        <f aca="false">IF(B92=B91,T92+V91,T92)</f>
        <v>0</v>
      </c>
    </row>
    <row r="93" s="326" customFormat="true" ht="12.75" hidden="false" customHeight="false" outlineLevel="0" collapsed="false">
      <c r="A93" s="313"/>
      <c r="B93" s="314"/>
      <c r="C93" s="315"/>
      <c r="D93" s="316"/>
      <c r="E93" s="313"/>
      <c r="F93" s="317"/>
      <c r="G93" s="313"/>
      <c r="H93" s="313"/>
      <c r="I93" s="318"/>
      <c r="J93" s="319"/>
      <c r="K93" s="320"/>
      <c r="L93" s="319"/>
      <c r="M93" s="320"/>
      <c r="N93" s="321"/>
      <c r="O93" s="322" t="n">
        <f aca="false">I93*N93</f>
        <v>0</v>
      </c>
      <c r="P93" s="322" t="n">
        <f aca="false">(I93*N93*$S$5)</f>
        <v>0</v>
      </c>
      <c r="Q93" s="322" t="n">
        <f aca="false">O93-P93</f>
        <v>0</v>
      </c>
      <c r="R93" s="322" t="n">
        <f aca="false">L93*M93-J93+Q93</f>
        <v>0</v>
      </c>
      <c r="S93" s="319"/>
      <c r="T93" s="323" t="n">
        <f aca="false">R93-S93</f>
        <v>0</v>
      </c>
      <c r="U93" s="322" t="str">
        <f aca="false">IF(B93&lt;&gt;B94,V93,"")</f>
        <v/>
      </c>
      <c r="V93" s="324" t="n">
        <f aca="false">IF(B93=B92,T93+V92,T93)</f>
        <v>0</v>
      </c>
    </row>
    <row r="94" s="326" customFormat="true" ht="12.75" hidden="false" customHeight="false" outlineLevel="0" collapsed="false">
      <c r="A94" s="313"/>
      <c r="B94" s="314"/>
      <c r="C94" s="315"/>
      <c r="D94" s="316"/>
      <c r="E94" s="313"/>
      <c r="F94" s="317"/>
      <c r="G94" s="313"/>
      <c r="H94" s="313"/>
      <c r="I94" s="318"/>
      <c r="J94" s="319"/>
      <c r="K94" s="320"/>
      <c r="L94" s="319"/>
      <c r="M94" s="320"/>
      <c r="N94" s="321"/>
      <c r="O94" s="322" t="n">
        <f aca="false">I94*N94</f>
        <v>0</v>
      </c>
      <c r="P94" s="322" t="n">
        <f aca="false">(I94*N94*$S$5)</f>
        <v>0</v>
      </c>
      <c r="Q94" s="322" t="n">
        <f aca="false">O94-P94</f>
        <v>0</v>
      </c>
      <c r="R94" s="322" t="n">
        <f aca="false">L94*M94-J94+Q94</f>
        <v>0</v>
      </c>
      <c r="S94" s="319"/>
      <c r="T94" s="323" t="n">
        <f aca="false">R94-S94</f>
        <v>0</v>
      </c>
      <c r="U94" s="322" t="str">
        <f aca="false">IF(B94&lt;&gt;B95,V94,"")</f>
        <v/>
      </c>
      <c r="V94" s="324" t="n">
        <f aca="false">IF(B94=B93,T94+V93,T94)</f>
        <v>0</v>
      </c>
    </row>
    <row r="95" s="326" customFormat="true" ht="12.75" hidden="false" customHeight="false" outlineLevel="0" collapsed="false">
      <c r="A95" s="313"/>
      <c r="B95" s="314"/>
      <c r="C95" s="315"/>
      <c r="D95" s="316"/>
      <c r="E95" s="313"/>
      <c r="F95" s="317"/>
      <c r="G95" s="313"/>
      <c r="H95" s="313"/>
      <c r="I95" s="318"/>
      <c r="J95" s="319"/>
      <c r="K95" s="320"/>
      <c r="L95" s="319"/>
      <c r="M95" s="320"/>
      <c r="N95" s="321"/>
      <c r="O95" s="322" t="n">
        <f aca="false">I95*N95</f>
        <v>0</v>
      </c>
      <c r="P95" s="322" t="n">
        <f aca="false">(I95*N95*$S$5)</f>
        <v>0</v>
      </c>
      <c r="Q95" s="322" t="n">
        <f aca="false">O95-P95</f>
        <v>0</v>
      </c>
      <c r="R95" s="322" t="n">
        <f aca="false">L95*M95-J95+Q95</f>
        <v>0</v>
      </c>
      <c r="S95" s="319"/>
      <c r="T95" s="323" t="n">
        <f aca="false">R95-S95</f>
        <v>0</v>
      </c>
      <c r="U95" s="322" t="str">
        <f aca="false">IF(B95&lt;&gt;B96,V95,"")</f>
        <v/>
      </c>
      <c r="V95" s="324" t="n">
        <f aca="false">IF(B95=B94,T95+V94,T95)</f>
        <v>0</v>
      </c>
    </row>
    <row r="96" s="326" customFormat="true" ht="12.75" hidden="false" customHeight="false" outlineLevel="0" collapsed="false">
      <c r="A96" s="313"/>
      <c r="B96" s="314"/>
      <c r="C96" s="315"/>
      <c r="D96" s="316"/>
      <c r="E96" s="313"/>
      <c r="F96" s="317"/>
      <c r="G96" s="313"/>
      <c r="H96" s="313"/>
      <c r="I96" s="318"/>
      <c r="J96" s="319"/>
      <c r="K96" s="320"/>
      <c r="L96" s="319"/>
      <c r="M96" s="320"/>
      <c r="N96" s="321"/>
      <c r="O96" s="322" t="n">
        <f aca="false">I96*N96</f>
        <v>0</v>
      </c>
      <c r="P96" s="322" t="n">
        <f aca="false">(I96*N96*$S$5)</f>
        <v>0</v>
      </c>
      <c r="Q96" s="322" t="n">
        <f aca="false">O96-P96</f>
        <v>0</v>
      </c>
      <c r="R96" s="322" t="n">
        <f aca="false">L96*M96-J96+Q96</f>
        <v>0</v>
      </c>
      <c r="S96" s="319"/>
      <c r="T96" s="323" t="n">
        <f aca="false">R96-S96</f>
        <v>0</v>
      </c>
      <c r="U96" s="322" t="str">
        <f aca="false">IF(B96&lt;&gt;B97,V96,"")</f>
        <v/>
      </c>
      <c r="V96" s="324" t="n">
        <f aca="false">IF(B96=B95,T96+V95,T96)</f>
        <v>0</v>
      </c>
    </row>
    <row r="97" s="326" customFormat="true" ht="12.75" hidden="false" customHeight="false" outlineLevel="0" collapsed="false">
      <c r="A97" s="313"/>
      <c r="B97" s="314"/>
      <c r="C97" s="315"/>
      <c r="D97" s="316"/>
      <c r="E97" s="313"/>
      <c r="F97" s="317"/>
      <c r="G97" s="313"/>
      <c r="H97" s="313"/>
      <c r="I97" s="318"/>
      <c r="J97" s="319"/>
      <c r="K97" s="320"/>
      <c r="L97" s="319"/>
      <c r="M97" s="320"/>
      <c r="N97" s="321"/>
      <c r="O97" s="322" t="n">
        <f aca="false">I97*N97</f>
        <v>0</v>
      </c>
      <c r="P97" s="322" t="n">
        <f aca="false">(I97*N97*$S$5)</f>
        <v>0</v>
      </c>
      <c r="Q97" s="322" t="n">
        <f aca="false">O97-P97</f>
        <v>0</v>
      </c>
      <c r="R97" s="322" t="n">
        <f aca="false">L97*M97-J97+Q97</f>
        <v>0</v>
      </c>
      <c r="S97" s="319"/>
      <c r="T97" s="323" t="n">
        <f aca="false">R97-S97</f>
        <v>0</v>
      </c>
      <c r="U97" s="322" t="str">
        <f aca="false">IF(B97&lt;&gt;B98,V97,"")</f>
        <v/>
      </c>
      <c r="V97" s="324" t="n">
        <f aca="false">IF(B97=B96,T97+V96,T97)</f>
        <v>0</v>
      </c>
    </row>
    <row r="98" s="326" customFormat="true" ht="12.75" hidden="false" customHeight="false" outlineLevel="0" collapsed="false">
      <c r="A98" s="313"/>
      <c r="B98" s="314"/>
      <c r="C98" s="315"/>
      <c r="D98" s="316"/>
      <c r="E98" s="313"/>
      <c r="F98" s="317"/>
      <c r="G98" s="313"/>
      <c r="H98" s="313"/>
      <c r="I98" s="318"/>
      <c r="J98" s="319"/>
      <c r="K98" s="320"/>
      <c r="L98" s="319"/>
      <c r="M98" s="320"/>
      <c r="N98" s="321"/>
      <c r="O98" s="322" t="n">
        <f aca="false">I98*N98</f>
        <v>0</v>
      </c>
      <c r="P98" s="322" t="n">
        <f aca="false">(I98*N98*$S$5)</f>
        <v>0</v>
      </c>
      <c r="Q98" s="322" t="n">
        <f aca="false">O98-P98</f>
        <v>0</v>
      </c>
      <c r="R98" s="322" t="n">
        <f aca="false">L98*M98-J98+Q98</f>
        <v>0</v>
      </c>
      <c r="S98" s="319"/>
      <c r="T98" s="323" t="n">
        <f aca="false">R98-S98</f>
        <v>0</v>
      </c>
      <c r="U98" s="322" t="str">
        <f aca="false">IF(B98&lt;&gt;B99,V98,"")</f>
        <v/>
      </c>
      <c r="V98" s="324" t="n">
        <f aca="false">IF(B98=B97,T98+V97,T98)</f>
        <v>0</v>
      </c>
    </row>
    <row r="99" s="326" customFormat="true" ht="12.75" hidden="false" customHeight="false" outlineLevel="0" collapsed="false">
      <c r="A99" s="313"/>
      <c r="B99" s="314"/>
      <c r="C99" s="315"/>
      <c r="D99" s="316"/>
      <c r="E99" s="313"/>
      <c r="F99" s="317"/>
      <c r="G99" s="313"/>
      <c r="H99" s="313"/>
      <c r="I99" s="318"/>
      <c r="J99" s="319"/>
      <c r="K99" s="320"/>
      <c r="L99" s="319"/>
      <c r="M99" s="320"/>
      <c r="N99" s="321"/>
      <c r="O99" s="322" t="n">
        <f aca="false">I99*N99</f>
        <v>0</v>
      </c>
      <c r="P99" s="322" t="n">
        <f aca="false">(I99*N99*$S$5)</f>
        <v>0</v>
      </c>
      <c r="Q99" s="322" t="n">
        <f aca="false">O99-P99</f>
        <v>0</v>
      </c>
      <c r="R99" s="322" t="n">
        <f aca="false">L99*M99-J99+Q99</f>
        <v>0</v>
      </c>
      <c r="S99" s="319"/>
      <c r="T99" s="323" t="n">
        <f aca="false">R99-S99</f>
        <v>0</v>
      </c>
      <c r="U99" s="322" t="str">
        <f aca="false">IF(B99&lt;&gt;B100,V99,"")</f>
        <v/>
      </c>
      <c r="V99" s="324" t="n">
        <f aca="false">IF(B99=B98,T99+V98,T99)</f>
        <v>0</v>
      </c>
    </row>
    <row r="100" s="326" customFormat="true" ht="12.75" hidden="false" customHeight="false" outlineLevel="0" collapsed="false">
      <c r="A100" s="313"/>
      <c r="B100" s="314"/>
      <c r="C100" s="315"/>
      <c r="D100" s="316"/>
      <c r="E100" s="313"/>
      <c r="F100" s="317"/>
      <c r="G100" s="313"/>
      <c r="H100" s="313"/>
      <c r="I100" s="318"/>
      <c r="J100" s="319"/>
      <c r="K100" s="320"/>
      <c r="L100" s="319"/>
      <c r="M100" s="320"/>
      <c r="N100" s="321"/>
      <c r="O100" s="322" t="n">
        <f aca="false">I100*N100</f>
        <v>0</v>
      </c>
      <c r="P100" s="322" t="n">
        <f aca="false">(I100*N100*$S$5)</f>
        <v>0</v>
      </c>
      <c r="Q100" s="322" t="n">
        <f aca="false">O100-P100</f>
        <v>0</v>
      </c>
      <c r="R100" s="322" t="n">
        <f aca="false">L100*M100-J100+Q100</f>
        <v>0</v>
      </c>
      <c r="S100" s="319"/>
      <c r="T100" s="323" t="n">
        <f aca="false">R100-S100</f>
        <v>0</v>
      </c>
      <c r="U100" s="322" t="str">
        <f aca="false">IF(B100&lt;&gt;B101,V100,"")</f>
        <v/>
      </c>
      <c r="V100" s="324" t="n">
        <f aca="false">IF(B100=B99,T100+V99,T100)</f>
        <v>0</v>
      </c>
    </row>
    <row r="101" s="326" customFormat="true" ht="12.75" hidden="false" customHeight="false" outlineLevel="0" collapsed="false">
      <c r="A101" s="313"/>
      <c r="B101" s="314"/>
      <c r="C101" s="315"/>
      <c r="D101" s="316"/>
      <c r="E101" s="313"/>
      <c r="F101" s="317"/>
      <c r="G101" s="313"/>
      <c r="H101" s="313"/>
      <c r="I101" s="318"/>
      <c r="J101" s="319"/>
      <c r="K101" s="320"/>
      <c r="L101" s="319"/>
      <c r="M101" s="320"/>
      <c r="N101" s="321"/>
      <c r="O101" s="322" t="n">
        <f aca="false">I101*N101</f>
        <v>0</v>
      </c>
      <c r="P101" s="322" t="n">
        <f aca="false">(I101*N101*$S$5)</f>
        <v>0</v>
      </c>
      <c r="Q101" s="322" t="n">
        <f aca="false">O101-P101</f>
        <v>0</v>
      </c>
      <c r="R101" s="322" t="n">
        <f aca="false">L101*M101-J101+Q101</f>
        <v>0</v>
      </c>
      <c r="S101" s="319"/>
      <c r="T101" s="323" t="n">
        <f aca="false">R101-S101</f>
        <v>0</v>
      </c>
      <c r="U101" s="322" t="str">
        <f aca="false">IF(B101&lt;&gt;B102,V101,"")</f>
        <v/>
      </c>
      <c r="V101" s="324" t="n">
        <f aca="false">IF(B101=B100,T101+V100,T101)</f>
        <v>0</v>
      </c>
    </row>
    <row r="102" s="326" customFormat="true" ht="12.75" hidden="false" customHeight="false" outlineLevel="0" collapsed="false">
      <c r="A102" s="313"/>
      <c r="B102" s="314"/>
      <c r="C102" s="315"/>
      <c r="D102" s="316"/>
      <c r="E102" s="313"/>
      <c r="F102" s="317"/>
      <c r="G102" s="313"/>
      <c r="H102" s="313"/>
      <c r="I102" s="318"/>
      <c r="J102" s="319"/>
      <c r="K102" s="320"/>
      <c r="L102" s="319"/>
      <c r="M102" s="320"/>
      <c r="N102" s="321"/>
      <c r="O102" s="322" t="n">
        <f aca="false">I102*N102</f>
        <v>0</v>
      </c>
      <c r="P102" s="322" t="n">
        <f aca="false">(I102*N102*$S$5)</f>
        <v>0</v>
      </c>
      <c r="Q102" s="322" t="n">
        <f aca="false">O102-P102</f>
        <v>0</v>
      </c>
      <c r="R102" s="322" t="n">
        <f aca="false">L102*M102-J102+Q102</f>
        <v>0</v>
      </c>
      <c r="S102" s="319"/>
      <c r="T102" s="323" t="n">
        <f aca="false">R102-S102</f>
        <v>0</v>
      </c>
      <c r="U102" s="322" t="str">
        <f aca="false">IF(B102&lt;&gt;B103,V102,"")</f>
        <v/>
      </c>
      <c r="V102" s="324" t="n">
        <f aca="false">IF(B102=B101,T102+V101,T102)</f>
        <v>0</v>
      </c>
    </row>
    <row r="103" s="326" customFormat="true" ht="12.75" hidden="false" customHeight="false" outlineLevel="0" collapsed="false">
      <c r="A103" s="313"/>
      <c r="B103" s="314"/>
      <c r="C103" s="315"/>
      <c r="D103" s="316"/>
      <c r="E103" s="313"/>
      <c r="F103" s="317"/>
      <c r="G103" s="313"/>
      <c r="H103" s="313"/>
      <c r="I103" s="318"/>
      <c r="J103" s="319"/>
      <c r="K103" s="320"/>
      <c r="L103" s="319"/>
      <c r="M103" s="320"/>
      <c r="N103" s="321"/>
      <c r="O103" s="322" t="n">
        <f aca="false">I103*N103</f>
        <v>0</v>
      </c>
      <c r="P103" s="322" t="n">
        <f aca="false">(I103*N103*$S$5)</f>
        <v>0</v>
      </c>
      <c r="Q103" s="322" t="n">
        <f aca="false">O103-P103</f>
        <v>0</v>
      </c>
      <c r="R103" s="322" t="n">
        <f aca="false">L103*M103-J103+Q103</f>
        <v>0</v>
      </c>
      <c r="S103" s="319"/>
      <c r="T103" s="323" t="n">
        <f aca="false">R103-S103</f>
        <v>0</v>
      </c>
      <c r="U103" s="322" t="str">
        <f aca="false">IF(B103&lt;&gt;B104,V103,"")</f>
        <v/>
      </c>
      <c r="V103" s="324" t="n">
        <f aca="false">IF(B103=B102,T103+V102,T103)</f>
        <v>0</v>
      </c>
    </row>
    <row r="104" s="326" customFormat="true" ht="12.75" hidden="false" customHeight="false" outlineLevel="0" collapsed="false">
      <c r="A104" s="313"/>
      <c r="B104" s="314"/>
      <c r="C104" s="315"/>
      <c r="D104" s="316"/>
      <c r="E104" s="313"/>
      <c r="F104" s="317"/>
      <c r="G104" s="313"/>
      <c r="H104" s="313"/>
      <c r="I104" s="318"/>
      <c r="J104" s="319"/>
      <c r="K104" s="320"/>
      <c r="L104" s="319"/>
      <c r="M104" s="320"/>
      <c r="N104" s="321"/>
      <c r="O104" s="322" t="n">
        <f aca="false">I104*N104</f>
        <v>0</v>
      </c>
      <c r="P104" s="322" t="n">
        <f aca="false">(I104*N104*$S$5)</f>
        <v>0</v>
      </c>
      <c r="Q104" s="322" t="n">
        <f aca="false">O104-P104</f>
        <v>0</v>
      </c>
      <c r="R104" s="322" t="n">
        <f aca="false">L104*M104-J104+Q104</f>
        <v>0</v>
      </c>
      <c r="S104" s="319"/>
      <c r="T104" s="323" t="n">
        <f aca="false">R104-S104</f>
        <v>0</v>
      </c>
      <c r="U104" s="322" t="str">
        <f aca="false">IF(B104&lt;&gt;B105,V104,"")</f>
        <v/>
      </c>
      <c r="V104" s="324" t="n">
        <f aca="false">IF(B104=B103,T104+V103,T104)</f>
        <v>0</v>
      </c>
    </row>
    <row r="105" s="326" customFormat="true" ht="12.75" hidden="false" customHeight="false" outlineLevel="0" collapsed="false">
      <c r="A105" s="313"/>
      <c r="B105" s="314"/>
      <c r="C105" s="315"/>
      <c r="D105" s="316"/>
      <c r="E105" s="313"/>
      <c r="F105" s="317"/>
      <c r="G105" s="313"/>
      <c r="H105" s="313"/>
      <c r="I105" s="318"/>
      <c r="J105" s="319"/>
      <c r="K105" s="320"/>
      <c r="L105" s="319"/>
      <c r="M105" s="320"/>
      <c r="N105" s="321"/>
      <c r="O105" s="322" t="n">
        <f aca="false">I105*N105</f>
        <v>0</v>
      </c>
      <c r="P105" s="322" t="n">
        <f aca="false">(I105*N105*$S$5)</f>
        <v>0</v>
      </c>
      <c r="Q105" s="322" t="n">
        <f aca="false">O105-P105</f>
        <v>0</v>
      </c>
      <c r="R105" s="322" t="n">
        <f aca="false">L105*M105-J105+Q105</f>
        <v>0</v>
      </c>
      <c r="S105" s="319"/>
      <c r="T105" s="323" t="n">
        <f aca="false">R105-S105</f>
        <v>0</v>
      </c>
      <c r="U105" s="322" t="str">
        <f aca="false">IF(B105&lt;&gt;B106,V105,"")</f>
        <v/>
      </c>
      <c r="V105" s="324" t="n">
        <f aca="false">IF(B105=B104,T105+V104,T105)</f>
        <v>0</v>
      </c>
    </row>
    <row r="106" s="326" customFormat="true" ht="12.75" hidden="false" customHeight="false" outlineLevel="0" collapsed="false">
      <c r="A106" s="313"/>
      <c r="B106" s="314"/>
      <c r="C106" s="315"/>
      <c r="D106" s="316"/>
      <c r="E106" s="313"/>
      <c r="F106" s="317"/>
      <c r="G106" s="313"/>
      <c r="H106" s="313"/>
      <c r="I106" s="318"/>
      <c r="J106" s="319"/>
      <c r="K106" s="320"/>
      <c r="L106" s="319"/>
      <c r="M106" s="320"/>
      <c r="N106" s="321"/>
      <c r="O106" s="322" t="n">
        <f aca="false">I106*N106</f>
        <v>0</v>
      </c>
      <c r="P106" s="322" t="n">
        <f aca="false">(I106*N106*$S$5)</f>
        <v>0</v>
      </c>
      <c r="Q106" s="322" t="n">
        <f aca="false">O106-P106</f>
        <v>0</v>
      </c>
      <c r="R106" s="322" t="n">
        <f aca="false">L106*M106-J106+Q106</f>
        <v>0</v>
      </c>
      <c r="S106" s="319"/>
      <c r="T106" s="323" t="n">
        <f aca="false">R106-S106</f>
        <v>0</v>
      </c>
      <c r="U106" s="322" t="str">
        <f aca="false">IF(B106&lt;&gt;B107,V106,"")</f>
        <v/>
      </c>
      <c r="V106" s="324" t="n">
        <f aca="false">IF(B106=B105,T106+V105,T106)</f>
        <v>0</v>
      </c>
    </row>
    <row r="107" s="326" customFormat="true" ht="12.75" hidden="false" customHeight="false" outlineLevel="0" collapsed="false">
      <c r="A107" s="313"/>
      <c r="B107" s="314"/>
      <c r="C107" s="315"/>
      <c r="D107" s="316"/>
      <c r="E107" s="313"/>
      <c r="F107" s="317"/>
      <c r="G107" s="313"/>
      <c r="H107" s="313"/>
      <c r="I107" s="318"/>
      <c r="J107" s="319"/>
      <c r="K107" s="320"/>
      <c r="L107" s="319"/>
      <c r="M107" s="320"/>
      <c r="N107" s="321"/>
      <c r="O107" s="322" t="n">
        <f aca="false">I107*N107</f>
        <v>0</v>
      </c>
      <c r="P107" s="322" t="n">
        <f aca="false">(I107*N107*$S$5)</f>
        <v>0</v>
      </c>
      <c r="Q107" s="322" t="n">
        <f aca="false">O107-P107</f>
        <v>0</v>
      </c>
      <c r="R107" s="322" t="n">
        <f aca="false">L107*M107-J107+Q107</f>
        <v>0</v>
      </c>
      <c r="S107" s="319"/>
      <c r="T107" s="323" t="n">
        <f aca="false">R107-S107</f>
        <v>0</v>
      </c>
      <c r="U107" s="322" t="str">
        <f aca="false">IF(B107&lt;&gt;B108,V107,"")</f>
        <v/>
      </c>
      <c r="V107" s="324" t="n">
        <f aca="false">IF(B107=B106,T107+V106,T107)</f>
        <v>0</v>
      </c>
    </row>
    <row r="108" s="326" customFormat="true" ht="12.75" hidden="false" customHeight="false" outlineLevel="0" collapsed="false">
      <c r="A108" s="313"/>
      <c r="B108" s="314"/>
      <c r="C108" s="315"/>
      <c r="D108" s="316"/>
      <c r="E108" s="313"/>
      <c r="F108" s="317"/>
      <c r="G108" s="313"/>
      <c r="H108" s="313"/>
      <c r="I108" s="318"/>
      <c r="J108" s="319"/>
      <c r="K108" s="320"/>
      <c r="L108" s="319"/>
      <c r="M108" s="320"/>
      <c r="N108" s="321"/>
      <c r="O108" s="322" t="n">
        <f aca="false">I108*N108</f>
        <v>0</v>
      </c>
      <c r="P108" s="322" t="n">
        <f aca="false">(I108*N108*$S$5)</f>
        <v>0</v>
      </c>
      <c r="Q108" s="322" t="n">
        <f aca="false">O108-P108</f>
        <v>0</v>
      </c>
      <c r="R108" s="322" t="n">
        <f aca="false">L108*M108-J108+Q108</f>
        <v>0</v>
      </c>
      <c r="S108" s="319"/>
      <c r="T108" s="323" t="n">
        <f aca="false">R108-S108</f>
        <v>0</v>
      </c>
      <c r="U108" s="322" t="str">
        <f aca="false">IF(B108&lt;&gt;B109,V108,"")</f>
        <v/>
      </c>
      <c r="V108" s="324" t="n">
        <f aca="false">IF(B108=B107,T108+V107,T108)</f>
        <v>0</v>
      </c>
    </row>
    <row r="109" s="326" customFormat="true" ht="12.75" hidden="false" customHeight="false" outlineLevel="0" collapsed="false">
      <c r="A109" s="313"/>
      <c r="B109" s="314"/>
      <c r="C109" s="315"/>
      <c r="D109" s="316"/>
      <c r="E109" s="313"/>
      <c r="F109" s="317"/>
      <c r="G109" s="313"/>
      <c r="H109" s="313"/>
      <c r="I109" s="318"/>
      <c r="J109" s="319"/>
      <c r="K109" s="320"/>
      <c r="L109" s="319"/>
      <c r="M109" s="320"/>
      <c r="N109" s="321"/>
      <c r="O109" s="322" t="n">
        <f aca="false">I109*N109</f>
        <v>0</v>
      </c>
      <c r="P109" s="322" t="n">
        <f aca="false">(I109*N109*$S$5)</f>
        <v>0</v>
      </c>
      <c r="Q109" s="322" t="n">
        <f aca="false">O109-P109</f>
        <v>0</v>
      </c>
      <c r="R109" s="322" t="n">
        <f aca="false">L109*M109-J109+Q109</f>
        <v>0</v>
      </c>
      <c r="S109" s="319"/>
      <c r="T109" s="323" t="n">
        <f aca="false">R109-S109</f>
        <v>0</v>
      </c>
      <c r="U109" s="322" t="str">
        <f aca="false">IF(B109&lt;&gt;B110,V109,"")</f>
        <v/>
      </c>
      <c r="V109" s="324" t="n">
        <f aca="false">IF(B109=B108,T109+V108,T109)</f>
        <v>0</v>
      </c>
    </row>
    <row r="110" s="326" customFormat="true" ht="12.75" hidden="false" customHeight="false" outlineLevel="0" collapsed="false">
      <c r="A110" s="313"/>
      <c r="B110" s="314"/>
      <c r="C110" s="315"/>
      <c r="D110" s="316"/>
      <c r="E110" s="313"/>
      <c r="F110" s="317"/>
      <c r="G110" s="313"/>
      <c r="H110" s="313"/>
      <c r="I110" s="318"/>
      <c r="J110" s="319"/>
      <c r="K110" s="320"/>
      <c r="L110" s="319"/>
      <c r="M110" s="320"/>
      <c r="N110" s="321"/>
      <c r="O110" s="322" t="n">
        <f aca="false">I110*N110</f>
        <v>0</v>
      </c>
      <c r="P110" s="322" t="n">
        <f aca="false">(I110*N110*$S$5)</f>
        <v>0</v>
      </c>
      <c r="Q110" s="322" t="n">
        <f aca="false">O110-P110</f>
        <v>0</v>
      </c>
      <c r="R110" s="322" t="n">
        <f aca="false">L110*M110-J110+Q110</f>
        <v>0</v>
      </c>
      <c r="S110" s="319"/>
      <c r="T110" s="323" t="n">
        <f aca="false">R110-S110</f>
        <v>0</v>
      </c>
      <c r="U110" s="322" t="str">
        <f aca="false">IF(B110&lt;&gt;B111,V110,"")</f>
        <v/>
      </c>
      <c r="V110" s="324" t="n">
        <f aca="false">IF(B110=B109,T110+V109,T110)</f>
        <v>0</v>
      </c>
    </row>
    <row r="111" s="326" customFormat="true" ht="12.75" hidden="false" customHeight="false" outlineLevel="0" collapsed="false">
      <c r="A111" s="313"/>
      <c r="B111" s="314"/>
      <c r="C111" s="315"/>
      <c r="D111" s="316"/>
      <c r="E111" s="313"/>
      <c r="F111" s="317"/>
      <c r="G111" s="313"/>
      <c r="H111" s="313"/>
      <c r="I111" s="318"/>
      <c r="J111" s="319"/>
      <c r="K111" s="320"/>
      <c r="L111" s="319"/>
      <c r="M111" s="320"/>
      <c r="N111" s="321"/>
      <c r="O111" s="322" t="n">
        <f aca="false">I111*N111</f>
        <v>0</v>
      </c>
      <c r="P111" s="322" t="n">
        <f aca="false">(I111*N111*$S$5)</f>
        <v>0</v>
      </c>
      <c r="Q111" s="322" t="n">
        <f aca="false">O111-P111</f>
        <v>0</v>
      </c>
      <c r="R111" s="322" t="n">
        <f aca="false">L111*M111-J111+Q111</f>
        <v>0</v>
      </c>
      <c r="S111" s="319"/>
      <c r="T111" s="323" t="n">
        <f aca="false">R111-S111</f>
        <v>0</v>
      </c>
      <c r="U111" s="322" t="str">
        <f aca="false">IF(B111&lt;&gt;B112,V111,"")</f>
        <v/>
      </c>
      <c r="V111" s="324" t="n">
        <f aca="false">IF(B111=B110,T111+V110,T111)</f>
        <v>0</v>
      </c>
    </row>
    <row r="112" s="326" customFormat="true" ht="12.75" hidden="false" customHeight="false" outlineLevel="0" collapsed="false">
      <c r="A112" s="313"/>
      <c r="B112" s="314"/>
      <c r="C112" s="315"/>
      <c r="D112" s="316"/>
      <c r="E112" s="313"/>
      <c r="F112" s="317"/>
      <c r="G112" s="313"/>
      <c r="H112" s="313"/>
      <c r="I112" s="318"/>
      <c r="J112" s="319"/>
      <c r="K112" s="320"/>
      <c r="L112" s="319"/>
      <c r="M112" s="320"/>
      <c r="N112" s="321"/>
      <c r="O112" s="322" t="n">
        <f aca="false">I112*N112</f>
        <v>0</v>
      </c>
      <c r="P112" s="322" t="n">
        <f aca="false">(I112*N112*$S$5)</f>
        <v>0</v>
      </c>
      <c r="Q112" s="322" t="n">
        <f aca="false">O112-P112</f>
        <v>0</v>
      </c>
      <c r="R112" s="322" t="n">
        <f aca="false">L112*M112-J112+Q112</f>
        <v>0</v>
      </c>
      <c r="S112" s="319"/>
      <c r="T112" s="323" t="n">
        <f aca="false">R112-S112</f>
        <v>0</v>
      </c>
      <c r="U112" s="322" t="str">
        <f aca="false">IF(B112&lt;&gt;B113,V112,"")</f>
        <v/>
      </c>
      <c r="V112" s="324" t="n">
        <f aca="false">IF(B112=B111,T112+V111,T112)</f>
        <v>0</v>
      </c>
    </row>
    <row r="113" s="326" customFormat="true" ht="12.75" hidden="false" customHeight="false" outlineLevel="0" collapsed="false">
      <c r="A113" s="313"/>
      <c r="B113" s="314"/>
      <c r="C113" s="315"/>
      <c r="D113" s="316"/>
      <c r="E113" s="313"/>
      <c r="F113" s="317"/>
      <c r="G113" s="313"/>
      <c r="H113" s="313"/>
      <c r="I113" s="318"/>
      <c r="J113" s="319"/>
      <c r="K113" s="320"/>
      <c r="L113" s="319"/>
      <c r="M113" s="320"/>
      <c r="N113" s="321"/>
      <c r="O113" s="322" t="n">
        <f aca="false">I113*N113</f>
        <v>0</v>
      </c>
      <c r="P113" s="322" t="n">
        <f aca="false">(I113*N113*$S$5)</f>
        <v>0</v>
      </c>
      <c r="Q113" s="322" t="n">
        <f aca="false">O113-P113</f>
        <v>0</v>
      </c>
      <c r="R113" s="322" t="n">
        <f aca="false">L113*M113-J113+Q113</f>
        <v>0</v>
      </c>
      <c r="S113" s="319"/>
      <c r="T113" s="323" t="n">
        <f aca="false">R113-S113</f>
        <v>0</v>
      </c>
      <c r="U113" s="322" t="str">
        <f aca="false">IF(B113&lt;&gt;B114,V113,"")</f>
        <v/>
      </c>
      <c r="V113" s="324" t="n">
        <f aca="false">IF(B113=B112,T113+V112,T113)</f>
        <v>0</v>
      </c>
    </row>
    <row r="114" s="326" customFormat="true" ht="12.75" hidden="false" customHeight="false" outlineLevel="0" collapsed="false">
      <c r="A114" s="313"/>
      <c r="B114" s="314"/>
      <c r="C114" s="315"/>
      <c r="D114" s="316"/>
      <c r="E114" s="313"/>
      <c r="F114" s="317"/>
      <c r="G114" s="313"/>
      <c r="H114" s="313"/>
      <c r="I114" s="318"/>
      <c r="J114" s="319"/>
      <c r="K114" s="320"/>
      <c r="L114" s="319"/>
      <c r="M114" s="320"/>
      <c r="N114" s="321"/>
      <c r="O114" s="322" t="n">
        <f aca="false">I114*N114</f>
        <v>0</v>
      </c>
      <c r="P114" s="322" t="n">
        <f aca="false">(I114*N114*$S$5)</f>
        <v>0</v>
      </c>
      <c r="Q114" s="322" t="n">
        <f aca="false">O114-P114</f>
        <v>0</v>
      </c>
      <c r="R114" s="322" t="n">
        <f aca="false">L114*M114-J114+Q114</f>
        <v>0</v>
      </c>
      <c r="S114" s="319"/>
      <c r="T114" s="323" t="n">
        <f aca="false">R114-S114</f>
        <v>0</v>
      </c>
      <c r="U114" s="322" t="str">
        <f aca="false">IF(B114&lt;&gt;B115,V114,"")</f>
        <v/>
      </c>
      <c r="V114" s="324" t="n">
        <f aca="false">IF(B114=B113,T114+V113,T114)</f>
        <v>0</v>
      </c>
    </row>
    <row r="115" s="326" customFormat="true" ht="12.75" hidden="false" customHeight="false" outlineLevel="0" collapsed="false">
      <c r="A115" s="313"/>
      <c r="B115" s="314"/>
      <c r="C115" s="315"/>
      <c r="D115" s="316"/>
      <c r="E115" s="313"/>
      <c r="F115" s="317"/>
      <c r="G115" s="313"/>
      <c r="H115" s="313"/>
      <c r="I115" s="318"/>
      <c r="J115" s="319"/>
      <c r="K115" s="320"/>
      <c r="L115" s="319"/>
      <c r="M115" s="320"/>
      <c r="N115" s="321"/>
      <c r="O115" s="322" t="n">
        <f aca="false">I115*N115</f>
        <v>0</v>
      </c>
      <c r="P115" s="322" t="n">
        <f aca="false">(I115*N115*$S$5)</f>
        <v>0</v>
      </c>
      <c r="Q115" s="322" t="n">
        <f aca="false">O115-P115</f>
        <v>0</v>
      </c>
      <c r="R115" s="322" t="n">
        <f aca="false">L115*M115-J115+Q115</f>
        <v>0</v>
      </c>
      <c r="S115" s="319"/>
      <c r="T115" s="323" t="n">
        <f aca="false">R115-S115</f>
        <v>0</v>
      </c>
      <c r="U115" s="322" t="str">
        <f aca="false">IF(B115&lt;&gt;B116,V115,"")</f>
        <v/>
      </c>
      <c r="V115" s="324" t="n">
        <f aca="false">IF(B115=B114,T115+V114,T115)</f>
        <v>0</v>
      </c>
    </row>
    <row r="116" s="326" customFormat="true" ht="12.75" hidden="false" customHeight="false" outlineLevel="0" collapsed="false">
      <c r="A116" s="313"/>
      <c r="B116" s="314"/>
      <c r="C116" s="315"/>
      <c r="D116" s="316"/>
      <c r="E116" s="313"/>
      <c r="F116" s="317"/>
      <c r="G116" s="313"/>
      <c r="H116" s="313"/>
      <c r="I116" s="318"/>
      <c r="J116" s="319"/>
      <c r="K116" s="320"/>
      <c r="L116" s="319"/>
      <c r="M116" s="320"/>
      <c r="N116" s="321"/>
      <c r="O116" s="322" t="n">
        <f aca="false">I116*N116</f>
        <v>0</v>
      </c>
      <c r="P116" s="322" t="n">
        <f aca="false">(I116*N116*$S$5)</f>
        <v>0</v>
      </c>
      <c r="Q116" s="322" t="n">
        <f aca="false">O116-P116</f>
        <v>0</v>
      </c>
      <c r="R116" s="322" t="n">
        <f aca="false">L116*M116-J116+Q116</f>
        <v>0</v>
      </c>
      <c r="S116" s="319"/>
      <c r="T116" s="323" t="n">
        <f aca="false">R116-S116</f>
        <v>0</v>
      </c>
      <c r="U116" s="322" t="str">
        <f aca="false">IF(B116&lt;&gt;B117,V116,"")</f>
        <v/>
      </c>
      <c r="V116" s="324" t="n">
        <f aca="false">IF(B116=B115,T116+V115,T116)</f>
        <v>0</v>
      </c>
    </row>
    <row r="117" s="326" customFormat="true" ht="12.75" hidden="false" customHeight="false" outlineLevel="0" collapsed="false">
      <c r="A117" s="313"/>
      <c r="B117" s="314"/>
      <c r="C117" s="315"/>
      <c r="D117" s="316"/>
      <c r="E117" s="313"/>
      <c r="F117" s="317"/>
      <c r="G117" s="313"/>
      <c r="H117" s="313"/>
      <c r="I117" s="318"/>
      <c r="J117" s="319"/>
      <c r="K117" s="320"/>
      <c r="L117" s="319"/>
      <c r="M117" s="320"/>
      <c r="N117" s="321"/>
      <c r="O117" s="322" t="n">
        <f aca="false">I117*N117</f>
        <v>0</v>
      </c>
      <c r="P117" s="322" t="n">
        <f aca="false">(I117*N117*$S$5)</f>
        <v>0</v>
      </c>
      <c r="Q117" s="322" t="n">
        <f aca="false">O117-P117</f>
        <v>0</v>
      </c>
      <c r="R117" s="322" t="n">
        <f aca="false">L117*M117-J117+Q117</f>
        <v>0</v>
      </c>
      <c r="S117" s="319"/>
      <c r="T117" s="323" t="n">
        <f aca="false">R117-S117</f>
        <v>0</v>
      </c>
      <c r="U117" s="322" t="str">
        <f aca="false">IF(B117&lt;&gt;B118,V117,"")</f>
        <v/>
      </c>
      <c r="V117" s="324" t="n">
        <f aca="false">IF(B117=B116,T117+V116,T117)</f>
        <v>0</v>
      </c>
    </row>
    <row r="118" s="326" customFormat="true" ht="12.75" hidden="false" customHeight="false" outlineLevel="0" collapsed="false">
      <c r="A118" s="313"/>
      <c r="B118" s="314"/>
      <c r="C118" s="315"/>
      <c r="D118" s="316"/>
      <c r="E118" s="313"/>
      <c r="F118" s="317"/>
      <c r="G118" s="313"/>
      <c r="H118" s="313"/>
      <c r="I118" s="318"/>
      <c r="J118" s="319"/>
      <c r="K118" s="320"/>
      <c r="L118" s="319"/>
      <c r="M118" s="320"/>
      <c r="N118" s="321"/>
      <c r="O118" s="322" t="n">
        <f aca="false">I118*N118</f>
        <v>0</v>
      </c>
      <c r="P118" s="322" t="n">
        <f aca="false">(I118*N118*$S$5)</f>
        <v>0</v>
      </c>
      <c r="Q118" s="322" t="n">
        <f aca="false">O118-P118</f>
        <v>0</v>
      </c>
      <c r="R118" s="322" t="n">
        <f aca="false">L118*M118-J118+Q118</f>
        <v>0</v>
      </c>
      <c r="S118" s="319"/>
      <c r="T118" s="323" t="n">
        <f aca="false">R118-S118</f>
        <v>0</v>
      </c>
      <c r="U118" s="322" t="str">
        <f aca="false">IF(B118&lt;&gt;B119,V118,"")</f>
        <v/>
      </c>
      <c r="V118" s="324" t="n">
        <f aca="false">IF(B118=B117,T118+V117,T118)</f>
        <v>0</v>
      </c>
    </row>
    <row r="119" s="326" customFormat="true" ht="12.75" hidden="false" customHeight="false" outlineLevel="0" collapsed="false">
      <c r="A119" s="313"/>
      <c r="B119" s="314"/>
      <c r="C119" s="315"/>
      <c r="D119" s="316"/>
      <c r="E119" s="313"/>
      <c r="F119" s="317"/>
      <c r="G119" s="313"/>
      <c r="H119" s="313"/>
      <c r="I119" s="318"/>
      <c r="J119" s="319"/>
      <c r="K119" s="320"/>
      <c r="L119" s="319"/>
      <c r="M119" s="320"/>
      <c r="N119" s="321"/>
      <c r="O119" s="322" t="n">
        <f aca="false">I119*N119</f>
        <v>0</v>
      </c>
      <c r="P119" s="322" t="n">
        <f aca="false">(I119*N119*$S$5)</f>
        <v>0</v>
      </c>
      <c r="Q119" s="322" t="n">
        <f aca="false">O119-P119</f>
        <v>0</v>
      </c>
      <c r="R119" s="322" t="n">
        <f aca="false">L119*M119-J119+Q119</f>
        <v>0</v>
      </c>
      <c r="S119" s="319"/>
      <c r="T119" s="323" t="n">
        <f aca="false">R119-S119</f>
        <v>0</v>
      </c>
      <c r="U119" s="322" t="str">
        <f aca="false">IF(B119&lt;&gt;B120,V119,"")</f>
        <v/>
      </c>
      <c r="V119" s="324" t="n">
        <f aca="false">IF(B119=B118,T119+V118,T119)</f>
        <v>0</v>
      </c>
    </row>
    <row r="120" s="326" customFormat="true" ht="12.75" hidden="false" customHeight="false" outlineLevel="0" collapsed="false">
      <c r="A120" s="313"/>
      <c r="B120" s="314"/>
      <c r="C120" s="315"/>
      <c r="D120" s="316"/>
      <c r="E120" s="313"/>
      <c r="F120" s="317"/>
      <c r="G120" s="313"/>
      <c r="H120" s="313"/>
      <c r="I120" s="318"/>
      <c r="J120" s="319"/>
      <c r="K120" s="320"/>
      <c r="L120" s="319"/>
      <c r="M120" s="320"/>
      <c r="N120" s="321"/>
      <c r="O120" s="322" t="n">
        <f aca="false">I120*N120</f>
        <v>0</v>
      </c>
      <c r="P120" s="322" t="n">
        <f aca="false">(I120*N120*$S$5)</f>
        <v>0</v>
      </c>
      <c r="Q120" s="322" t="n">
        <f aca="false">O120-P120</f>
        <v>0</v>
      </c>
      <c r="R120" s="322" t="n">
        <f aca="false">L120*M120-J120+Q120</f>
        <v>0</v>
      </c>
      <c r="S120" s="319"/>
      <c r="T120" s="323" t="n">
        <f aca="false">R120-S120</f>
        <v>0</v>
      </c>
      <c r="U120" s="322" t="str">
        <f aca="false">IF(B120&lt;&gt;B121,V120,"")</f>
        <v/>
      </c>
      <c r="V120" s="324" t="n">
        <f aca="false">IF(B120=B119,T120+V119,T120)</f>
        <v>0</v>
      </c>
    </row>
    <row r="121" s="326" customFormat="true" ht="12.75" hidden="false" customHeight="false" outlineLevel="0" collapsed="false">
      <c r="A121" s="313"/>
      <c r="B121" s="314"/>
      <c r="C121" s="315"/>
      <c r="D121" s="316"/>
      <c r="E121" s="313"/>
      <c r="F121" s="317"/>
      <c r="G121" s="313"/>
      <c r="H121" s="313"/>
      <c r="I121" s="318"/>
      <c r="J121" s="319"/>
      <c r="K121" s="320"/>
      <c r="L121" s="319"/>
      <c r="M121" s="320"/>
      <c r="N121" s="321"/>
      <c r="O121" s="322" t="n">
        <f aca="false">I121*N121</f>
        <v>0</v>
      </c>
      <c r="P121" s="322" t="n">
        <f aca="false">(I121*N121*$S$5)</f>
        <v>0</v>
      </c>
      <c r="Q121" s="322" t="n">
        <f aca="false">O121-P121</f>
        <v>0</v>
      </c>
      <c r="R121" s="322" t="n">
        <f aca="false">L121*M121-J121+Q121</f>
        <v>0</v>
      </c>
      <c r="S121" s="319"/>
      <c r="T121" s="323" t="n">
        <f aca="false">R121-S121</f>
        <v>0</v>
      </c>
      <c r="U121" s="322" t="str">
        <f aca="false">IF(B121&lt;&gt;B122,V121,"")</f>
        <v/>
      </c>
      <c r="V121" s="324" t="n">
        <f aca="false">IF(B121=B120,T121+V120,T121)</f>
        <v>0</v>
      </c>
    </row>
    <row r="122" s="326" customFormat="true" ht="12.75" hidden="false" customHeight="false" outlineLevel="0" collapsed="false">
      <c r="A122" s="313"/>
      <c r="B122" s="314"/>
      <c r="C122" s="315"/>
      <c r="D122" s="316"/>
      <c r="E122" s="313"/>
      <c r="F122" s="317"/>
      <c r="G122" s="313"/>
      <c r="H122" s="313"/>
      <c r="I122" s="318"/>
      <c r="J122" s="319"/>
      <c r="K122" s="320"/>
      <c r="L122" s="319"/>
      <c r="M122" s="320"/>
      <c r="N122" s="321"/>
      <c r="O122" s="322" t="n">
        <f aca="false">I122*N122</f>
        <v>0</v>
      </c>
      <c r="P122" s="322" t="n">
        <f aca="false">(I122*N122*$S$5)</f>
        <v>0</v>
      </c>
      <c r="Q122" s="322" t="n">
        <f aca="false">O122-P122</f>
        <v>0</v>
      </c>
      <c r="R122" s="322" t="n">
        <f aca="false">L122*M122-J122+Q122</f>
        <v>0</v>
      </c>
      <c r="S122" s="319"/>
      <c r="T122" s="323" t="n">
        <f aca="false">R122-S122</f>
        <v>0</v>
      </c>
      <c r="U122" s="322" t="str">
        <f aca="false">IF(B122&lt;&gt;B123,V122,"")</f>
        <v/>
      </c>
      <c r="V122" s="324" t="n">
        <f aca="false">IF(B122=B121,T122+V121,T122)</f>
        <v>0</v>
      </c>
    </row>
    <row r="123" s="326" customFormat="true" ht="12.75" hidden="false" customHeight="false" outlineLevel="0" collapsed="false">
      <c r="A123" s="313"/>
      <c r="B123" s="314"/>
      <c r="C123" s="315"/>
      <c r="D123" s="316"/>
      <c r="E123" s="313"/>
      <c r="F123" s="317"/>
      <c r="G123" s="313"/>
      <c r="H123" s="313"/>
      <c r="I123" s="318"/>
      <c r="J123" s="319"/>
      <c r="K123" s="320"/>
      <c r="L123" s="319"/>
      <c r="M123" s="320"/>
      <c r="N123" s="321"/>
      <c r="O123" s="322" t="n">
        <f aca="false">I123*N123</f>
        <v>0</v>
      </c>
      <c r="P123" s="322" t="n">
        <f aca="false">(I123*N123*$S$5)</f>
        <v>0</v>
      </c>
      <c r="Q123" s="322" t="n">
        <f aca="false">O123-P123</f>
        <v>0</v>
      </c>
      <c r="R123" s="322" t="n">
        <f aca="false">L123*M123-J123+Q123</f>
        <v>0</v>
      </c>
      <c r="S123" s="319"/>
      <c r="T123" s="323" t="n">
        <f aca="false">R123-S123</f>
        <v>0</v>
      </c>
      <c r="U123" s="322" t="str">
        <f aca="false">IF(B123&lt;&gt;B124,V123,"")</f>
        <v/>
      </c>
      <c r="V123" s="324" t="n">
        <f aca="false">IF(B123=B122,T123+V122,T123)</f>
        <v>0</v>
      </c>
    </row>
    <row r="124" s="326" customFormat="true" ht="12.75" hidden="false" customHeight="false" outlineLevel="0" collapsed="false">
      <c r="A124" s="313"/>
      <c r="B124" s="314"/>
      <c r="C124" s="315"/>
      <c r="D124" s="316"/>
      <c r="E124" s="313"/>
      <c r="F124" s="317"/>
      <c r="G124" s="313"/>
      <c r="H124" s="313"/>
      <c r="I124" s="318"/>
      <c r="J124" s="319"/>
      <c r="K124" s="320"/>
      <c r="L124" s="319"/>
      <c r="M124" s="320"/>
      <c r="N124" s="321"/>
      <c r="O124" s="322" t="n">
        <f aca="false">I124*N124</f>
        <v>0</v>
      </c>
      <c r="P124" s="322" t="n">
        <f aca="false">(I124*N124*$S$5)</f>
        <v>0</v>
      </c>
      <c r="Q124" s="322" t="n">
        <f aca="false">O124-P124</f>
        <v>0</v>
      </c>
      <c r="R124" s="322" t="n">
        <f aca="false">L124*M124-J124+Q124</f>
        <v>0</v>
      </c>
      <c r="S124" s="319"/>
      <c r="T124" s="323" t="n">
        <f aca="false">R124-S124</f>
        <v>0</v>
      </c>
      <c r="U124" s="322" t="str">
        <f aca="false">IF(B124&lt;&gt;B125,V124,"")</f>
        <v/>
      </c>
      <c r="V124" s="324" t="n">
        <f aca="false">IF(B124=B123,T124+V123,T124)</f>
        <v>0</v>
      </c>
    </row>
    <row r="125" s="326" customFormat="true" ht="12.75" hidden="false" customHeight="false" outlineLevel="0" collapsed="false">
      <c r="A125" s="313"/>
      <c r="B125" s="314"/>
      <c r="C125" s="315"/>
      <c r="D125" s="316"/>
      <c r="E125" s="313"/>
      <c r="F125" s="317"/>
      <c r="G125" s="313"/>
      <c r="H125" s="313"/>
      <c r="I125" s="318"/>
      <c r="J125" s="319"/>
      <c r="K125" s="320"/>
      <c r="L125" s="319"/>
      <c r="M125" s="320"/>
      <c r="N125" s="321"/>
      <c r="O125" s="322" t="n">
        <f aca="false">I125*N125</f>
        <v>0</v>
      </c>
      <c r="P125" s="322" t="n">
        <f aca="false">(I125*N125*$S$5)</f>
        <v>0</v>
      </c>
      <c r="Q125" s="322" t="n">
        <f aca="false">O125-P125</f>
        <v>0</v>
      </c>
      <c r="R125" s="322" t="n">
        <f aca="false">L125*M125-J125+Q125</f>
        <v>0</v>
      </c>
      <c r="S125" s="319"/>
      <c r="T125" s="323" t="n">
        <f aca="false">R125-S125</f>
        <v>0</v>
      </c>
      <c r="U125" s="322" t="str">
        <f aca="false">IF(B125&lt;&gt;B126,V125,"")</f>
        <v/>
      </c>
      <c r="V125" s="324" t="n">
        <f aca="false">IF(B125=B124,T125+V124,T125)</f>
        <v>0</v>
      </c>
    </row>
    <row r="126" s="326" customFormat="true" ht="12.75" hidden="false" customHeight="false" outlineLevel="0" collapsed="false">
      <c r="A126" s="313"/>
      <c r="B126" s="314"/>
      <c r="C126" s="315"/>
      <c r="D126" s="316"/>
      <c r="E126" s="313"/>
      <c r="F126" s="317"/>
      <c r="G126" s="313"/>
      <c r="H126" s="313"/>
      <c r="I126" s="318"/>
      <c r="J126" s="319"/>
      <c r="K126" s="320"/>
      <c r="L126" s="319"/>
      <c r="M126" s="320"/>
      <c r="N126" s="321"/>
      <c r="O126" s="322" t="n">
        <f aca="false">I126*N126</f>
        <v>0</v>
      </c>
      <c r="P126" s="322" t="n">
        <f aca="false">(I126*N126*$S$5)</f>
        <v>0</v>
      </c>
      <c r="Q126" s="322" t="n">
        <f aca="false">O126-P126</f>
        <v>0</v>
      </c>
      <c r="R126" s="322" t="n">
        <f aca="false">L126*M126-J126+Q126</f>
        <v>0</v>
      </c>
      <c r="S126" s="319"/>
      <c r="T126" s="323" t="n">
        <f aca="false">R126-S126</f>
        <v>0</v>
      </c>
      <c r="U126" s="322" t="str">
        <f aca="false">IF(B126&lt;&gt;B127,V126,"")</f>
        <v/>
      </c>
      <c r="V126" s="324" t="n">
        <f aca="false">IF(B126=B125,T126+V125,T126)</f>
        <v>0</v>
      </c>
    </row>
    <row r="127" s="326" customFormat="true" ht="12.75" hidden="false" customHeight="false" outlineLevel="0" collapsed="false">
      <c r="A127" s="313"/>
      <c r="B127" s="314"/>
      <c r="C127" s="315"/>
      <c r="D127" s="316"/>
      <c r="E127" s="313"/>
      <c r="F127" s="317"/>
      <c r="G127" s="313"/>
      <c r="H127" s="313"/>
      <c r="I127" s="318"/>
      <c r="J127" s="319"/>
      <c r="K127" s="320"/>
      <c r="L127" s="319"/>
      <c r="M127" s="320"/>
      <c r="N127" s="321"/>
      <c r="O127" s="322" t="n">
        <f aca="false">I127*N127</f>
        <v>0</v>
      </c>
      <c r="P127" s="322" t="n">
        <f aca="false">(I127*N127*$S$5)</f>
        <v>0</v>
      </c>
      <c r="Q127" s="322" t="n">
        <f aca="false">O127-P127</f>
        <v>0</v>
      </c>
      <c r="R127" s="322" t="n">
        <f aca="false">L127*M127-J127+Q127</f>
        <v>0</v>
      </c>
      <c r="S127" s="319"/>
      <c r="T127" s="323" t="n">
        <f aca="false">R127-S127</f>
        <v>0</v>
      </c>
      <c r="U127" s="322" t="str">
        <f aca="false">IF(B127&lt;&gt;B128,V127,"")</f>
        <v/>
      </c>
      <c r="V127" s="324" t="n">
        <f aca="false">IF(B127=B126,T127+V126,T127)</f>
        <v>0</v>
      </c>
    </row>
    <row r="128" s="326" customFormat="true" ht="12.75" hidden="false" customHeight="false" outlineLevel="0" collapsed="false">
      <c r="A128" s="313"/>
      <c r="B128" s="314"/>
      <c r="C128" s="315"/>
      <c r="D128" s="316"/>
      <c r="E128" s="313"/>
      <c r="F128" s="317"/>
      <c r="G128" s="313"/>
      <c r="H128" s="313"/>
      <c r="I128" s="318"/>
      <c r="J128" s="319"/>
      <c r="K128" s="320"/>
      <c r="L128" s="319"/>
      <c r="M128" s="320"/>
      <c r="N128" s="321"/>
      <c r="O128" s="322" t="n">
        <f aca="false">I128*N128</f>
        <v>0</v>
      </c>
      <c r="P128" s="322" t="n">
        <f aca="false">(I128*N128*$S$5)</f>
        <v>0</v>
      </c>
      <c r="Q128" s="322" t="n">
        <f aca="false">O128-P128</f>
        <v>0</v>
      </c>
      <c r="R128" s="322" t="n">
        <f aca="false">L128*M128-J128+Q128</f>
        <v>0</v>
      </c>
      <c r="S128" s="319"/>
      <c r="T128" s="323" t="n">
        <f aca="false">R128-S128</f>
        <v>0</v>
      </c>
      <c r="U128" s="322" t="str">
        <f aca="false">IF(B128&lt;&gt;B129,V128,"")</f>
        <v/>
      </c>
      <c r="V128" s="324" t="n">
        <f aca="false">IF(B128=B127,T128+V127,T128)</f>
        <v>0</v>
      </c>
    </row>
    <row r="129" s="326" customFormat="true" ht="12.75" hidden="false" customHeight="false" outlineLevel="0" collapsed="false">
      <c r="A129" s="313"/>
      <c r="B129" s="314"/>
      <c r="C129" s="315"/>
      <c r="D129" s="316"/>
      <c r="E129" s="313"/>
      <c r="F129" s="317"/>
      <c r="G129" s="313"/>
      <c r="H129" s="313"/>
      <c r="I129" s="318"/>
      <c r="J129" s="319"/>
      <c r="K129" s="320"/>
      <c r="L129" s="319"/>
      <c r="M129" s="320"/>
      <c r="N129" s="321"/>
      <c r="O129" s="322" t="n">
        <f aca="false">I129*N129</f>
        <v>0</v>
      </c>
      <c r="P129" s="322" t="n">
        <f aca="false">(I129*N129*$S$5)</f>
        <v>0</v>
      </c>
      <c r="Q129" s="322" t="n">
        <f aca="false">O129-P129</f>
        <v>0</v>
      </c>
      <c r="R129" s="322" t="n">
        <f aca="false">L129*M129-J129+Q129</f>
        <v>0</v>
      </c>
      <c r="S129" s="319"/>
      <c r="T129" s="323" t="n">
        <f aca="false">R129-S129</f>
        <v>0</v>
      </c>
      <c r="U129" s="322" t="str">
        <f aca="false">IF(B129&lt;&gt;B130,V129,"")</f>
        <v/>
      </c>
      <c r="V129" s="324" t="n">
        <f aca="false">IF(B129=B128,T129+V128,T129)</f>
        <v>0</v>
      </c>
    </row>
    <row r="130" s="326" customFormat="true" ht="12.75" hidden="false" customHeight="false" outlineLevel="0" collapsed="false">
      <c r="A130" s="313"/>
      <c r="B130" s="314"/>
      <c r="C130" s="315"/>
      <c r="D130" s="316"/>
      <c r="E130" s="313"/>
      <c r="F130" s="317"/>
      <c r="G130" s="313"/>
      <c r="H130" s="313"/>
      <c r="I130" s="318"/>
      <c r="J130" s="319"/>
      <c r="K130" s="320"/>
      <c r="L130" s="319"/>
      <c r="M130" s="320"/>
      <c r="N130" s="321"/>
      <c r="O130" s="322" t="n">
        <f aca="false">I130*N130</f>
        <v>0</v>
      </c>
      <c r="P130" s="322" t="n">
        <f aca="false">(I130*N130*$S$5)</f>
        <v>0</v>
      </c>
      <c r="Q130" s="322" t="n">
        <f aca="false">O130-P130</f>
        <v>0</v>
      </c>
      <c r="R130" s="322" t="n">
        <f aca="false">L130*M130-J130+Q130</f>
        <v>0</v>
      </c>
      <c r="S130" s="319"/>
      <c r="T130" s="323" t="n">
        <f aca="false">R130-S130</f>
        <v>0</v>
      </c>
      <c r="U130" s="322" t="str">
        <f aca="false">IF(B130&lt;&gt;B131,V130,"")</f>
        <v/>
      </c>
      <c r="V130" s="324" t="n">
        <f aca="false">IF(B130=B129,T130+V129,T130)</f>
        <v>0</v>
      </c>
    </row>
    <row r="131" s="326" customFormat="true" ht="12.75" hidden="false" customHeight="false" outlineLevel="0" collapsed="false">
      <c r="A131" s="313"/>
      <c r="B131" s="314"/>
      <c r="C131" s="315"/>
      <c r="D131" s="316"/>
      <c r="E131" s="313"/>
      <c r="F131" s="317"/>
      <c r="G131" s="313"/>
      <c r="H131" s="313"/>
      <c r="I131" s="318"/>
      <c r="J131" s="319"/>
      <c r="K131" s="320"/>
      <c r="L131" s="319"/>
      <c r="M131" s="320"/>
      <c r="N131" s="321"/>
      <c r="O131" s="322" t="n">
        <f aca="false">I131*N131</f>
        <v>0</v>
      </c>
      <c r="P131" s="322" t="n">
        <f aca="false">(I131*N131*$S$5)</f>
        <v>0</v>
      </c>
      <c r="Q131" s="322" t="n">
        <f aca="false">O131-P131</f>
        <v>0</v>
      </c>
      <c r="R131" s="322" t="n">
        <f aca="false">L131*M131-J131+Q131</f>
        <v>0</v>
      </c>
      <c r="S131" s="319"/>
      <c r="T131" s="323" t="n">
        <f aca="false">R131-S131</f>
        <v>0</v>
      </c>
      <c r="U131" s="322" t="str">
        <f aca="false">IF(B131&lt;&gt;B132,V131,"")</f>
        <v/>
      </c>
      <c r="V131" s="324" t="n">
        <f aca="false">IF(B131=B130,T131+V130,T131)</f>
        <v>0</v>
      </c>
    </row>
    <row r="132" s="326" customFormat="true" ht="12.75" hidden="false" customHeight="false" outlineLevel="0" collapsed="false">
      <c r="A132" s="313"/>
      <c r="B132" s="314"/>
      <c r="C132" s="315"/>
      <c r="D132" s="316"/>
      <c r="E132" s="313"/>
      <c r="F132" s="317"/>
      <c r="G132" s="313"/>
      <c r="H132" s="313"/>
      <c r="I132" s="318"/>
      <c r="J132" s="319"/>
      <c r="K132" s="320"/>
      <c r="L132" s="319"/>
      <c r="M132" s="320"/>
      <c r="N132" s="321"/>
      <c r="O132" s="322" t="n">
        <f aca="false">I132*N132</f>
        <v>0</v>
      </c>
      <c r="P132" s="322" t="n">
        <f aca="false">(I132*N132*$S$5)</f>
        <v>0</v>
      </c>
      <c r="Q132" s="322" t="n">
        <f aca="false">O132-P132</f>
        <v>0</v>
      </c>
      <c r="R132" s="322" t="n">
        <f aca="false">L132*M132-J132+Q132</f>
        <v>0</v>
      </c>
      <c r="S132" s="319"/>
      <c r="T132" s="323" t="n">
        <f aca="false">R132-S132</f>
        <v>0</v>
      </c>
      <c r="U132" s="322" t="str">
        <f aca="false">IF(B132&lt;&gt;B133,V132,"")</f>
        <v/>
      </c>
      <c r="V132" s="324" t="n">
        <f aca="false">IF(B132=B131,T132+V131,T132)</f>
        <v>0</v>
      </c>
    </row>
    <row r="133" s="326" customFormat="true" ht="12.75" hidden="false" customHeight="false" outlineLevel="0" collapsed="false">
      <c r="A133" s="313"/>
      <c r="B133" s="314"/>
      <c r="C133" s="315"/>
      <c r="D133" s="316"/>
      <c r="E133" s="313"/>
      <c r="F133" s="317"/>
      <c r="G133" s="313"/>
      <c r="H133" s="313"/>
      <c r="I133" s="318"/>
      <c r="J133" s="319"/>
      <c r="K133" s="320"/>
      <c r="L133" s="319"/>
      <c r="M133" s="320"/>
      <c r="N133" s="321"/>
      <c r="O133" s="322" t="n">
        <f aca="false">I133*N133</f>
        <v>0</v>
      </c>
      <c r="P133" s="322" t="n">
        <f aca="false">(I133*N133*$S$5)</f>
        <v>0</v>
      </c>
      <c r="Q133" s="322" t="n">
        <f aca="false">O133-P133</f>
        <v>0</v>
      </c>
      <c r="R133" s="322" t="n">
        <f aca="false">L133*M133-J133+Q133</f>
        <v>0</v>
      </c>
      <c r="S133" s="319"/>
      <c r="T133" s="323" t="n">
        <f aca="false">R133-S133</f>
        <v>0</v>
      </c>
      <c r="U133" s="322" t="str">
        <f aca="false">IF(B133&lt;&gt;B134,V133,"")</f>
        <v/>
      </c>
      <c r="V133" s="324" t="n">
        <f aca="false">IF(B133=B132,T133+V132,T133)</f>
        <v>0</v>
      </c>
    </row>
    <row r="134" s="326" customFormat="true" ht="12.75" hidden="false" customHeight="false" outlineLevel="0" collapsed="false">
      <c r="A134" s="313"/>
      <c r="B134" s="314"/>
      <c r="C134" s="315"/>
      <c r="D134" s="316"/>
      <c r="E134" s="313"/>
      <c r="F134" s="317"/>
      <c r="G134" s="313"/>
      <c r="H134" s="313"/>
      <c r="I134" s="318"/>
      <c r="J134" s="319"/>
      <c r="K134" s="320"/>
      <c r="L134" s="319"/>
      <c r="M134" s="320"/>
      <c r="N134" s="321"/>
      <c r="O134" s="322" t="n">
        <f aca="false">I134*N134</f>
        <v>0</v>
      </c>
      <c r="P134" s="322" t="n">
        <f aca="false">(I134*N134*$S$5)</f>
        <v>0</v>
      </c>
      <c r="Q134" s="322" t="n">
        <f aca="false">O134-P134</f>
        <v>0</v>
      </c>
      <c r="R134" s="322" t="n">
        <f aca="false">L134*M134-J134+Q134</f>
        <v>0</v>
      </c>
      <c r="S134" s="319"/>
      <c r="T134" s="323" t="n">
        <f aca="false">R134-S134</f>
        <v>0</v>
      </c>
      <c r="U134" s="322" t="str">
        <f aca="false">IF(B134&lt;&gt;B135,V134,"")</f>
        <v/>
      </c>
      <c r="V134" s="324" t="n">
        <f aca="false">IF(B134=B133,T134+V133,T134)</f>
        <v>0</v>
      </c>
    </row>
    <row r="135" s="326" customFormat="true" ht="12.75" hidden="false" customHeight="false" outlineLevel="0" collapsed="false">
      <c r="A135" s="313"/>
      <c r="B135" s="314"/>
      <c r="C135" s="315"/>
      <c r="D135" s="316"/>
      <c r="E135" s="313"/>
      <c r="F135" s="317"/>
      <c r="G135" s="313"/>
      <c r="H135" s="313"/>
      <c r="I135" s="318"/>
      <c r="J135" s="319"/>
      <c r="K135" s="320"/>
      <c r="L135" s="319"/>
      <c r="M135" s="320"/>
      <c r="N135" s="321"/>
      <c r="O135" s="322" t="n">
        <f aca="false">I135*N135</f>
        <v>0</v>
      </c>
      <c r="P135" s="322" t="n">
        <f aca="false">(I135*N135*$S$5)</f>
        <v>0</v>
      </c>
      <c r="Q135" s="322" t="n">
        <f aca="false">O135-P135</f>
        <v>0</v>
      </c>
      <c r="R135" s="322" t="n">
        <f aca="false">L135*M135-J135+Q135</f>
        <v>0</v>
      </c>
      <c r="S135" s="319"/>
      <c r="T135" s="323" t="n">
        <f aca="false">R135-S135</f>
        <v>0</v>
      </c>
      <c r="U135" s="322" t="str">
        <f aca="false">IF(B135&lt;&gt;B136,V135,"")</f>
        <v/>
      </c>
      <c r="V135" s="324" t="n">
        <f aca="false">IF(B135=B134,T135+V134,T135)</f>
        <v>0</v>
      </c>
    </row>
    <row r="136" s="326" customFormat="true" ht="12.75" hidden="false" customHeight="false" outlineLevel="0" collapsed="false">
      <c r="A136" s="313"/>
      <c r="B136" s="314"/>
      <c r="C136" s="315"/>
      <c r="D136" s="316"/>
      <c r="E136" s="313"/>
      <c r="F136" s="317"/>
      <c r="G136" s="313"/>
      <c r="H136" s="313"/>
      <c r="I136" s="318"/>
      <c r="J136" s="319"/>
      <c r="K136" s="320"/>
      <c r="L136" s="319"/>
      <c r="M136" s="320"/>
      <c r="N136" s="321"/>
      <c r="O136" s="322" t="n">
        <f aca="false">I136*N136</f>
        <v>0</v>
      </c>
      <c r="P136" s="322" t="n">
        <f aca="false">(I136*N136*$S$5)</f>
        <v>0</v>
      </c>
      <c r="Q136" s="322" t="n">
        <f aca="false">O136-P136</f>
        <v>0</v>
      </c>
      <c r="R136" s="322" t="n">
        <f aca="false">L136*M136-J136+Q136</f>
        <v>0</v>
      </c>
      <c r="S136" s="319"/>
      <c r="T136" s="323" t="n">
        <f aca="false">R136-S136</f>
        <v>0</v>
      </c>
      <c r="U136" s="322" t="str">
        <f aca="false">IF(B136&lt;&gt;B137,V136,"")</f>
        <v/>
      </c>
      <c r="V136" s="324" t="n">
        <f aca="false">IF(B136=B135,T136+V135,T136)</f>
        <v>0</v>
      </c>
    </row>
    <row r="137" s="326" customFormat="true" ht="12.75" hidden="false" customHeight="false" outlineLevel="0" collapsed="false">
      <c r="A137" s="313"/>
      <c r="B137" s="314"/>
      <c r="C137" s="315"/>
      <c r="D137" s="316"/>
      <c r="E137" s="313"/>
      <c r="F137" s="317"/>
      <c r="G137" s="313"/>
      <c r="H137" s="313"/>
      <c r="I137" s="318"/>
      <c r="J137" s="319"/>
      <c r="K137" s="320"/>
      <c r="L137" s="319"/>
      <c r="M137" s="320"/>
      <c r="N137" s="321"/>
      <c r="O137" s="322" t="n">
        <f aca="false">I137*N137</f>
        <v>0</v>
      </c>
      <c r="P137" s="322" t="n">
        <f aca="false">(I137*N137*$S$5)</f>
        <v>0</v>
      </c>
      <c r="Q137" s="322" t="n">
        <f aca="false">O137-P137</f>
        <v>0</v>
      </c>
      <c r="R137" s="322" t="n">
        <f aca="false">L137*M137-J137+Q137</f>
        <v>0</v>
      </c>
      <c r="S137" s="319"/>
      <c r="T137" s="323" t="n">
        <f aca="false">R137-S137</f>
        <v>0</v>
      </c>
      <c r="U137" s="322" t="str">
        <f aca="false">IF(B137&lt;&gt;B138,V137,"")</f>
        <v/>
      </c>
      <c r="V137" s="324" t="n">
        <f aca="false">IF(B137=B136,T137+V136,T137)</f>
        <v>0</v>
      </c>
    </row>
    <row r="138" s="326" customFormat="true" ht="12.75" hidden="false" customHeight="false" outlineLevel="0" collapsed="false">
      <c r="A138" s="313"/>
      <c r="B138" s="314"/>
      <c r="C138" s="315"/>
      <c r="D138" s="316"/>
      <c r="E138" s="313"/>
      <c r="F138" s="317"/>
      <c r="G138" s="313"/>
      <c r="H138" s="313"/>
      <c r="I138" s="318"/>
      <c r="J138" s="319"/>
      <c r="K138" s="320"/>
      <c r="L138" s="319"/>
      <c r="M138" s="320"/>
      <c r="N138" s="321"/>
      <c r="O138" s="322" t="n">
        <f aca="false">I138*N138</f>
        <v>0</v>
      </c>
      <c r="P138" s="322" t="n">
        <f aca="false">(I138*N138*$S$5)</f>
        <v>0</v>
      </c>
      <c r="Q138" s="322" t="n">
        <f aca="false">O138-P138</f>
        <v>0</v>
      </c>
      <c r="R138" s="322" t="n">
        <f aca="false">L138*M138-J138+Q138</f>
        <v>0</v>
      </c>
      <c r="S138" s="319"/>
      <c r="T138" s="323" t="n">
        <f aca="false">R138-S138</f>
        <v>0</v>
      </c>
      <c r="U138" s="322" t="str">
        <f aca="false">IF(B138&lt;&gt;B139,V138,"")</f>
        <v/>
      </c>
      <c r="V138" s="324" t="n">
        <f aca="false">IF(B138=B137,T138+V137,T138)</f>
        <v>0</v>
      </c>
    </row>
    <row r="139" s="326" customFormat="true" ht="12.75" hidden="false" customHeight="false" outlineLevel="0" collapsed="false">
      <c r="A139" s="313"/>
      <c r="B139" s="314"/>
      <c r="C139" s="315"/>
      <c r="D139" s="316"/>
      <c r="E139" s="313"/>
      <c r="F139" s="317"/>
      <c r="G139" s="313"/>
      <c r="H139" s="313"/>
      <c r="I139" s="318"/>
      <c r="J139" s="319"/>
      <c r="K139" s="320"/>
      <c r="L139" s="319"/>
      <c r="M139" s="320"/>
      <c r="N139" s="321"/>
      <c r="O139" s="322" t="n">
        <f aca="false">I139*N139</f>
        <v>0</v>
      </c>
      <c r="P139" s="322" t="n">
        <f aca="false">(I139*N139*$S$5)</f>
        <v>0</v>
      </c>
      <c r="Q139" s="322" t="n">
        <f aca="false">O139-P139</f>
        <v>0</v>
      </c>
      <c r="R139" s="322" t="n">
        <f aca="false">L139*M139-J139+Q139</f>
        <v>0</v>
      </c>
      <c r="S139" s="319"/>
      <c r="T139" s="323" t="n">
        <f aca="false">R139-S139</f>
        <v>0</v>
      </c>
      <c r="U139" s="322" t="str">
        <f aca="false">IF(B139&lt;&gt;B140,V139,"")</f>
        <v/>
      </c>
      <c r="V139" s="324" t="n">
        <f aca="false">IF(B139=B138,T139+V138,T139)</f>
        <v>0</v>
      </c>
    </row>
    <row r="140" s="326" customFormat="true" ht="12.75" hidden="false" customHeight="false" outlineLevel="0" collapsed="false">
      <c r="A140" s="313"/>
      <c r="B140" s="314"/>
      <c r="C140" s="315"/>
      <c r="D140" s="316"/>
      <c r="E140" s="313"/>
      <c r="F140" s="317"/>
      <c r="G140" s="313"/>
      <c r="H140" s="313"/>
      <c r="I140" s="318"/>
      <c r="J140" s="319"/>
      <c r="K140" s="320"/>
      <c r="L140" s="319"/>
      <c r="M140" s="320"/>
      <c r="N140" s="321"/>
      <c r="O140" s="322" t="n">
        <f aca="false">I140*N140</f>
        <v>0</v>
      </c>
      <c r="P140" s="322" t="n">
        <f aca="false">(I140*N140*$S$5)</f>
        <v>0</v>
      </c>
      <c r="Q140" s="322" t="n">
        <f aca="false">O140-P140</f>
        <v>0</v>
      </c>
      <c r="R140" s="322" t="n">
        <f aca="false">L140*M140-J140+Q140</f>
        <v>0</v>
      </c>
      <c r="S140" s="319"/>
      <c r="T140" s="323" t="n">
        <f aca="false">R140-S140</f>
        <v>0</v>
      </c>
      <c r="U140" s="322" t="str">
        <f aca="false">IF(B140&lt;&gt;B141,V140,"")</f>
        <v/>
      </c>
      <c r="V140" s="324" t="n">
        <f aca="false">IF(B140=B139,T140+V139,T140)</f>
        <v>0</v>
      </c>
    </row>
    <row r="141" s="326" customFormat="true" ht="12.75" hidden="false" customHeight="false" outlineLevel="0" collapsed="false">
      <c r="A141" s="313"/>
      <c r="B141" s="314"/>
      <c r="C141" s="315"/>
      <c r="D141" s="316"/>
      <c r="E141" s="313"/>
      <c r="F141" s="317"/>
      <c r="G141" s="313"/>
      <c r="H141" s="313"/>
      <c r="I141" s="318"/>
      <c r="J141" s="319"/>
      <c r="K141" s="320"/>
      <c r="L141" s="319"/>
      <c r="M141" s="320"/>
      <c r="N141" s="321"/>
      <c r="O141" s="322" t="n">
        <f aca="false">I141*N141</f>
        <v>0</v>
      </c>
      <c r="P141" s="322" t="n">
        <f aca="false">(I141*N141*$S$5)</f>
        <v>0</v>
      </c>
      <c r="Q141" s="322" t="n">
        <f aca="false">O141-P141</f>
        <v>0</v>
      </c>
      <c r="R141" s="322" t="n">
        <f aca="false">L141*M141-J141+Q141</f>
        <v>0</v>
      </c>
      <c r="S141" s="319"/>
      <c r="T141" s="323" t="n">
        <f aca="false">R141-S141</f>
        <v>0</v>
      </c>
      <c r="U141" s="322" t="str">
        <f aca="false">IF(B141&lt;&gt;B142,V141,"")</f>
        <v/>
      </c>
      <c r="V141" s="324" t="n">
        <f aca="false">IF(B141=B140,T141+V140,T141)</f>
        <v>0</v>
      </c>
    </row>
    <row r="142" s="326" customFormat="true" ht="12.75" hidden="false" customHeight="false" outlineLevel="0" collapsed="false">
      <c r="A142" s="313"/>
      <c r="B142" s="314"/>
      <c r="C142" s="315"/>
      <c r="D142" s="316"/>
      <c r="E142" s="313"/>
      <c r="F142" s="317"/>
      <c r="G142" s="313"/>
      <c r="H142" s="313"/>
      <c r="I142" s="318"/>
      <c r="J142" s="319"/>
      <c r="K142" s="320"/>
      <c r="L142" s="319"/>
      <c r="M142" s="320"/>
      <c r="N142" s="321"/>
      <c r="O142" s="322" t="n">
        <f aca="false">I142*N142</f>
        <v>0</v>
      </c>
      <c r="P142" s="322" t="n">
        <f aca="false">(I142*N142*$S$5)</f>
        <v>0</v>
      </c>
      <c r="Q142" s="322" t="n">
        <f aca="false">O142-P142</f>
        <v>0</v>
      </c>
      <c r="R142" s="322" t="n">
        <f aca="false">L142*M142-J142+Q142</f>
        <v>0</v>
      </c>
      <c r="S142" s="319"/>
      <c r="T142" s="323" t="n">
        <f aca="false">R142-S142</f>
        <v>0</v>
      </c>
      <c r="U142" s="322" t="str">
        <f aca="false">IF(B142&lt;&gt;B143,V142,"")</f>
        <v/>
      </c>
      <c r="V142" s="324" t="n">
        <f aca="false">IF(B142=B141,T142+V141,T142)</f>
        <v>0</v>
      </c>
    </row>
    <row r="143" s="326" customFormat="true" ht="12.75" hidden="false" customHeight="false" outlineLevel="0" collapsed="false">
      <c r="A143" s="313"/>
      <c r="B143" s="314"/>
      <c r="C143" s="315"/>
      <c r="D143" s="316"/>
      <c r="E143" s="313"/>
      <c r="F143" s="317"/>
      <c r="G143" s="313"/>
      <c r="H143" s="313"/>
      <c r="I143" s="318"/>
      <c r="J143" s="319"/>
      <c r="K143" s="320"/>
      <c r="L143" s="319"/>
      <c r="M143" s="320"/>
      <c r="N143" s="321"/>
      <c r="O143" s="322" t="n">
        <f aca="false">I143*N143</f>
        <v>0</v>
      </c>
      <c r="P143" s="322" t="n">
        <f aca="false">(I143*N143*$S$5)</f>
        <v>0</v>
      </c>
      <c r="Q143" s="322" t="n">
        <f aca="false">O143-P143</f>
        <v>0</v>
      </c>
      <c r="R143" s="322" t="n">
        <f aca="false">L143*M143-J143+Q143</f>
        <v>0</v>
      </c>
      <c r="S143" s="319"/>
      <c r="T143" s="323" t="n">
        <f aca="false">R143-S143</f>
        <v>0</v>
      </c>
      <c r="U143" s="322" t="str">
        <f aca="false">IF(B143&lt;&gt;B144,V143,"")</f>
        <v/>
      </c>
      <c r="V143" s="324" t="n">
        <f aca="false">IF(B143=B142,T143+V142,T143)</f>
        <v>0</v>
      </c>
    </row>
    <row r="144" s="326" customFormat="true" ht="12.75" hidden="false" customHeight="false" outlineLevel="0" collapsed="false">
      <c r="A144" s="313"/>
      <c r="B144" s="314"/>
      <c r="C144" s="315"/>
      <c r="D144" s="316"/>
      <c r="E144" s="313"/>
      <c r="F144" s="317"/>
      <c r="G144" s="313"/>
      <c r="H144" s="313"/>
      <c r="I144" s="318"/>
      <c r="J144" s="319"/>
      <c r="K144" s="320"/>
      <c r="L144" s="319"/>
      <c r="M144" s="320"/>
      <c r="N144" s="321"/>
      <c r="O144" s="322" t="n">
        <f aca="false">I144*N144</f>
        <v>0</v>
      </c>
      <c r="P144" s="322" t="n">
        <f aca="false">(I144*N144*$S$5)</f>
        <v>0</v>
      </c>
      <c r="Q144" s="322" t="n">
        <f aca="false">O144-P144</f>
        <v>0</v>
      </c>
      <c r="R144" s="322" t="n">
        <f aca="false">L144*M144-J144+Q144</f>
        <v>0</v>
      </c>
      <c r="S144" s="319"/>
      <c r="T144" s="323" t="n">
        <f aca="false">R144-S144</f>
        <v>0</v>
      </c>
      <c r="U144" s="322" t="str">
        <f aca="false">IF(B144&lt;&gt;B145,V144,"")</f>
        <v/>
      </c>
      <c r="V144" s="324" t="n">
        <f aca="false">IF(B144=B143,T144+V143,T144)</f>
        <v>0</v>
      </c>
    </row>
    <row r="145" s="326" customFormat="true" ht="12.75" hidden="false" customHeight="false" outlineLevel="0" collapsed="false">
      <c r="A145" s="313"/>
      <c r="B145" s="314"/>
      <c r="C145" s="315"/>
      <c r="D145" s="316"/>
      <c r="E145" s="313"/>
      <c r="F145" s="317"/>
      <c r="G145" s="313"/>
      <c r="H145" s="313"/>
      <c r="I145" s="318"/>
      <c r="J145" s="319"/>
      <c r="K145" s="320"/>
      <c r="L145" s="319"/>
      <c r="M145" s="320"/>
      <c r="N145" s="321"/>
      <c r="O145" s="322" t="n">
        <f aca="false">I145*N145</f>
        <v>0</v>
      </c>
      <c r="P145" s="322" t="n">
        <f aca="false">(I145*N145*$S$5)</f>
        <v>0</v>
      </c>
      <c r="Q145" s="322" t="n">
        <f aca="false">O145-P145</f>
        <v>0</v>
      </c>
      <c r="R145" s="322" t="n">
        <f aca="false">L145*M145-J145+Q145</f>
        <v>0</v>
      </c>
      <c r="S145" s="319"/>
      <c r="T145" s="323" t="n">
        <f aca="false">R145-S145</f>
        <v>0</v>
      </c>
      <c r="U145" s="322" t="str">
        <f aca="false">IF(B145&lt;&gt;B146,V145,"")</f>
        <v/>
      </c>
      <c r="V145" s="324" t="n">
        <f aca="false">IF(B145=B144,T145+V144,T145)</f>
        <v>0</v>
      </c>
    </row>
    <row r="146" s="326" customFormat="true" ht="12.75" hidden="false" customHeight="false" outlineLevel="0" collapsed="false">
      <c r="A146" s="313"/>
      <c r="B146" s="314"/>
      <c r="C146" s="315"/>
      <c r="D146" s="316"/>
      <c r="E146" s="313"/>
      <c r="F146" s="317"/>
      <c r="G146" s="313"/>
      <c r="H146" s="313"/>
      <c r="I146" s="318"/>
      <c r="J146" s="319"/>
      <c r="K146" s="320"/>
      <c r="L146" s="319"/>
      <c r="M146" s="320"/>
      <c r="N146" s="321"/>
      <c r="O146" s="322" t="n">
        <f aca="false">I146*N146</f>
        <v>0</v>
      </c>
      <c r="P146" s="322" t="n">
        <f aca="false">(I146*N146*$S$5)</f>
        <v>0</v>
      </c>
      <c r="Q146" s="322" t="n">
        <f aca="false">O146-P146</f>
        <v>0</v>
      </c>
      <c r="R146" s="322" t="n">
        <f aca="false">L146*M146-J146+Q146</f>
        <v>0</v>
      </c>
      <c r="S146" s="319"/>
      <c r="T146" s="323" t="n">
        <f aca="false">R146-S146</f>
        <v>0</v>
      </c>
      <c r="U146" s="322" t="str">
        <f aca="false">IF(B146&lt;&gt;B147,V146,"")</f>
        <v/>
      </c>
      <c r="V146" s="324" t="n">
        <f aca="false">IF(B146=B145,T146+V145,T146)</f>
        <v>0</v>
      </c>
    </row>
    <row r="147" s="326" customFormat="true" ht="12.75" hidden="false" customHeight="false" outlineLevel="0" collapsed="false">
      <c r="A147" s="313"/>
      <c r="B147" s="314"/>
      <c r="C147" s="315"/>
      <c r="D147" s="316"/>
      <c r="E147" s="313"/>
      <c r="F147" s="317"/>
      <c r="G147" s="313"/>
      <c r="H147" s="313"/>
      <c r="I147" s="318"/>
      <c r="J147" s="319"/>
      <c r="K147" s="320"/>
      <c r="L147" s="319"/>
      <c r="M147" s="320"/>
      <c r="N147" s="321"/>
      <c r="O147" s="322" t="n">
        <f aca="false">I147*N147</f>
        <v>0</v>
      </c>
      <c r="P147" s="322" t="n">
        <f aca="false">(I147*N147*$S$5)</f>
        <v>0</v>
      </c>
      <c r="Q147" s="322" t="n">
        <f aca="false">O147-P147</f>
        <v>0</v>
      </c>
      <c r="R147" s="322" t="n">
        <f aca="false">L147*M147-J147+Q147</f>
        <v>0</v>
      </c>
      <c r="S147" s="319"/>
      <c r="T147" s="323" t="n">
        <f aca="false">R147-S147</f>
        <v>0</v>
      </c>
      <c r="U147" s="322" t="str">
        <f aca="false">IF(B147&lt;&gt;B148,V147,"")</f>
        <v/>
      </c>
      <c r="V147" s="324" t="n">
        <f aca="false">IF(B147=B146,T147+V146,T147)</f>
        <v>0</v>
      </c>
    </row>
    <row r="148" s="326" customFormat="true" ht="12.75" hidden="false" customHeight="false" outlineLevel="0" collapsed="false">
      <c r="A148" s="313"/>
      <c r="B148" s="314"/>
      <c r="C148" s="315"/>
      <c r="D148" s="316"/>
      <c r="E148" s="313"/>
      <c r="F148" s="317"/>
      <c r="G148" s="313"/>
      <c r="H148" s="313"/>
      <c r="I148" s="318"/>
      <c r="J148" s="319"/>
      <c r="K148" s="320"/>
      <c r="L148" s="319"/>
      <c r="M148" s="320"/>
      <c r="N148" s="321"/>
      <c r="O148" s="322" t="n">
        <f aca="false">I148*N148</f>
        <v>0</v>
      </c>
      <c r="P148" s="322" t="n">
        <f aca="false">(I148*N148*$S$5)</f>
        <v>0</v>
      </c>
      <c r="Q148" s="322" t="n">
        <f aca="false">O148-P148</f>
        <v>0</v>
      </c>
      <c r="R148" s="322" t="n">
        <f aca="false">L148*M148-J148+Q148</f>
        <v>0</v>
      </c>
      <c r="S148" s="319"/>
      <c r="T148" s="323" t="n">
        <f aca="false">R148-S148</f>
        <v>0</v>
      </c>
      <c r="U148" s="322" t="str">
        <f aca="false">IF(B148&lt;&gt;B149,V148,"")</f>
        <v/>
      </c>
      <c r="V148" s="324" t="n">
        <f aca="false">IF(B148=B147,T148+V147,T148)</f>
        <v>0</v>
      </c>
    </row>
    <row r="149" s="326" customFormat="true" ht="12.75" hidden="false" customHeight="false" outlineLevel="0" collapsed="false">
      <c r="A149" s="313"/>
      <c r="B149" s="314"/>
      <c r="C149" s="315"/>
      <c r="D149" s="316"/>
      <c r="E149" s="313"/>
      <c r="F149" s="317"/>
      <c r="G149" s="313"/>
      <c r="H149" s="313"/>
      <c r="I149" s="318"/>
      <c r="J149" s="319"/>
      <c r="K149" s="320"/>
      <c r="L149" s="319"/>
      <c r="M149" s="320"/>
      <c r="N149" s="321"/>
      <c r="O149" s="322" t="n">
        <f aca="false">I149*N149</f>
        <v>0</v>
      </c>
      <c r="P149" s="322" t="n">
        <f aca="false">(I149*N149*$S$5)</f>
        <v>0</v>
      </c>
      <c r="Q149" s="322" t="n">
        <f aca="false">O149-P149</f>
        <v>0</v>
      </c>
      <c r="R149" s="322" t="n">
        <f aca="false">L149*M149-J149+Q149</f>
        <v>0</v>
      </c>
      <c r="S149" s="319"/>
      <c r="T149" s="323" t="n">
        <f aca="false">R149-S149</f>
        <v>0</v>
      </c>
      <c r="U149" s="322" t="str">
        <f aca="false">IF(B149&lt;&gt;B150,V149,"")</f>
        <v/>
      </c>
      <c r="V149" s="324" t="n">
        <f aca="false">IF(B149=B148,T149+V148,T149)</f>
        <v>0</v>
      </c>
    </row>
    <row r="150" s="326" customFormat="true" ht="12.75" hidden="false" customHeight="false" outlineLevel="0" collapsed="false">
      <c r="A150" s="313"/>
      <c r="B150" s="314"/>
      <c r="C150" s="315"/>
      <c r="D150" s="316"/>
      <c r="E150" s="313"/>
      <c r="F150" s="317"/>
      <c r="G150" s="313"/>
      <c r="H150" s="313"/>
      <c r="I150" s="318"/>
      <c r="J150" s="319"/>
      <c r="K150" s="320"/>
      <c r="L150" s="319"/>
      <c r="M150" s="320"/>
      <c r="N150" s="321"/>
      <c r="O150" s="322" t="n">
        <f aca="false">I150*N150</f>
        <v>0</v>
      </c>
      <c r="P150" s="322" t="n">
        <f aca="false">(I150*N150*$S$5)</f>
        <v>0</v>
      </c>
      <c r="Q150" s="322" t="n">
        <f aca="false">O150-P150</f>
        <v>0</v>
      </c>
      <c r="R150" s="322" t="n">
        <f aca="false">L150*M150-J150+Q150</f>
        <v>0</v>
      </c>
      <c r="S150" s="319"/>
      <c r="T150" s="323" t="n">
        <f aca="false">R150-S150</f>
        <v>0</v>
      </c>
      <c r="U150" s="322" t="str">
        <f aca="false">IF(B150&lt;&gt;B151,V150,"")</f>
        <v/>
      </c>
      <c r="V150" s="324" t="n">
        <f aca="false">IF(B150=B149,T150+V149,T150)</f>
        <v>0</v>
      </c>
    </row>
    <row r="151" s="326" customFormat="true" ht="12.75" hidden="false" customHeight="false" outlineLevel="0" collapsed="false">
      <c r="A151" s="313"/>
      <c r="B151" s="314"/>
      <c r="C151" s="315"/>
      <c r="D151" s="316"/>
      <c r="E151" s="313"/>
      <c r="F151" s="317"/>
      <c r="G151" s="313"/>
      <c r="H151" s="313"/>
      <c r="I151" s="318"/>
      <c r="J151" s="319"/>
      <c r="K151" s="320"/>
      <c r="L151" s="319"/>
      <c r="M151" s="320"/>
      <c r="N151" s="321"/>
      <c r="O151" s="322" t="n">
        <f aca="false">I151*N151</f>
        <v>0</v>
      </c>
      <c r="P151" s="322" t="n">
        <f aca="false">(I151*N151*$S$5)</f>
        <v>0</v>
      </c>
      <c r="Q151" s="322" t="n">
        <f aca="false">O151-P151</f>
        <v>0</v>
      </c>
      <c r="R151" s="322" t="n">
        <f aca="false">L151*M151-J151+Q151</f>
        <v>0</v>
      </c>
      <c r="S151" s="319"/>
      <c r="T151" s="323" t="n">
        <f aca="false">R151-S151</f>
        <v>0</v>
      </c>
      <c r="U151" s="322" t="str">
        <f aca="false">IF(B151&lt;&gt;B152,V151,"")</f>
        <v/>
      </c>
      <c r="V151" s="324" t="n">
        <f aca="false">IF(B151=B150,T151+V150,T151)</f>
        <v>0</v>
      </c>
    </row>
    <row r="152" s="326" customFormat="true" ht="12.75" hidden="false" customHeight="false" outlineLevel="0" collapsed="false">
      <c r="A152" s="313"/>
      <c r="B152" s="314"/>
      <c r="C152" s="315"/>
      <c r="D152" s="316"/>
      <c r="E152" s="313"/>
      <c r="F152" s="317"/>
      <c r="G152" s="313"/>
      <c r="H152" s="313"/>
      <c r="I152" s="318"/>
      <c r="J152" s="319"/>
      <c r="K152" s="320"/>
      <c r="L152" s="319"/>
      <c r="M152" s="320"/>
      <c r="N152" s="321"/>
      <c r="O152" s="322" t="n">
        <f aca="false">I152*N152</f>
        <v>0</v>
      </c>
      <c r="P152" s="322" t="n">
        <f aca="false">(I152*N152*$S$5)</f>
        <v>0</v>
      </c>
      <c r="Q152" s="322" t="n">
        <f aca="false">O152-P152</f>
        <v>0</v>
      </c>
      <c r="R152" s="322" t="n">
        <f aca="false">L152*M152-J152+Q152</f>
        <v>0</v>
      </c>
      <c r="S152" s="319"/>
      <c r="T152" s="323" t="n">
        <f aca="false">R152-S152</f>
        <v>0</v>
      </c>
      <c r="U152" s="322" t="str">
        <f aca="false">IF(B152&lt;&gt;B153,V152,"")</f>
        <v/>
      </c>
      <c r="V152" s="324" t="n">
        <f aca="false">IF(B152=B151,T152+V151,T152)</f>
        <v>0</v>
      </c>
    </row>
    <row r="153" s="326" customFormat="true" ht="12.75" hidden="false" customHeight="false" outlineLevel="0" collapsed="false">
      <c r="A153" s="313"/>
      <c r="B153" s="314"/>
      <c r="C153" s="315"/>
      <c r="D153" s="316"/>
      <c r="E153" s="313"/>
      <c r="F153" s="317"/>
      <c r="G153" s="313"/>
      <c r="H153" s="313"/>
      <c r="I153" s="318"/>
      <c r="J153" s="319"/>
      <c r="K153" s="320"/>
      <c r="L153" s="319"/>
      <c r="M153" s="320"/>
      <c r="N153" s="321"/>
      <c r="O153" s="322" t="n">
        <f aca="false">I153*N153</f>
        <v>0</v>
      </c>
      <c r="P153" s="322" t="n">
        <f aca="false">(I153*N153*$S$5)</f>
        <v>0</v>
      </c>
      <c r="Q153" s="322" t="n">
        <f aca="false">O153-P153</f>
        <v>0</v>
      </c>
      <c r="R153" s="322" t="n">
        <f aca="false">L153*M153-J153+Q153</f>
        <v>0</v>
      </c>
      <c r="S153" s="319"/>
      <c r="T153" s="323" t="n">
        <f aca="false">R153-S153</f>
        <v>0</v>
      </c>
      <c r="U153" s="322" t="str">
        <f aca="false">IF(B153&lt;&gt;B154,V153,"")</f>
        <v/>
      </c>
      <c r="V153" s="324" t="n">
        <f aca="false">IF(B153=B152,T153+V152,T153)</f>
        <v>0</v>
      </c>
    </row>
    <row r="154" s="326" customFormat="true" ht="12.75" hidden="false" customHeight="false" outlineLevel="0" collapsed="false">
      <c r="A154" s="313"/>
      <c r="B154" s="314"/>
      <c r="C154" s="315"/>
      <c r="D154" s="316"/>
      <c r="E154" s="313"/>
      <c r="F154" s="317"/>
      <c r="G154" s="313"/>
      <c r="H154" s="313"/>
      <c r="I154" s="318"/>
      <c r="J154" s="319"/>
      <c r="K154" s="320"/>
      <c r="L154" s="319"/>
      <c r="M154" s="320"/>
      <c r="N154" s="321"/>
      <c r="O154" s="322" t="n">
        <f aca="false">I154*N154</f>
        <v>0</v>
      </c>
      <c r="P154" s="322" t="n">
        <f aca="false">(I154*N154*$S$5)</f>
        <v>0</v>
      </c>
      <c r="Q154" s="322" t="n">
        <f aca="false">O154-P154</f>
        <v>0</v>
      </c>
      <c r="R154" s="322" t="n">
        <f aca="false">L154*M154-J154+Q154</f>
        <v>0</v>
      </c>
      <c r="S154" s="319"/>
      <c r="T154" s="323" t="n">
        <f aca="false">R154-S154</f>
        <v>0</v>
      </c>
      <c r="U154" s="322" t="str">
        <f aca="false">IF(B154&lt;&gt;B155,V154,"")</f>
        <v/>
      </c>
      <c r="V154" s="324" t="n">
        <f aca="false">IF(B154=B153,T154+V153,T154)</f>
        <v>0</v>
      </c>
    </row>
    <row r="155" s="326" customFormat="true" ht="12.75" hidden="false" customHeight="false" outlineLevel="0" collapsed="false">
      <c r="A155" s="313"/>
      <c r="B155" s="314"/>
      <c r="C155" s="315"/>
      <c r="D155" s="316"/>
      <c r="E155" s="313"/>
      <c r="F155" s="317"/>
      <c r="G155" s="313"/>
      <c r="H155" s="313"/>
      <c r="I155" s="318"/>
      <c r="J155" s="319"/>
      <c r="K155" s="320"/>
      <c r="L155" s="319"/>
      <c r="M155" s="320"/>
      <c r="N155" s="321"/>
      <c r="O155" s="322" t="n">
        <f aca="false">I155*N155</f>
        <v>0</v>
      </c>
      <c r="P155" s="322" t="n">
        <f aca="false">(I155*N155*$S$5)</f>
        <v>0</v>
      </c>
      <c r="Q155" s="322" t="n">
        <f aca="false">O155-P155</f>
        <v>0</v>
      </c>
      <c r="R155" s="322" t="n">
        <f aca="false">L155*M155-J155+Q155</f>
        <v>0</v>
      </c>
      <c r="S155" s="319"/>
      <c r="T155" s="323" t="n">
        <f aca="false">R155-S155</f>
        <v>0</v>
      </c>
      <c r="U155" s="322" t="str">
        <f aca="false">IF(B155&lt;&gt;B156,V155,"")</f>
        <v/>
      </c>
      <c r="V155" s="324" t="n">
        <f aca="false">IF(B155=B154,T155+V154,T155)</f>
        <v>0</v>
      </c>
    </row>
    <row r="156" s="326" customFormat="true" ht="12.75" hidden="false" customHeight="false" outlineLevel="0" collapsed="false">
      <c r="A156" s="313"/>
      <c r="B156" s="314"/>
      <c r="C156" s="315"/>
      <c r="D156" s="316"/>
      <c r="E156" s="313"/>
      <c r="F156" s="317"/>
      <c r="G156" s="313"/>
      <c r="H156" s="313"/>
      <c r="I156" s="318"/>
      <c r="J156" s="319"/>
      <c r="K156" s="320"/>
      <c r="L156" s="319"/>
      <c r="M156" s="320"/>
      <c r="N156" s="321"/>
      <c r="O156" s="322" t="n">
        <f aca="false">I156*N156</f>
        <v>0</v>
      </c>
      <c r="P156" s="322" t="n">
        <f aca="false">(I156*N156*$S$5)</f>
        <v>0</v>
      </c>
      <c r="Q156" s="322" t="n">
        <f aca="false">O156-P156</f>
        <v>0</v>
      </c>
      <c r="R156" s="322" t="n">
        <f aca="false">L156*M156-J156+Q156</f>
        <v>0</v>
      </c>
      <c r="S156" s="319"/>
      <c r="T156" s="323" t="n">
        <f aca="false">R156-S156</f>
        <v>0</v>
      </c>
      <c r="U156" s="322" t="str">
        <f aca="false">IF(B156&lt;&gt;B157,V156,"")</f>
        <v/>
      </c>
      <c r="V156" s="324" t="n">
        <f aca="false">IF(B156=B155,T156+V155,T156)</f>
        <v>0</v>
      </c>
    </row>
    <row r="157" s="326" customFormat="true" ht="12.75" hidden="false" customHeight="false" outlineLevel="0" collapsed="false">
      <c r="A157" s="313"/>
      <c r="B157" s="314"/>
      <c r="C157" s="315"/>
      <c r="D157" s="316"/>
      <c r="E157" s="313"/>
      <c r="F157" s="317"/>
      <c r="G157" s="313"/>
      <c r="H157" s="313"/>
      <c r="I157" s="318"/>
      <c r="J157" s="319"/>
      <c r="K157" s="320"/>
      <c r="L157" s="319"/>
      <c r="M157" s="320"/>
      <c r="N157" s="321"/>
      <c r="O157" s="322" t="n">
        <f aca="false">I157*N157</f>
        <v>0</v>
      </c>
      <c r="P157" s="322" t="n">
        <f aca="false">(I157*N157*$S$5)</f>
        <v>0</v>
      </c>
      <c r="Q157" s="322" t="n">
        <f aca="false">O157-P157</f>
        <v>0</v>
      </c>
      <c r="R157" s="322" t="n">
        <f aca="false">L157*M157-J157+Q157</f>
        <v>0</v>
      </c>
      <c r="S157" s="319"/>
      <c r="T157" s="323" t="n">
        <f aca="false">R157-S157</f>
        <v>0</v>
      </c>
      <c r="U157" s="322" t="str">
        <f aca="false">IF(B157&lt;&gt;B158,V157,"")</f>
        <v/>
      </c>
      <c r="V157" s="324" t="n">
        <f aca="false">IF(B157=B156,T157+V156,T157)</f>
        <v>0</v>
      </c>
    </row>
    <row r="158" s="326" customFormat="true" ht="12.75" hidden="false" customHeight="false" outlineLevel="0" collapsed="false">
      <c r="A158" s="313"/>
      <c r="B158" s="314"/>
      <c r="C158" s="315"/>
      <c r="D158" s="316"/>
      <c r="E158" s="313"/>
      <c r="F158" s="317"/>
      <c r="G158" s="313"/>
      <c r="H158" s="313"/>
      <c r="I158" s="318"/>
      <c r="J158" s="319"/>
      <c r="K158" s="320"/>
      <c r="L158" s="319"/>
      <c r="M158" s="320"/>
      <c r="N158" s="321"/>
      <c r="O158" s="322" t="n">
        <f aca="false">I158*N158</f>
        <v>0</v>
      </c>
      <c r="P158" s="322" t="n">
        <f aca="false">(I158*N158*$S$5)</f>
        <v>0</v>
      </c>
      <c r="Q158" s="322" t="n">
        <f aca="false">O158-P158</f>
        <v>0</v>
      </c>
      <c r="R158" s="322" t="n">
        <f aca="false">L158*M158-J158+Q158</f>
        <v>0</v>
      </c>
      <c r="S158" s="319"/>
      <c r="T158" s="323" t="n">
        <f aca="false">R158-S158</f>
        <v>0</v>
      </c>
      <c r="U158" s="322" t="str">
        <f aca="false">IF(B158&lt;&gt;B159,V158,"")</f>
        <v/>
      </c>
      <c r="V158" s="324" t="n">
        <f aca="false">IF(B158=B157,T158+V157,T158)</f>
        <v>0</v>
      </c>
    </row>
    <row r="159" s="326" customFormat="true" ht="12.75" hidden="false" customHeight="false" outlineLevel="0" collapsed="false">
      <c r="A159" s="313"/>
      <c r="B159" s="314"/>
      <c r="C159" s="315"/>
      <c r="D159" s="316"/>
      <c r="E159" s="313"/>
      <c r="F159" s="317"/>
      <c r="G159" s="313"/>
      <c r="H159" s="313"/>
      <c r="I159" s="318"/>
      <c r="J159" s="319"/>
      <c r="K159" s="320"/>
      <c r="L159" s="319"/>
      <c r="M159" s="320"/>
      <c r="N159" s="321"/>
      <c r="O159" s="322" t="n">
        <f aca="false">I159*N159</f>
        <v>0</v>
      </c>
      <c r="P159" s="322" t="n">
        <f aca="false">(I159*N159*$S$5)</f>
        <v>0</v>
      </c>
      <c r="Q159" s="322" t="n">
        <f aca="false">O159-P159</f>
        <v>0</v>
      </c>
      <c r="R159" s="322" t="n">
        <f aca="false">L159*M159-J159+Q159</f>
        <v>0</v>
      </c>
      <c r="S159" s="319"/>
      <c r="T159" s="323" t="n">
        <f aca="false">R159-S159</f>
        <v>0</v>
      </c>
      <c r="U159" s="322" t="str">
        <f aca="false">IF(B159&lt;&gt;B160,V159,"")</f>
        <v/>
      </c>
      <c r="V159" s="324" t="n">
        <f aca="false">IF(B159=B158,T159+V158,T159)</f>
        <v>0</v>
      </c>
    </row>
    <row r="160" s="326" customFormat="true" ht="12.75" hidden="false" customHeight="false" outlineLevel="0" collapsed="false">
      <c r="A160" s="313"/>
      <c r="B160" s="314"/>
      <c r="C160" s="315"/>
      <c r="D160" s="316"/>
      <c r="E160" s="313"/>
      <c r="F160" s="317"/>
      <c r="G160" s="313"/>
      <c r="H160" s="313"/>
      <c r="I160" s="318"/>
      <c r="J160" s="319"/>
      <c r="K160" s="320"/>
      <c r="L160" s="319"/>
      <c r="M160" s="320"/>
      <c r="N160" s="321"/>
      <c r="O160" s="322" t="n">
        <f aca="false">I160*N160</f>
        <v>0</v>
      </c>
      <c r="P160" s="322" t="n">
        <f aca="false">(I160*N160*$S$5)</f>
        <v>0</v>
      </c>
      <c r="Q160" s="322" t="n">
        <f aca="false">O160-P160</f>
        <v>0</v>
      </c>
      <c r="R160" s="322" t="n">
        <f aca="false">L160*M160-J160+Q160</f>
        <v>0</v>
      </c>
      <c r="S160" s="319"/>
      <c r="T160" s="323" t="n">
        <f aca="false">R160-S160</f>
        <v>0</v>
      </c>
      <c r="U160" s="322" t="str">
        <f aca="false">IF(B160&lt;&gt;B161,V160,"")</f>
        <v/>
      </c>
      <c r="V160" s="324" t="n">
        <f aca="false">IF(B160=B159,T160+V159,T160)</f>
        <v>0</v>
      </c>
    </row>
    <row r="161" s="326" customFormat="true" ht="12.75" hidden="false" customHeight="false" outlineLevel="0" collapsed="false">
      <c r="A161" s="313"/>
      <c r="B161" s="314"/>
      <c r="C161" s="315"/>
      <c r="D161" s="316"/>
      <c r="E161" s="313"/>
      <c r="F161" s="317"/>
      <c r="G161" s="313"/>
      <c r="H161" s="313"/>
      <c r="I161" s="318"/>
      <c r="J161" s="319"/>
      <c r="K161" s="320"/>
      <c r="L161" s="319"/>
      <c r="M161" s="320"/>
      <c r="N161" s="321"/>
      <c r="O161" s="322" t="n">
        <f aca="false">I161*N161</f>
        <v>0</v>
      </c>
      <c r="P161" s="322" t="n">
        <f aca="false">(I161*N161*$S$5)</f>
        <v>0</v>
      </c>
      <c r="Q161" s="322" t="n">
        <f aca="false">O161-P161</f>
        <v>0</v>
      </c>
      <c r="R161" s="322" t="n">
        <f aca="false">L161*M161-J161+Q161</f>
        <v>0</v>
      </c>
      <c r="S161" s="319"/>
      <c r="T161" s="323" t="n">
        <f aca="false">R161-S161</f>
        <v>0</v>
      </c>
      <c r="U161" s="322" t="str">
        <f aca="false">IF(B161&lt;&gt;B162,V161,"")</f>
        <v/>
      </c>
      <c r="V161" s="324" t="n">
        <f aca="false">IF(B161=B160,T161+V160,T161)</f>
        <v>0</v>
      </c>
    </row>
    <row r="162" s="326" customFormat="true" ht="12.75" hidden="false" customHeight="false" outlineLevel="0" collapsed="false">
      <c r="A162" s="313"/>
      <c r="B162" s="314"/>
      <c r="C162" s="315"/>
      <c r="D162" s="316"/>
      <c r="E162" s="313"/>
      <c r="F162" s="317"/>
      <c r="G162" s="313"/>
      <c r="H162" s="313"/>
      <c r="I162" s="318"/>
      <c r="J162" s="319"/>
      <c r="K162" s="320"/>
      <c r="L162" s="319"/>
      <c r="M162" s="320"/>
      <c r="N162" s="321"/>
      <c r="O162" s="322" t="n">
        <f aca="false">I162*N162</f>
        <v>0</v>
      </c>
      <c r="P162" s="322" t="n">
        <f aca="false">(I162*N162*$S$5)</f>
        <v>0</v>
      </c>
      <c r="Q162" s="322" t="n">
        <f aca="false">O162-P162</f>
        <v>0</v>
      </c>
      <c r="R162" s="322" t="n">
        <f aca="false">L162*M162-J162+Q162</f>
        <v>0</v>
      </c>
      <c r="S162" s="319"/>
      <c r="T162" s="323" t="n">
        <f aca="false">R162-S162</f>
        <v>0</v>
      </c>
      <c r="U162" s="322" t="str">
        <f aca="false">IF(B162&lt;&gt;B163,V162,"")</f>
        <v/>
      </c>
      <c r="V162" s="324" t="n">
        <f aca="false">IF(B162=B161,T162+V161,T162)</f>
        <v>0</v>
      </c>
    </row>
    <row r="163" s="326" customFormat="true" ht="12.75" hidden="false" customHeight="false" outlineLevel="0" collapsed="false">
      <c r="A163" s="313"/>
      <c r="B163" s="314"/>
      <c r="C163" s="315"/>
      <c r="D163" s="316"/>
      <c r="E163" s="313"/>
      <c r="F163" s="317"/>
      <c r="G163" s="313"/>
      <c r="H163" s="313"/>
      <c r="I163" s="318"/>
      <c r="J163" s="319"/>
      <c r="K163" s="320"/>
      <c r="L163" s="319"/>
      <c r="M163" s="320"/>
      <c r="N163" s="321"/>
      <c r="O163" s="322" t="n">
        <f aca="false">I163*N163</f>
        <v>0</v>
      </c>
      <c r="P163" s="322" t="n">
        <f aca="false">(I163*N163*$S$5)</f>
        <v>0</v>
      </c>
      <c r="Q163" s="322" t="n">
        <f aca="false">O163-P163</f>
        <v>0</v>
      </c>
      <c r="R163" s="322" t="n">
        <f aca="false">L163*M163-J163+Q163</f>
        <v>0</v>
      </c>
      <c r="S163" s="319"/>
      <c r="T163" s="323" t="n">
        <f aca="false">R163-S163</f>
        <v>0</v>
      </c>
      <c r="U163" s="322" t="str">
        <f aca="false">IF(B163&lt;&gt;B164,V163,"")</f>
        <v/>
      </c>
      <c r="V163" s="324" t="n">
        <f aca="false">IF(B163=B162,T163+V162,T163)</f>
        <v>0</v>
      </c>
    </row>
    <row r="164" s="326" customFormat="true" ht="12.75" hidden="false" customHeight="false" outlineLevel="0" collapsed="false">
      <c r="A164" s="313"/>
      <c r="B164" s="314"/>
      <c r="C164" s="315"/>
      <c r="D164" s="316"/>
      <c r="E164" s="313"/>
      <c r="F164" s="317"/>
      <c r="G164" s="313"/>
      <c r="H164" s="313"/>
      <c r="I164" s="318"/>
      <c r="J164" s="319"/>
      <c r="K164" s="320"/>
      <c r="L164" s="319"/>
      <c r="M164" s="320"/>
      <c r="N164" s="321"/>
      <c r="O164" s="322" t="n">
        <f aca="false">I164*N164</f>
        <v>0</v>
      </c>
      <c r="P164" s="322" t="n">
        <f aca="false">(I164*N164*$S$5)</f>
        <v>0</v>
      </c>
      <c r="Q164" s="322" t="n">
        <f aca="false">O164-P164</f>
        <v>0</v>
      </c>
      <c r="R164" s="322" t="n">
        <f aca="false">L164*M164-J164+Q164</f>
        <v>0</v>
      </c>
      <c r="S164" s="319"/>
      <c r="T164" s="323" t="n">
        <f aca="false">R164-S164</f>
        <v>0</v>
      </c>
      <c r="U164" s="322" t="str">
        <f aca="false">IF(B164&lt;&gt;B165,V164,"")</f>
        <v/>
      </c>
      <c r="V164" s="324" t="n">
        <f aca="false">IF(B164=B163,T164+V163,T164)</f>
        <v>0</v>
      </c>
    </row>
    <row r="165" s="326" customFormat="true" ht="12.75" hidden="false" customHeight="false" outlineLevel="0" collapsed="false">
      <c r="A165" s="313"/>
      <c r="B165" s="314"/>
      <c r="C165" s="315"/>
      <c r="D165" s="316"/>
      <c r="E165" s="313"/>
      <c r="F165" s="317"/>
      <c r="G165" s="313"/>
      <c r="H165" s="313"/>
      <c r="I165" s="318"/>
      <c r="J165" s="319"/>
      <c r="K165" s="320"/>
      <c r="L165" s="319"/>
      <c r="M165" s="320"/>
      <c r="N165" s="321"/>
      <c r="O165" s="322" t="n">
        <f aca="false">I165*N165</f>
        <v>0</v>
      </c>
      <c r="P165" s="322" t="n">
        <f aca="false">(I165*N165*$S$5)</f>
        <v>0</v>
      </c>
      <c r="Q165" s="322" t="n">
        <f aca="false">O165-P165</f>
        <v>0</v>
      </c>
      <c r="R165" s="322" t="n">
        <f aca="false">L165*M165-J165+Q165</f>
        <v>0</v>
      </c>
      <c r="S165" s="319"/>
      <c r="T165" s="323" t="n">
        <f aca="false">R165-S165</f>
        <v>0</v>
      </c>
      <c r="U165" s="322" t="str">
        <f aca="false">IF(B165&lt;&gt;B166,V165,"")</f>
        <v/>
      </c>
      <c r="V165" s="324" t="n">
        <f aca="false">IF(B165=B164,T165+V164,T165)</f>
        <v>0</v>
      </c>
    </row>
    <row r="166" s="326" customFormat="true" ht="12.75" hidden="false" customHeight="false" outlineLevel="0" collapsed="false">
      <c r="A166" s="313"/>
      <c r="B166" s="314"/>
      <c r="C166" s="315"/>
      <c r="D166" s="316"/>
      <c r="E166" s="313"/>
      <c r="F166" s="317"/>
      <c r="G166" s="313"/>
      <c r="H166" s="313"/>
      <c r="I166" s="318"/>
      <c r="J166" s="319"/>
      <c r="K166" s="320"/>
      <c r="L166" s="319"/>
      <c r="M166" s="320"/>
      <c r="N166" s="321"/>
      <c r="O166" s="322" t="n">
        <f aca="false">I166*N166</f>
        <v>0</v>
      </c>
      <c r="P166" s="322" t="n">
        <f aca="false">(I166*N166*$S$5)</f>
        <v>0</v>
      </c>
      <c r="Q166" s="322" t="n">
        <f aca="false">O166-P166</f>
        <v>0</v>
      </c>
      <c r="R166" s="322" t="n">
        <f aca="false">L166*M166-J166+Q166</f>
        <v>0</v>
      </c>
      <c r="S166" s="319"/>
      <c r="T166" s="323" t="n">
        <f aca="false">R166-S166</f>
        <v>0</v>
      </c>
      <c r="U166" s="322" t="str">
        <f aca="false">IF(B166&lt;&gt;B167,V166,"")</f>
        <v/>
      </c>
      <c r="V166" s="324" t="n">
        <f aca="false">IF(B166=B165,T166+V165,T166)</f>
        <v>0</v>
      </c>
    </row>
    <row r="167" s="326" customFormat="true" ht="12.75" hidden="false" customHeight="false" outlineLevel="0" collapsed="false">
      <c r="A167" s="313"/>
      <c r="B167" s="314"/>
      <c r="C167" s="315"/>
      <c r="D167" s="316"/>
      <c r="E167" s="313"/>
      <c r="F167" s="317"/>
      <c r="G167" s="313"/>
      <c r="H167" s="313"/>
      <c r="I167" s="318"/>
      <c r="J167" s="319"/>
      <c r="K167" s="320"/>
      <c r="L167" s="319"/>
      <c r="M167" s="320"/>
      <c r="N167" s="321"/>
      <c r="O167" s="322" t="n">
        <f aca="false">I167*N167</f>
        <v>0</v>
      </c>
      <c r="P167" s="322" t="n">
        <f aca="false">(I167*N167*$S$5)</f>
        <v>0</v>
      </c>
      <c r="Q167" s="322" t="n">
        <f aca="false">O167-P167</f>
        <v>0</v>
      </c>
      <c r="R167" s="322" t="n">
        <f aca="false">L167*M167-J167+Q167</f>
        <v>0</v>
      </c>
      <c r="S167" s="319"/>
      <c r="T167" s="323" t="n">
        <f aca="false">R167-S167</f>
        <v>0</v>
      </c>
      <c r="U167" s="322" t="str">
        <f aca="false">IF(B167&lt;&gt;B168,V167,"")</f>
        <v/>
      </c>
      <c r="V167" s="324" t="n">
        <f aca="false">IF(B167=B166,T167+V166,T167)</f>
        <v>0</v>
      </c>
    </row>
    <row r="168" s="326" customFormat="true" ht="12.75" hidden="false" customHeight="false" outlineLevel="0" collapsed="false">
      <c r="A168" s="313"/>
      <c r="B168" s="314"/>
      <c r="C168" s="315"/>
      <c r="D168" s="316"/>
      <c r="E168" s="313"/>
      <c r="F168" s="317"/>
      <c r="G168" s="313"/>
      <c r="H168" s="313"/>
      <c r="I168" s="318"/>
      <c r="J168" s="319"/>
      <c r="K168" s="320"/>
      <c r="L168" s="319"/>
      <c r="M168" s="320"/>
      <c r="N168" s="321"/>
      <c r="O168" s="322" t="n">
        <f aca="false">I168*N168</f>
        <v>0</v>
      </c>
      <c r="P168" s="322" t="n">
        <f aca="false">(I168*N168*$S$5)</f>
        <v>0</v>
      </c>
      <c r="Q168" s="322" t="n">
        <f aca="false">O168-P168</f>
        <v>0</v>
      </c>
      <c r="R168" s="322" t="n">
        <f aca="false">L168*M168-J168+Q168</f>
        <v>0</v>
      </c>
      <c r="S168" s="319"/>
      <c r="T168" s="323" t="n">
        <f aca="false">R168-S168</f>
        <v>0</v>
      </c>
      <c r="U168" s="322" t="str">
        <f aca="false">IF(B168&lt;&gt;B169,V168,"")</f>
        <v/>
      </c>
      <c r="V168" s="324" t="n">
        <f aca="false">IF(B168=B167,T168+V167,T168)</f>
        <v>0</v>
      </c>
    </row>
    <row r="169" s="326" customFormat="true" ht="12.75" hidden="false" customHeight="false" outlineLevel="0" collapsed="false">
      <c r="A169" s="313"/>
      <c r="B169" s="314"/>
      <c r="C169" s="315"/>
      <c r="D169" s="316"/>
      <c r="E169" s="313"/>
      <c r="F169" s="317"/>
      <c r="G169" s="313"/>
      <c r="H169" s="313"/>
      <c r="I169" s="318"/>
      <c r="J169" s="319"/>
      <c r="K169" s="320"/>
      <c r="L169" s="319"/>
      <c r="M169" s="320"/>
      <c r="N169" s="321"/>
      <c r="O169" s="322" t="n">
        <f aca="false">I169*N169</f>
        <v>0</v>
      </c>
      <c r="P169" s="322" t="n">
        <f aca="false">(I169*N169*$S$5)</f>
        <v>0</v>
      </c>
      <c r="Q169" s="322" t="n">
        <f aca="false">O169-P169</f>
        <v>0</v>
      </c>
      <c r="R169" s="322" t="n">
        <f aca="false">L169*M169-J169+Q169</f>
        <v>0</v>
      </c>
      <c r="S169" s="319"/>
      <c r="T169" s="323" t="n">
        <f aca="false">R169-S169</f>
        <v>0</v>
      </c>
      <c r="U169" s="322" t="str">
        <f aca="false">IF(B169&lt;&gt;B170,V169,"")</f>
        <v/>
      </c>
      <c r="V169" s="324" t="n">
        <f aca="false">IF(B169=B168,T169+V168,T169)</f>
        <v>0</v>
      </c>
    </row>
    <row r="170" s="326" customFormat="true" ht="12.75" hidden="false" customHeight="false" outlineLevel="0" collapsed="false">
      <c r="A170" s="313"/>
      <c r="B170" s="314"/>
      <c r="C170" s="315"/>
      <c r="D170" s="316"/>
      <c r="E170" s="313"/>
      <c r="F170" s="317"/>
      <c r="G170" s="313"/>
      <c r="H170" s="313"/>
      <c r="I170" s="318"/>
      <c r="J170" s="319"/>
      <c r="K170" s="320"/>
      <c r="L170" s="319"/>
      <c r="M170" s="320"/>
      <c r="N170" s="321"/>
      <c r="O170" s="322" t="n">
        <f aca="false">I170*N170</f>
        <v>0</v>
      </c>
      <c r="P170" s="322" t="n">
        <f aca="false">(I170*N170*$S$5)</f>
        <v>0</v>
      </c>
      <c r="Q170" s="322" t="n">
        <f aca="false">O170-P170</f>
        <v>0</v>
      </c>
      <c r="R170" s="322" t="n">
        <f aca="false">L170*M170-J170+Q170</f>
        <v>0</v>
      </c>
      <c r="S170" s="319"/>
      <c r="T170" s="323" t="n">
        <f aca="false">R170-S170</f>
        <v>0</v>
      </c>
      <c r="U170" s="322" t="str">
        <f aca="false">IF(B170&lt;&gt;B171,V170,"")</f>
        <v/>
      </c>
      <c r="V170" s="324" t="n">
        <f aca="false">IF(B170=B169,T170+V169,T170)</f>
        <v>0</v>
      </c>
    </row>
    <row r="171" s="326" customFormat="true" ht="12.75" hidden="false" customHeight="false" outlineLevel="0" collapsed="false">
      <c r="A171" s="313"/>
      <c r="B171" s="314"/>
      <c r="C171" s="315"/>
      <c r="D171" s="316"/>
      <c r="E171" s="313"/>
      <c r="F171" s="317"/>
      <c r="G171" s="313"/>
      <c r="H171" s="313"/>
      <c r="I171" s="318"/>
      <c r="J171" s="319"/>
      <c r="K171" s="320"/>
      <c r="L171" s="319"/>
      <c r="M171" s="320"/>
      <c r="N171" s="321"/>
      <c r="O171" s="322" t="n">
        <f aca="false">I171*N171</f>
        <v>0</v>
      </c>
      <c r="P171" s="322" t="n">
        <f aca="false">(I171*N171*$S$5)</f>
        <v>0</v>
      </c>
      <c r="Q171" s="322" t="n">
        <f aca="false">O171-P171</f>
        <v>0</v>
      </c>
      <c r="R171" s="322" t="n">
        <f aca="false">L171*M171-J171+Q171</f>
        <v>0</v>
      </c>
      <c r="S171" s="319"/>
      <c r="T171" s="323" t="n">
        <f aca="false">R171-S171</f>
        <v>0</v>
      </c>
      <c r="U171" s="322" t="str">
        <f aca="false">IF(B171&lt;&gt;B172,V171,"")</f>
        <v/>
      </c>
      <c r="V171" s="324" t="n">
        <f aca="false">IF(B171=B170,T171+V170,T171)</f>
        <v>0</v>
      </c>
    </row>
    <row r="172" s="326" customFormat="true" ht="12.75" hidden="false" customHeight="false" outlineLevel="0" collapsed="false">
      <c r="A172" s="313"/>
      <c r="B172" s="314"/>
      <c r="C172" s="315"/>
      <c r="D172" s="316"/>
      <c r="E172" s="313"/>
      <c r="F172" s="317"/>
      <c r="G172" s="313"/>
      <c r="H172" s="313"/>
      <c r="I172" s="318"/>
      <c r="J172" s="319"/>
      <c r="K172" s="320"/>
      <c r="L172" s="319"/>
      <c r="M172" s="320"/>
      <c r="N172" s="321"/>
      <c r="O172" s="322" t="n">
        <f aca="false">I172*N172</f>
        <v>0</v>
      </c>
      <c r="P172" s="322" t="n">
        <f aca="false">(I172*N172*$S$5)</f>
        <v>0</v>
      </c>
      <c r="Q172" s="322" t="n">
        <f aca="false">O172-P172</f>
        <v>0</v>
      </c>
      <c r="R172" s="322" t="n">
        <f aca="false">L172*M172-J172+Q172</f>
        <v>0</v>
      </c>
      <c r="S172" s="319"/>
      <c r="T172" s="323" t="n">
        <f aca="false">R172-S172</f>
        <v>0</v>
      </c>
      <c r="U172" s="322" t="str">
        <f aca="false">IF(B172&lt;&gt;B173,V172,"")</f>
        <v/>
      </c>
      <c r="V172" s="324" t="n">
        <f aca="false">IF(B172=B171,T172+V171,T172)</f>
        <v>0</v>
      </c>
    </row>
    <row r="173" s="326" customFormat="true" ht="12.75" hidden="false" customHeight="false" outlineLevel="0" collapsed="false">
      <c r="A173" s="313"/>
      <c r="B173" s="314"/>
      <c r="C173" s="315"/>
      <c r="D173" s="316"/>
      <c r="E173" s="313"/>
      <c r="F173" s="317"/>
      <c r="G173" s="313"/>
      <c r="H173" s="313"/>
      <c r="I173" s="318"/>
      <c r="J173" s="319"/>
      <c r="K173" s="320"/>
      <c r="L173" s="319"/>
      <c r="M173" s="320"/>
      <c r="N173" s="321"/>
      <c r="O173" s="322" t="n">
        <f aca="false">I173*N173</f>
        <v>0</v>
      </c>
      <c r="P173" s="322" t="n">
        <f aca="false">(I173*N173*$S$5)</f>
        <v>0</v>
      </c>
      <c r="Q173" s="322" t="n">
        <f aca="false">O173-P173</f>
        <v>0</v>
      </c>
      <c r="R173" s="322" t="n">
        <f aca="false">L173*M173-J173+Q173</f>
        <v>0</v>
      </c>
      <c r="S173" s="319"/>
      <c r="T173" s="323" t="n">
        <f aca="false">R173-S173</f>
        <v>0</v>
      </c>
      <c r="U173" s="322" t="str">
        <f aca="false">IF(B173&lt;&gt;B174,V173,"")</f>
        <v/>
      </c>
      <c r="V173" s="324" t="n">
        <f aca="false">IF(B173=B172,T173+V172,T173)</f>
        <v>0</v>
      </c>
    </row>
    <row r="174" s="326" customFormat="true" ht="12.75" hidden="false" customHeight="false" outlineLevel="0" collapsed="false">
      <c r="A174" s="313"/>
      <c r="B174" s="314"/>
      <c r="C174" s="315"/>
      <c r="D174" s="316"/>
      <c r="E174" s="313"/>
      <c r="F174" s="317"/>
      <c r="G174" s="313"/>
      <c r="H174" s="313"/>
      <c r="I174" s="318"/>
      <c r="J174" s="319"/>
      <c r="K174" s="320"/>
      <c r="L174" s="319"/>
      <c r="M174" s="320"/>
      <c r="N174" s="321"/>
      <c r="O174" s="322" t="n">
        <f aca="false">I174*N174</f>
        <v>0</v>
      </c>
      <c r="P174" s="322" t="n">
        <f aca="false">(I174*N174*$S$5)</f>
        <v>0</v>
      </c>
      <c r="Q174" s="322" t="n">
        <f aca="false">O174-P174</f>
        <v>0</v>
      </c>
      <c r="R174" s="322" t="n">
        <f aca="false">L174*M174-J174+Q174</f>
        <v>0</v>
      </c>
      <c r="S174" s="319"/>
      <c r="T174" s="323" t="n">
        <f aca="false">R174-S174</f>
        <v>0</v>
      </c>
      <c r="U174" s="322" t="str">
        <f aca="false">IF(B174&lt;&gt;B175,V174,"")</f>
        <v/>
      </c>
      <c r="V174" s="324" t="n">
        <f aca="false">IF(B174=B173,T174+V173,T174)</f>
        <v>0</v>
      </c>
    </row>
    <row r="175" s="326" customFormat="true" ht="12.75" hidden="false" customHeight="false" outlineLevel="0" collapsed="false">
      <c r="A175" s="313"/>
      <c r="B175" s="314"/>
      <c r="C175" s="315"/>
      <c r="D175" s="316"/>
      <c r="E175" s="313"/>
      <c r="F175" s="317"/>
      <c r="G175" s="313"/>
      <c r="H175" s="313"/>
      <c r="I175" s="318"/>
      <c r="J175" s="319"/>
      <c r="K175" s="320"/>
      <c r="L175" s="319"/>
      <c r="M175" s="320"/>
      <c r="N175" s="321"/>
      <c r="O175" s="322" t="n">
        <f aca="false">I175*N175</f>
        <v>0</v>
      </c>
      <c r="P175" s="322" t="n">
        <f aca="false">(I175*N175*$S$5)</f>
        <v>0</v>
      </c>
      <c r="Q175" s="322" t="n">
        <f aca="false">O175-P175</f>
        <v>0</v>
      </c>
      <c r="R175" s="322" t="n">
        <f aca="false">L175*M175-J175+Q175</f>
        <v>0</v>
      </c>
      <c r="S175" s="319"/>
      <c r="T175" s="323" t="n">
        <f aca="false">R175-S175</f>
        <v>0</v>
      </c>
      <c r="U175" s="322" t="str">
        <f aca="false">IF(B175&lt;&gt;B176,V175,"")</f>
        <v/>
      </c>
      <c r="V175" s="324" t="n">
        <f aca="false">IF(B175=B174,T175+V174,T175)</f>
        <v>0</v>
      </c>
    </row>
    <row r="176" s="326" customFormat="true" ht="12.75" hidden="false" customHeight="false" outlineLevel="0" collapsed="false">
      <c r="A176" s="313"/>
      <c r="B176" s="314"/>
      <c r="C176" s="315"/>
      <c r="D176" s="316"/>
      <c r="E176" s="313"/>
      <c r="F176" s="317"/>
      <c r="G176" s="313"/>
      <c r="H176" s="313"/>
      <c r="I176" s="318"/>
      <c r="J176" s="319"/>
      <c r="K176" s="320"/>
      <c r="L176" s="319"/>
      <c r="M176" s="320"/>
      <c r="N176" s="321"/>
      <c r="O176" s="322" t="n">
        <f aca="false">I176*N176</f>
        <v>0</v>
      </c>
      <c r="P176" s="322" t="n">
        <f aca="false">(I176*N176*$S$5)</f>
        <v>0</v>
      </c>
      <c r="Q176" s="322" t="n">
        <f aca="false">O176-P176</f>
        <v>0</v>
      </c>
      <c r="R176" s="322" t="n">
        <f aca="false">L176*M176-J176+Q176</f>
        <v>0</v>
      </c>
      <c r="S176" s="319"/>
      <c r="T176" s="323" t="n">
        <f aca="false">R176-S176</f>
        <v>0</v>
      </c>
      <c r="U176" s="322" t="str">
        <f aca="false">IF(B176&lt;&gt;B177,V176,"")</f>
        <v/>
      </c>
      <c r="V176" s="324" t="n">
        <f aca="false">IF(B176=B175,T176+V175,T176)</f>
        <v>0</v>
      </c>
    </row>
    <row r="177" s="326" customFormat="true" ht="12.75" hidden="false" customHeight="false" outlineLevel="0" collapsed="false">
      <c r="A177" s="313"/>
      <c r="B177" s="314"/>
      <c r="C177" s="315"/>
      <c r="D177" s="316"/>
      <c r="E177" s="313"/>
      <c r="F177" s="317"/>
      <c r="G177" s="313"/>
      <c r="H177" s="313"/>
      <c r="I177" s="318"/>
      <c r="J177" s="319"/>
      <c r="K177" s="320"/>
      <c r="L177" s="319"/>
      <c r="M177" s="320"/>
      <c r="N177" s="321"/>
      <c r="O177" s="322" t="n">
        <f aca="false">I177*N177</f>
        <v>0</v>
      </c>
      <c r="P177" s="322" t="n">
        <f aca="false">(I177*N177*$S$5)</f>
        <v>0</v>
      </c>
      <c r="Q177" s="322" t="n">
        <f aca="false">O177-P177</f>
        <v>0</v>
      </c>
      <c r="R177" s="322" t="n">
        <f aca="false">L177*M177-J177+Q177</f>
        <v>0</v>
      </c>
      <c r="S177" s="319"/>
      <c r="T177" s="323" t="n">
        <f aca="false">R177-S177</f>
        <v>0</v>
      </c>
      <c r="U177" s="322" t="str">
        <f aca="false">IF(B177&lt;&gt;B178,V177,"")</f>
        <v/>
      </c>
      <c r="V177" s="324" t="n">
        <f aca="false">IF(B177=B176,T177+V176,T177)</f>
        <v>0</v>
      </c>
    </row>
    <row r="178" s="326" customFormat="true" ht="12.75" hidden="false" customHeight="false" outlineLevel="0" collapsed="false">
      <c r="A178" s="313"/>
      <c r="B178" s="314"/>
      <c r="C178" s="315"/>
      <c r="D178" s="316"/>
      <c r="E178" s="313"/>
      <c r="F178" s="317"/>
      <c r="G178" s="313"/>
      <c r="H178" s="313"/>
      <c r="I178" s="318"/>
      <c r="J178" s="319"/>
      <c r="K178" s="320"/>
      <c r="L178" s="319"/>
      <c r="M178" s="320"/>
      <c r="N178" s="321"/>
      <c r="O178" s="322" t="n">
        <f aca="false">I178*N178</f>
        <v>0</v>
      </c>
      <c r="P178" s="322" t="n">
        <f aca="false">(I178*N178*$S$5)</f>
        <v>0</v>
      </c>
      <c r="Q178" s="322" t="n">
        <f aca="false">O178-P178</f>
        <v>0</v>
      </c>
      <c r="R178" s="322" t="n">
        <f aca="false">L178*M178-J178+Q178</f>
        <v>0</v>
      </c>
      <c r="S178" s="319"/>
      <c r="T178" s="323" t="n">
        <f aca="false">R178-S178</f>
        <v>0</v>
      </c>
      <c r="U178" s="322" t="str">
        <f aca="false">IF(B178&lt;&gt;B179,V178,"")</f>
        <v/>
      </c>
      <c r="V178" s="324" t="n">
        <f aca="false">IF(B178=B177,T178+V177,T178)</f>
        <v>0</v>
      </c>
    </row>
    <row r="179" s="326" customFormat="true" ht="12.75" hidden="false" customHeight="false" outlineLevel="0" collapsed="false">
      <c r="A179" s="313"/>
      <c r="B179" s="314"/>
      <c r="C179" s="315"/>
      <c r="D179" s="316"/>
      <c r="E179" s="313"/>
      <c r="F179" s="317"/>
      <c r="G179" s="313"/>
      <c r="H179" s="313"/>
      <c r="I179" s="318"/>
      <c r="J179" s="319"/>
      <c r="K179" s="320"/>
      <c r="L179" s="319"/>
      <c r="M179" s="320"/>
      <c r="N179" s="321"/>
      <c r="O179" s="322" t="n">
        <f aca="false">I179*N179</f>
        <v>0</v>
      </c>
      <c r="P179" s="322" t="n">
        <f aca="false">(I179*N179*$S$5)</f>
        <v>0</v>
      </c>
      <c r="Q179" s="322" t="n">
        <f aca="false">O179-P179</f>
        <v>0</v>
      </c>
      <c r="R179" s="322" t="n">
        <f aca="false">L179*M179-J179+Q179</f>
        <v>0</v>
      </c>
      <c r="S179" s="319"/>
      <c r="T179" s="323" t="n">
        <f aca="false">R179-S179</f>
        <v>0</v>
      </c>
      <c r="U179" s="322" t="str">
        <f aca="false">IF(B179&lt;&gt;B180,V179,"")</f>
        <v/>
      </c>
      <c r="V179" s="324" t="n">
        <f aca="false">IF(B179=B178,T179+V178,T179)</f>
        <v>0</v>
      </c>
    </row>
    <row r="180" s="326" customFormat="true" ht="12.75" hidden="false" customHeight="false" outlineLevel="0" collapsed="false">
      <c r="A180" s="313"/>
      <c r="B180" s="314"/>
      <c r="C180" s="315"/>
      <c r="D180" s="316"/>
      <c r="E180" s="313"/>
      <c r="F180" s="317"/>
      <c r="G180" s="313"/>
      <c r="H180" s="313"/>
      <c r="I180" s="318"/>
      <c r="J180" s="319"/>
      <c r="K180" s="320"/>
      <c r="L180" s="319"/>
      <c r="M180" s="320"/>
      <c r="N180" s="321"/>
      <c r="O180" s="322" t="n">
        <f aca="false">I180*N180</f>
        <v>0</v>
      </c>
      <c r="P180" s="322" t="n">
        <f aca="false">(I180*N180*$S$5)</f>
        <v>0</v>
      </c>
      <c r="Q180" s="322" t="n">
        <f aca="false">O180-P180</f>
        <v>0</v>
      </c>
      <c r="R180" s="322" t="n">
        <f aca="false">L180*M180-J180+Q180</f>
        <v>0</v>
      </c>
      <c r="S180" s="319"/>
      <c r="T180" s="323" t="n">
        <f aca="false">R180-S180</f>
        <v>0</v>
      </c>
      <c r="U180" s="322" t="str">
        <f aca="false">IF(B180&lt;&gt;B181,V180,"")</f>
        <v/>
      </c>
      <c r="V180" s="324" t="n">
        <f aca="false">IF(B180=B179,T180+V179,T180)</f>
        <v>0</v>
      </c>
    </row>
    <row r="181" s="326" customFormat="true" ht="12.75" hidden="false" customHeight="false" outlineLevel="0" collapsed="false">
      <c r="A181" s="313"/>
      <c r="B181" s="314"/>
      <c r="C181" s="315"/>
      <c r="D181" s="316"/>
      <c r="E181" s="313"/>
      <c r="F181" s="317"/>
      <c r="G181" s="313"/>
      <c r="H181" s="313"/>
      <c r="I181" s="318"/>
      <c r="J181" s="319"/>
      <c r="K181" s="320"/>
      <c r="L181" s="319"/>
      <c r="M181" s="320"/>
      <c r="N181" s="321"/>
      <c r="O181" s="322" t="n">
        <f aca="false">I181*N181</f>
        <v>0</v>
      </c>
      <c r="P181" s="322" t="n">
        <f aca="false">(I181*N181*$S$5)</f>
        <v>0</v>
      </c>
      <c r="Q181" s="322" t="n">
        <f aca="false">O181-P181</f>
        <v>0</v>
      </c>
      <c r="R181" s="322" t="n">
        <f aca="false">L181*M181-J181+Q181</f>
        <v>0</v>
      </c>
      <c r="S181" s="319"/>
      <c r="T181" s="323" t="n">
        <f aca="false">R181-S181</f>
        <v>0</v>
      </c>
      <c r="U181" s="322" t="str">
        <f aca="false">IF(B181&lt;&gt;B182,V181,"")</f>
        <v/>
      </c>
      <c r="V181" s="324" t="n">
        <f aca="false">IF(B181=B180,T181+V180,T181)</f>
        <v>0</v>
      </c>
    </row>
    <row r="182" s="326" customFormat="true" ht="12.75" hidden="false" customHeight="false" outlineLevel="0" collapsed="false">
      <c r="A182" s="313"/>
      <c r="B182" s="314"/>
      <c r="C182" s="315"/>
      <c r="D182" s="316"/>
      <c r="E182" s="313"/>
      <c r="F182" s="317"/>
      <c r="G182" s="313"/>
      <c r="H182" s="313"/>
      <c r="I182" s="318"/>
      <c r="J182" s="319"/>
      <c r="K182" s="320"/>
      <c r="L182" s="319"/>
      <c r="M182" s="320"/>
      <c r="N182" s="321"/>
      <c r="O182" s="322" t="n">
        <f aca="false">I182*N182</f>
        <v>0</v>
      </c>
      <c r="P182" s="322" t="n">
        <f aca="false">(I182*N182*$S$5)</f>
        <v>0</v>
      </c>
      <c r="Q182" s="322" t="n">
        <f aca="false">O182-P182</f>
        <v>0</v>
      </c>
      <c r="R182" s="322" t="n">
        <f aca="false">L182*M182-J182+Q182</f>
        <v>0</v>
      </c>
      <c r="S182" s="319"/>
      <c r="T182" s="323" t="n">
        <f aca="false">R182-S182</f>
        <v>0</v>
      </c>
      <c r="U182" s="322" t="str">
        <f aca="false">IF(B182&lt;&gt;B183,V182,"")</f>
        <v/>
      </c>
      <c r="V182" s="324" t="n">
        <f aca="false">IF(B182=B181,T182+V181,T182)</f>
        <v>0</v>
      </c>
    </row>
    <row r="183" s="326" customFormat="true" ht="12.75" hidden="false" customHeight="false" outlineLevel="0" collapsed="false">
      <c r="A183" s="313"/>
      <c r="B183" s="314"/>
      <c r="C183" s="315"/>
      <c r="D183" s="316"/>
      <c r="E183" s="313"/>
      <c r="F183" s="317"/>
      <c r="G183" s="313"/>
      <c r="H183" s="313"/>
      <c r="I183" s="318"/>
      <c r="J183" s="319"/>
      <c r="K183" s="320"/>
      <c r="L183" s="319"/>
      <c r="M183" s="320"/>
      <c r="N183" s="321"/>
      <c r="O183" s="322" t="n">
        <f aca="false">I183*N183</f>
        <v>0</v>
      </c>
      <c r="P183" s="322" t="n">
        <f aca="false">(I183*N183*$S$5)</f>
        <v>0</v>
      </c>
      <c r="Q183" s="322" t="n">
        <f aca="false">O183-P183</f>
        <v>0</v>
      </c>
      <c r="R183" s="322" t="n">
        <f aca="false">L183*M183-J183+Q183</f>
        <v>0</v>
      </c>
      <c r="S183" s="319"/>
      <c r="T183" s="323" t="n">
        <f aca="false">R183-S183</f>
        <v>0</v>
      </c>
      <c r="U183" s="322" t="str">
        <f aca="false">IF(B183&lt;&gt;B184,V183,"")</f>
        <v/>
      </c>
      <c r="V183" s="324" t="n">
        <f aca="false">IF(B183=B182,T183+V182,T183)</f>
        <v>0</v>
      </c>
    </row>
    <row r="184" s="326" customFormat="true" ht="12.75" hidden="false" customHeight="false" outlineLevel="0" collapsed="false">
      <c r="A184" s="313"/>
      <c r="B184" s="314"/>
      <c r="C184" s="315"/>
      <c r="D184" s="316"/>
      <c r="E184" s="313"/>
      <c r="F184" s="317"/>
      <c r="G184" s="313"/>
      <c r="H184" s="313"/>
      <c r="I184" s="318"/>
      <c r="J184" s="319"/>
      <c r="K184" s="320"/>
      <c r="L184" s="319"/>
      <c r="M184" s="320"/>
      <c r="N184" s="321"/>
      <c r="O184" s="322" t="n">
        <f aca="false">I184*N184</f>
        <v>0</v>
      </c>
      <c r="P184" s="322" t="n">
        <f aca="false">(I184*N184*$S$5)</f>
        <v>0</v>
      </c>
      <c r="Q184" s="322" t="n">
        <f aca="false">O184-P184</f>
        <v>0</v>
      </c>
      <c r="R184" s="322" t="n">
        <f aca="false">L184*M184-J184+Q184</f>
        <v>0</v>
      </c>
      <c r="S184" s="319"/>
      <c r="T184" s="323" t="n">
        <f aca="false">R184-S184</f>
        <v>0</v>
      </c>
      <c r="U184" s="322" t="str">
        <f aca="false">IF(B184&lt;&gt;B185,V184,"")</f>
        <v/>
      </c>
      <c r="V184" s="324" t="n">
        <f aca="false">IF(B184=B183,T184+V183,T184)</f>
        <v>0</v>
      </c>
    </row>
    <row r="185" s="326" customFormat="true" ht="12.75" hidden="false" customHeight="false" outlineLevel="0" collapsed="false">
      <c r="A185" s="313"/>
      <c r="B185" s="314"/>
      <c r="C185" s="315"/>
      <c r="D185" s="316"/>
      <c r="E185" s="313"/>
      <c r="F185" s="317"/>
      <c r="G185" s="313"/>
      <c r="H185" s="313"/>
      <c r="I185" s="318"/>
      <c r="J185" s="319"/>
      <c r="K185" s="320"/>
      <c r="L185" s="319"/>
      <c r="M185" s="320"/>
      <c r="N185" s="321"/>
      <c r="O185" s="322" t="n">
        <f aca="false">I185*N185</f>
        <v>0</v>
      </c>
      <c r="P185" s="322" t="n">
        <f aca="false">(I185*N185*$S$5)</f>
        <v>0</v>
      </c>
      <c r="Q185" s="322" t="n">
        <f aca="false">O185-P185</f>
        <v>0</v>
      </c>
      <c r="R185" s="322" t="n">
        <f aca="false">L185*M185-J185+Q185</f>
        <v>0</v>
      </c>
      <c r="S185" s="319"/>
      <c r="T185" s="323" t="n">
        <f aca="false">R185-S185</f>
        <v>0</v>
      </c>
      <c r="U185" s="322" t="str">
        <f aca="false">IF(B185&lt;&gt;B186,V185,"")</f>
        <v/>
      </c>
      <c r="V185" s="324" t="n">
        <f aca="false">IF(B185=B184,T185+V184,T185)</f>
        <v>0</v>
      </c>
    </row>
    <row r="186" s="326" customFormat="true" ht="12.75" hidden="false" customHeight="false" outlineLevel="0" collapsed="false">
      <c r="A186" s="313"/>
      <c r="B186" s="314"/>
      <c r="C186" s="315"/>
      <c r="D186" s="316"/>
      <c r="E186" s="313"/>
      <c r="F186" s="317"/>
      <c r="G186" s="313"/>
      <c r="H186" s="313"/>
      <c r="I186" s="318"/>
      <c r="J186" s="319"/>
      <c r="K186" s="320"/>
      <c r="L186" s="319"/>
      <c r="M186" s="320"/>
      <c r="N186" s="321"/>
      <c r="O186" s="322" t="n">
        <f aca="false">I186*N186</f>
        <v>0</v>
      </c>
      <c r="P186" s="322" t="n">
        <f aca="false">(I186*N186*$S$5)</f>
        <v>0</v>
      </c>
      <c r="Q186" s="322" t="n">
        <f aca="false">O186-P186</f>
        <v>0</v>
      </c>
      <c r="R186" s="322" t="n">
        <f aca="false">L186*M186-J186+Q186</f>
        <v>0</v>
      </c>
      <c r="S186" s="319"/>
      <c r="T186" s="323" t="n">
        <f aca="false">R186-S186</f>
        <v>0</v>
      </c>
      <c r="U186" s="322" t="str">
        <f aca="false">IF(B186&lt;&gt;B187,V186,"")</f>
        <v/>
      </c>
      <c r="V186" s="324" t="n">
        <f aca="false">IF(B186=B185,T186+V185,T186)</f>
        <v>0</v>
      </c>
    </row>
    <row r="187" s="326" customFormat="true" ht="12.75" hidden="false" customHeight="false" outlineLevel="0" collapsed="false">
      <c r="A187" s="313"/>
      <c r="B187" s="314"/>
      <c r="C187" s="315"/>
      <c r="D187" s="316"/>
      <c r="E187" s="313"/>
      <c r="F187" s="317"/>
      <c r="G187" s="313"/>
      <c r="H187" s="313"/>
      <c r="I187" s="318"/>
      <c r="J187" s="319"/>
      <c r="K187" s="320"/>
      <c r="L187" s="319"/>
      <c r="M187" s="320"/>
      <c r="N187" s="321"/>
      <c r="O187" s="322" t="n">
        <f aca="false">I187*N187</f>
        <v>0</v>
      </c>
      <c r="P187" s="322" t="n">
        <f aca="false">(I187*N187*$S$5)</f>
        <v>0</v>
      </c>
      <c r="Q187" s="322" t="n">
        <f aca="false">O187-P187</f>
        <v>0</v>
      </c>
      <c r="R187" s="322" t="n">
        <f aca="false">L187*M187-J187+Q187</f>
        <v>0</v>
      </c>
      <c r="S187" s="319"/>
      <c r="T187" s="323" t="n">
        <f aca="false">R187-S187</f>
        <v>0</v>
      </c>
      <c r="U187" s="322" t="str">
        <f aca="false">IF(B187&lt;&gt;B188,V187,"")</f>
        <v/>
      </c>
      <c r="V187" s="324" t="n">
        <f aca="false">IF(B187=B186,T187+V186,T187)</f>
        <v>0</v>
      </c>
    </row>
    <row r="188" s="326" customFormat="true" ht="12.75" hidden="false" customHeight="false" outlineLevel="0" collapsed="false">
      <c r="A188" s="313"/>
      <c r="B188" s="314"/>
      <c r="C188" s="315"/>
      <c r="D188" s="316"/>
      <c r="E188" s="313"/>
      <c r="F188" s="317"/>
      <c r="G188" s="313"/>
      <c r="H188" s="313"/>
      <c r="I188" s="318"/>
      <c r="J188" s="319"/>
      <c r="K188" s="320"/>
      <c r="L188" s="319"/>
      <c r="M188" s="320"/>
      <c r="N188" s="321"/>
      <c r="O188" s="322" t="n">
        <f aca="false">I188*N188</f>
        <v>0</v>
      </c>
      <c r="P188" s="322" t="n">
        <f aca="false">(I188*N188*$S$5)</f>
        <v>0</v>
      </c>
      <c r="Q188" s="322" t="n">
        <f aca="false">O188-P188</f>
        <v>0</v>
      </c>
      <c r="R188" s="322" t="n">
        <f aca="false">L188*M188-J188+Q188</f>
        <v>0</v>
      </c>
      <c r="S188" s="319"/>
      <c r="T188" s="323" t="n">
        <f aca="false">R188-S188</f>
        <v>0</v>
      </c>
      <c r="U188" s="322" t="str">
        <f aca="false">IF(B188&lt;&gt;B189,V188,"")</f>
        <v/>
      </c>
      <c r="V188" s="324" t="n">
        <f aca="false">IF(B188=B187,T188+V187,T188)</f>
        <v>0</v>
      </c>
    </row>
    <row r="189" s="326" customFormat="true" ht="12.75" hidden="false" customHeight="false" outlineLevel="0" collapsed="false">
      <c r="A189" s="313"/>
      <c r="B189" s="314"/>
      <c r="C189" s="315"/>
      <c r="D189" s="316"/>
      <c r="E189" s="313"/>
      <c r="F189" s="317"/>
      <c r="G189" s="313"/>
      <c r="H189" s="313"/>
      <c r="I189" s="318"/>
      <c r="J189" s="319"/>
      <c r="K189" s="320"/>
      <c r="L189" s="319"/>
      <c r="M189" s="320"/>
      <c r="N189" s="321"/>
      <c r="O189" s="322" t="n">
        <f aca="false">I189*N189</f>
        <v>0</v>
      </c>
      <c r="P189" s="322" t="n">
        <f aca="false">(I189*N189*$S$5)</f>
        <v>0</v>
      </c>
      <c r="Q189" s="322" t="n">
        <f aca="false">O189-P189</f>
        <v>0</v>
      </c>
      <c r="R189" s="322" t="n">
        <f aca="false">L189*M189-J189+Q189</f>
        <v>0</v>
      </c>
      <c r="S189" s="319"/>
      <c r="T189" s="323" t="n">
        <f aca="false">R189-S189</f>
        <v>0</v>
      </c>
      <c r="U189" s="322" t="str">
        <f aca="false">IF(B189&lt;&gt;B190,V189,"")</f>
        <v/>
      </c>
      <c r="V189" s="324" t="n">
        <f aca="false">IF(B189=B188,T189+V188,T189)</f>
        <v>0</v>
      </c>
    </row>
    <row r="190" s="326" customFormat="true" ht="12.75" hidden="false" customHeight="false" outlineLevel="0" collapsed="false">
      <c r="A190" s="313"/>
      <c r="B190" s="314"/>
      <c r="C190" s="315"/>
      <c r="D190" s="316"/>
      <c r="E190" s="313"/>
      <c r="F190" s="317"/>
      <c r="G190" s="313"/>
      <c r="H190" s="313"/>
      <c r="I190" s="318"/>
      <c r="J190" s="319"/>
      <c r="K190" s="320"/>
      <c r="L190" s="319"/>
      <c r="M190" s="320"/>
      <c r="N190" s="321"/>
      <c r="O190" s="322" t="n">
        <f aca="false">I190*N190</f>
        <v>0</v>
      </c>
      <c r="P190" s="322" t="n">
        <f aca="false">(I190*N190*$S$5)</f>
        <v>0</v>
      </c>
      <c r="Q190" s="322" t="n">
        <f aca="false">O190-P190</f>
        <v>0</v>
      </c>
      <c r="R190" s="322" t="n">
        <f aca="false">L190*M190-J190+Q190</f>
        <v>0</v>
      </c>
      <c r="S190" s="319"/>
      <c r="T190" s="323" t="n">
        <f aca="false">R190-S190</f>
        <v>0</v>
      </c>
      <c r="U190" s="322" t="str">
        <f aca="false">IF(B190&lt;&gt;B191,V190,"")</f>
        <v/>
      </c>
      <c r="V190" s="324" t="n">
        <f aca="false">IF(B190=B189,T190+V189,T190)</f>
        <v>0</v>
      </c>
    </row>
    <row r="191" s="326" customFormat="true" ht="12.75" hidden="false" customHeight="false" outlineLevel="0" collapsed="false">
      <c r="A191" s="313"/>
      <c r="B191" s="314"/>
      <c r="C191" s="315"/>
      <c r="D191" s="316"/>
      <c r="E191" s="313"/>
      <c r="F191" s="317"/>
      <c r="G191" s="313"/>
      <c r="H191" s="313"/>
      <c r="I191" s="318"/>
      <c r="J191" s="319"/>
      <c r="K191" s="320"/>
      <c r="L191" s="319"/>
      <c r="M191" s="320"/>
      <c r="N191" s="321"/>
      <c r="O191" s="322" t="n">
        <f aca="false">I191*N191</f>
        <v>0</v>
      </c>
      <c r="P191" s="322" t="n">
        <f aca="false">(I191*N191*$S$5)</f>
        <v>0</v>
      </c>
      <c r="Q191" s="322" t="n">
        <f aca="false">O191-P191</f>
        <v>0</v>
      </c>
      <c r="R191" s="322" t="n">
        <f aca="false">L191*M191-J191+Q191</f>
        <v>0</v>
      </c>
      <c r="S191" s="319"/>
      <c r="T191" s="323" t="n">
        <f aca="false">R191-S191</f>
        <v>0</v>
      </c>
      <c r="U191" s="322" t="str">
        <f aca="false">IF(B191&lt;&gt;B192,V191,"")</f>
        <v/>
      </c>
      <c r="V191" s="324" t="n">
        <f aca="false">IF(B191=B190,T191+V190,T191)</f>
        <v>0</v>
      </c>
    </row>
    <row r="192" s="326" customFormat="true" ht="12.75" hidden="false" customHeight="false" outlineLevel="0" collapsed="false">
      <c r="A192" s="313"/>
      <c r="B192" s="314"/>
      <c r="C192" s="315"/>
      <c r="D192" s="316"/>
      <c r="E192" s="313"/>
      <c r="F192" s="317"/>
      <c r="G192" s="313"/>
      <c r="H192" s="313"/>
      <c r="I192" s="318"/>
      <c r="J192" s="319"/>
      <c r="K192" s="320"/>
      <c r="L192" s="319"/>
      <c r="M192" s="320"/>
      <c r="N192" s="321"/>
      <c r="O192" s="322" t="n">
        <f aca="false">I192*N192</f>
        <v>0</v>
      </c>
      <c r="P192" s="322" t="n">
        <f aca="false">(I192*N192*$S$5)</f>
        <v>0</v>
      </c>
      <c r="Q192" s="322" t="n">
        <f aca="false">O192-P192</f>
        <v>0</v>
      </c>
      <c r="R192" s="322" t="n">
        <f aca="false">L192*M192-J192+Q192</f>
        <v>0</v>
      </c>
      <c r="S192" s="319"/>
      <c r="T192" s="323" t="n">
        <f aca="false">R192-S192</f>
        <v>0</v>
      </c>
      <c r="U192" s="322" t="str">
        <f aca="false">IF(B192&lt;&gt;B193,V192,"")</f>
        <v/>
      </c>
      <c r="V192" s="324" t="n">
        <f aca="false">IF(B192=B191,T192+V191,T192)</f>
        <v>0</v>
      </c>
    </row>
    <row r="193" s="326" customFormat="true" ht="12.75" hidden="false" customHeight="false" outlineLevel="0" collapsed="false">
      <c r="A193" s="313"/>
      <c r="B193" s="314"/>
      <c r="C193" s="315"/>
      <c r="D193" s="316"/>
      <c r="E193" s="313"/>
      <c r="F193" s="317"/>
      <c r="G193" s="313"/>
      <c r="H193" s="313"/>
      <c r="I193" s="318"/>
      <c r="J193" s="319"/>
      <c r="K193" s="320"/>
      <c r="L193" s="319"/>
      <c r="M193" s="320"/>
      <c r="N193" s="321"/>
      <c r="O193" s="322" t="n">
        <f aca="false">I193*N193</f>
        <v>0</v>
      </c>
      <c r="P193" s="322" t="n">
        <f aca="false">(I193*N193*$S$5)</f>
        <v>0</v>
      </c>
      <c r="Q193" s="322" t="n">
        <f aca="false">O193-P193</f>
        <v>0</v>
      </c>
      <c r="R193" s="322" t="n">
        <f aca="false">L193*M193-J193+Q193</f>
        <v>0</v>
      </c>
      <c r="S193" s="319"/>
      <c r="T193" s="323" t="n">
        <f aca="false">R193-S193</f>
        <v>0</v>
      </c>
      <c r="U193" s="322" t="str">
        <f aca="false">IF(B193&lt;&gt;B194,V193,"")</f>
        <v/>
      </c>
      <c r="V193" s="324" t="n">
        <f aca="false">IF(B193=B192,T193+V192,T193)</f>
        <v>0</v>
      </c>
    </row>
    <row r="194" s="326" customFormat="true" ht="12.75" hidden="false" customHeight="false" outlineLevel="0" collapsed="false">
      <c r="A194" s="313"/>
      <c r="B194" s="314"/>
      <c r="C194" s="315"/>
      <c r="D194" s="316"/>
      <c r="E194" s="313"/>
      <c r="F194" s="317"/>
      <c r="G194" s="313"/>
      <c r="H194" s="313"/>
      <c r="I194" s="318"/>
      <c r="J194" s="319"/>
      <c r="K194" s="320"/>
      <c r="L194" s="319"/>
      <c r="M194" s="320"/>
      <c r="N194" s="321"/>
      <c r="O194" s="322" t="n">
        <f aca="false">I194*N194</f>
        <v>0</v>
      </c>
      <c r="P194" s="322" t="n">
        <f aca="false">(I194*N194*$S$5)</f>
        <v>0</v>
      </c>
      <c r="Q194" s="322" t="n">
        <f aca="false">O194-P194</f>
        <v>0</v>
      </c>
      <c r="R194" s="322" t="n">
        <f aca="false">L194*M194-J194+Q194</f>
        <v>0</v>
      </c>
      <c r="S194" s="319"/>
      <c r="T194" s="323" t="n">
        <f aca="false">R194-S194</f>
        <v>0</v>
      </c>
      <c r="U194" s="322" t="str">
        <f aca="false">IF(B194&lt;&gt;B195,V194,"")</f>
        <v/>
      </c>
      <c r="V194" s="324" t="n">
        <f aca="false">IF(B194=B193,T194+V193,T194)</f>
        <v>0</v>
      </c>
    </row>
    <row r="195" s="326" customFormat="true" ht="12.75" hidden="false" customHeight="false" outlineLevel="0" collapsed="false">
      <c r="A195" s="313"/>
      <c r="B195" s="314"/>
      <c r="C195" s="315"/>
      <c r="D195" s="316"/>
      <c r="E195" s="313"/>
      <c r="F195" s="317"/>
      <c r="G195" s="313"/>
      <c r="H195" s="313"/>
      <c r="I195" s="318"/>
      <c r="J195" s="319"/>
      <c r="K195" s="320"/>
      <c r="L195" s="319"/>
      <c r="M195" s="320"/>
      <c r="N195" s="321"/>
      <c r="O195" s="322" t="n">
        <f aca="false">I195*N195</f>
        <v>0</v>
      </c>
      <c r="P195" s="322" t="n">
        <f aca="false">(I195*N195*$S$5)</f>
        <v>0</v>
      </c>
      <c r="Q195" s="322" t="n">
        <f aca="false">O195-P195</f>
        <v>0</v>
      </c>
      <c r="R195" s="322" t="n">
        <f aca="false">L195*M195-J195+Q195</f>
        <v>0</v>
      </c>
      <c r="S195" s="319"/>
      <c r="T195" s="323" t="n">
        <f aca="false">R195-S195</f>
        <v>0</v>
      </c>
      <c r="U195" s="322" t="str">
        <f aca="false">IF(B195&lt;&gt;B196,V195,"")</f>
        <v/>
      </c>
      <c r="V195" s="324" t="n">
        <f aca="false">IF(B195=B194,T195+V194,T195)</f>
        <v>0</v>
      </c>
    </row>
    <row r="196" s="326" customFormat="true" ht="12.75" hidden="false" customHeight="false" outlineLevel="0" collapsed="false">
      <c r="A196" s="313"/>
      <c r="B196" s="314"/>
      <c r="C196" s="315"/>
      <c r="D196" s="316"/>
      <c r="E196" s="313"/>
      <c r="F196" s="317"/>
      <c r="G196" s="313"/>
      <c r="H196" s="313"/>
      <c r="I196" s="318"/>
      <c r="J196" s="319"/>
      <c r="K196" s="320"/>
      <c r="L196" s="319"/>
      <c r="M196" s="320"/>
      <c r="N196" s="321"/>
      <c r="O196" s="322" t="n">
        <f aca="false">I196*N196</f>
        <v>0</v>
      </c>
      <c r="P196" s="322" t="n">
        <f aca="false">(I196*N196*$S$5)</f>
        <v>0</v>
      </c>
      <c r="Q196" s="322" t="n">
        <f aca="false">O196-P196</f>
        <v>0</v>
      </c>
      <c r="R196" s="322" t="n">
        <f aca="false">L196*M196-J196+Q196</f>
        <v>0</v>
      </c>
      <c r="S196" s="319"/>
      <c r="T196" s="323" t="n">
        <f aca="false">R196-S196</f>
        <v>0</v>
      </c>
      <c r="U196" s="322" t="str">
        <f aca="false">IF(B196&lt;&gt;B197,V196,"")</f>
        <v/>
      </c>
      <c r="V196" s="324" t="n">
        <f aca="false">IF(B196=B195,T196+V195,T196)</f>
        <v>0</v>
      </c>
    </row>
    <row r="197" s="326" customFormat="true" ht="12.75" hidden="false" customHeight="false" outlineLevel="0" collapsed="false">
      <c r="A197" s="313"/>
      <c r="B197" s="314"/>
      <c r="C197" s="315"/>
      <c r="D197" s="316"/>
      <c r="E197" s="313"/>
      <c r="F197" s="317"/>
      <c r="G197" s="313"/>
      <c r="H197" s="313"/>
      <c r="I197" s="318"/>
      <c r="J197" s="319"/>
      <c r="K197" s="320"/>
      <c r="L197" s="319"/>
      <c r="M197" s="320"/>
      <c r="N197" s="321"/>
      <c r="O197" s="322" t="n">
        <f aca="false">I197*N197</f>
        <v>0</v>
      </c>
      <c r="P197" s="322" t="n">
        <f aca="false">(I197*N197*$S$5)</f>
        <v>0</v>
      </c>
      <c r="Q197" s="322" t="n">
        <f aca="false">O197-P197</f>
        <v>0</v>
      </c>
      <c r="R197" s="322" t="n">
        <f aca="false">L197*M197-J197+Q197</f>
        <v>0</v>
      </c>
      <c r="S197" s="319"/>
      <c r="T197" s="323" t="n">
        <f aca="false">R197-S197</f>
        <v>0</v>
      </c>
      <c r="U197" s="322" t="str">
        <f aca="false">IF(B197&lt;&gt;B198,V197,"")</f>
        <v/>
      </c>
      <c r="V197" s="324" t="n">
        <f aca="false">IF(B197=B196,T197+V196,T197)</f>
        <v>0</v>
      </c>
    </row>
    <row r="198" s="326" customFormat="true" ht="12.75" hidden="false" customHeight="false" outlineLevel="0" collapsed="false">
      <c r="A198" s="313"/>
      <c r="B198" s="314"/>
      <c r="C198" s="315"/>
      <c r="D198" s="316"/>
      <c r="E198" s="313"/>
      <c r="F198" s="317"/>
      <c r="G198" s="313"/>
      <c r="H198" s="313"/>
      <c r="I198" s="318"/>
      <c r="J198" s="319"/>
      <c r="K198" s="320"/>
      <c r="L198" s="319"/>
      <c r="M198" s="320"/>
      <c r="N198" s="321"/>
      <c r="O198" s="322" t="n">
        <f aca="false">I198*N198</f>
        <v>0</v>
      </c>
      <c r="P198" s="322" t="n">
        <f aca="false">(I198*N198*$S$5)</f>
        <v>0</v>
      </c>
      <c r="Q198" s="322" t="n">
        <f aca="false">O198-P198</f>
        <v>0</v>
      </c>
      <c r="R198" s="322" t="n">
        <f aca="false">L198*M198-J198+Q198</f>
        <v>0</v>
      </c>
      <c r="S198" s="319"/>
      <c r="T198" s="323" t="n">
        <f aca="false">R198-S198</f>
        <v>0</v>
      </c>
      <c r="U198" s="322" t="str">
        <f aca="false">IF(B198&lt;&gt;B199,V198,"")</f>
        <v/>
      </c>
      <c r="V198" s="324" t="n">
        <f aca="false">IF(B198=B197,T198+V197,T198)</f>
        <v>0</v>
      </c>
    </row>
    <row r="199" s="326" customFormat="true" ht="12.75" hidden="false" customHeight="false" outlineLevel="0" collapsed="false">
      <c r="A199" s="313"/>
      <c r="B199" s="314"/>
      <c r="C199" s="315"/>
      <c r="D199" s="316"/>
      <c r="E199" s="313"/>
      <c r="F199" s="317"/>
      <c r="G199" s="313"/>
      <c r="H199" s="313"/>
      <c r="I199" s="318"/>
      <c r="J199" s="319"/>
      <c r="K199" s="320"/>
      <c r="L199" s="319"/>
      <c r="M199" s="320"/>
      <c r="N199" s="321"/>
      <c r="O199" s="322" t="n">
        <f aca="false">I199*N199</f>
        <v>0</v>
      </c>
      <c r="P199" s="322" t="n">
        <f aca="false">(I199*N199*$S$5)</f>
        <v>0</v>
      </c>
      <c r="Q199" s="322" t="n">
        <f aca="false">O199-P199</f>
        <v>0</v>
      </c>
      <c r="R199" s="322" t="n">
        <f aca="false">L199*M199-J199+Q199</f>
        <v>0</v>
      </c>
      <c r="S199" s="319"/>
      <c r="T199" s="323" t="n">
        <f aca="false">R199-S199</f>
        <v>0</v>
      </c>
      <c r="U199" s="322" t="str">
        <f aca="false">IF(B199&lt;&gt;B200,V199,"")</f>
        <v/>
      </c>
      <c r="V199" s="324" t="n">
        <f aca="false">IF(B199=B198,T199+V198,T199)</f>
        <v>0</v>
      </c>
    </row>
    <row r="200" s="326" customFormat="true" ht="12.75" hidden="false" customHeight="false" outlineLevel="0" collapsed="false">
      <c r="A200" s="313"/>
      <c r="B200" s="314"/>
      <c r="C200" s="315"/>
      <c r="D200" s="316"/>
      <c r="E200" s="313"/>
      <c r="F200" s="317"/>
      <c r="G200" s="313"/>
      <c r="H200" s="313"/>
      <c r="I200" s="318"/>
      <c r="J200" s="319"/>
      <c r="K200" s="320"/>
      <c r="L200" s="319"/>
      <c r="M200" s="320"/>
      <c r="N200" s="321"/>
      <c r="O200" s="322" t="n">
        <f aca="false">I200*N200</f>
        <v>0</v>
      </c>
      <c r="P200" s="322" t="n">
        <f aca="false">(I200*N200*$S$5)</f>
        <v>0</v>
      </c>
      <c r="Q200" s="322" t="n">
        <f aca="false">O200-P200</f>
        <v>0</v>
      </c>
      <c r="R200" s="322" t="n">
        <f aca="false">L200*M200-J200+Q200</f>
        <v>0</v>
      </c>
      <c r="S200" s="319"/>
      <c r="T200" s="323" t="n">
        <f aca="false">R200-S200</f>
        <v>0</v>
      </c>
      <c r="U200" s="322" t="str">
        <f aca="false">IF(B200&lt;&gt;B201,V200,"")</f>
        <v/>
      </c>
      <c r="V200" s="324" t="n">
        <f aca="false">IF(B200=B199,T200+V199,T200)</f>
        <v>0</v>
      </c>
    </row>
    <row r="201" s="326" customFormat="true" ht="12.75" hidden="false" customHeight="false" outlineLevel="0" collapsed="false">
      <c r="A201" s="313"/>
      <c r="B201" s="314"/>
      <c r="C201" s="315"/>
      <c r="D201" s="316"/>
      <c r="E201" s="313"/>
      <c r="F201" s="317"/>
      <c r="G201" s="313"/>
      <c r="H201" s="313"/>
      <c r="I201" s="318"/>
      <c r="J201" s="319"/>
      <c r="K201" s="320"/>
      <c r="L201" s="319"/>
      <c r="M201" s="320"/>
      <c r="N201" s="321"/>
      <c r="O201" s="322" t="n">
        <f aca="false">I201*N201</f>
        <v>0</v>
      </c>
      <c r="P201" s="322" t="n">
        <f aca="false">(I201*N201*$S$5)</f>
        <v>0</v>
      </c>
      <c r="Q201" s="322" t="n">
        <f aca="false">O201-P201</f>
        <v>0</v>
      </c>
      <c r="R201" s="322" t="n">
        <f aca="false">L201*M201-J201+Q201</f>
        <v>0</v>
      </c>
      <c r="S201" s="319"/>
      <c r="T201" s="323" t="n">
        <f aca="false">R201-S201</f>
        <v>0</v>
      </c>
      <c r="U201" s="322" t="str">
        <f aca="false">IF(B201&lt;&gt;B202,V201,"")</f>
        <v/>
      </c>
      <c r="V201" s="324" t="n">
        <f aca="false">IF(B201=B200,T201+V200,T201)</f>
        <v>0</v>
      </c>
    </row>
    <row r="202" s="326" customFormat="true" ht="12.75" hidden="false" customHeight="false" outlineLevel="0" collapsed="false">
      <c r="A202" s="313"/>
      <c r="B202" s="314"/>
      <c r="C202" s="315"/>
      <c r="D202" s="316"/>
      <c r="E202" s="313"/>
      <c r="F202" s="317"/>
      <c r="G202" s="313"/>
      <c r="H202" s="313"/>
      <c r="I202" s="318"/>
      <c r="J202" s="319"/>
      <c r="K202" s="320"/>
      <c r="L202" s="319"/>
      <c r="M202" s="320"/>
      <c r="N202" s="321"/>
      <c r="O202" s="322" t="n">
        <f aca="false">I202*N202</f>
        <v>0</v>
      </c>
      <c r="P202" s="322" t="n">
        <f aca="false">(I202*N202*$S$5)</f>
        <v>0</v>
      </c>
      <c r="Q202" s="322" t="n">
        <f aca="false">O202-P202</f>
        <v>0</v>
      </c>
      <c r="R202" s="322" t="n">
        <f aca="false">L202*M202-J202+Q202</f>
        <v>0</v>
      </c>
      <c r="S202" s="319"/>
      <c r="T202" s="323" t="n">
        <f aca="false">R202-S202</f>
        <v>0</v>
      </c>
      <c r="U202" s="322" t="str">
        <f aca="false">IF(B202&lt;&gt;B203,V202,"")</f>
        <v/>
      </c>
      <c r="V202" s="324" t="n">
        <f aca="false">IF(B202=B201,T202+V201,T202)</f>
        <v>0</v>
      </c>
    </row>
    <row r="203" s="326" customFormat="true" ht="12.75" hidden="false" customHeight="false" outlineLevel="0" collapsed="false">
      <c r="A203" s="313"/>
      <c r="B203" s="314"/>
      <c r="C203" s="315"/>
      <c r="D203" s="316"/>
      <c r="E203" s="313"/>
      <c r="F203" s="317"/>
      <c r="G203" s="313"/>
      <c r="H203" s="313"/>
      <c r="I203" s="318"/>
      <c r="J203" s="319"/>
      <c r="K203" s="320"/>
      <c r="L203" s="319"/>
      <c r="M203" s="320"/>
      <c r="N203" s="321"/>
      <c r="O203" s="322" t="n">
        <f aca="false">I203*N203</f>
        <v>0</v>
      </c>
      <c r="P203" s="322" t="n">
        <f aca="false">(I203*N203*$S$5)</f>
        <v>0</v>
      </c>
      <c r="Q203" s="322" t="n">
        <f aca="false">O203-P203</f>
        <v>0</v>
      </c>
      <c r="R203" s="322" t="n">
        <f aca="false">L203*M203-J203+Q203</f>
        <v>0</v>
      </c>
      <c r="S203" s="319"/>
      <c r="T203" s="323" t="n">
        <f aca="false">R203-S203</f>
        <v>0</v>
      </c>
      <c r="U203" s="322" t="str">
        <f aca="false">IF(B203&lt;&gt;B204,V203,"")</f>
        <v/>
      </c>
      <c r="V203" s="324" t="n">
        <f aca="false">IF(B203=B202,T203+V202,T203)</f>
        <v>0</v>
      </c>
    </row>
    <row r="204" s="326" customFormat="true" ht="12.75" hidden="false" customHeight="false" outlineLevel="0" collapsed="false">
      <c r="A204" s="313"/>
      <c r="B204" s="314"/>
      <c r="C204" s="315"/>
      <c r="D204" s="316"/>
      <c r="E204" s="313"/>
      <c r="F204" s="317"/>
      <c r="G204" s="313"/>
      <c r="H204" s="313"/>
      <c r="I204" s="318"/>
      <c r="J204" s="319"/>
      <c r="K204" s="320"/>
      <c r="L204" s="319"/>
      <c r="M204" s="320"/>
      <c r="N204" s="321"/>
      <c r="O204" s="322" t="n">
        <f aca="false">I204*N204</f>
        <v>0</v>
      </c>
      <c r="P204" s="322" t="n">
        <f aca="false">(I204*N204*$S$5)</f>
        <v>0</v>
      </c>
      <c r="Q204" s="322" t="n">
        <f aca="false">O204-P204</f>
        <v>0</v>
      </c>
      <c r="R204" s="322" t="n">
        <f aca="false">L204*M204-J204+Q204</f>
        <v>0</v>
      </c>
      <c r="S204" s="319"/>
      <c r="T204" s="323" t="n">
        <f aca="false">R204-S204</f>
        <v>0</v>
      </c>
      <c r="U204" s="322" t="str">
        <f aca="false">IF(B204&lt;&gt;B205,V204,"")</f>
        <v/>
      </c>
      <c r="V204" s="324" t="n">
        <f aca="false">IF(B204=B203,T204+V203,T204)</f>
        <v>0</v>
      </c>
    </row>
    <row r="205" s="326" customFormat="true" ht="12.75" hidden="false" customHeight="false" outlineLevel="0" collapsed="false">
      <c r="A205" s="313"/>
      <c r="B205" s="314"/>
      <c r="C205" s="315"/>
      <c r="D205" s="316"/>
      <c r="E205" s="313"/>
      <c r="F205" s="317"/>
      <c r="G205" s="313"/>
      <c r="H205" s="313"/>
      <c r="I205" s="318"/>
      <c r="J205" s="319"/>
      <c r="K205" s="320"/>
      <c r="L205" s="319"/>
      <c r="M205" s="320"/>
      <c r="N205" s="321"/>
      <c r="O205" s="322" t="n">
        <f aca="false">I205*N205</f>
        <v>0</v>
      </c>
      <c r="P205" s="322" t="n">
        <f aca="false">(I205*N205*$S$5)</f>
        <v>0</v>
      </c>
      <c r="Q205" s="322" t="n">
        <f aca="false">O205-P205</f>
        <v>0</v>
      </c>
      <c r="R205" s="322" t="n">
        <f aca="false">L205*M205-J205+Q205</f>
        <v>0</v>
      </c>
      <c r="S205" s="319"/>
      <c r="T205" s="323" t="n">
        <f aca="false">R205-S205</f>
        <v>0</v>
      </c>
      <c r="U205" s="322" t="str">
        <f aca="false">IF(B205&lt;&gt;B206,V205,"")</f>
        <v/>
      </c>
      <c r="V205" s="324" t="n">
        <f aca="false">IF(B205=B204,T205+V204,T205)</f>
        <v>0</v>
      </c>
    </row>
    <row r="206" s="326" customFormat="true" ht="12.75" hidden="false" customHeight="false" outlineLevel="0" collapsed="false">
      <c r="A206" s="313"/>
      <c r="B206" s="314"/>
      <c r="C206" s="315"/>
      <c r="D206" s="316"/>
      <c r="E206" s="313"/>
      <c r="F206" s="317"/>
      <c r="G206" s="313"/>
      <c r="H206" s="313"/>
      <c r="I206" s="318"/>
      <c r="J206" s="319"/>
      <c r="K206" s="320"/>
      <c r="L206" s="319"/>
      <c r="M206" s="320"/>
      <c r="N206" s="321"/>
      <c r="O206" s="322" t="n">
        <f aca="false">I206*N206</f>
        <v>0</v>
      </c>
      <c r="P206" s="322" t="n">
        <f aca="false">(I206*N206*$S$5)</f>
        <v>0</v>
      </c>
      <c r="Q206" s="322" t="n">
        <f aca="false">O206-P206</f>
        <v>0</v>
      </c>
      <c r="R206" s="322" t="n">
        <f aca="false">L206*M206-J206+Q206</f>
        <v>0</v>
      </c>
      <c r="S206" s="319"/>
      <c r="T206" s="323" t="n">
        <f aca="false">R206-S206</f>
        <v>0</v>
      </c>
      <c r="U206" s="322" t="str">
        <f aca="false">IF(B206&lt;&gt;B207,V206,"")</f>
        <v/>
      </c>
      <c r="V206" s="324" t="n">
        <f aca="false">IF(B206=B205,T206+V205,T206)</f>
        <v>0</v>
      </c>
    </row>
    <row r="207" s="326" customFormat="true" ht="12.75" hidden="false" customHeight="false" outlineLevel="0" collapsed="false">
      <c r="A207" s="313"/>
      <c r="B207" s="314"/>
      <c r="C207" s="315"/>
      <c r="D207" s="316"/>
      <c r="E207" s="313"/>
      <c r="F207" s="317"/>
      <c r="G207" s="313"/>
      <c r="H207" s="313"/>
      <c r="I207" s="318"/>
      <c r="J207" s="319"/>
      <c r="K207" s="320"/>
      <c r="L207" s="319"/>
      <c r="M207" s="320"/>
      <c r="N207" s="321"/>
      <c r="O207" s="322" t="n">
        <f aca="false">I207*N207</f>
        <v>0</v>
      </c>
      <c r="P207" s="322" t="n">
        <f aca="false">(I207*N207*$S$5)</f>
        <v>0</v>
      </c>
      <c r="Q207" s="322" t="n">
        <f aca="false">O207-P207</f>
        <v>0</v>
      </c>
      <c r="R207" s="322" t="n">
        <f aca="false">L207*M207-J207+Q207</f>
        <v>0</v>
      </c>
      <c r="S207" s="319"/>
      <c r="T207" s="323" t="n">
        <f aca="false">R207-S207</f>
        <v>0</v>
      </c>
      <c r="U207" s="322" t="str">
        <f aca="false">IF(B207&lt;&gt;B208,V207,"")</f>
        <v/>
      </c>
      <c r="V207" s="324" t="n">
        <f aca="false">IF(B207=B206,T207+V206,T207)</f>
        <v>0</v>
      </c>
    </row>
    <row r="208" s="326" customFormat="true" ht="12.75" hidden="false" customHeight="false" outlineLevel="0" collapsed="false">
      <c r="A208" s="313"/>
      <c r="B208" s="314"/>
      <c r="C208" s="315"/>
      <c r="D208" s="316"/>
      <c r="E208" s="313"/>
      <c r="F208" s="317"/>
      <c r="G208" s="313"/>
      <c r="H208" s="313"/>
      <c r="I208" s="318"/>
      <c r="J208" s="319"/>
      <c r="K208" s="320"/>
      <c r="L208" s="319"/>
      <c r="M208" s="320"/>
      <c r="N208" s="321"/>
      <c r="O208" s="322" t="n">
        <f aca="false">I208*N208</f>
        <v>0</v>
      </c>
      <c r="P208" s="322" t="n">
        <f aca="false">(I208*N208*$S$5)</f>
        <v>0</v>
      </c>
      <c r="Q208" s="322" t="n">
        <f aca="false">O208-P208</f>
        <v>0</v>
      </c>
      <c r="R208" s="322" t="n">
        <f aca="false">L208*M208-J208+Q208</f>
        <v>0</v>
      </c>
      <c r="S208" s="319"/>
      <c r="T208" s="323" t="n">
        <f aca="false">R208-S208</f>
        <v>0</v>
      </c>
      <c r="U208" s="322" t="str">
        <f aca="false">IF(B208&lt;&gt;B209,V208,"")</f>
        <v/>
      </c>
      <c r="V208" s="324" t="n">
        <f aca="false">IF(B208=B207,T208+V207,T208)</f>
        <v>0</v>
      </c>
    </row>
    <row r="209" s="326" customFormat="true" ht="12.75" hidden="false" customHeight="false" outlineLevel="0" collapsed="false">
      <c r="A209" s="313"/>
      <c r="B209" s="314"/>
      <c r="C209" s="315"/>
      <c r="D209" s="316"/>
      <c r="E209" s="313"/>
      <c r="F209" s="317"/>
      <c r="G209" s="313"/>
      <c r="H209" s="313"/>
      <c r="I209" s="318"/>
      <c r="J209" s="319"/>
      <c r="K209" s="320"/>
      <c r="L209" s="319"/>
      <c r="M209" s="320"/>
      <c r="N209" s="321"/>
      <c r="O209" s="322" t="n">
        <f aca="false">I209*N209</f>
        <v>0</v>
      </c>
      <c r="P209" s="322" t="n">
        <f aca="false">(I209*N209*$S$5)</f>
        <v>0</v>
      </c>
      <c r="Q209" s="322" t="n">
        <f aca="false">O209-P209</f>
        <v>0</v>
      </c>
      <c r="R209" s="322" t="n">
        <f aca="false">L209*M209-J209+Q209</f>
        <v>0</v>
      </c>
      <c r="S209" s="319"/>
      <c r="T209" s="323" t="n">
        <f aca="false">R209-S209</f>
        <v>0</v>
      </c>
      <c r="U209" s="322" t="str">
        <f aca="false">IF(B209&lt;&gt;B210,V209,"")</f>
        <v/>
      </c>
      <c r="V209" s="324" t="n">
        <f aca="false">IF(B209=B208,T209+V208,T209)</f>
        <v>0</v>
      </c>
    </row>
    <row r="210" s="326" customFormat="true" ht="12.75" hidden="false" customHeight="false" outlineLevel="0" collapsed="false">
      <c r="A210" s="313"/>
      <c r="B210" s="314"/>
      <c r="C210" s="315"/>
      <c r="D210" s="316"/>
      <c r="E210" s="313"/>
      <c r="F210" s="317"/>
      <c r="G210" s="313"/>
      <c r="H210" s="313"/>
      <c r="I210" s="318"/>
      <c r="J210" s="319"/>
      <c r="K210" s="320"/>
      <c r="L210" s="319"/>
      <c r="M210" s="320"/>
      <c r="N210" s="321"/>
      <c r="O210" s="322" t="n">
        <f aca="false">I210*N210</f>
        <v>0</v>
      </c>
      <c r="P210" s="322" t="n">
        <f aca="false">(I210*N210*$S$5)</f>
        <v>0</v>
      </c>
      <c r="Q210" s="322" t="n">
        <f aca="false">O210-P210</f>
        <v>0</v>
      </c>
      <c r="R210" s="322" t="n">
        <f aca="false">L210*M210-J210+Q210</f>
        <v>0</v>
      </c>
      <c r="S210" s="319"/>
      <c r="T210" s="323" t="n">
        <f aca="false">R210-S210</f>
        <v>0</v>
      </c>
      <c r="U210" s="322" t="str">
        <f aca="false">IF(B210&lt;&gt;B211,V210,"")</f>
        <v/>
      </c>
      <c r="V210" s="324" t="n">
        <f aca="false">IF(B210=B209,T210+V209,T210)</f>
        <v>0</v>
      </c>
    </row>
    <row r="211" s="326" customFormat="true" ht="12.75" hidden="false" customHeight="false" outlineLevel="0" collapsed="false">
      <c r="A211" s="313"/>
      <c r="B211" s="314"/>
      <c r="C211" s="315"/>
      <c r="D211" s="316"/>
      <c r="E211" s="313"/>
      <c r="F211" s="317"/>
      <c r="G211" s="313"/>
      <c r="H211" s="313"/>
      <c r="I211" s="318"/>
      <c r="J211" s="319"/>
      <c r="K211" s="320"/>
      <c r="L211" s="319"/>
      <c r="M211" s="320"/>
      <c r="N211" s="321"/>
      <c r="O211" s="322" t="n">
        <f aca="false">I211*N211</f>
        <v>0</v>
      </c>
      <c r="P211" s="322" t="n">
        <f aca="false">(I211*N211*$S$5)</f>
        <v>0</v>
      </c>
      <c r="Q211" s="322" t="n">
        <f aca="false">O211-P211</f>
        <v>0</v>
      </c>
      <c r="R211" s="322" t="n">
        <f aca="false">L211*M211-J211+Q211</f>
        <v>0</v>
      </c>
      <c r="S211" s="319"/>
      <c r="T211" s="323" t="n">
        <f aca="false">R211-S211</f>
        <v>0</v>
      </c>
      <c r="U211" s="322" t="str">
        <f aca="false">IF(B211&lt;&gt;B212,V211,"")</f>
        <v/>
      </c>
      <c r="V211" s="324" t="n">
        <f aca="false">IF(B211=B210,T211+V210,T211)</f>
        <v>0</v>
      </c>
    </row>
    <row r="212" s="326" customFormat="true" ht="12.75" hidden="false" customHeight="false" outlineLevel="0" collapsed="false">
      <c r="A212" s="313"/>
      <c r="B212" s="314"/>
      <c r="C212" s="315"/>
      <c r="D212" s="316"/>
      <c r="E212" s="313"/>
      <c r="F212" s="317"/>
      <c r="G212" s="313"/>
      <c r="H212" s="313"/>
      <c r="I212" s="318"/>
      <c r="J212" s="319"/>
      <c r="K212" s="320"/>
      <c r="L212" s="319"/>
      <c r="M212" s="320"/>
      <c r="N212" s="321"/>
      <c r="O212" s="322" t="n">
        <f aca="false">I212*N212</f>
        <v>0</v>
      </c>
      <c r="P212" s="322" t="n">
        <f aca="false">(I212*N212*$S$5)</f>
        <v>0</v>
      </c>
      <c r="Q212" s="322" t="n">
        <f aca="false">O212-P212</f>
        <v>0</v>
      </c>
      <c r="R212" s="322" t="n">
        <f aca="false">L212*M212-J212+Q212</f>
        <v>0</v>
      </c>
      <c r="S212" s="319"/>
      <c r="T212" s="323" t="n">
        <f aca="false">R212-S212</f>
        <v>0</v>
      </c>
      <c r="U212" s="322" t="str">
        <f aca="false">IF(B212&lt;&gt;B213,V212,"")</f>
        <v/>
      </c>
      <c r="V212" s="324" t="n">
        <f aca="false">IF(B212=B211,T212+V211,T212)</f>
        <v>0</v>
      </c>
    </row>
    <row r="213" s="326" customFormat="true" ht="12.75" hidden="false" customHeight="false" outlineLevel="0" collapsed="false">
      <c r="A213" s="313"/>
      <c r="B213" s="314"/>
      <c r="C213" s="315"/>
      <c r="D213" s="316"/>
      <c r="E213" s="313"/>
      <c r="F213" s="317"/>
      <c r="G213" s="313"/>
      <c r="H213" s="313"/>
      <c r="I213" s="318"/>
      <c r="J213" s="319"/>
      <c r="K213" s="320"/>
      <c r="L213" s="319"/>
      <c r="M213" s="320"/>
      <c r="N213" s="321"/>
      <c r="O213" s="322" t="n">
        <f aca="false">I213*N213</f>
        <v>0</v>
      </c>
      <c r="P213" s="322" t="n">
        <f aca="false">(I213*N213*$S$5)</f>
        <v>0</v>
      </c>
      <c r="Q213" s="322" t="n">
        <f aca="false">O213-P213</f>
        <v>0</v>
      </c>
      <c r="R213" s="322" t="n">
        <f aca="false">L213*M213-J213+Q213</f>
        <v>0</v>
      </c>
      <c r="S213" s="319"/>
      <c r="T213" s="323" t="n">
        <f aca="false">R213-S213</f>
        <v>0</v>
      </c>
      <c r="U213" s="322" t="str">
        <f aca="false">IF(B213&lt;&gt;B214,V213,"")</f>
        <v/>
      </c>
      <c r="V213" s="324" t="n">
        <f aca="false">IF(B213=B212,T213+V212,T213)</f>
        <v>0</v>
      </c>
    </row>
    <row r="214" s="326" customFormat="true" ht="12.75" hidden="false" customHeight="false" outlineLevel="0" collapsed="false">
      <c r="A214" s="313"/>
      <c r="B214" s="314"/>
      <c r="C214" s="315"/>
      <c r="D214" s="316"/>
      <c r="E214" s="313"/>
      <c r="F214" s="317"/>
      <c r="G214" s="313"/>
      <c r="H214" s="313"/>
      <c r="I214" s="318"/>
      <c r="J214" s="319"/>
      <c r="K214" s="320"/>
      <c r="L214" s="319"/>
      <c r="M214" s="320"/>
      <c r="N214" s="321"/>
      <c r="O214" s="322" t="n">
        <f aca="false">I214*N214</f>
        <v>0</v>
      </c>
      <c r="P214" s="322" t="n">
        <f aca="false">(I214*N214*$S$5)</f>
        <v>0</v>
      </c>
      <c r="Q214" s="322" t="n">
        <f aca="false">O214-P214</f>
        <v>0</v>
      </c>
      <c r="R214" s="322" t="n">
        <f aca="false">L214*M214-J214+Q214</f>
        <v>0</v>
      </c>
      <c r="S214" s="319"/>
      <c r="T214" s="323" t="n">
        <f aca="false">R214-S214</f>
        <v>0</v>
      </c>
      <c r="U214" s="322" t="str">
        <f aca="false">IF(B214&lt;&gt;B215,V214,"")</f>
        <v/>
      </c>
      <c r="V214" s="324" t="n">
        <f aca="false">IF(B214=B213,T214+V213,T214)</f>
        <v>0</v>
      </c>
    </row>
    <row r="215" s="326" customFormat="true" ht="12.75" hidden="false" customHeight="false" outlineLevel="0" collapsed="false">
      <c r="A215" s="313"/>
      <c r="B215" s="314"/>
      <c r="C215" s="315"/>
      <c r="D215" s="316"/>
      <c r="E215" s="313"/>
      <c r="F215" s="317"/>
      <c r="G215" s="313"/>
      <c r="H215" s="313"/>
      <c r="I215" s="318"/>
      <c r="J215" s="319"/>
      <c r="K215" s="320"/>
      <c r="L215" s="319"/>
      <c r="M215" s="320"/>
      <c r="N215" s="321"/>
      <c r="O215" s="322" t="n">
        <f aca="false">I215*N215</f>
        <v>0</v>
      </c>
      <c r="P215" s="322" t="n">
        <f aca="false">(I215*N215*$S$5)</f>
        <v>0</v>
      </c>
      <c r="Q215" s="322" t="n">
        <f aca="false">O215-P215</f>
        <v>0</v>
      </c>
      <c r="R215" s="322" t="n">
        <f aca="false">L215*M215-J215+Q215</f>
        <v>0</v>
      </c>
      <c r="S215" s="319"/>
      <c r="T215" s="323" t="n">
        <f aca="false">R215-S215</f>
        <v>0</v>
      </c>
      <c r="U215" s="322" t="str">
        <f aca="false">IF(B215&lt;&gt;B216,V215,"")</f>
        <v/>
      </c>
      <c r="V215" s="324" t="n">
        <f aca="false">IF(B215=B214,T215+V214,T215)</f>
        <v>0</v>
      </c>
    </row>
    <row r="216" s="326" customFormat="true" ht="12.75" hidden="false" customHeight="false" outlineLevel="0" collapsed="false">
      <c r="A216" s="313"/>
      <c r="B216" s="314"/>
      <c r="C216" s="315"/>
      <c r="D216" s="316"/>
      <c r="E216" s="313"/>
      <c r="F216" s="317"/>
      <c r="G216" s="313"/>
      <c r="H216" s="313"/>
      <c r="I216" s="318"/>
      <c r="J216" s="319"/>
      <c r="K216" s="320"/>
      <c r="L216" s="319"/>
      <c r="M216" s="320"/>
      <c r="N216" s="321"/>
      <c r="O216" s="322" t="n">
        <f aca="false">I216*N216</f>
        <v>0</v>
      </c>
      <c r="P216" s="322" t="n">
        <f aca="false">(I216*N216*$S$5)</f>
        <v>0</v>
      </c>
      <c r="Q216" s="322" t="n">
        <f aca="false">O216-P216</f>
        <v>0</v>
      </c>
      <c r="R216" s="322" t="n">
        <f aca="false">L216*M216-J216+Q216</f>
        <v>0</v>
      </c>
      <c r="S216" s="319"/>
      <c r="T216" s="323" t="n">
        <f aca="false">R216-S216</f>
        <v>0</v>
      </c>
      <c r="U216" s="322" t="str">
        <f aca="false">IF(B216&lt;&gt;B217,V216,"")</f>
        <v/>
      </c>
      <c r="V216" s="324" t="n">
        <f aca="false">IF(B216=B215,T216+V215,T216)</f>
        <v>0</v>
      </c>
    </row>
    <row r="217" s="326" customFormat="true" ht="12.75" hidden="false" customHeight="false" outlineLevel="0" collapsed="false">
      <c r="A217" s="313"/>
      <c r="B217" s="314"/>
      <c r="C217" s="315"/>
      <c r="D217" s="316"/>
      <c r="E217" s="313"/>
      <c r="F217" s="317"/>
      <c r="G217" s="313"/>
      <c r="H217" s="313"/>
      <c r="I217" s="318"/>
      <c r="J217" s="319"/>
      <c r="K217" s="320"/>
      <c r="L217" s="319"/>
      <c r="M217" s="320"/>
      <c r="N217" s="321"/>
      <c r="O217" s="322" t="n">
        <f aca="false">I217*N217</f>
        <v>0</v>
      </c>
      <c r="P217" s="322" t="n">
        <f aca="false">(I217*N217*$S$5)</f>
        <v>0</v>
      </c>
      <c r="Q217" s="322" t="n">
        <f aca="false">O217-P217</f>
        <v>0</v>
      </c>
      <c r="R217" s="322" t="n">
        <f aca="false">L217*M217-J217+Q217</f>
        <v>0</v>
      </c>
      <c r="S217" s="319"/>
      <c r="T217" s="323" t="n">
        <f aca="false">R217-S217</f>
        <v>0</v>
      </c>
      <c r="U217" s="322" t="str">
        <f aca="false">IF(B217&lt;&gt;B218,V217,"")</f>
        <v/>
      </c>
      <c r="V217" s="324" t="n">
        <f aca="false">IF(B217=B216,T217+V216,T217)</f>
        <v>0</v>
      </c>
    </row>
    <row r="218" s="326" customFormat="true" ht="12.75" hidden="false" customHeight="false" outlineLevel="0" collapsed="false">
      <c r="A218" s="313"/>
      <c r="B218" s="314"/>
      <c r="C218" s="315"/>
      <c r="D218" s="316"/>
      <c r="E218" s="313"/>
      <c r="F218" s="317"/>
      <c r="G218" s="313"/>
      <c r="H218" s="313"/>
      <c r="I218" s="318"/>
      <c r="J218" s="319"/>
      <c r="K218" s="320"/>
      <c r="L218" s="319"/>
      <c r="M218" s="320"/>
      <c r="N218" s="321"/>
      <c r="O218" s="322" t="n">
        <f aca="false">I218*N218</f>
        <v>0</v>
      </c>
      <c r="P218" s="322" t="n">
        <f aca="false">(I218*N218*$S$5)</f>
        <v>0</v>
      </c>
      <c r="Q218" s="322" t="n">
        <f aca="false">O218-P218</f>
        <v>0</v>
      </c>
      <c r="R218" s="322" t="n">
        <f aca="false">L218*M218-J218+Q218</f>
        <v>0</v>
      </c>
      <c r="S218" s="319"/>
      <c r="T218" s="323" t="n">
        <f aca="false">R218-S218</f>
        <v>0</v>
      </c>
      <c r="U218" s="322" t="str">
        <f aca="false">IF(B218&lt;&gt;B219,V218,"")</f>
        <v/>
      </c>
      <c r="V218" s="324" t="n">
        <f aca="false">IF(B218=B217,T218+V217,T218)</f>
        <v>0</v>
      </c>
    </row>
    <row r="219" s="326" customFormat="true" ht="12.75" hidden="false" customHeight="false" outlineLevel="0" collapsed="false">
      <c r="A219" s="313"/>
      <c r="B219" s="314"/>
      <c r="C219" s="315"/>
      <c r="D219" s="316"/>
      <c r="E219" s="313"/>
      <c r="F219" s="317"/>
      <c r="G219" s="313"/>
      <c r="H219" s="313"/>
      <c r="I219" s="318"/>
      <c r="J219" s="319"/>
      <c r="K219" s="320"/>
      <c r="L219" s="319"/>
      <c r="M219" s="320"/>
      <c r="N219" s="321"/>
      <c r="O219" s="322" t="n">
        <f aca="false">I219*N219</f>
        <v>0</v>
      </c>
      <c r="P219" s="322" t="n">
        <f aca="false">(I219*N219*$S$5)</f>
        <v>0</v>
      </c>
      <c r="Q219" s="322" t="n">
        <f aca="false">O219-P219</f>
        <v>0</v>
      </c>
      <c r="R219" s="322" t="n">
        <f aca="false">L219*M219-J219+Q219</f>
        <v>0</v>
      </c>
      <c r="S219" s="319"/>
      <c r="T219" s="323" t="n">
        <f aca="false">R219-S219</f>
        <v>0</v>
      </c>
      <c r="U219" s="322" t="str">
        <f aca="false">IF(B219&lt;&gt;B220,V219,"")</f>
        <v/>
      </c>
      <c r="V219" s="324" t="n">
        <f aca="false">IF(B219=B218,T219+V218,T219)</f>
        <v>0</v>
      </c>
    </row>
    <row r="220" s="326" customFormat="true" ht="12.75" hidden="false" customHeight="false" outlineLevel="0" collapsed="false">
      <c r="A220" s="313"/>
      <c r="B220" s="314"/>
      <c r="C220" s="315"/>
      <c r="D220" s="316"/>
      <c r="E220" s="313"/>
      <c r="F220" s="317"/>
      <c r="G220" s="313"/>
      <c r="H220" s="313"/>
      <c r="I220" s="318"/>
      <c r="J220" s="319"/>
      <c r="K220" s="320"/>
      <c r="L220" s="319"/>
      <c r="M220" s="320"/>
      <c r="N220" s="321"/>
      <c r="O220" s="322" t="n">
        <f aca="false">I220*N220</f>
        <v>0</v>
      </c>
      <c r="P220" s="322" t="n">
        <f aca="false">(I220*N220*$S$5)</f>
        <v>0</v>
      </c>
      <c r="Q220" s="322" t="n">
        <f aca="false">O220-P220</f>
        <v>0</v>
      </c>
      <c r="R220" s="322" t="n">
        <f aca="false">L220*M220-J220+Q220</f>
        <v>0</v>
      </c>
      <c r="S220" s="319"/>
      <c r="T220" s="323" t="n">
        <f aca="false">R220-S220</f>
        <v>0</v>
      </c>
      <c r="U220" s="322" t="str">
        <f aca="false">IF(B220&lt;&gt;B221,V220,"")</f>
        <v/>
      </c>
      <c r="V220" s="324" t="n">
        <f aca="false">IF(B220=B219,T220+V219,T220)</f>
        <v>0</v>
      </c>
    </row>
    <row r="221" s="326" customFormat="true" ht="12.75" hidden="false" customHeight="false" outlineLevel="0" collapsed="false">
      <c r="A221" s="313"/>
      <c r="B221" s="314"/>
      <c r="C221" s="315"/>
      <c r="D221" s="316"/>
      <c r="E221" s="313"/>
      <c r="F221" s="317"/>
      <c r="G221" s="313"/>
      <c r="H221" s="313"/>
      <c r="I221" s="318"/>
      <c r="J221" s="319"/>
      <c r="K221" s="320"/>
      <c r="L221" s="319"/>
      <c r="M221" s="320"/>
      <c r="N221" s="321"/>
      <c r="O221" s="322" t="n">
        <f aca="false">I221*N221</f>
        <v>0</v>
      </c>
      <c r="P221" s="322" t="n">
        <f aca="false">(I221*N221*$S$5)</f>
        <v>0</v>
      </c>
      <c r="Q221" s="322" t="n">
        <f aca="false">O221-P221</f>
        <v>0</v>
      </c>
      <c r="R221" s="322" t="n">
        <f aca="false">L221*M221-J221+Q221</f>
        <v>0</v>
      </c>
      <c r="S221" s="319"/>
      <c r="T221" s="323" t="n">
        <f aca="false">R221-S221</f>
        <v>0</v>
      </c>
      <c r="U221" s="322" t="str">
        <f aca="false">IF(B221&lt;&gt;B222,V221,"")</f>
        <v/>
      </c>
      <c r="V221" s="324" t="n">
        <f aca="false">IF(B221=B220,T221+V220,T221)</f>
        <v>0</v>
      </c>
    </row>
    <row r="222" s="326" customFormat="true" ht="12.75" hidden="false" customHeight="false" outlineLevel="0" collapsed="false">
      <c r="A222" s="313"/>
      <c r="B222" s="314"/>
      <c r="C222" s="315"/>
      <c r="D222" s="316"/>
      <c r="E222" s="313"/>
      <c r="F222" s="317"/>
      <c r="G222" s="313"/>
      <c r="H222" s="313"/>
      <c r="I222" s="318"/>
      <c r="J222" s="319"/>
      <c r="K222" s="320"/>
      <c r="L222" s="319"/>
      <c r="M222" s="320"/>
      <c r="N222" s="321"/>
      <c r="O222" s="322" t="n">
        <f aca="false">I222*N222</f>
        <v>0</v>
      </c>
      <c r="P222" s="322" t="n">
        <f aca="false">(I222*N222*$S$5)</f>
        <v>0</v>
      </c>
      <c r="Q222" s="322" t="n">
        <f aca="false">O222-P222</f>
        <v>0</v>
      </c>
      <c r="R222" s="322" t="n">
        <f aca="false">L222*M222-J222+Q222</f>
        <v>0</v>
      </c>
      <c r="S222" s="319"/>
      <c r="T222" s="323" t="n">
        <f aca="false">R222-S222</f>
        <v>0</v>
      </c>
      <c r="U222" s="322" t="str">
        <f aca="false">IF(B222&lt;&gt;B223,V222,"")</f>
        <v/>
      </c>
      <c r="V222" s="324" t="n">
        <f aca="false">IF(B222=B221,T222+V221,T222)</f>
        <v>0</v>
      </c>
    </row>
    <row r="223" s="326" customFormat="true" ht="12.75" hidden="false" customHeight="false" outlineLevel="0" collapsed="false">
      <c r="A223" s="313"/>
      <c r="B223" s="314"/>
      <c r="C223" s="315"/>
      <c r="D223" s="316"/>
      <c r="E223" s="313"/>
      <c r="F223" s="317"/>
      <c r="G223" s="313"/>
      <c r="H223" s="313"/>
      <c r="I223" s="318"/>
      <c r="J223" s="319"/>
      <c r="K223" s="320"/>
      <c r="L223" s="319"/>
      <c r="M223" s="320"/>
      <c r="N223" s="321"/>
      <c r="O223" s="322" t="n">
        <f aca="false">I223*N223</f>
        <v>0</v>
      </c>
      <c r="P223" s="322" t="n">
        <f aca="false">(I223*N223*$S$5)</f>
        <v>0</v>
      </c>
      <c r="Q223" s="322" t="n">
        <f aca="false">O223-P223</f>
        <v>0</v>
      </c>
      <c r="R223" s="322" t="n">
        <f aca="false">L223*M223-J223+Q223</f>
        <v>0</v>
      </c>
      <c r="S223" s="319"/>
      <c r="T223" s="323" t="n">
        <f aca="false">R223-S223</f>
        <v>0</v>
      </c>
      <c r="U223" s="322" t="str">
        <f aca="false">IF(B223&lt;&gt;B224,V223,"")</f>
        <v/>
      </c>
      <c r="V223" s="324" t="n">
        <f aca="false">IF(B223=B222,T223+V222,T223)</f>
        <v>0</v>
      </c>
    </row>
    <row r="224" s="326" customFormat="true" ht="12.75" hidden="false" customHeight="false" outlineLevel="0" collapsed="false">
      <c r="A224" s="313"/>
      <c r="B224" s="314"/>
      <c r="C224" s="315"/>
      <c r="D224" s="316"/>
      <c r="E224" s="313"/>
      <c r="F224" s="317"/>
      <c r="G224" s="313"/>
      <c r="H224" s="313"/>
      <c r="I224" s="318"/>
      <c r="J224" s="319"/>
      <c r="K224" s="320"/>
      <c r="L224" s="319"/>
      <c r="M224" s="320"/>
      <c r="N224" s="321"/>
      <c r="O224" s="322" t="n">
        <f aca="false">I224*N224</f>
        <v>0</v>
      </c>
      <c r="P224" s="322" t="n">
        <f aca="false">(I224*N224*$S$5)</f>
        <v>0</v>
      </c>
      <c r="Q224" s="322" t="n">
        <f aca="false">O224-P224</f>
        <v>0</v>
      </c>
      <c r="R224" s="322" t="n">
        <f aca="false">L224*M224-J224+Q224</f>
        <v>0</v>
      </c>
      <c r="S224" s="319"/>
      <c r="T224" s="323" t="n">
        <f aca="false">R224-S224</f>
        <v>0</v>
      </c>
      <c r="U224" s="322" t="str">
        <f aca="false">IF(B224&lt;&gt;B225,V224,"")</f>
        <v/>
      </c>
      <c r="V224" s="324" t="n">
        <f aca="false">IF(B224=B223,T224+V223,T224)</f>
        <v>0</v>
      </c>
    </row>
    <row r="225" s="326" customFormat="true" ht="12.75" hidden="false" customHeight="false" outlineLevel="0" collapsed="false">
      <c r="A225" s="313"/>
      <c r="B225" s="314"/>
      <c r="C225" s="315"/>
      <c r="D225" s="316"/>
      <c r="E225" s="313"/>
      <c r="F225" s="317"/>
      <c r="G225" s="313"/>
      <c r="H225" s="313"/>
      <c r="I225" s="318"/>
      <c r="J225" s="319"/>
      <c r="K225" s="320"/>
      <c r="L225" s="319"/>
      <c r="M225" s="320"/>
      <c r="N225" s="321"/>
      <c r="O225" s="322" t="n">
        <f aca="false">I225*N225</f>
        <v>0</v>
      </c>
      <c r="P225" s="322" t="n">
        <f aca="false">(I225*N225*$S$5)</f>
        <v>0</v>
      </c>
      <c r="Q225" s="322" t="n">
        <f aca="false">O225-P225</f>
        <v>0</v>
      </c>
      <c r="R225" s="322" t="n">
        <f aca="false">L225*M225-J225+Q225</f>
        <v>0</v>
      </c>
      <c r="S225" s="319"/>
      <c r="T225" s="323" t="n">
        <f aca="false">R225-S225</f>
        <v>0</v>
      </c>
      <c r="U225" s="322" t="str">
        <f aca="false">IF(B225&lt;&gt;B226,V225,"")</f>
        <v/>
      </c>
      <c r="V225" s="324" t="n">
        <f aca="false">IF(B225=B224,T225+V224,T225)</f>
        <v>0</v>
      </c>
    </row>
    <row r="226" s="326" customFormat="true" ht="12.75" hidden="false" customHeight="false" outlineLevel="0" collapsed="false">
      <c r="A226" s="313"/>
      <c r="B226" s="314"/>
      <c r="C226" s="315"/>
      <c r="D226" s="316"/>
      <c r="E226" s="313"/>
      <c r="F226" s="317"/>
      <c r="G226" s="313"/>
      <c r="H226" s="313"/>
      <c r="I226" s="318"/>
      <c r="J226" s="319"/>
      <c r="K226" s="320"/>
      <c r="L226" s="319"/>
      <c r="M226" s="320"/>
      <c r="N226" s="321"/>
      <c r="O226" s="322" t="n">
        <f aca="false">I226*N226</f>
        <v>0</v>
      </c>
      <c r="P226" s="322" t="n">
        <f aca="false">(I226*N226*$S$5)</f>
        <v>0</v>
      </c>
      <c r="Q226" s="322" t="n">
        <f aca="false">O226-P226</f>
        <v>0</v>
      </c>
      <c r="R226" s="322" t="n">
        <f aca="false">L226*M226-J226+Q226</f>
        <v>0</v>
      </c>
      <c r="S226" s="319"/>
      <c r="T226" s="323" t="n">
        <f aca="false">R226-S226</f>
        <v>0</v>
      </c>
      <c r="U226" s="322" t="str">
        <f aca="false">IF(B226&lt;&gt;B227,V226,"")</f>
        <v/>
      </c>
      <c r="V226" s="324" t="n">
        <f aca="false">IF(B226=B225,T226+V225,T226)</f>
        <v>0</v>
      </c>
    </row>
    <row r="227" s="326" customFormat="true" ht="12.75" hidden="false" customHeight="false" outlineLevel="0" collapsed="false">
      <c r="A227" s="313"/>
      <c r="B227" s="314"/>
      <c r="C227" s="315"/>
      <c r="D227" s="316"/>
      <c r="E227" s="313"/>
      <c r="F227" s="317"/>
      <c r="G227" s="313"/>
      <c r="H227" s="313"/>
      <c r="I227" s="318"/>
      <c r="J227" s="319"/>
      <c r="K227" s="320"/>
      <c r="L227" s="319"/>
      <c r="M227" s="320"/>
      <c r="N227" s="321"/>
      <c r="O227" s="322" t="n">
        <f aca="false">I227*N227</f>
        <v>0</v>
      </c>
      <c r="P227" s="322" t="n">
        <f aca="false">(I227*N227*$S$5)</f>
        <v>0</v>
      </c>
      <c r="Q227" s="322" t="n">
        <f aca="false">O227-P227</f>
        <v>0</v>
      </c>
      <c r="R227" s="322" t="n">
        <f aca="false">L227*M227-J227+Q227</f>
        <v>0</v>
      </c>
      <c r="S227" s="319"/>
      <c r="T227" s="323" t="n">
        <f aca="false">R227-S227</f>
        <v>0</v>
      </c>
      <c r="U227" s="322" t="str">
        <f aca="false">IF(B227&lt;&gt;B228,V227,"")</f>
        <v/>
      </c>
      <c r="V227" s="324" t="n">
        <f aca="false">IF(B227=B226,T227+V226,T227)</f>
        <v>0</v>
      </c>
    </row>
    <row r="228" s="326" customFormat="true" ht="12.75" hidden="false" customHeight="false" outlineLevel="0" collapsed="false">
      <c r="A228" s="313"/>
      <c r="B228" s="314"/>
      <c r="C228" s="315"/>
      <c r="D228" s="316"/>
      <c r="E228" s="313"/>
      <c r="F228" s="317"/>
      <c r="G228" s="313"/>
      <c r="H228" s="313"/>
      <c r="I228" s="318"/>
      <c r="J228" s="319"/>
      <c r="K228" s="320"/>
      <c r="L228" s="319"/>
      <c r="M228" s="320"/>
      <c r="N228" s="321"/>
      <c r="O228" s="322" t="n">
        <f aca="false">I228*N228</f>
        <v>0</v>
      </c>
      <c r="P228" s="322" t="n">
        <f aca="false">(I228*N228*$S$5)</f>
        <v>0</v>
      </c>
      <c r="Q228" s="322" t="n">
        <f aca="false">O228-P228</f>
        <v>0</v>
      </c>
      <c r="R228" s="322" t="n">
        <f aca="false">L228*M228-J228+Q228</f>
        <v>0</v>
      </c>
      <c r="S228" s="319"/>
      <c r="T228" s="323" t="n">
        <f aca="false">R228-S228</f>
        <v>0</v>
      </c>
      <c r="U228" s="322" t="str">
        <f aca="false">IF(B228&lt;&gt;B229,V228,"")</f>
        <v/>
      </c>
      <c r="V228" s="324" t="n">
        <f aca="false">IF(B228=B227,T228+V227,T228)</f>
        <v>0</v>
      </c>
    </row>
    <row r="229" s="326" customFormat="true" ht="12.75" hidden="false" customHeight="false" outlineLevel="0" collapsed="false">
      <c r="A229" s="313"/>
      <c r="B229" s="314"/>
      <c r="C229" s="315"/>
      <c r="D229" s="316"/>
      <c r="E229" s="313"/>
      <c r="F229" s="317"/>
      <c r="G229" s="313"/>
      <c r="H229" s="313"/>
      <c r="I229" s="318"/>
      <c r="J229" s="319"/>
      <c r="K229" s="320"/>
      <c r="L229" s="319"/>
      <c r="M229" s="320"/>
      <c r="N229" s="321"/>
      <c r="O229" s="322" t="n">
        <f aca="false">I229*N229</f>
        <v>0</v>
      </c>
      <c r="P229" s="322" t="n">
        <f aca="false">(I229*N229*$S$5)</f>
        <v>0</v>
      </c>
      <c r="Q229" s="322" t="n">
        <f aca="false">O229-P229</f>
        <v>0</v>
      </c>
      <c r="R229" s="322" t="n">
        <f aca="false">L229*M229-J229+Q229</f>
        <v>0</v>
      </c>
      <c r="S229" s="319"/>
      <c r="T229" s="323" t="n">
        <f aca="false">R229-S229</f>
        <v>0</v>
      </c>
      <c r="U229" s="322" t="str">
        <f aca="false">IF(B229&lt;&gt;B230,V229,"")</f>
        <v/>
      </c>
      <c r="V229" s="324" t="n">
        <f aca="false">IF(B229=B228,T229+V228,T229)</f>
        <v>0</v>
      </c>
    </row>
    <row r="230" s="326" customFormat="true" ht="12.75" hidden="false" customHeight="false" outlineLevel="0" collapsed="false">
      <c r="A230" s="313"/>
      <c r="B230" s="314"/>
      <c r="C230" s="315"/>
      <c r="D230" s="316"/>
      <c r="E230" s="313"/>
      <c r="F230" s="317"/>
      <c r="G230" s="313"/>
      <c r="H230" s="313"/>
      <c r="I230" s="318"/>
      <c r="J230" s="319"/>
      <c r="K230" s="320"/>
      <c r="L230" s="319"/>
      <c r="M230" s="320"/>
      <c r="N230" s="321"/>
      <c r="O230" s="322" t="n">
        <f aca="false">I230*N230</f>
        <v>0</v>
      </c>
      <c r="P230" s="322" t="n">
        <f aca="false">(I230*N230*$S$5)</f>
        <v>0</v>
      </c>
      <c r="Q230" s="322" t="n">
        <f aca="false">O230-P230</f>
        <v>0</v>
      </c>
      <c r="R230" s="322" t="n">
        <f aca="false">L230*M230-J230+Q230</f>
        <v>0</v>
      </c>
      <c r="S230" s="319"/>
      <c r="T230" s="323" t="n">
        <f aca="false">R230-S230</f>
        <v>0</v>
      </c>
      <c r="U230" s="322" t="str">
        <f aca="false">IF(B230&lt;&gt;B231,V230,"")</f>
        <v/>
      </c>
      <c r="V230" s="324" t="n">
        <f aca="false">IF(B230=B229,T230+V229,T230)</f>
        <v>0</v>
      </c>
    </row>
    <row r="231" s="326" customFormat="true" ht="12.75" hidden="false" customHeight="false" outlineLevel="0" collapsed="false">
      <c r="A231" s="313"/>
      <c r="B231" s="314"/>
      <c r="C231" s="315"/>
      <c r="D231" s="316"/>
      <c r="E231" s="313"/>
      <c r="F231" s="317"/>
      <c r="G231" s="313"/>
      <c r="H231" s="313"/>
      <c r="I231" s="318"/>
      <c r="J231" s="319"/>
      <c r="K231" s="320"/>
      <c r="L231" s="319"/>
      <c r="M231" s="320"/>
      <c r="N231" s="321"/>
      <c r="O231" s="322" t="n">
        <f aca="false">I231*N231</f>
        <v>0</v>
      </c>
      <c r="P231" s="322" t="n">
        <f aca="false">(I231*N231*$S$5)</f>
        <v>0</v>
      </c>
      <c r="Q231" s="322" t="n">
        <f aca="false">O231-P231</f>
        <v>0</v>
      </c>
      <c r="R231" s="322" t="n">
        <f aca="false">L231*M231-J231+Q231</f>
        <v>0</v>
      </c>
      <c r="S231" s="319"/>
      <c r="T231" s="323" t="n">
        <f aca="false">R231-S231</f>
        <v>0</v>
      </c>
      <c r="U231" s="322" t="str">
        <f aca="false">IF(B231&lt;&gt;B232,V231,"")</f>
        <v/>
      </c>
      <c r="V231" s="324" t="n">
        <f aca="false">IF(B231=B230,T231+V230,T231)</f>
        <v>0</v>
      </c>
    </row>
    <row r="232" s="326" customFormat="true" ht="12.75" hidden="false" customHeight="false" outlineLevel="0" collapsed="false">
      <c r="A232" s="313"/>
      <c r="B232" s="314"/>
      <c r="C232" s="315"/>
      <c r="D232" s="316"/>
      <c r="E232" s="313"/>
      <c r="F232" s="317"/>
      <c r="G232" s="313"/>
      <c r="H232" s="313"/>
      <c r="I232" s="318"/>
      <c r="J232" s="319"/>
      <c r="K232" s="320"/>
      <c r="L232" s="319"/>
      <c r="M232" s="320"/>
      <c r="N232" s="321"/>
      <c r="O232" s="322" t="n">
        <f aca="false">I232*N232</f>
        <v>0</v>
      </c>
      <c r="P232" s="322" t="n">
        <f aca="false">(I232*N232*$S$5)</f>
        <v>0</v>
      </c>
      <c r="Q232" s="322" t="n">
        <f aca="false">O232-P232</f>
        <v>0</v>
      </c>
      <c r="R232" s="322" t="n">
        <f aca="false">L232*M232-J232+Q232</f>
        <v>0</v>
      </c>
      <c r="S232" s="319"/>
      <c r="T232" s="323" t="n">
        <f aca="false">R232-S232</f>
        <v>0</v>
      </c>
      <c r="U232" s="322" t="str">
        <f aca="false">IF(B232&lt;&gt;B233,V232,"")</f>
        <v/>
      </c>
      <c r="V232" s="324" t="n">
        <f aca="false">IF(B232=B231,T232+V231,T232)</f>
        <v>0</v>
      </c>
    </row>
    <row r="233" s="326" customFormat="true" ht="12.75" hidden="false" customHeight="false" outlineLevel="0" collapsed="false">
      <c r="A233" s="313"/>
      <c r="B233" s="314"/>
      <c r="C233" s="315"/>
      <c r="D233" s="316"/>
      <c r="E233" s="313"/>
      <c r="F233" s="317"/>
      <c r="G233" s="313"/>
      <c r="H233" s="313"/>
      <c r="I233" s="318"/>
      <c r="J233" s="319"/>
      <c r="K233" s="320"/>
      <c r="L233" s="319"/>
      <c r="M233" s="320"/>
      <c r="N233" s="321"/>
      <c r="O233" s="322" t="n">
        <f aca="false">I233*N233</f>
        <v>0</v>
      </c>
      <c r="P233" s="322" t="n">
        <f aca="false">(I233*N233*$S$5)</f>
        <v>0</v>
      </c>
      <c r="Q233" s="322" t="n">
        <f aca="false">O233-P233</f>
        <v>0</v>
      </c>
      <c r="R233" s="322" t="n">
        <f aca="false">L233*M233-J233+Q233</f>
        <v>0</v>
      </c>
      <c r="S233" s="319"/>
      <c r="T233" s="323" t="n">
        <f aca="false">R233-S233</f>
        <v>0</v>
      </c>
      <c r="U233" s="322" t="str">
        <f aca="false">IF(B233&lt;&gt;B234,V233,"")</f>
        <v/>
      </c>
      <c r="V233" s="324" t="n">
        <f aca="false">IF(B233=B232,T233+V232,T233)</f>
        <v>0</v>
      </c>
    </row>
    <row r="234" s="326" customFormat="true" ht="12.75" hidden="false" customHeight="false" outlineLevel="0" collapsed="false">
      <c r="A234" s="313"/>
      <c r="B234" s="314"/>
      <c r="C234" s="315"/>
      <c r="D234" s="316"/>
      <c r="E234" s="313"/>
      <c r="F234" s="317"/>
      <c r="G234" s="313"/>
      <c r="H234" s="313"/>
      <c r="I234" s="318"/>
      <c r="J234" s="319"/>
      <c r="K234" s="320"/>
      <c r="L234" s="319"/>
      <c r="M234" s="320"/>
      <c r="N234" s="321"/>
      <c r="O234" s="322" t="n">
        <f aca="false">I234*N234</f>
        <v>0</v>
      </c>
      <c r="P234" s="322" t="n">
        <f aca="false">(I234*N234*$S$5)</f>
        <v>0</v>
      </c>
      <c r="Q234" s="322" t="n">
        <f aca="false">O234-P234</f>
        <v>0</v>
      </c>
      <c r="R234" s="322" t="n">
        <f aca="false">L234*M234-J234+Q234</f>
        <v>0</v>
      </c>
      <c r="S234" s="319"/>
      <c r="T234" s="323" t="n">
        <f aca="false">R234-S234</f>
        <v>0</v>
      </c>
      <c r="U234" s="322" t="str">
        <f aca="false">IF(B234&lt;&gt;B235,V234,"")</f>
        <v/>
      </c>
      <c r="V234" s="324" t="n">
        <f aca="false">IF(B234=B233,T234+V233,T234)</f>
        <v>0</v>
      </c>
    </row>
    <row r="235" s="326" customFormat="true" ht="12.75" hidden="false" customHeight="false" outlineLevel="0" collapsed="false">
      <c r="A235" s="313"/>
      <c r="B235" s="314"/>
      <c r="C235" s="315"/>
      <c r="D235" s="316"/>
      <c r="E235" s="313"/>
      <c r="F235" s="317"/>
      <c r="G235" s="313"/>
      <c r="H235" s="313"/>
      <c r="I235" s="318"/>
      <c r="J235" s="319"/>
      <c r="K235" s="320"/>
      <c r="L235" s="319"/>
      <c r="M235" s="320"/>
      <c r="N235" s="321"/>
      <c r="O235" s="322" t="n">
        <f aca="false">I235*N235</f>
        <v>0</v>
      </c>
      <c r="P235" s="322" t="n">
        <f aca="false">(I235*N235*$S$5)</f>
        <v>0</v>
      </c>
      <c r="Q235" s="322" t="n">
        <f aca="false">O235-P235</f>
        <v>0</v>
      </c>
      <c r="R235" s="322" t="n">
        <f aca="false">L235*M235-J235+Q235</f>
        <v>0</v>
      </c>
      <c r="S235" s="319"/>
      <c r="T235" s="323" t="n">
        <f aca="false">R235-S235</f>
        <v>0</v>
      </c>
      <c r="U235" s="322" t="str">
        <f aca="false">IF(B235&lt;&gt;B236,V235,"")</f>
        <v/>
      </c>
      <c r="V235" s="324" t="n">
        <f aca="false">IF(B235=B234,T235+V234,T235)</f>
        <v>0</v>
      </c>
    </row>
    <row r="236" s="326" customFormat="true" ht="12.75" hidden="false" customHeight="false" outlineLevel="0" collapsed="false">
      <c r="A236" s="313"/>
      <c r="B236" s="314"/>
      <c r="C236" s="315"/>
      <c r="D236" s="316"/>
      <c r="E236" s="313"/>
      <c r="F236" s="317"/>
      <c r="G236" s="313"/>
      <c r="H236" s="313"/>
      <c r="I236" s="318"/>
      <c r="J236" s="319"/>
      <c r="K236" s="320"/>
      <c r="L236" s="319"/>
      <c r="M236" s="320"/>
      <c r="N236" s="321"/>
      <c r="O236" s="322" t="n">
        <f aca="false">I236*N236</f>
        <v>0</v>
      </c>
      <c r="P236" s="322" t="n">
        <f aca="false">(I236*N236*$S$5)</f>
        <v>0</v>
      </c>
      <c r="Q236" s="322" t="n">
        <f aca="false">O236-P236</f>
        <v>0</v>
      </c>
      <c r="R236" s="322" t="n">
        <f aca="false">L236*M236-J236+Q236</f>
        <v>0</v>
      </c>
      <c r="S236" s="319"/>
      <c r="T236" s="323" t="n">
        <f aca="false">R236-S236</f>
        <v>0</v>
      </c>
      <c r="U236" s="322" t="str">
        <f aca="false">IF(B236&lt;&gt;B237,V236,"")</f>
        <v/>
      </c>
      <c r="V236" s="324" t="n">
        <f aca="false">IF(B236=B235,T236+V235,T236)</f>
        <v>0</v>
      </c>
    </row>
    <row r="237" s="326" customFormat="true" ht="12.75" hidden="false" customHeight="false" outlineLevel="0" collapsed="false">
      <c r="A237" s="313"/>
      <c r="B237" s="314"/>
      <c r="C237" s="315"/>
      <c r="D237" s="316"/>
      <c r="E237" s="313"/>
      <c r="F237" s="317"/>
      <c r="G237" s="313"/>
      <c r="H237" s="313"/>
      <c r="I237" s="318"/>
      <c r="J237" s="319"/>
      <c r="K237" s="320"/>
      <c r="L237" s="319"/>
      <c r="M237" s="320"/>
      <c r="N237" s="321"/>
      <c r="O237" s="322" t="n">
        <f aca="false">I237*N237</f>
        <v>0</v>
      </c>
      <c r="P237" s="322" t="n">
        <f aca="false">(I237*N237*$S$5)</f>
        <v>0</v>
      </c>
      <c r="Q237" s="322" t="n">
        <f aca="false">O237-P237</f>
        <v>0</v>
      </c>
      <c r="R237" s="322" t="n">
        <f aca="false">L237*M237-J237+Q237</f>
        <v>0</v>
      </c>
      <c r="S237" s="319"/>
      <c r="T237" s="323" t="n">
        <f aca="false">R237-S237</f>
        <v>0</v>
      </c>
      <c r="U237" s="322" t="str">
        <f aca="false">IF(B237&lt;&gt;B238,V237,"")</f>
        <v/>
      </c>
      <c r="V237" s="324" t="n">
        <f aca="false">IF(B237=B236,T237+V236,T237)</f>
        <v>0</v>
      </c>
    </row>
    <row r="238" s="326" customFormat="true" ht="12.75" hidden="false" customHeight="false" outlineLevel="0" collapsed="false">
      <c r="A238" s="313"/>
      <c r="B238" s="314"/>
      <c r="C238" s="315"/>
      <c r="D238" s="316"/>
      <c r="E238" s="313"/>
      <c r="F238" s="317"/>
      <c r="G238" s="313"/>
      <c r="H238" s="313"/>
      <c r="I238" s="318"/>
      <c r="J238" s="319"/>
      <c r="K238" s="320"/>
      <c r="L238" s="319"/>
      <c r="M238" s="320"/>
      <c r="N238" s="321"/>
      <c r="O238" s="322" t="n">
        <f aca="false">I238*N238</f>
        <v>0</v>
      </c>
      <c r="P238" s="322" t="n">
        <f aca="false">(I238*N238*$S$5)</f>
        <v>0</v>
      </c>
      <c r="Q238" s="322" t="n">
        <f aca="false">O238-P238</f>
        <v>0</v>
      </c>
      <c r="R238" s="322" t="n">
        <f aca="false">L238*M238-J238+Q238</f>
        <v>0</v>
      </c>
      <c r="S238" s="319"/>
      <c r="T238" s="323" t="n">
        <f aca="false">R238-S238</f>
        <v>0</v>
      </c>
      <c r="U238" s="322" t="str">
        <f aca="false">IF(B238&lt;&gt;B239,V238,"")</f>
        <v/>
      </c>
      <c r="V238" s="324" t="n">
        <f aca="false">IF(B238=B237,T238+V237,T238)</f>
        <v>0</v>
      </c>
    </row>
    <row r="239" s="326" customFormat="true" ht="12.75" hidden="false" customHeight="false" outlineLevel="0" collapsed="false">
      <c r="A239" s="313"/>
      <c r="B239" s="314"/>
      <c r="C239" s="315"/>
      <c r="D239" s="316"/>
      <c r="E239" s="313"/>
      <c r="F239" s="317"/>
      <c r="G239" s="313"/>
      <c r="H239" s="313"/>
      <c r="I239" s="318"/>
      <c r="J239" s="319"/>
      <c r="K239" s="320"/>
      <c r="L239" s="319"/>
      <c r="M239" s="320"/>
      <c r="N239" s="321"/>
      <c r="O239" s="322" t="n">
        <f aca="false">I239*N239</f>
        <v>0</v>
      </c>
      <c r="P239" s="322" t="n">
        <f aca="false">(I239*N239*$S$5)</f>
        <v>0</v>
      </c>
      <c r="Q239" s="322" t="n">
        <f aca="false">O239-P239</f>
        <v>0</v>
      </c>
      <c r="R239" s="322" t="n">
        <f aca="false">L239*M239-J239+Q239</f>
        <v>0</v>
      </c>
      <c r="S239" s="319"/>
      <c r="T239" s="323" t="n">
        <f aca="false">R239-S239</f>
        <v>0</v>
      </c>
      <c r="U239" s="322" t="str">
        <f aca="false">IF(B239&lt;&gt;B240,V239,"")</f>
        <v/>
      </c>
      <c r="V239" s="324" t="n">
        <f aca="false">IF(B239=B238,T239+V238,T239)</f>
        <v>0</v>
      </c>
    </row>
    <row r="240" s="326" customFormat="true" ht="12.75" hidden="false" customHeight="false" outlineLevel="0" collapsed="false">
      <c r="A240" s="313"/>
      <c r="B240" s="314"/>
      <c r="C240" s="315"/>
      <c r="D240" s="316"/>
      <c r="E240" s="313"/>
      <c r="F240" s="317"/>
      <c r="G240" s="313"/>
      <c r="H240" s="313"/>
      <c r="I240" s="318"/>
      <c r="J240" s="319"/>
      <c r="K240" s="320"/>
      <c r="L240" s="319"/>
      <c r="M240" s="320"/>
      <c r="N240" s="321"/>
      <c r="O240" s="322" t="n">
        <f aca="false">I240*N240</f>
        <v>0</v>
      </c>
      <c r="P240" s="322" t="n">
        <f aca="false">(I240*N240*$S$5)</f>
        <v>0</v>
      </c>
      <c r="Q240" s="322" t="n">
        <f aca="false">O240-P240</f>
        <v>0</v>
      </c>
      <c r="R240" s="322" t="n">
        <f aca="false">L240*M240-J240+Q240</f>
        <v>0</v>
      </c>
      <c r="S240" s="319"/>
      <c r="T240" s="323" t="n">
        <f aca="false">R240-S240</f>
        <v>0</v>
      </c>
      <c r="U240" s="322" t="str">
        <f aca="false">IF(B240&lt;&gt;B241,V240,"")</f>
        <v/>
      </c>
      <c r="V240" s="324" t="n">
        <f aca="false">IF(B240=B239,T240+V239,T240)</f>
        <v>0</v>
      </c>
    </row>
    <row r="241" s="326" customFormat="true" ht="12.75" hidden="false" customHeight="false" outlineLevel="0" collapsed="false">
      <c r="A241" s="313"/>
      <c r="B241" s="314"/>
      <c r="C241" s="315"/>
      <c r="D241" s="316"/>
      <c r="E241" s="313"/>
      <c r="F241" s="317"/>
      <c r="G241" s="313"/>
      <c r="H241" s="313"/>
      <c r="I241" s="318"/>
      <c r="J241" s="319"/>
      <c r="K241" s="320"/>
      <c r="L241" s="319"/>
      <c r="M241" s="320"/>
      <c r="N241" s="321"/>
      <c r="O241" s="322" t="n">
        <f aca="false">I241*N241</f>
        <v>0</v>
      </c>
      <c r="P241" s="322" t="n">
        <f aca="false">(I241*N241*$S$5)</f>
        <v>0</v>
      </c>
      <c r="Q241" s="322" t="n">
        <f aca="false">O241-P241</f>
        <v>0</v>
      </c>
      <c r="R241" s="322" t="n">
        <f aca="false">L241*M241-J241+Q241</f>
        <v>0</v>
      </c>
      <c r="S241" s="319"/>
      <c r="T241" s="323" t="n">
        <f aca="false">R241-S241</f>
        <v>0</v>
      </c>
      <c r="U241" s="322" t="str">
        <f aca="false">IF(B241&lt;&gt;B242,V241,"")</f>
        <v/>
      </c>
      <c r="V241" s="324" t="n">
        <f aca="false">IF(B241=B240,T241+V240,T241)</f>
        <v>0</v>
      </c>
    </row>
    <row r="242" s="326" customFormat="true" ht="12.75" hidden="false" customHeight="false" outlineLevel="0" collapsed="false">
      <c r="A242" s="313"/>
      <c r="B242" s="314"/>
      <c r="C242" s="315"/>
      <c r="D242" s="316"/>
      <c r="E242" s="313"/>
      <c r="F242" s="317"/>
      <c r="G242" s="313"/>
      <c r="H242" s="313"/>
      <c r="I242" s="318"/>
      <c r="J242" s="319"/>
      <c r="K242" s="320"/>
      <c r="L242" s="319"/>
      <c r="M242" s="320"/>
      <c r="N242" s="321"/>
      <c r="O242" s="322" t="n">
        <f aca="false">I242*N242</f>
        <v>0</v>
      </c>
      <c r="P242" s="322" t="n">
        <f aca="false">(I242*N242*$S$5)</f>
        <v>0</v>
      </c>
      <c r="Q242" s="322" t="n">
        <f aca="false">O242-P242</f>
        <v>0</v>
      </c>
      <c r="R242" s="322" t="n">
        <f aca="false">L242*M242-J242+Q242</f>
        <v>0</v>
      </c>
      <c r="S242" s="319"/>
      <c r="T242" s="323" t="n">
        <f aca="false">R242-S242</f>
        <v>0</v>
      </c>
      <c r="U242" s="322" t="str">
        <f aca="false">IF(B242&lt;&gt;B243,V242,"")</f>
        <v/>
      </c>
      <c r="V242" s="324" t="n">
        <f aca="false">IF(B242=B241,T242+V241,T242)</f>
        <v>0</v>
      </c>
    </row>
    <row r="243" s="326" customFormat="true" ht="12.75" hidden="false" customHeight="false" outlineLevel="0" collapsed="false">
      <c r="A243" s="313"/>
      <c r="B243" s="314"/>
      <c r="C243" s="315"/>
      <c r="D243" s="316"/>
      <c r="E243" s="313"/>
      <c r="F243" s="317"/>
      <c r="G243" s="313"/>
      <c r="H243" s="313"/>
      <c r="I243" s="318"/>
      <c r="J243" s="319"/>
      <c r="K243" s="320"/>
      <c r="L243" s="319"/>
      <c r="M243" s="320"/>
      <c r="N243" s="321"/>
      <c r="O243" s="322" t="n">
        <f aca="false">I243*N243</f>
        <v>0</v>
      </c>
      <c r="P243" s="322" t="n">
        <f aca="false">(I243*N243*$S$5)</f>
        <v>0</v>
      </c>
      <c r="Q243" s="322" t="n">
        <f aca="false">O243-P243</f>
        <v>0</v>
      </c>
      <c r="R243" s="322" t="n">
        <f aca="false">L243*M243-J243+Q243</f>
        <v>0</v>
      </c>
      <c r="S243" s="319"/>
      <c r="T243" s="323" t="n">
        <f aca="false">R243-S243</f>
        <v>0</v>
      </c>
      <c r="U243" s="322" t="str">
        <f aca="false">IF(B243&lt;&gt;B244,V243,"")</f>
        <v/>
      </c>
      <c r="V243" s="324" t="n">
        <f aca="false">IF(B243=B242,T243+V242,T243)</f>
        <v>0</v>
      </c>
    </row>
    <row r="244" s="326" customFormat="true" ht="12.75" hidden="false" customHeight="false" outlineLevel="0" collapsed="false">
      <c r="A244" s="313"/>
      <c r="B244" s="314"/>
      <c r="C244" s="315"/>
      <c r="D244" s="316"/>
      <c r="E244" s="313"/>
      <c r="F244" s="317"/>
      <c r="G244" s="313"/>
      <c r="H244" s="313"/>
      <c r="I244" s="318"/>
      <c r="J244" s="319"/>
      <c r="K244" s="320"/>
      <c r="L244" s="319"/>
      <c r="M244" s="320"/>
      <c r="N244" s="321"/>
      <c r="O244" s="322" t="n">
        <f aca="false">I244*N244</f>
        <v>0</v>
      </c>
      <c r="P244" s="322" t="n">
        <f aca="false">(I244*N244*$S$5)</f>
        <v>0</v>
      </c>
      <c r="Q244" s="322" t="n">
        <f aca="false">O244-P244</f>
        <v>0</v>
      </c>
      <c r="R244" s="322" t="n">
        <f aca="false">L244*M244-J244+Q244</f>
        <v>0</v>
      </c>
      <c r="S244" s="319"/>
      <c r="T244" s="323" t="n">
        <f aca="false">R244-S244</f>
        <v>0</v>
      </c>
      <c r="U244" s="322" t="str">
        <f aca="false">IF(B244&lt;&gt;B245,V244,"")</f>
        <v/>
      </c>
      <c r="V244" s="324" t="n">
        <f aca="false">IF(B244=B243,T244+V243,T244)</f>
        <v>0</v>
      </c>
    </row>
    <row r="245" s="326" customFormat="true" ht="12.75" hidden="false" customHeight="false" outlineLevel="0" collapsed="false">
      <c r="A245" s="313"/>
      <c r="B245" s="314"/>
      <c r="C245" s="315"/>
      <c r="D245" s="316"/>
      <c r="E245" s="313"/>
      <c r="F245" s="317"/>
      <c r="G245" s="313"/>
      <c r="H245" s="313"/>
      <c r="I245" s="318"/>
      <c r="J245" s="319"/>
      <c r="K245" s="320"/>
      <c r="L245" s="319"/>
      <c r="M245" s="320"/>
      <c r="N245" s="321"/>
      <c r="O245" s="322" t="n">
        <f aca="false">I245*N245</f>
        <v>0</v>
      </c>
      <c r="P245" s="322" t="n">
        <f aca="false">(I245*N245*$S$5)</f>
        <v>0</v>
      </c>
      <c r="Q245" s="322" t="n">
        <f aca="false">O245-P245</f>
        <v>0</v>
      </c>
      <c r="R245" s="322" t="n">
        <f aca="false">L245*M245-J245+Q245</f>
        <v>0</v>
      </c>
      <c r="S245" s="319"/>
      <c r="T245" s="323" t="n">
        <f aca="false">R245-S245</f>
        <v>0</v>
      </c>
      <c r="U245" s="322" t="str">
        <f aca="false">IF(B245&lt;&gt;B246,V245,"")</f>
        <v/>
      </c>
      <c r="V245" s="324" t="n">
        <f aca="false">IF(B245=B244,T245+V244,T245)</f>
        <v>0</v>
      </c>
    </row>
    <row r="246" s="326" customFormat="true" ht="12.75" hidden="false" customHeight="false" outlineLevel="0" collapsed="false">
      <c r="A246" s="313"/>
      <c r="B246" s="314"/>
      <c r="C246" s="315"/>
      <c r="D246" s="316"/>
      <c r="E246" s="313"/>
      <c r="F246" s="317"/>
      <c r="G246" s="313"/>
      <c r="H246" s="313"/>
      <c r="I246" s="318"/>
      <c r="J246" s="319"/>
      <c r="K246" s="320"/>
      <c r="L246" s="319"/>
      <c r="M246" s="320"/>
      <c r="N246" s="321"/>
      <c r="O246" s="322" t="n">
        <f aca="false">I246*N246</f>
        <v>0</v>
      </c>
      <c r="P246" s="322" t="n">
        <f aca="false">(I246*N246*$S$5)</f>
        <v>0</v>
      </c>
      <c r="Q246" s="322" t="n">
        <f aca="false">O246-P246</f>
        <v>0</v>
      </c>
      <c r="R246" s="322" t="n">
        <f aca="false">L246*M246-J246+Q246</f>
        <v>0</v>
      </c>
      <c r="S246" s="319"/>
      <c r="T246" s="323" t="n">
        <f aca="false">R246-S246</f>
        <v>0</v>
      </c>
      <c r="U246" s="322" t="str">
        <f aca="false">IF(B246&lt;&gt;B247,V246,"")</f>
        <v/>
      </c>
      <c r="V246" s="324" t="n">
        <f aca="false">IF(B246=B245,T246+V245,T246)</f>
        <v>0</v>
      </c>
    </row>
    <row r="247" s="326" customFormat="true" ht="12.75" hidden="false" customHeight="false" outlineLevel="0" collapsed="false">
      <c r="A247" s="313"/>
      <c r="B247" s="314"/>
      <c r="C247" s="315"/>
      <c r="D247" s="316"/>
      <c r="E247" s="313"/>
      <c r="F247" s="317"/>
      <c r="G247" s="313"/>
      <c r="H247" s="313"/>
      <c r="I247" s="318"/>
      <c r="J247" s="319"/>
      <c r="K247" s="320"/>
      <c r="L247" s="319"/>
      <c r="M247" s="320"/>
      <c r="N247" s="321"/>
      <c r="O247" s="322" t="n">
        <f aca="false">I247*N247</f>
        <v>0</v>
      </c>
      <c r="P247" s="322" t="n">
        <f aca="false">(I247*N247*$S$5)</f>
        <v>0</v>
      </c>
      <c r="Q247" s="322" t="n">
        <f aca="false">O247-P247</f>
        <v>0</v>
      </c>
      <c r="R247" s="322" t="n">
        <f aca="false">L247*M247-J247+Q247</f>
        <v>0</v>
      </c>
      <c r="S247" s="319"/>
      <c r="T247" s="323" t="n">
        <f aca="false">R247-S247</f>
        <v>0</v>
      </c>
      <c r="U247" s="322" t="str">
        <f aca="false">IF(B247&lt;&gt;B248,V247,"")</f>
        <v/>
      </c>
      <c r="V247" s="324" t="n">
        <f aca="false">IF(B247=B246,T247+V246,T247)</f>
        <v>0</v>
      </c>
    </row>
    <row r="248" s="326" customFormat="true" ht="12.75" hidden="false" customHeight="false" outlineLevel="0" collapsed="false">
      <c r="A248" s="313"/>
      <c r="B248" s="314"/>
      <c r="C248" s="315"/>
      <c r="D248" s="316"/>
      <c r="E248" s="313"/>
      <c r="F248" s="317"/>
      <c r="G248" s="313"/>
      <c r="H248" s="313"/>
      <c r="I248" s="318"/>
      <c r="J248" s="319"/>
      <c r="K248" s="320"/>
      <c r="L248" s="319"/>
      <c r="M248" s="320"/>
      <c r="N248" s="321"/>
      <c r="O248" s="322" t="n">
        <f aca="false">I248*N248</f>
        <v>0</v>
      </c>
      <c r="P248" s="322" t="n">
        <f aca="false">(I248*N248*$S$5)</f>
        <v>0</v>
      </c>
      <c r="Q248" s="322" t="n">
        <f aca="false">O248-P248</f>
        <v>0</v>
      </c>
      <c r="R248" s="322" t="n">
        <f aca="false">L248*M248-J248+Q248</f>
        <v>0</v>
      </c>
      <c r="S248" s="319"/>
      <c r="T248" s="323" t="n">
        <f aca="false">R248-S248</f>
        <v>0</v>
      </c>
      <c r="U248" s="322" t="str">
        <f aca="false">IF(B248&lt;&gt;B249,V248,"")</f>
        <v/>
      </c>
      <c r="V248" s="324" t="n">
        <f aca="false">IF(B248=B247,T248+V247,T248)</f>
        <v>0</v>
      </c>
    </row>
    <row r="249" s="326" customFormat="true" ht="12.75" hidden="false" customHeight="false" outlineLevel="0" collapsed="false">
      <c r="A249" s="313"/>
      <c r="B249" s="314"/>
      <c r="C249" s="315"/>
      <c r="D249" s="316"/>
      <c r="E249" s="313"/>
      <c r="F249" s="317"/>
      <c r="G249" s="313"/>
      <c r="H249" s="313"/>
      <c r="I249" s="318"/>
      <c r="J249" s="319"/>
      <c r="K249" s="320"/>
      <c r="L249" s="319"/>
      <c r="M249" s="320"/>
      <c r="N249" s="321"/>
      <c r="O249" s="322" t="n">
        <f aca="false">I249*N249</f>
        <v>0</v>
      </c>
      <c r="P249" s="322" t="n">
        <f aca="false">(I249*N249*$S$5)</f>
        <v>0</v>
      </c>
      <c r="Q249" s="322" t="n">
        <f aca="false">O249-P249</f>
        <v>0</v>
      </c>
      <c r="R249" s="322" t="n">
        <f aca="false">L249*M249-J249+Q249</f>
        <v>0</v>
      </c>
      <c r="S249" s="319"/>
      <c r="T249" s="323" t="n">
        <f aca="false">R249-S249</f>
        <v>0</v>
      </c>
      <c r="U249" s="322" t="str">
        <f aca="false">IF(B249&lt;&gt;B250,V249,"")</f>
        <v/>
      </c>
      <c r="V249" s="324" t="n">
        <f aca="false">IF(B249=B248,T249+V248,T249)</f>
        <v>0</v>
      </c>
    </row>
    <row r="250" s="326" customFormat="true" ht="12.75" hidden="false" customHeight="false" outlineLevel="0" collapsed="false">
      <c r="A250" s="313"/>
      <c r="B250" s="314"/>
      <c r="C250" s="315"/>
      <c r="D250" s="316"/>
      <c r="E250" s="313"/>
      <c r="F250" s="317"/>
      <c r="G250" s="313"/>
      <c r="H250" s="313"/>
      <c r="I250" s="318"/>
      <c r="J250" s="319"/>
      <c r="K250" s="320"/>
      <c r="L250" s="319"/>
      <c r="M250" s="320"/>
      <c r="N250" s="321"/>
      <c r="O250" s="322" t="n">
        <f aca="false">I250*N250</f>
        <v>0</v>
      </c>
      <c r="P250" s="322" t="n">
        <f aca="false">(I250*N250*$S$5)</f>
        <v>0</v>
      </c>
      <c r="Q250" s="322" t="n">
        <f aca="false">O250-P250</f>
        <v>0</v>
      </c>
      <c r="R250" s="322" t="n">
        <f aca="false">L250*M250-J250+Q250</f>
        <v>0</v>
      </c>
      <c r="S250" s="319"/>
      <c r="T250" s="323" t="n">
        <f aca="false">R250-S250</f>
        <v>0</v>
      </c>
      <c r="U250" s="322" t="str">
        <f aca="false">IF(B250&lt;&gt;B251,V250,"")</f>
        <v/>
      </c>
      <c r="V250" s="324" t="n">
        <f aca="false">IF(B250=B249,T250+V249,T250)</f>
        <v>0</v>
      </c>
    </row>
    <row r="251" s="326" customFormat="true" ht="12.75" hidden="false" customHeight="false" outlineLevel="0" collapsed="false">
      <c r="A251" s="313"/>
      <c r="B251" s="314"/>
      <c r="C251" s="315"/>
      <c r="D251" s="316"/>
      <c r="E251" s="313"/>
      <c r="F251" s="317"/>
      <c r="G251" s="313"/>
      <c r="H251" s="313"/>
      <c r="I251" s="318"/>
      <c r="J251" s="319"/>
      <c r="K251" s="320"/>
      <c r="L251" s="319"/>
      <c r="M251" s="320"/>
      <c r="N251" s="321"/>
      <c r="O251" s="322" t="n">
        <f aca="false">I251*N251</f>
        <v>0</v>
      </c>
      <c r="P251" s="322" t="n">
        <f aca="false">(I251*N251*$S$5)</f>
        <v>0</v>
      </c>
      <c r="Q251" s="322" t="n">
        <f aca="false">O251-P251</f>
        <v>0</v>
      </c>
      <c r="R251" s="322" t="n">
        <f aca="false">L251*M251-J251+Q251</f>
        <v>0</v>
      </c>
      <c r="S251" s="319"/>
      <c r="T251" s="323" t="n">
        <f aca="false">R251-S251</f>
        <v>0</v>
      </c>
      <c r="U251" s="322" t="str">
        <f aca="false">IF(B251&lt;&gt;B252,V251,"")</f>
        <v/>
      </c>
      <c r="V251" s="324" t="n">
        <f aca="false">IF(B251=B250,T251+V250,T251)</f>
        <v>0</v>
      </c>
    </row>
    <row r="252" s="326" customFormat="true" ht="12.75" hidden="false" customHeight="false" outlineLevel="0" collapsed="false">
      <c r="A252" s="313"/>
      <c r="B252" s="314"/>
      <c r="C252" s="315"/>
      <c r="D252" s="316"/>
      <c r="E252" s="313"/>
      <c r="F252" s="317"/>
      <c r="G252" s="313"/>
      <c r="H252" s="313"/>
      <c r="I252" s="318"/>
      <c r="J252" s="319"/>
      <c r="K252" s="320"/>
      <c r="L252" s="319"/>
      <c r="M252" s="320"/>
      <c r="N252" s="321"/>
      <c r="O252" s="322" t="n">
        <f aca="false">I252*N252</f>
        <v>0</v>
      </c>
      <c r="P252" s="322" t="n">
        <f aca="false">(I252*N252*$S$5)</f>
        <v>0</v>
      </c>
      <c r="Q252" s="322" t="n">
        <f aca="false">O252-P252</f>
        <v>0</v>
      </c>
      <c r="R252" s="322" t="n">
        <f aca="false">L252*M252-J252+Q252</f>
        <v>0</v>
      </c>
      <c r="S252" s="319"/>
      <c r="T252" s="323" t="n">
        <f aca="false">R252-S252</f>
        <v>0</v>
      </c>
      <c r="U252" s="322" t="str">
        <f aca="false">IF(B252&lt;&gt;B253,V252,"")</f>
        <v/>
      </c>
      <c r="V252" s="324" t="n">
        <f aca="false">IF(B252=B251,T252+V251,T252)</f>
        <v>0</v>
      </c>
    </row>
    <row r="253" s="326" customFormat="true" ht="12.75" hidden="false" customHeight="false" outlineLevel="0" collapsed="false">
      <c r="A253" s="313"/>
      <c r="B253" s="314"/>
      <c r="C253" s="315"/>
      <c r="D253" s="316"/>
      <c r="E253" s="313"/>
      <c r="F253" s="317"/>
      <c r="G253" s="313"/>
      <c r="H253" s="313"/>
      <c r="I253" s="318"/>
      <c r="J253" s="319"/>
      <c r="K253" s="320"/>
      <c r="L253" s="319"/>
      <c r="M253" s="320"/>
      <c r="N253" s="321"/>
      <c r="O253" s="322" t="n">
        <f aca="false">I253*N253</f>
        <v>0</v>
      </c>
      <c r="P253" s="322" t="n">
        <f aca="false">(I253*N253*$S$5)</f>
        <v>0</v>
      </c>
      <c r="Q253" s="322" t="n">
        <f aca="false">O253-P253</f>
        <v>0</v>
      </c>
      <c r="R253" s="322" t="n">
        <f aca="false">L253*M253-J253+Q253</f>
        <v>0</v>
      </c>
      <c r="S253" s="319"/>
      <c r="T253" s="323" t="n">
        <f aca="false">R253-S253</f>
        <v>0</v>
      </c>
      <c r="U253" s="322" t="str">
        <f aca="false">IF(B253&lt;&gt;B254,V253,"")</f>
        <v/>
      </c>
      <c r="V253" s="324" t="n">
        <f aca="false">IF(B253=B252,T253+V252,T253)</f>
        <v>0</v>
      </c>
    </row>
    <row r="254" s="326" customFormat="true" ht="12.75" hidden="false" customHeight="false" outlineLevel="0" collapsed="false">
      <c r="A254" s="313"/>
      <c r="B254" s="314"/>
      <c r="C254" s="315"/>
      <c r="D254" s="316"/>
      <c r="E254" s="313"/>
      <c r="F254" s="317"/>
      <c r="G254" s="313"/>
      <c r="H254" s="313"/>
      <c r="I254" s="318"/>
      <c r="J254" s="319"/>
      <c r="K254" s="320"/>
      <c r="L254" s="319"/>
      <c r="M254" s="320"/>
      <c r="N254" s="321"/>
      <c r="O254" s="322" t="n">
        <f aca="false">I254*N254</f>
        <v>0</v>
      </c>
      <c r="P254" s="322" t="n">
        <f aca="false">(I254*N254*$S$5)</f>
        <v>0</v>
      </c>
      <c r="Q254" s="322" t="n">
        <f aca="false">O254-P254</f>
        <v>0</v>
      </c>
      <c r="R254" s="322" t="n">
        <f aca="false">L254*M254-J254+Q254</f>
        <v>0</v>
      </c>
      <c r="S254" s="319"/>
      <c r="T254" s="323" t="n">
        <f aca="false">R254-S254</f>
        <v>0</v>
      </c>
      <c r="U254" s="322" t="str">
        <f aca="false">IF(B254&lt;&gt;B255,V254,"")</f>
        <v/>
      </c>
      <c r="V254" s="324" t="n">
        <f aca="false">IF(B254=B253,T254+V253,T254)</f>
        <v>0</v>
      </c>
    </row>
    <row r="255" s="326" customFormat="true" ht="12.75" hidden="false" customHeight="false" outlineLevel="0" collapsed="false">
      <c r="A255" s="313"/>
      <c r="B255" s="314"/>
      <c r="C255" s="315"/>
      <c r="D255" s="316"/>
      <c r="E255" s="313"/>
      <c r="F255" s="317"/>
      <c r="G255" s="313"/>
      <c r="H255" s="313"/>
      <c r="I255" s="318"/>
      <c r="J255" s="319"/>
      <c r="K255" s="320"/>
      <c r="L255" s="319"/>
      <c r="M255" s="320"/>
      <c r="N255" s="321"/>
      <c r="O255" s="322" t="n">
        <f aca="false">I255*N255</f>
        <v>0</v>
      </c>
      <c r="P255" s="322" t="n">
        <f aca="false">(I255*N255*$S$5)</f>
        <v>0</v>
      </c>
      <c r="Q255" s="322" t="n">
        <f aca="false">O255-P255</f>
        <v>0</v>
      </c>
      <c r="R255" s="322" t="n">
        <f aca="false">L255*M255-J255+Q255</f>
        <v>0</v>
      </c>
      <c r="S255" s="319"/>
      <c r="T255" s="323" t="n">
        <f aca="false">R255-S255</f>
        <v>0</v>
      </c>
      <c r="U255" s="322" t="str">
        <f aca="false">IF(B255&lt;&gt;B256,V255,"")</f>
        <v/>
      </c>
      <c r="V255" s="324" t="n">
        <f aca="false">IF(B255=B254,T255+V254,T255)</f>
        <v>0</v>
      </c>
    </row>
    <row r="256" s="326" customFormat="true" ht="12.75" hidden="false" customHeight="false" outlineLevel="0" collapsed="false">
      <c r="A256" s="313"/>
      <c r="B256" s="314"/>
      <c r="C256" s="315"/>
      <c r="D256" s="316"/>
      <c r="E256" s="313"/>
      <c r="F256" s="317"/>
      <c r="G256" s="313"/>
      <c r="H256" s="313"/>
      <c r="I256" s="318"/>
      <c r="J256" s="319"/>
      <c r="K256" s="320"/>
      <c r="L256" s="319"/>
      <c r="M256" s="320"/>
      <c r="N256" s="321"/>
      <c r="O256" s="322" t="n">
        <f aca="false">I256*N256</f>
        <v>0</v>
      </c>
      <c r="P256" s="322" t="n">
        <f aca="false">(I256*N256*$S$5)</f>
        <v>0</v>
      </c>
      <c r="Q256" s="322" t="n">
        <f aca="false">O256-P256</f>
        <v>0</v>
      </c>
      <c r="R256" s="322" t="n">
        <f aca="false">L256*M256-J256+Q256</f>
        <v>0</v>
      </c>
      <c r="S256" s="319"/>
      <c r="T256" s="323" t="n">
        <f aca="false">R256-S256</f>
        <v>0</v>
      </c>
      <c r="U256" s="322" t="str">
        <f aca="false">IF(B256&lt;&gt;B257,V256,"")</f>
        <v/>
      </c>
      <c r="V256" s="324" t="n">
        <f aca="false">IF(B256=B255,T256+V255,T256)</f>
        <v>0</v>
      </c>
    </row>
    <row r="257" s="326" customFormat="true" ht="12.75" hidden="false" customHeight="false" outlineLevel="0" collapsed="false">
      <c r="A257" s="313"/>
      <c r="B257" s="314"/>
      <c r="C257" s="315"/>
      <c r="D257" s="316"/>
      <c r="E257" s="313"/>
      <c r="F257" s="317"/>
      <c r="G257" s="313"/>
      <c r="H257" s="313"/>
      <c r="I257" s="318"/>
      <c r="J257" s="319"/>
      <c r="K257" s="320"/>
      <c r="L257" s="319"/>
      <c r="M257" s="320"/>
      <c r="N257" s="321"/>
      <c r="O257" s="322" t="n">
        <f aca="false">I257*N257</f>
        <v>0</v>
      </c>
      <c r="P257" s="322" t="n">
        <f aca="false">(I257*N257*$S$5)</f>
        <v>0</v>
      </c>
      <c r="Q257" s="322" t="n">
        <f aca="false">O257-P257</f>
        <v>0</v>
      </c>
      <c r="R257" s="322" t="n">
        <f aca="false">L257*M257-J257+Q257</f>
        <v>0</v>
      </c>
      <c r="S257" s="319"/>
      <c r="T257" s="323" t="n">
        <f aca="false">R257-S257</f>
        <v>0</v>
      </c>
      <c r="U257" s="322" t="str">
        <f aca="false">IF(B257&lt;&gt;B258,V257,"")</f>
        <v/>
      </c>
      <c r="V257" s="324" t="n">
        <f aca="false">IF(B257=B256,T257+V256,T257)</f>
        <v>0</v>
      </c>
    </row>
    <row r="258" s="326" customFormat="true" ht="12.75" hidden="false" customHeight="false" outlineLevel="0" collapsed="false">
      <c r="A258" s="313"/>
      <c r="B258" s="314"/>
      <c r="C258" s="315"/>
      <c r="D258" s="316"/>
      <c r="E258" s="313"/>
      <c r="F258" s="317"/>
      <c r="G258" s="313"/>
      <c r="H258" s="313"/>
      <c r="I258" s="318"/>
      <c r="J258" s="319"/>
      <c r="K258" s="320"/>
      <c r="L258" s="319"/>
      <c r="M258" s="320"/>
      <c r="N258" s="321"/>
      <c r="O258" s="322" t="n">
        <f aca="false">I258*N258</f>
        <v>0</v>
      </c>
      <c r="P258" s="322" t="n">
        <f aca="false">(I258*N258*$S$5)</f>
        <v>0</v>
      </c>
      <c r="Q258" s="322" t="n">
        <f aca="false">O258-P258</f>
        <v>0</v>
      </c>
      <c r="R258" s="322" t="n">
        <f aca="false">L258*M258-J258+Q258</f>
        <v>0</v>
      </c>
      <c r="S258" s="319"/>
      <c r="T258" s="323" t="n">
        <f aca="false">R258-S258</f>
        <v>0</v>
      </c>
      <c r="U258" s="322" t="str">
        <f aca="false">IF(B258&lt;&gt;B259,V258,"")</f>
        <v/>
      </c>
      <c r="V258" s="324" t="n">
        <f aca="false">IF(B258=B257,T258+V257,T258)</f>
        <v>0</v>
      </c>
    </row>
    <row r="259" s="326" customFormat="true" ht="12.75" hidden="false" customHeight="false" outlineLevel="0" collapsed="false">
      <c r="A259" s="313"/>
      <c r="B259" s="314"/>
      <c r="C259" s="315"/>
      <c r="D259" s="316"/>
      <c r="E259" s="313"/>
      <c r="F259" s="317"/>
      <c r="G259" s="313"/>
      <c r="H259" s="313"/>
      <c r="I259" s="318"/>
      <c r="J259" s="319"/>
      <c r="K259" s="320"/>
      <c r="L259" s="319"/>
      <c r="M259" s="320"/>
      <c r="N259" s="321"/>
      <c r="O259" s="322" t="n">
        <f aca="false">I259*N259</f>
        <v>0</v>
      </c>
      <c r="P259" s="322" t="n">
        <f aca="false">(I259*N259*$S$5)</f>
        <v>0</v>
      </c>
      <c r="Q259" s="322" t="n">
        <f aca="false">O259-P259</f>
        <v>0</v>
      </c>
      <c r="R259" s="322" t="n">
        <f aca="false">L259*M259-J259+Q259</f>
        <v>0</v>
      </c>
      <c r="S259" s="319"/>
      <c r="T259" s="323" t="n">
        <f aca="false">R259-S259</f>
        <v>0</v>
      </c>
      <c r="U259" s="322" t="str">
        <f aca="false">IF(B259&lt;&gt;B260,V259,"")</f>
        <v/>
      </c>
      <c r="V259" s="324" t="n">
        <f aca="false">IF(B259=B258,T259+V258,T259)</f>
        <v>0</v>
      </c>
    </row>
    <row r="260" s="326" customFormat="true" ht="12.75" hidden="false" customHeight="false" outlineLevel="0" collapsed="false">
      <c r="A260" s="313"/>
      <c r="B260" s="314"/>
      <c r="C260" s="315"/>
      <c r="D260" s="316"/>
      <c r="E260" s="313"/>
      <c r="F260" s="317"/>
      <c r="G260" s="313"/>
      <c r="H260" s="313"/>
      <c r="I260" s="318"/>
      <c r="J260" s="319"/>
      <c r="K260" s="320"/>
      <c r="L260" s="319"/>
      <c r="M260" s="320"/>
      <c r="N260" s="321"/>
      <c r="O260" s="322" t="n">
        <f aca="false">I260*N260</f>
        <v>0</v>
      </c>
      <c r="P260" s="322" t="n">
        <f aca="false">(I260*N260*$S$5)</f>
        <v>0</v>
      </c>
      <c r="Q260" s="322" t="n">
        <f aca="false">O260-P260</f>
        <v>0</v>
      </c>
      <c r="R260" s="322" t="n">
        <f aca="false">L260*M260-J260+Q260</f>
        <v>0</v>
      </c>
      <c r="S260" s="319"/>
      <c r="T260" s="323" t="n">
        <f aca="false">R260-S260</f>
        <v>0</v>
      </c>
      <c r="U260" s="322" t="str">
        <f aca="false">IF(B260&lt;&gt;B261,V260,"")</f>
        <v/>
      </c>
      <c r="V260" s="324" t="n">
        <f aca="false">IF(B260=B259,T260+V259,T260)</f>
        <v>0</v>
      </c>
    </row>
    <row r="261" s="326" customFormat="true" ht="12.75" hidden="false" customHeight="false" outlineLevel="0" collapsed="false">
      <c r="A261" s="313"/>
      <c r="B261" s="314"/>
      <c r="C261" s="315"/>
      <c r="D261" s="316"/>
      <c r="E261" s="313"/>
      <c r="F261" s="317"/>
      <c r="G261" s="313"/>
      <c r="H261" s="313"/>
      <c r="I261" s="318"/>
      <c r="J261" s="319"/>
      <c r="K261" s="320"/>
      <c r="L261" s="319"/>
      <c r="M261" s="320"/>
      <c r="N261" s="321"/>
      <c r="O261" s="322" t="n">
        <f aca="false">I261*N261</f>
        <v>0</v>
      </c>
      <c r="P261" s="322" t="n">
        <f aca="false">(I261*N261*$S$5)</f>
        <v>0</v>
      </c>
      <c r="Q261" s="322" t="n">
        <f aca="false">O261-P261</f>
        <v>0</v>
      </c>
      <c r="R261" s="322" t="n">
        <f aca="false">L261*M261-J261+Q261</f>
        <v>0</v>
      </c>
      <c r="S261" s="319"/>
      <c r="T261" s="323" t="n">
        <f aca="false">R261-S261</f>
        <v>0</v>
      </c>
      <c r="U261" s="322" t="str">
        <f aca="false">IF(B261&lt;&gt;B262,V261,"")</f>
        <v/>
      </c>
      <c r="V261" s="324" t="n">
        <f aca="false">IF(B261=B260,T261+V260,T261)</f>
        <v>0</v>
      </c>
    </row>
    <row r="262" s="326" customFormat="true" ht="12.75" hidden="false" customHeight="false" outlineLevel="0" collapsed="false">
      <c r="A262" s="313"/>
      <c r="B262" s="314"/>
      <c r="C262" s="315"/>
      <c r="D262" s="316"/>
      <c r="E262" s="313"/>
      <c r="F262" s="317"/>
      <c r="G262" s="313"/>
      <c r="H262" s="313"/>
      <c r="I262" s="318"/>
      <c r="J262" s="319"/>
      <c r="K262" s="320"/>
      <c r="L262" s="319"/>
      <c r="M262" s="320"/>
      <c r="N262" s="321"/>
      <c r="O262" s="322" t="n">
        <f aca="false">I262*N262</f>
        <v>0</v>
      </c>
      <c r="P262" s="322" t="n">
        <f aca="false">(I262*N262*$S$5)</f>
        <v>0</v>
      </c>
      <c r="Q262" s="322" t="n">
        <f aca="false">O262-P262</f>
        <v>0</v>
      </c>
      <c r="R262" s="322" t="n">
        <f aca="false">L262*M262-J262+Q262</f>
        <v>0</v>
      </c>
      <c r="S262" s="319"/>
      <c r="T262" s="323" t="n">
        <f aca="false">R262-S262</f>
        <v>0</v>
      </c>
      <c r="U262" s="322" t="str">
        <f aca="false">IF(B262&lt;&gt;B263,V262,"")</f>
        <v/>
      </c>
      <c r="V262" s="324" t="n">
        <f aca="false">IF(B262=B261,T262+V261,T262)</f>
        <v>0</v>
      </c>
    </row>
    <row r="263" s="326" customFormat="true" ht="12.75" hidden="false" customHeight="false" outlineLevel="0" collapsed="false">
      <c r="A263" s="313"/>
      <c r="B263" s="314"/>
      <c r="C263" s="315"/>
      <c r="D263" s="316"/>
      <c r="E263" s="313"/>
      <c r="F263" s="317"/>
      <c r="G263" s="313"/>
      <c r="H263" s="313"/>
      <c r="I263" s="318"/>
      <c r="J263" s="319"/>
      <c r="K263" s="320"/>
      <c r="L263" s="319"/>
      <c r="M263" s="320"/>
      <c r="N263" s="321"/>
      <c r="O263" s="322" t="n">
        <f aca="false">I263*N263</f>
        <v>0</v>
      </c>
      <c r="P263" s="322" t="n">
        <f aca="false">(I263*N263*$S$5)</f>
        <v>0</v>
      </c>
      <c r="Q263" s="322" t="n">
        <f aca="false">O263-P263</f>
        <v>0</v>
      </c>
      <c r="R263" s="322" t="n">
        <f aca="false">L263*M263-J263+Q263</f>
        <v>0</v>
      </c>
      <c r="S263" s="319"/>
      <c r="T263" s="323" t="n">
        <f aca="false">R263-S263</f>
        <v>0</v>
      </c>
      <c r="U263" s="322" t="str">
        <f aca="false">IF(B263&lt;&gt;B264,V263,"")</f>
        <v/>
      </c>
      <c r="V263" s="324" t="n">
        <f aca="false">IF(B263=B262,T263+V262,T263)</f>
        <v>0</v>
      </c>
    </row>
    <row r="264" s="326" customFormat="true" ht="12.75" hidden="false" customHeight="false" outlineLevel="0" collapsed="false">
      <c r="A264" s="313"/>
      <c r="B264" s="314"/>
      <c r="C264" s="315"/>
      <c r="D264" s="316"/>
      <c r="E264" s="313"/>
      <c r="F264" s="317"/>
      <c r="G264" s="313"/>
      <c r="H264" s="313"/>
      <c r="I264" s="318"/>
      <c r="J264" s="319"/>
      <c r="K264" s="320"/>
      <c r="L264" s="319"/>
      <c r="M264" s="320"/>
      <c r="N264" s="321"/>
      <c r="O264" s="322" t="n">
        <f aca="false">I264*N264</f>
        <v>0</v>
      </c>
      <c r="P264" s="322" t="n">
        <f aca="false">(I264*N264*$S$5)</f>
        <v>0</v>
      </c>
      <c r="Q264" s="322" t="n">
        <f aca="false">O264-P264</f>
        <v>0</v>
      </c>
      <c r="R264" s="322" t="n">
        <f aca="false">L264*M264-J264+Q264</f>
        <v>0</v>
      </c>
      <c r="S264" s="319"/>
      <c r="T264" s="323" t="n">
        <f aca="false">R264-S264</f>
        <v>0</v>
      </c>
      <c r="U264" s="322" t="str">
        <f aca="false">IF(B264&lt;&gt;B265,V264,"")</f>
        <v/>
      </c>
      <c r="V264" s="324" t="n">
        <f aca="false">IF(B264=B263,T264+V263,T264)</f>
        <v>0</v>
      </c>
    </row>
    <row r="265" s="326" customFormat="true" ht="12.75" hidden="false" customHeight="false" outlineLevel="0" collapsed="false">
      <c r="A265" s="313"/>
      <c r="B265" s="314"/>
      <c r="C265" s="315"/>
      <c r="D265" s="316"/>
      <c r="E265" s="313"/>
      <c r="F265" s="317"/>
      <c r="G265" s="313"/>
      <c r="H265" s="313"/>
      <c r="I265" s="318"/>
      <c r="J265" s="319"/>
      <c r="K265" s="320"/>
      <c r="L265" s="319"/>
      <c r="M265" s="320"/>
      <c r="N265" s="321"/>
      <c r="O265" s="322" t="n">
        <f aca="false">I265*N265</f>
        <v>0</v>
      </c>
      <c r="P265" s="322" t="n">
        <f aca="false">(I265*N265*$S$5)</f>
        <v>0</v>
      </c>
      <c r="Q265" s="322" t="n">
        <f aca="false">O265-P265</f>
        <v>0</v>
      </c>
      <c r="R265" s="322" t="n">
        <f aca="false">L265*M265-J265+Q265</f>
        <v>0</v>
      </c>
      <c r="S265" s="319"/>
      <c r="T265" s="323" t="n">
        <f aca="false">R265-S265</f>
        <v>0</v>
      </c>
      <c r="U265" s="322" t="str">
        <f aca="false">IF(B265&lt;&gt;B266,V265,"")</f>
        <v/>
      </c>
      <c r="V265" s="324" t="n">
        <f aca="false">IF(B265=B264,T265+V264,T265)</f>
        <v>0</v>
      </c>
    </row>
    <row r="266" s="326" customFormat="true" ht="12.75" hidden="false" customHeight="false" outlineLevel="0" collapsed="false">
      <c r="A266" s="313"/>
      <c r="B266" s="314"/>
      <c r="C266" s="315"/>
      <c r="D266" s="316"/>
      <c r="E266" s="313"/>
      <c r="F266" s="317"/>
      <c r="G266" s="313"/>
      <c r="H266" s="313"/>
      <c r="I266" s="318"/>
      <c r="J266" s="319"/>
      <c r="K266" s="320"/>
      <c r="L266" s="319"/>
      <c r="M266" s="320"/>
      <c r="N266" s="321"/>
      <c r="O266" s="322" t="n">
        <f aca="false">I266*N266</f>
        <v>0</v>
      </c>
      <c r="P266" s="322" t="n">
        <f aca="false">(I266*N266*$S$5)</f>
        <v>0</v>
      </c>
      <c r="Q266" s="322" t="n">
        <f aca="false">O266-P266</f>
        <v>0</v>
      </c>
      <c r="R266" s="322" t="n">
        <f aca="false">L266*M266-J266+Q266</f>
        <v>0</v>
      </c>
      <c r="S266" s="319"/>
      <c r="T266" s="323" t="n">
        <f aca="false">R266-S266</f>
        <v>0</v>
      </c>
      <c r="U266" s="322" t="str">
        <f aca="false">IF(B266&lt;&gt;B267,V266,"")</f>
        <v/>
      </c>
      <c r="V266" s="324" t="n">
        <f aca="false">IF(B266=B265,T266+V265,T266)</f>
        <v>0</v>
      </c>
    </row>
    <row r="267" s="326" customFormat="true" ht="12.75" hidden="false" customHeight="false" outlineLevel="0" collapsed="false">
      <c r="A267" s="313"/>
      <c r="B267" s="314"/>
      <c r="C267" s="315"/>
      <c r="D267" s="316"/>
      <c r="E267" s="313"/>
      <c r="F267" s="317"/>
      <c r="G267" s="313"/>
      <c r="H267" s="313"/>
      <c r="I267" s="318"/>
      <c r="J267" s="319"/>
      <c r="K267" s="320"/>
      <c r="L267" s="319"/>
      <c r="M267" s="320"/>
      <c r="N267" s="321"/>
      <c r="O267" s="322" t="n">
        <f aca="false">I267*N267</f>
        <v>0</v>
      </c>
      <c r="P267" s="322" t="n">
        <f aca="false">(I267*N267*$S$5)</f>
        <v>0</v>
      </c>
      <c r="Q267" s="322" t="n">
        <f aca="false">O267-P267</f>
        <v>0</v>
      </c>
      <c r="R267" s="322" t="n">
        <f aca="false">L267*M267-J267+Q267</f>
        <v>0</v>
      </c>
      <c r="S267" s="319"/>
      <c r="T267" s="323" t="n">
        <f aca="false">R267-S267</f>
        <v>0</v>
      </c>
      <c r="U267" s="322" t="str">
        <f aca="false">IF(B267&lt;&gt;B268,V267,"")</f>
        <v/>
      </c>
      <c r="V267" s="324" t="n">
        <f aca="false">IF(B267=B266,T267+V266,T267)</f>
        <v>0</v>
      </c>
    </row>
    <row r="268" s="326" customFormat="true" ht="12.75" hidden="false" customHeight="false" outlineLevel="0" collapsed="false">
      <c r="A268" s="313"/>
      <c r="B268" s="314"/>
      <c r="C268" s="315"/>
      <c r="D268" s="316"/>
      <c r="E268" s="313"/>
      <c r="F268" s="317"/>
      <c r="G268" s="313"/>
      <c r="H268" s="313"/>
      <c r="I268" s="318"/>
      <c r="J268" s="319"/>
      <c r="K268" s="320"/>
      <c r="L268" s="319"/>
      <c r="M268" s="320"/>
      <c r="N268" s="321"/>
      <c r="O268" s="322" t="n">
        <f aca="false">I268*N268</f>
        <v>0</v>
      </c>
      <c r="P268" s="322" t="n">
        <f aca="false">(I268*N268*$S$5)</f>
        <v>0</v>
      </c>
      <c r="Q268" s="322" t="n">
        <f aca="false">O268-P268</f>
        <v>0</v>
      </c>
      <c r="R268" s="322" t="n">
        <f aca="false">L268*M268-J268+Q268</f>
        <v>0</v>
      </c>
      <c r="S268" s="319"/>
      <c r="T268" s="323" t="n">
        <f aca="false">R268-S268</f>
        <v>0</v>
      </c>
      <c r="U268" s="322" t="str">
        <f aca="false">IF(B268&lt;&gt;B269,V268,"")</f>
        <v/>
      </c>
      <c r="V268" s="324" t="n">
        <f aca="false">IF(B268=B267,T268+V267,T268)</f>
        <v>0</v>
      </c>
    </row>
    <row r="269" s="326" customFormat="true" ht="12.75" hidden="false" customHeight="false" outlineLevel="0" collapsed="false">
      <c r="A269" s="313"/>
      <c r="B269" s="314"/>
      <c r="C269" s="315"/>
      <c r="D269" s="316"/>
      <c r="E269" s="313"/>
      <c r="F269" s="317"/>
      <c r="G269" s="313"/>
      <c r="H269" s="313"/>
      <c r="I269" s="318"/>
      <c r="J269" s="319"/>
      <c r="K269" s="320"/>
      <c r="L269" s="319"/>
      <c r="M269" s="320"/>
      <c r="N269" s="321"/>
      <c r="O269" s="322" t="n">
        <f aca="false">I269*N269</f>
        <v>0</v>
      </c>
      <c r="P269" s="322" t="n">
        <f aca="false">(I269*N269*$S$5)</f>
        <v>0</v>
      </c>
      <c r="Q269" s="322" t="n">
        <f aca="false">O269-P269</f>
        <v>0</v>
      </c>
      <c r="R269" s="322" t="n">
        <f aca="false">L269*M269-J269+Q269</f>
        <v>0</v>
      </c>
      <c r="S269" s="319"/>
      <c r="T269" s="323" t="n">
        <f aca="false">R269-S269</f>
        <v>0</v>
      </c>
      <c r="U269" s="322" t="str">
        <f aca="false">IF(B269&lt;&gt;B270,V269,"")</f>
        <v/>
      </c>
      <c r="V269" s="324" t="n">
        <f aca="false">IF(B269=B268,T269+V268,T269)</f>
        <v>0</v>
      </c>
    </row>
    <row r="270" s="326" customFormat="true" ht="12.75" hidden="false" customHeight="false" outlineLevel="0" collapsed="false">
      <c r="A270" s="313"/>
      <c r="B270" s="314"/>
      <c r="C270" s="315"/>
      <c r="D270" s="316"/>
      <c r="E270" s="313"/>
      <c r="F270" s="317"/>
      <c r="G270" s="313"/>
      <c r="H270" s="313"/>
      <c r="I270" s="318"/>
      <c r="J270" s="319"/>
      <c r="K270" s="320"/>
      <c r="L270" s="319"/>
      <c r="M270" s="320"/>
      <c r="N270" s="321"/>
      <c r="O270" s="322" t="n">
        <f aca="false">I270*N270</f>
        <v>0</v>
      </c>
      <c r="P270" s="322" t="n">
        <f aca="false">(I270*N270*$S$5)</f>
        <v>0</v>
      </c>
      <c r="Q270" s="322" t="n">
        <f aca="false">O270-P270</f>
        <v>0</v>
      </c>
      <c r="R270" s="322" t="n">
        <f aca="false">L270*M270-J270+Q270</f>
        <v>0</v>
      </c>
      <c r="S270" s="319"/>
      <c r="T270" s="323" t="n">
        <f aca="false">R270-S270</f>
        <v>0</v>
      </c>
      <c r="U270" s="322" t="str">
        <f aca="false">IF(B270&lt;&gt;B271,V270,"")</f>
        <v/>
      </c>
      <c r="V270" s="324" t="n">
        <f aca="false">IF(B270=B269,T270+V269,T270)</f>
        <v>0</v>
      </c>
    </row>
    <row r="271" s="326" customFormat="true" ht="12.75" hidden="false" customHeight="false" outlineLevel="0" collapsed="false">
      <c r="A271" s="313"/>
      <c r="B271" s="314"/>
      <c r="C271" s="315"/>
      <c r="D271" s="316"/>
      <c r="E271" s="313"/>
      <c r="F271" s="317"/>
      <c r="G271" s="313"/>
      <c r="H271" s="313"/>
      <c r="I271" s="318"/>
      <c r="J271" s="319"/>
      <c r="K271" s="320"/>
      <c r="L271" s="319"/>
      <c r="M271" s="320"/>
      <c r="N271" s="321"/>
      <c r="O271" s="322" t="n">
        <f aca="false">I271*N271</f>
        <v>0</v>
      </c>
      <c r="P271" s="322" t="n">
        <f aca="false">(I271*N271*$S$5)</f>
        <v>0</v>
      </c>
      <c r="Q271" s="322" t="n">
        <f aca="false">O271-P271</f>
        <v>0</v>
      </c>
      <c r="R271" s="322" t="n">
        <f aca="false">L271*M271-J271+Q271</f>
        <v>0</v>
      </c>
      <c r="S271" s="319"/>
      <c r="T271" s="323" t="n">
        <f aca="false">R271-S271</f>
        <v>0</v>
      </c>
      <c r="U271" s="322" t="str">
        <f aca="false">IF(B271&lt;&gt;B272,V271,"")</f>
        <v/>
      </c>
      <c r="V271" s="324" t="n">
        <f aca="false">IF(B271=B270,T271+V270,T271)</f>
        <v>0</v>
      </c>
    </row>
    <row r="272" s="326" customFormat="true" ht="12.75" hidden="false" customHeight="false" outlineLevel="0" collapsed="false">
      <c r="A272" s="313"/>
      <c r="B272" s="314"/>
      <c r="C272" s="315"/>
      <c r="D272" s="316"/>
      <c r="E272" s="313"/>
      <c r="F272" s="317"/>
      <c r="G272" s="313"/>
      <c r="H272" s="313"/>
      <c r="I272" s="318"/>
      <c r="J272" s="319"/>
      <c r="K272" s="320"/>
      <c r="L272" s="319"/>
      <c r="M272" s="320"/>
      <c r="N272" s="321"/>
      <c r="O272" s="322" t="n">
        <f aca="false">I272*N272</f>
        <v>0</v>
      </c>
      <c r="P272" s="322" t="n">
        <f aca="false">(I272*N272*$S$5)</f>
        <v>0</v>
      </c>
      <c r="Q272" s="322" t="n">
        <f aca="false">O272-P272</f>
        <v>0</v>
      </c>
      <c r="R272" s="322" t="n">
        <f aca="false">L272*M272-J272+Q272</f>
        <v>0</v>
      </c>
      <c r="S272" s="319"/>
      <c r="T272" s="323" t="n">
        <f aca="false">R272-S272</f>
        <v>0</v>
      </c>
      <c r="U272" s="322" t="str">
        <f aca="false">IF(B272&lt;&gt;B273,V272,"")</f>
        <v/>
      </c>
      <c r="V272" s="324" t="n">
        <f aca="false">IF(B272=B271,T272+V271,T272)</f>
        <v>0</v>
      </c>
    </row>
    <row r="273" s="326" customFormat="true" ht="12.75" hidden="false" customHeight="false" outlineLevel="0" collapsed="false">
      <c r="A273" s="313"/>
      <c r="B273" s="314"/>
      <c r="C273" s="315"/>
      <c r="D273" s="316"/>
      <c r="E273" s="313"/>
      <c r="F273" s="317"/>
      <c r="G273" s="313"/>
      <c r="H273" s="313"/>
      <c r="I273" s="318"/>
      <c r="J273" s="319"/>
      <c r="K273" s="320"/>
      <c r="L273" s="319"/>
      <c r="M273" s="320"/>
      <c r="N273" s="321"/>
      <c r="O273" s="322" t="n">
        <f aca="false">I273*N273</f>
        <v>0</v>
      </c>
      <c r="P273" s="322" t="n">
        <f aca="false">(I273*N273*$S$5)</f>
        <v>0</v>
      </c>
      <c r="Q273" s="322" t="n">
        <f aca="false">O273-P273</f>
        <v>0</v>
      </c>
      <c r="R273" s="322" t="n">
        <f aca="false">L273*M273-J273+Q273</f>
        <v>0</v>
      </c>
      <c r="S273" s="319"/>
      <c r="T273" s="323" t="n">
        <f aca="false">R273-S273</f>
        <v>0</v>
      </c>
      <c r="U273" s="322" t="str">
        <f aca="false">IF(B273&lt;&gt;B274,V273,"")</f>
        <v/>
      </c>
      <c r="V273" s="324" t="n">
        <f aca="false">IF(B273=B272,T273+V272,T273)</f>
        <v>0</v>
      </c>
    </row>
    <row r="274" s="326" customFormat="true" ht="12.75" hidden="false" customHeight="false" outlineLevel="0" collapsed="false">
      <c r="A274" s="313"/>
      <c r="B274" s="314"/>
      <c r="C274" s="315"/>
      <c r="D274" s="316"/>
      <c r="E274" s="313"/>
      <c r="F274" s="317"/>
      <c r="G274" s="313"/>
      <c r="H274" s="313"/>
      <c r="I274" s="318"/>
      <c r="J274" s="319"/>
      <c r="K274" s="320"/>
      <c r="L274" s="319"/>
      <c r="M274" s="320"/>
      <c r="N274" s="321"/>
      <c r="O274" s="322" t="n">
        <f aca="false">I274*N274</f>
        <v>0</v>
      </c>
      <c r="P274" s="322" t="n">
        <f aca="false">(I274*N274*$S$5)</f>
        <v>0</v>
      </c>
      <c r="Q274" s="322" t="n">
        <f aca="false">O274-P274</f>
        <v>0</v>
      </c>
      <c r="R274" s="322" t="n">
        <f aca="false">L274*M274-J274+Q274</f>
        <v>0</v>
      </c>
      <c r="S274" s="319"/>
      <c r="T274" s="323" t="n">
        <f aca="false">R274-S274</f>
        <v>0</v>
      </c>
      <c r="U274" s="322" t="str">
        <f aca="false">IF(B274&lt;&gt;B275,V274,"")</f>
        <v/>
      </c>
      <c r="V274" s="324" t="n">
        <f aca="false">IF(B274=B273,T274+V273,T274)</f>
        <v>0</v>
      </c>
    </row>
    <row r="275" s="326" customFormat="true" ht="12.75" hidden="false" customHeight="false" outlineLevel="0" collapsed="false">
      <c r="A275" s="313"/>
      <c r="B275" s="314"/>
      <c r="C275" s="315"/>
      <c r="D275" s="316"/>
      <c r="E275" s="313"/>
      <c r="F275" s="317"/>
      <c r="G275" s="313"/>
      <c r="H275" s="313"/>
      <c r="I275" s="318"/>
      <c r="J275" s="319"/>
      <c r="K275" s="320"/>
      <c r="L275" s="319"/>
      <c r="M275" s="320"/>
      <c r="N275" s="321"/>
      <c r="O275" s="322" t="n">
        <f aca="false">I275*N275</f>
        <v>0</v>
      </c>
      <c r="P275" s="322" t="n">
        <f aca="false">(I275*N275*$S$5)</f>
        <v>0</v>
      </c>
      <c r="Q275" s="322" t="n">
        <f aca="false">O275-P275</f>
        <v>0</v>
      </c>
      <c r="R275" s="322" t="n">
        <f aca="false">L275*M275-J275+Q275</f>
        <v>0</v>
      </c>
      <c r="S275" s="319"/>
      <c r="T275" s="323" t="n">
        <f aca="false">R275-S275</f>
        <v>0</v>
      </c>
      <c r="U275" s="322" t="str">
        <f aca="false">IF(B275&lt;&gt;B276,V275,"")</f>
        <v/>
      </c>
      <c r="V275" s="324" t="n">
        <f aca="false">IF(B275=B274,T275+V274,T275)</f>
        <v>0</v>
      </c>
    </row>
    <row r="276" s="326" customFormat="true" ht="12.75" hidden="false" customHeight="false" outlineLevel="0" collapsed="false">
      <c r="A276" s="313"/>
      <c r="B276" s="314"/>
      <c r="C276" s="315"/>
      <c r="D276" s="316"/>
      <c r="E276" s="313"/>
      <c r="F276" s="317"/>
      <c r="G276" s="313"/>
      <c r="H276" s="313"/>
      <c r="I276" s="318"/>
      <c r="J276" s="319"/>
      <c r="K276" s="320"/>
      <c r="L276" s="319"/>
      <c r="M276" s="320"/>
      <c r="N276" s="321"/>
      <c r="O276" s="322" t="n">
        <f aca="false">I276*N276</f>
        <v>0</v>
      </c>
      <c r="P276" s="322" t="n">
        <f aca="false">(I276*N276*$S$5)</f>
        <v>0</v>
      </c>
      <c r="Q276" s="322" t="n">
        <f aca="false">O276-P276</f>
        <v>0</v>
      </c>
      <c r="R276" s="322" t="n">
        <f aca="false">L276*M276-J276+Q276</f>
        <v>0</v>
      </c>
      <c r="S276" s="319"/>
      <c r="T276" s="323" t="n">
        <f aca="false">R276-S276</f>
        <v>0</v>
      </c>
      <c r="U276" s="322" t="str">
        <f aca="false">IF(B276&lt;&gt;B277,V276,"")</f>
        <v/>
      </c>
      <c r="V276" s="324" t="n">
        <f aca="false">IF(B276=B275,T276+V275,T276)</f>
        <v>0</v>
      </c>
    </row>
    <row r="277" s="326" customFormat="true" ht="12.75" hidden="false" customHeight="false" outlineLevel="0" collapsed="false">
      <c r="A277" s="313"/>
      <c r="B277" s="314"/>
      <c r="C277" s="315"/>
      <c r="D277" s="316"/>
      <c r="E277" s="313"/>
      <c r="F277" s="317"/>
      <c r="G277" s="313"/>
      <c r="H277" s="313"/>
      <c r="I277" s="318"/>
      <c r="J277" s="319"/>
      <c r="K277" s="320"/>
      <c r="L277" s="319"/>
      <c r="M277" s="320"/>
      <c r="N277" s="321"/>
      <c r="O277" s="322" t="n">
        <f aca="false">I277*N277</f>
        <v>0</v>
      </c>
      <c r="P277" s="322" t="n">
        <f aca="false">(I277*N277*$S$5)</f>
        <v>0</v>
      </c>
      <c r="Q277" s="322" t="n">
        <f aca="false">O277-P277</f>
        <v>0</v>
      </c>
      <c r="R277" s="322" t="n">
        <f aca="false">L277*M277-J277+Q277</f>
        <v>0</v>
      </c>
      <c r="S277" s="319"/>
      <c r="T277" s="323" t="n">
        <f aca="false">R277-S277</f>
        <v>0</v>
      </c>
      <c r="U277" s="322" t="str">
        <f aca="false">IF(B277&lt;&gt;B278,V277,"")</f>
        <v/>
      </c>
      <c r="V277" s="324" t="n">
        <f aca="false">IF(B277=B276,T277+V276,T277)</f>
        <v>0</v>
      </c>
    </row>
    <row r="278" s="326" customFormat="true" ht="12.75" hidden="false" customHeight="false" outlineLevel="0" collapsed="false">
      <c r="A278" s="313"/>
      <c r="B278" s="314"/>
      <c r="C278" s="315"/>
      <c r="D278" s="316"/>
      <c r="E278" s="313"/>
      <c r="F278" s="317"/>
      <c r="G278" s="313"/>
      <c r="H278" s="313"/>
      <c r="I278" s="318"/>
      <c r="J278" s="319"/>
      <c r="K278" s="320"/>
      <c r="L278" s="319"/>
      <c r="M278" s="320"/>
      <c r="N278" s="321"/>
      <c r="O278" s="322" t="n">
        <f aca="false">I278*N278</f>
        <v>0</v>
      </c>
      <c r="P278" s="322" t="n">
        <f aca="false">(I278*N278*$S$5)</f>
        <v>0</v>
      </c>
      <c r="Q278" s="322" t="n">
        <f aca="false">O278-P278</f>
        <v>0</v>
      </c>
      <c r="R278" s="322" t="n">
        <f aca="false">L278*M278-J278+Q278</f>
        <v>0</v>
      </c>
      <c r="S278" s="319"/>
      <c r="T278" s="323" t="n">
        <f aca="false">R278-S278</f>
        <v>0</v>
      </c>
      <c r="U278" s="322" t="str">
        <f aca="false">IF(B278&lt;&gt;B279,V278,"")</f>
        <v/>
      </c>
      <c r="V278" s="324" t="n">
        <f aca="false">IF(B278=B277,T278+V277,T278)</f>
        <v>0</v>
      </c>
    </row>
    <row r="279" s="326" customFormat="true" ht="12.75" hidden="false" customHeight="false" outlineLevel="0" collapsed="false">
      <c r="A279" s="313"/>
      <c r="B279" s="314"/>
      <c r="C279" s="315"/>
      <c r="D279" s="316"/>
      <c r="E279" s="313"/>
      <c r="F279" s="317"/>
      <c r="G279" s="313"/>
      <c r="H279" s="313"/>
      <c r="I279" s="318"/>
      <c r="J279" s="319"/>
      <c r="K279" s="320"/>
      <c r="L279" s="319"/>
      <c r="M279" s="320"/>
      <c r="N279" s="321"/>
      <c r="O279" s="322" t="n">
        <f aca="false">I279*N279</f>
        <v>0</v>
      </c>
      <c r="P279" s="322" t="n">
        <f aca="false">(I279*N279*$S$5)</f>
        <v>0</v>
      </c>
      <c r="Q279" s="322" t="n">
        <f aca="false">O279-P279</f>
        <v>0</v>
      </c>
      <c r="R279" s="322" t="n">
        <f aca="false">L279*M279-J279+Q279</f>
        <v>0</v>
      </c>
      <c r="S279" s="319"/>
      <c r="T279" s="323" t="n">
        <f aca="false">R279-S279</f>
        <v>0</v>
      </c>
      <c r="U279" s="322" t="str">
        <f aca="false">IF(B279&lt;&gt;B280,V279,"")</f>
        <v/>
      </c>
      <c r="V279" s="324" t="n">
        <f aca="false">IF(B279=B278,T279+V278,T279)</f>
        <v>0</v>
      </c>
    </row>
    <row r="280" s="326" customFormat="true" ht="12.75" hidden="false" customHeight="false" outlineLevel="0" collapsed="false">
      <c r="A280" s="313"/>
      <c r="B280" s="314"/>
      <c r="C280" s="315"/>
      <c r="D280" s="316"/>
      <c r="E280" s="313"/>
      <c r="F280" s="317"/>
      <c r="G280" s="313"/>
      <c r="H280" s="313"/>
      <c r="I280" s="318"/>
      <c r="J280" s="319"/>
      <c r="K280" s="320"/>
      <c r="L280" s="319"/>
      <c r="M280" s="320"/>
      <c r="N280" s="321"/>
      <c r="O280" s="322" t="n">
        <f aca="false">I280*N280</f>
        <v>0</v>
      </c>
      <c r="P280" s="322" t="n">
        <f aca="false">(I280*N280*$S$5)</f>
        <v>0</v>
      </c>
      <c r="Q280" s="322" t="n">
        <f aca="false">O280-P280</f>
        <v>0</v>
      </c>
      <c r="R280" s="322" t="n">
        <f aca="false">L280*M280-J280+Q280</f>
        <v>0</v>
      </c>
      <c r="S280" s="319"/>
      <c r="T280" s="323" t="n">
        <f aca="false">R280-S280</f>
        <v>0</v>
      </c>
      <c r="U280" s="322" t="str">
        <f aca="false">IF(B280&lt;&gt;B281,V280,"")</f>
        <v/>
      </c>
      <c r="V280" s="324" t="n">
        <f aca="false">IF(B280=B279,T280+V279,T280)</f>
        <v>0</v>
      </c>
    </row>
    <row r="281" s="326" customFormat="true" ht="12.75" hidden="false" customHeight="false" outlineLevel="0" collapsed="false">
      <c r="A281" s="313"/>
      <c r="B281" s="314"/>
      <c r="C281" s="315"/>
      <c r="D281" s="316"/>
      <c r="E281" s="313"/>
      <c r="F281" s="317"/>
      <c r="G281" s="313"/>
      <c r="H281" s="313"/>
      <c r="I281" s="318"/>
      <c r="J281" s="319"/>
      <c r="K281" s="320"/>
      <c r="L281" s="319"/>
      <c r="M281" s="320"/>
      <c r="N281" s="321"/>
      <c r="O281" s="322" t="n">
        <f aca="false">I281*N281</f>
        <v>0</v>
      </c>
      <c r="P281" s="322" t="n">
        <f aca="false">(I281*N281*$S$5)</f>
        <v>0</v>
      </c>
      <c r="Q281" s="322" t="n">
        <f aca="false">O281-P281</f>
        <v>0</v>
      </c>
      <c r="R281" s="322" t="n">
        <f aca="false">L281*M281-J281+Q281</f>
        <v>0</v>
      </c>
      <c r="S281" s="319"/>
      <c r="T281" s="323" t="n">
        <f aca="false">R281-S281</f>
        <v>0</v>
      </c>
      <c r="U281" s="322" t="str">
        <f aca="false">IF(B281&lt;&gt;B282,V281,"")</f>
        <v/>
      </c>
      <c r="V281" s="324" t="n">
        <f aca="false">IF(B281=B280,T281+V280,T281)</f>
        <v>0</v>
      </c>
    </row>
    <row r="282" s="326" customFormat="true" ht="12.75" hidden="false" customHeight="false" outlineLevel="0" collapsed="false">
      <c r="A282" s="313"/>
      <c r="B282" s="314"/>
      <c r="C282" s="315"/>
      <c r="D282" s="316"/>
      <c r="E282" s="313"/>
      <c r="F282" s="317"/>
      <c r="G282" s="313"/>
      <c r="H282" s="313"/>
      <c r="I282" s="318"/>
      <c r="J282" s="319"/>
      <c r="K282" s="320"/>
      <c r="L282" s="319"/>
      <c r="M282" s="320"/>
      <c r="N282" s="321"/>
      <c r="O282" s="322" t="n">
        <f aca="false">I282*N282</f>
        <v>0</v>
      </c>
      <c r="P282" s="322" t="n">
        <f aca="false">(I282*N282*$S$5)</f>
        <v>0</v>
      </c>
      <c r="Q282" s="322" t="n">
        <f aca="false">O282-P282</f>
        <v>0</v>
      </c>
      <c r="R282" s="322" t="n">
        <f aca="false">L282*M282-J282+Q282</f>
        <v>0</v>
      </c>
      <c r="S282" s="319"/>
      <c r="T282" s="323" t="n">
        <f aca="false">R282-S282</f>
        <v>0</v>
      </c>
      <c r="U282" s="322" t="str">
        <f aca="false">IF(B282&lt;&gt;B283,V282,"")</f>
        <v/>
      </c>
      <c r="V282" s="324" t="n">
        <f aca="false">IF(B282=B281,T282+V281,T282)</f>
        <v>0</v>
      </c>
    </row>
    <row r="283" s="326" customFormat="true" ht="12.75" hidden="false" customHeight="false" outlineLevel="0" collapsed="false">
      <c r="A283" s="313"/>
      <c r="B283" s="314"/>
      <c r="C283" s="315"/>
      <c r="D283" s="316"/>
      <c r="E283" s="313"/>
      <c r="F283" s="317"/>
      <c r="G283" s="313"/>
      <c r="H283" s="313"/>
      <c r="I283" s="318"/>
      <c r="J283" s="319"/>
      <c r="K283" s="320"/>
      <c r="L283" s="319"/>
      <c r="M283" s="320"/>
      <c r="N283" s="321"/>
      <c r="O283" s="322" t="n">
        <f aca="false">I283*N283</f>
        <v>0</v>
      </c>
      <c r="P283" s="322" t="n">
        <f aca="false">(I283*N283*$S$5)</f>
        <v>0</v>
      </c>
      <c r="Q283" s="322" t="n">
        <f aca="false">O283-P283</f>
        <v>0</v>
      </c>
      <c r="R283" s="322" t="n">
        <f aca="false">L283*M283-J283+Q283</f>
        <v>0</v>
      </c>
      <c r="S283" s="319"/>
      <c r="T283" s="323" t="n">
        <f aca="false">R283-S283</f>
        <v>0</v>
      </c>
      <c r="U283" s="322" t="str">
        <f aca="false">IF(B283&lt;&gt;B284,V283,"")</f>
        <v/>
      </c>
      <c r="V283" s="324" t="n">
        <f aca="false">IF(B283=B282,T283+V282,T283)</f>
        <v>0</v>
      </c>
    </row>
    <row r="284" s="326" customFormat="true" ht="12.75" hidden="false" customHeight="false" outlineLevel="0" collapsed="false">
      <c r="A284" s="313"/>
      <c r="B284" s="314"/>
      <c r="C284" s="315"/>
      <c r="D284" s="316"/>
      <c r="E284" s="313"/>
      <c r="F284" s="317"/>
      <c r="G284" s="313"/>
      <c r="H284" s="313"/>
      <c r="I284" s="318"/>
      <c r="J284" s="319"/>
      <c r="K284" s="320"/>
      <c r="L284" s="319"/>
      <c r="M284" s="320"/>
      <c r="N284" s="321"/>
      <c r="O284" s="322" t="n">
        <f aca="false">I284*N284</f>
        <v>0</v>
      </c>
      <c r="P284" s="322" t="n">
        <f aca="false">(I284*N284*$S$5)</f>
        <v>0</v>
      </c>
      <c r="Q284" s="322" t="n">
        <f aca="false">O284-P284</f>
        <v>0</v>
      </c>
      <c r="R284" s="322" t="n">
        <f aca="false">L284*M284-J284+Q284</f>
        <v>0</v>
      </c>
      <c r="S284" s="319"/>
      <c r="T284" s="323" t="n">
        <f aca="false">R284-S284</f>
        <v>0</v>
      </c>
      <c r="U284" s="322" t="str">
        <f aca="false">IF(B284&lt;&gt;B285,V284,"")</f>
        <v/>
      </c>
      <c r="V284" s="324" t="n">
        <f aca="false">IF(B284=B283,T284+V283,T284)</f>
        <v>0</v>
      </c>
    </row>
    <row r="285" s="326" customFormat="true" ht="12.75" hidden="false" customHeight="false" outlineLevel="0" collapsed="false">
      <c r="A285" s="313"/>
      <c r="B285" s="314"/>
      <c r="C285" s="315"/>
      <c r="D285" s="316"/>
      <c r="E285" s="313"/>
      <c r="F285" s="317"/>
      <c r="G285" s="313"/>
      <c r="H285" s="313"/>
      <c r="I285" s="318"/>
      <c r="J285" s="319"/>
      <c r="K285" s="320"/>
      <c r="L285" s="319"/>
      <c r="M285" s="320"/>
      <c r="N285" s="321"/>
      <c r="O285" s="322" t="n">
        <f aca="false">I285*N285</f>
        <v>0</v>
      </c>
      <c r="P285" s="322" t="n">
        <f aca="false">(I285*N285*$S$5)</f>
        <v>0</v>
      </c>
      <c r="Q285" s="322" t="n">
        <f aca="false">O285-P285</f>
        <v>0</v>
      </c>
      <c r="R285" s="322" t="n">
        <f aca="false">L285*M285-J285+Q285</f>
        <v>0</v>
      </c>
      <c r="S285" s="319"/>
      <c r="T285" s="323" t="n">
        <f aca="false">R285-S285</f>
        <v>0</v>
      </c>
      <c r="U285" s="322" t="str">
        <f aca="false">IF(B285&lt;&gt;B286,V285,"")</f>
        <v/>
      </c>
      <c r="V285" s="324" t="n">
        <f aca="false">IF(B285=B284,T285+V284,T285)</f>
        <v>0</v>
      </c>
    </row>
    <row r="286" s="326" customFormat="true" ht="12.75" hidden="false" customHeight="false" outlineLevel="0" collapsed="false">
      <c r="A286" s="313"/>
      <c r="B286" s="314"/>
      <c r="C286" s="315"/>
      <c r="D286" s="316"/>
      <c r="E286" s="313"/>
      <c r="F286" s="317"/>
      <c r="G286" s="313"/>
      <c r="H286" s="313"/>
      <c r="I286" s="318"/>
      <c r="J286" s="319"/>
      <c r="K286" s="320"/>
      <c r="L286" s="319"/>
      <c r="M286" s="320"/>
      <c r="N286" s="321"/>
      <c r="O286" s="322" t="n">
        <f aca="false">I286*N286</f>
        <v>0</v>
      </c>
      <c r="P286" s="322" t="n">
        <f aca="false">(I286*N286*$S$5)</f>
        <v>0</v>
      </c>
      <c r="Q286" s="322" t="n">
        <f aca="false">O286-P286</f>
        <v>0</v>
      </c>
      <c r="R286" s="322" t="n">
        <f aca="false">L286*M286-J286+Q286</f>
        <v>0</v>
      </c>
      <c r="S286" s="319"/>
      <c r="T286" s="323" t="n">
        <f aca="false">R286-S286</f>
        <v>0</v>
      </c>
      <c r="U286" s="322" t="str">
        <f aca="false">IF(B286&lt;&gt;B287,V286,"")</f>
        <v/>
      </c>
      <c r="V286" s="324" t="n">
        <f aca="false">IF(B286=B285,T286+V285,T286)</f>
        <v>0</v>
      </c>
    </row>
    <row r="287" s="326" customFormat="true" ht="12.75" hidden="false" customHeight="false" outlineLevel="0" collapsed="false">
      <c r="A287" s="313"/>
      <c r="B287" s="314"/>
      <c r="C287" s="315"/>
      <c r="D287" s="316"/>
      <c r="E287" s="313"/>
      <c r="F287" s="317"/>
      <c r="G287" s="313"/>
      <c r="H287" s="313"/>
      <c r="I287" s="318"/>
      <c r="J287" s="319"/>
      <c r="K287" s="320"/>
      <c r="L287" s="319"/>
      <c r="M287" s="320"/>
      <c r="N287" s="321"/>
      <c r="O287" s="322" t="n">
        <f aca="false">I287*N287</f>
        <v>0</v>
      </c>
      <c r="P287" s="322" t="n">
        <f aca="false">(I287*N287*$S$5)</f>
        <v>0</v>
      </c>
      <c r="Q287" s="322" t="n">
        <f aca="false">O287-P287</f>
        <v>0</v>
      </c>
      <c r="R287" s="322" t="n">
        <f aca="false">L287*M287-J287+Q287</f>
        <v>0</v>
      </c>
      <c r="S287" s="319"/>
      <c r="T287" s="323" t="n">
        <f aca="false">R287-S287</f>
        <v>0</v>
      </c>
      <c r="U287" s="322" t="str">
        <f aca="false">IF(B287&lt;&gt;B288,V287,"")</f>
        <v/>
      </c>
      <c r="V287" s="324" t="n">
        <f aca="false">IF(B287=B286,T287+V286,T287)</f>
        <v>0</v>
      </c>
    </row>
    <row r="288" s="326" customFormat="true" ht="12.75" hidden="false" customHeight="false" outlineLevel="0" collapsed="false">
      <c r="A288" s="313"/>
      <c r="B288" s="314"/>
      <c r="C288" s="315"/>
      <c r="D288" s="316"/>
      <c r="E288" s="313"/>
      <c r="F288" s="317"/>
      <c r="G288" s="313"/>
      <c r="H288" s="313"/>
      <c r="I288" s="318"/>
      <c r="J288" s="319"/>
      <c r="K288" s="320"/>
      <c r="L288" s="319"/>
      <c r="M288" s="320"/>
      <c r="N288" s="321"/>
      <c r="O288" s="322" t="n">
        <f aca="false">I288*N288</f>
        <v>0</v>
      </c>
      <c r="P288" s="322" t="n">
        <f aca="false">(I288*N288*$S$5)</f>
        <v>0</v>
      </c>
      <c r="Q288" s="322" t="n">
        <f aca="false">O288-P288</f>
        <v>0</v>
      </c>
      <c r="R288" s="322" t="n">
        <f aca="false">L288*M288-J288+Q288</f>
        <v>0</v>
      </c>
      <c r="S288" s="319"/>
      <c r="T288" s="323" t="n">
        <f aca="false">R288-S288</f>
        <v>0</v>
      </c>
      <c r="U288" s="322" t="str">
        <f aca="false">IF(B288&lt;&gt;B289,V288,"")</f>
        <v/>
      </c>
      <c r="V288" s="324" t="n">
        <f aca="false">IF(B288=B287,T288+V287,T288)</f>
        <v>0</v>
      </c>
    </row>
    <row r="289" s="326" customFormat="true" ht="12.75" hidden="false" customHeight="false" outlineLevel="0" collapsed="false">
      <c r="A289" s="313"/>
      <c r="B289" s="314"/>
      <c r="C289" s="315"/>
      <c r="D289" s="316"/>
      <c r="E289" s="313"/>
      <c r="F289" s="317"/>
      <c r="G289" s="313"/>
      <c r="H289" s="313"/>
      <c r="I289" s="318"/>
      <c r="J289" s="319"/>
      <c r="K289" s="320"/>
      <c r="L289" s="319"/>
      <c r="M289" s="320"/>
      <c r="N289" s="321"/>
      <c r="O289" s="322" t="n">
        <f aca="false">I289*N289</f>
        <v>0</v>
      </c>
      <c r="P289" s="322" t="n">
        <f aca="false">(I289*N289*$S$5)</f>
        <v>0</v>
      </c>
      <c r="Q289" s="322" t="n">
        <f aca="false">O289-P289</f>
        <v>0</v>
      </c>
      <c r="R289" s="322" t="n">
        <f aca="false">L289*M289-J289+Q289</f>
        <v>0</v>
      </c>
      <c r="S289" s="319"/>
      <c r="T289" s="323" t="n">
        <f aca="false">R289-S289</f>
        <v>0</v>
      </c>
      <c r="U289" s="322" t="str">
        <f aca="false">IF(B289&lt;&gt;B290,V289,"")</f>
        <v/>
      </c>
      <c r="V289" s="324" t="n">
        <f aca="false">IF(B289=B288,T289+V288,T289)</f>
        <v>0</v>
      </c>
    </row>
    <row r="290" s="326" customFormat="true" ht="12.75" hidden="false" customHeight="false" outlineLevel="0" collapsed="false">
      <c r="A290" s="313"/>
      <c r="B290" s="314"/>
      <c r="C290" s="315"/>
      <c r="D290" s="316"/>
      <c r="E290" s="313"/>
      <c r="F290" s="317"/>
      <c r="G290" s="313"/>
      <c r="H290" s="313"/>
      <c r="I290" s="318"/>
      <c r="J290" s="319"/>
      <c r="K290" s="320"/>
      <c r="L290" s="319"/>
      <c r="M290" s="320"/>
      <c r="N290" s="321"/>
      <c r="O290" s="322" t="n">
        <f aca="false">I290*N290</f>
        <v>0</v>
      </c>
      <c r="P290" s="322" t="n">
        <f aca="false">(I290*N290*$S$5)</f>
        <v>0</v>
      </c>
      <c r="Q290" s="322" t="n">
        <f aca="false">O290-P290</f>
        <v>0</v>
      </c>
      <c r="R290" s="322" t="n">
        <f aca="false">L290*M290-J290+Q290</f>
        <v>0</v>
      </c>
      <c r="S290" s="319"/>
      <c r="T290" s="323" t="n">
        <f aca="false">R290-S290</f>
        <v>0</v>
      </c>
      <c r="U290" s="322" t="str">
        <f aca="false">IF(B290&lt;&gt;B291,V290,"")</f>
        <v/>
      </c>
      <c r="V290" s="324" t="n">
        <f aca="false">IF(B290=B289,T290+V289,T290)</f>
        <v>0</v>
      </c>
    </row>
    <row r="291" s="326" customFormat="true" ht="12.75" hidden="false" customHeight="false" outlineLevel="0" collapsed="false">
      <c r="A291" s="313"/>
      <c r="B291" s="314"/>
      <c r="C291" s="315"/>
      <c r="D291" s="316"/>
      <c r="E291" s="313"/>
      <c r="F291" s="317"/>
      <c r="G291" s="313"/>
      <c r="H291" s="313"/>
      <c r="I291" s="318"/>
      <c r="J291" s="319"/>
      <c r="K291" s="320"/>
      <c r="L291" s="319"/>
      <c r="M291" s="320"/>
      <c r="N291" s="321"/>
      <c r="O291" s="322" t="n">
        <f aca="false">I291*N291</f>
        <v>0</v>
      </c>
      <c r="P291" s="322" t="n">
        <f aca="false">(I291*N291*$S$5)</f>
        <v>0</v>
      </c>
      <c r="Q291" s="322" t="n">
        <f aca="false">O291-P291</f>
        <v>0</v>
      </c>
      <c r="R291" s="322" t="n">
        <f aca="false">L291*M291-J291+Q291</f>
        <v>0</v>
      </c>
      <c r="S291" s="319"/>
      <c r="T291" s="323" t="n">
        <f aca="false">R291-S291</f>
        <v>0</v>
      </c>
      <c r="U291" s="322" t="str">
        <f aca="false">IF(B291&lt;&gt;B292,V291,"")</f>
        <v/>
      </c>
      <c r="V291" s="324" t="n">
        <f aca="false">IF(B291=B290,T291+V290,T291)</f>
        <v>0</v>
      </c>
    </row>
    <row r="292" s="326" customFormat="true" ht="12.75" hidden="false" customHeight="false" outlineLevel="0" collapsed="false">
      <c r="A292" s="313"/>
      <c r="B292" s="314"/>
      <c r="C292" s="315"/>
      <c r="D292" s="316"/>
      <c r="E292" s="313"/>
      <c r="F292" s="317"/>
      <c r="G292" s="313"/>
      <c r="H292" s="313"/>
      <c r="I292" s="318"/>
      <c r="J292" s="319"/>
      <c r="K292" s="320"/>
      <c r="L292" s="319"/>
      <c r="M292" s="320"/>
      <c r="N292" s="321"/>
      <c r="O292" s="322" t="n">
        <f aca="false">I292*N292</f>
        <v>0</v>
      </c>
      <c r="P292" s="322" t="n">
        <f aca="false">(I292*N292*$S$5)</f>
        <v>0</v>
      </c>
      <c r="Q292" s="322" t="n">
        <f aca="false">O292-P292</f>
        <v>0</v>
      </c>
      <c r="R292" s="322" t="n">
        <f aca="false">L292*M292-J292+Q292</f>
        <v>0</v>
      </c>
      <c r="S292" s="319"/>
      <c r="T292" s="323" t="n">
        <f aca="false">R292-S292</f>
        <v>0</v>
      </c>
      <c r="U292" s="322" t="str">
        <f aca="false">IF(B292&lt;&gt;B293,V292,"")</f>
        <v/>
      </c>
      <c r="V292" s="324" t="n">
        <f aca="false">IF(B292=B291,T292+V291,T292)</f>
        <v>0</v>
      </c>
    </row>
    <row r="293" s="326" customFormat="true" ht="12.75" hidden="false" customHeight="false" outlineLevel="0" collapsed="false">
      <c r="A293" s="313"/>
      <c r="B293" s="314"/>
      <c r="C293" s="315"/>
      <c r="D293" s="316"/>
      <c r="E293" s="313"/>
      <c r="F293" s="317"/>
      <c r="G293" s="313"/>
      <c r="H293" s="313"/>
      <c r="I293" s="318"/>
      <c r="J293" s="319"/>
      <c r="K293" s="320"/>
      <c r="L293" s="319"/>
      <c r="M293" s="320"/>
      <c r="N293" s="321"/>
      <c r="O293" s="322" t="n">
        <f aca="false">I293*N293</f>
        <v>0</v>
      </c>
      <c r="P293" s="322" t="n">
        <f aca="false">(I293*N293*$S$5)</f>
        <v>0</v>
      </c>
      <c r="Q293" s="322" t="n">
        <f aca="false">O293-P293</f>
        <v>0</v>
      </c>
      <c r="R293" s="322" t="n">
        <f aca="false">L293*M293-J293+Q293</f>
        <v>0</v>
      </c>
      <c r="S293" s="319"/>
      <c r="T293" s="323" t="n">
        <f aca="false">R293-S293</f>
        <v>0</v>
      </c>
      <c r="U293" s="322" t="str">
        <f aca="false">IF(B293&lt;&gt;B294,V293,"")</f>
        <v/>
      </c>
      <c r="V293" s="324" t="n">
        <f aca="false">IF(B293=B292,T293+V292,T293)</f>
        <v>0</v>
      </c>
    </row>
    <row r="294" s="326" customFormat="true" ht="12.75" hidden="false" customHeight="false" outlineLevel="0" collapsed="false">
      <c r="A294" s="313"/>
      <c r="B294" s="314"/>
      <c r="C294" s="315"/>
      <c r="D294" s="316"/>
      <c r="E294" s="313"/>
      <c r="F294" s="317"/>
      <c r="G294" s="313"/>
      <c r="H294" s="313"/>
      <c r="I294" s="318"/>
      <c r="J294" s="319"/>
      <c r="K294" s="320"/>
      <c r="L294" s="319"/>
      <c r="M294" s="320"/>
      <c r="N294" s="321"/>
      <c r="O294" s="322" t="n">
        <f aca="false">I294*N294</f>
        <v>0</v>
      </c>
      <c r="P294" s="322" t="n">
        <f aca="false">(I294*N294*$S$5)</f>
        <v>0</v>
      </c>
      <c r="Q294" s="322" t="n">
        <f aca="false">O294-P294</f>
        <v>0</v>
      </c>
      <c r="R294" s="322" t="n">
        <f aca="false">L294*M294-J294+Q294</f>
        <v>0</v>
      </c>
      <c r="S294" s="319"/>
      <c r="T294" s="323" t="n">
        <f aca="false">R294-S294</f>
        <v>0</v>
      </c>
      <c r="U294" s="322" t="str">
        <f aca="false">IF(B294&lt;&gt;B295,V294,"")</f>
        <v/>
      </c>
      <c r="V294" s="324" t="n">
        <f aca="false">IF(B294=B293,T294+V293,T294)</f>
        <v>0</v>
      </c>
    </row>
    <row r="295" s="326" customFormat="true" ht="12.75" hidden="false" customHeight="false" outlineLevel="0" collapsed="false">
      <c r="A295" s="313"/>
      <c r="B295" s="314"/>
      <c r="C295" s="315"/>
      <c r="D295" s="316"/>
      <c r="E295" s="313"/>
      <c r="F295" s="317"/>
      <c r="G295" s="313"/>
      <c r="H295" s="313"/>
      <c r="I295" s="318"/>
      <c r="J295" s="319"/>
      <c r="K295" s="320"/>
      <c r="L295" s="319"/>
      <c r="M295" s="320"/>
      <c r="N295" s="321"/>
      <c r="O295" s="322" t="n">
        <f aca="false">I295*N295</f>
        <v>0</v>
      </c>
      <c r="P295" s="322" t="n">
        <f aca="false">(I295*N295*$S$5)</f>
        <v>0</v>
      </c>
      <c r="Q295" s="322" t="n">
        <f aca="false">O295-P295</f>
        <v>0</v>
      </c>
      <c r="R295" s="322" t="n">
        <f aca="false">L295*M295-J295+Q295</f>
        <v>0</v>
      </c>
      <c r="S295" s="319"/>
      <c r="T295" s="323" t="n">
        <f aca="false">R295-S295</f>
        <v>0</v>
      </c>
      <c r="U295" s="322" t="str">
        <f aca="false">IF(B295&lt;&gt;B296,V295,"")</f>
        <v/>
      </c>
      <c r="V295" s="324" t="n">
        <f aca="false">IF(B295=B294,T295+V294,T295)</f>
        <v>0</v>
      </c>
    </row>
    <row r="296" s="326" customFormat="true" ht="12.75" hidden="false" customHeight="false" outlineLevel="0" collapsed="false">
      <c r="A296" s="313"/>
      <c r="B296" s="314"/>
      <c r="C296" s="315"/>
      <c r="D296" s="316"/>
      <c r="E296" s="313"/>
      <c r="F296" s="317"/>
      <c r="G296" s="313"/>
      <c r="H296" s="313"/>
      <c r="I296" s="318"/>
      <c r="J296" s="319"/>
      <c r="K296" s="320"/>
      <c r="L296" s="319"/>
      <c r="M296" s="320"/>
      <c r="N296" s="321"/>
      <c r="O296" s="322" t="n">
        <f aca="false">I296*N296</f>
        <v>0</v>
      </c>
      <c r="P296" s="322" t="n">
        <f aca="false">(I296*N296*$S$5)</f>
        <v>0</v>
      </c>
      <c r="Q296" s="322" t="n">
        <f aca="false">O296-P296</f>
        <v>0</v>
      </c>
      <c r="R296" s="322" t="n">
        <f aca="false">L296*M296-J296+Q296</f>
        <v>0</v>
      </c>
      <c r="S296" s="319"/>
      <c r="T296" s="323" t="n">
        <f aca="false">R296-S296</f>
        <v>0</v>
      </c>
      <c r="U296" s="322" t="str">
        <f aca="false">IF(B296&lt;&gt;B297,V296,"")</f>
        <v/>
      </c>
      <c r="V296" s="324" t="n">
        <f aca="false">IF(B296=B295,T296+V295,T296)</f>
        <v>0</v>
      </c>
    </row>
    <row r="297" s="326" customFormat="true" ht="12.75" hidden="false" customHeight="false" outlineLevel="0" collapsed="false">
      <c r="A297" s="313"/>
      <c r="B297" s="314"/>
      <c r="C297" s="315"/>
      <c r="D297" s="316"/>
      <c r="E297" s="313"/>
      <c r="F297" s="317"/>
      <c r="G297" s="313"/>
      <c r="H297" s="313"/>
      <c r="I297" s="318"/>
      <c r="J297" s="319"/>
      <c r="K297" s="320"/>
      <c r="L297" s="319"/>
      <c r="M297" s="320"/>
      <c r="N297" s="321"/>
      <c r="O297" s="322" t="n">
        <f aca="false">I297*N297</f>
        <v>0</v>
      </c>
      <c r="P297" s="322" t="n">
        <f aca="false">(I297*N297*$S$5)</f>
        <v>0</v>
      </c>
      <c r="Q297" s="322" t="n">
        <f aca="false">O297-P297</f>
        <v>0</v>
      </c>
      <c r="R297" s="322" t="n">
        <f aca="false">L297*M297-J297+Q297</f>
        <v>0</v>
      </c>
      <c r="S297" s="319"/>
      <c r="T297" s="323" t="n">
        <f aca="false">R297-S297</f>
        <v>0</v>
      </c>
      <c r="U297" s="322" t="str">
        <f aca="false">IF(B297&lt;&gt;B298,V297,"")</f>
        <v/>
      </c>
      <c r="V297" s="324" t="n">
        <f aca="false">IF(B297=B296,T297+V296,T297)</f>
        <v>0</v>
      </c>
    </row>
    <row r="298" s="326" customFormat="true" ht="12.75" hidden="false" customHeight="false" outlineLevel="0" collapsed="false">
      <c r="A298" s="313"/>
      <c r="B298" s="314"/>
      <c r="C298" s="315"/>
      <c r="D298" s="316"/>
      <c r="E298" s="313"/>
      <c r="F298" s="317"/>
      <c r="G298" s="313"/>
      <c r="H298" s="313"/>
      <c r="I298" s="318"/>
      <c r="J298" s="319"/>
      <c r="K298" s="320"/>
      <c r="L298" s="319"/>
      <c r="M298" s="320"/>
      <c r="N298" s="321"/>
      <c r="O298" s="322" t="n">
        <f aca="false">I298*N298</f>
        <v>0</v>
      </c>
      <c r="P298" s="322" t="n">
        <f aca="false">(I298*N298*$S$5)</f>
        <v>0</v>
      </c>
      <c r="Q298" s="322" t="n">
        <f aca="false">O298-P298</f>
        <v>0</v>
      </c>
      <c r="R298" s="322" t="n">
        <f aca="false">L298*M298-J298+Q298</f>
        <v>0</v>
      </c>
      <c r="S298" s="319"/>
      <c r="T298" s="323" t="n">
        <f aca="false">R298-S298</f>
        <v>0</v>
      </c>
      <c r="U298" s="322" t="str">
        <f aca="false">IF(B298&lt;&gt;B299,V298,"")</f>
        <v/>
      </c>
      <c r="V298" s="324" t="n">
        <f aca="false">IF(B298=B297,T298+V297,T298)</f>
        <v>0</v>
      </c>
    </row>
    <row r="299" s="326" customFormat="true" ht="12.75" hidden="false" customHeight="false" outlineLevel="0" collapsed="false">
      <c r="A299" s="313"/>
      <c r="B299" s="314"/>
      <c r="C299" s="315"/>
      <c r="D299" s="316"/>
      <c r="E299" s="313"/>
      <c r="F299" s="317"/>
      <c r="G299" s="313"/>
      <c r="H299" s="313"/>
      <c r="I299" s="318"/>
      <c r="J299" s="319"/>
      <c r="K299" s="320"/>
      <c r="L299" s="319"/>
      <c r="M299" s="320"/>
      <c r="N299" s="321"/>
      <c r="O299" s="322" t="n">
        <f aca="false">I299*N299</f>
        <v>0</v>
      </c>
      <c r="P299" s="322" t="n">
        <f aca="false">(I299*N299*$S$5)</f>
        <v>0</v>
      </c>
      <c r="Q299" s="322" t="n">
        <f aca="false">O299-P299</f>
        <v>0</v>
      </c>
      <c r="R299" s="322" t="n">
        <f aca="false">L299*M299-J299+Q299</f>
        <v>0</v>
      </c>
      <c r="S299" s="319"/>
      <c r="T299" s="323" t="n">
        <f aca="false">R299-S299</f>
        <v>0</v>
      </c>
      <c r="U299" s="322" t="str">
        <f aca="false">IF(B299&lt;&gt;B300,V299,"")</f>
        <v/>
      </c>
      <c r="V299" s="324" t="n">
        <f aca="false">IF(B299=B298,T299+V298,T299)</f>
        <v>0</v>
      </c>
    </row>
    <row r="300" s="326" customFormat="true" ht="12.75" hidden="false" customHeight="false" outlineLevel="0" collapsed="false">
      <c r="A300" s="313"/>
      <c r="B300" s="314"/>
      <c r="C300" s="315"/>
      <c r="D300" s="316"/>
      <c r="E300" s="313"/>
      <c r="F300" s="317"/>
      <c r="G300" s="313"/>
      <c r="H300" s="313"/>
      <c r="I300" s="318"/>
      <c r="J300" s="319"/>
      <c r="K300" s="320"/>
      <c r="L300" s="319"/>
      <c r="M300" s="320"/>
      <c r="N300" s="321"/>
      <c r="O300" s="322" t="n">
        <f aca="false">I300*N300</f>
        <v>0</v>
      </c>
      <c r="P300" s="322" t="n">
        <f aca="false">(I300*N300*$S$5)</f>
        <v>0</v>
      </c>
      <c r="Q300" s="322" t="n">
        <f aca="false">O300-P300</f>
        <v>0</v>
      </c>
      <c r="R300" s="322" t="n">
        <f aca="false">L300*M300-J300+Q300</f>
        <v>0</v>
      </c>
      <c r="S300" s="319"/>
      <c r="T300" s="323" t="n">
        <f aca="false">R300-S300</f>
        <v>0</v>
      </c>
      <c r="U300" s="322" t="str">
        <f aca="false">IF(B300&lt;&gt;B301,V300,"")</f>
        <v/>
      </c>
      <c r="V300" s="324" t="n">
        <f aca="false">IF(B300=B299,T300+V299,T300)</f>
        <v>0</v>
      </c>
    </row>
    <row r="301" s="326" customFormat="true" ht="12.75" hidden="false" customHeight="false" outlineLevel="0" collapsed="false">
      <c r="A301" s="313"/>
      <c r="B301" s="314"/>
      <c r="C301" s="315"/>
      <c r="D301" s="316"/>
      <c r="E301" s="313"/>
      <c r="F301" s="317"/>
      <c r="G301" s="313"/>
      <c r="H301" s="313"/>
      <c r="I301" s="318"/>
      <c r="J301" s="319"/>
      <c r="K301" s="320"/>
      <c r="L301" s="319"/>
      <c r="M301" s="320"/>
      <c r="N301" s="321"/>
      <c r="O301" s="322" t="n">
        <f aca="false">I301*N301</f>
        <v>0</v>
      </c>
      <c r="P301" s="322" t="n">
        <f aca="false">(I301*N301*$S$5)</f>
        <v>0</v>
      </c>
      <c r="Q301" s="322" t="n">
        <f aca="false">O301-P301</f>
        <v>0</v>
      </c>
      <c r="R301" s="322" t="n">
        <f aca="false">L301*M301-J301+Q301</f>
        <v>0</v>
      </c>
      <c r="S301" s="319"/>
      <c r="T301" s="323" t="n">
        <f aca="false">R301-S301</f>
        <v>0</v>
      </c>
      <c r="U301" s="322" t="str">
        <f aca="false">IF(B301&lt;&gt;B302,V301,"")</f>
        <v/>
      </c>
      <c r="V301" s="324" t="n">
        <f aca="false">IF(B301=B300,T301+V300,T301)</f>
        <v>0</v>
      </c>
    </row>
    <row r="302" s="326" customFormat="true" ht="12.75" hidden="false" customHeight="false" outlineLevel="0" collapsed="false">
      <c r="A302" s="313"/>
      <c r="B302" s="314"/>
      <c r="C302" s="315"/>
      <c r="D302" s="316"/>
      <c r="E302" s="313"/>
      <c r="F302" s="317"/>
      <c r="G302" s="313"/>
      <c r="H302" s="313"/>
      <c r="I302" s="318"/>
      <c r="J302" s="319"/>
      <c r="K302" s="320"/>
      <c r="L302" s="319"/>
      <c r="M302" s="320"/>
      <c r="N302" s="321"/>
      <c r="O302" s="322" t="n">
        <f aca="false">I302*N302</f>
        <v>0</v>
      </c>
      <c r="P302" s="322" t="n">
        <f aca="false">(I302*N302*$S$5)</f>
        <v>0</v>
      </c>
      <c r="Q302" s="322" t="n">
        <f aca="false">O302-P302</f>
        <v>0</v>
      </c>
      <c r="R302" s="322" t="n">
        <f aca="false">L302*M302-J302+Q302</f>
        <v>0</v>
      </c>
      <c r="S302" s="319"/>
      <c r="T302" s="323" t="n">
        <f aca="false">R302-S302</f>
        <v>0</v>
      </c>
      <c r="U302" s="322" t="str">
        <f aca="false">IF(B302&lt;&gt;B303,V302,"")</f>
        <v/>
      </c>
      <c r="V302" s="324" t="n">
        <f aca="false">IF(B302=B301,T302+V301,T302)</f>
        <v>0</v>
      </c>
    </row>
    <row r="303" s="326" customFormat="true" ht="12.75" hidden="false" customHeight="false" outlineLevel="0" collapsed="false">
      <c r="A303" s="313"/>
      <c r="B303" s="314"/>
      <c r="C303" s="315"/>
      <c r="D303" s="316"/>
      <c r="E303" s="313"/>
      <c r="F303" s="317"/>
      <c r="G303" s="313"/>
      <c r="H303" s="313"/>
      <c r="I303" s="318"/>
      <c r="J303" s="319"/>
      <c r="K303" s="320"/>
      <c r="L303" s="319"/>
      <c r="M303" s="320"/>
      <c r="N303" s="321"/>
      <c r="O303" s="322" t="n">
        <f aca="false">I303*N303</f>
        <v>0</v>
      </c>
      <c r="P303" s="322" t="n">
        <f aca="false">(I303*N303*$S$5)</f>
        <v>0</v>
      </c>
      <c r="Q303" s="322" t="n">
        <f aca="false">O303-P303</f>
        <v>0</v>
      </c>
      <c r="R303" s="322" t="n">
        <f aca="false">L303*M303-J303+Q303</f>
        <v>0</v>
      </c>
      <c r="S303" s="319"/>
      <c r="T303" s="323" t="n">
        <f aca="false">R303-S303</f>
        <v>0</v>
      </c>
      <c r="U303" s="322" t="str">
        <f aca="false">IF(B303&lt;&gt;B304,V303,"")</f>
        <v/>
      </c>
      <c r="V303" s="324" t="n">
        <f aca="false">IF(B303=B302,T303+V302,T303)</f>
        <v>0</v>
      </c>
    </row>
    <row r="304" s="326" customFormat="true" ht="12.75" hidden="false" customHeight="false" outlineLevel="0" collapsed="false">
      <c r="A304" s="313"/>
      <c r="B304" s="314"/>
      <c r="C304" s="315"/>
      <c r="D304" s="316"/>
      <c r="E304" s="313"/>
      <c r="F304" s="317"/>
      <c r="G304" s="313"/>
      <c r="H304" s="313"/>
      <c r="I304" s="318"/>
      <c r="J304" s="319"/>
      <c r="K304" s="320"/>
      <c r="L304" s="319"/>
      <c r="M304" s="320"/>
      <c r="N304" s="321"/>
      <c r="O304" s="322" t="n">
        <f aca="false">I304*N304</f>
        <v>0</v>
      </c>
      <c r="P304" s="322" t="n">
        <f aca="false">(I304*N304*$S$5)</f>
        <v>0</v>
      </c>
      <c r="Q304" s="322" t="n">
        <f aca="false">O304-P304</f>
        <v>0</v>
      </c>
      <c r="R304" s="322" t="n">
        <f aca="false">L304*M304-J304+Q304</f>
        <v>0</v>
      </c>
      <c r="S304" s="319"/>
      <c r="T304" s="323" t="n">
        <f aca="false">R304-S304</f>
        <v>0</v>
      </c>
      <c r="U304" s="322" t="str">
        <f aca="false">IF(B304&lt;&gt;B305,V304,"")</f>
        <v/>
      </c>
      <c r="V304" s="324" t="n">
        <f aca="false">IF(B304=B303,T304+V303,T304)</f>
        <v>0</v>
      </c>
    </row>
    <row r="305" s="326" customFormat="true" ht="12.75" hidden="false" customHeight="false" outlineLevel="0" collapsed="false">
      <c r="A305" s="313"/>
      <c r="B305" s="314"/>
      <c r="C305" s="315"/>
      <c r="D305" s="316"/>
      <c r="E305" s="313"/>
      <c r="F305" s="317"/>
      <c r="G305" s="313"/>
      <c r="H305" s="313"/>
      <c r="I305" s="318"/>
      <c r="J305" s="319"/>
      <c r="K305" s="320"/>
      <c r="L305" s="319"/>
      <c r="M305" s="320"/>
      <c r="N305" s="321"/>
      <c r="O305" s="322" t="n">
        <f aca="false">I305*N305</f>
        <v>0</v>
      </c>
      <c r="P305" s="322" t="n">
        <f aca="false">(I305*N305*$S$5)</f>
        <v>0</v>
      </c>
      <c r="Q305" s="322" t="n">
        <f aca="false">O305-P305</f>
        <v>0</v>
      </c>
      <c r="R305" s="322" t="n">
        <f aca="false">L305*M305-J305+Q305</f>
        <v>0</v>
      </c>
      <c r="S305" s="319"/>
      <c r="T305" s="323" t="n">
        <f aca="false">R305-S305</f>
        <v>0</v>
      </c>
      <c r="U305" s="322" t="str">
        <f aca="false">IF(B305&lt;&gt;B306,V305,"")</f>
        <v/>
      </c>
      <c r="V305" s="324" t="n">
        <f aca="false">IF(B305=B304,T305+V304,T305)</f>
        <v>0</v>
      </c>
    </row>
    <row r="306" s="326" customFormat="true" ht="12.75" hidden="false" customHeight="false" outlineLevel="0" collapsed="false">
      <c r="A306" s="313"/>
      <c r="B306" s="314"/>
      <c r="C306" s="315"/>
      <c r="D306" s="316"/>
      <c r="E306" s="313"/>
      <c r="F306" s="317"/>
      <c r="G306" s="313"/>
      <c r="H306" s="313"/>
      <c r="I306" s="318"/>
      <c r="J306" s="319"/>
      <c r="K306" s="320"/>
      <c r="L306" s="319"/>
      <c r="M306" s="320"/>
      <c r="N306" s="321"/>
      <c r="O306" s="322" t="n">
        <f aca="false">I306*N306</f>
        <v>0</v>
      </c>
      <c r="P306" s="322" t="n">
        <f aca="false">(I306*N306*$S$5)</f>
        <v>0</v>
      </c>
      <c r="Q306" s="322" t="n">
        <f aca="false">O306-P306</f>
        <v>0</v>
      </c>
      <c r="R306" s="322" t="n">
        <f aca="false">L306*M306-J306+Q306</f>
        <v>0</v>
      </c>
      <c r="S306" s="319"/>
      <c r="T306" s="323" t="n">
        <f aca="false">R306-S306</f>
        <v>0</v>
      </c>
      <c r="U306" s="322" t="str">
        <f aca="false">IF(B306&lt;&gt;B307,V306,"")</f>
        <v/>
      </c>
      <c r="V306" s="324" t="n">
        <f aca="false">IF(B306=B305,T306+V305,T306)</f>
        <v>0</v>
      </c>
    </row>
    <row r="307" s="326" customFormat="true" ht="12.75" hidden="false" customHeight="false" outlineLevel="0" collapsed="false">
      <c r="A307" s="313"/>
      <c r="B307" s="314"/>
      <c r="C307" s="315"/>
      <c r="D307" s="316"/>
      <c r="E307" s="313"/>
      <c r="F307" s="317"/>
      <c r="G307" s="313"/>
      <c r="H307" s="313"/>
      <c r="I307" s="318"/>
      <c r="J307" s="319"/>
      <c r="K307" s="320"/>
      <c r="L307" s="319"/>
      <c r="M307" s="320"/>
      <c r="N307" s="321"/>
      <c r="O307" s="322" t="n">
        <f aca="false">I307*N307</f>
        <v>0</v>
      </c>
      <c r="P307" s="322" t="n">
        <f aca="false">(I307*N307*$S$5)</f>
        <v>0</v>
      </c>
      <c r="Q307" s="322" t="n">
        <f aca="false">O307-P307</f>
        <v>0</v>
      </c>
      <c r="R307" s="322" t="n">
        <f aca="false">L307*M307-J307+Q307</f>
        <v>0</v>
      </c>
      <c r="S307" s="319"/>
      <c r="T307" s="323" t="n">
        <f aca="false">R307-S307</f>
        <v>0</v>
      </c>
      <c r="U307" s="322" t="str">
        <f aca="false">IF(B307&lt;&gt;B308,V307,"")</f>
        <v/>
      </c>
      <c r="V307" s="324" t="n">
        <f aca="false">IF(B307=B306,T307+V306,T307)</f>
        <v>0</v>
      </c>
    </row>
    <row r="308" s="326" customFormat="true" ht="12.75" hidden="false" customHeight="false" outlineLevel="0" collapsed="false">
      <c r="A308" s="313"/>
      <c r="B308" s="314"/>
      <c r="C308" s="315"/>
      <c r="D308" s="316"/>
      <c r="E308" s="313"/>
      <c r="F308" s="317"/>
      <c r="G308" s="313"/>
      <c r="H308" s="313"/>
      <c r="I308" s="318"/>
      <c r="J308" s="319"/>
      <c r="K308" s="320"/>
      <c r="L308" s="319"/>
      <c r="M308" s="320"/>
      <c r="N308" s="321"/>
      <c r="O308" s="322" t="n">
        <f aca="false">I308*N308</f>
        <v>0</v>
      </c>
      <c r="P308" s="322" t="n">
        <f aca="false">(I308*N308*$S$5)</f>
        <v>0</v>
      </c>
      <c r="Q308" s="322" t="n">
        <f aca="false">O308-P308</f>
        <v>0</v>
      </c>
      <c r="R308" s="322" t="n">
        <f aca="false">L308*M308-J308+Q308</f>
        <v>0</v>
      </c>
      <c r="S308" s="319"/>
      <c r="T308" s="323" t="n">
        <f aca="false">R308-S308</f>
        <v>0</v>
      </c>
      <c r="U308" s="322" t="str">
        <f aca="false">IF(B308&lt;&gt;B309,V308,"")</f>
        <v/>
      </c>
      <c r="V308" s="324" t="n">
        <f aca="false">IF(B308=B307,T308+V307,T308)</f>
        <v>0</v>
      </c>
    </row>
    <row r="309" s="326" customFormat="true" ht="12.75" hidden="false" customHeight="false" outlineLevel="0" collapsed="false">
      <c r="A309" s="313"/>
      <c r="B309" s="314"/>
      <c r="C309" s="315"/>
      <c r="D309" s="316"/>
      <c r="E309" s="313"/>
      <c r="F309" s="317"/>
      <c r="G309" s="313"/>
      <c r="H309" s="313"/>
      <c r="I309" s="318"/>
      <c r="J309" s="319"/>
      <c r="K309" s="320"/>
      <c r="L309" s="319"/>
      <c r="M309" s="320"/>
      <c r="N309" s="321"/>
      <c r="O309" s="322" t="n">
        <f aca="false">I309*N309</f>
        <v>0</v>
      </c>
      <c r="P309" s="322" t="n">
        <f aca="false">(I309*N309*$S$5)</f>
        <v>0</v>
      </c>
      <c r="Q309" s="322" t="n">
        <f aca="false">O309-P309</f>
        <v>0</v>
      </c>
      <c r="R309" s="322" t="n">
        <f aca="false">L309*M309-J309+Q309</f>
        <v>0</v>
      </c>
      <c r="S309" s="319"/>
      <c r="T309" s="323" t="n">
        <f aca="false">R309-S309</f>
        <v>0</v>
      </c>
      <c r="U309" s="322" t="str">
        <f aca="false">IF(B309&lt;&gt;B310,V309,"")</f>
        <v/>
      </c>
      <c r="V309" s="324" t="n">
        <f aca="false">IF(B309=B308,T309+V308,T309)</f>
        <v>0</v>
      </c>
    </row>
    <row r="310" s="326" customFormat="true" ht="12.75" hidden="false" customHeight="false" outlineLevel="0" collapsed="false">
      <c r="A310" s="313"/>
      <c r="B310" s="314"/>
      <c r="C310" s="315"/>
      <c r="D310" s="316"/>
      <c r="E310" s="313"/>
      <c r="F310" s="317"/>
      <c r="G310" s="313"/>
      <c r="H310" s="313"/>
      <c r="I310" s="318"/>
      <c r="J310" s="319"/>
      <c r="K310" s="320"/>
      <c r="L310" s="319"/>
      <c r="M310" s="320"/>
      <c r="N310" s="321"/>
      <c r="O310" s="322" t="n">
        <f aca="false">I310*N310</f>
        <v>0</v>
      </c>
      <c r="P310" s="322" t="n">
        <f aca="false">(I310*N310*$S$5)</f>
        <v>0</v>
      </c>
      <c r="Q310" s="322" t="n">
        <f aca="false">O310-P310</f>
        <v>0</v>
      </c>
      <c r="R310" s="322" t="n">
        <f aca="false">L310*M310-J310+Q310</f>
        <v>0</v>
      </c>
      <c r="S310" s="319"/>
      <c r="T310" s="323" t="n">
        <f aca="false">R310-S310</f>
        <v>0</v>
      </c>
      <c r="U310" s="322" t="str">
        <f aca="false">IF(B310&lt;&gt;B311,V310,"")</f>
        <v/>
      </c>
      <c r="V310" s="324" t="n">
        <f aca="false">IF(B310=B309,T310+V309,T310)</f>
        <v>0</v>
      </c>
    </row>
    <row r="311" s="326" customFormat="true" ht="12.75" hidden="false" customHeight="false" outlineLevel="0" collapsed="false">
      <c r="A311" s="313"/>
      <c r="B311" s="314"/>
      <c r="C311" s="315"/>
      <c r="D311" s="316"/>
      <c r="E311" s="313"/>
      <c r="F311" s="317"/>
      <c r="G311" s="313"/>
      <c r="H311" s="313"/>
      <c r="I311" s="318"/>
      <c r="J311" s="319"/>
      <c r="K311" s="320"/>
      <c r="L311" s="319"/>
      <c r="M311" s="320"/>
      <c r="N311" s="321"/>
      <c r="O311" s="322" t="n">
        <f aca="false">I311*N311</f>
        <v>0</v>
      </c>
      <c r="P311" s="322" t="n">
        <f aca="false">(I311*N311*$S$5)</f>
        <v>0</v>
      </c>
      <c r="Q311" s="322" t="n">
        <f aca="false">O311-P311</f>
        <v>0</v>
      </c>
      <c r="R311" s="322" t="n">
        <f aca="false">L311*M311-J311+Q311</f>
        <v>0</v>
      </c>
      <c r="S311" s="319"/>
      <c r="T311" s="323" t="n">
        <f aca="false">R311-S311</f>
        <v>0</v>
      </c>
      <c r="U311" s="322" t="str">
        <f aca="false">IF(B311&lt;&gt;B312,V311,"")</f>
        <v/>
      </c>
      <c r="V311" s="324" t="n">
        <f aca="false">IF(B311=B310,T311+V310,T311)</f>
        <v>0</v>
      </c>
    </row>
    <row r="312" s="326" customFormat="true" ht="12.75" hidden="false" customHeight="false" outlineLevel="0" collapsed="false">
      <c r="A312" s="313"/>
      <c r="B312" s="314"/>
      <c r="C312" s="315"/>
      <c r="D312" s="316"/>
      <c r="E312" s="313"/>
      <c r="F312" s="317"/>
      <c r="G312" s="313"/>
      <c r="H312" s="313"/>
      <c r="I312" s="318"/>
      <c r="J312" s="319"/>
      <c r="K312" s="320"/>
      <c r="L312" s="319"/>
      <c r="M312" s="320"/>
      <c r="N312" s="321"/>
      <c r="O312" s="322" t="n">
        <f aca="false">I312*N312</f>
        <v>0</v>
      </c>
      <c r="P312" s="322" t="n">
        <f aca="false">(I312*N312*$S$5)</f>
        <v>0</v>
      </c>
      <c r="Q312" s="322" t="n">
        <f aca="false">O312-P312</f>
        <v>0</v>
      </c>
      <c r="R312" s="322" t="n">
        <f aca="false">L312*M312-J312+Q312</f>
        <v>0</v>
      </c>
      <c r="S312" s="319"/>
      <c r="T312" s="323" t="n">
        <f aca="false">R312-S312</f>
        <v>0</v>
      </c>
      <c r="U312" s="322" t="str">
        <f aca="false">IF(B312&lt;&gt;B313,V312,"")</f>
        <v/>
      </c>
      <c r="V312" s="324" t="n">
        <f aca="false">IF(B312=B311,T312+V311,T312)</f>
        <v>0</v>
      </c>
    </row>
    <row r="313" s="326" customFormat="true" ht="12.75" hidden="false" customHeight="false" outlineLevel="0" collapsed="false">
      <c r="A313" s="313"/>
      <c r="B313" s="314"/>
      <c r="C313" s="315"/>
      <c r="D313" s="316"/>
      <c r="E313" s="313"/>
      <c r="F313" s="317"/>
      <c r="G313" s="313"/>
      <c r="H313" s="313"/>
      <c r="I313" s="318"/>
      <c r="J313" s="319"/>
      <c r="K313" s="320"/>
      <c r="L313" s="319"/>
      <c r="M313" s="320"/>
      <c r="N313" s="321"/>
      <c r="O313" s="322" t="n">
        <f aca="false">I313*N313</f>
        <v>0</v>
      </c>
      <c r="P313" s="322" t="n">
        <f aca="false">(I313*N313*$S$5)</f>
        <v>0</v>
      </c>
      <c r="Q313" s="322" t="n">
        <f aca="false">O313-P313</f>
        <v>0</v>
      </c>
      <c r="R313" s="322" t="n">
        <f aca="false">L313*M313-J313+Q313</f>
        <v>0</v>
      </c>
      <c r="S313" s="319"/>
      <c r="T313" s="323" t="n">
        <f aca="false">R313-S313</f>
        <v>0</v>
      </c>
      <c r="U313" s="322" t="str">
        <f aca="false">IF(B313&lt;&gt;B314,V313,"")</f>
        <v/>
      </c>
      <c r="V313" s="324" t="n">
        <f aca="false">IF(B313=B312,T313+V312,T313)</f>
        <v>0</v>
      </c>
    </row>
    <row r="314" s="326" customFormat="true" ht="12.75" hidden="false" customHeight="false" outlineLevel="0" collapsed="false">
      <c r="A314" s="313"/>
      <c r="B314" s="314"/>
      <c r="C314" s="315"/>
      <c r="D314" s="316"/>
      <c r="E314" s="313"/>
      <c r="F314" s="317"/>
      <c r="G314" s="313"/>
      <c r="H314" s="313"/>
      <c r="I314" s="318"/>
      <c r="J314" s="319"/>
      <c r="K314" s="320"/>
      <c r="L314" s="319"/>
      <c r="M314" s="320"/>
      <c r="N314" s="321"/>
      <c r="O314" s="322" t="n">
        <f aca="false">I314*N314</f>
        <v>0</v>
      </c>
      <c r="P314" s="322" t="n">
        <f aca="false">(I314*N314*$S$5)</f>
        <v>0</v>
      </c>
      <c r="Q314" s="322" t="n">
        <f aca="false">O314-P314</f>
        <v>0</v>
      </c>
      <c r="R314" s="322" t="n">
        <f aca="false">L314*M314-J314+Q314</f>
        <v>0</v>
      </c>
      <c r="S314" s="319"/>
      <c r="T314" s="323" t="n">
        <f aca="false">R314-S314</f>
        <v>0</v>
      </c>
      <c r="U314" s="322" t="str">
        <f aca="false">IF(B314&lt;&gt;B315,V314,"")</f>
        <v/>
      </c>
      <c r="V314" s="324" t="n">
        <f aca="false">IF(B314=B313,T314+V313,T314)</f>
        <v>0</v>
      </c>
    </row>
    <row r="315" s="326" customFormat="true" ht="12.75" hidden="false" customHeight="false" outlineLevel="0" collapsed="false">
      <c r="A315" s="313"/>
      <c r="B315" s="314"/>
      <c r="C315" s="315"/>
      <c r="D315" s="316"/>
      <c r="E315" s="313"/>
      <c r="F315" s="317"/>
      <c r="G315" s="313"/>
      <c r="H315" s="313"/>
      <c r="I315" s="318"/>
      <c r="J315" s="319"/>
      <c r="K315" s="320"/>
      <c r="L315" s="319"/>
      <c r="M315" s="320"/>
      <c r="N315" s="321"/>
      <c r="O315" s="322" t="n">
        <f aca="false">I315*N315</f>
        <v>0</v>
      </c>
      <c r="P315" s="322" t="n">
        <f aca="false">(I315*N315*$S$5)</f>
        <v>0</v>
      </c>
      <c r="Q315" s="322" t="n">
        <f aca="false">O315-P315</f>
        <v>0</v>
      </c>
      <c r="R315" s="322" t="n">
        <f aca="false">L315*M315-J315+Q315</f>
        <v>0</v>
      </c>
      <c r="S315" s="319"/>
      <c r="T315" s="323" t="n">
        <f aca="false">R315-S315</f>
        <v>0</v>
      </c>
      <c r="U315" s="322" t="str">
        <f aca="false">IF(B315&lt;&gt;B316,V315,"")</f>
        <v/>
      </c>
      <c r="V315" s="324" t="n">
        <f aca="false">IF(B315=B314,T315+V314,T315)</f>
        <v>0</v>
      </c>
    </row>
    <row r="316" s="326" customFormat="true" ht="12.75" hidden="false" customHeight="false" outlineLevel="0" collapsed="false">
      <c r="A316" s="313"/>
      <c r="B316" s="314"/>
      <c r="C316" s="315"/>
      <c r="D316" s="316"/>
      <c r="E316" s="313"/>
      <c r="F316" s="317"/>
      <c r="G316" s="313"/>
      <c r="H316" s="313"/>
      <c r="I316" s="318"/>
      <c r="J316" s="319"/>
      <c r="K316" s="320"/>
      <c r="L316" s="319"/>
      <c r="M316" s="320"/>
      <c r="N316" s="321"/>
      <c r="O316" s="322" t="n">
        <f aca="false">I316*N316</f>
        <v>0</v>
      </c>
      <c r="P316" s="322" t="n">
        <f aca="false">(I316*N316*$S$5)</f>
        <v>0</v>
      </c>
      <c r="Q316" s="322" t="n">
        <f aca="false">O316-P316</f>
        <v>0</v>
      </c>
      <c r="R316" s="322" t="n">
        <f aca="false">L316*M316-J316+Q316</f>
        <v>0</v>
      </c>
      <c r="S316" s="319"/>
      <c r="T316" s="323" t="n">
        <f aca="false">R316-S316</f>
        <v>0</v>
      </c>
      <c r="U316" s="322" t="str">
        <f aca="false">IF(B316&lt;&gt;B317,V316,"")</f>
        <v/>
      </c>
      <c r="V316" s="324" t="n">
        <f aca="false">IF(B316=B315,T316+V315,T316)</f>
        <v>0</v>
      </c>
    </row>
    <row r="317" s="326" customFormat="true" ht="12.75" hidden="false" customHeight="false" outlineLevel="0" collapsed="false">
      <c r="A317" s="313"/>
      <c r="B317" s="314"/>
      <c r="C317" s="315"/>
      <c r="D317" s="316"/>
      <c r="E317" s="313"/>
      <c r="F317" s="317"/>
      <c r="G317" s="313"/>
      <c r="H317" s="313"/>
      <c r="I317" s="318"/>
      <c r="J317" s="319"/>
      <c r="K317" s="320"/>
      <c r="L317" s="319"/>
      <c r="M317" s="320"/>
      <c r="N317" s="321"/>
      <c r="O317" s="322" t="n">
        <f aca="false">I317*N317</f>
        <v>0</v>
      </c>
      <c r="P317" s="322" t="n">
        <f aca="false">(I317*N317*$S$5)</f>
        <v>0</v>
      </c>
      <c r="Q317" s="322" t="n">
        <f aca="false">O317-P317</f>
        <v>0</v>
      </c>
      <c r="R317" s="322" t="n">
        <f aca="false">L317*M317-J317+Q317</f>
        <v>0</v>
      </c>
      <c r="S317" s="319"/>
      <c r="T317" s="323" t="n">
        <f aca="false">R317-S317</f>
        <v>0</v>
      </c>
      <c r="U317" s="322" t="str">
        <f aca="false">IF(B317&lt;&gt;B318,V317,"")</f>
        <v/>
      </c>
      <c r="V317" s="324" t="n">
        <f aca="false">IF(B317=B316,T317+V316,T317)</f>
        <v>0</v>
      </c>
    </row>
    <row r="318" s="326" customFormat="true" ht="12.75" hidden="false" customHeight="false" outlineLevel="0" collapsed="false">
      <c r="A318" s="313"/>
      <c r="B318" s="314"/>
      <c r="C318" s="315"/>
      <c r="D318" s="316"/>
      <c r="E318" s="313"/>
      <c r="F318" s="317"/>
      <c r="G318" s="313"/>
      <c r="H318" s="313"/>
      <c r="I318" s="318"/>
      <c r="J318" s="319"/>
      <c r="K318" s="320"/>
      <c r="L318" s="319"/>
      <c r="M318" s="320"/>
      <c r="N318" s="321"/>
      <c r="O318" s="322" t="n">
        <f aca="false">I318*N318</f>
        <v>0</v>
      </c>
      <c r="P318" s="322" t="n">
        <f aca="false">(I318*N318*$S$5)</f>
        <v>0</v>
      </c>
      <c r="Q318" s="322" t="n">
        <f aca="false">O318-P318</f>
        <v>0</v>
      </c>
      <c r="R318" s="322" t="n">
        <f aca="false">L318*M318-J318+Q318</f>
        <v>0</v>
      </c>
      <c r="S318" s="319"/>
      <c r="T318" s="323" t="n">
        <f aca="false">R318-S318</f>
        <v>0</v>
      </c>
      <c r="U318" s="322" t="str">
        <f aca="false">IF(B318&lt;&gt;B319,V318,"")</f>
        <v/>
      </c>
      <c r="V318" s="324" t="n">
        <f aca="false">IF(B318=B317,T318+V317,T318)</f>
        <v>0</v>
      </c>
    </row>
    <row r="319" s="326" customFormat="true" ht="12.75" hidden="false" customHeight="false" outlineLevel="0" collapsed="false">
      <c r="A319" s="313"/>
      <c r="B319" s="314"/>
      <c r="C319" s="315"/>
      <c r="D319" s="316"/>
      <c r="E319" s="313"/>
      <c r="F319" s="317"/>
      <c r="G319" s="313"/>
      <c r="H319" s="313"/>
      <c r="I319" s="318"/>
      <c r="J319" s="319"/>
      <c r="K319" s="320"/>
      <c r="L319" s="319"/>
      <c r="M319" s="320"/>
      <c r="N319" s="321"/>
      <c r="O319" s="322" t="n">
        <f aca="false">I319*N319</f>
        <v>0</v>
      </c>
      <c r="P319" s="322" t="n">
        <f aca="false">(I319*N319*$S$5)</f>
        <v>0</v>
      </c>
      <c r="Q319" s="322" t="n">
        <f aca="false">O319-P319</f>
        <v>0</v>
      </c>
      <c r="R319" s="322" t="n">
        <f aca="false">L319*M319-J319+Q319</f>
        <v>0</v>
      </c>
      <c r="S319" s="319"/>
      <c r="T319" s="323" t="n">
        <f aca="false">R319-S319</f>
        <v>0</v>
      </c>
      <c r="U319" s="322" t="str">
        <f aca="false">IF(B319&lt;&gt;B320,V319,"")</f>
        <v/>
      </c>
      <c r="V319" s="324" t="n">
        <f aca="false">IF(B319=B318,T319+V318,T319)</f>
        <v>0</v>
      </c>
    </row>
    <row r="320" s="326" customFormat="true" ht="12.75" hidden="false" customHeight="false" outlineLevel="0" collapsed="false">
      <c r="A320" s="313"/>
      <c r="B320" s="314"/>
      <c r="C320" s="315"/>
      <c r="D320" s="316"/>
      <c r="E320" s="313"/>
      <c r="F320" s="317"/>
      <c r="G320" s="313"/>
      <c r="H320" s="313"/>
      <c r="I320" s="318"/>
      <c r="J320" s="319"/>
      <c r="K320" s="320"/>
      <c r="L320" s="319"/>
      <c r="M320" s="320"/>
      <c r="N320" s="321"/>
      <c r="O320" s="322" t="n">
        <f aca="false">I320*N320</f>
        <v>0</v>
      </c>
      <c r="P320" s="322" t="n">
        <f aca="false">(I320*N320*$S$5)</f>
        <v>0</v>
      </c>
      <c r="Q320" s="322" t="n">
        <f aca="false">O320-P320</f>
        <v>0</v>
      </c>
      <c r="R320" s="322" t="n">
        <f aca="false">L320*M320-J320+Q320</f>
        <v>0</v>
      </c>
      <c r="S320" s="319"/>
      <c r="T320" s="323" t="n">
        <f aca="false">R320-S320</f>
        <v>0</v>
      </c>
      <c r="U320" s="322" t="str">
        <f aca="false">IF(B320&lt;&gt;B321,V320,"")</f>
        <v/>
      </c>
      <c r="V320" s="324" t="n">
        <f aca="false">IF(B320=B319,T320+V319,T320)</f>
        <v>0</v>
      </c>
    </row>
    <row r="321" s="326" customFormat="true" ht="12.75" hidden="false" customHeight="false" outlineLevel="0" collapsed="false">
      <c r="A321" s="313"/>
      <c r="B321" s="314"/>
      <c r="C321" s="315"/>
      <c r="D321" s="316"/>
      <c r="E321" s="313"/>
      <c r="F321" s="317"/>
      <c r="G321" s="313"/>
      <c r="H321" s="313"/>
      <c r="I321" s="318"/>
      <c r="J321" s="319"/>
      <c r="K321" s="320"/>
      <c r="L321" s="319"/>
      <c r="M321" s="320"/>
      <c r="N321" s="321"/>
      <c r="O321" s="322" t="n">
        <f aca="false">I321*N321</f>
        <v>0</v>
      </c>
      <c r="P321" s="322" t="n">
        <f aca="false">(I321*N321*$S$5)</f>
        <v>0</v>
      </c>
      <c r="Q321" s="322" t="n">
        <f aca="false">O321-P321</f>
        <v>0</v>
      </c>
      <c r="R321" s="322" t="n">
        <f aca="false">L321*M321-J321+Q321</f>
        <v>0</v>
      </c>
      <c r="S321" s="319"/>
      <c r="T321" s="323" t="n">
        <f aca="false">R321-S321</f>
        <v>0</v>
      </c>
      <c r="U321" s="322" t="str">
        <f aca="false">IF(B321&lt;&gt;B322,V321,"")</f>
        <v/>
      </c>
      <c r="V321" s="324" t="n">
        <f aca="false">IF(B321=B320,T321+V320,T321)</f>
        <v>0</v>
      </c>
    </row>
    <row r="322" s="326" customFormat="true" ht="12.75" hidden="false" customHeight="false" outlineLevel="0" collapsed="false">
      <c r="A322" s="313"/>
      <c r="B322" s="314"/>
      <c r="C322" s="315"/>
      <c r="D322" s="316"/>
      <c r="E322" s="313"/>
      <c r="F322" s="317"/>
      <c r="G322" s="313"/>
      <c r="H322" s="313"/>
      <c r="I322" s="318"/>
      <c r="J322" s="319"/>
      <c r="K322" s="320"/>
      <c r="L322" s="319"/>
      <c r="M322" s="320"/>
      <c r="N322" s="321"/>
      <c r="O322" s="322" t="n">
        <f aca="false">I322*N322</f>
        <v>0</v>
      </c>
      <c r="P322" s="322" t="n">
        <f aca="false">(I322*N322*$S$5)</f>
        <v>0</v>
      </c>
      <c r="Q322" s="322" t="n">
        <f aca="false">O322-P322</f>
        <v>0</v>
      </c>
      <c r="R322" s="322" t="n">
        <f aca="false">L322*M322-J322+Q322</f>
        <v>0</v>
      </c>
      <c r="S322" s="319"/>
      <c r="T322" s="323" t="n">
        <f aca="false">R322-S322</f>
        <v>0</v>
      </c>
      <c r="U322" s="322" t="str">
        <f aca="false">IF(B322&lt;&gt;B323,V322,"")</f>
        <v/>
      </c>
      <c r="V322" s="324" t="n">
        <f aca="false">IF(B322=B321,T322+V321,T322)</f>
        <v>0</v>
      </c>
    </row>
    <row r="323" s="326" customFormat="true" ht="12.75" hidden="false" customHeight="false" outlineLevel="0" collapsed="false">
      <c r="A323" s="313"/>
      <c r="B323" s="314"/>
      <c r="C323" s="315"/>
      <c r="D323" s="316"/>
      <c r="E323" s="313"/>
      <c r="F323" s="317"/>
      <c r="G323" s="313"/>
      <c r="H323" s="313"/>
      <c r="I323" s="318"/>
      <c r="J323" s="319"/>
      <c r="K323" s="320"/>
      <c r="L323" s="319"/>
      <c r="M323" s="320"/>
      <c r="N323" s="321"/>
      <c r="O323" s="322" t="n">
        <f aca="false">I323*N323</f>
        <v>0</v>
      </c>
      <c r="P323" s="322" t="n">
        <f aca="false">(I323*N323*$S$5)</f>
        <v>0</v>
      </c>
      <c r="Q323" s="322" t="n">
        <f aca="false">O323-P323</f>
        <v>0</v>
      </c>
      <c r="R323" s="322" t="n">
        <f aca="false">L323*M323-J323+Q323</f>
        <v>0</v>
      </c>
      <c r="S323" s="319"/>
      <c r="T323" s="323" t="n">
        <f aca="false">R323-S323</f>
        <v>0</v>
      </c>
      <c r="U323" s="322" t="str">
        <f aca="false">IF(B323&lt;&gt;B324,V323,"")</f>
        <v/>
      </c>
      <c r="V323" s="324" t="n">
        <f aca="false">IF(B323=B322,T323+V322,T323)</f>
        <v>0</v>
      </c>
    </row>
    <row r="324" s="326" customFormat="true" ht="12.75" hidden="false" customHeight="false" outlineLevel="0" collapsed="false">
      <c r="A324" s="313"/>
      <c r="B324" s="314"/>
      <c r="C324" s="315"/>
      <c r="D324" s="316"/>
      <c r="E324" s="313"/>
      <c r="F324" s="317"/>
      <c r="G324" s="313"/>
      <c r="H324" s="313"/>
      <c r="I324" s="318"/>
      <c r="J324" s="319"/>
      <c r="K324" s="320"/>
      <c r="L324" s="319"/>
      <c r="M324" s="320"/>
      <c r="N324" s="321"/>
      <c r="O324" s="322" t="n">
        <f aca="false">I324*N324</f>
        <v>0</v>
      </c>
      <c r="P324" s="322" t="n">
        <f aca="false">(I324*N324*$S$5)</f>
        <v>0</v>
      </c>
      <c r="Q324" s="322" t="n">
        <f aca="false">O324-P324</f>
        <v>0</v>
      </c>
      <c r="R324" s="322" t="n">
        <f aca="false">L324*M324-J324+Q324</f>
        <v>0</v>
      </c>
      <c r="S324" s="319"/>
      <c r="T324" s="323" t="n">
        <f aca="false">R324-S324</f>
        <v>0</v>
      </c>
      <c r="U324" s="322" t="str">
        <f aca="false">IF(B324&lt;&gt;B325,V324,"")</f>
        <v/>
      </c>
      <c r="V324" s="324" t="n">
        <f aca="false">IF(B324=B323,T324+V323,T324)</f>
        <v>0</v>
      </c>
    </row>
    <row r="325" s="326" customFormat="true" ht="12.75" hidden="false" customHeight="false" outlineLevel="0" collapsed="false">
      <c r="A325" s="313"/>
      <c r="B325" s="314"/>
      <c r="C325" s="315"/>
      <c r="D325" s="316"/>
      <c r="E325" s="313"/>
      <c r="F325" s="317"/>
      <c r="G325" s="313"/>
      <c r="H325" s="313"/>
      <c r="I325" s="318"/>
      <c r="J325" s="319"/>
      <c r="K325" s="320"/>
      <c r="L325" s="319"/>
      <c r="M325" s="320"/>
      <c r="N325" s="321"/>
      <c r="O325" s="322" t="n">
        <f aca="false">I325*N325</f>
        <v>0</v>
      </c>
      <c r="P325" s="322" t="n">
        <f aca="false">(I325*N325*$S$5)</f>
        <v>0</v>
      </c>
      <c r="Q325" s="322" t="n">
        <f aca="false">O325-P325</f>
        <v>0</v>
      </c>
      <c r="R325" s="322" t="n">
        <f aca="false">L325*M325-J325+Q325</f>
        <v>0</v>
      </c>
      <c r="S325" s="319"/>
      <c r="T325" s="323" t="n">
        <f aca="false">R325-S325</f>
        <v>0</v>
      </c>
      <c r="U325" s="322" t="str">
        <f aca="false">IF(B325&lt;&gt;B326,V325,"")</f>
        <v/>
      </c>
      <c r="V325" s="324" t="n">
        <f aca="false">IF(B325=B324,T325+V324,T325)</f>
        <v>0</v>
      </c>
    </row>
    <row r="326" s="326" customFormat="true" ht="12.75" hidden="false" customHeight="false" outlineLevel="0" collapsed="false">
      <c r="A326" s="313"/>
      <c r="B326" s="314"/>
      <c r="C326" s="315"/>
      <c r="D326" s="316"/>
      <c r="E326" s="313"/>
      <c r="F326" s="317"/>
      <c r="G326" s="313"/>
      <c r="H326" s="313"/>
      <c r="I326" s="318"/>
      <c r="J326" s="319"/>
      <c r="K326" s="320"/>
      <c r="L326" s="319"/>
      <c r="M326" s="320"/>
      <c r="N326" s="321"/>
      <c r="O326" s="322" t="n">
        <f aca="false">I326*N326</f>
        <v>0</v>
      </c>
      <c r="P326" s="322" t="n">
        <f aca="false">(I326*N326*$S$5)</f>
        <v>0</v>
      </c>
      <c r="Q326" s="322" t="n">
        <f aca="false">O326-P326</f>
        <v>0</v>
      </c>
      <c r="R326" s="322" t="n">
        <f aca="false">L326*M326-J326+Q326</f>
        <v>0</v>
      </c>
      <c r="S326" s="319"/>
      <c r="T326" s="323" t="n">
        <f aca="false">R326-S326</f>
        <v>0</v>
      </c>
      <c r="U326" s="322" t="str">
        <f aca="false">IF(B326&lt;&gt;B327,V326,"")</f>
        <v/>
      </c>
      <c r="V326" s="324" t="n">
        <f aca="false">IF(B326=B325,T326+V325,T326)</f>
        <v>0</v>
      </c>
    </row>
    <row r="327" s="326" customFormat="true" ht="12.75" hidden="false" customHeight="false" outlineLevel="0" collapsed="false">
      <c r="A327" s="313"/>
      <c r="B327" s="314"/>
      <c r="C327" s="315"/>
      <c r="D327" s="316"/>
      <c r="E327" s="313"/>
      <c r="F327" s="317"/>
      <c r="G327" s="313"/>
      <c r="H327" s="313"/>
      <c r="I327" s="318"/>
      <c r="J327" s="319"/>
      <c r="K327" s="320"/>
      <c r="L327" s="319"/>
      <c r="M327" s="320"/>
      <c r="N327" s="321"/>
      <c r="O327" s="322" t="n">
        <f aca="false">I327*N327</f>
        <v>0</v>
      </c>
      <c r="P327" s="322" t="n">
        <f aca="false">(I327*N327*$S$5)</f>
        <v>0</v>
      </c>
      <c r="Q327" s="322" t="n">
        <f aca="false">O327-P327</f>
        <v>0</v>
      </c>
      <c r="R327" s="322" t="n">
        <f aca="false">L327*M327-J327+Q327</f>
        <v>0</v>
      </c>
      <c r="S327" s="319"/>
      <c r="T327" s="323" t="n">
        <f aca="false">R327-S327</f>
        <v>0</v>
      </c>
      <c r="U327" s="322" t="str">
        <f aca="false">IF(B327&lt;&gt;B328,V327,"")</f>
        <v/>
      </c>
      <c r="V327" s="324" t="n">
        <f aca="false">IF(B327=B326,T327+V326,T327)</f>
        <v>0</v>
      </c>
    </row>
    <row r="328" s="326" customFormat="true" ht="12.75" hidden="false" customHeight="false" outlineLevel="0" collapsed="false">
      <c r="A328" s="313"/>
      <c r="B328" s="314"/>
      <c r="C328" s="315"/>
      <c r="D328" s="316"/>
      <c r="E328" s="313"/>
      <c r="F328" s="317"/>
      <c r="G328" s="313"/>
      <c r="H328" s="313"/>
      <c r="I328" s="318"/>
      <c r="J328" s="319"/>
      <c r="K328" s="320"/>
      <c r="L328" s="319"/>
      <c r="M328" s="320"/>
      <c r="N328" s="321"/>
      <c r="O328" s="322" t="n">
        <f aca="false">I328*N328</f>
        <v>0</v>
      </c>
      <c r="P328" s="322" t="n">
        <f aca="false">(I328*N328*$S$5)</f>
        <v>0</v>
      </c>
      <c r="Q328" s="322" t="n">
        <f aca="false">O328-P328</f>
        <v>0</v>
      </c>
      <c r="R328" s="322" t="n">
        <f aca="false">L328*M328-J328+Q328</f>
        <v>0</v>
      </c>
      <c r="S328" s="319"/>
      <c r="T328" s="323" t="n">
        <f aca="false">R328-S328</f>
        <v>0</v>
      </c>
      <c r="U328" s="322" t="str">
        <f aca="false">IF(B328&lt;&gt;B329,V328,"")</f>
        <v/>
      </c>
      <c r="V328" s="324" t="n">
        <f aca="false">IF(B328=B327,T328+V327,T328)</f>
        <v>0</v>
      </c>
    </row>
    <row r="329" s="326" customFormat="true" ht="12.75" hidden="false" customHeight="false" outlineLevel="0" collapsed="false">
      <c r="A329" s="313"/>
      <c r="B329" s="314"/>
      <c r="C329" s="315"/>
      <c r="D329" s="316"/>
      <c r="E329" s="313"/>
      <c r="F329" s="317"/>
      <c r="G329" s="313"/>
      <c r="H329" s="313"/>
      <c r="I329" s="318"/>
      <c r="J329" s="319"/>
      <c r="K329" s="320"/>
      <c r="L329" s="319"/>
      <c r="M329" s="320"/>
      <c r="N329" s="321"/>
      <c r="O329" s="322" t="n">
        <f aca="false">I329*N329</f>
        <v>0</v>
      </c>
      <c r="P329" s="322" t="n">
        <f aca="false">(I329*N329*$S$5)</f>
        <v>0</v>
      </c>
      <c r="Q329" s="322" t="n">
        <f aca="false">O329-P329</f>
        <v>0</v>
      </c>
      <c r="R329" s="322" t="n">
        <f aca="false">L329*M329-J329+Q329</f>
        <v>0</v>
      </c>
      <c r="S329" s="319"/>
      <c r="T329" s="323" t="n">
        <f aca="false">R329-S329</f>
        <v>0</v>
      </c>
      <c r="U329" s="322" t="str">
        <f aca="false">IF(B329&lt;&gt;B330,V329,"")</f>
        <v/>
      </c>
      <c r="V329" s="324" t="n">
        <f aca="false">IF(B329=B328,T329+V328,T329)</f>
        <v>0</v>
      </c>
    </row>
    <row r="330" s="326" customFormat="true" ht="12.75" hidden="false" customHeight="false" outlineLevel="0" collapsed="false">
      <c r="A330" s="313"/>
      <c r="B330" s="314"/>
      <c r="C330" s="315"/>
      <c r="D330" s="316"/>
      <c r="E330" s="313"/>
      <c r="F330" s="317"/>
      <c r="G330" s="313"/>
      <c r="H330" s="313"/>
      <c r="I330" s="318"/>
      <c r="J330" s="319"/>
      <c r="K330" s="320"/>
      <c r="L330" s="319"/>
      <c r="M330" s="320"/>
      <c r="N330" s="321"/>
      <c r="O330" s="322" t="n">
        <f aca="false">I330*N330</f>
        <v>0</v>
      </c>
      <c r="P330" s="322" t="n">
        <f aca="false">(I330*N330*$S$5)</f>
        <v>0</v>
      </c>
      <c r="Q330" s="322" t="n">
        <f aca="false">O330-P330</f>
        <v>0</v>
      </c>
      <c r="R330" s="322" t="n">
        <f aca="false">L330*M330-J330+Q330</f>
        <v>0</v>
      </c>
      <c r="S330" s="319"/>
      <c r="T330" s="323" t="n">
        <f aca="false">R330-S330</f>
        <v>0</v>
      </c>
      <c r="U330" s="322" t="str">
        <f aca="false">IF(B330&lt;&gt;B331,V330,"")</f>
        <v/>
      </c>
      <c r="V330" s="324" t="n">
        <f aca="false">IF(B330=B329,T330+V329,T330)</f>
        <v>0</v>
      </c>
    </row>
    <row r="331" s="326" customFormat="true" ht="12.75" hidden="false" customHeight="false" outlineLevel="0" collapsed="false">
      <c r="A331" s="313"/>
      <c r="B331" s="314"/>
      <c r="C331" s="315"/>
      <c r="D331" s="316"/>
      <c r="E331" s="313"/>
      <c r="F331" s="317"/>
      <c r="G331" s="313"/>
      <c r="H331" s="313"/>
      <c r="I331" s="318"/>
      <c r="J331" s="319"/>
      <c r="K331" s="320"/>
      <c r="L331" s="319"/>
      <c r="M331" s="320"/>
      <c r="N331" s="321"/>
      <c r="O331" s="322" t="n">
        <f aca="false">I331*N331</f>
        <v>0</v>
      </c>
      <c r="P331" s="322" t="n">
        <f aca="false">(I331*N331*$S$5)</f>
        <v>0</v>
      </c>
      <c r="Q331" s="322" t="n">
        <f aca="false">O331-P331</f>
        <v>0</v>
      </c>
      <c r="R331" s="322" t="n">
        <f aca="false">L331*M331-J331+Q331</f>
        <v>0</v>
      </c>
      <c r="S331" s="319"/>
      <c r="T331" s="323" t="n">
        <f aca="false">R331-S331</f>
        <v>0</v>
      </c>
      <c r="U331" s="322" t="str">
        <f aca="false">IF(B331&lt;&gt;B332,V331,"")</f>
        <v/>
      </c>
      <c r="V331" s="324" t="n">
        <f aca="false">IF(B331=B330,T331+V330,T331)</f>
        <v>0</v>
      </c>
    </row>
    <row r="332" s="326" customFormat="true" ht="12.75" hidden="false" customHeight="false" outlineLevel="0" collapsed="false">
      <c r="A332" s="313"/>
      <c r="B332" s="314"/>
      <c r="C332" s="315"/>
      <c r="D332" s="316"/>
      <c r="E332" s="313"/>
      <c r="F332" s="317"/>
      <c r="G332" s="313"/>
      <c r="H332" s="313"/>
      <c r="I332" s="318"/>
      <c r="J332" s="319"/>
      <c r="K332" s="320"/>
      <c r="L332" s="319"/>
      <c r="M332" s="320"/>
      <c r="N332" s="321"/>
      <c r="O332" s="322" t="n">
        <f aca="false">I332*N332</f>
        <v>0</v>
      </c>
      <c r="P332" s="322" t="n">
        <f aca="false">(I332*N332*$S$5)</f>
        <v>0</v>
      </c>
      <c r="Q332" s="322" t="n">
        <f aca="false">O332-P332</f>
        <v>0</v>
      </c>
      <c r="R332" s="322" t="n">
        <f aca="false">L332*M332-J332+Q332</f>
        <v>0</v>
      </c>
      <c r="S332" s="319"/>
      <c r="T332" s="323" t="n">
        <f aca="false">R332-S332</f>
        <v>0</v>
      </c>
      <c r="U332" s="322" t="str">
        <f aca="false">IF(B332&lt;&gt;B333,V332,"")</f>
        <v/>
      </c>
      <c r="V332" s="324" t="n">
        <f aca="false">IF(B332=B331,T332+V331,T332)</f>
        <v>0</v>
      </c>
    </row>
    <row r="333" s="326" customFormat="true" ht="12.75" hidden="false" customHeight="false" outlineLevel="0" collapsed="false">
      <c r="A333" s="313"/>
      <c r="B333" s="314"/>
      <c r="C333" s="315"/>
      <c r="D333" s="316"/>
      <c r="E333" s="313"/>
      <c r="F333" s="317"/>
      <c r="G333" s="313"/>
      <c r="H333" s="313"/>
      <c r="I333" s="318"/>
      <c r="J333" s="319"/>
      <c r="K333" s="320"/>
      <c r="L333" s="319"/>
      <c r="M333" s="320"/>
      <c r="N333" s="321"/>
      <c r="O333" s="322" t="n">
        <f aca="false">I333*N333</f>
        <v>0</v>
      </c>
      <c r="P333" s="322" t="n">
        <f aca="false">(I333*N333*$S$5)</f>
        <v>0</v>
      </c>
      <c r="Q333" s="322" t="n">
        <f aca="false">O333-P333</f>
        <v>0</v>
      </c>
      <c r="R333" s="322" t="n">
        <f aca="false">L333*M333-J333+Q333</f>
        <v>0</v>
      </c>
      <c r="S333" s="319"/>
      <c r="T333" s="323" t="n">
        <f aca="false">R333-S333</f>
        <v>0</v>
      </c>
      <c r="U333" s="322" t="str">
        <f aca="false">IF(B333&lt;&gt;B334,V333,"")</f>
        <v/>
      </c>
      <c r="V333" s="324" t="n">
        <f aca="false">IF(B333=B332,T333+V332,T333)</f>
        <v>0</v>
      </c>
    </row>
    <row r="334" s="326" customFormat="true" ht="12.75" hidden="false" customHeight="false" outlineLevel="0" collapsed="false">
      <c r="A334" s="313"/>
      <c r="B334" s="314"/>
      <c r="C334" s="315"/>
      <c r="D334" s="316"/>
      <c r="E334" s="313"/>
      <c r="F334" s="317"/>
      <c r="G334" s="313"/>
      <c r="H334" s="313"/>
      <c r="I334" s="318"/>
      <c r="J334" s="319"/>
      <c r="K334" s="320"/>
      <c r="L334" s="319"/>
      <c r="M334" s="320"/>
      <c r="N334" s="321"/>
      <c r="O334" s="322" t="n">
        <f aca="false">I334*N334</f>
        <v>0</v>
      </c>
      <c r="P334" s="322" t="n">
        <f aca="false">(I334*N334*$S$5)</f>
        <v>0</v>
      </c>
      <c r="Q334" s="322" t="n">
        <f aca="false">O334-P334</f>
        <v>0</v>
      </c>
      <c r="R334" s="322" t="n">
        <f aca="false">L334*M334-J334+Q334</f>
        <v>0</v>
      </c>
      <c r="S334" s="319"/>
      <c r="T334" s="323" t="n">
        <f aca="false">R334-S334</f>
        <v>0</v>
      </c>
      <c r="U334" s="322" t="str">
        <f aca="false">IF(B334&lt;&gt;B335,V334,"")</f>
        <v/>
      </c>
      <c r="V334" s="324" t="n">
        <f aca="false">IF(B334=B333,T334+V333,T334)</f>
        <v>0</v>
      </c>
    </row>
    <row r="335" s="326" customFormat="true" ht="12.75" hidden="false" customHeight="false" outlineLevel="0" collapsed="false">
      <c r="A335" s="313"/>
      <c r="B335" s="314"/>
      <c r="C335" s="315"/>
      <c r="D335" s="316"/>
      <c r="E335" s="313"/>
      <c r="F335" s="317"/>
      <c r="G335" s="313"/>
      <c r="H335" s="313"/>
      <c r="I335" s="318"/>
      <c r="J335" s="319"/>
      <c r="K335" s="320"/>
      <c r="L335" s="319"/>
      <c r="M335" s="320"/>
      <c r="N335" s="321"/>
      <c r="O335" s="322" t="n">
        <f aca="false">I335*N335</f>
        <v>0</v>
      </c>
      <c r="P335" s="322" t="n">
        <f aca="false">(I335*N335*$S$5)</f>
        <v>0</v>
      </c>
      <c r="Q335" s="322" t="n">
        <f aca="false">O335-P335</f>
        <v>0</v>
      </c>
      <c r="R335" s="322" t="n">
        <f aca="false">L335*M335-J335+Q335</f>
        <v>0</v>
      </c>
      <c r="S335" s="319"/>
      <c r="T335" s="323" t="n">
        <f aca="false">R335-S335</f>
        <v>0</v>
      </c>
      <c r="U335" s="322" t="str">
        <f aca="false">IF(B335&lt;&gt;B336,V335,"")</f>
        <v/>
      </c>
      <c r="V335" s="324" t="n">
        <f aca="false">IF(B335=B334,T335+V334,T335)</f>
        <v>0</v>
      </c>
    </row>
    <row r="336" s="326" customFormat="true" ht="12.75" hidden="false" customHeight="false" outlineLevel="0" collapsed="false">
      <c r="A336" s="313"/>
      <c r="B336" s="314"/>
      <c r="C336" s="315"/>
      <c r="D336" s="316"/>
      <c r="E336" s="313"/>
      <c r="F336" s="317"/>
      <c r="G336" s="313"/>
      <c r="H336" s="313"/>
      <c r="I336" s="318"/>
      <c r="J336" s="319"/>
      <c r="K336" s="320"/>
      <c r="L336" s="319"/>
      <c r="M336" s="320"/>
      <c r="N336" s="321"/>
      <c r="O336" s="322" t="n">
        <f aca="false">I336*N336</f>
        <v>0</v>
      </c>
      <c r="P336" s="322" t="n">
        <f aca="false">(I336*N336*$S$5)</f>
        <v>0</v>
      </c>
      <c r="Q336" s="322" t="n">
        <f aca="false">O336-P336</f>
        <v>0</v>
      </c>
      <c r="R336" s="322" t="n">
        <f aca="false">L336*M336-J336+Q336</f>
        <v>0</v>
      </c>
      <c r="S336" s="319"/>
      <c r="T336" s="323" t="n">
        <f aca="false">R336-S336</f>
        <v>0</v>
      </c>
      <c r="U336" s="322" t="str">
        <f aca="false">IF(B336&lt;&gt;B337,V336,"")</f>
        <v/>
      </c>
      <c r="V336" s="324" t="n">
        <f aca="false">IF(B336=B335,T336+V335,T336)</f>
        <v>0</v>
      </c>
    </row>
    <row r="337" s="326" customFormat="true" ht="12.75" hidden="false" customHeight="false" outlineLevel="0" collapsed="false">
      <c r="A337" s="313"/>
      <c r="B337" s="314"/>
      <c r="C337" s="315"/>
      <c r="D337" s="316"/>
      <c r="E337" s="313"/>
      <c r="F337" s="317"/>
      <c r="G337" s="313"/>
      <c r="H337" s="313"/>
      <c r="I337" s="318"/>
      <c r="J337" s="319"/>
      <c r="K337" s="320"/>
      <c r="L337" s="319"/>
      <c r="M337" s="320"/>
      <c r="N337" s="321"/>
      <c r="O337" s="322" t="n">
        <f aca="false">I337*N337</f>
        <v>0</v>
      </c>
      <c r="P337" s="322" t="n">
        <f aca="false">(I337*N337*$S$5)</f>
        <v>0</v>
      </c>
      <c r="Q337" s="322" t="n">
        <f aca="false">O337-P337</f>
        <v>0</v>
      </c>
      <c r="R337" s="322" t="n">
        <f aca="false">L337*M337-J337+Q337</f>
        <v>0</v>
      </c>
      <c r="S337" s="319"/>
      <c r="T337" s="323" t="n">
        <f aca="false">R337-S337</f>
        <v>0</v>
      </c>
      <c r="U337" s="322" t="str">
        <f aca="false">IF(B337&lt;&gt;B338,V337,"")</f>
        <v/>
      </c>
      <c r="V337" s="324" t="n">
        <f aca="false">IF(B337=B336,T337+V336,T337)</f>
        <v>0</v>
      </c>
    </row>
    <row r="338" s="326" customFormat="true" ht="12.75" hidden="false" customHeight="false" outlineLevel="0" collapsed="false">
      <c r="A338" s="313"/>
      <c r="B338" s="314"/>
      <c r="C338" s="315"/>
      <c r="D338" s="316"/>
      <c r="E338" s="313"/>
      <c r="F338" s="317"/>
      <c r="G338" s="313"/>
      <c r="H338" s="313"/>
      <c r="I338" s="318"/>
      <c r="J338" s="319"/>
      <c r="K338" s="320"/>
      <c r="L338" s="319"/>
      <c r="M338" s="320"/>
      <c r="N338" s="321"/>
      <c r="O338" s="322" t="n">
        <f aca="false">I338*N338</f>
        <v>0</v>
      </c>
      <c r="P338" s="322" t="n">
        <f aca="false">(I338*N338*$S$5)</f>
        <v>0</v>
      </c>
      <c r="Q338" s="322" t="n">
        <f aca="false">O338-P338</f>
        <v>0</v>
      </c>
      <c r="R338" s="322" t="n">
        <f aca="false">L338*M338-J338+Q338</f>
        <v>0</v>
      </c>
      <c r="S338" s="319"/>
      <c r="T338" s="323" t="n">
        <f aca="false">R338-S338</f>
        <v>0</v>
      </c>
      <c r="U338" s="322" t="str">
        <f aca="false">IF(B338&lt;&gt;B339,V338,"")</f>
        <v/>
      </c>
      <c r="V338" s="324" t="n">
        <f aca="false">IF(B338=B337,T338+V337,T338)</f>
        <v>0</v>
      </c>
    </row>
    <row r="339" s="326" customFormat="true" ht="12.75" hidden="false" customHeight="false" outlineLevel="0" collapsed="false">
      <c r="A339" s="313"/>
      <c r="B339" s="314"/>
      <c r="C339" s="315"/>
      <c r="D339" s="316"/>
      <c r="E339" s="313"/>
      <c r="F339" s="317"/>
      <c r="G339" s="313"/>
      <c r="H339" s="313"/>
      <c r="I339" s="318"/>
      <c r="J339" s="319"/>
      <c r="K339" s="320"/>
      <c r="L339" s="319"/>
      <c r="M339" s="320"/>
      <c r="N339" s="321"/>
      <c r="O339" s="322" t="n">
        <f aca="false">I339*N339</f>
        <v>0</v>
      </c>
      <c r="P339" s="322" t="n">
        <f aca="false">(I339*N339*$S$5)</f>
        <v>0</v>
      </c>
      <c r="Q339" s="322" t="n">
        <f aca="false">O339-P339</f>
        <v>0</v>
      </c>
      <c r="R339" s="322" t="n">
        <f aca="false">L339*M339-J339+Q339</f>
        <v>0</v>
      </c>
      <c r="S339" s="319"/>
      <c r="T339" s="323" t="n">
        <f aca="false">R339-S339</f>
        <v>0</v>
      </c>
      <c r="U339" s="322" t="str">
        <f aca="false">IF(B339&lt;&gt;B340,V339,"")</f>
        <v/>
      </c>
      <c r="V339" s="324" t="n">
        <f aca="false">IF(B339=B338,T339+V338,T339)</f>
        <v>0</v>
      </c>
    </row>
    <row r="340" s="326" customFormat="true" ht="12.75" hidden="false" customHeight="false" outlineLevel="0" collapsed="false">
      <c r="A340" s="313"/>
      <c r="B340" s="314"/>
      <c r="C340" s="315"/>
      <c r="D340" s="316"/>
      <c r="E340" s="313"/>
      <c r="F340" s="317"/>
      <c r="G340" s="313"/>
      <c r="H340" s="313"/>
      <c r="I340" s="318"/>
      <c r="J340" s="319"/>
      <c r="K340" s="320"/>
      <c r="L340" s="319"/>
      <c r="M340" s="320"/>
      <c r="N340" s="321"/>
      <c r="O340" s="322" t="n">
        <f aca="false">I340*N340</f>
        <v>0</v>
      </c>
      <c r="P340" s="322" t="n">
        <f aca="false">(I340*N340*$S$5)</f>
        <v>0</v>
      </c>
      <c r="Q340" s="322" t="n">
        <f aca="false">O340-P340</f>
        <v>0</v>
      </c>
      <c r="R340" s="322" t="n">
        <f aca="false">L340*M340-J340+Q340</f>
        <v>0</v>
      </c>
      <c r="S340" s="319"/>
      <c r="T340" s="323" t="n">
        <f aca="false">R340-S340</f>
        <v>0</v>
      </c>
      <c r="U340" s="322" t="str">
        <f aca="false">IF(B340&lt;&gt;B341,V340,"")</f>
        <v/>
      </c>
      <c r="V340" s="324" t="n">
        <f aca="false">IF(B340=B339,T340+V339,T340)</f>
        <v>0</v>
      </c>
    </row>
    <row r="341" s="326" customFormat="true" ht="12.75" hidden="false" customHeight="false" outlineLevel="0" collapsed="false">
      <c r="A341" s="313"/>
      <c r="B341" s="314"/>
      <c r="C341" s="315"/>
      <c r="D341" s="316"/>
      <c r="E341" s="313"/>
      <c r="F341" s="317"/>
      <c r="G341" s="313"/>
      <c r="H341" s="313"/>
      <c r="I341" s="318"/>
      <c r="J341" s="319"/>
      <c r="K341" s="320"/>
      <c r="L341" s="319"/>
      <c r="M341" s="320"/>
      <c r="N341" s="321"/>
      <c r="O341" s="322" t="n">
        <f aca="false">I341*N341</f>
        <v>0</v>
      </c>
      <c r="P341" s="322" t="n">
        <f aca="false">(I341*N341*$S$5)</f>
        <v>0</v>
      </c>
      <c r="Q341" s="322" t="n">
        <f aca="false">O341-P341</f>
        <v>0</v>
      </c>
      <c r="R341" s="322" t="n">
        <f aca="false">L341*M341-J341+Q341</f>
        <v>0</v>
      </c>
      <c r="S341" s="319"/>
      <c r="T341" s="323" t="n">
        <f aca="false">R341-S341</f>
        <v>0</v>
      </c>
      <c r="U341" s="322" t="str">
        <f aca="false">IF(B341&lt;&gt;B342,V341,"")</f>
        <v/>
      </c>
      <c r="V341" s="324" t="n">
        <f aca="false">IF(B341=B340,T341+V340,T341)</f>
        <v>0</v>
      </c>
    </row>
    <row r="342" s="326" customFormat="true" ht="12.75" hidden="false" customHeight="false" outlineLevel="0" collapsed="false">
      <c r="A342" s="313"/>
      <c r="B342" s="314"/>
      <c r="C342" s="315"/>
      <c r="D342" s="316"/>
      <c r="E342" s="313"/>
      <c r="F342" s="317"/>
      <c r="G342" s="313"/>
      <c r="H342" s="313"/>
      <c r="I342" s="318"/>
      <c r="J342" s="319"/>
      <c r="K342" s="320"/>
      <c r="L342" s="319"/>
      <c r="M342" s="320"/>
      <c r="N342" s="321"/>
      <c r="O342" s="322" t="n">
        <f aca="false">I342*N342</f>
        <v>0</v>
      </c>
      <c r="P342" s="322" t="n">
        <f aca="false">(I342*N342*$S$5)</f>
        <v>0</v>
      </c>
      <c r="Q342" s="322" t="n">
        <f aca="false">O342-P342</f>
        <v>0</v>
      </c>
      <c r="R342" s="322" t="n">
        <f aca="false">L342*M342-J342+Q342</f>
        <v>0</v>
      </c>
      <c r="S342" s="319"/>
      <c r="T342" s="323" t="n">
        <f aca="false">R342-S342</f>
        <v>0</v>
      </c>
      <c r="U342" s="322" t="str">
        <f aca="false">IF(B342&lt;&gt;B343,V342,"")</f>
        <v/>
      </c>
      <c r="V342" s="324" t="n">
        <f aca="false">IF(B342=B341,T342+V341,T342)</f>
        <v>0</v>
      </c>
    </row>
    <row r="343" s="326" customFormat="true" ht="12.75" hidden="false" customHeight="false" outlineLevel="0" collapsed="false">
      <c r="A343" s="313"/>
      <c r="B343" s="314"/>
      <c r="C343" s="315"/>
      <c r="D343" s="316"/>
      <c r="E343" s="313"/>
      <c r="F343" s="317"/>
      <c r="G343" s="313"/>
      <c r="H343" s="313"/>
      <c r="I343" s="318"/>
      <c r="J343" s="319"/>
      <c r="K343" s="320"/>
      <c r="L343" s="319"/>
      <c r="M343" s="320"/>
      <c r="N343" s="321"/>
      <c r="O343" s="322" t="n">
        <f aca="false">I343*N343</f>
        <v>0</v>
      </c>
      <c r="P343" s="322" t="n">
        <f aca="false">(I343*N343*$S$5)</f>
        <v>0</v>
      </c>
      <c r="Q343" s="322" t="n">
        <f aca="false">O343-P343</f>
        <v>0</v>
      </c>
      <c r="R343" s="322" t="n">
        <f aca="false">L343*M343-J343+Q343</f>
        <v>0</v>
      </c>
      <c r="S343" s="319"/>
      <c r="T343" s="323" t="n">
        <f aca="false">R343-S343</f>
        <v>0</v>
      </c>
      <c r="U343" s="322" t="str">
        <f aca="false">IF(B343&lt;&gt;B344,V343,"")</f>
        <v/>
      </c>
      <c r="V343" s="324" t="n">
        <f aca="false">IF(B343=B342,T343+V342,T343)</f>
        <v>0</v>
      </c>
    </row>
    <row r="344" s="326" customFormat="true" ht="12.75" hidden="false" customHeight="false" outlineLevel="0" collapsed="false">
      <c r="A344" s="313"/>
      <c r="B344" s="314"/>
      <c r="C344" s="315"/>
      <c r="D344" s="316"/>
      <c r="E344" s="313"/>
      <c r="F344" s="317"/>
      <c r="G344" s="313"/>
      <c r="H344" s="313"/>
      <c r="I344" s="318"/>
      <c r="J344" s="319"/>
      <c r="K344" s="320"/>
      <c r="L344" s="319"/>
      <c r="M344" s="320"/>
      <c r="N344" s="321"/>
      <c r="O344" s="322" t="n">
        <f aca="false">I344*N344</f>
        <v>0</v>
      </c>
      <c r="P344" s="322" t="n">
        <f aca="false">(I344*N344*$S$5)</f>
        <v>0</v>
      </c>
      <c r="Q344" s="322" t="n">
        <f aca="false">O344-P344</f>
        <v>0</v>
      </c>
      <c r="R344" s="322" t="n">
        <f aca="false">L344*M344-J344+Q344</f>
        <v>0</v>
      </c>
      <c r="S344" s="319"/>
      <c r="T344" s="323" t="n">
        <f aca="false">R344-S344</f>
        <v>0</v>
      </c>
      <c r="U344" s="322" t="str">
        <f aca="false">IF(B344&lt;&gt;B345,V344,"")</f>
        <v/>
      </c>
      <c r="V344" s="324" t="n">
        <f aca="false">IF(B344=B343,T344+V343,T344)</f>
        <v>0</v>
      </c>
    </row>
    <row r="345" s="326" customFormat="true" ht="12.75" hidden="false" customHeight="false" outlineLevel="0" collapsed="false">
      <c r="A345" s="313"/>
      <c r="B345" s="314"/>
      <c r="C345" s="315"/>
      <c r="D345" s="316"/>
      <c r="E345" s="313"/>
      <c r="F345" s="317"/>
      <c r="G345" s="313"/>
      <c r="H345" s="313"/>
      <c r="I345" s="318"/>
      <c r="J345" s="319"/>
      <c r="K345" s="320"/>
      <c r="L345" s="319"/>
      <c r="M345" s="320"/>
      <c r="N345" s="321"/>
      <c r="O345" s="322" t="n">
        <f aca="false">I345*N345</f>
        <v>0</v>
      </c>
      <c r="P345" s="322" t="n">
        <f aca="false">(I345*N345*$S$5)</f>
        <v>0</v>
      </c>
      <c r="Q345" s="322" t="n">
        <f aca="false">O345-P345</f>
        <v>0</v>
      </c>
      <c r="R345" s="322" t="n">
        <f aca="false">L345*M345-J345+Q345</f>
        <v>0</v>
      </c>
      <c r="S345" s="319"/>
      <c r="T345" s="323" t="n">
        <f aca="false">R345-S345</f>
        <v>0</v>
      </c>
      <c r="U345" s="322" t="str">
        <f aca="false">IF(B345&lt;&gt;B346,V345,"")</f>
        <v/>
      </c>
      <c r="V345" s="324" t="n">
        <f aca="false">IF(B345=B344,T345+V344,T345)</f>
        <v>0</v>
      </c>
    </row>
    <row r="346" s="326" customFormat="true" ht="12.75" hidden="false" customHeight="false" outlineLevel="0" collapsed="false">
      <c r="A346" s="313"/>
      <c r="B346" s="314"/>
      <c r="C346" s="315"/>
      <c r="D346" s="316"/>
      <c r="E346" s="313"/>
      <c r="F346" s="317"/>
      <c r="G346" s="313"/>
      <c r="H346" s="313"/>
      <c r="I346" s="318"/>
      <c r="J346" s="319"/>
      <c r="K346" s="320"/>
      <c r="L346" s="319"/>
      <c r="M346" s="320"/>
      <c r="N346" s="321"/>
      <c r="O346" s="322" t="n">
        <f aca="false">I346*N346</f>
        <v>0</v>
      </c>
      <c r="P346" s="322" t="n">
        <f aca="false">(I346*N346*$S$5)</f>
        <v>0</v>
      </c>
      <c r="Q346" s="322" t="n">
        <f aca="false">O346-P346</f>
        <v>0</v>
      </c>
      <c r="R346" s="322" t="n">
        <f aca="false">L346*M346-J346+Q346</f>
        <v>0</v>
      </c>
      <c r="S346" s="319"/>
      <c r="T346" s="323" t="n">
        <f aca="false">R346-S346</f>
        <v>0</v>
      </c>
      <c r="U346" s="322" t="str">
        <f aca="false">IF(B346&lt;&gt;B347,V346,"")</f>
        <v/>
      </c>
      <c r="V346" s="324" t="n">
        <f aca="false">IF(B346=B345,T346+V345,T346)</f>
        <v>0</v>
      </c>
    </row>
    <row r="347" s="326" customFormat="true" ht="12.75" hidden="false" customHeight="false" outlineLevel="0" collapsed="false">
      <c r="A347" s="313"/>
      <c r="B347" s="314"/>
      <c r="C347" s="315"/>
      <c r="D347" s="316"/>
      <c r="E347" s="313"/>
      <c r="F347" s="317"/>
      <c r="G347" s="313"/>
      <c r="H347" s="313"/>
      <c r="I347" s="318"/>
      <c r="J347" s="319"/>
      <c r="K347" s="320"/>
      <c r="L347" s="319"/>
      <c r="M347" s="320"/>
      <c r="N347" s="321"/>
      <c r="O347" s="322" t="n">
        <f aca="false">I347*N347</f>
        <v>0</v>
      </c>
      <c r="P347" s="322" t="n">
        <f aca="false">(I347*N347*$S$5)</f>
        <v>0</v>
      </c>
      <c r="Q347" s="322" t="n">
        <f aca="false">O347-P347</f>
        <v>0</v>
      </c>
      <c r="R347" s="322" t="n">
        <f aca="false">L347*M347-J347+Q347</f>
        <v>0</v>
      </c>
      <c r="S347" s="319"/>
      <c r="T347" s="323" t="n">
        <f aca="false">R347-S347</f>
        <v>0</v>
      </c>
      <c r="U347" s="322" t="str">
        <f aca="false">IF(B347&lt;&gt;B348,V347,"")</f>
        <v/>
      </c>
      <c r="V347" s="324" t="n">
        <f aca="false">IF(B347=B346,T347+V346,T347)</f>
        <v>0</v>
      </c>
    </row>
    <row r="348" s="326" customFormat="true" ht="12.75" hidden="false" customHeight="false" outlineLevel="0" collapsed="false">
      <c r="A348" s="313"/>
      <c r="B348" s="314"/>
      <c r="C348" s="315"/>
      <c r="D348" s="316"/>
      <c r="E348" s="313"/>
      <c r="F348" s="317"/>
      <c r="G348" s="313"/>
      <c r="H348" s="313"/>
      <c r="I348" s="318"/>
      <c r="J348" s="319"/>
      <c r="K348" s="320"/>
      <c r="L348" s="319"/>
      <c r="M348" s="320"/>
      <c r="N348" s="321"/>
      <c r="O348" s="322" t="n">
        <f aca="false">I348*N348</f>
        <v>0</v>
      </c>
      <c r="P348" s="322" t="n">
        <f aca="false">(I348*N348*$S$5)</f>
        <v>0</v>
      </c>
      <c r="Q348" s="322" t="n">
        <f aca="false">O348-P348</f>
        <v>0</v>
      </c>
      <c r="R348" s="322" t="n">
        <f aca="false">L348*M348-J348+Q348</f>
        <v>0</v>
      </c>
      <c r="S348" s="319"/>
      <c r="T348" s="323" t="n">
        <f aca="false">R348-S348</f>
        <v>0</v>
      </c>
      <c r="U348" s="322" t="str">
        <f aca="false">IF(B348&lt;&gt;B349,V348,"")</f>
        <v/>
      </c>
      <c r="V348" s="324" t="n">
        <f aca="false">IF(B348=B347,T348+V347,T348)</f>
        <v>0</v>
      </c>
    </row>
    <row r="349" s="326" customFormat="true" ht="12.75" hidden="false" customHeight="false" outlineLevel="0" collapsed="false">
      <c r="A349" s="313"/>
      <c r="B349" s="314"/>
      <c r="C349" s="315"/>
      <c r="D349" s="316"/>
      <c r="E349" s="313"/>
      <c r="F349" s="317"/>
      <c r="G349" s="313"/>
      <c r="H349" s="313"/>
      <c r="I349" s="318"/>
      <c r="J349" s="319"/>
      <c r="K349" s="320"/>
      <c r="L349" s="319"/>
      <c r="M349" s="320"/>
      <c r="N349" s="321"/>
      <c r="O349" s="322" t="n">
        <f aca="false">I349*N349</f>
        <v>0</v>
      </c>
      <c r="P349" s="322" t="n">
        <f aca="false">(I349*N349*$S$5)</f>
        <v>0</v>
      </c>
      <c r="Q349" s="322" t="n">
        <f aca="false">O349-P349</f>
        <v>0</v>
      </c>
      <c r="R349" s="322" t="n">
        <f aca="false">L349*M349-J349+Q349</f>
        <v>0</v>
      </c>
      <c r="S349" s="319"/>
      <c r="T349" s="323" t="n">
        <f aca="false">R349-S349</f>
        <v>0</v>
      </c>
      <c r="U349" s="322" t="str">
        <f aca="false">IF(B349&lt;&gt;B350,V349,"")</f>
        <v/>
      </c>
      <c r="V349" s="324" t="n">
        <f aca="false">IF(B349=B348,T349+V348,T349)</f>
        <v>0</v>
      </c>
    </row>
    <row r="350" s="326" customFormat="true" ht="12.75" hidden="false" customHeight="false" outlineLevel="0" collapsed="false">
      <c r="A350" s="313"/>
      <c r="B350" s="314"/>
      <c r="C350" s="315"/>
      <c r="D350" s="316"/>
      <c r="E350" s="313"/>
      <c r="F350" s="317"/>
      <c r="G350" s="313"/>
      <c r="H350" s="313"/>
      <c r="I350" s="318"/>
      <c r="J350" s="319"/>
      <c r="K350" s="320"/>
      <c r="L350" s="319"/>
      <c r="M350" s="320"/>
      <c r="N350" s="321"/>
      <c r="O350" s="322" t="n">
        <f aca="false">I350*N350</f>
        <v>0</v>
      </c>
      <c r="P350" s="322" t="n">
        <f aca="false">(I350*N350*$S$5)</f>
        <v>0</v>
      </c>
      <c r="Q350" s="322" t="n">
        <f aca="false">O350-P350</f>
        <v>0</v>
      </c>
      <c r="R350" s="322" t="n">
        <f aca="false">L350*M350-J350+Q350</f>
        <v>0</v>
      </c>
      <c r="S350" s="319"/>
      <c r="T350" s="323" t="n">
        <f aca="false">R350-S350</f>
        <v>0</v>
      </c>
      <c r="U350" s="322" t="str">
        <f aca="false">IF(B350&lt;&gt;B351,V350,"")</f>
        <v/>
      </c>
      <c r="V350" s="324" t="n">
        <f aca="false">IF(B350=B349,T350+V349,T350)</f>
        <v>0</v>
      </c>
    </row>
    <row r="351" s="326" customFormat="true" ht="12.75" hidden="false" customHeight="false" outlineLevel="0" collapsed="false">
      <c r="A351" s="313"/>
      <c r="B351" s="314"/>
      <c r="C351" s="315"/>
      <c r="D351" s="316"/>
      <c r="E351" s="313"/>
      <c r="F351" s="317"/>
      <c r="G351" s="313"/>
      <c r="H351" s="313"/>
      <c r="I351" s="318"/>
      <c r="J351" s="319"/>
      <c r="K351" s="320"/>
      <c r="L351" s="319"/>
      <c r="M351" s="320"/>
      <c r="N351" s="321"/>
      <c r="O351" s="322" t="n">
        <f aca="false">I351*N351</f>
        <v>0</v>
      </c>
      <c r="P351" s="322" t="n">
        <f aca="false">(I351*N351*$S$5)</f>
        <v>0</v>
      </c>
      <c r="Q351" s="322" t="n">
        <f aca="false">O351-P351</f>
        <v>0</v>
      </c>
      <c r="R351" s="322" t="n">
        <f aca="false">L351*M351-J351+Q351</f>
        <v>0</v>
      </c>
      <c r="S351" s="319"/>
      <c r="T351" s="323" t="n">
        <f aca="false">R351-S351</f>
        <v>0</v>
      </c>
      <c r="U351" s="322" t="str">
        <f aca="false">IF(B351&lt;&gt;B352,V351,"")</f>
        <v/>
      </c>
      <c r="V351" s="324" t="n">
        <f aca="false">IF(B351=B350,T351+V350,T351)</f>
        <v>0</v>
      </c>
    </row>
    <row r="352" s="326" customFormat="true" ht="12.75" hidden="false" customHeight="false" outlineLevel="0" collapsed="false">
      <c r="A352" s="313"/>
      <c r="B352" s="314"/>
      <c r="C352" s="315"/>
      <c r="D352" s="316"/>
      <c r="E352" s="313"/>
      <c r="F352" s="317"/>
      <c r="G352" s="313"/>
      <c r="H352" s="313"/>
      <c r="I352" s="318"/>
      <c r="J352" s="319"/>
      <c r="K352" s="320"/>
      <c r="L352" s="319"/>
      <c r="M352" s="320"/>
      <c r="N352" s="321"/>
      <c r="O352" s="322" t="n">
        <f aca="false">I352*N352</f>
        <v>0</v>
      </c>
      <c r="P352" s="322" t="n">
        <f aca="false">(I352*N352*$S$5)</f>
        <v>0</v>
      </c>
      <c r="Q352" s="322" t="n">
        <f aca="false">O352-P352</f>
        <v>0</v>
      </c>
      <c r="R352" s="322" t="n">
        <f aca="false">L352*M352-J352+Q352</f>
        <v>0</v>
      </c>
      <c r="S352" s="319"/>
      <c r="T352" s="323" t="n">
        <f aca="false">R352-S352</f>
        <v>0</v>
      </c>
      <c r="U352" s="322" t="str">
        <f aca="false">IF(B352&lt;&gt;B353,V352,"")</f>
        <v/>
      </c>
      <c r="V352" s="324" t="n">
        <f aca="false">IF(B352=B351,T352+V351,T352)</f>
        <v>0</v>
      </c>
    </row>
    <row r="353" s="326" customFormat="true" ht="12.75" hidden="false" customHeight="false" outlineLevel="0" collapsed="false">
      <c r="A353" s="313"/>
      <c r="B353" s="314"/>
      <c r="C353" s="315"/>
      <c r="D353" s="316"/>
      <c r="E353" s="313"/>
      <c r="F353" s="317"/>
      <c r="G353" s="313"/>
      <c r="H353" s="313"/>
      <c r="I353" s="318"/>
      <c r="J353" s="319"/>
      <c r="K353" s="320"/>
      <c r="L353" s="319"/>
      <c r="M353" s="320"/>
      <c r="N353" s="321"/>
      <c r="O353" s="322" t="n">
        <f aca="false">I353*N353</f>
        <v>0</v>
      </c>
      <c r="P353" s="322" t="n">
        <f aca="false">(I353*N353*$S$5)</f>
        <v>0</v>
      </c>
      <c r="Q353" s="322" t="n">
        <f aca="false">O353-P353</f>
        <v>0</v>
      </c>
      <c r="R353" s="322" t="n">
        <f aca="false">L353*M353-J353+Q353</f>
        <v>0</v>
      </c>
      <c r="S353" s="319"/>
      <c r="T353" s="323" t="n">
        <f aca="false">R353-S353</f>
        <v>0</v>
      </c>
      <c r="U353" s="322" t="str">
        <f aca="false">IF(B353&lt;&gt;B354,V353,"")</f>
        <v/>
      </c>
      <c r="V353" s="324" t="n">
        <f aca="false">IF(B353=B352,T353+V352,T353)</f>
        <v>0</v>
      </c>
    </row>
    <row r="354" s="326" customFormat="true" ht="12.75" hidden="false" customHeight="false" outlineLevel="0" collapsed="false">
      <c r="A354" s="313"/>
      <c r="B354" s="314"/>
      <c r="C354" s="315"/>
      <c r="D354" s="316"/>
      <c r="E354" s="313"/>
      <c r="F354" s="317"/>
      <c r="G354" s="313"/>
      <c r="H354" s="313"/>
      <c r="I354" s="318"/>
      <c r="J354" s="319"/>
      <c r="K354" s="320"/>
      <c r="L354" s="319"/>
      <c r="M354" s="320"/>
      <c r="N354" s="321"/>
      <c r="O354" s="322" t="n">
        <f aca="false">I354*N354</f>
        <v>0</v>
      </c>
      <c r="P354" s="322" t="n">
        <f aca="false">(I354*N354*$S$5)</f>
        <v>0</v>
      </c>
      <c r="Q354" s="322" t="n">
        <f aca="false">O354-P354</f>
        <v>0</v>
      </c>
      <c r="R354" s="322" t="n">
        <f aca="false">L354*M354-J354+Q354</f>
        <v>0</v>
      </c>
      <c r="S354" s="319"/>
      <c r="T354" s="323" t="n">
        <f aca="false">R354-S354</f>
        <v>0</v>
      </c>
      <c r="U354" s="322" t="str">
        <f aca="false">IF(B354&lt;&gt;B355,V354,"")</f>
        <v/>
      </c>
      <c r="V354" s="324" t="n">
        <f aca="false">IF(B354=B353,T354+V353,T354)</f>
        <v>0</v>
      </c>
    </row>
    <row r="355" s="326" customFormat="true" ht="12.75" hidden="false" customHeight="false" outlineLevel="0" collapsed="false">
      <c r="A355" s="313"/>
      <c r="B355" s="314"/>
      <c r="C355" s="315"/>
      <c r="D355" s="316"/>
      <c r="E355" s="313"/>
      <c r="F355" s="317"/>
      <c r="G355" s="313"/>
      <c r="H355" s="313"/>
      <c r="I355" s="318"/>
      <c r="J355" s="319"/>
      <c r="K355" s="320"/>
      <c r="L355" s="319"/>
      <c r="M355" s="320"/>
      <c r="N355" s="321"/>
      <c r="O355" s="322" t="n">
        <f aca="false">I355*N355</f>
        <v>0</v>
      </c>
      <c r="P355" s="322" t="n">
        <f aca="false">(I355*N355*$S$5)</f>
        <v>0</v>
      </c>
      <c r="Q355" s="322" t="n">
        <f aca="false">O355-P355</f>
        <v>0</v>
      </c>
      <c r="R355" s="322" t="n">
        <f aca="false">L355*M355-J355+Q355</f>
        <v>0</v>
      </c>
      <c r="S355" s="319"/>
      <c r="T355" s="323" t="n">
        <f aca="false">R355-S355</f>
        <v>0</v>
      </c>
      <c r="U355" s="322" t="str">
        <f aca="false">IF(B355&lt;&gt;B356,V355,"")</f>
        <v/>
      </c>
      <c r="V355" s="324" t="n">
        <f aca="false">IF(B355=B354,T355+V354,T355)</f>
        <v>0</v>
      </c>
    </row>
    <row r="356" s="326" customFormat="true" ht="12.75" hidden="false" customHeight="false" outlineLevel="0" collapsed="false">
      <c r="A356" s="313"/>
      <c r="B356" s="314"/>
      <c r="C356" s="315"/>
      <c r="D356" s="316"/>
      <c r="E356" s="313"/>
      <c r="F356" s="317"/>
      <c r="G356" s="313"/>
      <c r="H356" s="313"/>
      <c r="I356" s="318"/>
      <c r="J356" s="319"/>
      <c r="K356" s="320"/>
      <c r="L356" s="319"/>
      <c r="M356" s="320"/>
      <c r="N356" s="321"/>
      <c r="O356" s="322" t="n">
        <f aca="false">I356*N356</f>
        <v>0</v>
      </c>
      <c r="P356" s="322" t="n">
        <f aca="false">(I356*N356*$S$5)</f>
        <v>0</v>
      </c>
      <c r="Q356" s="322" t="n">
        <f aca="false">O356-P356</f>
        <v>0</v>
      </c>
      <c r="R356" s="322" t="n">
        <f aca="false">L356*M356-J356+Q356</f>
        <v>0</v>
      </c>
      <c r="S356" s="319"/>
      <c r="T356" s="323" t="n">
        <f aca="false">R356-S356</f>
        <v>0</v>
      </c>
      <c r="U356" s="322" t="str">
        <f aca="false">IF(B356&lt;&gt;B357,V356,"")</f>
        <v/>
      </c>
      <c r="V356" s="324" t="n">
        <f aca="false">IF(B356=B355,T356+V355,T356)</f>
        <v>0</v>
      </c>
    </row>
    <row r="357" s="326" customFormat="true" ht="12.75" hidden="false" customHeight="false" outlineLevel="0" collapsed="false">
      <c r="A357" s="313"/>
      <c r="B357" s="314"/>
      <c r="C357" s="315"/>
      <c r="D357" s="316"/>
      <c r="E357" s="313"/>
      <c r="F357" s="317"/>
      <c r="G357" s="313"/>
      <c r="H357" s="313"/>
      <c r="I357" s="318"/>
      <c r="J357" s="319"/>
      <c r="K357" s="320"/>
      <c r="L357" s="319"/>
      <c r="M357" s="320"/>
      <c r="N357" s="321"/>
      <c r="O357" s="322" t="n">
        <f aca="false">I357*N357</f>
        <v>0</v>
      </c>
      <c r="P357" s="322" t="n">
        <f aca="false">(I357*N357*$S$5)</f>
        <v>0</v>
      </c>
      <c r="Q357" s="322" t="n">
        <f aca="false">O357-P357</f>
        <v>0</v>
      </c>
      <c r="R357" s="322" t="n">
        <f aca="false">L357*M357-J357+Q357</f>
        <v>0</v>
      </c>
      <c r="S357" s="319"/>
      <c r="T357" s="323" t="n">
        <f aca="false">R357-S357</f>
        <v>0</v>
      </c>
      <c r="U357" s="322" t="str">
        <f aca="false">IF(B357&lt;&gt;B358,V357,"")</f>
        <v/>
      </c>
      <c r="V357" s="324" t="n">
        <f aca="false">IF(B357=B356,T357+V356,T357)</f>
        <v>0</v>
      </c>
    </row>
    <row r="358" s="326" customFormat="true" ht="12.75" hidden="false" customHeight="false" outlineLevel="0" collapsed="false">
      <c r="A358" s="313"/>
      <c r="B358" s="314"/>
      <c r="C358" s="315"/>
      <c r="D358" s="316"/>
      <c r="E358" s="313"/>
      <c r="F358" s="317"/>
      <c r="G358" s="313"/>
      <c r="H358" s="313"/>
      <c r="I358" s="318"/>
      <c r="J358" s="319"/>
      <c r="K358" s="320"/>
      <c r="L358" s="319"/>
      <c r="M358" s="320"/>
      <c r="N358" s="321"/>
      <c r="O358" s="322" t="n">
        <f aca="false">I358*N358</f>
        <v>0</v>
      </c>
      <c r="P358" s="322" t="n">
        <f aca="false">(I358*N358*$S$5)</f>
        <v>0</v>
      </c>
      <c r="Q358" s="322" t="n">
        <f aca="false">O358-P358</f>
        <v>0</v>
      </c>
      <c r="R358" s="322" t="n">
        <f aca="false">L358*M358-J358+Q358</f>
        <v>0</v>
      </c>
      <c r="S358" s="319"/>
      <c r="T358" s="323" t="n">
        <f aca="false">R358-S358</f>
        <v>0</v>
      </c>
      <c r="U358" s="322" t="str">
        <f aca="false">IF(B358&lt;&gt;B359,V358,"")</f>
        <v/>
      </c>
      <c r="V358" s="324" t="n">
        <f aca="false">IF(B358=B357,T358+V357,T358)</f>
        <v>0</v>
      </c>
    </row>
    <row r="359" s="326" customFormat="true" ht="12.75" hidden="false" customHeight="false" outlineLevel="0" collapsed="false">
      <c r="A359" s="313"/>
      <c r="B359" s="314"/>
      <c r="C359" s="315"/>
      <c r="D359" s="316"/>
      <c r="E359" s="313"/>
      <c r="F359" s="317"/>
      <c r="G359" s="313"/>
      <c r="H359" s="313"/>
      <c r="I359" s="318"/>
      <c r="J359" s="319"/>
      <c r="K359" s="320"/>
      <c r="L359" s="319"/>
      <c r="M359" s="320"/>
      <c r="N359" s="321"/>
      <c r="O359" s="322" t="n">
        <f aca="false">I359*N359</f>
        <v>0</v>
      </c>
      <c r="P359" s="322" t="n">
        <f aca="false">(I359*N359*$S$5)</f>
        <v>0</v>
      </c>
      <c r="Q359" s="322" t="n">
        <f aca="false">O359-P359</f>
        <v>0</v>
      </c>
      <c r="R359" s="322" t="n">
        <f aca="false">L359*M359-J359+Q359</f>
        <v>0</v>
      </c>
      <c r="S359" s="319"/>
      <c r="T359" s="323" t="n">
        <f aca="false">R359-S359</f>
        <v>0</v>
      </c>
      <c r="U359" s="322" t="str">
        <f aca="false">IF(B359&lt;&gt;B360,V359,"")</f>
        <v/>
      </c>
      <c r="V359" s="324" t="n">
        <f aca="false">IF(B359=B358,T359+V358,T359)</f>
        <v>0</v>
      </c>
    </row>
    <row r="360" s="326" customFormat="true" ht="12.75" hidden="false" customHeight="false" outlineLevel="0" collapsed="false">
      <c r="A360" s="313"/>
      <c r="B360" s="314"/>
      <c r="C360" s="315"/>
      <c r="D360" s="316"/>
      <c r="E360" s="313"/>
      <c r="F360" s="317"/>
      <c r="G360" s="313"/>
      <c r="H360" s="313"/>
      <c r="I360" s="318"/>
      <c r="J360" s="319"/>
      <c r="K360" s="320"/>
      <c r="L360" s="319"/>
      <c r="M360" s="320"/>
      <c r="N360" s="321"/>
      <c r="O360" s="322" t="n">
        <f aca="false">I360*N360</f>
        <v>0</v>
      </c>
      <c r="P360" s="322" t="n">
        <f aca="false">(I360*N360*$S$5)</f>
        <v>0</v>
      </c>
      <c r="Q360" s="322" t="n">
        <f aca="false">O360-P360</f>
        <v>0</v>
      </c>
      <c r="R360" s="322" t="n">
        <f aca="false">L360*M360-J360+Q360</f>
        <v>0</v>
      </c>
      <c r="S360" s="319"/>
      <c r="T360" s="323" t="n">
        <f aca="false">R360-S360</f>
        <v>0</v>
      </c>
      <c r="U360" s="322" t="str">
        <f aca="false">IF(B360&lt;&gt;B361,V360,"")</f>
        <v/>
      </c>
      <c r="V360" s="324" t="n">
        <f aca="false">IF(B360=B359,T360+V359,T360)</f>
        <v>0</v>
      </c>
    </row>
    <row r="361" s="326" customFormat="true" ht="12.75" hidden="false" customHeight="false" outlineLevel="0" collapsed="false">
      <c r="A361" s="313"/>
      <c r="B361" s="314"/>
      <c r="C361" s="315"/>
      <c r="D361" s="316"/>
      <c r="E361" s="313"/>
      <c r="F361" s="317"/>
      <c r="G361" s="313"/>
      <c r="H361" s="313"/>
      <c r="I361" s="318"/>
      <c r="J361" s="319"/>
      <c r="K361" s="320"/>
      <c r="L361" s="319"/>
      <c r="M361" s="320"/>
      <c r="N361" s="321"/>
      <c r="O361" s="322" t="n">
        <f aca="false">I361*N361</f>
        <v>0</v>
      </c>
      <c r="P361" s="322" t="n">
        <f aca="false">(I361*N361*$S$5)</f>
        <v>0</v>
      </c>
      <c r="Q361" s="322" t="n">
        <f aca="false">O361-P361</f>
        <v>0</v>
      </c>
      <c r="R361" s="322" t="n">
        <f aca="false">L361*M361-J361+Q361</f>
        <v>0</v>
      </c>
      <c r="S361" s="319"/>
      <c r="T361" s="323" t="n">
        <f aca="false">R361-S361</f>
        <v>0</v>
      </c>
      <c r="U361" s="322" t="str">
        <f aca="false">IF(B361&lt;&gt;B362,V361,"")</f>
        <v/>
      </c>
      <c r="V361" s="324" t="n">
        <f aca="false">IF(B361=B360,T361+V360,T361)</f>
        <v>0</v>
      </c>
    </row>
    <row r="362" s="326" customFormat="true" ht="12.75" hidden="false" customHeight="false" outlineLevel="0" collapsed="false">
      <c r="A362" s="313"/>
      <c r="B362" s="314"/>
      <c r="C362" s="315"/>
      <c r="D362" s="316"/>
      <c r="E362" s="313"/>
      <c r="F362" s="317"/>
      <c r="G362" s="313"/>
      <c r="H362" s="313"/>
      <c r="I362" s="318"/>
      <c r="J362" s="319"/>
      <c r="K362" s="320"/>
      <c r="L362" s="319"/>
      <c r="M362" s="320"/>
      <c r="N362" s="321"/>
      <c r="O362" s="322" t="n">
        <f aca="false">I362*N362</f>
        <v>0</v>
      </c>
      <c r="P362" s="322" t="n">
        <f aca="false">(I362*N362*$S$5)</f>
        <v>0</v>
      </c>
      <c r="Q362" s="322" t="n">
        <f aca="false">O362-P362</f>
        <v>0</v>
      </c>
      <c r="R362" s="322" t="n">
        <f aca="false">L362*M362-J362+Q362</f>
        <v>0</v>
      </c>
      <c r="S362" s="319"/>
      <c r="T362" s="323" t="n">
        <f aca="false">R362-S362</f>
        <v>0</v>
      </c>
      <c r="U362" s="322" t="str">
        <f aca="false">IF(B362&lt;&gt;B363,V362,"")</f>
        <v/>
      </c>
      <c r="V362" s="324" t="n">
        <f aca="false">IF(B362=B361,T362+V361,T362)</f>
        <v>0</v>
      </c>
    </row>
    <row r="363" s="326" customFormat="true" ht="12.75" hidden="false" customHeight="false" outlineLevel="0" collapsed="false">
      <c r="A363" s="313"/>
      <c r="B363" s="314"/>
      <c r="C363" s="315"/>
      <c r="D363" s="316"/>
      <c r="E363" s="313"/>
      <c r="F363" s="317"/>
      <c r="G363" s="313"/>
      <c r="H363" s="313"/>
      <c r="I363" s="318"/>
      <c r="J363" s="319"/>
      <c r="K363" s="320"/>
      <c r="L363" s="319"/>
      <c r="M363" s="320"/>
      <c r="N363" s="321"/>
      <c r="O363" s="322" t="n">
        <f aca="false">I363*N363</f>
        <v>0</v>
      </c>
      <c r="P363" s="322" t="n">
        <f aca="false">(I363*N363*$S$5)</f>
        <v>0</v>
      </c>
      <c r="Q363" s="322" t="n">
        <f aca="false">O363-P363</f>
        <v>0</v>
      </c>
      <c r="R363" s="322" t="n">
        <f aca="false">L363*M363-J363+Q363</f>
        <v>0</v>
      </c>
      <c r="S363" s="319"/>
      <c r="T363" s="323" t="n">
        <f aca="false">R363-S363</f>
        <v>0</v>
      </c>
      <c r="U363" s="322" t="str">
        <f aca="false">IF(B363&lt;&gt;B364,V363,"")</f>
        <v/>
      </c>
      <c r="V363" s="324" t="n">
        <f aca="false">IF(B363=B362,T363+V362,T363)</f>
        <v>0</v>
      </c>
    </row>
    <row r="364" s="326" customFormat="true" ht="12.75" hidden="false" customHeight="false" outlineLevel="0" collapsed="false">
      <c r="A364" s="313"/>
      <c r="B364" s="314"/>
      <c r="C364" s="315"/>
      <c r="D364" s="316"/>
      <c r="E364" s="313"/>
      <c r="F364" s="317"/>
      <c r="G364" s="313"/>
      <c r="H364" s="313"/>
      <c r="I364" s="318"/>
      <c r="J364" s="319"/>
      <c r="K364" s="320"/>
      <c r="L364" s="319"/>
      <c r="M364" s="320"/>
      <c r="N364" s="321"/>
      <c r="O364" s="322" t="n">
        <f aca="false">I364*N364</f>
        <v>0</v>
      </c>
      <c r="P364" s="322" t="n">
        <f aca="false">(I364*N364*$S$5)</f>
        <v>0</v>
      </c>
      <c r="Q364" s="322" t="n">
        <f aca="false">O364-P364</f>
        <v>0</v>
      </c>
      <c r="R364" s="322" t="n">
        <f aca="false">L364*M364-J364+Q364</f>
        <v>0</v>
      </c>
      <c r="S364" s="319"/>
      <c r="T364" s="323" t="n">
        <f aca="false">R364-S364</f>
        <v>0</v>
      </c>
      <c r="U364" s="322" t="str">
        <f aca="false">IF(B364&lt;&gt;B365,V364,"")</f>
        <v/>
      </c>
      <c r="V364" s="324" t="n">
        <f aca="false">IF(B364=B363,T364+V363,T364)</f>
        <v>0</v>
      </c>
    </row>
    <row r="365" s="326" customFormat="true" ht="12.75" hidden="false" customHeight="false" outlineLevel="0" collapsed="false">
      <c r="A365" s="313"/>
      <c r="B365" s="314"/>
      <c r="C365" s="315"/>
      <c r="D365" s="316"/>
      <c r="E365" s="313"/>
      <c r="F365" s="317"/>
      <c r="G365" s="313"/>
      <c r="H365" s="313"/>
      <c r="I365" s="318"/>
      <c r="J365" s="319"/>
      <c r="K365" s="320"/>
      <c r="L365" s="319"/>
      <c r="M365" s="320"/>
      <c r="N365" s="321"/>
      <c r="O365" s="322" t="n">
        <f aca="false">I365*N365</f>
        <v>0</v>
      </c>
      <c r="P365" s="322" t="n">
        <f aca="false">(I365*N365*$S$5)</f>
        <v>0</v>
      </c>
      <c r="Q365" s="322" t="n">
        <f aca="false">O365-P365</f>
        <v>0</v>
      </c>
      <c r="R365" s="322" t="n">
        <f aca="false">L365*M365-J365+Q365</f>
        <v>0</v>
      </c>
      <c r="S365" s="319"/>
      <c r="T365" s="323" t="n">
        <f aca="false">R365-S365</f>
        <v>0</v>
      </c>
      <c r="U365" s="322" t="str">
        <f aca="false">IF(B365&lt;&gt;B366,V365,"")</f>
        <v/>
      </c>
      <c r="V365" s="324" t="n">
        <f aca="false">IF(B365=B364,T365+V364,T365)</f>
        <v>0</v>
      </c>
    </row>
    <row r="366" s="326" customFormat="true" ht="12.75" hidden="false" customHeight="false" outlineLevel="0" collapsed="false">
      <c r="A366" s="313"/>
      <c r="B366" s="314"/>
      <c r="C366" s="315"/>
      <c r="D366" s="316"/>
      <c r="E366" s="313"/>
      <c r="F366" s="317"/>
      <c r="G366" s="313"/>
      <c r="H366" s="313"/>
      <c r="I366" s="318"/>
      <c r="J366" s="319"/>
      <c r="K366" s="320"/>
      <c r="L366" s="319"/>
      <c r="M366" s="320"/>
      <c r="N366" s="321"/>
      <c r="O366" s="322" t="n">
        <f aca="false">I366*N366</f>
        <v>0</v>
      </c>
      <c r="P366" s="322" t="n">
        <f aca="false">(I366*N366*$S$5)</f>
        <v>0</v>
      </c>
      <c r="Q366" s="322" t="n">
        <f aca="false">O366-P366</f>
        <v>0</v>
      </c>
      <c r="R366" s="322" t="n">
        <f aca="false">L366*M366-J366+Q366</f>
        <v>0</v>
      </c>
      <c r="S366" s="319"/>
      <c r="T366" s="323" t="n">
        <f aca="false">R366-S366</f>
        <v>0</v>
      </c>
      <c r="U366" s="322" t="str">
        <f aca="false">IF(B366&lt;&gt;B367,V366,"")</f>
        <v/>
      </c>
      <c r="V366" s="324" t="n">
        <f aca="false">IF(B366=B365,T366+V365,T366)</f>
        <v>0</v>
      </c>
    </row>
    <row r="367" s="326" customFormat="true" ht="12.75" hidden="false" customHeight="false" outlineLevel="0" collapsed="false">
      <c r="A367" s="313"/>
      <c r="B367" s="314"/>
      <c r="C367" s="315"/>
      <c r="D367" s="316"/>
      <c r="E367" s="313"/>
      <c r="F367" s="317"/>
      <c r="G367" s="313"/>
      <c r="H367" s="313"/>
      <c r="I367" s="318"/>
      <c r="J367" s="319"/>
      <c r="K367" s="320"/>
      <c r="L367" s="319"/>
      <c r="M367" s="320"/>
      <c r="N367" s="321"/>
      <c r="O367" s="322" t="n">
        <f aca="false">I367*N367</f>
        <v>0</v>
      </c>
      <c r="P367" s="322" t="n">
        <f aca="false">(I367*N367*$S$5)</f>
        <v>0</v>
      </c>
      <c r="Q367" s="322" t="n">
        <f aca="false">O367-P367</f>
        <v>0</v>
      </c>
      <c r="R367" s="322" t="n">
        <f aca="false">L367*M367-J367+Q367</f>
        <v>0</v>
      </c>
      <c r="S367" s="319"/>
      <c r="T367" s="323" t="n">
        <f aca="false">R367-S367</f>
        <v>0</v>
      </c>
      <c r="U367" s="322" t="str">
        <f aca="false">IF(B367&lt;&gt;B368,V367,"")</f>
        <v/>
      </c>
      <c r="V367" s="324" t="n">
        <f aca="false">IF(B367=B366,T367+V366,T367)</f>
        <v>0</v>
      </c>
    </row>
    <row r="368" s="326" customFormat="true" ht="12.75" hidden="false" customHeight="false" outlineLevel="0" collapsed="false">
      <c r="A368" s="313"/>
      <c r="B368" s="314"/>
      <c r="C368" s="315"/>
      <c r="D368" s="316"/>
      <c r="E368" s="313"/>
      <c r="F368" s="317"/>
      <c r="G368" s="313"/>
      <c r="H368" s="313"/>
      <c r="I368" s="318"/>
      <c r="J368" s="319"/>
      <c r="K368" s="320"/>
      <c r="L368" s="319"/>
      <c r="M368" s="320"/>
      <c r="N368" s="321"/>
      <c r="O368" s="322" t="n">
        <f aca="false">I368*N368</f>
        <v>0</v>
      </c>
      <c r="P368" s="322" t="n">
        <f aca="false">(I368*N368*$S$5)</f>
        <v>0</v>
      </c>
      <c r="Q368" s="322" t="n">
        <f aca="false">O368-P368</f>
        <v>0</v>
      </c>
      <c r="R368" s="322" t="n">
        <f aca="false">L368*M368-J368+Q368</f>
        <v>0</v>
      </c>
      <c r="S368" s="319"/>
      <c r="T368" s="323" t="n">
        <f aca="false">R368-S368</f>
        <v>0</v>
      </c>
      <c r="U368" s="322" t="str">
        <f aca="false">IF(B368&lt;&gt;B369,V368,"")</f>
        <v/>
      </c>
      <c r="V368" s="324" t="n">
        <f aca="false">IF(B368=B367,T368+V367,T368)</f>
        <v>0</v>
      </c>
    </row>
    <row r="369" s="326" customFormat="true" ht="12.75" hidden="false" customHeight="false" outlineLevel="0" collapsed="false">
      <c r="A369" s="313"/>
      <c r="B369" s="314"/>
      <c r="C369" s="315"/>
      <c r="D369" s="316"/>
      <c r="E369" s="313"/>
      <c r="F369" s="317"/>
      <c r="G369" s="313"/>
      <c r="H369" s="313"/>
      <c r="I369" s="318"/>
      <c r="J369" s="319"/>
      <c r="K369" s="320"/>
      <c r="L369" s="319"/>
      <c r="M369" s="320"/>
      <c r="N369" s="321"/>
      <c r="O369" s="322" t="n">
        <f aca="false">I369*N369</f>
        <v>0</v>
      </c>
      <c r="P369" s="322" t="n">
        <f aca="false">(I369*N369*$S$5)</f>
        <v>0</v>
      </c>
      <c r="Q369" s="322" t="n">
        <f aca="false">O369-P369</f>
        <v>0</v>
      </c>
      <c r="R369" s="322" t="n">
        <f aca="false">L369*M369-J369+Q369</f>
        <v>0</v>
      </c>
      <c r="S369" s="319"/>
      <c r="T369" s="323" t="n">
        <f aca="false">R369-S369</f>
        <v>0</v>
      </c>
      <c r="U369" s="322" t="str">
        <f aca="false">IF(B369&lt;&gt;B370,V369,"")</f>
        <v/>
      </c>
      <c r="V369" s="324" t="n">
        <f aca="false">IF(B369=B368,T369+V368,T369)</f>
        <v>0</v>
      </c>
    </row>
    <row r="370" s="326" customFormat="true" ht="12.75" hidden="false" customHeight="false" outlineLevel="0" collapsed="false">
      <c r="A370" s="313"/>
      <c r="B370" s="314"/>
      <c r="C370" s="315"/>
      <c r="D370" s="316"/>
      <c r="E370" s="313"/>
      <c r="F370" s="317"/>
      <c r="G370" s="313"/>
      <c r="H370" s="313"/>
      <c r="I370" s="318"/>
      <c r="J370" s="319"/>
      <c r="K370" s="320"/>
      <c r="L370" s="319"/>
      <c r="M370" s="320"/>
      <c r="N370" s="321"/>
      <c r="O370" s="322" t="n">
        <f aca="false">I370*N370</f>
        <v>0</v>
      </c>
      <c r="P370" s="322" t="n">
        <f aca="false">(I370*N370*$S$5)</f>
        <v>0</v>
      </c>
      <c r="Q370" s="322" t="n">
        <f aca="false">O370-P370</f>
        <v>0</v>
      </c>
      <c r="R370" s="322" t="n">
        <f aca="false">L370*M370-J370+Q370</f>
        <v>0</v>
      </c>
      <c r="S370" s="319"/>
      <c r="T370" s="323" t="n">
        <f aca="false">R370-S370</f>
        <v>0</v>
      </c>
      <c r="U370" s="322" t="str">
        <f aca="false">IF(B370&lt;&gt;B371,V370,"")</f>
        <v/>
      </c>
      <c r="V370" s="324" t="n">
        <f aca="false">IF(B370=B369,T370+V369,T370)</f>
        <v>0</v>
      </c>
    </row>
    <row r="371" s="326" customFormat="true" ht="12.75" hidden="false" customHeight="false" outlineLevel="0" collapsed="false">
      <c r="A371" s="313"/>
      <c r="B371" s="314"/>
      <c r="C371" s="315"/>
      <c r="D371" s="316"/>
      <c r="E371" s="313"/>
      <c r="F371" s="317"/>
      <c r="G371" s="313"/>
      <c r="H371" s="313"/>
      <c r="I371" s="318"/>
      <c r="J371" s="319"/>
      <c r="K371" s="320"/>
      <c r="L371" s="319"/>
      <c r="M371" s="320"/>
      <c r="N371" s="321"/>
      <c r="O371" s="322" t="n">
        <f aca="false">I371*N371</f>
        <v>0</v>
      </c>
      <c r="P371" s="322" t="n">
        <f aca="false">(I371*N371*$S$5)</f>
        <v>0</v>
      </c>
      <c r="Q371" s="322" t="n">
        <f aca="false">O371-P371</f>
        <v>0</v>
      </c>
      <c r="R371" s="322" t="n">
        <f aca="false">L371*M371-J371+Q371</f>
        <v>0</v>
      </c>
      <c r="S371" s="319"/>
      <c r="T371" s="323" t="n">
        <f aca="false">R371-S371</f>
        <v>0</v>
      </c>
      <c r="U371" s="322" t="str">
        <f aca="false">IF(B371&lt;&gt;B372,V371,"")</f>
        <v/>
      </c>
      <c r="V371" s="324" t="n">
        <f aca="false">IF(B371=B370,T371+V370,T371)</f>
        <v>0</v>
      </c>
    </row>
    <row r="372" s="326" customFormat="true" ht="12.75" hidden="false" customHeight="false" outlineLevel="0" collapsed="false">
      <c r="A372" s="313"/>
      <c r="B372" s="314"/>
      <c r="C372" s="315"/>
      <c r="D372" s="316"/>
      <c r="E372" s="313"/>
      <c r="F372" s="317"/>
      <c r="G372" s="313"/>
      <c r="H372" s="313"/>
      <c r="I372" s="318"/>
      <c r="J372" s="319"/>
      <c r="K372" s="320"/>
      <c r="L372" s="319"/>
      <c r="M372" s="320"/>
      <c r="N372" s="321"/>
      <c r="O372" s="322" t="n">
        <f aca="false">I372*N372</f>
        <v>0</v>
      </c>
      <c r="P372" s="322" t="n">
        <f aca="false">(I372*N372*$S$5)</f>
        <v>0</v>
      </c>
      <c r="Q372" s="322" t="n">
        <f aca="false">O372-P372</f>
        <v>0</v>
      </c>
      <c r="R372" s="322" t="n">
        <f aca="false">L372*M372-J372+Q372</f>
        <v>0</v>
      </c>
      <c r="S372" s="319"/>
      <c r="T372" s="323" t="n">
        <f aca="false">R372-S372</f>
        <v>0</v>
      </c>
      <c r="U372" s="322" t="str">
        <f aca="false">IF(B372&lt;&gt;B373,V372,"")</f>
        <v/>
      </c>
      <c r="V372" s="324" t="n">
        <f aca="false">IF(B372=B371,T372+V371,T372)</f>
        <v>0</v>
      </c>
    </row>
    <row r="373" s="326" customFormat="true" ht="12.75" hidden="false" customHeight="false" outlineLevel="0" collapsed="false">
      <c r="A373" s="313"/>
      <c r="B373" s="314"/>
      <c r="C373" s="315"/>
      <c r="D373" s="316"/>
      <c r="E373" s="313"/>
      <c r="F373" s="317"/>
      <c r="G373" s="313"/>
      <c r="H373" s="313"/>
      <c r="I373" s="318"/>
      <c r="J373" s="319"/>
      <c r="K373" s="320"/>
      <c r="L373" s="319"/>
      <c r="M373" s="320"/>
      <c r="N373" s="321"/>
      <c r="O373" s="322" t="n">
        <f aca="false">I373*N373</f>
        <v>0</v>
      </c>
      <c r="P373" s="322" t="n">
        <f aca="false">(I373*N373*$S$5)</f>
        <v>0</v>
      </c>
      <c r="Q373" s="322" t="n">
        <f aca="false">O373-P373</f>
        <v>0</v>
      </c>
      <c r="R373" s="322" t="n">
        <f aca="false">L373*M373-J373+Q373</f>
        <v>0</v>
      </c>
      <c r="S373" s="319"/>
      <c r="T373" s="323" t="n">
        <f aca="false">R373-S373</f>
        <v>0</v>
      </c>
      <c r="U373" s="322" t="str">
        <f aca="false">IF(B373&lt;&gt;B374,V373,"")</f>
        <v/>
      </c>
      <c r="V373" s="324" t="n">
        <f aca="false">IF(B373=B372,T373+V372,T373)</f>
        <v>0</v>
      </c>
    </row>
    <row r="374" s="326" customFormat="true" ht="12.75" hidden="false" customHeight="false" outlineLevel="0" collapsed="false">
      <c r="A374" s="313"/>
      <c r="B374" s="314"/>
      <c r="C374" s="315"/>
      <c r="D374" s="316"/>
      <c r="E374" s="313"/>
      <c r="F374" s="317"/>
      <c r="G374" s="313"/>
      <c r="H374" s="313"/>
      <c r="I374" s="318"/>
      <c r="J374" s="319"/>
      <c r="K374" s="320"/>
      <c r="L374" s="319"/>
      <c r="M374" s="320"/>
      <c r="N374" s="321"/>
      <c r="O374" s="322" t="n">
        <f aca="false">I374*N374</f>
        <v>0</v>
      </c>
      <c r="P374" s="322" t="n">
        <f aca="false">(I374*N374*$S$5)</f>
        <v>0</v>
      </c>
      <c r="Q374" s="322" t="n">
        <f aca="false">O374-P374</f>
        <v>0</v>
      </c>
      <c r="R374" s="322" t="n">
        <f aca="false">L374*M374-J374+Q374</f>
        <v>0</v>
      </c>
      <c r="S374" s="319"/>
      <c r="T374" s="323" t="n">
        <f aca="false">R374-S374</f>
        <v>0</v>
      </c>
      <c r="U374" s="322" t="str">
        <f aca="false">IF(B374&lt;&gt;B375,V374,"")</f>
        <v/>
      </c>
      <c r="V374" s="324" t="n">
        <f aca="false">IF(B374=B373,T374+V373,T374)</f>
        <v>0</v>
      </c>
    </row>
    <row r="375" s="326" customFormat="true" ht="12.75" hidden="false" customHeight="false" outlineLevel="0" collapsed="false">
      <c r="A375" s="313"/>
      <c r="B375" s="314"/>
      <c r="C375" s="315"/>
      <c r="D375" s="316"/>
      <c r="E375" s="313"/>
      <c r="F375" s="317"/>
      <c r="G375" s="313"/>
      <c r="H375" s="313"/>
      <c r="I375" s="318"/>
      <c r="J375" s="319"/>
      <c r="K375" s="320"/>
      <c r="L375" s="319"/>
      <c r="M375" s="320"/>
      <c r="N375" s="321"/>
      <c r="O375" s="322" t="n">
        <f aca="false">I375*N375</f>
        <v>0</v>
      </c>
      <c r="P375" s="322" t="n">
        <f aca="false">(I375*N375*$S$5)</f>
        <v>0</v>
      </c>
      <c r="Q375" s="322" t="n">
        <f aca="false">O375-P375</f>
        <v>0</v>
      </c>
      <c r="R375" s="322" t="n">
        <f aca="false">L375*M375-J375+Q375</f>
        <v>0</v>
      </c>
      <c r="S375" s="319"/>
      <c r="T375" s="323" t="n">
        <f aca="false">R375-S375</f>
        <v>0</v>
      </c>
      <c r="U375" s="322" t="str">
        <f aca="false">IF(B375&lt;&gt;B376,V375,"")</f>
        <v/>
      </c>
      <c r="V375" s="324" t="n">
        <f aca="false">IF(B375=B374,T375+V374,T375)</f>
        <v>0</v>
      </c>
    </row>
    <row r="376" s="326" customFormat="true" ht="12.75" hidden="false" customHeight="false" outlineLevel="0" collapsed="false">
      <c r="A376" s="313"/>
      <c r="B376" s="314"/>
      <c r="C376" s="315"/>
      <c r="D376" s="316"/>
      <c r="E376" s="313"/>
      <c r="F376" s="317"/>
      <c r="G376" s="313"/>
      <c r="H376" s="313"/>
      <c r="I376" s="318"/>
      <c r="J376" s="319"/>
      <c r="K376" s="320"/>
      <c r="L376" s="319"/>
      <c r="M376" s="320"/>
      <c r="N376" s="321"/>
      <c r="O376" s="322" t="n">
        <f aca="false">I376*N376</f>
        <v>0</v>
      </c>
      <c r="P376" s="322" t="n">
        <f aca="false">(I376*N376*$S$5)</f>
        <v>0</v>
      </c>
      <c r="Q376" s="322" t="n">
        <f aca="false">O376-P376</f>
        <v>0</v>
      </c>
      <c r="R376" s="322" t="n">
        <f aca="false">L376*M376-J376+Q376</f>
        <v>0</v>
      </c>
      <c r="S376" s="319"/>
      <c r="T376" s="323" t="n">
        <f aca="false">R376-S376</f>
        <v>0</v>
      </c>
      <c r="U376" s="322" t="str">
        <f aca="false">IF(B376&lt;&gt;B377,V376,"")</f>
        <v/>
      </c>
      <c r="V376" s="324" t="n">
        <f aca="false">IF(B376=B375,T376+V375,T376)</f>
        <v>0</v>
      </c>
    </row>
    <row r="377" s="326" customFormat="true" ht="12.75" hidden="false" customHeight="false" outlineLevel="0" collapsed="false">
      <c r="A377" s="313"/>
      <c r="B377" s="314"/>
      <c r="C377" s="315"/>
      <c r="D377" s="316"/>
      <c r="E377" s="313"/>
      <c r="F377" s="317"/>
      <c r="G377" s="313"/>
      <c r="H377" s="313"/>
      <c r="I377" s="318"/>
      <c r="J377" s="319"/>
      <c r="K377" s="320"/>
      <c r="L377" s="319"/>
      <c r="M377" s="320"/>
      <c r="N377" s="321"/>
      <c r="O377" s="322" t="n">
        <f aca="false">I377*N377</f>
        <v>0</v>
      </c>
      <c r="P377" s="322" t="n">
        <f aca="false">(I377*N377*$S$5)</f>
        <v>0</v>
      </c>
      <c r="Q377" s="322" t="n">
        <f aca="false">O377-P377</f>
        <v>0</v>
      </c>
      <c r="R377" s="322" t="n">
        <f aca="false">L377*M377-J377+Q377</f>
        <v>0</v>
      </c>
      <c r="S377" s="319"/>
      <c r="T377" s="323" t="n">
        <f aca="false">R377-S377</f>
        <v>0</v>
      </c>
      <c r="U377" s="322" t="str">
        <f aca="false">IF(B377&lt;&gt;B378,V377,"")</f>
        <v/>
      </c>
      <c r="V377" s="324" t="n">
        <f aca="false">IF(B377=B376,T377+V376,T377)</f>
        <v>0</v>
      </c>
    </row>
    <row r="378" s="326" customFormat="true" ht="12.75" hidden="false" customHeight="false" outlineLevel="0" collapsed="false">
      <c r="A378" s="313"/>
      <c r="B378" s="314"/>
      <c r="C378" s="315"/>
      <c r="D378" s="316"/>
      <c r="E378" s="313"/>
      <c r="F378" s="317"/>
      <c r="G378" s="313"/>
      <c r="H378" s="313"/>
      <c r="I378" s="318"/>
      <c r="J378" s="319"/>
      <c r="K378" s="320"/>
      <c r="L378" s="319"/>
      <c r="M378" s="320"/>
      <c r="N378" s="321"/>
      <c r="O378" s="322" t="n">
        <f aca="false">I378*N378</f>
        <v>0</v>
      </c>
      <c r="P378" s="322" t="n">
        <f aca="false">(I378*N378*$S$5)</f>
        <v>0</v>
      </c>
      <c r="Q378" s="322" t="n">
        <f aca="false">O378-P378</f>
        <v>0</v>
      </c>
      <c r="R378" s="322" t="n">
        <f aca="false">L378*M378-J378+Q378</f>
        <v>0</v>
      </c>
      <c r="S378" s="319"/>
      <c r="T378" s="323" t="n">
        <f aca="false">R378-S378</f>
        <v>0</v>
      </c>
      <c r="U378" s="322" t="str">
        <f aca="false">IF(B378&lt;&gt;B379,V378,"")</f>
        <v/>
      </c>
      <c r="V378" s="324" t="n">
        <f aca="false">IF(B378=B377,T378+V377,T378)</f>
        <v>0</v>
      </c>
    </row>
    <row r="379" s="326" customFormat="true" ht="12.75" hidden="false" customHeight="false" outlineLevel="0" collapsed="false">
      <c r="A379" s="313"/>
      <c r="B379" s="314"/>
      <c r="C379" s="315"/>
      <c r="D379" s="316"/>
      <c r="E379" s="313"/>
      <c r="F379" s="317"/>
      <c r="G379" s="313"/>
      <c r="H379" s="313"/>
      <c r="I379" s="318"/>
      <c r="J379" s="319"/>
      <c r="K379" s="320"/>
      <c r="L379" s="319"/>
      <c r="M379" s="320"/>
      <c r="N379" s="321"/>
      <c r="O379" s="322" t="n">
        <f aca="false">I379*N379</f>
        <v>0</v>
      </c>
      <c r="P379" s="322" t="n">
        <f aca="false">(I379*N379*$S$5)</f>
        <v>0</v>
      </c>
      <c r="Q379" s="322" t="n">
        <f aca="false">O379-P379</f>
        <v>0</v>
      </c>
      <c r="R379" s="322" t="n">
        <f aca="false">L379*M379-J379+Q379</f>
        <v>0</v>
      </c>
      <c r="S379" s="319"/>
      <c r="T379" s="323" t="n">
        <f aca="false">R379-S379</f>
        <v>0</v>
      </c>
      <c r="U379" s="322" t="str">
        <f aca="false">IF(B379&lt;&gt;B380,V379,"")</f>
        <v/>
      </c>
      <c r="V379" s="324" t="n">
        <f aca="false">IF(B379=B378,T379+V378,T379)</f>
        <v>0</v>
      </c>
    </row>
    <row r="380" s="326" customFormat="true" ht="12.75" hidden="false" customHeight="false" outlineLevel="0" collapsed="false">
      <c r="A380" s="313"/>
      <c r="B380" s="314"/>
      <c r="C380" s="315"/>
      <c r="D380" s="316"/>
      <c r="E380" s="313"/>
      <c r="F380" s="317"/>
      <c r="G380" s="313"/>
      <c r="H380" s="313"/>
      <c r="I380" s="318"/>
      <c r="J380" s="319"/>
      <c r="K380" s="320"/>
      <c r="L380" s="319"/>
      <c r="M380" s="320"/>
      <c r="N380" s="321"/>
      <c r="O380" s="322" t="n">
        <f aca="false">I380*N380</f>
        <v>0</v>
      </c>
      <c r="P380" s="322" t="n">
        <f aca="false">(I380*N380*$S$5)</f>
        <v>0</v>
      </c>
      <c r="Q380" s="322" t="n">
        <f aca="false">O380-P380</f>
        <v>0</v>
      </c>
      <c r="R380" s="322" t="n">
        <f aca="false">L380*M380-J380+Q380</f>
        <v>0</v>
      </c>
      <c r="S380" s="319"/>
      <c r="T380" s="323" t="n">
        <f aca="false">R380-S380</f>
        <v>0</v>
      </c>
      <c r="U380" s="322" t="str">
        <f aca="false">IF(B380&lt;&gt;B381,V380,"")</f>
        <v/>
      </c>
      <c r="V380" s="324" t="n">
        <f aca="false">IF(B380=B379,T380+V379,T380)</f>
        <v>0</v>
      </c>
    </row>
    <row r="381" s="326" customFormat="true" ht="12.75" hidden="false" customHeight="false" outlineLevel="0" collapsed="false">
      <c r="A381" s="313"/>
      <c r="B381" s="314"/>
      <c r="C381" s="315"/>
      <c r="D381" s="316"/>
      <c r="E381" s="313"/>
      <c r="F381" s="317"/>
      <c r="G381" s="313"/>
      <c r="H381" s="313"/>
      <c r="I381" s="318"/>
      <c r="J381" s="319"/>
      <c r="K381" s="320"/>
      <c r="L381" s="319"/>
      <c r="M381" s="320"/>
      <c r="N381" s="321"/>
      <c r="O381" s="322" t="n">
        <f aca="false">I381*N381</f>
        <v>0</v>
      </c>
      <c r="P381" s="322" t="n">
        <f aca="false">(I381*N381*$S$5)</f>
        <v>0</v>
      </c>
      <c r="Q381" s="322" t="n">
        <f aca="false">O381-P381</f>
        <v>0</v>
      </c>
      <c r="R381" s="322" t="n">
        <f aca="false">L381*M381-J381+Q381</f>
        <v>0</v>
      </c>
      <c r="S381" s="319"/>
      <c r="T381" s="323" t="n">
        <f aca="false">R381-S381</f>
        <v>0</v>
      </c>
      <c r="U381" s="322" t="str">
        <f aca="false">IF(B381&lt;&gt;B382,V381,"")</f>
        <v/>
      </c>
      <c r="V381" s="324" t="n">
        <f aca="false">IF(B381=B380,T381+V380,T381)</f>
        <v>0</v>
      </c>
    </row>
    <row r="382" s="326" customFormat="true" ht="12.75" hidden="false" customHeight="false" outlineLevel="0" collapsed="false">
      <c r="A382" s="313"/>
      <c r="B382" s="314"/>
      <c r="C382" s="315"/>
      <c r="D382" s="316"/>
      <c r="E382" s="313"/>
      <c r="F382" s="317"/>
      <c r="G382" s="313"/>
      <c r="H382" s="313"/>
      <c r="I382" s="318"/>
      <c r="J382" s="319"/>
      <c r="K382" s="320"/>
      <c r="L382" s="319"/>
      <c r="M382" s="320"/>
      <c r="N382" s="321"/>
      <c r="O382" s="322" t="n">
        <f aca="false">I382*N382</f>
        <v>0</v>
      </c>
      <c r="P382" s="322" t="n">
        <f aca="false">(I382*N382*$S$5)</f>
        <v>0</v>
      </c>
      <c r="Q382" s="322" t="n">
        <f aca="false">O382-P382</f>
        <v>0</v>
      </c>
      <c r="R382" s="322" t="n">
        <f aca="false">L382*M382-J382+Q382</f>
        <v>0</v>
      </c>
      <c r="S382" s="319"/>
      <c r="T382" s="323" t="n">
        <f aca="false">R382-S382</f>
        <v>0</v>
      </c>
      <c r="U382" s="322" t="str">
        <f aca="false">IF(B382&lt;&gt;B383,V382,"")</f>
        <v/>
      </c>
      <c r="V382" s="324" t="n">
        <f aca="false">IF(B382=B381,T382+V381,T382)</f>
        <v>0</v>
      </c>
    </row>
    <row r="383" s="326" customFormat="true" ht="12.75" hidden="false" customHeight="false" outlineLevel="0" collapsed="false">
      <c r="A383" s="313"/>
      <c r="B383" s="314"/>
      <c r="C383" s="315"/>
      <c r="D383" s="316"/>
      <c r="E383" s="313"/>
      <c r="F383" s="317"/>
      <c r="G383" s="313"/>
      <c r="H383" s="313"/>
      <c r="I383" s="318"/>
      <c r="J383" s="319"/>
      <c r="K383" s="320"/>
      <c r="L383" s="319"/>
      <c r="M383" s="320"/>
      <c r="N383" s="321"/>
      <c r="O383" s="322" t="n">
        <f aca="false">I383*N383</f>
        <v>0</v>
      </c>
      <c r="P383" s="322" t="n">
        <f aca="false">(I383*N383*$S$5)</f>
        <v>0</v>
      </c>
      <c r="Q383" s="322" t="n">
        <f aca="false">O383-P383</f>
        <v>0</v>
      </c>
      <c r="R383" s="322" t="n">
        <f aca="false">L383*M383-J383+Q383</f>
        <v>0</v>
      </c>
      <c r="S383" s="319"/>
      <c r="T383" s="323" t="n">
        <f aca="false">R383-S383</f>
        <v>0</v>
      </c>
      <c r="U383" s="322" t="str">
        <f aca="false">IF(B383&lt;&gt;B384,V383,"")</f>
        <v/>
      </c>
      <c r="V383" s="324" t="n">
        <f aca="false">IF(B383=B382,T383+V382,T383)</f>
        <v>0</v>
      </c>
    </row>
    <row r="384" s="326" customFormat="true" ht="12.75" hidden="false" customHeight="false" outlineLevel="0" collapsed="false">
      <c r="A384" s="313"/>
      <c r="B384" s="314"/>
      <c r="C384" s="315"/>
      <c r="D384" s="316"/>
      <c r="E384" s="313"/>
      <c r="F384" s="317"/>
      <c r="G384" s="313"/>
      <c r="H384" s="313"/>
      <c r="I384" s="318"/>
      <c r="J384" s="319"/>
      <c r="K384" s="320"/>
      <c r="L384" s="319"/>
      <c r="M384" s="320"/>
      <c r="N384" s="321"/>
      <c r="O384" s="322" t="n">
        <f aca="false">I384*N384</f>
        <v>0</v>
      </c>
      <c r="P384" s="322" t="n">
        <f aca="false">(I384*N384*$S$5)</f>
        <v>0</v>
      </c>
      <c r="Q384" s="322" t="n">
        <f aca="false">O384-P384</f>
        <v>0</v>
      </c>
      <c r="R384" s="322" t="n">
        <f aca="false">L384*M384-J384+Q384</f>
        <v>0</v>
      </c>
      <c r="S384" s="319"/>
      <c r="T384" s="323" t="n">
        <f aca="false">R384-S384</f>
        <v>0</v>
      </c>
      <c r="U384" s="322" t="str">
        <f aca="false">IF(B384&lt;&gt;B385,V384,"")</f>
        <v/>
      </c>
      <c r="V384" s="324" t="n">
        <f aca="false">IF(B384=B383,T384+V383,T384)</f>
        <v>0</v>
      </c>
    </row>
    <row r="385" s="326" customFormat="true" ht="12.75" hidden="false" customHeight="false" outlineLevel="0" collapsed="false">
      <c r="A385" s="313"/>
      <c r="B385" s="314"/>
      <c r="C385" s="315"/>
      <c r="D385" s="316"/>
      <c r="E385" s="313"/>
      <c r="F385" s="317"/>
      <c r="G385" s="313"/>
      <c r="H385" s="313"/>
      <c r="I385" s="318"/>
      <c r="J385" s="319"/>
      <c r="K385" s="320"/>
      <c r="L385" s="319"/>
      <c r="M385" s="320"/>
      <c r="N385" s="321"/>
      <c r="O385" s="322" t="n">
        <f aca="false">I385*N385</f>
        <v>0</v>
      </c>
      <c r="P385" s="322" t="n">
        <f aca="false">(I385*N385*$S$5)</f>
        <v>0</v>
      </c>
      <c r="Q385" s="322" t="n">
        <f aca="false">O385-P385</f>
        <v>0</v>
      </c>
      <c r="R385" s="322" t="n">
        <f aca="false">L385*M385-J385+Q385</f>
        <v>0</v>
      </c>
      <c r="S385" s="319"/>
      <c r="T385" s="323" t="n">
        <f aca="false">R385-S385</f>
        <v>0</v>
      </c>
      <c r="U385" s="322" t="str">
        <f aca="false">IF(B385&lt;&gt;B386,V385,"")</f>
        <v/>
      </c>
      <c r="V385" s="324" t="n">
        <f aca="false">IF(B385=B384,T385+V384,T385)</f>
        <v>0</v>
      </c>
    </row>
    <row r="386" s="326" customFormat="true" ht="12.75" hidden="false" customHeight="false" outlineLevel="0" collapsed="false">
      <c r="A386" s="313"/>
      <c r="B386" s="314"/>
      <c r="C386" s="315"/>
      <c r="D386" s="316"/>
      <c r="E386" s="313"/>
      <c r="F386" s="317"/>
      <c r="G386" s="313"/>
      <c r="H386" s="313"/>
      <c r="I386" s="318"/>
      <c r="J386" s="319"/>
      <c r="K386" s="320"/>
      <c r="L386" s="319"/>
      <c r="M386" s="320"/>
      <c r="N386" s="321"/>
      <c r="O386" s="322" t="n">
        <f aca="false">I386*N386</f>
        <v>0</v>
      </c>
      <c r="P386" s="322" t="n">
        <f aca="false">(I386*N386*$S$5)</f>
        <v>0</v>
      </c>
      <c r="Q386" s="322" t="n">
        <f aca="false">O386-P386</f>
        <v>0</v>
      </c>
      <c r="R386" s="322" t="n">
        <f aca="false">L386*M386-J386+Q386</f>
        <v>0</v>
      </c>
      <c r="S386" s="319"/>
      <c r="T386" s="323" t="n">
        <f aca="false">R386-S386</f>
        <v>0</v>
      </c>
      <c r="U386" s="322" t="str">
        <f aca="false">IF(B386&lt;&gt;B387,V386,"")</f>
        <v/>
      </c>
      <c r="V386" s="324" t="n">
        <f aca="false">IF(B386=B385,T386+V385,T386)</f>
        <v>0</v>
      </c>
    </row>
    <row r="387" s="326" customFormat="true" ht="12.75" hidden="false" customHeight="false" outlineLevel="0" collapsed="false">
      <c r="A387" s="313"/>
      <c r="B387" s="314"/>
      <c r="C387" s="315"/>
      <c r="D387" s="316"/>
      <c r="E387" s="313"/>
      <c r="F387" s="317"/>
      <c r="G387" s="313"/>
      <c r="H387" s="313"/>
      <c r="I387" s="318"/>
      <c r="J387" s="319"/>
      <c r="K387" s="320"/>
      <c r="L387" s="319"/>
      <c r="M387" s="320"/>
      <c r="N387" s="321"/>
      <c r="O387" s="322" t="n">
        <f aca="false">I387*N387</f>
        <v>0</v>
      </c>
      <c r="P387" s="322" t="n">
        <f aca="false">(I387*N387*$S$5)</f>
        <v>0</v>
      </c>
      <c r="Q387" s="322" t="n">
        <f aca="false">O387-P387</f>
        <v>0</v>
      </c>
      <c r="R387" s="322" t="n">
        <f aca="false">L387*M387-J387+Q387</f>
        <v>0</v>
      </c>
      <c r="S387" s="319"/>
      <c r="T387" s="323" t="n">
        <f aca="false">R387-S387</f>
        <v>0</v>
      </c>
      <c r="U387" s="322" t="str">
        <f aca="false">IF(B387&lt;&gt;B388,V387,"")</f>
        <v/>
      </c>
      <c r="V387" s="324" t="n">
        <f aca="false">IF(B387=B386,T387+V386,T387)</f>
        <v>0</v>
      </c>
    </row>
    <row r="388" s="326" customFormat="true" ht="12.75" hidden="false" customHeight="false" outlineLevel="0" collapsed="false">
      <c r="A388" s="313"/>
      <c r="B388" s="314"/>
      <c r="C388" s="315"/>
      <c r="D388" s="316"/>
      <c r="E388" s="313"/>
      <c r="F388" s="317"/>
      <c r="G388" s="313"/>
      <c r="H388" s="313"/>
      <c r="I388" s="318"/>
      <c r="J388" s="319"/>
      <c r="K388" s="320"/>
      <c r="L388" s="319"/>
      <c r="M388" s="320"/>
      <c r="N388" s="321"/>
      <c r="O388" s="322" t="n">
        <f aca="false">I388*N388</f>
        <v>0</v>
      </c>
      <c r="P388" s="322" t="n">
        <f aca="false">(I388*N388*$S$5)</f>
        <v>0</v>
      </c>
      <c r="Q388" s="322" t="n">
        <f aca="false">O388-P388</f>
        <v>0</v>
      </c>
      <c r="R388" s="322" t="n">
        <f aca="false">L388*M388-J388+Q388</f>
        <v>0</v>
      </c>
      <c r="S388" s="319"/>
      <c r="T388" s="323" t="n">
        <f aca="false">R388-S388</f>
        <v>0</v>
      </c>
      <c r="U388" s="322" t="str">
        <f aca="false">IF(B388&lt;&gt;B389,V388,"")</f>
        <v/>
      </c>
      <c r="V388" s="324" t="n">
        <f aca="false">IF(B388=B387,T388+V387,T388)</f>
        <v>0</v>
      </c>
    </row>
    <row r="389" s="326" customFormat="true" ht="12.75" hidden="false" customHeight="false" outlineLevel="0" collapsed="false">
      <c r="A389" s="313"/>
      <c r="B389" s="314"/>
      <c r="C389" s="315"/>
      <c r="D389" s="316"/>
      <c r="E389" s="313"/>
      <c r="F389" s="317"/>
      <c r="G389" s="313"/>
      <c r="H389" s="313"/>
      <c r="I389" s="318"/>
      <c r="J389" s="319"/>
      <c r="K389" s="320"/>
      <c r="L389" s="319"/>
      <c r="M389" s="320"/>
      <c r="N389" s="321"/>
      <c r="O389" s="322" t="n">
        <f aca="false">I389*N389</f>
        <v>0</v>
      </c>
      <c r="P389" s="322" t="n">
        <f aca="false">(I389*N389*$S$5)</f>
        <v>0</v>
      </c>
      <c r="Q389" s="322" t="n">
        <f aca="false">O389-P389</f>
        <v>0</v>
      </c>
      <c r="R389" s="322" t="n">
        <f aca="false">L389*M389-J389+Q389</f>
        <v>0</v>
      </c>
      <c r="S389" s="319"/>
      <c r="T389" s="323" t="n">
        <f aca="false">R389-S389</f>
        <v>0</v>
      </c>
      <c r="U389" s="322" t="str">
        <f aca="false">IF(B389&lt;&gt;B390,V389,"")</f>
        <v/>
      </c>
      <c r="V389" s="324" t="n">
        <f aca="false">IF(B389=B388,T389+V388,T389)</f>
        <v>0</v>
      </c>
    </row>
    <row r="390" s="326" customFormat="true" ht="12.75" hidden="false" customHeight="false" outlineLevel="0" collapsed="false">
      <c r="A390" s="313"/>
      <c r="B390" s="314"/>
      <c r="C390" s="315"/>
      <c r="D390" s="316"/>
      <c r="E390" s="313"/>
      <c r="F390" s="317"/>
      <c r="G390" s="313"/>
      <c r="H390" s="313"/>
      <c r="I390" s="318"/>
      <c r="J390" s="319"/>
      <c r="K390" s="320"/>
      <c r="L390" s="319"/>
      <c r="M390" s="320"/>
      <c r="N390" s="321"/>
      <c r="O390" s="322" t="n">
        <f aca="false">I390*N390</f>
        <v>0</v>
      </c>
      <c r="P390" s="322" t="n">
        <f aca="false">(I390*N390*$S$5)</f>
        <v>0</v>
      </c>
      <c r="Q390" s="322" t="n">
        <f aca="false">O390-P390</f>
        <v>0</v>
      </c>
      <c r="R390" s="322" t="n">
        <f aca="false">L390*M390-J390+Q390</f>
        <v>0</v>
      </c>
      <c r="S390" s="319"/>
      <c r="T390" s="323" t="n">
        <f aca="false">R390-S390</f>
        <v>0</v>
      </c>
      <c r="U390" s="322" t="str">
        <f aca="false">IF(B390&lt;&gt;B391,V390,"")</f>
        <v/>
      </c>
      <c r="V390" s="324" t="n">
        <f aca="false">IF(B390=B389,T390+V389,T390)</f>
        <v>0</v>
      </c>
    </row>
    <row r="391" s="326" customFormat="true" ht="12.75" hidden="false" customHeight="false" outlineLevel="0" collapsed="false">
      <c r="A391" s="313"/>
      <c r="B391" s="314"/>
      <c r="C391" s="315"/>
      <c r="D391" s="316"/>
      <c r="E391" s="313"/>
      <c r="F391" s="317"/>
      <c r="G391" s="313"/>
      <c r="H391" s="313"/>
      <c r="I391" s="318"/>
      <c r="J391" s="319"/>
      <c r="K391" s="320"/>
      <c r="L391" s="319"/>
      <c r="M391" s="320"/>
      <c r="N391" s="321"/>
      <c r="O391" s="322" t="n">
        <f aca="false">I391*N391</f>
        <v>0</v>
      </c>
      <c r="P391" s="322" t="n">
        <f aca="false">(I391*N391*$S$5)</f>
        <v>0</v>
      </c>
      <c r="Q391" s="322" t="n">
        <f aca="false">O391-P391</f>
        <v>0</v>
      </c>
      <c r="R391" s="322" t="n">
        <f aca="false">L391*M391-J391+Q391</f>
        <v>0</v>
      </c>
      <c r="S391" s="319"/>
      <c r="T391" s="323" t="n">
        <f aca="false">R391-S391</f>
        <v>0</v>
      </c>
      <c r="U391" s="322" t="str">
        <f aca="false">IF(B391&lt;&gt;B392,V391,"")</f>
        <v/>
      </c>
      <c r="V391" s="324" t="n">
        <f aca="false">IF(B391=B390,T391+V390,T391)</f>
        <v>0</v>
      </c>
    </row>
    <row r="392" s="326" customFormat="true" ht="12.75" hidden="false" customHeight="false" outlineLevel="0" collapsed="false">
      <c r="A392" s="313"/>
      <c r="B392" s="314"/>
      <c r="C392" s="315"/>
      <c r="D392" s="316"/>
      <c r="E392" s="313"/>
      <c r="F392" s="317"/>
      <c r="G392" s="313"/>
      <c r="H392" s="313"/>
      <c r="I392" s="318"/>
      <c r="J392" s="319"/>
      <c r="K392" s="320"/>
      <c r="L392" s="319"/>
      <c r="M392" s="320"/>
      <c r="N392" s="321"/>
      <c r="O392" s="322" t="n">
        <f aca="false">I392*N392</f>
        <v>0</v>
      </c>
      <c r="P392" s="322" t="n">
        <f aca="false">(I392*N392*$S$5)</f>
        <v>0</v>
      </c>
      <c r="Q392" s="322" t="n">
        <f aca="false">O392-P392</f>
        <v>0</v>
      </c>
      <c r="R392" s="322" t="n">
        <f aca="false">L392*M392-J392+Q392</f>
        <v>0</v>
      </c>
      <c r="S392" s="319"/>
      <c r="T392" s="323" t="n">
        <f aca="false">R392-S392</f>
        <v>0</v>
      </c>
      <c r="U392" s="322" t="str">
        <f aca="false">IF(B392&lt;&gt;B393,V392,"")</f>
        <v/>
      </c>
      <c r="V392" s="324" t="n">
        <f aca="false">IF(B392=B391,T392+V391,T392)</f>
        <v>0</v>
      </c>
    </row>
    <row r="393" s="326" customFormat="true" ht="12.75" hidden="false" customHeight="false" outlineLevel="0" collapsed="false">
      <c r="A393" s="313"/>
      <c r="B393" s="314"/>
      <c r="C393" s="315"/>
      <c r="D393" s="316"/>
      <c r="E393" s="313"/>
      <c r="F393" s="317"/>
      <c r="G393" s="313"/>
      <c r="H393" s="313"/>
      <c r="I393" s="318"/>
      <c r="J393" s="319"/>
      <c r="K393" s="320"/>
      <c r="L393" s="319"/>
      <c r="M393" s="320"/>
      <c r="N393" s="321"/>
      <c r="O393" s="322" t="n">
        <f aca="false">I393*N393</f>
        <v>0</v>
      </c>
      <c r="P393" s="322" t="n">
        <f aca="false">(I393*N393*$S$5)</f>
        <v>0</v>
      </c>
      <c r="Q393" s="322" t="n">
        <f aca="false">O393-P393</f>
        <v>0</v>
      </c>
      <c r="R393" s="322" t="n">
        <f aca="false">L393*M393-J393+Q393</f>
        <v>0</v>
      </c>
      <c r="S393" s="319"/>
      <c r="T393" s="323" t="n">
        <f aca="false">R393-S393</f>
        <v>0</v>
      </c>
      <c r="U393" s="322" t="str">
        <f aca="false">IF(B393&lt;&gt;B394,V393,"")</f>
        <v/>
      </c>
      <c r="V393" s="324" t="n">
        <f aca="false">IF(B393=B392,T393+V392,T393)</f>
        <v>0</v>
      </c>
    </row>
    <row r="394" s="326" customFormat="true" ht="12.75" hidden="false" customHeight="false" outlineLevel="0" collapsed="false">
      <c r="A394" s="313"/>
      <c r="B394" s="314"/>
      <c r="C394" s="315"/>
      <c r="D394" s="316"/>
      <c r="E394" s="313"/>
      <c r="F394" s="317"/>
      <c r="G394" s="313"/>
      <c r="H394" s="313"/>
      <c r="I394" s="318"/>
      <c r="J394" s="319"/>
      <c r="K394" s="320"/>
      <c r="L394" s="319"/>
      <c r="M394" s="320"/>
      <c r="N394" s="321"/>
      <c r="O394" s="322" t="n">
        <f aca="false">I394*N394</f>
        <v>0</v>
      </c>
      <c r="P394" s="322" t="n">
        <f aca="false">(I394*N394*$S$5)</f>
        <v>0</v>
      </c>
      <c r="Q394" s="322" t="n">
        <f aca="false">O394-P394</f>
        <v>0</v>
      </c>
      <c r="R394" s="322" t="n">
        <f aca="false">L394*M394-J394+Q394</f>
        <v>0</v>
      </c>
      <c r="S394" s="319"/>
      <c r="T394" s="323" t="n">
        <f aca="false">R394-S394</f>
        <v>0</v>
      </c>
      <c r="U394" s="322" t="str">
        <f aca="false">IF(B394&lt;&gt;B395,V394,"")</f>
        <v/>
      </c>
      <c r="V394" s="324" t="n">
        <f aca="false">IF(B394=B393,T394+V393,T394)</f>
        <v>0</v>
      </c>
    </row>
    <row r="395" s="326" customFormat="true" ht="12.75" hidden="false" customHeight="false" outlineLevel="0" collapsed="false">
      <c r="A395" s="313"/>
      <c r="B395" s="314"/>
      <c r="C395" s="315"/>
      <c r="D395" s="316"/>
      <c r="E395" s="313"/>
      <c r="F395" s="317"/>
      <c r="G395" s="313"/>
      <c r="H395" s="313"/>
      <c r="I395" s="318"/>
      <c r="J395" s="319"/>
      <c r="K395" s="320"/>
      <c r="L395" s="319"/>
      <c r="M395" s="320"/>
      <c r="N395" s="321"/>
      <c r="O395" s="322" t="n">
        <f aca="false">I395*N395</f>
        <v>0</v>
      </c>
      <c r="P395" s="322" t="n">
        <f aca="false">(I395*N395*$S$5)</f>
        <v>0</v>
      </c>
      <c r="Q395" s="322" t="n">
        <f aca="false">O395-P395</f>
        <v>0</v>
      </c>
      <c r="R395" s="322" t="n">
        <f aca="false">L395*M395-J395+Q395</f>
        <v>0</v>
      </c>
      <c r="S395" s="319"/>
      <c r="T395" s="323" t="n">
        <f aca="false">R395-S395</f>
        <v>0</v>
      </c>
      <c r="U395" s="322" t="str">
        <f aca="false">IF(B395&lt;&gt;B396,V395,"")</f>
        <v/>
      </c>
      <c r="V395" s="324" t="n">
        <f aca="false">IF(B395=B394,T395+V394,T395)</f>
        <v>0</v>
      </c>
    </row>
    <row r="396" s="326" customFormat="true" ht="12.75" hidden="false" customHeight="false" outlineLevel="0" collapsed="false">
      <c r="A396" s="313"/>
      <c r="B396" s="314"/>
      <c r="C396" s="315"/>
      <c r="D396" s="316"/>
      <c r="E396" s="313"/>
      <c r="F396" s="317"/>
      <c r="G396" s="313"/>
      <c r="H396" s="313"/>
      <c r="I396" s="318"/>
      <c r="J396" s="319"/>
      <c r="K396" s="320"/>
      <c r="L396" s="319"/>
      <c r="M396" s="320"/>
      <c r="N396" s="321"/>
      <c r="O396" s="322" t="n">
        <f aca="false">I396*N396</f>
        <v>0</v>
      </c>
      <c r="P396" s="322" t="n">
        <f aca="false">(I396*N396*$S$5)</f>
        <v>0</v>
      </c>
      <c r="Q396" s="322" t="n">
        <f aca="false">O396-P396</f>
        <v>0</v>
      </c>
      <c r="R396" s="322" t="n">
        <f aca="false">L396*M396-J396+Q396</f>
        <v>0</v>
      </c>
      <c r="S396" s="319"/>
      <c r="T396" s="323" t="n">
        <f aca="false">R396-S396</f>
        <v>0</v>
      </c>
      <c r="U396" s="322" t="str">
        <f aca="false">IF(B396&lt;&gt;B397,V396,"")</f>
        <v/>
      </c>
      <c r="V396" s="324" t="n">
        <f aca="false">IF(B396=B395,T396+V395,T396)</f>
        <v>0</v>
      </c>
    </row>
    <row r="397" s="326" customFormat="true" ht="12.75" hidden="false" customHeight="false" outlineLevel="0" collapsed="false">
      <c r="A397" s="313"/>
      <c r="B397" s="314"/>
      <c r="C397" s="315"/>
      <c r="D397" s="316"/>
      <c r="E397" s="313"/>
      <c r="F397" s="317"/>
      <c r="G397" s="313"/>
      <c r="H397" s="313"/>
      <c r="I397" s="318"/>
      <c r="J397" s="319"/>
      <c r="K397" s="320"/>
      <c r="L397" s="319"/>
      <c r="M397" s="320"/>
      <c r="N397" s="321"/>
      <c r="O397" s="322" t="n">
        <f aca="false">I397*N397</f>
        <v>0</v>
      </c>
      <c r="P397" s="322" t="n">
        <f aca="false">(I397*N397*$S$5)</f>
        <v>0</v>
      </c>
      <c r="Q397" s="322" t="n">
        <f aca="false">O397-P397</f>
        <v>0</v>
      </c>
      <c r="R397" s="322" t="n">
        <f aca="false">L397*M397-J397+Q397</f>
        <v>0</v>
      </c>
      <c r="S397" s="319"/>
      <c r="T397" s="323" t="n">
        <f aca="false">R397-S397</f>
        <v>0</v>
      </c>
      <c r="U397" s="322" t="str">
        <f aca="false">IF(B397&lt;&gt;B398,V397,"")</f>
        <v/>
      </c>
      <c r="V397" s="324" t="n">
        <f aca="false">IF(B397=B396,T397+V396,T397)</f>
        <v>0</v>
      </c>
    </row>
    <row r="398" s="326" customFormat="true" ht="12.75" hidden="false" customHeight="false" outlineLevel="0" collapsed="false">
      <c r="A398" s="313"/>
      <c r="B398" s="314"/>
      <c r="C398" s="315"/>
      <c r="D398" s="316"/>
      <c r="E398" s="313"/>
      <c r="F398" s="317"/>
      <c r="G398" s="313"/>
      <c r="H398" s="313"/>
      <c r="I398" s="318"/>
      <c r="J398" s="319"/>
      <c r="K398" s="320"/>
      <c r="L398" s="319"/>
      <c r="M398" s="320"/>
      <c r="N398" s="321"/>
      <c r="O398" s="322" t="n">
        <f aca="false">I398*N398</f>
        <v>0</v>
      </c>
      <c r="P398" s="322" t="n">
        <f aca="false">(I398*N398*$S$5)</f>
        <v>0</v>
      </c>
      <c r="Q398" s="322" t="n">
        <f aca="false">O398-P398</f>
        <v>0</v>
      </c>
      <c r="R398" s="322" t="n">
        <f aca="false">L398*M398-J398+Q398</f>
        <v>0</v>
      </c>
      <c r="S398" s="319"/>
      <c r="T398" s="323" t="n">
        <f aca="false">R398-S398</f>
        <v>0</v>
      </c>
      <c r="U398" s="322" t="str">
        <f aca="false">IF(B398&lt;&gt;B399,V398,"")</f>
        <v/>
      </c>
      <c r="V398" s="324" t="n">
        <f aca="false">IF(B398=B397,T398+V397,T398)</f>
        <v>0</v>
      </c>
    </row>
    <row r="399" s="326" customFormat="true" ht="12.75" hidden="false" customHeight="false" outlineLevel="0" collapsed="false">
      <c r="A399" s="313"/>
      <c r="B399" s="314"/>
      <c r="C399" s="315"/>
      <c r="D399" s="316"/>
      <c r="E399" s="313"/>
      <c r="F399" s="317"/>
      <c r="G399" s="313"/>
      <c r="H399" s="313"/>
      <c r="I399" s="318"/>
      <c r="J399" s="319"/>
      <c r="K399" s="320"/>
      <c r="L399" s="319"/>
      <c r="M399" s="320"/>
      <c r="N399" s="321"/>
      <c r="O399" s="322" t="n">
        <f aca="false">I399*N399</f>
        <v>0</v>
      </c>
      <c r="P399" s="322" t="n">
        <f aca="false">(I399*N399*$S$5)</f>
        <v>0</v>
      </c>
      <c r="Q399" s="322" t="n">
        <f aca="false">O399-P399</f>
        <v>0</v>
      </c>
      <c r="R399" s="322" t="n">
        <f aca="false">L399*M399-J399+Q399</f>
        <v>0</v>
      </c>
      <c r="S399" s="319"/>
      <c r="T399" s="323" t="n">
        <f aca="false">R399-S399</f>
        <v>0</v>
      </c>
      <c r="U399" s="322" t="str">
        <f aca="false">IF(B399&lt;&gt;B400,V399,"")</f>
        <v/>
      </c>
      <c r="V399" s="324" t="n">
        <f aca="false">IF(B399=B398,T399+V398,T399)</f>
        <v>0</v>
      </c>
    </row>
    <row r="400" s="326" customFormat="true" ht="12.75" hidden="false" customHeight="false" outlineLevel="0" collapsed="false">
      <c r="A400" s="313"/>
      <c r="B400" s="314"/>
      <c r="C400" s="315"/>
      <c r="D400" s="316"/>
      <c r="E400" s="313"/>
      <c r="F400" s="317"/>
      <c r="G400" s="313"/>
      <c r="H400" s="313"/>
      <c r="I400" s="318"/>
      <c r="J400" s="319"/>
      <c r="K400" s="320"/>
      <c r="L400" s="319"/>
      <c r="M400" s="320"/>
      <c r="N400" s="321"/>
      <c r="O400" s="322" t="n">
        <f aca="false">I400*N400</f>
        <v>0</v>
      </c>
      <c r="P400" s="322" t="n">
        <f aca="false">(I400*N400*$S$5)</f>
        <v>0</v>
      </c>
      <c r="Q400" s="322" t="n">
        <f aca="false">O400-P400</f>
        <v>0</v>
      </c>
      <c r="R400" s="322" t="n">
        <f aca="false">L400*M400-J400+Q400</f>
        <v>0</v>
      </c>
      <c r="S400" s="319"/>
      <c r="T400" s="323" t="n">
        <f aca="false">R400-S400</f>
        <v>0</v>
      </c>
      <c r="U400" s="322" t="str">
        <f aca="false">IF(B400&lt;&gt;B401,V400,"")</f>
        <v/>
      </c>
      <c r="V400" s="324" t="n">
        <f aca="false">IF(B400=B399,T400+V399,T400)</f>
        <v>0</v>
      </c>
    </row>
    <row r="401" s="326" customFormat="true" ht="12.75" hidden="false" customHeight="false" outlineLevel="0" collapsed="false">
      <c r="A401" s="313"/>
      <c r="B401" s="314"/>
      <c r="C401" s="315"/>
      <c r="D401" s="316"/>
      <c r="E401" s="313"/>
      <c r="F401" s="317"/>
      <c r="G401" s="313"/>
      <c r="H401" s="313"/>
      <c r="I401" s="318"/>
      <c r="J401" s="319"/>
      <c r="K401" s="320"/>
      <c r="L401" s="319"/>
      <c r="M401" s="320"/>
      <c r="N401" s="321"/>
      <c r="O401" s="322" t="n">
        <f aca="false">I401*N401</f>
        <v>0</v>
      </c>
      <c r="P401" s="322" t="n">
        <f aca="false">(I401*N401*$S$5)</f>
        <v>0</v>
      </c>
      <c r="Q401" s="322" t="n">
        <f aca="false">O401-P401</f>
        <v>0</v>
      </c>
      <c r="R401" s="322" t="n">
        <f aca="false">L401*M401-J401+Q401</f>
        <v>0</v>
      </c>
      <c r="S401" s="319"/>
      <c r="T401" s="323" t="n">
        <f aca="false">R401-S401</f>
        <v>0</v>
      </c>
      <c r="U401" s="322" t="str">
        <f aca="false">IF(B401&lt;&gt;B402,V401,"")</f>
        <v/>
      </c>
      <c r="V401" s="324" t="n">
        <f aca="false">IF(B401=B400,T401+V400,T401)</f>
        <v>0</v>
      </c>
    </row>
    <row r="402" s="326" customFormat="true" ht="12.75" hidden="false" customHeight="false" outlineLevel="0" collapsed="false">
      <c r="A402" s="313"/>
      <c r="B402" s="314"/>
      <c r="C402" s="315"/>
      <c r="D402" s="316"/>
      <c r="E402" s="313"/>
      <c r="F402" s="317"/>
      <c r="G402" s="313"/>
      <c r="H402" s="313"/>
      <c r="I402" s="318"/>
      <c r="J402" s="319"/>
      <c r="K402" s="320"/>
      <c r="L402" s="319"/>
      <c r="M402" s="320"/>
      <c r="N402" s="321"/>
      <c r="O402" s="322" t="n">
        <f aca="false">I402*N402</f>
        <v>0</v>
      </c>
      <c r="P402" s="322" t="n">
        <f aca="false">(I402*N402*$S$5)</f>
        <v>0</v>
      </c>
      <c r="Q402" s="322" t="n">
        <f aca="false">O402-P402</f>
        <v>0</v>
      </c>
      <c r="R402" s="322" t="n">
        <f aca="false">L402*M402-J402+Q402</f>
        <v>0</v>
      </c>
      <c r="S402" s="319"/>
      <c r="T402" s="323" t="n">
        <f aca="false">R402-S402</f>
        <v>0</v>
      </c>
      <c r="U402" s="322" t="str">
        <f aca="false">IF(B402&lt;&gt;B403,V402,"")</f>
        <v/>
      </c>
      <c r="V402" s="324" t="n">
        <f aca="false">IF(B402=B401,T402+V401,T402)</f>
        <v>0</v>
      </c>
    </row>
    <row r="403" s="326" customFormat="true" ht="12.75" hidden="false" customHeight="false" outlineLevel="0" collapsed="false">
      <c r="A403" s="313"/>
      <c r="B403" s="314"/>
      <c r="C403" s="315"/>
      <c r="D403" s="316"/>
      <c r="E403" s="313"/>
      <c r="F403" s="317"/>
      <c r="G403" s="313"/>
      <c r="H403" s="313"/>
      <c r="I403" s="318"/>
      <c r="J403" s="319"/>
      <c r="K403" s="320"/>
      <c r="L403" s="319"/>
      <c r="M403" s="320"/>
      <c r="N403" s="321"/>
      <c r="O403" s="322" t="n">
        <f aca="false">I403*N403</f>
        <v>0</v>
      </c>
      <c r="P403" s="322" t="n">
        <f aca="false">(I403*N403*$S$5)</f>
        <v>0</v>
      </c>
      <c r="Q403" s="322" t="n">
        <f aca="false">O403-P403</f>
        <v>0</v>
      </c>
      <c r="R403" s="322" t="n">
        <f aca="false">L403*M403-J403+Q403</f>
        <v>0</v>
      </c>
      <c r="S403" s="319"/>
      <c r="T403" s="323" t="n">
        <f aca="false">R403-S403</f>
        <v>0</v>
      </c>
      <c r="U403" s="322" t="str">
        <f aca="false">IF(B403&lt;&gt;B404,V403,"")</f>
        <v/>
      </c>
      <c r="V403" s="324" t="n">
        <f aca="false">IF(B403=B402,T403+V402,T403)</f>
        <v>0</v>
      </c>
    </row>
    <row r="404" s="326" customFormat="true" ht="12.75" hidden="false" customHeight="false" outlineLevel="0" collapsed="false">
      <c r="A404" s="313"/>
      <c r="B404" s="314"/>
      <c r="C404" s="315"/>
      <c r="D404" s="316"/>
      <c r="E404" s="313"/>
      <c r="F404" s="317"/>
      <c r="G404" s="313"/>
      <c r="H404" s="313"/>
      <c r="I404" s="318"/>
      <c r="J404" s="319"/>
      <c r="K404" s="320"/>
      <c r="L404" s="319"/>
      <c r="M404" s="320"/>
      <c r="N404" s="321"/>
      <c r="O404" s="322" t="n">
        <f aca="false">I404*N404</f>
        <v>0</v>
      </c>
      <c r="P404" s="322" t="n">
        <f aca="false">(I404*N404*$S$5)</f>
        <v>0</v>
      </c>
      <c r="Q404" s="322" t="n">
        <f aca="false">O404-P404</f>
        <v>0</v>
      </c>
      <c r="R404" s="322" t="n">
        <f aca="false">L404*M404-J404+Q404</f>
        <v>0</v>
      </c>
      <c r="S404" s="319"/>
      <c r="T404" s="323" t="n">
        <f aca="false">R404-S404</f>
        <v>0</v>
      </c>
      <c r="U404" s="322" t="str">
        <f aca="false">IF(B404&lt;&gt;B405,V404,"")</f>
        <v/>
      </c>
      <c r="V404" s="324" t="n">
        <f aca="false">IF(B404=B403,T404+V403,T404)</f>
        <v>0</v>
      </c>
    </row>
    <row r="405" s="326" customFormat="true" ht="12.75" hidden="false" customHeight="false" outlineLevel="0" collapsed="false">
      <c r="A405" s="313"/>
      <c r="B405" s="314"/>
      <c r="C405" s="315"/>
      <c r="D405" s="316"/>
      <c r="E405" s="313"/>
      <c r="F405" s="317"/>
      <c r="G405" s="313"/>
      <c r="H405" s="313"/>
      <c r="I405" s="318"/>
      <c r="J405" s="319"/>
      <c r="K405" s="320"/>
      <c r="L405" s="319"/>
      <c r="M405" s="320"/>
      <c r="N405" s="321"/>
      <c r="O405" s="322" t="n">
        <f aca="false">I405*N405</f>
        <v>0</v>
      </c>
      <c r="P405" s="322" t="n">
        <f aca="false">(I405*N405*$S$5)</f>
        <v>0</v>
      </c>
      <c r="Q405" s="322" t="n">
        <f aca="false">O405-P405</f>
        <v>0</v>
      </c>
      <c r="R405" s="322" t="n">
        <f aca="false">L405*M405-J405+Q405</f>
        <v>0</v>
      </c>
      <c r="S405" s="319"/>
      <c r="T405" s="323" t="n">
        <f aca="false">R405-S405</f>
        <v>0</v>
      </c>
      <c r="U405" s="322" t="str">
        <f aca="false">IF(B405&lt;&gt;B406,V405,"")</f>
        <v/>
      </c>
      <c r="V405" s="324" t="n">
        <f aca="false">IF(B405=B404,T405+V404,T405)</f>
        <v>0</v>
      </c>
    </row>
    <row r="406" s="326" customFormat="true" ht="12.75" hidden="false" customHeight="false" outlineLevel="0" collapsed="false">
      <c r="A406" s="313"/>
      <c r="B406" s="314"/>
      <c r="C406" s="315"/>
      <c r="D406" s="316"/>
      <c r="E406" s="313"/>
      <c r="F406" s="317"/>
      <c r="G406" s="313"/>
      <c r="H406" s="313"/>
      <c r="I406" s="318"/>
      <c r="J406" s="319"/>
      <c r="K406" s="320"/>
      <c r="L406" s="319"/>
      <c r="M406" s="320"/>
      <c r="N406" s="321"/>
      <c r="O406" s="322" t="n">
        <f aca="false">I406*N406</f>
        <v>0</v>
      </c>
      <c r="P406" s="322" t="n">
        <f aca="false">(I406*N406*$S$5)</f>
        <v>0</v>
      </c>
      <c r="Q406" s="322" t="n">
        <f aca="false">O406-P406</f>
        <v>0</v>
      </c>
      <c r="R406" s="322" t="n">
        <f aca="false">L406*M406-J406+Q406</f>
        <v>0</v>
      </c>
      <c r="S406" s="319"/>
      <c r="T406" s="323" t="n">
        <f aca="false">R406-S406</f>
        <v>0</v>
      </c>
      <c r="U406" s="322" t="str">
        <f aca="false">IF(B406&lt;&gt;B407,V406,"")</f>
        <v/>
      </c>
      <c r="V406" s="324" t="n">
        <f aca="false">IF(B406=B405,T406+V405,T406)</f>
        <v>0</v>
      </c>
    </row>
    <row r="407" s="326" customFormat="true" ht="12.75" hidden="false" customHeight="false" outlineLevel="0" collapsed="false">
      <c r="A407" s="313"/>
      <c r="B407" s="314"/>
      <c r="C407" s="315"/>
      <c r="D407" s="316"/>
      <c r="E407" s="313"/>
      <c r="F407" s="317"/>
      <c r="G407" s="313"/>
      <c r="H407" s="313"/>
      <c r="I407" s="318"/>
      <c r="J407" s="319"/>
      <c r="K407" s="320"/>
      <c r="L407" s="319"/>
      <c r="M407" s="320"/>
      <c r="N407" s="321"/>
      <c r="O407" s="322" t="n">
        <f aca="false">I407*N407</f>
        <v>0</v>
      </c>
      <c r="P407" s="322" t="n">
        <f aca="false">(I407*N407*$S$5)</f>
        <v>0</v>
      </c>
      <c r="Q407" s="322" t="n">
        <f aca="false">O407-P407</f>
        <v>0</v>
      </c>
      <c r="R407" s="322" t="n">
        <f aca="false">L407*M407-J407+Q407</f>
        <v>0</v>
      </c>
      <c r="S407" s="319"/>
      <c r="T407" s="323" t="n">
        <f aca="false">R407-S407</f>
        <v>0</v>
      </c>
      <c r="U407" s="322" t="str">
        <f aca="false">IF(B407&lt;&gt;B408,V407,"")</f>
        <v/>
      </c>
      <c r="V407" s="324" t="n">
        <f aca="false">IF(B407=B406,T407+V406,T407)</f>
        <v>0</v>
      </c>
    </row>
    <row r="408" s="326" customFormat="true" ht="12.75" hidden="false" customHeight="false" outlineLevel="0" collapsed="false">
      <c r="A408" s="313"/>
      <c r="B408" s="314"/>
      <c r="C408" s="315"/>
      <c r="D408" s="316"/>
      <c r="E408" s="313"/>
      <c r="F408" s="317"/>
      <c r="G408" s="313"/>
      <c r="H408" s="313"/>
      <c r="I408" s="318"/>
      <c r="J408" s="319"/>
      <c r="K408" s="320"/>
      <c r="L408" s="319"/>
      <c r="M408" s="320"/>
      <c r="N408" s="321"/>
      <c r="O408" s="322" t="n">
        <f aca="false">I408*N408</f>
        <v>0</v>
      </c>
      <c r="P408" s="322" t="n">
        <f aca="false">(I408*N408*$S$5)</f>
        <v>0</v>
      </c>
      <c r="Q408" s="322" t="n">
        <f aca="false">O408-P408</f>
        <v>0</v>
      </c>
      <c r="R408" s="322" t="n">
        <f aca="false">L408*M408-J408+Q408</f>
        <v>0</v>
      </c>
      <c r="S408" s="319"/>
      <c r="T408" s="323" t="n">
        <f aca="false">R408-S408</f>
        <v>0</v>
      </c>
      <c r="U408" s="322" t="str">
        <f aca="false">IF(B408&lt;&gt;B409,V408,"")</f>
        <v/>
      </c>
      <c r="V408" s="324" t="n">
        <f aca="false">IF(B408=B407,T408+V407,T408)</f>
        <v>0</v>
      </c>
    </row>
    <row r="409" s="326" customFormat="true" ht="12.75" hidden="false" customHeight="false" outlineLevel="0" collapsed="false">
      <c r="A409" s="313"/>
      <c r="B409" s="314"/>
      <c r="C409" s="315"/>
      <c r="D409" s="316"/>
      <c r="E409" s="313"/>
      <c r="F409" s="317"/>
      <c r="G409" s="313"/>
      <c r="H409" s="313"/>
      <c r="I409" s="318"/>
      <c r="J409" s="319"/>
      <c r="K409" s="320"/>
      <c r="L409" s="319"/>
      <c r="M409" s="320"/>
      <c r="N409" s="321"/>
      <c r="O409" s="322" t="n">
        <f aca="false">I409*N409</f>
        <v>0</v>
      </c>
      <c r="P409" s="322" t="n">
        <f aca="false">(I409*N409*$S$5)</f>
        <v>0</v>
      </c>
      <c r="Q409" s="322" t="n">
        <f aca="false">O409-P409</f>
        <v>0</v>
      </c>
      <c r="R409" s="322" t="n">
        <f aca="false">L409*M409-J409+Q409</f>
        <v>0</v>
      </c>
      <c r="S409" s="319"/>
      <c r="T409" s="323" t="n">
        <f aca="false">R409-S409</f>
        <v>0</v>
      </c>
      <c r="U409" s="322" t="str">
        <f aca="false">IF(B409&lt;&gt;B410,V409,"")</f>
        <v/>
      </c>
      <c r="V409" s="324" t="n">
        <f aca="false">IF(B409=B408,T409+V408,T409)</f>
        <v>0</v>
      </c>
    </row>
    <row r="410" s="326" customFormat="true" ht="12.75" hidden="false" customHeight="false" outlineLevel="0" collapsed="false">
      <c r="A410" s="313"/>
      <c r="B410" s="314"/>
      <c r="C410" s="315"/>
      <c r="D410" s="316"/>
      <c r="E410" s="313"/>
      <c r="F410" s="317"/>
      <c r="G410" s="313"/>
      <c r="H410" s="313"/>
      <c r="I410" s="318"/>
      <c r="J410" s="319"/>
      <c r="K410" s="320"/>
      <c r="L410" s="319"/>
      <c r="M410" s="320"/>
      <c r="N410" s="321"/>
      <c r="O410" s="322" t="n">
        <f aca="false">I410*N410</f>
        <v>0</v>
      </c>
      <c r="P410" s="322" t="n">
        <f aca="false">(I410*N410*$S$5)</f>
        <v>0</v>
      </c>
      <c r="Q410" s="322" t="n">
        <f aca="false">O410-P410</f>
        <v>0</v>
      </c>
      <c r="R410" s="322" t="n">
        <f aca="false">L410*M410-J410+Q410</f>
        <v>0</v>
      </c>
      <c r="S410" s="319"/>
      <c r="T410" s="323" t="n">
        <f aca="false">R410-S410</f>
        <v>0</v>
      </c>
      <c r="U410" s="322" t="str">
        <f aca="false">IF(B410&lt;&gt;B411,V410,"")</f>
        <v/>
      </c>
      <c r="V410" s="324" t="n">
        <f aca="false">IF(B410=B409,T410+V409,T410)</f>
        <v>0</v>
      </c>
    </row>
    <row r="411" s="326" customFormat="true" ht="12.75" hidden="false" customHeight="false" outlineLevel="0" collapsed="false">
      <c r="A411" s="313"/>
      <c r="B411" s="314"/>
      <c r="C411" s="315"/>
      <c r="D411" s="316"/>
      <c r="E411" s="313"/>
      <c r="F411" s="317"/>
      <c r="G411" s="313"/>
      <c r="H411" s="313"/>
      <c r="I411" s="318"/>
      <c r="J411" s="319"/>
      <c r="K411" s="320"/>
      <c r="L411" s="319"/>
      <c r="M411" s="320"/>
      <c r="N411" s="321"/>
      <c r="O411" s="322" t="n">
        <f aca="false">I411*N411</f>
        <v>0</v>
      </c>
      <c r="P411" s="322" t="n">
        <f aca="false">(I411*N411*$S$5)</f>
        <v>0</v>
      </c>
      <c r="Q411" s="322" t="n">
        <f aca="false">O411-P411</f>
        <v>0</v>
      </c>
      <c r="R411" s="322" t="n">
        <f aca="false">L411*M411-J411+Q411</f>
        <v>0</v>
      </c>
      <c r="S411" s="319"/>
      <c r="T411" s="323" t="n">
        <f aca="false">R411-S411</f>
        <v>0</v>
      </c>
      <c r="U411" s="322" t="str">
        <f aca="false">IF(B411&lt;&gt;B412,V411,"")</f>
        <v/>
      </c>
      <c r="V411" s="324" t="n">
        <f aca="false">IF(B411=B410,T411+V410,T411)</f>
        <v>0</v>
      </c>
    </row>
    <row r="412" s="326" customFormat="true" ht="12.75" hidden="false" customHeight="false" outlineLevel="0" collapsed="false">
      <c r="A412" s="313"/>
      <c r="B412" s="314"/>
      <c r="C412" s="315"/>
      <c r="D412" s="316"/>
      <c r="E412" s="313"/>
      <c r="F412" s="317"/>
      <c r="G412" s="313"/>
      <c r="H412" s="313"/>
      <c r="I412" s="318"/>
      <c r="J412" s="319"/>
      <c r="K412" s="320"/>
      <c r="L412" s="319"/>
      <c r="M412" s="320"/>
      <c r="N412" s="321"/>
      <c r="O412" s="322" t="n">
        <f aca="false">I412*N412</f>
        <v>0</v>
      </c>
      <c r="P412" s="322" t="n">
        <f aca="false">(I412*N412*$S$5)</f>
        <v>0</v>
      </c>
      <c r="Q412" s="322" t="n">
        <f aca="false">O412-P412</f>
        <v>0</v>
      </c>
      <c r="R412" s="322" t="n">
        <f aca="false">L412*M412-J412+Q412</f>
        <v>0</v>
      </c>
      <c r="S412" s="319"/>
      <c r="T412" s="323" t="n">
        <f aca="false">R412-S412</f>
        <v>0</v>
      </c>
      <c r="U412" s="322" t="str">
        <f aca="false">IF(B412&lt;&gt;B413,V412,"")</f>
        <v/>
      </c>
      <c r="V412" s="324" t="n">
        <f aca="false">IF(B412=B411,T412+V411,T412)</f>
        <v>0</v>
      </c>
    </row>
    <row r="413" s="326" customFormat="true" ht="12.75" hidden="false" customHeight="false" outlineLevel="0" collapsed="false">
      <c r="A413" s="313"/>
      <c r="B413" s="314"/>
      <c r="C413" s="315"/>
      <c r="D413" s="316"/>
      <c r="E413" s="313"/>
      <c r="F413" s="317"/>
      <c r="G413" s="313"/>
      <c r="H413" s="313"/>
      <c r="I413" s="318"/>
      <c r="J413" s="319"/>
      <c r="K413" s="320"/>
      <c r="L413" s="319"/>
      <c r="M413" s="320"/>
      <c r="N413" s="321"/>
      <c r="O413" s="322" t="n">
        <f aca="false">I413*N413</f>
        <v>0</v>
      </c>
      <c r="P413" s="322" t="n">
        <f aca="false">(I413*N413*$S$5)</f>
        <v>0</v>
      </c>
      <c r="Q413" s="322" t="n">
        <f aca="false">O413-P413</f>
        <v>0</v>
      </c>
      <c r="R413" s="322" t="n">
        <f aca="false">L413*M413-J413+Q413</f>
        <v>0</v>
      </c>
      <c r="S413" s="319"/>
      <c r="T413" s="323" t="n">
        <f aca="false">R413-S413</f>
        <v>0</v>
      </c>
      <c r="U413" s="322" t="str">
        <f aca="false">IF(B413&lt;&gt;B414,V413,"")</f>
        <v/>
      </c>
      <c r="V413" s="324" t="n">
        <f aca="false">IF(B413=B412,T413+V412,T413)</f>
        <v>0</v>
      </c>
    </row>
    <row r="414" s="326" customFormat="true" ht="12.75" hidden="false" customHeight="false" outlineLevel="0" collapsed="false">
      <c r="A414" s="313"/>
      <c r="B414" s="314"/>
      <c r="C414" s="315"/>
      <c r="D414" s="316"/>
      <c r="E414" s="313"/>
      <c r="F414" s="317"/>
      <c r="G414" s="313"/>
      <c r="H414" s="313"/>
      <c r="I414" s="318"/>
      <c r="J414" s="319"/>
      <c r="K414" s="320"/>
      <c r="L414" s="319"/>
      <c r="M414" s="320"/>
      <c r="N414" s="321"/>
      <c r="O414" s="322" t="n">
        <f aca="false">I414*N414</f>
        <v>0</v>
      </c>
      <c r="P414" s="322" t="n">
        <f aca="false">(I414*N414*$S$5)</f>
        <v>0</v>
      </c>
      <c r="Q414" s="322" t="n">
        <f aca="false">O414-P414</f>
        <v>0</v>
      </c>
      <c r="R414" s="322" t="n">
        <f aca="false">L414*M414-J414+Q414</f>
        <v>0</v>
      </c>
      <c r="S414" s="319"/>
      <c r="T414" s="323" t="n">
        <f aca="false">R414-S414</f>
        <v>0</v>
      </c>
      <c r="U414" s="322" t="str">
        <f aca="false">IF(B414&lt;&gt;B415,V414,"")</f>
        <v/>
      </c>
      <c r="V414" s="324" t="n">
        <f aca="false">IF(B414=B413,T414+V413,T414)</f>
        <v>0</v>
      </c>
    </row>
    <row r="415" s="326" customFormat="true" ht="12.75" hidden="false" customHeight="false" outlineLevel="0" collapsed="false">
      <c r="A415" s="313"/>
      <c r="B415" s="314"/>
      <c r="C415" s="315"/>
      <c r="D415" s="316"/>
      <c r="E415" s="313"/>
      <c r="F415" s="317"/>
      <c r="G415" s="313"/>
      <c r="H415" s="313"/>
      <c r="I415" s="318"/>
      <c r="J415" s="319"/>
      <c r="K415" s="320"/>
      <c r="L415" s="319"/>
      <c r="M415" s="320"/>
      <c r="N415" s="321"/>
      <c r="O415" s="322" t="n">
        <f aca="false">I415*N415</f>
        <v>0</v>
      </c>
      <c r="P415" s="322" t="n">
        <f aca="false">(I415*N415*$S$5)</f>
        <v>0</v>
      </c>
      <c r="Q415" s="322" t="n">
        <f aca="false">O415-P415</f>
        <v>0</v>
      </c>
      <c r="R415" s="322" t="n">
        <f aca="false">L415*M415-J415+Q415</f>
        <v>0</v>
      </c>
      <c r="S415" s="319"/>
      <c r="T415" s="323" t="n">
        <f aca="false">R415-S415</f>
        <v>0</v>
      </c>
      <c r="U415" s="322" t="str">
        <f aca="false">IF(B415&lt;&gt;B416,V415,"")</f>
        <v/>
      </c>
      <c r="V415" s="324" t="n">
        <f aca="false">IF(B415=B414,T415+V414,T415)</f>
        <v>0</v>
      </c>
    </row>
    <row r="416" s="326" customFormat="true" ht="12.75" hidden="false" customHeight="false" outlineLevel="0" collapsed="false">
      <c r="A416" s="313"/>
      <c r="B416" s="314"/>
      <c r="C416" s="315"/>
      <c r="D416" s="316"/>
      <c r="E416" s="313"/>
      <c r="F416" s="317"/>
      <c r="G416" s="313"/>
      <c r="H416" s="313"/>
      <c r="I416" s="318"/>
      <c r="J416" s="319"/>
      <c r="K416" s="320"/>
      <c r="L416" s="319"/>
      <c r="M416" s="320"/>
      <c r="N416" s="321"/>
      <c r="O416" s="322" t="n">
        <f aca="false">I416*N416</f>
        <v>0</v>
      </c>
      <c r="P416" s="322" t="n">
        <f aca="false">(I416*N416*$S$5)</f>
        <v>0</v>
      </c>
      <c r="Q416" s="322" t="n">
        <f aca="false">O416-P416</f>
        <v>0</v>
      </c>
      <c r="R416" s="322" t="n">
        <f aca="false">L416*M416-J416+Q416</f>
        <v>0</v>
      </c>
      <c r="S416" s="319"/>
      <c r="T416" s="323" t="n">
        <f aca="false">R416-S416</f>
        <v>0</v>
      </c>
      <c r="U416" s="322" t="str">
        <f aca="false">IF(B416&lt;&gt;B417,V416,"")</f>
        <v/>
      </c>
      <c r="V416" s="324" t="n">
        <f aca="false">IF(B416=B415,T416+V415,T416)</f>
        <v>0</v>
      </c>
    </row>
    <row r="417" s="326" customFormat="true" ht="12.75" hidden="false" customHeight="false" outlineLevel="0" collapsed="false">
      <c r="A417" s="313"/>
      <c r="B417" s="314"/>
      <c r="C417" s="315"/>
      <c r="D417" s="316"/>
      <c r="E417" s="313"/>
      <c r="F417" s="317"/>
      <c r="G417" s="313"/>
      <c r="H417" s="313"/>
      <c r="I417" s="318"/>
      <c r="J417" s="319"/>
      <c r="K417" s="320"/>
      <c r="L417" s="319"/>
      <c r="M417" s="320"/>
      <c r="N417" s="321"/>
      <c r="O417" s="322" t="n">
        <f aca="false">I417*N417</f>
        <v>0</v>
      </c>
      <c r="P417" s="322" t="n">
        <f aca="false">(I417*N417*$S$5)</f>
        <v>0</v>
      </c>
      <c r="Q417" s="322" t="n">
        <f aca="false">O417-P417</f>
        <v>0</v>
      </c>
      <c r="R417" s="322" t="n">
        <f aca="false">L417*M417-J417+Q417</f>
        <v>0</v>
      </c>
      <c r="S417" s="319"/>
      <c r="T417" s="323" t="n">
        <f aca="false">R417-S417</f>
        <v>0</v>
      </c>
      <c r="U417" s="322" t="str">
        <f aca="false">IF(B417&lt;&gt;B418,V417,"")</f>
        <v/>
      </c>
      <c r="V417" s="324" t="n">
        <f aca="false">IF(B417=B416,T417+V416,T417)</f>
        <v>0</v>
      </c>
    </row>
    <row r="418" s="326" customFormat="true" ht="12.75" hidden="false" customHeight="false" outlineLevel="0" collapsed="false">
      <c r="A418" s="313"/>
      <c r="B418" s="314"/>
      <c r="C418" s="315"/>
      <c r="D418" s="316"/>
      <c r="E418" s="313"/>
      <c r="F418" s="317"/>
      <c r="G418" s="313"/>
      <c r="H418" s="313"/>
      <c r="I418" s="318"/>
      <c r="J418" s="319"/>
      <c r="K418" s="320"/>
      <c r="L418" s="319"/>
      <c r="M418" s="320"/>
      <c r="N418" s="321"/>
      <c r="O418" s="322" t="n">
        <f aca="false">I418*N418</f>
        <v>0</v>
      </c>
      <c r="P418" s="322" t="n">
        <f aca="false">(I418*N418*$S$5)</f>
        <v>0</v>
      </c>
      <c r="Q418" s="322" t="n">
        <f aca="false">O418-P418</f>
        <v>0</v>
      </c>
      <c r="R418" s="322" t="n">
        <f aca="false">L418*M418-J418+Q418</f>
        <v>0</v>
      </c>
      <c r="S418" s="319"/>
      <c r="T418" s="323" t="n">
        <f aca="false">R418-S418</f>
        <v>0</v>
      </c>
      <c r="U418" s="322" t="str">
        <f aca="false">IF(B418&lt;&gt;B419,V418,"")</f>
        <v/>
      </c>
      <c r="V418" s="324" t="n">
        <f aca="false">IF(B418=B417,T418+V417,T418)</f>
        <v>0</v>
      </c>
    </row>
    <row r="419" s="326" customFormat="true" ht="12.75" hidden="false" customHeight="false" outlineLevel="0" collapsed="false">
      <c r="A419" s="313"/>
      <c r="B419" s="314"/>
      <c r="C419" s="315"/>
      <c r="D419" s="316"/>
      <c r="E419" s="313"/>
      <c r="F419" s="317"/>
      <c r="G419" s="313"/>
      <c r="H419" s="313"/>
      <c r="I419" s="318"/>
      <c r="J419" s="319"/>
      <c r="K419" s="320"/>
      <c r="L419" s="319"/>
      <c r="M419" s="320"/>
      <c r="N419" s="321"/>
      <c r="O419" s="322" t="n">
        <f aca="false">I419*N419</f>
        <v>0</v>
      </c>
      <c r="P419" s="322" t="n">
        <f aca="false">(I419*N419*$S$5)</f>
        <v>0</v>
      </c>
      <c r="Q419" s="322" t="n">
        <f aca="false">O419-P419</f>
        <v>0</v>
      </c>
      <c r="R419" s="322" t="n">
        <f aca="false">L419*M419-J419+Q419</f>
        <v>0</v>
      </c>
      <c r="S419" s="319"/>
      <c r="T419" s="323" t="n">
        <f aca="false">R419-S419</f>
        <v>0</v>
      </c>
      <c r="U419" s="322" t="str">
        <f aca="false">IF(B419&lt;&gt;B420,V419,"")</f>
        <v/>
      </c>
      <c r="V419" s="324" t="n">
        <f aca="false">IF(B419=B418,T419+V418,T419)</f>
        <v>0</v>
      </c>
    </row>
    <row r="420" s="326" customFormat="true" ht="12.75" hidden="false" customHeight="false" outlineLevel="0" collapsed="false">
      <c r="A420" s="313"/>
      <c r="B420" s="314"/>
      <c r="C420" s="315"/>
      <c r="D420" s="316"/>
      <c r="E420" s="313"/>
      <c r="F420" s="317"/>
      <c r="G420" s="313"/>
      <c r="H420" s="313"/>
      <c r="I420" s="318"/>
      <c r="J420" s="319"/>
      <c r="K420" s="320"/>
      <c r="L420" s="319"/>
      <c r="M420" s="320"/>
      <c r="N420" s="321"/>
      <c r="O420" s="322" t="n">
        <f aca="false">I420*N420</f>
        <v>0</v>
      </c>
      <c r="P420" s="322" t="n">
        <f aca="false">(I420*N420*$S$5)</f>
        <v>0</v>
      </c>
      <c r="Q420" s="322" t="n">
        <f aca="false">O420-P420</f>
        <v>0</v>
      </c>
      <c r="R420" s="322" t="n">
        <f aca="false">L420*M420-J420+Q420</f>
        <v>0</v>
      </c>
      <c r="S420" s="319"/>
      <c r="T420" s="323" t="n">
        <f aca="false">R420-S420</f>
        <v>0</v>
      </c>
      <c r="U420" s="322" t="str">
        <f aca="false">IF(B420&lt;&gt;B421,V420,"")</f>
        <v/>
      </c>
      <c r="V420" s="324" t="n">
        <f aca="false">IF(B420=B419,T420+V419,T420)</f>
        <v>0</v>
      </c>
    </row>
    <row r="421" s="326" customFormat="true" ht="12.75" hidden="false" customHeight="false" outlineLevel="0" collapsed="false">
      <c r="A421" s="313"/>
      <c r="B421" s="314"/>
      <c r="C421" s="315"/>
      <c r="D421" s="316"/>
      <c r="E421" s="313"/>
      <c r="F421" s="317"/>
      <c r="G421" s="313"/>
      <c r="H421" s="313"/>
      <c r="I421" s="318"/>
      <c r="J421" s="319"/>
      <c r="K421" s="320"/>
      <c r="L421" s="319"/>
      <c r="M421" s="320"/>
      <c r="N421" s="321"/>
      <c r="O421" s="322" t="n">
        <f aca="false">I421*N421</f>
        <v>0</v>
      </c>
      <c r="P421" s="322" t="n">
        <f aca="false">(I421*N421*$S$5)</f>
        <v>0</v>
      </c>
      <c r="Q421" s="322" t="n">
        <f aca="false">O421-P421</f>
        <v>0</v>
      </c>
      <c r="R421" s="322" t="n">
        <f aca="false">L421*M421-J421+Q421</f>
        <v>0</v>
      </c>
      <c r="S421" s="319"/>
      <c r="T421" s="323" t="n">
        <f aca="false">R421-S421</f>
        <v>0</v>
      </c>
      <c r="U421" s="322" t="str">
        <f aca="false">IF(B421&lt;&gt;B422,V421,"")</f>
        <v/>
      </c>
      <c r="V421" s="324" t="n">
        <f aca="false">IF(B421=B420,T421+V420,T421)</f>
        <v>0</v>
      </c>
    </row>
    <row r="422" s="326" customFormat="true" ht="12.75" hidden="false" customHeight="false" outlineLevel="0" collapsed="false">
      <c r="A422" s="313"/>
      <c r="B422" s="314"/>
      <c r="C422" s="315"/>
      <c r="D422" s="316"/>
      <c r="E422" s="313"/>
      <c r="F422" s="317"/>
      <c r="G422" s="313"/>
      <c r="H422" s="313"/>
      <c r="I422" s="318"/>
      <c r="J422" s="319"/>
      <c r="K422" s="320"/>
      <c r="L422" s="319"/>
      <c r="M422" s="320"/>
      <c r="N422" s="321"/>
      <c r="O422" s="322" t="n">
        <f aca="false">I422*N422</f>
        <v>0</v>
      </c>
      <c r="P422" s="322" t="n">
        <f aca="false">(I422*N422*$S$5)</f>
        <v>0</v>
      </c>
      <c r="Q422" s="322" t="n">
        <f aca="false">O422-P422</f>
        <v>0</v>
      </c>
      <c r="R422" s="322" t="n">
        <f aca="false">L422*M422-J422+Q422</f>
        <v>0</v>
      </c>
      <c r="S422" s="319"/>
      <c r="T422" s="323" t="n">
        <f aca="false">R422-S422</f>
        <v>0</v>
      </c>
      <c r="U422" s="322" t="str">
        <f aca="false">IF(B422&lt;&gt;B423,V422,"")</f>
        <v/>
      </c>
      <c r="V422" s="324" t="n">
        <f aca="false">IF(B422=B421,T422+V421,T422)</f>
        <v>0</v>
      </c>
    </row>
    <row r="423" s="326" customFormat="true" ht="12.75" hidden="false" customHeight="false" outlineLevel="0" collapsed="false">
      <c r="A423" s="313"/>
      <c r="B423" s="314"/>
      <c r="C423" s="315"/>
      <c r="D423" s="316"/>
      <c r="E423" s="313"/>
      <c r="F423" s="317"/>
      <c r="G423" s="313"/>
      <c r="H423" s="313"/>
      <c r="I423" s="318"/>
      <c r="J423" s="319"/>
      <c r="K423" s="320"/>
      <c r="L423" s="319"/>
      <c r="M423" s="320"/>
      <c r="N423" s="321"/>
      <c r="O423" s="322" t="n">
        <f aca="false">I423*N423</f>
        <v>0</v>
      </c>
      <c r="P423" s="322" t="n">
        <f aca="false">(I423*N423*$S$5)</f>
        <v>0</v>
      </c>
      <c r="Q423" s="322" t="n">
        <f aca="false">O423-P423</f>
        <v>0</v>
      </c>
      <c r="R423" s="322" t="n">
        <f aca="false">L423*M423-J423+Q423</f>
        <v>0</v>
      </c>
      <c r="S423" s="319"/>
      <c r="T423" s="323" t="n">
        <f aca="false">R423-S423</f>
        <v>0</v>
      </c>
      <c r="U423" s="322" t="str">
        <f aca="false">IF(B423&lt;&gt;B424,V423,"")</f>
        <v/>
      </c>
      <c r="V423" s="324" t="n">
        <f aca="false">IF(B423=B422,T423+V422,T423)</f>
        <v>0</v>
      </c>
    </row>
    <row r="424" s="326" customFormat="true" ht="12.75" hidden="false" customHeight="false" outlineLevel="0" collapsed="false">
      <c r="A424" s="313"/>
      <c r="B424" s="314"/>
      <c r="C424" s="315"/>
      <c r="D424" s="316"/>
      <c r="E424" s="313"/>
      <c r="F424" s="317"/>
      <c r="G424" s="313"/>
      <c r="H424" s="313"/>
      <c r="I424" s="318"/>
      <c r="J424" s="319"/>
      <c r="K424" s="320"/>
      <c r="L424" s="319"/>
      <c r="M424" s="320"/>
      <c r="N424" s="321"/>
      <c r="O424" s="322" t="n">
        <f aca="false">I424*N424</f>
        <v>0</v>
      </c>
      <c r="P424" s="322" t="n">
        <f aca="false">(I424*N424*$S$5)</f>
        <v>0</v>
      </c>
      <c r="Q424" s="322" t="n">
        <f aca="false">O424-P424</f>
        <v>0</v>
      </c>
      <c r="R424" s="322" t="n">
        <f aca="false">L424*M424-J424+Q424</f>
        <v>0</v>
      </c>
      <c r="S424" s="319"/>
      <c r="T424" s="323" t="n">
        <f aca="false">R424-S424</f>
        <v>0</v>
      </c>
      <c r="U424" s="322" t="str">
        <f aca="false">IF(B424&lt;&gt;B425,V424,"")</f>
        <v/>
      </c>
      <c r="V424" s="324" t="n">
        <f aca="false">IF(B424=B423,T424+V423,T424)</f>
        <v>0</v>
      </c>
    </row>
    <row r="425" s="326" customFormat="true" ht="12.75" hidden="false" customHeight="false" outlineLevel="0" collapsed="false">
      <c r="A425" s="313"/>
      <c r="B425" s="314"/>
      <c r="C425" s="315"/>
      <c r="D425" s="316"/>
      <c r="E425" s="313"/>
      <c r="F425" s="317"/>
      <c r="G425" s="313"/>
      <c r="H425" s="313"/>
      <c r="I425" s="318"/>
      <c r="J425" s="319"/>
      <c r="K425" s="320"/>
      <c r="L425" s="319"/>
      <c r="M425" s="320"/>
      <c r="N425" s="321"/>
      <c r="O425" s="322" t="n">
        <f aca="false">I425*N425</f>
        <v>0</v>
      </c>
      <c r="P425" s="322" t="n">
        <f aca="false">(I425*N425*$S$5)</f>
        <v>0</v>
      </c>
      <c r="Q425" s="322" t="n">
        <f aca="false">O425-P425</f>
        <v>0</v>
      </c>
      <c r="R425" s="322" t="n">
        <f aca="false">L425*M425-J425+Q425</f>
        <v>0</v>
      </c>
      <c r="S425" s="319"/>
      <c r="T425" s="323" t="n">
        <f aca="false">R425-S425</f>
        <v>0</v>
      </c>
      <c r="U425" s="322" t="str">
        <f aca="false">IF(B425&lt;&gt;B426,V425,"")</f>
        <v/>
      </c>
      <c r="V425" s="324" t="n">
        <f aca="false">IF(B425=B424,T425+V424,T425)</f>
        <v>0</v>
      </c>
    </row>
    <row r="426" s="326" customFormat="true" ht="12.75" hidden="false" customHeight="false" outlineLevel="0" collapsed="false">
      <c r="A426" s="313"/>
      <c r="B426" s="314"/>
      <c r="C426" s="315"/>
      <c r="D426" s="316"/>
      <c r="E426" s="313"/>
      <c r="F426" s="317"/>
      <c r="G426" s="313"/>
      <c r="H426" s="313"/>
      <c r="I426" s="318"/>
      <c r="J426" s="319"/>
      <c r="K426" s="320"/>
      <c r="L426" s="319"/>
      <c r="M426" s="320"/>
      <c r="N426" s="321"/>
      <c r="O426" s="322" t="n">
        <f aca="false">I426*N426</f>
        <v>0</v>
      </c>
      <c r="P426" s="322" t="n">
        <f aca="false">(I426*N426*$S$5)</f>
        <v>0</v>
      </c>
      <c r="Q426" s="322" t="n">
        <f aca="false">O426-P426</f>
        <v>0</v>
      </c>
      <c r="R426" s="322" t="n">
        <f aca="false">L426*M426-J426+Q426</f>
        <v>0</v>
      </c>
      <c r="S426" s="319"/>
      <c r="T426" s="323" t="n">
        <f aca="false">R426-S426</f>
        <v>0</v>
      </c>
      <c r="U426" s="322" t="str">
        <f aca="false">IF(B426&lt;&gt;B427,V426,"")</f>
        <v/>
      </c>
      <c r="V426" s="324" t="n">
        <f aca="false">IF(B426=B425,T426+V425,T426)</f>
        <v>0</v>
      </c>
    </row>
    <row r="427" s="326" customFormat="true" ht="12.75" hidden="false" customHeight="false" outlineLevel="0" collapsed="false">
      <c r="A427" s="313"/>
      <c r="B427" s="314"/>
      <c r="C427" s="315"/>
      <c r="D427" s="316"/>
      <c r="E427" s="313"/>
      <c r="F427" s="317"/>
      <c r="G427" s="313"/>
      <c r="H427" s="313"/>
      <c r="I427" s="318"/>
      <c r="J427" s="319"/>
      <c r="K427" s="320"/>
      <c r="L427" s="319"/>
      <c r="M427" s="320"/>
      <c r="N427" s="321"/>
      <c r="O427" s="322" t="n">
        <f aca="false">I427*N427</f>
        <v>0</v>
      </c>
      <c r="P427" s="322" t="n">
        <f aca="false">(I427*N427*$S$5)</f>
        <v>0</v>
      </c>
      <c r="Q427" s="322" t="n">
        <f aca="false">O427-P427</f>
        <v>0</v>
      </c>
      <c r="R427" s="322" t="n">
        <f aca="false">L427*M427-J427+Q427</f>
        <v>0</v>
      </c>
      <c r="S427" s="319"/>
      <c r="T427" s="323" t="n">
        <f aca="false">R427-S427</f>
        <v>0</v>
      </c>
      <c r="U427" s="322" t="str">
        <f aca="false">IF(B427&lt;&gt;B428,V427,"")</f>
        <v/>
      </c>
      <c r="V427" s="324" t="n">
        <f aca="false">IF(B427=B426,T427+V426,T427)</f>
        <v>0</v>
      </c>
    </row>
    <row r="428" s="326" customFormat="true" ht="12.75" hidden="false" customHeight="false" outlineLevel="0" collapsed="false">
      <c r="A428" s="313"/>
      <c r="B428" s="314"/>
      <c r="C428" s="315"/>
      <c r="D428" s="316"/>
      <c r="E428" s="313"/>
      <c r="F428" s="317"/>
      <c r="G428" s="313"/>
      <c r="H428" s="313"/>
      <c r="I428" s="318"/>
      <c r="J428" s="319"/>
      <c r="K428" s="320"/>
      <c r="L428" s="319"/>
      <c r="M428" s="320"/>
      <c r="N428" s="321"/>
      <c r="O428" s="322" t="n">
        <f aca="false">I428*N428</f>
        <v>0</v>
      </c>
      <c r="P428" s="322" t="n">
        <f aca="false">(I428*N428*$S$5)</f>
        <v>0</v>
      </c>
      <c r="Q428" s="322" t="n">
        <f aca="false">O428-P428</f>
        <v>0</v>
      </c>
      <c r="R428" s="322" t="n">
        <f aca="false">L428*M428-J428+Q428</f>
        <v>0</v>
      </c>
      <c r="S428" s="319"/>
      <c r="T428" s="323" t="n">
        <f aca="false">R428-S428</f>
        <v>0</v>
      </c>
      <c r="U428" s="322" t="str">
        <f aca="false">IF(B428&lt;&gt;B429,V428,"")</f>
        <v/>
      </c>
      <c r="V428" s="324" t="n">
        <f aca="false">IF(B428=B427,T428+V427,T428)</f>
        <v>0</v>
      </c>
    </row>
    <row r="429" s="326" customFormat="true" ht="12.75" hidden="false" customHeight="false" outlineLevel="0" collapsed="false">
      <c r="A429" s="313"/>
      <c r="B429" s="314"/>
      <c r="C429" s="315"/>
      <c r="D429" s="316"/>
      <c r="E429" s="313"/>
      <c r="F429" s="317"/>
      <c r="G429" s="313"/>
      <c r="H429" s="313"/>
      <c r="I429" s="318"/>
      <c r="J429" s="319"/>
      <c r="K429" s="320"/>
      <c r="L429" s="319"/>
      <c r="M429" s="320"/>
      <c r="N429" s="321"/>
      <c r="O429" s="322" t="n">
        <f aca="false">I429*N429</f>
        <v>0</v>
      </c>
      <c r="P429" s="322" t="n">
        <f aca="false">(I429*N429*$S$5)</f>
        <v>0</v>
      </c>
      <c r="Q429" s="322" t="n">
        <f aca="false">O429-P429</f>
        <v>0</v>
      </c>
      <c r="R429" s="322" t="n">
        <f aca="false">L429*M429-J429+Q429</f>
        <v>0</v>
      </c>
      <c r="S429" s="319"/>
      <c r="T429" s="323" t="n">
        <f aca="false">R429-S429</f>
        <v>0</v>
      </c>
      <c r="U429" s="322" t="str">
        <f aca="false">IF(B429&lt;&gt;B430,V429,"")</f>
        <v/>
      </c>
      <c r="V429" s="324" t="n">
        <f aca="false">IF(B429=B428,T429+V428,T429)</f>
        <v>0</v>
      </c>
    </row>
    <row r="430" s="326" customFormat="true" ht="12.75" hidden="false" customHeight="false" outlineLevel="0" collapsed="false">
      <c r="A430" s="313"/>
      <c r="B430" s="314"/>
      <c r="C430" s="315"/>
      <c r="D430" s="316"/>
      <c r="E430" s="313"/>
      <c r="F430" s="317"/>
      <c r="G430" s="313"/>
      <c r="H430" s="313"/>
      <c r="I430" s="318"/>
      <c r="J430" s="319"/>
      <c r="K430" s="320"/>
      <c r="L430" s="319"/>
      <c r="M430" s="320"/>
      <c r="N430" s="321"/>
      <c r="O430" s="322" t="n">
        <f aca="false">I430*N430</f>
        <v>0</v>
      </c>
      <c r="P430" s="322" t="n">
        <f aca="false">(I430*N430*$S$5)</f>
        <v>0</v>
      </c>
      <c r="Q430" s="322" t="n">
        <f aca="false">O430-P430</f>
        <v>0</v>
      </c>
      <c r="R430" s="322" t="n">
        <f aca="false">L430*M430-J430+Q430</f>
        <v>0</v>
      </c>
      <c r="S430" s="319"/>
      <c r="T430" s="323" t="n">
        <f aca="false">R430-S430</f>
        <v>0</v>
      </c>
      <c r="U430" s="322" t="str">
        <f aca="false">IF(B430&lt;&gt;B431,V430,"")</f>
        <v/>
      </c>
      <c r="V430" s="324" t="n">
        <f aca="false">IF(B430=B429,T430+V429,T430)</f>
        <v>0</v>
      </c>
    </row>
    <row r="431" s="326" customFormat="true" ht="12.75" hidden="false" customHeight="false" outlineLevel="0" collapsed="false">
      <c r="A431" s="313"/>
      <c r="B431" s="314"/>
      <c r="C431" s="315"/>
      <c r="D431" s="316"/>
      <c r="E431" s="313"/>
      <c r="F431" s="317"/>
      <c r="G431" s="313"/>
      <c r="H431" s="313"/>
      <c r="I431" s="318"/>
      <c r="J431" s="319"/>
      <c r="K431" s="320"/>
      <c r="L431" s="319"/>
      <c r="M431" s="320"/>
      <c r="N431" s="321"/>
      <c r="O431" s="322" t="n">
        <f aca="false">I431*N431</f>
        <v>0</v>
      </c>
      <c r="P431" s="322" t="n">
        <f aca="false">(I431*N431*$S$5)</f>
        <v>0</v>
      </c>
      <c r="Q431" s="322" t="n">
        <f aca="false">O431-P431</f>
        <v>0</v>
      </c>
      <c r="R431" s="322" t="n">
        <f aca="false">L431*M431-J431+Q431</f>
        <v>0</v>
      </c>
      <c r="S431" s="319"/>
      <c r="T431" s="323" t="n">
        <f aca="false">R431-S431</f>
        <v>0</v>
      </c>
      <c r="U431" s="322" t="str">
        <f aca="false">IF(B431&lt;&gt;B432,V431,"")</f>
        <v/>
      </c>
      <c r="V431" s="324" t="n">
        <f aca="false">IF(B431=B430,T431+V430,T431)</f>
        <v>0</v>
      </c>
    </row>
    <row r="432" s="326" customFormat="true" ht="12.75" hidden="false" customHeight="false" outlineLevel="0" collapsed="false">
      <c r="A432" s="313"/>
      <c r="B432" s="314"/>
      <c r="C432" s="315"/>
      <c r="D432" s="316"/>
      <c r="E432" s="313"/>
      <c r="F432" s="317"/>
      <c r="G432" s="313"/>
      <c r="H432" s="313"/>
      <c r="I432" s="318"/>
      <c r="J432" s="319"/>
      <c r="K432" s="320"/>
      <c r="L432" s="319"/>
      <c r="M432" s="320"/>
      <c r="N432" s="321"/>
      <c r="O432" s="322" t="n">
        <f aca="false">I432*N432</f>
        <v>0</v>
      </c>
      <c r="P432" s="322" t="n">
        <f aca="false">(I432*N432*$S$5)</f>
        <v>0</v>
      </c>
      <c r="Q432" s="322" t="n">
        <f aca="false">O432-P432</f>
        <v>0</v>
      </c>
      <c r="R432" s="322" t="n">
        <f aca="false">L432*M432-J432+Q432</f>
        <v>0</v>
      </c>
      <c r="S432" s="319"/>
      <c r="T432" s="323" t="n">
        <f aca="false">R432-S432</f>
        <v>0</v>
      </c>
      <c r="U432" s="322" t="str">
        <f aca="false">IF(B432&lt;&gt;B433,V432,"")</f>
        <v/>
      </c>
      <c r="V432" s="324" t="n">
        <f aca="false">IF(B432=B431,T432+V431,T432)</f>
        <v>0</v>
      </c>
    </row>
    <row r="433" s="326" customFormat="true" ht="12.75" hidden="false" customHeight="false" outlineLevel="0" collapsed="false">
      <c r="A433" s="313"/>
      <c r="B433" s="314"/>
      <c r="C433" s="315"/>
      <c r="D433" s="316"/>
      <c r="E433" s="313"/>
      <c r="F433" s="317"/>
      <c r="G433" s="313"/>
      <c r="H433" s="313"/>
      <c r="I433" s="318"/>
      <c r="J433" s="319"/>
      <c r="K433" s="320"/>
      <c r="L433" s="319"/>
      <c r="M433" s="320"/>
      <c r="N433" s="321"/>
      <c r="O433" s="322" t="n">
        <f aca="false">I433*N433</f>
        <v>0</v>
      </c>
      <c r="P433" s="322" t="n">
        <f aca="false">(I433*N433*$S$5)</f>
        <v>0</v>
      </c>
      <c r="Q433" s="322" t="n">
        <f aca="false">O433-P433</f>
        <v>0</v>
      </c>
      <c r="R433" s="322" t="n">
        <f aca="false">L433*M433-J433+Q433</f>
        <v>0</v>
      </c>
      <c r="S433" s="319"/>
      <c r="T433" s="323" t="n">
        <f aca="false">R433-S433</f>
        <v>0</v>
      </c>
      <c r="U433" s="322" t="str">
        <f aca="false">IF(B433&lt;&gt;B434,V433,"")</f>
        <v/>
      </c>
      <c r="V433" s="324" t="n">
        <f aca="false">IF(B433=B432,T433+V432,T433)</f>
        <v>0</v>
      </c>
    </row>
    <row r="434" s="326" customFormat="true" ht="12.75" hidden="false" customHeight="false" outlineLevel="0" collapsed="false">
      <c r="A434" s="313"/>
      <c r="B434" s="314"/>
      <c r="C434" s="315"/>
      <c r="D434" s="316"/>
      <c r="E434" s="313"/>
      <c r="F434" s="317"/>
      <c r="G434" s="313"/>
      <c r="H434" s="313"/>
      <c r="I434" s="318"/>
      <c r="J434" s="319"/>
      <c r="K434" s="320"/>
      <c r="L434" s="319"/>
      <c r="M434" s="320"/>
      <c r="N434" s="321"/>
      <c r="O434" s="322" t="n">
        <f aca="false">I434*N434</f>
        <v>0</v>
      </c>
      <c r="P434" s="322" t="n">
        <f aca="false">(I434*N434*$S$5)</f>
        <v>0</v>
      </c>
      <c r="Q434" s="322" t="n">
        <f aca="false">O434-P434</f>
        <v>0</v>
      </c>
      <c r="R434" s="322" t="n">
        <f aca="false">L434*M434-J434+Q434</f>
        <v>0</v>
      </c>
      <c r="S434" s="319"/>
      <c r="T434" s="323" t="n">
        <f aca="false">R434-S434</f>
        <v>0</v>
      </c>
      <c r="U434" s="322" t="str">
        <f aca="false">IF(B434&lt;&gt;B435,V434,"")</f>
        <v/>
      </c>
      <c r="V434" s="324" t="n">
        <f aca="false">IF(B434=B433,T434+V433,T434)</f>
        <v>0</v>
      </c>
    </row>
    <row r="435" s="326" customFormat="true" ht="12.75" hidden="false" customHeight="false" outlineLevel="0" collapsed="false">
      <c r="A435" s="313"/>
      <c r="B435" s="314"/>
      <c r="C435" s="315"/>
      <c r="D435" s="316"/>
      <c r="E435" s="313"/>
      <c r="F435" s="317"/>
      <c r="G435" s="313"/>
      <c r="H435" s="313"/>
      <c r="I435" s="318"/>
      <c r="J435" s="319"/>
      <c r="K435" s="320"/>
      <c r="L435" s="319"/>
      <c r="M435" s="320"/>
      <c r="N435" s="321"/>
      <c r="O435" s="322" t="n">
        <f aca="false">I435*N435</f>
        <v>0</v>
      </c>
      <c r="P435" s="322" t="n">
        <f aca="false">(I435*N435*$S$5)</f>
        <v>0</v>
      </c>
      <c r="Q435" s="322" t="n">
        <f aca="false">O435-P435</f>
        <v>0</v>
      </c>
      <c r="R435" s="322" t="n">
        <f aca="false">L435*M435-J435+Q435</f>
        <v>0</v>
      </c>
      <c r="S435" s="319"/>
      <c r="T435" s="323" t="n">
        <f aca="false">R435-S435</f>
        <v>0</v>
      </c>
      <c r="U435" s="322" t="str">
        <f aca="false">IF(B435&lt;&gt;B436,V435,"")</f>
        <v/>
      </c>
      <c r="V435" s="324" t="n">
        <f aca="false">IF(B435=B434,T435+V434,T435)</f>
        <v>0</v>
      </c>
    </row>
    <row r="436" s="326" customFormat="true" ht="12.75" hidden="false" customHeight="false" outlineLevel="0" collapsed="false">
      <c r="A436" s="313"/>
      <c r="B436" s="314"/>
      <c r="C436" s="315"/>
      <c r="D436" s="316"/>
      <c r="E436" s="313"/>
      <c r="F436" s="317"/>
      <c r="G436" s="313"/>
      <c r="H436" s="313"/>
      <c r="I436" s="318"/>
      <c r="J436" s="319"/>
      <c r="K436" s="320"/>
      <c r="L436" s="319"/>
      <c r="M436" s="320"/>
      <c r="N436" s="321"/>
      <c r="O436" s="322" t="n">
        <f aca="false">I436*N436</f>
        <v>0</v>
      </c>
      <c r="P436" s="322" t="n">
        <f aca="false">(I436*N436*$S$5)</f>
        <v>0</v>
      </c>
      <c r="Q436" s="322" t="n">
        <f aca="false">O436-P436</f>
        <v>0</v>
      </c>
      <c r="R436" s="322" t="n">
        <f aca="false">L436*M436-J436+Q436</f>
        <v>0</v>
      </c>
      <c r="S436" s="319"/>
      <c r="T436" s="323" t="n">
        <f aca="false">R436-S436</f>
        <v>0</v>
      </c>
      <c r="U436" s="322" t="str">
        <f aca="false">IF(B436&lt;&gt;B437,V436,"")</f>
        <v/>
      </c>
      <c r="V436" s="324" t="n">
        <f aca="false">IF(B436=B435,T436+V435,T436)</f>
        <v>0</v>
      </c>
    </row>
    <row r="437" s="326" customFormat="true" ht="12.75" hidden="false" customHeight="false" outlineLevel="0" collapsed="false">
      <c r="A437" s="313"/>
      <c r="B437" s="314"/>
      <c r="C437" s="315"/>
      <c r="D437" s="316"/>
      <c r="E437" s="313"/>
      <c r="F437" s="317"/>
      <c r="G437" s="313"/>
      <c r="H437" s="313"/>
      <c r="I437" s="318"/>
      <c r="J437" s="319"/>
      <c r="K437" s="320"/>
      <c r="L437" s="319"/>
      <c r="M437" s="320"/>
      <c r="N437" s="321"/>
      <c r="O437" s="322" t="n">
        <f aca="false">I437*N437</f>
        <v>0</v>
      </c>
      <c r="P437" s="322" t="n">
        <f aca="false">(I437*N437*$S$5)</f>
        <v>0</v>
      </c>
      <c r="Q437" s="322" t="n">
        <f aca="false">O437-P437</f>
        <v>0</v>
      </c>
      <c r="R437" s="322" t="n">
        <f aca="false">L437*M437-J437+Q437</f>
        <v>0</v>
      </c>
      <c r="S437" s="319"/>
      <c r="T437" s="323" t="n">
        <f aca="false">R437-S437</f>
        <v>0</v>
      </c>
      <c r="U437" s="322" t="str">
        <f aca="false">IF(B437&lt;&gt;B438,V437,"")</f>
        <v/>
      </c>
      <c r="V437" s="324" t="n">
        <f aca="false">IF(B437=B436,T437+V436,T437)</f>
        <v>0</v>
      </c>
    </row>
    <row r="438" s="326" customFormat="true" ht="12.75" hidden="false" customHeight="false" outlineLevel="0" collapsed="false">
      <c r="A438" s="313"/>
      <c r="B438" s="314"/>
      <c r="C438" s="315"/>
      <c r="D438" s="316"/>
      <c r="E438" s="313"/>
      <c r="F438" s="317"/>
      <c r="G438" s="313"/>
      <c r="H438" s="313"/>
      <c r="I438" s="318"/>
      <c r="J438" s="319"/>
      <c r="K438" s="320"/>
      <c r="L438" s="319"/>
      <c r="M438" s="320"/>
      <c r="N438" s="321"/>
      <c r="O438" s="322" t="n">
        <f aca="false">I438*N438</f>
        <v>0</v>
      </c>
      <c r="P438" s="322" t="n">
        <f aca="false">(I438*N438*$S$5)</f>
        <v>0</v>
      </c>
      <c r="Q438" s="322" t="n">
        <f aca="false">O438-P438</f>
        <v>0</v>
      </c>
      <c r="R438" s="322" t="n">
        <f aca="false">L438*M438-J438+Q438</f>
        <v>0</v>
      </c>
      <c r="S438" s="319"/>
      <c r="T438" s="323" t="n">
        <f aca="false">R438-S438</f>
        <v>0</v>
      </c>
      <c r="U438" s="322" t="str">
        <f aca="false">IF(B438&lt;&gt;B439,V438,"")</f>
        <v/>
      </c>
      <c r="V438" s="324" t="n">
        <f aca="false">IF(B438=B437,T438+V437,T438)</f>
        <v>0</v>
      </c>
    </row>
    <row r="439" s="326" customFormat="true" ht="12.75" hidden="false" customHeight="false" outlineLevel="0" collapsed="false">
      <c r="A439" s="313"/>
      <c r="B439" s="314"/>
      <c r="C439" s="315"/>
      <c r="D439" s="316"/>
      <c r="E439" s="313"/>
      <c r="F439" s="317"/>
      <c r="G439" s="313"/>
      <c r="H439" s="313"/>
      <c r="I439" s="318"/>
      <c r="J439" s="319"/>
      <c r="K439" s="320"/>
      <c r="L439" s="319"/>
      <c r="M439" s="320"/>
      <c r="N439" s="321"/>
      <c r="O439" s="322" t="n">
        <f aca="false">I439*N439</f>
        <v>0</v>
      </c>
      <c r="P439" s="322" t="n">
        <f aca="false">(I439*N439*$S$5)</f>
        <v>0</v>
      </c>
      <c r="Q439" s="322" t="n">
        <f aca="false">O439-P439</f>
        <v>0</v>
      </c>
      <c r="R439" s="322" t="n">
        <f aca="false">L439*M439-J439+Q439</f>
        <v>0</v>
      </c>
      <c r="S439" s="319"/>
      <c r="T439" s="323" t="n">
        <f aca="false">R439-S439</f>
        <v>0</v>
      </c>
      <c r="U439" s="322" t="str">
        <f aca="false">IF(B439&lt;&gt;B440,V439,"")</f>
        <v/>
      </c>
      <c r="V439" s="324" t="n">
        <f aca="false">IF(B439=B438,T439+V438,T439)</f>
        <v>0</v>
      </c>
    </row>
    <row r="440" s="326" customFormat="true" ht="12.75" hidden="false" customHeight="false" outlineLevel="0" collapsed="false">
      <c r="A440" s="313"/>
      <c r="B440" s="314"/>
      <c r="C440" s="315"/>
      <c r="D440" s="316"/>
      <c r="E440" s="313"/>
      <c r="F440" s="317"/>
      <c r="G440" s="313"/>
      <c r="H440" s="313"/>
      <c r="I440" s="318"/>
      <c r="J440" s="319"/>
      <c r="K440" s="320"/>
      <c r="L440" s="319"/>
      <c r="M440" s="320"/>
      <c r="N440" s="321"/>
      <c r="O440" s="322" t="n">
        <f aca="false">I440*N440</f>
        <v>0</v>
      </c>
      <c r="P440" s="322" t="n">
        <f aca="false">(I440*N440*$S$5)</f>
        <v>0</v>
      </c>
      <c r="Q440" s="322" t="n">
        <f aca="false">O440-P440</f>
        <v>0</v>
      </c>
      <c r="R440" s="322" t="n">
        <f aca="false">L440*M440-J440+Q440</f>
        <v>0</v>
      </c>
      <c r="S440" s="319"/>
      <c r="T440" s="323" t="n">
        <f aca="false">R440-S440</f>
        <v>0</v>
      </c>
      <c r="U440" s="322" t="str">
        <f aca="false">IF(B440&lt;&gt;B441,V440,"")</f>
        <v/>
      </c>
      <c r="V440" s="324" t="n">
        <f aca="false">IF(B440=B439,T440+V439,T440)</f>
        <v>0</v>
      </c>
    </row>
    <row r="441" s="326" customFormat="true" ht="12.75" hidden="false" customHeight="false" outlineLevel="0" collapsed="false">
      <c r="A441" s="313"/>
      <c r="B441" s="314"/>
      <c r="C441" s="315"/>
      <c r="D441" s="316"/>
      <c r="E441" s="313"/>
      <c r="F441" s="317"/>
      <c r="G441" s="313"/>
      <c r="H441" s="313"/>
      <c r="I441" s="318"/>
      <c r="J441" s="319"/>
      <c r="K441" s="320"/>
      <c r="L441" s="319"/>
      <c r="M441" s="320"/>
      <c r="N441" s="321"/>
      <c r="O441" s="322" t="n">
        <f aca="false">I441*N441</f>
        <v>0</v>
      </c>
      <c r="P441" s="322" t="n">
        <f aca="false">(I441*N441*$S$5)</f>
        <v>0</v>
      </c>
      <c r="Q441" s="322" t="n">
        <f aca="false">O441-P441</f>
        <v>0</v>
      </c>
      <c r="R441" s="322" t="n">
        <f aca="false">L441*M441-J441+Q441</f>
        <v>0</v>
      </c>
      <c r="S441" s="319"/>
      <c r="T441" s="323" t="n">
        <f aca="false">R441-S441</f>
        <v>0</v>
      </c>
      <c r="U441" s="322" t="str">
        <f aca="false">IF(B441&lt;&gt;B442,V441,"")</f>
        <v/>
      </c>
      <c r="V441" s="324" t="n">
        <f aca="false">IF(B441=B440,T441+V440,T441)</f>
        <v>0</v>
      </c>
    </row>
    <row r="442" s="326" customFormat="true" ht="12.75" hidden="false" customHeight="false" outlineLevel="0" collapsed="false">
      <c r="A442" s="313"/>
      <c r="B442" s="314"/>
      <c r="C442" s="315"/>
      <c r="D442" s="316"/>
      <c r="E442" s="313"/>
      <c r="F442" s="317"/>
      <c r="G442" s="313"/>
      <c r="H442" s="313"/>
      <c r="I442" s="318"/>
      <c r="J442" s="319"/>
      <c r="K442" s="320"/>
      <c r="L442" s="319"/>
      <c r="M442" s="320"/>
      <c r="N442" s="321"/>
      <c r="O442" s="322" t="n">
        <f aca="false">I442*N442</f>
        <v>0</v>
      </c>
      <c r="P442" s="322" t="n">
        <f aca="false">(I442*N442*$S$5)</f>
        <v>0</v>
      </c>
      <c r="Q442" s="322" t="n">
        <f aca="false">O442-P442</f>
        <v>0</v>
      </c>
      <c r="R442" s="322" t="n">
        <f aca="false">L442*M442-J442+Q442</f>
        <v>0</v>
      </c>
      <c r="S442" s="319"/>
      <c r="T442" s="323" t="n">
        <f aca="false">R442-S442</f>
        <v>0</v>
      </c>
      <c r="U442" s="322" t="str">
        <f aca="false">IF(B442&lt;&gt;B443,V442,"")</f>
        <v/>
      </c>
      <c r="V442" s="324" t="n">
        <f aca="false">IF(B442=B441,T442+V441,T442)</f>
        <v>0</v>
      </c>
    </row>
    <row r="443" s="326" customFormat="true" ht="12.75" hidden="false" customHeight="false" outlineLevel="0" collapsed="false">
      <c r="A443" s="313"/>
      <c r="B443" s="314"/>
      <c r="C443" s="315"/>
      <c r="D443" s="316"/>
      <c r="E443" s="313"/>
      <c r="F443" s="317"/>
      <c r="G443" s="313"/>
      <c r="H443" s="313"/>
      <c r="I443" s="318"/>
      <c r="J443" s="319"/>
      <c r="K443" s="320"/>
      <c r="L443" s="319"/>
      <c r="M443" s="320"/>
      <c r="N443" s="321"/>
      <c r="O443" s="322" t="n">
        <f aca="false">I443*N443</f>
        <v>0</v>
      </c>
      <c r="P443" s="322" t="n">
        <f aca="false">(I443*N443*$S$5)</f>
        <v>0</v>
      </c>
      <c r="Q443" s="322" t="n">
        <f aca="false">O443-P443</f>
        <v>0</v>
      </c>
      <c r="R443" s="322" t="n">
        <f aca="false">L443*M443-J443+Q443</f>
        <v>0</v>
      </c>
      <c r="S443" s="319"/>
      <c r="T443" s="323" t="n">
        <f aca="false">R443-S443</f>
        <v>0</v>
      </c>
      <c r="U443" s="322" t="str">
        <f aca="false">IF(B443&lt;&gt;B444,V443,"")</f>
        <v/>
      </c>
      <c r="V443" s="324" t="n">
        <f aca="false">IF(B443=B442,T443+V442,T443)</f>
        <v>0</v>
      </c>
    </row>
    <row r="444" s="326" customFormat="true" ht="12.75" hidden="false" customHeight="false" outlineLevel="0" collapsed="false">
      <c r="A444" s="313"/>
      <c r="B444" s="314"/>
      <c r="C444" s="315"/>
      <c r="D444" s="316"/>
      <c r="E444" s="313"/>
      <c r="F444" s="317"/>
      <c r="G444" s="313"/>
      <c r="H444" s="313"/>
      <c r="I444" s="318"/>
      <c r="J444" s="319"/>
      <c r="K444" s="320"/>
      <c r="L444" s="319"/>
      <c r="M444" s="320"/>
      <c r="N444" s="321"/>
      <c r="O444" s="322" t="n">
        <f aca="false">I444*N444</f>
        <v>0</v>
      </c>
      <c r="P444" s="322" t="n">
        <f aca="false">(I444*N444*$S$5)</f>
        <v>0</v>
      </c>
      <c r="Q444" s="322" t="n">
        <f aca="false">O444-P444</f>
        <v>0</v>
      </c>
      <c r="R444" s="322" t="n">
        <f aca="false">L444*M444-J444+Q444</f>
        <v>0</v>
      </c>
      <c r="S444" s="319"/>
      <c r="T444" s="323" t="n">
        <f aca="false">R444-S444</f>
        <v>0</v>
      </c>
      <c r="U444" s="322" t="str">
        <f aca="false">IF(B444&lt;&gt;B445,V444,"")</f>
        <v/>
      </c>
      <c r="V444" s="324" t="n">
        <f aca="false">IF(B444=B443,T444+V443,T444)</f>
        <v>0</v>
      </c>
    </row>
    <row r="445" s="326" customFormat="true" ht="12.75" hidden="false" customHeight="false" outlineLevel="0" collapsed="false">
      <c r="A445" s="313"/>
      <c r="B445" s="314"/>
      <c r="C445" s="315"/>
      <c r="D445" s="316"/>
      <c r="E445" s="313"/>
      <c r="F445" s="317"/>
      <c r="G445" s="313"/>
      <c r="H445" s="313"/>
      <c r="I445" s="318"/>
      <c r="J445" s="319"/>
      <c r="K445" s="320"/>
      <c r="L445" s="319"/>
      <c r="M445" s="320"/>
      <c r="N445" s="321"/>
      <c r="O445" s="322" t="n">
        <f aca="false">I445*N445</f>
        <v>0</v>
      </c>
      <c r="P445" s="322" t="n">
        <f aca="false">(I445*N445*$S$5)</f>
        <v>0</v>
      </c>
      <c r="Q445" s="322" t="n">
        <f aca="false">O445-P445</f>
        <v>0</v>
      </c>
      <c r="R445" s="322" t="n">
        <f aca="false">L445*M445-J445+Q445</f>
        <v>0</v>
      </c>
      <c r="S445" s="319"/>
      <c r="T445" s="323" t="n">
        <f aca="false">R445-S445</f>
        <v>0</v>
      </c>
      <c r="U445" s="322" t="str">
        <f aca="false">IF(B445&lt;&gt;B446,V445,"")</f>
        <v/>
      </c>
      <c r="V445" s="324" t="n">
        <f aca="false">IF(B445=B444,T445+V444,T445)</f>
        <v>0</v>
      </c>
    </row>
    <row r="446" s="326" customFormat="true" ht="12.75" hidden="false" customHeight="false" outlineLevel="0" collapsed="false">
      <c r="A446" s="313"/>
      <c r="B446" s="314"/>
      <c r="C446" s="315"/>
      <c r="D446" s="316"/>
      <c r="E446" s="313"/>
      <c r="F446" s="317"/>
      <c r="G446" s="313"/>
      <c r="H446" s="313"/>
      <c r="I446" s="318"/>
      <c r="J446" s="319"/>
      <c r="K446" s="320"/>
      <c r="L446" s="319"/>
      <c r="M446" s="320"/>
      <c r="N446" s="321"/>
      <c r="O446" s="322" t="n">
        <f aca="false">I446*N446</f>
        <v>0</v>
      </c>
      <c r="P446" s="322" t="n">
        <f aca="false">(I446*N446*$S$5)</f>
        <v>0</v>
      </c>
      <c r="Q446" s="322" t="n">
        <f aca="false">O446-P446</f>
        <v>0</v>
      </c>
      <c r="R446" s="322" t="n">
        <f aca="false">L446*M446-J446+Q446</f>
        <v>0</v>
      </c>
      <c r="S446" s="319"/>
      <c r="T446" s="323" t="n">
        <f aca="false">R446-S446</f>
        <v>0</v>
      </c>
      <c r="U446" s="322" t="str">
        <f aca="false">IF(B446&lt;&gt;B447,V446,"")</f>
        <v/>
      </c>
      <c r="V446" s="324" t="n">
        <f aca="false">IF(B446=B445,T446+V445,T446)</f>
        <v>0</v>
      </c>
    </row>
    <row r="447" s="326" customFormat="true" ht="12.75" hidden="false" customHeight="false" outlineLevel="0" collapsed="false">
      <c r="A447" s="313"/>
      <c r="B447" s="314"/>
      <c r="C447" s="315"/>
      <c r="D447" s="316"/>
      <c r="E447" s="313"/>
      <c r="F447" s="317"/>
      <c r="G447" s="313"/>
      <c r="H447" s="313"/>
      <c r="I447" s="318"/>
      <c r="J447" s="319"/>
      <c r="K447" s="320"/>
      <c r="L447" s="319"/>
      <c r="M447" s="320"/>
      <c r="N447" s="321"/>
      <c r="O447" s="322" t="n">
        <f aca="false">I447*N447</f>
        <v>0</v>
      </c>
      <c r="P447" s="322" t="n">
        <f aca="false">(I447*N447*$S$5)</f>
        <v>0</v>
      </c>
      <c r="Q447" s="322" t="n">
        <f aca="false">O447-P447</f>
        <v>0</v>
      </c>
      <c r="R447" s="322" t="n">
        <f aca="false">L447*M447-J447+Q447</f>
        <v>0</v>
      </c>
      <c r="S447" s="319"/>
      <c r="T447" s="323" t="n">
        <f aca="false">R447-S447</f>
        <v>0</v>
      </c>
      <c r="U447" s="322" t="str">
        <f aca="false">IF(B447&lt;&gt;B448,V447,"")</f>
        <v/>
      </c>
      <c r="V447" s="324" t="n">
        <f aca="false">IF(B447=B446,T447+V446,T447)</f>
        <v>0</v>
      </c>
    </row>
    <row r="448" s="326" customFormat="true" ht="12.75" hidden="false" customHeight="false" outlineLevel="0" collapsed="false">
      <c r="A448" s="313"/>
      <c r="B448" s="314"/>
      <c r="C448" s="315"/>
      <c r="D448" s="316"/>
      <c r="E448" s="313"/>
      <c r="F448" s="317"/>
      <c r="G448" s="313"/>
      <c r="H448" s="313"/>
      <c r="I448" s="318"/>
      <c r="J448" s="319"/>
      <c r="K448" s="320"/>
      <c r="L448" s="319"/>
      <c r="M448" s="320"/>
      <c r="N448" s="321"/>
      <c r="O448" s="322" t="n">
        <f aca="false">I448*N448</f>
        <v>0</v>
      </c>
      <c r="P448" s="322" t="n">
        <f aca="false">(I448*N448*$S$5)</f>
        <v>0</v>
      </c>
      <c r="Q448" s="322" t="n">
        <f aca="false">O448-P448</f>
        <v>0</v>
      </c>
      <c r="R448" s="322" t="n">
        <f aca="false">L448*M448-J448+Q448</f>
        <v>0</v>
      </c>
      <c r="S448" s="319"/>
      <c r="T448" s="323" t="n">
        <f aca="false">R448-S448</f>
        <v>0</v>
      </c>
      <c r="U448" s="322" t="str">
        <f aca="false">IF(B448&lt;&gt;B449,V448,"")</f>
        <v/>
      </c>
      <c r="V448" s="324" t="n">
        <f aca="false">IF(B448=B447,T448+V447,T448)</f>
        <v>0</v>
      </c>
    </row>
    <row r="449" s="326" customFormat="true" ht="12.75" hidden="false" customHeight="false" outlineLevel="0" collapsed="false">
      <c r="A449" s="313"/>
      <c r="B449" s="314"/>
      <c r="C449" s="315"/>
      <c r="D449" s="316"/>
      <c r="E449" s="313"/>
      <c r="F449" s="317"/>
      <c r="G449" s="313"/>
      <c r="H449" s="313"/>
      <c r="I449" s="318"/>
      <c r="J449" s="319"/>
      <c r="K449" s="320"/>
      <c r="L449" s="319"/>
      <c r="M449" s="320"/>
      <c r="N449" s="321"/>
      <c r="O449" s="322" t="n">
        <f aca="false">I449*N449</f>
        <v>0</v>
      </c>
      <c r="P449" s="322" t="n">
        <f aca="false">(I449*N449*$S$5)</f>
        <v>0</v>
      </c>
      <c r="Q449" s="322" t="n">
        <f aca="false">O449-P449</f>
        <v>0</v>
      </c>
      <c r="R449" s="322" t="n">
        <f aca="false">L449*M449-J449+Q449</f>
        <v>0</v>
      </c>
      <c r="S449" s="319"/>
      <c r="T449" s="323" t="n">
        <f aca="false">R449-S449</f>
        <v>0</v>
      </c>
      <c r="U449" s="322" t="str">
        <f aca="false">IF(B449&lt;&gt;B450,V449,"")</f>
        <v/>
      </c>
      <c r="V449" s="324" t="n">
        <f aca="false">IF(B449=B448,T449+V448,T449)</f>
        <v>0</v>
      </c>
    </row>
    <row r="450" s="326" customFormat="true" ht="12.75" hidden="false" customHeight="false" outlineLevel="0" collapsed="false">
      <c r="A450" s="313"/>
      <c r="B450" s="314"/>
      <c r="C450" s="315"/>
      <c r="D450" s="316"/>
      <c r="E450" s="313"/>
      <c r="F450" s="317"/>
      <c r="G450" s="313"/>
      <c r="H450" s="313"/>
      <c r="I450" s="318"/>
      <c r="J450" s="319"/>
      <c r="K450" s="320"/>
      <c r="L450" s="319"/>
      <c r="M450" s="320"/>
      <c r="N450" s="321"/>
      <c r="O450" s="322" t="n">
        <f aca="false">I450*N450</f>
        <v>0</v>
      </c>
      <c r="P450" s="322" t="n">
        <f aca="false">(I450*N450*$S$5)</f>
        <v>0</v>
      </c>
      <c r="Q450" s="322" t="n">
        <f aca="false">O450-P450</f>
        <v>0</v>
      </c>
      <c r="R450" s="322" t="n">
        <f aca="false">L450*M450-J450+Q450</f>
        <v>0</v>
      </c>
      <c r="S450" s="319"/>
      <c r="T450" s="323" t="n">
        <f aca="false">R450-S450</f>
        <v>0</v>
      </c>
      <c r="U450" s="322" t="str">
        <f aca="false">IF(B450&lt;&gt;B451,V450,"")</f>
        <v/>
      </c>
      <c r="V450" s="324" t="n">
        <f aca="false">IF(B450=B449,T450+V449,T450)</f>
        <v>0</v>
      </c>
    </row>
    <row r="451" s="326" customFormat="true" ht="12.75" hidden="false" customHeight="false" outlineLevel="0" collapsed="false">
      <c r="A451" s="313"/>
      <c r="B451" s="314"/>
      <c r="C451" s="315"/>
      <c r="D451" s="316"/>
      <c r="E451" s="313"/>
      <c r="F451" s="317"/>
      <c r="G451" s="313"/>
      <c r="H451" s="313"/>
      <c r="I451" s="318"/>
      <c r="J451" s="319"/>
      <c r="K451" s="320"/>
      <c r="L451" s="319"/>
      <c r="M451" s="320"/>
      <c r="N451" s="321"/>
      <c r="O451" s="322" t="n">
        <f aca="false">I451*N451</f>
        <v>0</v>
      </c>
      <c r="P451" s="322" t="n">
        <f aca="false">(I451*N451*$S$5)</f>
        <v>0</v>
      </c>
      <c r="Q451" s="322" t="n">
        <f aca="false">O451-P451</f>
        <v>0</v>
      </c>
      <c r="R451" s="322" t="n">
        <f aca="false">L451*M451-J451+Q451</f>
        <v>0</v>
      </c>
      <c r="S451" s="319"/>
      <c r="T451" s="323" t="n">
        <f aca="false">R451-S451</f>
        <v>0</v>
      </c>
      <c r="U451" s="322" t="str">
        <f aca="false">IF(B451&lt;&gt;B452,V451,"")</f>
        <v/>
      </c>
      <c r="V451" s="324" t="n">
        <f aca="false">IF(B451=B450,T451+V450,T451)</f>
        <v>0</v>
      </c>
    </row>
    <row r="452" s="326" customFormat="true" ht="12.75" hidden="false" customHeight="false" outlineLevel="0" collapsed="false">
      <c r="A452" s="313"/>
      <c r="B452" s="314"/>
      <c r="C452" s="315"/>
      <c r="D452" s="316"/>
      <c r="E452" s="313"/>
      <c r="F452" s="317"/>
      <c r="G452" s="313"/>
      <c r="H452" s="313"/>
      <c r="I452" s="318"/>
      <c r="J452" s="319"/>
      <c r="K452" s="320"/>
      <c r="L452" s="319"/>
      <c r="M452" s="320"/>
      <c r="N452" s="321"/>
      <c r="O452" s="322" t="n">
        <f aca="false">I452*N452</f>
        <v>0</v>
      </c>
      <c r="P452" s="322" t="n">
        <f aca="false">(I452*N452*$S$5)</f>
        <v>0</v>
      </c>
      <c r="Q452" s="322" t="n">
        <f aca="false">O452-P452</f>
        <v>0</v>
      </c>
      <c r="R452" s="322" t="n">
        <f aca="false">L452*M452-J452+Q452</f>
        <v>0</v>
      </c>
      <c r="S452" s="319"/>
      <c r="T452" s="323" t="n">
        <f aca="false">R452-S452</f>
        <v>0</v>
      </c>
      <c r="U452" s="322" t="str">
        <f aca="false">IF(B452&lt;&gt;B453,V452,"")</f>
        <v/>
      </c>
      <c r="V452" s="324" t="n">
        <f aca="false">IF(B452=B451,T452+V451,T452)</f>
        <v>0</v>
      </c>
    </row>
    <row r="453" s="326" customFormat="true" ht="12.75" hidden="false" customHeight="false" outlineLevel="0" collapsed="false">
      <c r="A453" s="313"/>
      <c r="B453" s="314"/>
      <c r="C453" s="315"/>
      <c r="D453" s="316"/>
      <c r="E453" s="313"/>
      <c r="F453" s="317"/>
      <c r="G453" s="313"/>
      <c r="H453" s="313"/>
      <c r="I453" s="318"/>
      <c r="J453" s="319"/>
      <c r="K453" s="320"/>
      <c r="L453" s="319"/>
      <c r="M453" s="320"/>
      <c r="N453" s="321"/>
      <c r="O453" s="322" t="n">
        <f aca="false">I453*N453</f>
        <v>0</v>
      </c>
      <c r="P453" s="322" t="n">
        <f aca="false">(I453*N453*$S$5)</f>
        <v>0</v>
      </c>
      <c r="Q453" s="322" t="n">
        <f aca="false">O453-P453</f>
        <v>0</v>
      </c>
      <c r="R453" s="322" t="n">
        <f aca="false">L453*M453-J453+Q453</f>
        <v>0</v>
      </c>
      <c r="S453" s="319"/>
      <c r="T453" s="323" t="n">
        <f aca="false">R453-S453</f>
        <v>0</v>
      </c>
      <c r="U453" s="322" t="str">
        <f aca="false">IF(B453&lt;&gt;B454,V453,"")</f>
        <v/>
      </c>
      <c r="V453" s="324" t="n">
        <f aca="false">IF(B453=B452,T453+V452,T453)</f>
        <v>0</v>
      </c>
    </row>
    <row r="454" s="326" customFormat="true" ht="12.75" hidden="false" customHeight="false" outlineLevel="0" collapsed="false">
      <c r="A454" s="313"/>
      <c r="B454" s="314"/>
      <c r="C454" s="315"/>
      <c r="D454" s="316"/>
      <c r="E454" s="313"/>
      <c r="F454" s="317"/>
      <c r="G454" s="313"/>
      <c r="H454" s="313"/>
      <c r="I454" s="318"/>
      <c r="J454" s="319"/>
      <c r="K454" s="320"/>
      <c r="L454" s="319"/>
      <c r="M454" s="320"/>
      <c r="N454" s="321"/>
      <c r="O454" s="322" t="n">
        <f aca="false">I454*N454</f>
        <v>0</v>
      </c>
      <c r="P454" s="322" t="n">
        <f aca="false">(I454*N454*$S$5)</f>
        <v>0</v>
      </c>
      <c r="Q454" s="322" t="n">
        <f aca="false">O454-P454</f>
        <v>0</v>
      </c>
      <c r="R454" s="322" t="n">
        <f aca="false">L454*M454-J454+Q454</f>
        <v>0</v>
      </c>
      <c r="S454" s="319"/>
      <c r="T454" s="323" t="n">
        <f aca="false">R454-S454</f>
        <v>0</v>
      </c>
      <c r="U454" s="322" t="str">
        <f aca="false">IF(B454&lt;&gt;B455,V454,"")</f>
        <v/>
      </c>
      <c r="V454" s="324" t="n">
        <f aca="false">IF(B454=B453,T454+V453,T454)</f>
        <v>0</v>
      </c>
    </row>
    <row r="455" s="326" customFormat="true" ht="12.75" hidden="false" customHeight="false" outlineLevel="0" collapsed="false">
      <c r="A455" s="313"/>
      <c r="B455" s="314"/>
      <c r="C455" s="315"/>
      <c r="D455" s="316"/>
      <c r="E455" s="313"/>
      <c r="F455" s="317"/>
      <c r="G455" s="313"/>
      <c r="H455" s="313"/>
      <c r="I455" s="318"/>
      <c r="J455" s="319"/>
      <c r="K455" s="320"/>
      <c r="L455" s="319"/>
      <c r="M455" s="320"/>
      <c r="N455" s="321"/>
      <c r="O455" s="322" t="n">
        <f aca="false">I455*N455</f>
        <v>0</v>
      </c>
      <c r="P455" s="322" t="n">
        <f aca="false">(I455*N455*$S$5)</f>
        <v>0</v>
      </c>
      <c r="Q455" s="322" t="n">
        <f aca="false">O455-P455</f>
        <v>0</v>
      </c>
      <c r="R455" s="322" t="n">
        <f aca="false">L455*M455-J455+Q455</f>
        <v>0</v>
      </c>
      <c r="S455" s="319"/>
      <c r="T455" s="323" t="n">
        <f aca="false">R455-S455</f>
        <v>0</v>
      </c>
      <c r="U455" s="322" t="str">
        <f aca="false">IF(B455&lt;&gt;B456,V455,"")</f>
        <v/>
      </c>
      <c r="V455" s="324" t="n">
        <f aca="false">IF(B455=B454,T455+V454,T455)</f>
        <v>0</v>
      </c>
    </row>
    <row r="456" s="326" customFormat="true" ht="12.75" hidden="false" customHeight="false" outlineLevel="0" collapsed="false">
      <c r="A456" s="313"/>
      <c r="B456" s="314"/>
      <c r="C456" s="315"/>
      <c r="D456" s="316"/>
      <c r="E456" s="313"/>
      <c r="F456" s="317"/>
      <c r="G456" s="313"/>
      <c r="H456" s="313"/>
      <c r="I456" s="318"/>
      <c r="J456" s="319"/>
      <c r="K456" s="320"/>
      <c r="L456" s="319"/>
      <c r="M456" s="320"/>
      <c r="N456" s="321"/>
      <c r="O456" s="322" t="n">
        <f aca="false">I456*N456</f>
        <v>0</v>
      </c>
      <c r="P456" s="322" t="n">
        <f aca="false">(I456*N456*$S$5)</f>
        <v>0</v>
      </c>
      <c r="Q456" s="322" t="n">
        <f aca="false">O456-P456</f>
        <v>0</v>
      </c>
      <c r="R456" s="322" t="n">
        <f aca="false">L456*M456-J456+Q456</f>
        <v>0</v>
      </c>
      <c r="S456" s="319"/>
      <c r="T456" s="323" t="n">
        <f aca="false">R456-S456</f>
        <v>0</v>
      </c>
      <c r="U456" s="322" t="str">
        <f aca="false">IF(B456&lt;&gt;B457,V456,"")</f>
        <v/>
      </c>
      <c r="V456" s="324" t="n">
        <f aca="false">IF(B456=B455,T456+V455,T456)</f>
        <v>0</v>
      </c>
    </row>
    <row r="457" s="326" customFormat="true" ht="12.75" hidden="false" customHeight="false" outlineLevel="0" collapsed="false">
      <c r="A457" s="313"/>
      <c r="B457" s="314"/>
      <c r="C457" s="315"/>
      <c r="D457" s="316"/>
      <c r="E457" s="313"/>
      <c r="F457" s="317"/>
      <c r="G457" s="313"/>
      <c r="H457" s="313"/>
      <c r="I457" s="318"/>
      <c r="J457" s="319"/>
      <c r="K457" s="320"/>
      <c r="L457" s="319"/>
      <c r="M457" s="320"/>
      <c r="N457" s="321"/>
      <c r="O457" s="322" t="n">
        <f aca="false">I457*N457</f>
        <v>0</v>
      </c>
      <c r="P457" s="322" t="n">
        <f aca="false">(I457*N457*$S$5)</f>
        <v>0</v>
      </c>
      <c r="Q457" s="322" t="n">
        <f aca="false">O457-P457</f>
        <v>0</v>
      </c>
      <c r="R457" s="322" t="n">
        <f aca="false">L457*M457-J457+Q457</f>
        <v>0</v>
      </c>
      <c r="S457" s="319"/>
      <c r="T457" s="323" t="n">
        <f aca="false">R457-S457</f>
        <v>0</v>
      </c>
      <c r="U457" s="322" t="str">
        <f aca="false">IF(B457&lt;&gt;B458,V457,"")</f>
        <v/>
      </c>
      <c r="V457" s="324" t="n">
        <f aca="false">IF(B457=B456,T457+V456,T457)</f>
        <v>0</v>
      </c>
    </row>
    <row r="458" s="326" customFormat="true" ht="12.75" hidden="false" customHeight="false" outlineLevel="0" collapsed="false">
      <c r="A458" s="313"/>
      <c r="B458" s="314"/>
      <c r="C458" s="315"/>
      <c r="D458" s="316"/>
      <c r="E458" s="313"/>
      <c r="F458" s="317"/>
      <c r="G458" s="313"/>
      <c r="H458" s="313"/>
      <c r="I458" s="318"/>
      <c r="J458" s="319"/>
      <c r="K458" s="320"/>
      <c r="L458" s="319"/>
      <c r="M458" s="320"/>
      <c r="N458" s="321"/>
      <c r="O458" s="322" t="n">
        <f aca="false">I458*N458</f>
        <v>0</v>
      </c>
      <c r="P458" s="322" t="n">
        <f aca="false">(I458*N458*$S$5)</f>
        <v>0</v>
      </c>
      <c r="Q458" s="322" t="n">
        <f aca="false">O458-P458</f>
        <v>0</v>
      </c>
      <c r="R458" s="322" t="n">
        <f aca="false">L458*M458-J458+Q458</f>
        <v>0</v>
      </c>
      <c r="S458" s="319"/>
      <c r="T458" s="323" t="n">
        <f aca="false">R458-S458</f>
        <v>0</v>
      </c>
      <c r="U458" s="322" t="str">
        <f aca="false">IF(B458&lt;&gt;B459,V458,"")</f>
        <v/>
      </c>
      <c r="V458" s="324" t="n">
        <f aca="false">IF(B458=B457,T458+V457,T458)</f>
        <v>0</v>
      </c>
    </row>
    <row r="459" s="326" customFormat="true" ht="12.75" hidden="false" customHeight="false" outlineLevel="0" collapsed="false">
      <c r="A459" s="313"/>
      <c r="B459" s="314"/>
      <c r="C459" s="315"/>
      <c r="D459" s="316"/>
      <c r="E459" s="313"/>
      <c r="F459" s="317"/>
      <c r="G459" s="313"/>
      <c r="H459" s="313"/>
      <c r="I459" s="318"/>
      <c r="J459" s="319"/>
      <c r="K459" s="320"/>
      <c r="L459" s="319"/>
      <c r="M459" s="320"/>
      <c r="N459" s="321"/>
      <c r="O459" s="322" t="n">
        <f aca="false">I459*N459</f>
        <v>0</v>
      </c>
      <c r="P459" s="322" t="n">
        <f aca="false">(I459*N459*$S$5)</f>
        <v>0</v>
      </c>
      <c r="Q459" s="322" t="n">
        <f aca="false">O459-P459</f>
        <v>0</v>
      </c>
      <c r="R459" s="322" t="n">
        <f aca="false">L459*M459-J459+Q459</f>
        <v>0</v>
      </c>
      <c r="S459" s="319"/>
      <c r="T459" s="323" t="n">
        <f aca="false">R459-S459</f>
        <v>0</v>
      </c>
      <c r="U459" s="322" t="str">
        <f aca="false">IF(B459&lt;&gt;B460,V459,"")</f>
        <v/>
      </c>
      <c r="V459" s="324" t="n">
        <f aca="false">IF(B459=B458,T459+V458,T459)</f>
        <v>0</v>
      </c>
    </row>
    <row r="460" s="326" customFormat="true" ht="12.75" hidden="false" customHeight="false" outlineLevel="0" collapsed="false">
      <c r="A460" s="313"/>
      <c r="B460" s="314"/>
      <c r="C460" s="315"/>
      <c r="D460" s="316"/>
      <c r="E460" s="313"/>
      <c r="F460" s="317"/>
      <c r="G460" s="313"/>
      <c r="H460" s="313"/>
      <c r="I460" s="318"/>
      <c r="J460" s="319"/>
      <c r="K460" s="320"/>
      <c r="L460" s="319"/>
      <c r="M460" s="320"/>
      <c r="N460" s="321"/>
      <c r="O460" s="322" t="n">
        <f aca="false">I460*N460</f>
        <v>0</v>
      </c>
      <c r="P460" s="322" t="n">
        <f aca="false">(I460*N460*$S$5)</f>
        <v>0</v>
      </c>
      <c r="Q460" s="322" t="n">
        <f aca="false">O460-P460</f>
        <v>0</v>
      </c>
      <c r="R460" s="322" t="n">
        <f aca="false">L460*M460-J460+Q460</f>
        <v>0</v>
      </c>
      <c r="S460" s="319"/>
      <c r="T460" s="323" t="n">
        <f aca="false">R460-S460</f>
        <v>0</v>
      </c>
      <c r="U460" s="322" t="str">
        <f aca="false">IF(B460&lt;&gt;B461,V460,"")</f>
        <v/>
      </c>
      <c r="V460" s="324" t="n">
        <f aca="false">IF(B460=B459,T460+V459,T460)</f>
        <v>0</v>
      </c>
    </row>
    <row r="461" s="326" customFormat="true" ht="12.75" hidden="false" customHeight="false" outlineLevel="0" collapsed="false">
      <c r="A461" s="313"/>
      <c r="B461" s="314"/>
      <c r="C461" s="315"/>
      <c r="D461" s="316"/>
      <c r="E461" s="313"/>
      <c r="F461" s="317"/>
      <c r="G461" s="313"/>
      <c r="H461" s="313"/>
      <c r="I461" s="318"/>
      <c r="J461" s="319"/>
      <c r="K461" s="320"/>
      <c r="L461" s="319"/>
      <c r="M461" s="320"/>
      <c r="N461" s="321"/>
      <c r="O461" s="322" t="n">
        <f aca="false">I461*N461</f>
        <v>0</v>
      </c>
      <c r="P461" s="322" t="n">
        <f aca="false">(I461*N461*$S$5)</f>
        <v>0</v>
      </c>
      <c r="Q461" s="322" t="n">
        <f aca="false">O461-P461</f>
        <v>0</v>
      </c>
      <c r="R461" s="322" t="n">
        <f aca="false">L461*M461-J461+Q461</f>
        <v>0</v>
      </c>
      <c r="S461" s="319"/>
      <c r="T461" s="323" t="n">
        <f aca="false">R461-S461</f>
        <v>0</v>
      </c>
      <c r="U461" s="322" t="str">
        <f aca="false">IF(B461&lt;&gt;B462,V461,"")</f>
        <v/>
      </c>
      <c r="V461" s="324" t="n">
        <f aca="false">IF(B461=B460,T461+V460,T461)</f>
        <v>0</v>
      </c>
    </row>
    <row r="462" s="326" customFormat="true" ht="12.75" hidden="false" customHeight="false" outlineLevel="0" collapsed="false">
      <c r="A462" s="313"/>
      <c r="B462" s="314"/>
      <c r="C462" s="315"/>
      <c r="D462" s="316"/>
      <c r="E462" s="313"/>
      <c r="F462" s="317"/>
      <c r="G462" s="313"/>
      <c r="H462" s="313"/>
      <c r="I462" s="318"/>
      <c r="J462" s="319"/>
      <c r="K462" s="320"/>
      <c r="L462" s="319"/>
      <c r="M462" s="320"/>
      <c r="N462" s="321"/>
      <c r="O462" s="322" t="n">
        <f aca="false">I462*N462</f>
        <v>0</v>
      </c>
      <c r="P462" s="322" t="n">
        <f aca="false">(I462*N462*$S$5)</f>
        <v>0</v>
      </c>
      <c r="Q462" s="322" t="n">
        <f aca="false">O462-P462</f>
        <v>0</v>
      </c>
      <c r="R462" s="322" t="n">
        <f aca="false">L462*M462-J462+Q462</f>
        <v>0</v>
      </c>
      <c r="S462" s="319"/>
      <c r="T462" s="323" t="n">
        <f aca="false">R462-S462</f>
        <v>0</v>
      </c>
      <c r="U462" s="322" t="str">
        <f aca="false">IF(B462&lt;&gt;B463,V462,"")</f>
        <v/>
      </c>
      <c r="V462" s="324" t="n">
        <f aca="false">IF(B462=B461,T462+V461,T462)</f>
        <v>0</v>
      </c>
    </row>
    <row r="463" s="326" customFormat="true" ht="12.75" hidden="false" customHeight="false" outlineLevel="0" collapsed="false">
      <c r="A463" s="313"/>
      <c r="B463" s="314"/>
      <c r="C463" s="315"/>
      <c r="D463" s="316"/>
      <c r="E463" s="313"/>
      <c r="F463" s="317"/>
      <c r="G463" s="313"/>
      <c r="H463" s="313"/>
      <c r="I463" s="318"/>
      <c r="J463" s="319"/>
      <c r="K463" s="320"/>
      <c r="L463" s="319"/>
      <c r="M463" s="320"/>
      <c r="N463" s="321"/>
      <c r="O463" s="322" t="n">
        <f aca="false">I463*N463</f>
        <v>0</v>
      </c>
      <c r="P463" s="322" t="n">
        <f aca="false">(I463*N463*$S$5)</f>
        <v>0</v>
      </c>
      <c r="Q463" s="322" t="n">
        <f aca="false">O463-P463</f>
        <v>0</v>
      </c>
      <c r="R463" s="322" t="n">
        <f aca="false">L463*M463-J463+Q463</f>
        <v>0</v>
      </c>
      <c r="S463" s="319"/>
      <c r="T463" s="323" t="n">
        <f aca="false">R463-S463</f>
        <v>0</v>
      </c>
      <c r="U463" s="322" t="str">
        <f aca="false">IF(B463&lt;&gt;B464,V463,"")</f>
        <v/>
      </c>
      <c r="V463" s="324" t="n">
        <f aca="false">IF(B463=B462,T463+V462,T463)</f>
        <v>0</v>
      </c>
    </row>
    <row r="464" s="326" customFormat="true" ht="12.75" hidden="false" customHeight="false" outlineLevel="0" collapsed="false">
      <c r="A464" s="313"/>
      <c r="B464" s="314"/>
      <c r="C464" s="315"/>
      <c r="D464" s="316"/>
      <c r="E464" s="313"/>
      <c r="F464" s="317"/>
      <c r="G464" s="313"/>
      <c r="H464" s="313"/>
      <c r="I464" s="318"/>
      <c r="J464" s="319"/>
      <c r="K464" s="320"/>
      <c r="L464" s="319"/>
      <c r="M464" s="320"/>
      <c r="N464" s="321"/>
      <c r="O464" s="322" t="n">
        <f aca="false">I464*N464</f>
        <v>0</v>
      </c>
      <c r="P464" s="322" t="n">
        <f aca="false">(I464*N464*$S$5)</f>
        <v>0</v>
      </c>
      <c r="Q464" s="322" t="n">
        <f aca="false">O464-P464</f>
        <v>0</v>
      </c>
      <c r="R464" s="322" t="n">
        <f aca="false">L464*M464-J464+Q464</f>
        <v>0</v>
      </c>
      <c r="S464" s="319"/>
      <c r="T464" s="323" t="n">
        <f aca="false">R464-S464</f>
        <v>0</v>
      </c>
      <c r="U464" s="322" t="str">
        <f aca="false">IF(B464&lt;&gt;B465,V464,"")</f>
        <v/>
      </c>
      <c r="V464" s="324" t="n">
        <f aca="false">IF(B464=B463,T464+V463,T464)</f>
        <v>0</v>
      </c>
    </row>
    <row r="465" s="326" customFormat="true" ht="12.75" hidden="false" customHeight="false" outlineLevel="0" collapsed="false">
      <c r="A465" s="313"/>
      <c r="B465" s="314"/>
      <c r="C465" s="315"/>
      <c r="D465" s="316"/>
      <c r="E465" s="313"/>
      <c r="F465" s="317"/>
      <c r="G465" s="313"/>
      <c r="H465" s="313"/>
      <c r="I465" s="318"/>
      <c r="J465" s="319"/>
      <c r="K465" s="320"/>
      <c r="L465" s="319"/>
      <c r="M465" s="320"/>
      <c r="N465" s="321"/>
      <c r="O465" s="322" t="n">
        <f aca="false">I465*N465</f>
        <v>0</v>
      </c>
      <c r="P465" s="322" t="n">
        <f aca="false">(I465*N465*$S$5)</f>
        <v>0</v>
      </c>
      <c r="Q465" s="322" t="n">
        <f aca="false">O465-P465</f>
        <v>0</v>
      </c>
      <c r="R465" s="322" t="n">
        <f aca="false">L465*M465-J465+Q465</f>
        <v>0</v>
      </c>
      <c r="S465" s="319"/>
      <c r="T465" s="323" t="n">
        <f aca="false">R465-S465</f>
        <v>0</v>
      </c>
      <c r="U465" s="322" t="str">
        <f aca="false">IF(B465&lt;&gt;B466,V465,"")</f>
        <v/>
      </c>
      <c r="V465" s="324" t="n">
        <f aca="false">IF(B465=B464,T465+V464,T465)</f>
        <v>0</v>
      </c>
    </row>
    <row r="466" s="326" customFormat="true" ht="12.75" hidden="false" customHeight="false" outlineLevel="0" collapsed="false">
      <c r="A466" s="313"/>
      <c r="B466" s="314"/>
      <c r="C466" s="315"/>
      <c r="D466" s="316"/>
      <c r="E466" s="313"/>
      <c r="F466" s="317"/>
      <c r="G466" s="313"/>
      <c r="H466" s="313"/>
      <c r="I466" s="318"/>
      <c r="J466" s="319"/>
      <c r="K466" s="320"/>
      <c r="L466" s="319"/>
      <c r="M466" s="320"/>
      <c r="N466" s="321"/>
      <c r="O466" s="322" t="n">
        <f aca="false">I466*N466</f>
        <v>0</v>
      </c>
      <c r="P466" s="322" t="n">
        <f aca="false">(I466*N466*$S$5)</f>
        <v>0</v>
      </c>
      <c r="Q466" s="322" t="n">
        <f aca="false">O466-P466</f>
        <v>0</v>
      </c>
      <c r="R466" s="322" t="n">
        <f aca="false">L466*M466-J466+Q466</f>
        <v>0</v>
      </c>
      <c r="S466" s="319"/>
      <c r="T466" s="323" t="n">
        <f aca="false">R466-S466</f>
        <v>0</v>
      </c>
      <c r="U466" s="322" t="str">
        <f aca="false">IF(B466&lt;&gt;B467,V466,"")</f>
        <v/>
      </c>
      <c r="V466" s="324" t="n">
        <f aca="false">IF(B466=B465,T466+V465,T466)</f>
        <v>0</v>
      </c>
    </row>
    <row r="467" s="326" customFormat="true" ht="12.75" hidden="false" customHeight="false" outlineLevel="0" collapsed="false">
      <c r="A467" s="313"/>
      <c r="B467" s="314"/>
      <c r="C467" s="315"/>
      <c r="D467" s="316"/>
      <c r="E467" s="313"/>
      <c r="F467" s="317"/>
      <c r="G467" s="313"/>
      <c r="H467" s="313"/>
      <c r="I467" s="318"/>
      <c r="J467" s="319"/>
      <c r="K467" s="320"/>
      <c r="L467" s="319"/>
      <c r="M467" s="320"/>
      <c r="N467" s="321"/>
      <c r="O467" s="322" t="n">
        <f aca="false">I467*N467</f>
        <v>0</v>
      </c>
      <c r="P467" s="322" t="n">
        <f aca="false">(I467*N467*$S$5)</f>
        <v>0</v>
      </c>
      <c r="Q467" s="322" t="n">
        <f aca="false">O467-P467</f>
        <v>0</v>
      </c>
      <c r="R467" s="322" t="n">
        <f aca="false">L467*M467-J467+Q467</f>
        <v>0</v>
      </c>
      <c r="S467" s="319"/>
      <c r="T467" s="323" t="n">
        <f aca="false">R467-S467</f>
        <v>0</v>
      </c>
      <c r="U467" s="322" t="str">
        <f aca="false">IF(B467&lt;&gt;B468,V467,"")</f>
        <v/>
      </c>
      <c r="V467" s="324" t="n">
        <f aca="false">IF(B467=B466,T467+V466,T467)</f>
        <v>0</v>
      </c>
    </row>
    <row r="468" s="326" customFormat="true" ht="12.75" hidden="false" customHeight="false" outlineLevel="0" collapsed="false">
      <c r="A468" s="313"/>
      <c r="B468" s="314"/>
      <c r="C468" s="315"/>
      <c r="D468" s="316"/>
      <c r="E468" s="313"/>
      <c r="F468" s="317"/>
      <c r="G468" s="313"/>
      <c r="H468" s="313"/>
      <c r="I468" s="318"/>
      <c r="J468" s="319"/>
      <c r="K468" s="320"/>
      <c r="L468" s="319"/>
      <c r="M468" s="320"/>
      <c r="N468" s="321"/>
      <c r="O468" s="322" t="n">
        <f aca="false">I468*N468</f>
        <v>0</v>
      </c>
      <c r="P468" s="322" t="n">
        <f aca="false">(I468*N468*$S$5)</f>
        <v>0</v>
      </c>
      <c r="Q468" s="322" t="n">
        <f aca="false">O468-P468</f>
        <v>0</v>
      </c>
      <c r="R468" s="322" t="n">
        <f aca="false">L468*M468-J468+Q468</f>
        <v>0</v>
      </c>
      <c r="S468" s="319"/>
      <c r="T468" s="323" t="n">
        <f aca="false">R468-S468</f>
        <v>0</v>
      </c>
      <c r="U468" s="322" t="str">
        <f aca="false">IF(B468&lt;&gt;B469,V468,"")</f>
        <v/>
      </c>
      <c r="V468" s="324" t="n">
        <f aca="false">IF(B468=B467,T468+V467,T468)</f>
        <v>0</v>
      </c>
    </row>
    <row r="469" s="326" customFormat="true" ht="12.75" hidden="false" customHeight="false" outlineLevel="0" collapsed="false">
      <c r="A469" s="313"/>
      <c r="B469" s="314"/>
      <c r="C469" s="315"/>
      <c r="D469" s="316"/>
      <c r="E469" s="313"/>
      <c r="F469" s="317"/>
      <c r="G469" s="313"/>
      <c r="H469" s="313"/>
      <c r="I469" s="318"/>
      <c r="J469" s="319"/>
      <c r="K469" s="320"/>
      <c r="L469" s="319"/>
      <c r="M469" s="320"/>
      <c r="N469" s="321"/>
      <c r="O469" s="322" t="n">
        <f aca="false">I469*N469</f>
        <v>0</v>
      </c>
      <c r="P469" s="322" t="n">
        <f aca="false">(I469*N469*$S$5)</f>
        <v>0</v>
      </c>
      <c r="Q469" s="322" t="n">
        <f aca="false">O469-P469</f>
        <v>0</v>
      </c>
      <c r="R469" s="322" t="n">
        <f aca="false">L469*M469-J469+Q469</f>
        <v>0</v>
      </c>
      <c r="S469" s="319"/>
      <c r="T469" s="323" t="n">
        <f aca="false">R469-S469</f>
        <v>0</v>
      </c>
      <c r="U469" s="322" t="str">
        <f aca="false">IF(B469&lt;&gt;B470,V469,"")</f>
        <v/>
      </c>
      <c r="V469" s="324" t="n">
        <f aca="false">IF(B469=B468,T469+V468,T469)</f>
        <v>0</v>
      </c>
    </row>
    <row r="470" s="326" customFormat="true" ht="12.75" hidden="false" customHeight="false" outlineLevel="0" collapsed="false">
      <c r="A470" s="313"/>
      <c r="B470" s="314"/>
      <c r="C470" s="315"/>
      <c r="D470" s="316"/>
      <c r="E470" s="313"/>
      <c r="F470" s="317"/>
      <c r="G470" s="313"/>
      <c r="H470" s="313"/>
      <c r="I470" s="318"/>
      <c r="J470" s="319"/>
      <c r="K470" s="320"/>
      <c r="L470" s="319"/>
      <c r="M470" s="320"/>
      <c r="N470" s="321"/>
      <c r="O470" s="322" t="n">
        <f aca="false">I470*N470</f>
        <v>0</v>
      </c>
      <c r="P470" s="322" t="n">
        <f aca="false">(I470*N470*$S$5)</f>
        <v>0</v>
      </c>
      <c r="Q470" s="322" t="n">
        <f aca="false">O470-P470</f>
        <v>0</v>
      </c>
      <c r="R470" s="322" t="n">
        <f aca="false">L470*M470-J470+Q470</f>
        <v>0</v>
      </c>
      <c r="S470" s="319"/>
      <c r="T470" s="323" t="n">
        <f aca="false">R470-S470</f>
        <v>0</v>
      </c>
      <c r="U470" s="322" t="str">
        <f aca="false">IF(B470&lt;&gt;B471,V470,"")</f>
        <v/>
      </c>
      <c r="V470" s="324" t="n">
        <f aca="false">IF(B470=B469,T470+V469,T470)</f>
        <v>0</v>
      </c>
    </row>
    <row r="471" s="326" customFormat="true" ht="12.75" hidden="false" customHeight="false" outlineLevel="0" collapsed="false">
      <c r="A471" s="313"/>
      <c r="B471" s="314"/>
      <c r="C471" s="315"/>
      <c r="D471" s="316"/>
      <c r="E471" s="313"/>
      <c r="F471" s="317"/>
      <c r="G471" s="313"/>
      <c r="H471" s="313"/>
      <c r="I471" s="318"/>
      <c r="J471" s="319"/>
      <c r="K471" s="320"/>
      <c r="L471" s="319"/>
      <c r="M471" s="320"/>
      <c r="N471" s="321"/>
      <c r="O471" s="322" t="n">
        <f aca="false">I471*N471</f>
        <v>0</v>
      </c>
      <c r="P471" s="322" t="n">
        <f aca="false">(I471*N471*$S$5)</f>
        <v>0</v>
      </c>
      <c r="Q471" s="322" t="n">
        <f aca="false">O471-P471</f>
        <v>0</v>
      </c>
      <c r="R471" s="322" t="n">
        <f aca="false">L471*M471-J471+Q471</f>
        <v>0</v>
      </c>
      <c r="S471" s="319"/>
      <c r="T471" s="323" t="n">
        <f aca="false">R471-S471</f>
        <v>0</v>
      </c>
      <c r="U471" s="322" t="str">
        <f aca="false">IF(B471&lt;&gt;B472,V471,"")</f>
        <v/>
      </c>
      <c r="V471" s="324" t="n">
        <f aca="false">IF(B471=B470,T471+V470,T471)</f>
        <v>0</v>
      </c>
    </row>
    <row r="472" s="326" customFormat="true" ht="12.75" hidden="false" customHeight="false" outlineLevel="0" collapsed="false">
      <c r="A472" s="313"/>
      <c r="B472" s="314"/>
      <c r="C472" s="315"/>
      <c r="D472" s="316"/>
      <c r="E472" s="313"/>
      <c r="F472" s="317"/>
      <c r="G472" s="313"/>
      <c r="H472" s="313"/>
      <c r="I472" s="318"/>
      <c r="J472" s="319"/>
      <c r="K472" s="320"/>
      <c r="L472" s="319"/>
      <c r="M472" s="320"/>
      <c r="N472" s="321"/>
      <c r="O472" s="322" t="n">
        <f aca="false">I472*N472</f>
        <v>0</v>
      </c>
      <c r="P472" s="322" t="n">
        <f aca="false">(I472*N472*$S$5)</f>
        <v>0</v>
      </c>
      <c r="Q472" s="322" t="n">
        <f aca="false">O472-P472</f>
        <v>0</v>
      </c>
      <c r="R472" s="322" t="n">
        <f aca="false">L472*M472-J472+Q472</f>
        <v>0</v>
      </c>
      <c r="S472" s="319"/>
      <c r="T472" s="323" t="n">
        <f aca="false">R472-S472</f>
        <v>0</v>
      </c>
      <c r="U472" s="322" t="str">
        <f aca="false">IF(B472&lt;&gt;B473,V472,"")</f>
        <v/>
      </c>
      <c r="V472" s="324" t="n">
        <f aca="false">IF(B472=B471,T472+V471,T472)</f>
        <v>0</v>
      </c>
    </row>
    <row r="473" s="326" customFormat="true" ht="12.75" hidden="false" customHeight="false" outlineLevel="0" collapsed="false">
      <c r="A473" s="313"/>
      <c r="B473" s="314"/>
      <c r="C473" s="315"/>
      <c r="D473" s="316"/>
      <c r="E473" s="313"/>
      <c r="F473" s="317"/>
      <c r="G473" s="313"/>
      <c r="H473" s="313"/>
      <c r="I473" s="318"/>
      <c r="J473" s="319"/>
      <c r="K473" s="320"/>
      <c r="L473" s="319"/>
      <c r="M473" s="320"/>
      <c r="N473" s="321"/>
      <c r="O473" s="322" t="n">
        <f aca="false">I473*N473</f>
        <v>0</v>
      </c>
      <c r="P473" s="322" t="n">
        <f aca="false">(I473*N473*$S$5)</f>
        <v>0</v>
      </c>
      <c r="Q473" s="322" t="n">
        <f aca="false">O473-P473</f>
        <v>0</v>
      </c>
      <c r="R473" s="322" t="n">
        <f aca="false">L473*M473-J473+Q473</f>
        <v>0</v>
      </c>
      <c r="S473" s="319"/>
      <c r="T473" s="323" t="n">
        <f aca="false">R473-S473</f>
        <v>0</v>
      </c>
      <c r="U473" s="322" t="str">
        <f aca="false">IF(B473&lt;&gt;B474,V473,"")</f>
        <v/>
      </c>
      <c r="V473" s="324" t="n">
        <f aca="false">IF(B473=B472,T473+V472,T473)</f>
        <v>0</v>
      </c>
    </row>
    <row r="474" s="326" customFormat="true" ht="12.75" hidden="false" customHeight="false" outlineLevel="0" collapsed="false">
      <c r="A474" s="313"/>
      <c r="B474" s="314"/>
      <c r="C474" s="315"/>
      <c r="D474" s="316"/>
      <c r="E474" s="313"/>
      <c r="F474" s="317"/>
      <c r="G474" s="313"/>
      <c r="H474" s="313"/>
      <c r="I474" s="318"/>
      <c r="J474" s="319"/>
      <c r="K474" s="320"/>
      <c r="L474" s="319"/>
      <c r="M474" s="320"/>
      <c r="N474" s="321"/>
      <c r="O474" s="322" t="n">
        <f aca="false">I474*N474</f>
        <v>0</v>
      </c>
      <c r="P474" s="322" t="n">
        <f aca="false">(I474*N474*$S$5)</f>
        <v>0</v>
      </c>
      <c r="Q474" s="322" t="n">
        <f aca="false">O474-P474</f>
        <v>0</v>
      </c>
      <c r="R474" s="322" t="n">
        <f aca="false">L474*M474-J474+Q474</f>
        <v>0</v>
      </c>
      <c r="S474" s="319"/>
      <c r="T474" s="323" t="n">
        <f aca="false">R474-S474</f>
        <v>0</v>
      </c>
      <c r="U474" s="322" t="str">
        <f aca="false">IF(B474&lt;&gt;B475,V474,"")</f>
        <v/>
      </c>
      <c r="V474" s="324" t="n">
        <f aca="false">IF(B474=B473,T474+V473,T474)</f>
        <v>0</v>
      </c>
    </row>
    <row r="475" s="326" customFormat="true" ht="12.75" hidden="false" customHeight="false" outlineLevel="0" collapsed="false">
      <c r="A475" s="313"/>
      <c r="B475" s="314"/>
      <c r="C475" s="315"/>
      <c r="D475" s="316"/>
      <c r="E475" s="313"/>
      <c r="F475" s="317"/>
      <c r="G475" s="313"/>
      <c r="H475" s="313"/>
      <c r="I475" s="318"/>
      <c r="J475" s="319"/>
      <c r="K475" s="320"/>
      <c r="L475" s="319"/>
      <c r="M475" s="320"/>
      <c r="N475" s="321"/>
      <c r="O475" s="322" t="n">
        <f aca="false">I475*N475</f>
        <v>0</v>
      </c>
      <c r="P475" s="322" t="n">
        <f aca="false">(I475*N475*$S$5)</f>
        <v>0</v>
      </c>
      <c r="Q475" s="322" t="n">
        <f aca="false">O475-P475</f>
        <v>0</v>
      </c>
      <c r="R475" s="322" t="n">
        <f aca="false">L475*M475-J475+Q475</f>
        <v>0</v>
      </c>
      <c r="S475" s="319"/>
      <c r="T475" s="323" t="n">
        <f aca="false">R475-S475</f>
        <v>0</v>
      </c>
      <c r="U475" s="322" t="str">
        <f aca="false">IF(B475&lt;&gt;B476,V475,"")</f>
        <v/>
      </c>
      <c r="V475" s="324" t="n">
        <f aca="false">IF(B475=B474,T475+V474,T475)</f>
        <v>0</v>
      </c>
    </row>
    <row r="476" s="326" customFormat="true" ht="12.75" hidden="false" customHeight="false" outlineLevel="0" collapsed="false">
      <c r="A476" s="313"/>
      <c r="B476" s="314"/>
      <c r="C476" s="315"/>
      <c r="D476" s="316"/>
      <c r="E476" s="313"/>
      <c r="F476" s="317"/>
      <c r="G476" s="313"/>
      <c r="H476" s="313"/>
      <c r="I476" s="318"/>
      <c r="J476" s="319"/>
      <c r="K476" s="320"/>
      <c r="L476" s="319"/>
      <c r="M476" s="320"/>
      <c r="N476" s="321"/>
      <c r="O476" s="322" t="n">
        <f aca="false">I476*N476</f>
        <v>0</v>
      </c>
      <c r="P476" s="322" t="n">
        <f aca="false">(I476*N476*$S$5)</f>
        <v>0</v>
      </c>
      <c r="Q476" s="322" t="n">
        <f aca="false">O476-P476</f>
        <v>0</v>
      </c>
      <c r="R476" s="322" t="n">
        <f aca="false">L476*M476-J476+Q476</f>
        <v>0</v>
      </c>
      <c r="S476" s="319"/>
      <c r="T476" s="323" t="n">
        <f aca="false">R476-S476</f>
        <v>0</v>
      </c>
      <c r="U476" s="322" t="str">
        <f aca="false">IF(B476&lt;&gt;B477,V476,"")</f>
        <v/>
      </c>
      <c r="V476" s="324" t="n">
        <f aca="false">IF(B476=B475,T476+V475,T476)</f>
        <v>0</v>
      </c>
    </row>
    <row r="477" s="326" customFormat="true" ht="12.75" hidden="false" customHeight="false" outlineLevel="0" collapsed="false">
      <c r="A477" s="313"/>
      <c r="B477" s="314"/>
      <c r="C477" s="315"/>
      <c r="D477" s="316"/>
      <c r="E477" s="313"/>
      <c r="F477" s="317"/>
      <c r="G477" s="313"/>
      <c r="H477" s="313"/>
      <c r="I477" s="318"/>
      <c r="J477" s="319"/>
      <c r="K477" s="320"/>
      <c r="L477" s="319"/>
      <c r="M477" s="320"/>
      <c r="N477" s="321"/>
      <c r="O477" s="322" t="n">
        <f aca="false">I477*N477</f>
        <v>0</v>
      </c>
      <c r="P477" s="322" t="n">
        <f aca="false">(I477*N477*$S$5)</f>
        <v>0</v>
      </c>
      <c r="Q477" s="322" t="n">
        <f aca="false">O477-P477</f>
        <v>0</v>
      </c>
      <c r="R477" s="322" t="n">
        <f aca="false">L477*M477-J477+Q477</f>
        <v>0</v>
      </c>
      <c r="S477" s="319"/>
      <c r="T477" s="323" t="n">
        <f aca="false">R477-S477</f>
        <v>0</v>
      </c>
      <c r="U477" s="322" t="str">
        <f aca="false">IF(B477&lt;&gt;B478,V477,"")</f>
        <v/>
      </c>
      <c r="V477" s="324" t="n">
        <f aca="false">IF(B477=B476,T477+V476,T477)</f>
        <v>0</v>
      </c>
    </row>
    <row r="478" s="326" customFormat="true" ht="12.75" hidden="false" customHeight="false" outlineLevel="0" collapsed="false">
      <c r="A478" s="313"/>
      <c r="B478" s="314"/>
      <c r="C478" s="315"/>
      <c r="D478" s="316"/>
      <c r="E478" s="313"/>
      <c r="F478" s="317"/>
      <c r="G478" s="313"/>
      <c r="H478" s="313"/>
      <c r="I478" s="318"/>
      <c r="J478" s="319"/>
      <c r="K478" s="320"/>
      <c r="L478" s="319"/>
      <c r="M478" s="320"/>
      <c r="N478" s="321"/>
      <c r="O478" s="322" t="n">
        <f aca="false">I478*N478</f>
        <v>0</v>
      </c>
      <c r="P478" s="322" t="n">
        <f aca="false">(I478*N478*$S$5)</f>
        <v>0</v>
      </c>
      <c r="Q478" s="322" t="n">
        <f aca="false">O478-P478</f>
        <v>0</v>
      </c>
      <c r="R478" s="322" t="n">
        <f aca="false">L478*M478-J478+Q478</f>
        <v>0</v>
      </c>
      <c r="S478" s="319"/>
      <c r="T478" s="323" t="n">
        <f aca="false">R478-S478</f>
        <v>0</v>
      </c>
      <c r="U478" s="322" t="str">
        <f aca="false">IF(B478&lt;&gt;B479,V478,"")</f>
        <v/>
      </c>
      <c r="V478" s="324" t="n">
        <f aca="false">IF(B478=B477,T478+V477,T478)</f>
        <v>0</v>
      </c>
    </row>
    <row r="479" s="326" customFormat="true" ht="12.75" hidden="false" customHeight="false" outlineLevel="0" collapsed="false">
      <c r="A479" s="313"/>
      <c r="B479" s="314"/>
      <c r="C479" s="315"/>
      <c r="D479" s="316"/>
      <c r="E479" s="313"/>
      <c r="F479" s="317"/>
      <c r="G479" s="313"/>
      <c r="H479" s="313"/>
      <c r="I479" s="318"/>
      <c r="J479" s="319"/>
      <c r="K479" s="320"/>
      <c r="L479" s="319"/>
      <c r="M479" s="320"/>
      <c r="N479" s="321"/>
      <c r="O479" s="322" t="n">
        <f aca="false">I479*N479</f>
        <v>0</v>
      </c>
      <c r="P479" s="322" t="n">
        <f aca="false">(I479*N479*$S$5)</f>
        <v>0</v>
      </c>
      <c r="Q479" s="322" t="n">
        <f aca="false">O479-P479</f>
        <v>0</v>
      </c>
      <c r="R479" s="322" t="n">
        <f aca="false">L479*M479-J479+Q479</f>
        <v>0</v>
      </c>
      <c r="S479" s="319"/>
      <c r="T479" s="323" t="n">
        <f aca="false">R479-S479</f>
        <v>0</v>
      </c>
      <c r="U479" s="322" t="str">
        <f aca="false">IF(B479&lt;&gt;B480,V479,"")</f>
        <v/>
      </c>
      <c r="V479" s="324" t="n">
        <f aca="false">IF(B479=B478,T479+V478,T479)</f>
        <v>0</v>
      </c>
    </row>
    <row r="480" s="326" customFormat="true" ht="12.75" hidden="false" customHeight="false" outlineLevel="0" collapsed="false">
      <c r="A480" s="313"/>
      <c r="B480" s="314"/>
      <c r="C480" s="315"/>
      <c r="D480" s="316"/>
      <c r="E480" s="313"/>
      <c r="F480" s="317"/>
      <c r="G480" s="313"/>
      <c r="H480" s="313"/>
      <c r="I480" s="318"/>
      <c r="J480" s="319"/>
      <c r="K480" s="320"/>
      <c r="L480" s="319"/>
      <c r="M480" s="320"/>
      <c r="N480" s="321"/>
      <c r="O480" s="322" t="n">
        <f aca="false">I480*N480</f>
        <v>0</v>
      </c>
      <c r="P480" s="322" t="n">
        <f aca="false">(I480*N480*$S$5)</f>
        <v>0</v>
      </c>
      <c r="Q480" s="322" t="n">
        <f aca="false">O480-P480</f>
        <v>0</v>
      </c>
      <c r="R480" s="322" t="n">
        <f aca="false">L480*M480-J480+Q480</f>
        <v>0</v>
      </c>
      <c r="S480" s="319"/>
      <c r="T480" s="323" t="n">
        <f aca="false">R480-S480</f>
        <v>0</v>
      </c>
      <c r="U480" s="322" t="str">
        <f aca="false">IF(B480&lt;&gt;B481,V480,"")</f>
        <v/>
      </c>
      <c r="V480" s="324" t="n">
        <f aca="false">IF(B480=B479,T480+V479,T480)</f>
        <v>0</v>
      </c>
    </row>
    <row r="481" s="326" customFormat="true" ht="12.75" hidden="false" customHeight="false" outlineLevel="0" collapsed="false">
      <c r="A481" s="313"/>
      <c r="B481" s="314"/>
      <c r="C481" s="315"/>
      <c r="D481" s="316"/>
      <c r="E481" s="313"/>
      <c r="F481" s="317"/>
      <c r="G481" s="313"/>
      <c r="H481" s="313"/>
      <c r="I481" s="318"/>
      <c r="J481" s="319"/>
      <c r="K481" s="320"/>
      <c r="L481" s="319"/>
      <c r="M481" s="320"/>
      <c r="N481" s="321"/>
      <c r="O481" s="322" t="n">
        <f aca="false">I481*N481</f>
        <v>0</v>
      </c>
      <c r="P481" s="322" t="n">
        <f aca="false">(I481*N481*$S$5)</f>
        <v>0</v>
      </c>
      <c r="Q481" s="322" t="n">
        <f aca="false">O481-P481</f>
        <v>0</v>
      </c>
      <c r="R481" s="322" t="n">
        <f aca="false">L481*M481-J481+Q481</f>
        <v>0</v>
      </c>
      <c r="S481" s="319"/>
      <c r="T481" s="323" t="n">
        <f aca="false">R481-S481</f>
        <v>0</v>
      </c>
      <c r="U481" s="322" t="str">
        <f aca="false">IF(B481&lt;&gt;B482,V481,"")</f>
        <v/>
      </c>
      <c r="V481" s="324" t="n">
        <f aca="false">IF(B481=B480,T481+V480,T481)</f>
        <v>0</v>
      </c>
    </row>
    <row r="482" s="326" customFormat="true" ht="12.75" hidden="false" customHeight="false" outlineLevel="0" collapsed="false">
      <c r="A482" s="313"/>
      <c r="B482" s="314"/>
      <c r="C482" s="315"/>
      <c r="D482" s="316"/>
      <c r="E482" s="313"/>
      <c r="F482" s="317"/>
      <c r="G482" s="313"/>
      <c r="H482" s="313"/>
      <c r="I482" s="318"/>
      <c r="J482" s="319"/>
      <c r="K482" s="320"/>
      <c r="L482" s="319"/>
      <c r="M482" s="320"/>
      <c r="N482" s="321"/>
      <c r="O482" s="322" t="n">
        <f aca="false">I482*N482</f>
        <v>0</v>
      </c>
      <c r="P482" s="322" t="n">
        <f aca="false">(I482*N482*$S$5)</f>
        <v>0</v>
      </c>
      <c r="Q482" s="322" t="n">
        <f aca="false">O482-P482</f>
        <v>0</v>
      </c>
      <c r="R482" s="322" t="n">
        <f aca="false">L482*M482-J482+Q482</f>
        <v>0</v>
      </c>
      <c r="S482" s="319"/>
      <c r="T482" s="323" t="n">
        <f aca="false">R482-S482</f>
        <v>0</v>
      </c>
      <c r="U482" s="322" t="str">
        <f aca="false">IF(B482&lt;&gt;B483,V482,"")</f>
        <v/>
      </c>
      <c r="V482" s="324" t="n">
        <f aca="false">IF(B482=B481,T482+V481,T482)</f>
        <v>0</v>
      </c>
    </row>
    <row r="483" s="326" customFormat="true" ht="12.75" hidden="false" customHeight="false" outlineLevel="0" collapsed="false">
      <c r="A483" s="313"/>
      <c r="B483" s="314"/>
      <c r="C483" s="315"/>
      <c r="D483" s="316"/>
      <c r="E483" s="313"/>
      <c r="F483" s="317"/>
      <c r="G483" s="313"/>
      <c r="H483" s="313"/>
      <c r="I483" s="318"/>
      <c r="J483" s="319"/>
      <c r="K483" s="320"/>
      <c r="L483" s="319"/>
      <c r="M483" s="320"/>
      <c r="N483" s="321"/>
      <c r="O483" s="322" t="n">
        <f aca="false">I483*N483</f>
        <v>0</v>
      </c>
      <c r="P483" s="322" t="n">
        <f aca="false">(I483*N483*$S$5)</f>
        <v>0</v>
      </c>
      <c r="Q483" s="322" t="n">
        <f aca="false">O483-P483</f>
        <v>0</v>
      </c>
      <c r="R483" s="322" t="n">
        <f aca="false">L483*M483-J483+Q483</f>
        <v>0</v>
      </c>
      <c r="S483" s="319"/>
      <c r="T483" s="323" t="n">
        <f aca="false">R483-S483</f>
        <v>0</v>
      </c>
      <c r="U483" s="322" t="str">
        <f aca="false">IF(B483&lt;&gt;B484,V483,"")</f>
        <v/>
      </c>
      <c r="V483" s="324" t="n">
        <f aca="false">IF(B483=B482,T483+V482,T483)</f>
        <v>0</v>
      </c>
    </row>
    <row r="484" s="326" customFormat="true" ht="12.75" hidden="false" customHeight="false" outlineLevel="0" collapsed="false">
      <c r="A484" s="313"/>
      <c r="B484" s="314"/>
      <c r="C484" s="315"/>
      <c r="D484" s="316"/>
      <c r="E484" s="313"/>
      <c r="F484" s="317"/>
      <c r="G484" s="313"/>
      <c r="H484" s="313"/>
      <c r="I484" s="318"/>
      <c r="J484" s="319"/>
      <c r="K484" s="320"/>
      <c r="L484" s="319"/>
      <c r="M484" s="320"/>
      <c r="N484" s="321"/>
      <c r="O484" s="322" t="n">
        <f aca="false">I484*N484</f>
        <v>0</v>
      </c>
      <c r="P484" s="322" t="n">
        <f aca="false">(I484*N484*$S$5)</f>
        <v>0</v>
      </c>
      <c r="Q484" s="322" t="n">
        <f aca="false">O484-P484</f>
        <v>0</v>
      </c>
      <c r="R484" s="322" t="n">
        <f aca="false">L484*M484-J484+Q484</f>
        <v>0</v>
      </c>
      <c r="S484" s="319"/>
      <c r="T484" s="323" t="n">
        <f aca="false">R484-S484</f>
        <v>0</v>
      </c>
      <c r="U484" s="322" t="str">
        <f aca="false">IF(B484&lt;&gt;B485,V484,"")</f>
        <v/>
      </c>
      <c r="V484" s="324" t="n">
        <f aca="false">IF(B484=B483,T484+V483,T484)</f>
        <v>0</v>
      </c>
    </row>
    <row r="485" s="326" customFormat="true" ht="12.75" hidden="false" customHeight="false" outlineLevel="0" collapsed="false">
      <c r="A485" s="313"/>
      <c r="B485" s="314"/>
      <c r="C485" s="315"/>
      <c r="D485" s="316"/>
      <c r="E485" s="313"/>
      <c r="F485" s="317"/>
      <c r="G485" s="313"/>
      <c r="H485" s="313"/>
      <c r="I485" s="318"/>
      <c r="J485" s="319"/>
      <c r="K485" s="320"/>
      <c r="L485" s="319"/>
      <c r="M485" s="320"/>
      <c r="N485" s="321"/>
      <c r="O485" s="322" t="n">
        <f aca="false">I485*N485</f>
        <v>0</v>
      </c>
      <c r="P485" s="322" t="n">
        <f aca="false">(I485*N485*$S$5)</f>
        <v>0</v>
      </c>
      <c r="Q485" s="322" t="n">
        <f aca="false">O485-P485</f>
        <v>0</v>
      </c>
      <c r="R485" s="322" t="n">
        <f aca="false">L485*M485-J485+Q485</f>
        <v>0</v>
      </c>
      <c r="S485" s="319"/>
      <c r="T485" s="323" t="n">
        <f aca="false">R485-S485</f>
        <v>0</v>
      </c>
      <c r="U485" s="322" t="str">
        <f aca="false">IF(B485&lt;&gt;B486,V485,"")</f>
        <v/>
      </c>
      <c r="V485" s="324" t="n">
        <f aca="false">IF(B485=B484,T485+V484,T485)</f>
        <v>0</v>
      </c>
    </row>
    <row r="486" s="326" customFormat="true" ht="12.75" hidden="false" customHeight="false" outlineLevel="0" collapsed="false">
      <c r="A486" s="313"/>
      <c r="B486" s="314"/>
      <c r="C486" s="315"/>
      <c r="D486" s="316"/>
      <c r="E486" s="313"/>
      <c r="F486" s="317"/>
      <c r="G486" s="313"/>
      <c r="H486" s="313"/>
      <c r="I486" s="318"/>
      <c r="J486" s="319"/>
      <c r="K486" s="320"/>
      <c r="L486" s="319"/>
      <c r="M486" s="320"/>
      <c r="N486" s="321"/>
      <c r="O486" s="322" t="n">
        <f aca="false">I486*N486</f>
        <v>0</v>
      </c>
      <c r="P486" s="322" t="n">
        <f aca="false">(I486*N486*$S$5)</f>
        <v>0</v>
      </c>
      <c r="Q486" s="322" t="n">
        <f aca="false">O486-P486</f>
        <v>0</v>
      </c>
      <c r="R486" s="322" t="n">
        <f aca="false">L486*M486-J486+Q486</f>
        <v>0</v>
      </c>
      <c r="S486" s="319"/>
      <c r="T486" s="323" t="n">
        <f aca="false">R486-S486</f>
        <v>0</v>
      </c>
      <c r="U486" s="322" t="str">
        <f aca="false">IF(B486&lt;&gt;B487,V486,"")</f>
        <v/>
      </c>
      <c r="V486" s="324" t="n">
        <f aca="false">IF(B486=B485,T486+V485,T486)</f>
        <v>0</v>
      </c>
    </row>
    <row r="487" s="326" customFormat="true" ht="12.75" hidden="false" customHeight="false" outlineLevel="0" collapsed="false">
      <c r="A487" s="313"/>
      <c r="B487" s="314"/>
      <c r="C487" s="315"/>
      <c r="D487" s="316"/>
      <c r="E487" s="313"/>
      <c r="F487" s="317"/>
      <c r="G487" s="313"/>
      <c r="H487" s="313"/>
      <c r="I487" s="318"/>
      <c r="J487" s="319"/>
      <c r="K487" s="320"/>
      <c r="L487" s="319"/>
      <c r="M487" s="320"/>
      <c r="N487" s="321"/>
      <c r="O487" s="322" t="n">
        <f aca="false">I487*N487</f>
        <v>0</v>
      </c>
      <c r="P487" s="322" t="n">
        <f aca="false">(I487*N487*$S$5)</f>
        <v>0</v>
      </c>
      <c r="Q487" s="322" t="n">
        <f aca="false">O487-P487</f>
        <v>0</v>
      </c>
      <c r="R487" s="322" t="n">
        <f aca="false">L487*M487-J487+Q487</f>
        <v>0</v>
      </c>
      <c r="S487" s="319"/>
      <c r="T487" s="323" t="n">
        <f aca="false">R487-S487</f>
        <v>0</v>
      </c>
      <c r="U487" s="322" t="str">
        <f aca="false">IF(B487&lt;&gt;B488,V487,"")</f>
        <v/>
      </c>
      <c r="V487" s="324" t="n">
        <f aca="false">IF(B487=B486,T487+V486,T487)</f>
        <v>0</v>
      </c>
    </row>
    <row r="488" s="326" customFormat="true" ht="12.75" hidden="false" customHeight="false" outlineLevel="0" collapsed="false">
      <c r="A488" s="313"/>
      <c r="B488" s="314"/>
      <c r="C488" s="315"/>
      <c r="D488" s="316"/>
      <c r="E488" s="313"/>
      <c r="F488" s="317"/>
      <c r="G488" s="313"/>
      <c r="H488" s="313"/>
      <c r="I488" s="318"/>
      <c r="J488" s="319"/>
      <c r="K488" s="320"/>
      <c r="L488" s="319"/>
      <c r="M488" s="320"/>
      <c r="N488" s="321"/>
      <c r="O488" s="322" t="n">
        <f aca="false">I488*N488</f>
        <v>0</v>
      </c>
      <c r="P488" s="322" t="n">
        <f aca="false">(I488*N488*$S$5)</f>
        <v>0</v>
      </c>
      <c r="Q488" s="322" t="n">
        <f aca="false">O488-P488</f>
        <v>0</v>
      </c>
      <c r="R488" s="322" t="n">
        <f aca="false">L488*M488-J488+Q488</f>
        <v>0</v>
      </c>
      <c r="S488" s="319"/>
      <c r="T488" s="323" t="n">
        <f aca="false">R488-S488</f>
        <v>0</v>
      </c>
      <c r="U488" s="322" t="str">
        <f aca="false">IF(B488&lt;&gt;B489,V488,"")</f>
        <v/>
      </c>
      <c r="V488" s="324" t="n">
        <f aca="false">IF(B488=B487,T488+V487,T488)</f>
        <v>0</v>
      </c>
    </row>
    <row r="489" s="326" customFormat="true" ht="12.75" hidden="false" customHeight="false" outlineLevel="0" collapsed="false">
      <c r="A489" s="313"/>
      <c r="B489" s="314"/>
      <c r="C489" s="315"/>
      <c r="D489" s="316"/>
      <c r="E489" s="313"/>
      <c r="F489" s="317"/>
      <c r="G489" s="313"/>
      <c r="H489" s="313"/>
      <c r="I489" s="318"/>
      <c r="J489" s="319"/>
      <c r="K489" s="320"/>
      <c r="L489" s="319"/>
      <c r="M489" s="320"/>
      <c r="N489" s="321"/>
      <c r="O489" s="322" t="n">
        <f aca="false">I489*N489</f>
        <v>0</v>
      </c>
      <c r="P489" s="322" t="n">
        <f aca="false">(I489*N489*$S$5)</f>
        <v>0</v>
      </c>
      <c r="Q489" s="322" t="n">
        <f aca="false">O489-P489</f>
        <v>0</v>
      </c>
      <c r="R489" s="322" t="n">
        <f aca="false">L489*M489-J489+Q489</f>
        <v>0</v>
      </c>
      <c r="S489" s="319"/>
      <c r="T489" s="323" t="n">
        <f aca="false">R489-S489</f>
        <v>0</v>
      </c>
      <c r="U489" s="322" t="str">
        <f aca="false">IF(B489&lt;&gt;B490,V489,"")</f>
        <v/>
      </c>
      <c r="V489" s="324" t="n">
        <f aca="false">IF(B489=B488,T489+V488,T489)</f>
        <v>0</v>
      </c>
    </row>
    <row r="490" s="326" customFormat="true" ht="12.75" hidden="false" customHeight="false" outlineLevel="0" collapsed="false">
      <c r="A490" s="313"/>
      <c r="B490" s="314"/>
      <c r="C490" s="315"/>
      <c r="D490" s="316"/>
      <c r="E490" s="313"/>
      <c r="F490" s="317"/>
      <c r="G490" s="313"/>
      <c r="H490" s="313"/>
      <c r="I490" s="318"/>
      <c r="J490" s="319"/>
      <c r="K490" s="320"/>
      <c r="L490" s="319"/>
      <c r="M490" s="320"/>
      <c r="N490" s="321"/>
      <c r="O490" s="322" t="n">
        <f aca="false">I490*N490</f>
        <v>0</v>
      </c>
      <c r="P490" s="322" t="n">
        <f aca="false">(I490*N490*$S$5)</f>
        <v>0</v>
      </c>
      <c r="Q490" s="322" t="n">
        <f aca="false">O490-P490</f>
        <v>0</v>
      </c>
      <c r="R490" s="322" t="n">
        <f aca="false">L490*M490-J490+Q490</f>
        <v>0</v>
      </c>
      <c r="S490" s="319"/>
      <c r="T490" s="323" t="n">
        <f aca="false">R490-S490</f>
        <v>0</v>
      </c>
      <c r="U490" s="322" t="str">
        <f aca="false">IF(B490&lt;&gt;B491,V490,"")</f>
        <v/>
      </c>
      <c r="V490" s="324" t="n">
        <f aca="false">IF(B490=B489,T490+V489,T490)</f>
        <v>0</v>
      </c>
    </row>
    <row r="491" s="326" customFormat="true" ht="12.75" hidden="false" customHeight="false" outlineLevel="0" collapsed="false">
      <c r="A491" s="313"/>
      <c r="B491" s="314"/>
      <c r="C491" s="315"/>
      <c r="D491" s="316"/>
      <c r="E491" s="313"/>
      <c r="F491" s="317"/>
      <c r="G491" s="313"/>
      <c r="H491" s="313"/>
      <c r="I491" s="318"/>
      <c r="J491" s="319"/>
      <c r="K491" s="320"/>
      <c r="L491" s="319"/>
      <c r="M491" s="320"/>
      <c r="N491" s="321"/>
      <c r="O491" s="322" t="n">
        <f aca="false">I491*N491</f>
        <v>0</v>
      </c>
      <c r="P491" s="322" t="n">
        <f aca="false">(I491*N491*$S$5)</f>
        <v>0</v>
      </c>
      <c r="Q491" s="322" t="n">
        <f aca="false">O491-P491</f>
        <v>0</v>
      </c>
      <c r="R491" s="322" t="n">
        <f aca="false">L491*M491-J491+Q491</f>
        <v>0</v>
      </c>
      <c r="S491" s="319"/>
      <c r="T491" s="323" t="n">
        <f aca="false">R491-S491</f>
        <v>0</v>
      </c>
      <c r="U491" s="322" t="str">
        <f aca="false">IF(B491&lt;&gt;B492,V491,"")</f>
        <v/>
      </c>
      <c r="V491" s="324" t="n">
        <f aca="false">IF(B491=B490,T491+V490,T491)</f>
        <v>0</v>
      </c>
    </row>
    <row r="492" s="326" customFormat="true" ht="12.75" hidden="false" customHeight="false" outlineLevel="0" collapsed="false">
      <c r="A492" s="313"/>
      <c r="B492" s="314"/>
      <c r="C492" s="315"/>
      <c r="D492" s="316"/>
      <c r="E492" s="313"/>
      <c r="F492" s="317"/>
      <c r="G492" s="313"/>
      <c r="H492" s="313"/>
      <c r="I492" s="318"/>
      <c r="J492" s="319"/>
      <c r="K492" s="320"/>
      <c r="L492" s="319"/>
      <c r="M492" s="320"/>
      <c r="N492" s="321"/>
      <c r="O492" s="322" t="n">
        <f aca="false">I492*N492</f>
        <v>0</v>
      </c>
      <c r="P492" s="322" t="n">
        <f aca="false">(I492*N492*$S$5)</f>
        <v>0</v>
      </c>
      <c r="Q492" s="322" t="n">
        <f aca="false">O492-P492</f>
        <v>0</v>
      </c>
      <c r="R492" s="322" t="n">
        <f aca="false">L492*M492-J492+Q492</f>
        <v>0</v>
      </c>
      <c r="S492" s="319"/>
      <c r="T492" s="323" t="n">
        <f aca="false">R492-S492</f>
        <v>0</v>
      </c>
      <c r="U492" s="322" t="str">
        <f aca="false">IF(B492&lt;&gt;B493,V492,"")</f>
        <v/>
      </c>
      <c r="V492" s="324" t="n">
        <f aca="false">IF(B492=B491,T492+V491,T492)</f>
        <v>0</v>
      </c>
    </row>
    <row r="493" s="326" customFormat="true" ht="12.75" hidden="false" customHeight="false" outlineLevel="0" collapsed="false">
      <c r="A493" s="313"/>
      <c r="B493" s="314"/>
      <c r="C493" s="315"/>
      <c r="D493" s="316"/>
      <c r="E493" s="313"/>
      <c r="F493" s="317"/>
      <c r="G493" s="313"/>
      <c r="H493" s="313"/>
      <c r="I493" s="318"/>
      <c r="J493" s="319"/>
      <c r="K493" s="320"/>
      <c r="L493" s="319"/>
      <c r="M493" s="320"/>
      <c r="N493" s="321"/>
      <c r="O493" s="322" t="n">
        <f aca="false">I493*N493</f>
        <v>0</v>
      </c>
      <c r="P493" s="322" t="n">
        <f aca="false">(I493*N493*$S$5)</f>
        <v>0</v>
      </c>
      <c r="Q493" s="322" t="n">
        <f aca="false">O493-P493</f>
        <v>0</v>
      </c>
      <c r="R493" s="322" t="n">
        <f aca="false">L493*M493-J493+Q493</f>
        <v>0</v>
      </c>
      <c r="S493" s="319"/>
      <c r="T493" s="323" t="n">
        <f aca="false">R493-S493</f>
        <v>0</v>
      </c>
      <c r="U493" s="322" t="str">
        <f aca="false">IF(B493&lt;&gt;B494,V493,"")</f>
        <v/>
      </c>
      <c r="V493" s="324" t="n">
        <f aca="false">IF(B493=B492,T493+V492,T493)</f>
        <v>0</v>
      </c>
    </row>
    <row r="494" s="326" customFormat="true" ht="12.75" hidden="false" customHeight="false" outlineLevel="0" collapsed="false">
      <c r="A494" s="313"/>
      <c r="B494" s="314"/>
      <c r="C494" s="315"/>
      <c r="D494" s="316"/>
      <c r="E494" s="313"/>
      <c r="F494" s="317"/>
      <c r="G494" s="313"/>
      <c r="H494" s="313"/>
      <c r="I494" s="318"/>
      <c r="J494" s="319"/>
      <c r="K494" s="320"/>
      <c r="L494" s="319"/>
      <c r="M494" s="320"/>
      <c r="N494" s="321"/>
      <c r="O494" s="322" t="n">
        <f aca="false">I494*N494</f>
        <v>0</v>
      </c>
      <c r="P494" s="322" t="n">
        <f aca="false">(I494*N494*$S$5)</f>
        <v>0</v>
      </c>
      <c r="Q494" s="322" t="n">
        <f aca="false">O494-P494</f>
        <v>0</v>
      </c>
      <c r="R494" s="322" t="n">
        <f aca="false">L494*M494-J494+Q494</f>
        <v>0</v>
      </c>
      <c r="S494" s="319"/>
      <c r="T494" s="323" t="n">
        <f aca="false">R494-S494</f>
        <v>0</v>
      </c>
      <c r="U494" s="322" t="str">
        <f aca="false">IF(B494&lt;&gt;B495,V494,"")</f>
        <v/>
      </c>
      <c r="V494" s="324" t="n">
        <f aca="false">IF(B494=B493,T494+V493,T494)</f>
        <v>0</v>
      </c>
    </row>
    <row r="495" s="326" customFormat="true" ht="12.75" hidden="false" customHeight="false" outlineLevel="0" collapsed="false">
      <c r="A495" s="313"/>
      <c r="B495" s="314"/>
      <c r="C495" s="315"/>
      <c r="D495" s="316"/>
      <c r="E495" s="313"/>
      <c r="F495" s="317"/>
      <c r="G495" s="313"/>
      <c r="H495" s="313"/>
      <c r="I495" s="318"/>
      <c r="J495" s="319"/>
      <c r="K495" s="320"/>
      <c r="L495" s="319"/>
      <c r="M495" s="320"/>
      <c r="N495" s="321"/>
      <c r="O495" s="322" t="n">
        <f aca="false">I495*N495</f>
        <v>0</v>
      </c>
      <c r="P495" s="322" t="n">
        <f aca="false">(I495*N495*$S$5)</f>
        <v>0</v>
      </c>
      <c r="Q495" s="322" t="n">
        <f aca="false">O495-P495</f>
        <v>0</v>
      </c>
      <c r="R495" s="322" t="n">
        <f aca="false">L495*M495-J495+Q495</f>
        <v>0</v>
      </c>
      <c r="S495" s="319"/>
      <c r="T495" s="323" t="n">
        <f aca="false">R495-S495</f>
        <v>0</v>
      </c>
      <c r="U495" s="322" t="str">
        <f aca="false">IF(B495&lt;&gt;B496,V495,"")</f>
        <v/>
      </c>
      <c r="V495" s="324" t="n">
        <f aca="false">IF(B495=B494,T495+V494,T495)</f>
        <v>0</v>
      </c>
    </row>
    <row r="496" s="326" customFormat="true" ht="12.75" hidden="false" customHeight="false" outlineLevel="0" collapsed="false">
      <c r="A496" s="313"/>
      <c r="B496" s="314"/>
      <c r="C496" s="315"/>
      <c r="D496" s="316"/>
      <c r="E496" s="313"/>
      <c r="F496" s="317"/>
      <c r="G496" s="313"/>
      <c r="H496" s="313"/>
      <c r="I496" s="318"/>
      <c r="J496" s="319"/>
      <c r="K496" s="320"/>
      <c r="L496" s="319"/>
      <c r="M496" s="320"/>
      <c r="N496" s="321"/>
      <c r="O496" s="322" t="n">
        <f aca="false">I496*N496</f>
        <v>0</v>
      </c>
      <c r="P496" s="322" t="n">
        <f aca="false">(I496*N496*$S$5)</f>
        <v>0</v>
      </c>
      <c r="Q496" s="322" t="n">
        <f aca="false">O496-P496</f>
        <v>0</v>
      </c>
      <c r="R496" s="322" t="n">
        <f aca="false">L496*M496-J496+Q496</f>
        <v>0</v>
      </c>
      <c r="S496" s="319"/>
      <c r="T496" s="323" t="n">
        <f aca="false">R496-S496</f>
        <v>0</v>
      </c>
      <c r="U496" s="322" t="str">
        <f aca="false">IF(B496&lt;&gt;B497,V496,"")</f>
        <v/>
      </c>
      <c r="V496" s="324" t="n">
        <f aca="false">IF(B496=B495,T496+V495,T496)</f>
        <v>0</v>
      </c>
    </row>
    <row r="497" s="326" customFormat="true" ht="12.75" hidden="false" customHeight="false" outlineLevel="0" collapsed="false">
      <c r="A497" s="313"/>
      <c r="B497" s="314"/>
      <c r="C497" s="315"/>
      <c r="D497" s="316"/>
      <c r="E497" s="313"/>
      <c r="F497" s="317"/>
      <c r="G497" s="313"/>
      <c r="H497" s="313"/>
      <c r="I497" s="318"/>
      <c r="J497" s="319"/>
      <c r="K497" s="320"/>
      <c r="L497" s="319"/>
      <c r="M497" s="320"/>
      <c r="N497" s="321"/>
      <c r="O497" s="322" t="n">
        <f aca="false">I497*N497</f>
        <v>0</v>
      </c>
      <c r="P497" s="322" t="n">
        <f aca="false">(I497*N497*$S$5)</f>
        <v>0</v>
      </c>
      <c r="Q497" s="322" t="n">
        <f aca="false">O497-P497</f>
        <v>0</v>
      </c>
      <c r="R497" s="322" t="n">
        <f aca="false">L497*M497-J497+Q497</f>
        <v>0</v>
      </c>
      <c r="S497" s="319"/>
      <c r="T497" s="323" t="n">
        <f aca="false">R497-S497</f>
        <v>0</v>
      </c>
      <c r="U497" s="322" t="str">
        <f aca="false">IF(B497&lt;&gt;B498,V497,"")</f>
        <v/>
      </c>
      <c r="V497" s="324" t="n">
        <f aca="false">IF(B497=B496,T497+V496,T497)</f>
        <v>0</v>
      </c>
    </row>
    <row r="498" s="326" customFormat="true" ht="12.75" hidden="false" customHeight="false" outlineLevel="0" collapsed="false">
      <c r="A498" s="313"/>
      <c r="B498" s="314"/>
      <c r="C498" s="315"/>
      <c r="D498" s="316"/>
      <c r="E498" s="313"/>
      <c r="F498" s="317"/>
      <c r="G498" s="313"/>
      <c r="H498" s="313"/>
      <c r="I498" s="318"/>
      <c r="J498" s="319"/>
      <c r="K498" s="320"/>
      <c r="L498" s="319"/>
      <c r="M498" s="320"/>
      <c r="N498" s="321"/>
      <c r="O498" s="322" t="n">
        <f aca="false">I498*N498</f>
        <v>0</v>
      </c>
      <c r="P498" s="322" t="n">
        <f aca="false">(I498*N498*$S$5)</f>
        <v>0</v>
      </c>
      <c r="Q498" s="322" t="n">
        <f aca="false">O498-P498</f>
        <v>0</v>
      </c>
      <c r="R498" s="322" t="n">
        <f aca="false">L498*M498-J498+Q498</f>
        <v>0</v>
      </c>
      <c r="S498" s="319"/>
      <c r="T498" s="323" t="n">
        <f aca="false">R498-S498</f>
        <v>0</v>
      </c>
      <c r="U498" s="322" t="str">
        <f aca="false">IF(B498&lt;&gt;B499,V498,"")</f>
        <v/>
      </c>
      <c r="V498" s="324" t="n">
        <f aca="false">IF(B498=B497,T498+V497,T498)</f>
        <v>0</v>
      </c>
    </row>
    <row r="499" s="326" customFormat="true" ht="12.75" hidden="false" customHeight="false" outlineLevel="0" collapsed="false">
      <c r="A499" s="313"/>
      <c r="B499" s="314"/>
      <c r="C499" s="315"/>
      <c r="D499" s="316"/>
      <c r="E499" s="313"/>
      <c r="F499" s="317"/>
      <c r="G499" s="313"/>
      <c r="H499" s="313"/>
      <c r="I499" s="318"/>
      <c r="J499" s="319"/>
      <c r="K499" s="320"/>
      <c r="L499" s="319"/>
      <c r="M499" s="320"/>
      <c r="N499" s="321"/>
      <c r="O499" s="322" t="n">
        <f aca="false">I499*N499</f>
        <v>0</v>
      </c>
      <c r="P499" s="322" t="n">
        <f aca="false">(I499*N499*$S$5)</f>
        <v>0</v>
      </c>
      <c r="Q499" s="322" t="n">
        <f aca="false">O499-P499</f>
        <v>0</v>
      </c>
      <c r="R499" s="322" t="n">
        <f aca="false">L499*M499-J499+Q499</f>
        <v>0</v>
      </c>
      <c r="S499" s="319"/>
      <c r="T499" s="323" t="n">
        <f aca="false">R499-S499</f>
        <v>0</v>
      </c>
      <c r="U499" s="322" t="str">
        <f aca="false">IF(B499&lt;&gt;B500,V499,"")</f>
        <v/>
      </c>
      <c r="V499" s="324" t="n">
        <f aca="false">IF(B499=B498,T499+V498,T499)</f>
        <v>0</v>
      </c>
    </row>
    <row r="500" s="326" customFormat="true" ht="12.75" hidden="false" customHeight="false" outlineLevel="0" collapsed="false">
      <c r="A500" s="313"/>
      <c r="B500" s="314"/>
      <c r="C500" s="315"/>
      <c r="D500" s="316"/>
      <c r="E500" s="313"/>
      <c r="F500" s="317"/>
      <c r="G500" s="313"/>
      <c r="H500" s="313"/>
      <c r="I500" s="318"/>
      <c r="J500" s="319"/>
      <c r="K500" s="320"/>
      <c r="L500" s="319"/>
      <c r="M500" s="320"/>
      <c r="N500" s="321"/>
      <c r="O500" s="322" t="n">
        <f aca="false">I500*N500</f>
        <v>0</v>
      </c>
      <c r="P500" s="322" t="n">
        <f aca="false">(I500*N500*$S$5)</f>
        <v>0</v>
      </c>
      <c r="Q500" s="322" t="n">
        <f aca="false">O500-P500</f>
        <v>0</v>
      </c>
      <c r="R500" s="322" t="n">
        <f aca="false">L500*M500-J500+Q500</f>
        <v>0</v>
      </c>
      <c r="S500" s="319"/>
      <c r="T500" s="323" t="n">
        <f aca="false">R500-S500</f>
        <v>0</v>
      </c>
      <c r="U500" s="322" t="str">
        <f aca="false">IF(B500&lt;&gt;B501,V500,"")</f>
        <v/>
      </c>
      <c r="V500" s="324" t="n">
        <f aca="false">IF(B500=B499,T500+V499,T500)</f>
        <v>0</v>
      </c>
    </row>
    <row r="501" s="326" customFormat="true" ht="12.75" hidden="false" customHeight="false" outlineLevel="0" collapsed="false">
      <c r="A501" s="313"/>
      <c r="B501" s="314"/>
      <c r="C501" s="315"/>
      <c r="D501" s="316"/>
      <c r="E501" s="313"/>
      <c r="F501" s="317"/>
      <c r="G501" s="313"/>
      <c r="H501" s="313"/>
      <c r="I501" s="318"/>
      <c r="J501" s="319"/>
      <c r="K501" s="320"/>
      <c r="L501" s="319"/>
      <c r="M501" s="320"/>
      <c r="N501" s="321"/>
      <c r="O501" s="322" t="n">
        <f aca="false">I501*N501</f>
        <v>0</v>
      </c>
      <c r="P501" s="322" t="n">
        <f aca="false">(I501*N501*$S$5)</f>
        <v>0</v>
      </c>
      <c r="Q501" s="322" t="n">
        <f aca="false">O501-P501</f>
        <v>0</v>
      </c>
      <c r="R501" s="322" t="n">
        <f aca="false">L501*M501-J501+Q501</f>
        <v>0</v>
      </c>
      <c r="S501" s="319"/>
      <c r="T501" s="323" t="n">
        <f aca="false">R501-S501</f>
        <v>0</v>
      </c>
      <c r="U501" s="322" t="str">
        <f aca="false">IF(B501&lt;&gt;B502,V501,"")</f>
        <v/>
      </c>
      <c r="V501" s="324" t="n">
        <f aca="false">IF(B501=B500,T501+V500,T501)</f>
        <v>0</v>
      </c>
    </row>
    <row r="502" s="326" customFormat="true" ht="12.75" hidden="false" customHeight="false" outlineLevel="0" collapsed="false">
      <c r="A502" s="313"/>
      <c r="B502" s="314"/>
      <c r="C502" s="315"/>
      <c r="D502" s="316"/>
      <c r="E502" s="313"/>
      <c r="F502" s="317"/>
      <c r="G502" s="313"/>
      <c r="H502" s="313"/>
      <c r="I502" s="318"/>
      <c r="J502" s="319"/>
      <c r="K502" s="320"/>
      <c r="L502" s="319"/>
      <c r="M502" s="320"/>
      <c r="N502" s="321"/>
      <c r="O502" s="322" t="n">
        <f aca="false">I502*N502</f>
        <v>0</v>
      </c>
      <c r="P502" s="322" t="n">
        <f aca="false">(I502*N502*$S$5)</f>
        <v>0</v>
      </c>
      <c r="Q502" s="322" t="n">
        <f aca="false">O502-P502</f>
        <v>0</v>
      </c>
      <c r="R502" s="322" t="n">
        <f aca="false">L502*M502-J502+Q502</f>
        <v>0</v>
      </c>
      <c r="S502" s="319"/>
      <c r="T502" s="323" t="n">
        <f aca="false">R502-S502</f>
        <v>0</v>
      </c>
      <c r="U502" s="322" t="str">
        <f aca="false">IF(B502&lt;&gt;B503,V502,"")</f>
        <v/>
      </c>
      <c r="V502" s="324" t="n">
        <f aca="false">IF(B502=B501,T502+V501,T502)</f>
        <v>0</v>
      </c>
    </row>
    <row r="503" s="326" customFormat="true" ht="12.75" hidden="false" customHeight="false" outlineLevel="0" collapsed="false">
      <c r="A503" s="313"/>
      <c r="B503" s="314"/>
      <c r="C503" s="315"/>
      <c r="D503" s="316"/>
      <c r="E503" s="313"/>
      <c r="F503" s="317"/>
      <c r="G503" s="313"/>
      <c r="H503" s="313"/>
      <c r="I503" s="318"/>
      <c r="J503" s="319"/>
      <c r="K503" s="320"/>
      <c r="L503" s="319"/>
      <c r="M503" s="320"/>
      <c r="N503" s="321"/>
      <c r="O503" s="322" t="n">
        <f aca="false">I503*N503</f>
        <v>0</v>
      </c>
      <c r="P503" s="322" t="n">
        <f aca="false">(I503*N503*$S$5)</f>
        <v>0</v>
      </c>
      <c r="Q503" s="322" t="n">
        <f aca="false">O503-P503</f>
        <v>0</v>
      </c>
      <c r="R503" s="322" t="n">
        <f aca="false">L503*M503-J503+Q503</f>
        <v>0</v>
      </c>
      <c r="S503" s="319"/>
      <c r="T503" s="323" t="n">
        <f aca="false">R503-S503</f>
        <v>0</v>
      </c>
      <c r="U503" s="322" t="str">
        <f aca="false">IF(B503&lt;&gt;B504,V503,"")</f>
        <v/>
      </c>
      <c r="V503" s="324" t="n">
        <f aca="false">IF(B503=B502,T503+V502,T503)</f>
        <v>0</v>
      </c>
    </row>
    <row r="504" s="326" customFormat="true" ht="12.75" hidden="false" customHeight="false" outlineLevel="0" collapsed="false">
      <c r="A504" s="313"/>
      <c r="B504" s="314"/>
      <c r="C504" s="315"/>
      <c r="D504" s="316"/>
      <c r="E504" s="313"/>
      <c r="F504" s="317"/>
      <c r="G504" s="313"/>
      <c r="H504" s="313"/>
      <c r="I504" s="318"/>
      <c r="J504" s="319"/>
      <c r="K504" s="320"/>
      <c r="L504" s="319"/>
      <c r="M504" s="320"/>
      <c r="N504" s="321"/>
      <c r="O504" s="322" t="n">
        <f aca="false">I504*N504</f>
        <v>0</v>
      </c>
      <c r="P504" s="322" t="n">
        <f aca="false">(I504*N504*$S$5)</f>
        <v>0</v>
      </c>
      <c r="Q504" s="322" t="n">
        <f aca="false">O504-P504</f>
        <v>0</v>
      </c>
      <c r="R504" s="322" t="n">
        <f aca="false">L504*M504-J504+Q504</f>
        <v>0</v>
      </c>
      <c r="S504" s="319"/>
      <c r="T504" s="323" t="n">
        <f aca="false">R504-S504</f>
        <v>0</v>
      </c>
      <c r="U504" s="322" t="str">
        <f aca="false">IF(B504&lt;&gt;B505,V504,"")</f>
        <v/>
      </c>
      <c r="V504" s="324" t="n">
        <f aca="false">IF(B504=B503,T504+V503,T504)</f>
        <v>0</v>
      </c>
    </row>
    <row r="505" s="326" customFormat="true" ht="12.75" hidden="false" customHeight="false" outlineLevel="0" collapsed="false">
      <c r="A505" s="313"/>
      <c r="B505" s="314"/>
      <c r="C505" s="315"/>
      <c r="D505" s="316"/>
      <c r="E505" s="313"/>
      <c r="F505" s="317"/>
      <c r="G505" s="313"/>
      <c r="H505" s="313"/>
      <c r="I505" s="318"/>
      <c r="J505" s="319"/>
      <c r="K505" s="320"/>
      <c r="L505" s="319"/>
      <c r="M505" s="320"/>
      <c r="N505" s="321"/>
      <c r="O505" s="322" t="n">
        <f aca="false">I505*N505</f>
        <v>0</v>
      </c>
      <c r="P505" s="322" t="n">
        <f aca="false">(I505*N505*$S$5)</f>
        <v>0</v>
      </c>
      <c r="Q505" s="322" t="n">
        <f aca="false">O505-P505</f>
        <v>0</v>
      </c>
      <c r="R505" s="322" t="n">
        <f aca="false">L505*M505-J505+Q505</f>
        <v>0</v>
      </c>
      <c r="S505" s="319"/>
      <c r="T505" s="323" t="n">
        <f aca="false">R505-S505</f>
        <v>0</v>
      </c>
      <c r="U505" s="322" t="str">
        <f aca="false">IF(B505&lt;&gt;B506,V505,"")</f>
        <v/>
      </c>
      <c r="V505" s="324" t="n">
        <f aca="false">IF(B505=B504,T505+V504,T505)</f>
        <v>0</v>
      </c>
    </row>
    <row r="506" s="326" customFormat="true" ht="12.75" hidden="false" customHeight="false" outlineLevel="0" collapsed="false">
      <c r="A506" s="313"/>
      <c r="B506" s="314"/>
      <c r="C506" s="315"/>
      <c r="D506" s="316"/>
      <c r="E506" s="313"/>
      <c r="F506" s="317"/>
      <c r="G506" s="313"/>
      <c r="H506" s="313"/>
      <c r="I506" s="318"/>
      <c r="J506" s="319"/>
      <c r="K506" s="320"/>
      <c r="L506" s="319"/>
      <c r="M506" s="320"/>
      <c r="N506" s="321"/>
      <c r="O506" s="322" t="n">
        <f aca="false">I506*N506</f>
        <v>0</v>
      </c>
      <c r="P506" s="322" t="n">
        <f aca="false">(I506*N506*$S$5)</f>
        <v>0</v>
      </c>
      <c r="Q506" s="322" t="n">
        <f aca="false">O506-P506</f>
        <v>0</v>
      </c>
      <c r="R506" s="322" t="n">
        <f aca="false">L506*M506-J506+Q506</f>
        <v>0</v>
      </c>
      <c r="S506" s="319"/>
      <c r="T506" s="323" t="n">
        <f aca="false">R506-S506</f>
        <v>0</v>
      </c>
      <c r="U506" s="322" t="str">
        <f aca="false">IF(B506&lt;&gt;B507,V506,"")</f>
        <v/>
      </c>
      <c r="V506" s="324" t="n">
        <f aca="false">IF(B506=B505,T506+V505,T506)</f>
        <v>0</v>
      </c>
    </row>
    <row r="507" s="326" customFormat="true" ht="12.75" hidden="false" customHeight="false" outlineLevel="0" collapsed="false">
      <c r="A507" s="313"/>
      <c r="B507" s="314"/>
      <c r="C507" s="315"/>
      <c r="D507" s="316"/>
      <c r="E507" s="313"/>
      <c r="F507" s="317"/>
      <c r="G507" s="313"/>
      <c r="H507" s="313"/>
      <c r="I507" s="318"/>
      <c r="J507" s="319"/>
      <c r="K507" s="320"/>
      <c r="L507" s="319"/>
      <c r="M507" s="320"/>
      <c r="N507" s="321"/>
      <c r="O507" s="322" t="n">
        <f aca="false">I507*N507</f>
        <v>0</v>
      </c>
      <c r="P507" s="322" t="n">
        <f aca="false">(I507*N507*$S$5)</f>
        <v>0</v>
      </c>
      <c r="Q507" s="322" t="n">
        <f aca="false">O507-P507</f>
        <v>0</v>
      </c>
      <c r="R507" s="322" t="n">
        <f aca="false">L507*M507-J507+Q507</f>
        <v>0</v>
      </c>
      <c r="S507" s="319"/>
      <c r="T507" s="323" t="n">
        <f aca="false">R507-S507</f>
        <v>0</v>
      </c>
      <c r="U507" s="322" t="str">
        <f aca="false">IF(B507&lt;&gt;B508,V507,"")</f>
        <v/>
      </c>
      <c r="V507" s="324" t="n">
        <f aca="false">IF(B507=B506,T507+V506,T507)</f>
        <v>0</v>
      </c>
    </row>
    <row r="508" s="326" customFormat="true" ht="12.75" hidden="false" customHeight="false" outlineLevel="0" collapsed="false">
      <c r="A508" s="313"/>
      <c r="B508" s="314"/>
      <c r="C508" s="315"/>
      <c r="D508" s="316"/>
      <c r="E508" s="313"/>
      <c r="F508" s="317"/>
      <c r="G508" s="313"/>
      <c r="H508" s="313"/>
      <c r="I508" s="318"/>
      <c r="J508" s="319"/>
      <c r="K508" s="320"/>
      <c r="L508" s="319"/>
      <c r="M508" s="320"/>
      <c r="N508" s="321"/>
      <c r="O508" s="322" t="n">
        <f aca="false">I508*N508</f>
        <v>0</v>
      </c>
      <c r="P508" s="322" t="n">
        <f aca="false">(I508*N508*$S$5)</f>
        <v>0</v>
      </c>
      <c r="Q508" s="322" t="n">
        <f aca="false">O508-P508</f>
        <v>0</v>
      </c>
      <c r="R508" s="322" t="n">
        <f aca="false">L508*M508-J508+Q508</f>
        <v>0</v>
      </c>
      <c r="S508" s="319"/>
      <c r="T508" s="323" t="n">
        <f aca="false">R508-S508</f>
        <v>0</v>
      </c>
      <c r="U508" s="322" t="str">
        <f aca="false">IF(B508&lt;&gt;B509,V508,"")</f>
        <v/>
      </c>
      <c r="V508" s="324" t="n">
        <f aca="false">IF(B508=B507,T508+V507,T508)</f>
        <v>0</v>
      </c>
    </row>
    <row r="509" s="326" customFormat="true" ht="12.75" hidden="false" customHeight="false" outlineLevel="0" collapsed="false">
      <c r="A509" s="313"/>
      <c r="B509" s="314"/>
      <c r="C509" s="315"/>
      <c r="D509" s="316"/>
      <c r="E509" s="313"/>
      <c r="F509" s="317"/>
      <c r="G509" s="313"/>
      <c r="H509" s="313"/>
      <c r="I509" s="318"/>
      <c r="J509" s="319"/>
      <c r="K509" s="320"/>
      <c r="L509" s="319"/>
      <c r="M509" s="320"/>
      <c r="N509" s="321"/>
      <c r="O509" s="322" t="n">
        <f aca="false">I509*N509</f>
        <v>0</v>
      </c>
      <c r="P509" s="322" t="n">
        <f aca="false">(I509*N509*$S$5)</f>
        <v>0</v>
      </c>
      <c r="Q509" s="322" t="n">
        <f aca="false">O509-P509</f>
        <v>0</v>
      </c>
      <c r="R509" s="322" t="n">
        <f aca="false">L509*M509-J509+Q509</f>
        <v>0</v>
      </c>
      <c r="S509" s="319"/>
      <c r="T509" s="323" t="n">
        <f aca="false">R509-S509</f>
        <v>0</v>
      </c>
      <c r="U509" s="322" t="str">
        <f aca="false">IF(B509&lt;&gt;B510,V509,"")</f>
        <v/>
      </c>
      <c r="V509" s="324" t="n">
        <f aca="false">IF(B509=B508,T509+V508,T509)</f>
        <v>0</v>
      </c>
    </row>
    <row r="510" s="326" customFormat="true" ht="12.75" hidden="false" customHeight="false" outlineLevel="0" collapsed="false">
      <c r="A510" s="313"/>
      <c r="B510" s="314"/>
      <c r="C510" s="315"/>
      <c r="D510" s="316"/>
      <c r="E510" s="313"/>
      <c r="F510" s="317"/>
      <c r="G510" s="313"/>
      <c r="H510" s="313"/>
      <c r="I510" s="318"/>
      <c r="J510" s="319"/>
      <c r="K510" s="320"/>
      <c r="L510" s="319"/>
      <c r="M510" s="320"/>
      <c r="N510" s="321"/>
      <c r="O510" s="322" t="n">
        <f aca="false">I510*N510</f>
        <v>0</v>
      </c>
      <c r="P510" s="322" t="n">
        <f aca="false">(I510*N510*$S$5)</f>
        <v>0</v>
      </c>
      <c r="Q510" s="322" t="n">
        <f aca="false">O510-P510</f>
        <v>0</v>
      </c>
      <c r="R510" s="322" t="n">
        <f aca="false">L510*M510-J510+Q510</f>
        <v>0</v>
      </c>
      <c r="S510" s="319"/>
      <c r="T510" s="323" t="n">
        <f aca="false">R510-S510</f>
        <v>0</v>
      </c>
      <c r="U510" s="322" t="str">
        <f aca="false">IF(B510&lt;&gt;B511,V510,"")</f>
        <v/>
      </c>
      <c r="V510" s="324" t="n">
        <f aca="false">IF(B510=B509,T510+V509,T510)</f>
        <v>0</v>
      </c>
    </row>
    <row r="511" s="326" customFormat="true" ht="12.75" hidden="false" customHeight="false" outlineLevel="0" collapsed="false">
      <c r="A511" s="313"/>
      <c r="B511" s="314"/>
      <c r="C511" s="315"/>
      <c r="D511" s="316"/>
      <c r="E511" s="313"/>
      <c r="F511" s="317"/>
      <c r="G511" s="313"/>
      <c r="H511" s="313"/>
      <c r="I511" s="318"/>
      <c r="J511" s="319"/>
      <c r="K511" s="320"/>
      <c r="L511" s="319"/>
      <c r="M511" s="320"/>
      <c r="N511" s="321"/>
      <c r="O511" s="322" t="n">
        <f aca="false">I511*N511</f>
        <v>0</v>
      </c>
      <c r="P511" s="322" t="n">
        <f aca="false">(I511*N511*$S$5)</f>
        <v>0</v>
      </c>
      <c r="Q511" s="322" t="n">
        <f aca="false">O511-P511</f>
        <v>0</v>
      </c>
      <c r="R511" s="322" t="n">
        <f aca="false">L511*M511-J511+Q511</f>
        <v>0</v>
      </c>
      <c r="S511" s="319"/>
      <c r="T511" s="323" t="n">
        <f aca="false">R511-S511</f>
        <v>0</v>
      </c>
      <c r="U511" s="322" t="str">
        <f aca="false">IF(B511&lt;&gt;B512,V511,"")</f>
        <v/>
      </c>
      <c r="V511" s="324" t="n">
        <f aca="false">IF(B511=B510,T511+V510,T511)</f>
        <v>0</v>
      </c>
    </row>
    <row r="512" s="326" customFormat="true" ht="12.75" hidden="false" customHeight="false" outlineLevel="0" collapsed="false">
      <c r="A512" s="313"/>
      <c r="B512" s="314"/>
      <c r="C512" s="315"/>
      <c r="D512" s="316"/>
      <c r="E512" s="313"/>
      <c r="F512" s="317"/>
      <c r="G512" s="313"/>
      <c r="H512" s="313"/>
      <c r="I512" s="318"/>
      <c r="J512" s="319"/>
      <c r="K512" s="320"/>
      <c r="L512" s="319"/>
      <c r="M512" s="320"/>
      <c r="N512" s="321"/>
      <c r="O512" s="322" t="n">
        <f aca="false">I512*N512</f>
        <v>0</v>
      </c>
      <c r="P512" s="322" t="n">
        <f aca="false">(I512*N512*$S$5)</f>
        <v>0</v>
      </c>
      <c r="Q512" s="322" t="n">
        <f aca="false">O512-P512</f>
        <v>0</v>
      </c>
      <c r="R512" s="322" t="n">
        <f aca="false">L512*M512-J512+Q512</f>
        <v>0</v>
      </c>
      <c r="S512" s="319"/>
      <c r="T512" s="323" t="n">
        <f aca="false">R512-S512</f>
        <v>0</v>
      </c>
      <c r="U512" s="322" t="str">
        <f aca="false">IF(B512&lt;&gt;B513,V512,"")</f>
        <v/>
      </c>
      <c r="V512" s="324" t="n">
        <f aca="false">IF(B512=B511,T512+V511,T512)</f>
        <v>0</v>
      </c>
    </row>
    <row r="513" s="326" customFormat="true" ht="12.75" hidden="false" customHeight="false" outlineLevel="0" collapsed="false">
      <c r="A513" s="313"/>
      <c r="B513" s="314"/>
      <c r="C513" s="315"/>
      <c r="D513" s="316"/>
      <c r="E513" s="313"/>
      <c r="F513" s="317"/>
      <c r="G513" s="313"/>
      <c r="H513" s="313"/>
      <c r="I513" s="318"/>
      <c r="J513" s="319"/>
      <c r="K513" s="320"/>
      <c r="L513" s="319"/>
      <c r="M513" s="320"/>
      <c r="N513" s="321"/>
      <c r="O513" s="322" t="n">
        <f aca="false">I513*N513</f>
        <v>0</v>
      </c>
      <c r="P513" s="322" t="n">
        <f aca="false">(I513*N513*$S$5)</f>
        <v>0</v>
      </c>
      <c r="Q513" s="322" t="n">
        <f aca="false">O513-P513</f>
        <v>0</v>
      </c>
      <c r="R513" s="322" t="n">
        <f aca="false">L513*M513-J513+Q513</f>
        <v>0</v>
      </c>
      <c r="S513" s="319"/>
      <c r="T513" s="323" t="n">
        <f aca="false">R513-S513</f>
        <v>0</v>
      </c>
      <c r="U513" s="322" t="str">
        <f aca="false">IF(B513&lt;&gt;B514,V513,"")</f>
        <v/>
      </c>
      <c r="V513" s="324" t="n">
        <f aca="false">IF(B513=B512,T513+V512,T513)</f>
        <v>0</v>
      </c>
    </row>
    <row r="514" s="326" customFormat="true" ht="12.75" hidden="false" customHeight="false" outlineLevel="0" collapsed="false">
      <c r="A514" s="313"/>
      <c r="B514" s="314"/>
      <c r="C514" s="315"/>
      <c r="D514" s="316"/>
      <c r="E514" s="313"/>
      <c r="F514" s="317"/>
      <c r="G514" s="313"/>
      <c r="H514" s="313"/>
      <c r="I514" s="318"/>
      <c r="J514" s="319"/>
      <c r="K514" s="320"/>
      <c r="L514" s="319"/>
      <c r="M514" s="320"/>
      <c r="N514" s="321"/>
      <c r="O514" s="322" t="n">
        <f aca="false">I514*N514</f>
        <v>0</v>
      </c>
      <c r="P514" s="322" t="n">
        <f aca="false">(I514*N514*$S$5)</f>
        <v>0</v>
      </c>
      <c r="Q514" s="322" t="n">
        <f aca="false">O514-P514</f>
        <v>0</v>
      </c>
      <c r="R514" s="322" t="n">
        <f aca="false">L514*M514-J514+Q514</f>
        <v>0</v>
      </c>
      <c r="S514" s="319"/>
      <c r="T514" s="323" t="n">
        <f aca="false">R514-S514</f>
        <v>0</v>
      </c>
      <c r="U514" s="322" t="str">
        <f aca="false">IF(B514&lt;&gt;B515,V514,"")</f>
        <v/>
      </c>
      <c r="V514" s="324" t="n">
        <f aca="false">IF(B514=B513,T514+V513,T514)</f>
        <v>0</v>
      </c>
    </row>
    <row r="515" s="326" customFormat="true" ht="12.75" hidden="false" customHeight="false" outlineLevel="0" collapsed="false">
      <c r="A515" s="313"/>
      <c r="B515" s="314"/>
      <c r="C515" s="315"/>
      <c r="D515" s="316"/>
      <c r="E515" s="313"/>
      <c r="F515" s="317"/>
      <c r="G515" s="313"/>
      <c r="H515" s="313"/>
      <c r="I515" s="318"/>
      <c r="J515" s="319"/>
      <c r="K515" s="320"/>
      <c r="L515" s="319"/>
      <c r="M515" s="320"/>
      <c r="N515" s="321"/>
      <c r="O515" s="322" t="n">
        <f aca="false">I515*N515</f>
        <v>0</v>
      </c>
      <c r="P515" s="322" t="n">
        <f aca="false">(I515*N515*$S$5)</f>
        <v>0</v>
      </c>
      <c r="Q515" s="322" t="n">
        <f aca="false">O515-P515</f>
        <v>0</v>
      </c>
      <c r="R515" s="322" t="n">
        <f aca="false">L515*M515-J515+Q515</f>
        <v>0</v>
      </c>
      <c r="S515" s="319"/>
      <c r="T515" s="323" t="n">
        <f aca="false">R515-S515</f>
        <v>0</v>
      </c>
      <c r="U515" s="322" t="str">
        <f aca="false">IF(B515&lt;&gt;B516,V515,"")</f>
        <v/>
      </c>
      <c r="V515" s="324" t="n">
        <f aca="false">IF(B515=B514,T515+V514,T515)</f>
        <v>0</v>
      </c>
    </row>
    <row r="516" s="326" customFormat="true" ht="12.75" hidden="false" customHeight="false" outlineLevel="0" collapsed="false">
      <c r="A516" s="313"/>
      <c r="B516" s="314"/>
      <c r="C516" s="315"/>
      <c r="D516" s="316"/>
      <c r="E516" s="313"/>
      <c r="F516" s="317"/>
      <c r="G516" s="313"/>
      <c r="H516" s="313"/>
      <c r="I516" s="318"/>
      <c r="J516" s="319"/>
      <c r="K516" s="320"/>
      <c r="L516" s="319"/>
      <c r="M516" s="320"/>
      <c r="N516" s="321"/>
      <c r="O516" s="322" t="n">
        <f aca="false">I516*N516</f>
        <v>0</v>
      </c>
      <c r="P516" s="322" t="n">
        <f aca="false">(I516*N516*$S$5)</f>
        <v>0</v>
      </c>
      <c r="Q516" s="322" t="n">
        <f aca="false">O516-P516</f>
        <v>0</v>
      </c>
      <c r="R516" s="322" t="n">
        <f aca="false">L516*M516-J516+Q516</f>
        <v>0</v>
      </c>
      <c r="S516" s="319"/>
      <c r="T516" s="323" t="n">
        <f aca="false">R516-S516</f>
        <v>0</v>
      </c>
      <c r="U516" s="322" t="str">
        <f aca="false">IF(B516&lt;&gt;B517,V516,"")</f>
        <v/>
      </c>
      <c r="V516" s="324" t="n">
        <f aca="false">IF(B516=B515,T516+V515,T516)</f>
        <v>0</v>
      </c>
    </row>
    <row r="517" s="326" customFormat="true" ht="12.75" hidden="false" customHeight="false" outlineLevel="0" collapsed="false">
      <c r="A517" s="313"/>
      <c r="B517" s="314"/>
      <c r="C517" s="315"/>
      <c r="D517" s="316"/>
      <c r="E517" s="313"/>
      <c r="F517" s="317"/>
      <c r="G517" s="313"/>
      <c r="H517" s="313"/>
      <c r="I517" s="318"/>
      <c r="J517" s="319"/>
      <c r="K517" s="320"/>
      <c r="L517" s="319"/>
      <c r="M517" s="320"/>
      <c r="N517" s="321"/>
      <c r="O517" s="322" t="n">
        <f aca="false">I517*N517</f>
        <v>0</v>
      </c>
      <c r="P517" s="322" t="n">
        <f aca="false">(I517*N517*$S$5)</f>
        <v>0</v>
      </c>
      <c r="Q517" s="322" t="n">
        <f aca="false">O517-P517</f>
        <v>0</v>
      </c>
      <c r="R517" s="322" t="n">
        <f aca="false">L517*M517-J517+Q517</f>
        <v>0</v>
      </c>
      <c r="S517" s="319"/>
      <c r="T517" s="323" t="n">
        <f aca="false">R517-S517</f>
        <v>0</v>
      </c>
      <c r="U517" s="322" t="str">
        <f aca="false">IF(B517&lt;&gt;B518,V517,"")</f>
        <v/>
      </c>
      <c r="V517" s="324" t="n">
        <f aca="false">IF(B517=B516,T517+V516,T517)</f>
        <v>0</v>
      </c>
    </row>
    <row r="518" s="326" customFormat="true" ht="12.75" hidden="false" customHeight="false" outlineLevel="0" collapsed="false">
      <c r="A518" s="313"/>
      <c r="B518" s="314"/>
      <c r="C518" s="315"/>
      <c r="D518" s="316"/>
      <c r="E518" s="313"/>
      <c r="F518" s="317"/>
      <c r="G518" s="313"/>
      <c r="H518" s="313"/>
      <c r="I518" s="318"/>
      <c r="J518" s="319"/>
      <c r="K518" s="320"/>
      <c r="L518" s="319"/>
      <c r="M518" s="320"/>
      <c r="N518" s="321"/>
      <c r="O518" s="322" t="n">
        <f aca="false">I518*N518</f>
        <v>0</v>
      </c>
      <c r="P518" s="322" t="n">
        <f aca="false">(I518*N518*$S$5)</f>
        <v>0</v>
      </c>
      <c r="Q518" s="322" t="n">
        <f aca="false">O518-P518</f>
        <v>0</v>
      </c>
      <c r="R518" s="322" t="n">
        <f aca="false">L518*M518-J518+Q518</f>
        <v>0</v>
      </c>
      <c r="S518" s="319"/>
      <c r="T518" s="323" t="n">
        <f aca="false">R518-S518</f>
        <v>0</v>
      </c>
      <c r="U518" s="322" t="str">
        <f aca="false">IF(B518&lt;&gt;B519,V518,"")</f>
        <v/>
      </c>
      <c r="V518" s="324" t="n">
        <f aca="false">IF(B518=B517,T518+V517,T518)</f>
        <v>0</v>
      </c>
    </row>
    <row r="519" s="326" customFormat="true" ht="12.75" hidden="false" customHeight="false" outlineLevel="0" collapsed="false">
      <c r="A519" s="313"/>
      <c r="B519" s="314"/>
      <c r="C519" s="315"/>
      <c r="D519" s="316"/>
      <c r="E519" s="313"/>
      <c r="F519" s="317"/>
      <c r="G519" s="313"/>
      <c r="H519" s="313"/>
      <c r="I519" s="318"/>
      <c r="J519" s="319"/>
      <c r="K519" s="320"/>
      <c r="L519" s="319"/>
      <c r="M519" s="320"/>
      <c r="N519" s="321"/>
      <c r="O519" s="322" t="n">
        <f aca="false">I519*N519</f>
        <v>0</v>
      </c>
      <c r="P519" s="322" t="n">
        <f aca="false">(I519*N519*$S$5)</f>
        <v>0</v>
      </c>
      <c r="Q519" s="322" t="n">
        <f aca="false">O519-P519</f>
        <v>0</v>
      </c>
      <c r="R519" s="322" t="n">
        <f aca="false">L519*M519-J519+Q519</f>
        <v>0</v>
      </c>
      <c r="S519" s="319"/>
      <c r="T519" s="323" t="n">
        <f aca="false">R519-S519</f>
        <v>0</v>
      </c>
      <c r="U519" s="322" t="str">
        <f aca="false">IF(B519&lt;&gt;B520,V519,"")</f>
        <v/>
      </c>
      <c r="V519" s="324" t="n">
        <f aca="false">IF(B519=B518,T519+V518,T519)</f>
        <v>0</v>
      </c>
    </row>
    <row r="520" s="326" customFormat="true" ht="12.75" hidden="false" customHeight="false" outlineLevel="0" collapsed="false">
      <c r="A520" s="313"/>
      <c r="B520" s="314"/>
      <c r="C520" s="315"/>
      <c r="D520" s="316"/>
      <c r="E520" s="313"/>
      <c r="F520" s="317"/>
      <c r="G520" s="313"/>
      <c r="H520" s="313"/>
      <c r="I520" s="318"/>
      <c r="J520" s="319"/>
      <c r="K520" s="320"/>
      <c r="L520" s="319"/>
      <c r="M520" s="320"/>
      <c r="N520" s="321"/>
      <c r="O520" s="322" t="n">
        <f aca="false">I520*N520</f>
        <v>0</v>
      </c>
      <c r="P520" s="322" t="n">
        <f aca="false">(I520*N520*$S$5)</f>
        <v>0</v>
      </c>
      <c r="Q520" s="322" t="n">
        <f aca="false">O520-P520</f>
        <v>0</v>
      </c>
      <c r="R520" s="322" t="n">
        <f aca="false">L520*M520-J520+Q520</f>
        <v>0</v>
      </c>
      <c r="S520" s="319"/>
      <c r="T520" s="323" t="n">
        <f aca="false">R520-S520</f>
        <v>0</v>
      </c>
      <c r="U520" s="322" t="str">
        <f aca="false">IF(B520&lt;&gt;B521,V520,"")</f>
        <v/>
      </c>
      <c r="V520" s="324" t="n">
        <f aca="false">IF(B520=B519,T520+V519,T520)</f>
        <v>0</v>
      </c>
    </row>
    <row r="521" s="326" customFormat="true" ht="12.75" hidden="false" customHeight="false" outlineLevel="0" collapsed="false">
      <c r="A521" s="313"/>
      <c r="B521" s="314"/>
      <c r="C521" s="315"/>
      <c r="D521" s="316"/>
      <c r="E521" s="313"/>
      <c r="F521" s="317"/>
      <c r="G521" s="313"/>
      <c r="H521" s="313"/>
      <c r="I521" s="318"/>
      <c r="J521" s="319"/>
      <c r="K521" s="320"/>
      <c r="L521" s="319"/>
      <c r="M521" s="320"/>
      <c r="N521" s="321"/>
      <c r="O521" s="322" t="n">
        <f aca="false">I521*N521</f>
        <v>0</v>
      </c>
      <c r="P521" s="322" t="n">
        <f aca="false">(I521*N521*$S$5)</f>
        <v>0</v>
      </c>
      <c r="Q521" s="322" t="n">
        <f aca="false">O521-P521</f>
        <v>0</v>
      </c>
      <c r="R521" s="322" t="n">
        <f aca="false">L521*M521-J521+Q521</f>
        <v>0</v>
      </c>
      <c r="S521" s="319"/>
      <c r="T521" s="323" t="n">
        <f aca="false">R521-S521</f>
        <v>0</v>
      </c>
      <c r="U521" s="322" t="str">
        <f aca="false">IF(B521&lt;&gt;B522,V521,"")</f>
        <v/>
      </c>
      <c r="V521" s="324" t="n">
        <f aca="false">IF(B521=B520,T521+V520,T521)</f>
        <v>0</v>
      </c>
    </row>
    <row r="522" s="326" customFormat="true" ht="12.75" hidden="false" customHeight="false" outlineLevel="0" collapsed="false">
      <c r="A522" s="313"/>
      <c r="B522" s="314"/>
      <c r="C522" s="315"/>
      <c r="D522" s="316"/>
      <c r="E522" s="313"/>
      <c r="F522" s="317"/>
      <c r="G522" s="313"/>
      <c r="H522" s="313"/>
      <c r="I522" s="318"/>
      <c r="J522" s="319"/>
      <c r="K522" s="320"/>
      <c r="L522" s="319"/>
      <c r="M522" s="320"/>
      <c r="N522" s="321"/>
      <c r="O522" s="322" t="n">
        <f aca="false">I522*N522</f>
        <v>0</v>
      </c>
      <c r="P522" s="322" t="n">
        <f aca="false">(I522*N522*$S$5)</f>
        <v>0</v>
      </c>
      <c r="Q522" s="322" t="n">
        <f aca="false">O522-P522</f>
        <v>0</v>
      </c>
      <c r="R522" s="322" t="n">
        <f aca="false">L522*M522-J522+Q522</f>
        <v>0</v>
      </c>
      <c r="S522" s="319"/>
      <c r="T522" s="323" t="n">
        <f aca="false">R522-S522</f>
        <v>0</v>
      </c>
      <c r="U522" s="322" t="str">
        <f aca="false">IF(B522&lt;&gt;B523,V522,"")</f>
        <v/>
      </c>
      <c r="V522" s="324" t="n">
        <f aca="false">IF(B522=B521,T522+V521,T522)</f>
        <v>0</v>
      </c>
    </row>
    <row r="523" s="326" customFormat="true" ht="12.75" hidden="false" customHeight="false" outlineLevel="0" collapsed="false">
      <c r="A523" s="313"/>
      <c r="B523" s="314"/>
      <c r="C523" s="315"/>
      <c r="D523" s="316"/>
      <c r="E523" s="313"/>
      <c r="F523" s="317"/>
      <c r="G523" s="313"/>
      <c r="H523" s="313"/>
      <c r="I523" s="318"/>
      <c r="J523" s="319"/>
      <c r="K523" s="320"/>
      <c r="L523" s="319"/>
      <c r="M523" s="320"/>
      <c r="N523" s="321"/>
      <c r="O523" s="322" t="n">
        <f aca="false">I523*N523</f>
        <v>0</v>
      </c>
      <c r="P523" s="322" t="n">
        <f aca="false">(I523*N523*$S$5)</f>
        <v>0</v>
      </c>
      <c r="Q523" s="322" t="n">
        <f aca="false">O523-P523</f>
        <v>0</v>
      </c>
      <c r="R523" s="322" t="n">
        <f aca="false">L523*M523-J523+Q523</f>
        <v>0</v>
      </c>
      <c r="S523" s="319"/>
      <c r="T523" s="323" t="n">
        <f aca="false">R523-S523</f>
        <v>0</v>
      </c>
      <c r="U523" s="322" t="str">
        <f aca="false">IF(B523&lt;&gt;B524,V523,"")</f>
        <v/>
      </c>
      <c r="V523" s="324" t="n">
        <f aca="false">IF(B523=B522,T523+V522,T523)</f>
        <v>0</v>
      </c>
    </row>
    <row r="524" s="326" customFormat="true" ht="12.75" hidden="false" customHeight="false" outlineLevel="0" collapsed="false">
      <c r="A524" s="313"/>
      <c r="B524" s="314"/>
      <c r="C524" s="315"/>
      <c r="D524" s="316"/>
      <c r="E524" s="313"/>
      <c r="F524" s="317"/>
      <c r="G524" s="313"/>
      <c r="H524" s="313"/>
      <c r="I524" s="318"/>
      <c r="J524" s="319"/>
      <c r="K524" s="320"/>
      <c r="L524" s="319"/>
      <c r="M524" s="320"/>
      <c r="N524" s="321"/>
      <c r="O524" s="322" t="n">
        <f aca="false">I524*N524</f>
        <v>0</v>
      </c>
      <c r="P524" s="322" t="n">
        <f aca="false">(I524*N524*$S$5)</f>
        <v>0</v>
      </c>
      <c r="Q524" s="322" t="n">
        <f aca="false">O524-P524</f>
        <v>0</v>
      </c>
      <c r="R524" s="322" t="n">
        <f aca="false">L524*M524-J524+Q524</f>
        <v>0</v>
      </c>
      <c r="S524" s="319"/>
      <c r="T524" s="323" t="n">
        <f aca="false">R524-S524</f>
        <v>0</v>
      </c>
      <c r="U524" s="322" t="str">
        <f aca="false">IF(B524&lt;&gt;B525,V524,"")</f>
        <v/>
      </c>
      <c r="V524" s="324" t="n">
        <f aca="false">IF(B524=B523,T524+V523,T524)</f>
        <v>0</v>
      </c>
    </row>
    <row r="525" s="326" customFormat="true" ht="12.75" hidden="false" customHeight="false" outlineLevel="0" collapsed="false">
      <c r="A525" s="313"/>
      <c r="B525" s="314"/>
      <c r="C525" s="315"/>
      <c r="D525" s="316"/>
      <c r="E525" s="313"/>
      <c r="F525" s="317"/>
      <c r="G525" s="313"/>
      <c r="H525" s="313"/>
      <c r="I525" s="318"/>
      <c r="J525" s="319"/>
      <c r="K525" s="320"/>
      <c r="L525" s="319"/>
      <c r="M525" s="320"/>
      <c r="N525" s="321"/>
      <c r="O525" s="322" t="n">
        <f aca="false">I525*N525</f>
        <v>0</v>
      </c>
      <c r="P525" s="322" t="n">
        <f aca="false">(I525*N525*$S$5)</f>
        <v>0</v>
      </c>
      <c r="Q525" s="322" t="n">
        <f aca="false">O525-P525</f>
        <v>0</v>
      </c>
      <c r="R525" s="322" t="n">
        <f aca="false">L525*M525-J525+Q525</f>
        <v>0</v>
      </c>
      <c r="S525" s="319"/>
      <c r="T525" s="323" t="n">
        <f aca="false">R525-S525</f>
        <v>0</v>
      </c>
      <c r="U525" s="322" t="str">
        <f aca="false">IF(B525&lt;&gt;B526,V525,"")</f>
        <v/>
      </c>
      <c r="V525" s="324" t="n">
        <f aca="false">IF(B525=B524,T525+V524,T525)</f>
        <v>0</v>
      </c>
    </row>
    <row r="526" s="326" customFormat="true" ht="12.75" hidden="false" customHeight="false" outlineLevel="0" collapsed="false">
      <c r="A526" s="313"/>
      <c r="B526" s="314"/>
      <c r="C526" s="315"/>
      <c r="D526" s="316"/>
      <c r="E526" s="313"/>
      <c r="F526" s="317"/>
      <c r="G526" s="313"/>
      <c r="H526" s="313"/>
      <c r="I526" s="318"/>
      <c r="J526" s="319"/>
      <c r="K526" s="320"/>
      <c r="L526" s="319"/>
      <c r="M526" s="320"/>
      <c r="N526" s="321"/>
      <c r="O526" s="322" t="n">
        <f aca="false">I526*N526</f>
        <v>0</v>
      </c>
      <c r="P526" s="322" t="n">
        <f aca="false">(I526*N526*$S$5)</f>
        <v>0</v>
      </c>
      <c r="Q526" s="322" t="n">
        <f aca="false">O526-P526</f>
        <v>0</v>
      </c>
      <c r="R526" s="322" t="n">
        <f aca="false">L526*M526-J526+Q526</f>
        <v>0</v>
      </c>
      <c r="S526" s="319"/>
      <c r="T526" s="323" t="n">
        <f aca="false">R526-S526</f>
        <v>0</v>
      </c>
      <c r="U526" s="322" t="str">
        <f aca="false">IF(B526&lt;&gt;B527,V526,"")</f>
        <v/>
      </c>
      <c r="V526" s="324" t="n">
        <f aca="false">IF(B526=B525,T526+V525,T526)</f>
        <v>0</v>
      </c>
    </row>
    <row r="527" s="326" customFormat="true" ht="12.75" hidden="false" customHeight="false" outlineLevel="0" collapsed="false">
      <c r="A527" s="313"/>
      <c r="B527" s="314"/>
      <c r="C527" s="315"/>
      <c r="D527" s="316"/>
      <c r="E527" s="313"/>
      <c r="F527" s="317"/>
      <c r="G527" s="313"/>
      <c r="H527" s="313"/>
      <c r="I527" s="318"/>
      <c r="J527" s="319"/>
      <c r="K527" s="320"/>
      <c r="L527" s="319"/>
      <c r="M527" s="320"/>
      <c r="N527" s="321"/>
      <c r="O527" s="322" t="n">
        <f aca="false">I527*N527</f>
        <v>0</v>
      </c>
      <c r="P527" s="322" t="n">
        <f aca="false">(I527*N527*$S$5)</f>
        <v>0</v>
      </c>
      <c r="Q527" s="322" t="n">
        <f aca="false">O527-P527</f>
        <v>0</v>
      </c>
      <c r="R527" s="322" t="n">
        <f aca="false">L527*M527-J527+Q527</f>
        <v>0</v>
      </c>
      <c r="S527" s="319"/>
      <c r="T527" s="323" t="n">
        <f aca="false">R527-S527</f>
        <v>0</v>
      </c>
      <c r="U527" s="322" t="str">
        <f aca="false">IF(B527&lt;&gt;B528,V527,"")</f>
        <v/>
      </c>
      <c r="V527" s="324" t="n">
        <f aca="false">IF(B527=B526,T527+V526,T527)</f>
        <v>0</v>
      </c>
    </row>
    <row r="528" s="326" customFormat="true" ht="12.75" hidden="false" customHeight="false" outlineLevel="0" collapsed="false">
      <c r="A528" s="313"/>
      <c r="B528" s="314"/>
      <c r="C528" s="315"/>
      <c r="D528" s="316"/>
      <c r="E528" s="313"/>
      <c r="F528" s="317"/>
      <c r="G528" s="313"/>
      <c r="H528" s="313"/>
      <c r="I528" s="318"/>
      <c r="J528" s="319"/>
      <c r="K528" s="320"/>
      <c r="L528" s="319"/>
      <c r="M528" s="320"/>
      <c r="N528" s="321"/>
      <c r="O528" s="322" t="n">
        <f aca="false">I528*N528</f>
        <v>0</v>
      </c>
      <c r="P528" s="322" t="n">
        <f aca="false">(I528*N528*$S$5)</f>
        <v>0</v>
      </c>
      <c r="Q528" s="322" t="n">
        <f aca="false">O528-P528</f>
        <v>0</v>
      </c>
      <c r="R528" s="322" t="n">
        <f aca="false">L528*M528-J528+Q528</f>
        <v>0</v>
      </c>
      <c r="S528" s="319"/>
      <c r="T528" s="323" t="n">
        <f aca="false">R528-S528</f>
        <v>0</v>
      </c>
      <c r="U528" s="322" t="str">
        <f aca="false">IF(B528&lt;&gt;B529,V528,"")</f>
        <v/>
      </c>
      <c r="V528" s="324" t="n">
        <f aca="false">IF(B528=B527,T528+V527,T528)</f>
        <v>0</v>
      </c>
    </row>
    <row r="529" s="326" customFormat="true" ht="12.75" hidden="false" customHeight="false" outlineLevel="0" collapsed="false">
      <c r="A529" s="313"/>
      <c r="B529" s="314"/>
      <c r="C529" s="315"/>
      <c r="D529" s="316"/>
      <c r="E529" s="313"/>
      <c r="F529" s="317"/>
      <c r="G529" s="313"/>
      <c r="H529" s="313"/>
      <c r="I529" s="318"/>
      <c r="J529" s="319"/>
      <c r="K529" s="320"/>
      <c r="L529" s="319"/>
      <c r="M529" s="320"/>
      <c r="N529" s="321"/>
      <c r="O529" s="322" t="n">
        <f aca="false">I529*N529</f>
        <v>0</v>
      </c>
      <c r="P529" s="322" t="n">
        <f aca="false">(I529*N529*$S$5)</f>
        <v>0</v>
      </c>
      <c r="Q529" s="322" t="n">
        <f aca="false">O529-P529</f>
        <v>0</v>
      </c>
      <c r="R529" s="322" t="n">
        <f aca="false">L529*M529-J529+Q529</f>
        <v>0</v>
      </c>
      <c r="S529" s="319"/>
      <c r="T529" s="323" t="n">
        <f aca="false">R529-S529</f>
        <v>0</v>
      </c>
      <c r="U529" s="322" t="str">
        <f aca="false">IF(B529&lt;&gt;B530,V529,"")</f>
        <v/>
      </c>
      <c r="V529" s="324" t="n">
        <f aca="false">IF(B529=B528,T529+V528,T529)</f>
        <v>0</v>
      </c>
    </row>
    <row r="530" s="326" customFormat="true" ht="12.75" hidden="false" customHeight="false" outlineLevel="0" collapsed="false">
      <c r="A530" s="313"/>
      <c r="B530" s="314"/>
      <c r="C530" s="315"/>
      <c r="D530" s="316"/>
      <c r="E530" s="313"/>
      <c r="F530" s="317"/>
      <c r="G530" s="313"/>
      <c r="H530" s="313"/>
      <c r="I530" s="318"/>
      <c r="J530" s="319"/>
      <c r="K530" s="320"/>
      <c r="L530" s="319"/>
      <c r="M530" s="320"/>
      <c r="N530" s="321"/>
      <c r="O530" s="322" t="n">
        <f aca="false">I530*N530</f>
        <v>0</v>
      </c>
      <c r="P530" s="322" t="n">
        <f aca="false">(I530*N530*$S$5)</f>
        <v>0</v>
      </c>
      <c r="Q530" s="322" t="n">
        <f aca="false">O530-P530</f>
        <v>0</v>
      </c>
      <c r="R530" s="322" t="n">
        <f aca="false">L530*M530-J530+Q530</f>
        <v>0</v>
      </c>
      <c r="S530" s="319"/>
      <c r="T530" s="323" t="n">
        <f aca="false">R530-S530</f>
        <v>0</v>
      </c>
      <c r="U530" s="322" t="str">
        <f aca="false">IF(B530&lt;&gt;B531,V530,"")</f>
        <v/>
      </c>
      <c r="V530" s="324" t="n">
        <f aca="false">IF(B530=B529,T530+V529,T530)</f>
        <v>0</v>
      </c>
    </row>
    <row r="531" s="326" customFormat="true" ht="12.75" hidden="false" customHeight="false" outlineLevel="0" collapsed="false">
      <c r="A531" s="313"/>
      <c r="B531" s="314"/>
      <c r="C531" s="315"/>
      <c r="D531" s="316"/>
      <c r="E531" s="313"/>
      <c r="F531" s="317"/>
      <c r="G531" s="313"/>
      <c r="H531" s="313"/>
      <c r="I531" s="318"/>
      <c r="J531" s="319"/>
      <c r="K531" s="320"/>
      <c r="L531" s="319"/>
      <c r="M531" s="320"/>
      <c r="N531" s="321"/>
      <c r="O531" s="322" t="n">
        <f aca="false">I531*N531</f>
        <v>0</v>
      </c>
      <c r="P531" s="322" t="n">
        <f aca="false">(I531*N531*$S$5)</f>
        <v>0</v>
      </c>
      <c r="Q531" s="322" t="n">
        <f aca="false">O531-P531</f>
        <v>0</v>
      </c>
      <c r="R531" s="322" t="n">
        <f aca="false">L531*M531-J531+Q531</f>
        <v>0</v>
      </c>
      <c r="S531" s="319"/>
      <c r="T531" s="323" t="n">
        <f aca="false">R531-S531</f>
        <v>0</v>
      </c>
      <c r="U531" s="322" t="str">
        <f aca="false">IF(B531&lt;&gt;B532,V531,"")</f>
        <v/>
      </c>
      <c r="V531" s="324" t="n">
        <f aca="false">IF(B531=B530,T531+V530,T531)</f>
        <v>0</v>
      </c>
    </row>
    <row r="532" s="326" customFormat="true" ht="12.75" hidden="false" customHeight="false" outlineLevel="0" collapsed="false">
      <c r="A532" s="313"/>
      <c r="B532" s="314"/>
      <c r="C532" s="315"/>
      <c r="D532" s="316"/>
      <c r="E532" s="313"/>
      <c r="F532" s="317"/>
      <c r="G532" s="313"/>
      <c r="H532" s="313"/>
      <c r="I532" s="318"/>
      <c r="J532" s="319"/>
      <c r="K532" s="320"/>
      <c r="L532" s="319"/>
      <c r="M532" s="320"/>
      <c r="N532" s="321"/>
      <c r="O532" s="322" t="n">
        <f aca="false">I532*N532</f>
        <v>0</v>
      </c>
      <c r="P532" s="322" t="n">
        <f aca="false">(I532*N532*$S$5)</f>
        <v>0</v>
      </c>
      <c r="Q532" s="322" t="n">
        <f aca="false">O532-P532</f>
        <v>0</v>
      </c>
      <c r="R532" s="322" t="n">
        <f aca="false">L532*M532-J532+Q532</f>
        <v>0</v>
      </c>
      <c r="S532" s="319"/>
      <c r="T532" s="323" t="n">
        <f aca="false">R532-S532</f>
        <v>0</v>
      </c>
      <c r="U532" s="322" t="str">
        <f aca="false">IF(B532&lt;&gt;B533,V532,"")</f>
        <v/>
      </c>
      <c r="V532" s="324" t="n">
        <f aca="false">IF(B532=B531,T532+V531,T532)</f>
        <v>0</v>
      </c>
    </row>
    <row r="533" s="326" customFormat="true" ht="12.75" hidden="false" customHeight="false" outlineLevel="0" collapsed="false">
      <c r="A533" s="313"/>
      <c r="B533" s="314"/>
      <c r="C533" s="315"/>
      <c r="D533" s="316"/>
      <c r="E533" s="313"/>
      <c r="F533" s="317"/>
      <c r="G533" s="313"/>
      <c r="H533" s="313"/>
      <c r="I533" s="318"/>
      <c r="J533" s="319"/>
      <c r="K533" s="320"/>
      <c r="L533" s="319"/>
      <c r="M533" s="320"/>
      <c r="N533" s="321"/>
      <c r="O533" s="322" t="n">
        <f aca="false">I533*N533</f>
        <v>0</v>
      </c>
      <c r="P533" s="322" t="n">
        <f aca="false">(I533*N533*$S$5)</f>
        <v>0</v>
      </c>
      <c r="Q533" s="322" t="n">
        <f aca="false">O533-P533</f>
        <v>0</v>
      </c>
      <c r="R533" s="322" t="n">
        <f aca="false">L533*M533-J533+Q533</f>
        <v>0</v>
      </c>
      <c r="S533" s="319"/>
      <c r="T533" s="323" t="n">
        <f aca="false">R533-S533</f>
        <v>0</v>
      </c>
      <c r="U533" s="322" t="str">
        <f aca="false">IF(B533&lt;&gt;B534,V533,"")</f>
        <v/>
      </c>
      <c r="V533" s="324" t="n">
        <f aca="false">IF(B533=B532,T533+V532,T533)</f>
        <v>0</v>
      </c>
    </row>
    <row r="534" s="326" customFormat="true" ht="12.75" hidden="false" customHeight="false" outlineLevel="0" collapsed="false">
      <c r="A534" s="313"/>
      <c r="B534" s="314"/>
      <c r="C534" s="315"/>
      <c r="D534" s="316"/>
      <c r="E534" s="313"/>
      <c r="F534" s="317"/>
      <c r="G534" s="313"/>
      <c r="H534" s="313"/>
      <c r="I534" s="318"/>
      <c r="J534" s="319"/>
      <c r="K534" s="320"/>
      <c r="L534" s="319"/>
      <c r="M534" s="320"/>
      <c r="N534" s="321"/>
      <c r="O534" s="322" t="n">
        <f aca="false">I534*N534</f>
        <v>0</v>
      </c>
      <c r="P534" s="322" t="n">
        <f aca="false">(I534*N534*$S$5)</f>
        <v>0</v>
      </c>
      <c r="Q534" s="322" t="n">
        <f aca="false">O534-P534</f>
        <v>0</v>
      </c>
      <c r="R534" s="322" t="n">
        <f aca="false">L534*M534-J534+Q534</f>
        <v>0</v>
      </c>
      <c r="S534" s="319"/>
      <c r="T534" s="323" t="n">
        <f aca="false">R534-S534</f>
        <v>0</v>
      </c>
      <c r="U534" s="322" t="str">
        <f aca="false">IF(B534&lt;&gt;B535,V534,"")</f>
        <v/>
      </c>
      <c r="V534" s="324" t="n">
        <f aca="false">IF(B534=B533,T534+V533,T534)</f>
        <v>0</v>
      </c>
    </row>
    <row r="535" s="326" customFormat="true" ht="12.75" hidden="false" customHeight="false" outlineLevel="0" collapsed="false">
      <c r="A535" s="313"/>
      <c r="B535" s="314"/>
      <c r="C535" s="315"/>
      <c r="D535" s="316"/>
      <c r="E535" s="313"/>
      <c r="F535" s="317"/>
      <c r="G535" s="313"/>
      <c r="H535" s="313"/>
      <c r="I535" s="318"/>
      <c r="J535" s="319"/>
      <c r="K535" s="320"/>
      <c r="L535" s="319"/>
      <c r="M535" s="320"/>
      <c r="N535" s="321"/>
      <c r="O535" s="322" t="n">
        <f aca="false">I535*N535</f>
        <v>0</v>
      </c>
      <c r="P535" s="322" t="n">
        <f aca="false">(I535*N535*$S$5)</f>
        <v>0</v>
      </c>
      <c r="Q535" s="322" t="n">
        <f aca="false">O535-P535</f>
        <v>0</v>
      </c>
      <c r="R535" s="322" t="n">
        <f aca="false">L535*M535-J535+Q535</f>
        <v>0</v>
      </c>
      <c r="S535" s="319"/>
      <c r="T535" s="323" t="n">
        <f aca="false">R535-S535</f>
        <v>0</v>
      </c>
      <c r="U535" s="322" t="str">
        <f aca="false">IF(B535&lt;&gt;B536,V535,"")</f>
        <v/>
      </c>
      <c r="V535" s="324" t="n">
        <f aca="false">IF(B535=B534,T535+V534,T535)</f>
        <v>0</v>
      </c>
    </row>
    <row r="536" s="326" customFormat="true" ht="12.75" hidden="false" customHeight="false" outlineLevel="0" collapsed="false">
      <c r="A536" s="313"/>
      <c r="B536" s="314"/>
      <c r="C536" s="315"/>
      <c r="D536" s="316"/>
      <c r="E536" s="313"/>
      <c r="F536" s="317"/>
      <c r="G536" s="313"/>
      <c r="H536" s="313"/>
      <c r="I536" s="318"/>
      <c r="J536" s="319"/>
      <c r="K536" s="320"/>
      <c r="L536" s="319"/>
      <c r="M536" s="320"/>
      <c r="N536" s="321"/>
      <c r="O536" s="322" t="n">
        <f aca="false">I536*N536</f>
        <v>0</v>
      </c>
      <c r="P536" s="322" t="n">
        <f aca="false">(I536*N536*$S$5)</f>
        <v>0</v>
      </c>
      <c r="Q536" s="322" t="n">
        <f aca="false">O536-P536</f>
        <v>0</v>
      </c>
      <c r="R536" s="322" t="n">
        <f aca="false">L536*M536-J536+Q536</f>
        <v>0</v>
      </c>
      <c r="S536" s="319"/>
      <c r="T536" s="323" t="n">
        <f aca="false">R536-S536</f>
        <v>0</v>
      </c>
      <c r="U536" s="322" t="str">
        <f aca="false">IF(B536&lt;&gt;B537,V536,"")</f>
        <v/>
      </c>
      <c r="V536" s="324" t="n">
        <f aca="false">IF(B536=B535,T536+V535,T536)</f>
        <v>0</v>
      </c>
    </row>
    <row r="537" s="326" customFormat="true" ht="12.75" hidden="false" customHeight="false" outlineLevel="0" collapsed="false">
      <c r="A537" s="313"/>
      <c r="B537" s="314"/>
      <c r="C537" s="315"/>
      <c r="D537" s="316"/>
      <c r="E537" s="313"/>
      <c r="F537" s="317"/>
      <c r="G537" s="313"/>
      <c r="H537" s="313"/>
      <c r="I537" s="318"/>
      <c r="J537" s="319"/>
      <c r="K537" s="320"/>
      <c r="L537" s="319"/>
      <c r="M537" s="320"/>
      <c r="N537" s="321"/>
      <c r="O537" s="322" t="n">
        <f aca="false">I537*N537</f>
        <v>0</v>
      </c>
      <c r="P537" s="322" t="n">
        <f aca="false">(I537*N537*$S$5)</f>
        <v>0</v>
      </c>
      <c r="Q537" s="322" t="n">
        <f aca="false">O537-P537</f>
        <v>0</v>
      </c>
      <c r="R537" s="322" t="n">
        <f aca="false">L537*M537-J537+Q537</f>
        <v>0</v>
      </c>
      <c r="S537" s="319"/>
      <c r="T537" s="323" t="n">
        <f aca="false">R537-S537</f>
        <v>0</v>
      </c>
      <c r="U537" s="322" t="str">
        <f aca="false">IF(B537&lt;&gt;B538,V537,"")</f>
        <v/>
      </c>
      <c r="V537" s="324" t="n">
        <f aca="false">IF(B537=B536,T537+V536,T537)</f>
        <v>0</v>
      </c>
    </row>
    <row r="538" s="326" customFormat="true" ht="12.75" hidden="false" customHeight="false" outlineLevel="0" collapsed="false">
      <c r="A538" s="313"/>
      <c r="B538" s="314"/>
      <c r="C538" s="315"/>
      <c r="D538" s="316"/>
      <c r="E538" s="313"/>
      <c r="F538" s="317"/>
      <c r="G538" s="313"/>
      <c r="H538" s="313"/>
      <c r="I538" s="318"/>
      <c r="J538" s="319"/>
      <c r="K538" s="320"/>
      <c r="L538" s="319"/>
      <c r="M538" s="320"/>
      <c r="N538" s="321"/>
      <c r="O538" s="322" t="n">
        <f aca="false">I538*N538</f>
        <v>0</v>
      </c>
      <c r="P538" s="322" t="n">
        <f aca="false">(I538*N538*$S$5)</f>
        <v>0</v>
      </c>
      <c r="Q538" s="322" t="n">
        <f aca="false">O538-P538</f>
        <v>0</v>
      </c>
      <c r="R538" s="322" t="n">
        <f aca="false">L538*M538-J538+Q538</f>
        <v>0</v>
      </c>
      <c r="S538" s="319"/>
      <c r="T538" s="323" t="n">
        <f aca="false">R538-S538</f>
        <v>0</v>
      </c>
      <c r="U538" s="322" t="str">
        <f aca="false">IF(B538&lt;&gt;B539,V538,"")</f>
        <v/>
      </c>
      <c r="V538" s="324" t="n">
        <f aca="false">IF(B538=B537,T538+V537,T538)</f>
        <v>0</v>
      </c>
    </row>
    <row r="539" s="326" customFormat="true" ht="12.75" hidden="false" customHeight="false" outlineLevel="0" collapsed="false">
      <c r="A539" s="313"/>
      <c r="B539" s="314"/>
      <c r="C539" s="315"/>
      <c r="D539" s="316"/>
      <c r="E539" s="313"/>
      <c r="F539" s="317"/>
      <c r="G539" s="313"/>
      <c r="H539" s="313"/>
      <c r="I539" s="318"/>
      <c r="J539" s="319"/>
      <c r="K539" s="320"/>
      <c r="L539" s="319"/>
      <c r="M539" s="320"/>
      <c r="N539" s="321"/>
      <c r="O539" s="322" t="n">
        <f aca="false">I539*N539</f>
        <v>0</v>
      </c>
      <c r="P539" s="322" t="n">
        <f aca="false">(I539*N539*$S$5)</f>
        <v>0</v>
      </c>
      <c r="Q539" s="322" t="n">
        <f aca="false">O539-P539</f>
        <v>0</v>
      </c>
      <c r="R539" s="322" t="n">
        <f aca="false">L539*M539-J539+Q539</f>
        <v>0</v>
      </c>
      <c r="S539" s="319"/>
      <c r="T539" s="323" t="n">
        <f aca="false">R539-S539</f>
        <v>0</v>
      </c>
      <c r="U539" s="322" t="str">
        <f aca="false">IF(B539&lt;&gt;B540,V539,"")</f>
        <v/>
      </c>
      <c r="V539" s="324" t="n">
        <f aca="false">IF(B539=B538,T539+V538,T539)</f>
        <v>0</v>
      </c>
    </row>
    <row r="540" s="326" customFormat="true" ht="12.75" hidden="false" customHeight="false" outlineLevel="0" collapsed="false">
      <c r="A540" s="313"/>
      <c r="B540" s="314"/>
      <c r="C540" s="315"/>
      <c r="D540" s="316"/>
      <c r="E540" s="313"/>
      <c r="F540" s="317"/>
      <c r="G540" s="313"/>
      <c r="H540" s="313"/>
      <c r="I540" s="318"/>
      <c r="J540" s="319"/>
      <c r="K540" s="320"/>
      <c r="L540" s="319"/>
      <c r="M540" s="320"/>
      <c r="N540" s="321"/>
      <c r="O540" s="322" t="n">
        <f aca="false">I540*N540</f>
        <v>0</v>
      </c>
      <c r="P540" s="322" t="n">
        <f aca="false">(I540*N540*$S$5)</f>
        <v>0</v>
      </c>
      <c r="Q540" s="322" t="n">
        <f aca="false">O540-P540</f>
        <v>0</v>
      </c>
      <c r="R540" s="322" t="n">
        <f aca="false">L540*M540-J540+Q540</f>
        <v>0</v>
      </c>
      <c r="S540" s="319"/>
      <c r="T540" s="323" t="n">
        <f aca="false">R540-S540</f>
        <v>0</v>
      </c>
      <c r="U540" s="322" t="str">
        <f aca="false">IF(B540&lt;&gt;B541,V540,"")</f>
        <v/>
      </c>
      <c r="V540" s="324" t="n">
        <f aca="false">IF(B540=B539,T540+V539,T540)</f>
        <v>0</v>
      </c>
    </row>
    <row r="541" s="326" customFormat="true" ht="12.75" hidden="false" customHeight="false" outlineLevel="0" collapsed="false">
      <c r="A541" s="313"/>
      <c r="B541" s="314"/>
      <c r="C541" s="315"/>
      <c r="D541" s="316"/>
      <c r="E541" s="313"/>
      <c r="F541" s="317"/>
      <c r="G541" s="313"/>
      <c r="H541" s="313"/>
      <c r="I541" s="318"/>
      <c r="J541" s="319"/>
      <c r="K541" s="320"/>
      <c r="L541" s="319"/>
      <c r="M541" s="320"/>
      <c r="N541" s="321"/>
      <c r="O541" s="322" t="n">
        <f aca="false">I541*N541</f>
        <v>0</v>
      </c>
      <c r="P541" s="322" t="n">
        <f aca="false">(I541*N541*$S$5)</f>
        <v>0</v>
      </c>
      <c r="Q541" s="322" t="n">
        <f aca="false">O541-P541</f>
        <v>0</v>
      </c>
      <c r="R541" s="322" t="n">
        <f aca="false">L541*M541-J541+Q541</f>
        <v>0</v>
      </c>
      <c r="S541" s="319"/>
      <c r="T541" s="323" t="n">
        <f aca="false">R541-S541</f>
        <v>0</v>
      </c>
      <c r="U541" s="322" t="str">
        <f aca="false">IF(B541&lt;&gt;B542,V541,"")</f>
        <v/>
      </c>
      <c r="V541" s="324" t="n">
        <f aca="false">IF(B541=B540,T541+V540,T541)</f>
        <v>0</v>
      </c>
    </row>
    <row r="542" s="326" customFormat="true" ht="12.75" hidden="false" customHeight="false" outlineLevel="0" collapsed="false">
      <c r="A542" s="313"/>
      <c r="B542" s="314"/>
      <c r="C542" s="315"/>
      <c r="D542" s="316"/>
      <c r="E542" s="313"/>
      <c r="F542" s="317"/>
      <c r="G542" s="313"/>
      <c r="H542" s="313"/>
      <c r="I542" s="318"/>
      <c r="J542" s="319"/>
      <c r="K542" s="320"/>
      <c r="L542" s="319"/>
      <c r="M542" s="320"/>
      <c r="N542" s="321"/>
      <c r="O542" s="322" t="n">
        <f aca="false">I542*N542</f>
        <v>0</v>
      </c>
      <c r="P542" s="322" t="n">
        <f aca="false">(I542*N542*$S$5)</f>
        <v>0</v>
      </c>
      <c r="Q542" s="322" t="n">
        <f aca="false">O542-P542</f>
        <v>0</v>
      </c>
      <c r="R542" s="322" t="n">
        <f aca="false">L542*M542-J542+Q542</f>
        <v>0</v>
      </c>
      <c r="S542" s="319"/>
      <c r="T542" s="323" t="n">
        <f aca="false">R542-S542</f>
        <v>0</v>
      </c>
      <c r="U542" s="322" t="str">
        <f aca="false">IF(B542&lt;&gt;B543,V542,"")</f>
        <v/>
      </c>
      <c r="V542" s="324" t="n">
        <f aca="false">IF(B542=B541,T542+V541,T542)</f>
        <v>0</v>
      </c>
    </row>
    <row r="543" s="326" customFormat="true" ht="12.75" hidden="false" customHeight="false" outlineLevel="0" collapsed="false">
      <c r="A543" s="313"/>
      <c r="B543" s="314"/>
      <c r="C543" s="315"/>
      <c r="D543" s="316"/>
      <c r="E543" s="313"/>
      <c r="F543" s="317"/>
      <c r="G543" s="313"/>
      <c r="H543" s="313"/>
      <c r="I543" s="318"/>
      <c r="J543" s="319"/>
      <c r="K543" s="320"/>
      <c r="L543" s="319"/>
      <c r="M543" s="320"/>
      <c r="N543" s="321"/>
      <c r="O543" s="322" t="n">
        <f aca="false">I543*N543</f>
        <v>0</v>
      </c>
      <c r="P543" s="322" t="n">
        <f aca="false">(I543*N543*$S$5)</f>
        <v>0</v>
      </c>
      <c r="Q543" s="322" t="n">
        <f aca="false">O543-P543</f>
        <v>0</v>
      </c>
      <c r="R543" s="322" t="n">
        <f aca="false">L543*M543-J543+Q543</f>
        <v>0</v>
      </c>
      <c r="S543" s="319"/>
      <c r="T543" s="323" t="n">
        <f aca="false">R543-S543</f>
        <v>0</v>
      </c>
      <c r="U543" s="322" t="str">
        <f aca="false">IF(B543&lt;&gt;B544,V543,"")</f>
        <v/>
      </c>
      <c r="V543" s="324" t="n">
        <f aca="false">IF(B543=B542,T543+V542,T543)</f>
        <v>0</v>
      </c>
    </row>
    <row r="544" s="326" customFormat="true" ht="12.75" hidden="false" customHeight="false" outlineLevel="0" collapsed="false">
      <c r="A544" s="313"/>
      <c r="B544" s="314"/>
      <c r="C544" s="315"/>
      <c r="D544" s="316"/>
      <c r="E544" s="313"/>
      <c r="F544" s="317"/>
      <c r="G544" s="313"/>
      <c r="H544" s="313"/>
      <c r="I544" s="318"/>
      <c r="J544" s="319"/>
      <c r="K544" s="320"/>
      <c r="L544" s="319"/>
      <c r="M544" s="320"/>
      <c r="N544" s="321"/>
      <c r="O544" s="322" t="n">
        <f aca="false">I544*N544</f>
        <v>0</v>
      </c>
      <c r="P544" s="322" t="n">
        <f aca="false">(I544*N544*$S$5)</f>
        <v>0</v>
      </c>
      <c r="Q544" s="322" t="n">
        <f aca="false">O544-P544</f>
        <v>0</v>
      </c>
      <c r="R544" s="322" t="n">
        <f aca="false">L544*M544-J544+Q544</f>
        <v>0</v>
      </c>
      <c r="S544" s="319"/>
      <c r="T544" s="323" t="n">
        <f aca="false">R544-S544</f>
        <v>0</v>
      </c>
      <c r="U544" s="322" t="str">
        <f aca="false">IF(B544&lt;&gt;B545,V544,"")</f>
        <v/>
      </c>
      <c r="V544" s="324" t="n">
        <f aca="false">IF(B544=B543,T544+V543,T544)</f>
        <v>0</v>
      </c>
    </row>
    <row r="545" s="326" customFormat="true" ht="12.75" hidden="false" customHeight="false" outlineLevel="0" collapsed="false">
      <c r="A545" s="313"/>
      <c r="B545" s="314"/>
      <c r="C545" s="315"/>
      <c r="D545" s="316"/>
      <c r="E545" s="313"/>
      <c r="F545" s="317"/>
      <c r="G545" s="313"/>
      <c r="H545" s="313"/>
      <c r="I545" s="318"/>
      <c r="J545" s="319"/>
      <c r="K545" s="320"/>
      <c r="L545" s="319"/>
      <c r="M545" s="320"/>
      <c r="N545" s="321"/>
      <c r="O545" s="322" t="n">
        <f aca="false">I545*N545</f>
        <v>0</v>
      </c>
      <c r="P545" s="322" t="n">
        <f aca="false">(I545*N545*$S$5)</f>
        <v>0</v>
      </c>
      <c r="Q545" s="322" t="n">
        <f aca="false">O545-P545</f>
        <v>0</v>
      </c>
      <c r="R545" s="322" t="n">
        <f aca="false">L545*M545-J545+Q545</f>
        <v>0</v>
      </c>
      <c r="S545" s="319"/>
      <c r="T545" s="323" t="n">
        <f aca="false">R545-S545</f>
        <v>0</v>
      </c>
      <c r="U545" s="322" t="str">
        <f aca="false">IF(B545&lt;&gt;B546,V545,"")</f>
        <v/>
      </c>
      <c r="V545" s="324" t="n">
        <f aca="false">IF(B545=B544,T545+V544,T545)</f>
        <v>0</v>
      </c>
    </row>
    <row r="546" s="326" customFormat="true" ht="12.75" hidden="false" customHeight="false" outlineLevel="0" collapsed="false">
      <c r="A546" s="313"/>
      <c r="B546" s="314"/>
      <c r="C546" s="315"/>
      <c r="D546" s="316"/>
      <c r="E546" s="313"/>
      <c r="F546" s="317"/>
      <c r="G546" s="313"/>
      <c r="H546" s="313"/>
      <c r="I546" s="318"/>
      <c r="J546" s="319"/>
      <c r="K546" s="320"/>
      <c r="L546" s="319"/>
      <c r="M546" s="320"/>
      <c r="N546" s="321"/>
      <c r="O546" s="322" t="n">
        <f aca="false">I546*N546</f>
        <v>0</v>
      </c>
      <c r="P546" s="322" t="n">
        <f aca="false">(I546*N546*$S$5)</f>
        <v>0</v>
      </c>
      <c r="Q546" s="322" t="n">
        <f aca="false">O546-P546</f>
        <v>0</v>
      </c>
      <c r="R546" s="322" t="n">
        <f aca="false">L546*M546-J546+Q546</f>
        <v>0</v>
      </c>
      <c r="S546" s="319"/>
      <c r="T546" s="323" t="n">
        <f aca="false">R546-S546</f>
        <v>0</v>
      </c>
      <c r="U546" s="322" t="str">
        <f aca="false">IF(B546&lt;&gt;B547,V546,"")</f>
        <v/>
      </c>
      <c r="V546" s="324" t="n">
        <f aca="false">IF(B546=B545,T546+V545,T546)</f>
        <v>0</v>
      </c>
    </row>
    <row r="547" s="326" customFormat="true" ht="12.75" hidden="false" customHeight="false" outlineLevel="0" collapsed="false">
      <c r="A547" s="313"/>
      <c r="B547" s="314"/>
      <c r="C547" s="315"/>
      <c r="D547" s="316"/>
      <c r="E547" s="313"/>
      <c r="F547" s="317"/>
      <c r="G547" s="313"/>
      <c r="H547" s="313"/>
      <c r="I547" s="318"/>
      <c r="J547" s="319"/>
      <c r="K547" s="320"/>
      <c r="L547" s="319"/>
      <c r="M547" s="320"/>
      <c r="N547" s="321"/>
      <c r="O547" s="322" t="n">
        <f aca="false">I547*N547</f>
        <v>0</v>
      </c>
      <c r="P547" s="322" t="n">
        <f aca="false">(I547*N547*$S$5)</f>
        <v>0</v>
      </c>
      <c r="Q547" s="322" t="n">
        <f aca="false">O547-P547</f>
        <v>0</v>
      </c>
      <c r="R547" s="322" t="n">
        <f aca="false">L547*M547-J547+Q547</f>
        <v>0</v>
      </c>
      <c r="S547" s="319"/>
      <c r="T547" s="323" t="n">
        <f aca="false">R547-S547</f>
        <v>0</v>
      </c>
      <c r="U547" s="322" t="str">
        <f aca="false">IF(B547&lt;&gt;B548,V547,"")</f>
        <v/>
      </c>
      <c r="V547" s="324" t="n">
        <f aca="false">IF(B547=B546,T547+V546,T547)</f>
        <v>0</v>
      </c>
    </row>
    <row r="548" s="326" customFormat="true" ht="12.75" hidden="false" customHeight="false" outlineLevel="0" collapsed="false">
      <c r="A548" s="313"/>
      <c r="B548" s="314"/>
      <c r="C548" s="315"/>
      <c r="D548" s="316"/>
      <c r="E548" s="313"/>
      <c r="F548" s="317"/>
      <c r="G548" s="313"/>
      <c r="H548" s="313"/>
      <c r="I548" s="318"/>
      <c r="J548" s="319"/>
      <c r="K548" s="320"/>
      <c r="L548" s="319"/>
      <c r="M548" s="320"/>
      <c r="N548" s="321"/>
      <c r="O548" s="322" t="n">
        <f aca="false">I548*N548</f>
        <v>0</v>
      </c>
      <c r="P548" s="322" t="n">
        <f aca="false">(I548*N548*$S$5)</f>
        <v>0</v>
      </c>
      <c r="Q548" s="322" t="n">
        <f aca="false">O548-P548</f>
        <v>0</v>
      </c>
      <c r="R548" s="322" t="n">
        <f aca="false">L548*M548-J548+Q548</f>
        <v>0</v>
      </c>
      <c r="S548" s="319"/>
      <c r="T548" s="323" t="n">
        <f aca="false">R548-S548</f>
        <v>0</v>
      </c>
      <c r="U548" s="322" t="str">
        <f aca="false">IF(B548&lt;&gt;B549,V548,"")</f>
        <v/>
      </c>
      <c r="V548" s="324" t="n">
        <f aca="false">IF(B548=B547,T548+V547,T548)</f>
        <v>0</v>
      </c>
    </row>
    <row r="549" s="326" customFormat="true" ht="12.75" hidden="false" customHeight="false" outlineLevel="0" collapsed="false">
      <c r="A549" s="313"/>
      <c r="B549" s="314"/>
      <c r="C549" s="315"/>
      <c r="D549" s="316"/>
      <c r="E549" s="313"/>
      <c r="F549" s="317"/>
      <c r="G549" s="313"/>
      <c r="H549" s="313"/>
      <c r="I549" s="318"/>
      <c r="J549" s="319"/>
      <c r="K549" s="320"/>
      <c r="L549" s="319"/>
      <c r="M549" s="320"/>
      <c r="N549" s="321"/>
      <c r="O549" s="322" t="n">
        <f aca="false">I549*N549</f>
        <v>0</v>
      </c>
      <c r="P549" s="322" t="n">
        <f aca="false">(I549*N549*$S$5)</f>
        <v>0</v>
      </c>
      <c r="Q549" s="322" t="n">
        <f aca="false">O549-P549</f>
        <v>0</v>
      </c>
      <c r="R549" s="322" t="n">
        <f aca="false">L549*M549-J549+Q549</f>
        <v>0</v>
      </c>
      <c r="S549" s="319"/>
      <c r="T549" s="323" t="n">
        <f aca="false">R549-S549</f>
        <v>0</v>
      </c>
      <c r="U549" s="322" t="str">
        <f aca="false">IF(B549&lt;&gt;B550,V549,"")</f>
        <v/>
      </c>
      <c r="V549" s="324" t="n">
        <f aca="false">IF(B549=B548,T549+V548,T549)</f>
        <v>0</v>
      </c>
    </row>
    <row r="550" s="326" customFormat="true" ht="12.75" hidden="false" customHeight="false" outlineLevel="0" collapsed="false">
      <c r="A550" s="313"/>
      <c r="B550" s="314"/>
      <c r="C550" s="315"/>
      <c r="D550" s="316"/>
      <c r="E550" s="313"/>
      <c r="F550" s="317"/>
      <c r="G550" s="313"/>
      <c r="H550" s="313"/>
      <c r="I550" s="318"/>
      <c r="J550" s="319"/>
      <c r="K550" s="320"/>
      <c r="L550" s="319"/>
      <c r="M550" s="320"/>
      <c r="N550" s="321"/>
      <c r="O550" s="322" t="n">
        <f aca="false">I550*N550</f>
        <v>0</v>
      </c>
      <c r="P550" s="322" t="n">
        <f aca="false">(I550*N550*$S$5)</f>
        <v>0</v>
      </c>
      <c r="Q550" s="322" t="n">
        <f aca="false">O550-P550</f>
        <v>0</v>
      </c>
      <c r="R550" s="322" t="n">
        <f aca="false">L550*M550-J550+Q550</f>
        <v>0</v>
      </c>
      <c r="S550" s="319"/>
      <c r="T550" s="323" t="n">
        <f aca="false">R550-S550</f>
        <v>0</v>
      </c>
      <c r="U550" s="322" t="str">
        <f aca="false">IF(B550&lt;&gt;B551,V550,"")</f>
        <v/>
      </c>
      <c r="V550" s="324" t="n">
        <f aca="false">IF(B550=B549,T550+V549,T550)</f>
        <v>0</v>
      </c>
    </row>
    <row r="551" s="326" customFormat="true" ht="12.75" hidden="false" customHeight="false" outlineLevel="0" collapsed="false">
      <c r="A551" s="313"/>
      <c r="B551" s="314"/>
      <c r="C551" s="315"/>
      <c r="D551" s="316"/>
      <c r="E551" s="313"/>
      <c r="F551" s="317"/>
      <c r="G551" s="313"/>
      <c r="H551" s="313"/>
      <c r="I551" s="318"/>
      <c r="J551" s="319"/>
      <c r="K551" s="320"/>
      <c r="L551" s="319"/>
      <c r="M551" s="320"/>
      <c r="N551" s="321"/>
      <c r="O551" s="322" t="n">
        <f aca="false">I551*N551</f>
        <v>0</v>
      </c>
      <c r="P551" s="322" t="n">
        <f aca="false">(I551*N551*$S$5)</f>
        <v>0</v>
      </c>
      <c r="Q551" s="322" t="n">
        <f aca="false">O551-P551</f>
        <v>0</v>
      </c>
      <c r="R551" s="322" t="n">
        <f aca="false">L551*M551-J551+Q551</f>
        <v>0</v>
      </c>
      <c r="S551" s="319"/>
      <c r="T551" s="323" t="n">
        <f aca="false">R551-S551</f>
        <v>0</v>
      </c>
      <c r="U551" s="322" t="str">
        <f aca="false">IF(B551&lt;&gt;B552,V551,"")</f>
        <v/>
      </c>
      <c r="V551" s="324" t="n">
        <f aca="false">IF(B551=B550,T551+V550,T551)</f>
        <v>0</v>
      </c>
    </row>
    <row r="552" s="326" customFormat="true" ht="12.75" hidden="false" customHeight="false" outlineLevel="0" collapsed="false">
      <c r="A552" s="313"/>
      <c r="B552" s="314"/>
      <c r="C552" s="315"/>
      <c r="D552" s="316"/>
      <c r="E552" s="313"/>
      <c r="F552" s="317"/>
      <c r="G552" s="313"/>
      <c r="H552" s="313"/>
      <c r="I552" s="318"/>
      <c r="J552" s="319"/>
      <c r="K552" s="320"/>
      <c r="L552" s="319"/>
      <c r="M552" s="320"/>
      <c r="N552" s="321"/>
      <c r="O552" s="322" t="n">
        <f aca="false">I552*N552</f>
        <v>0</v>
      </c>
      <c r="P552" s="322" t="n">
        <f aca="false">(I552*N552*$S$5)</f>
        <v>0</v>
      </c>
      <c r="Q552" s="322" t="n">
        <f aca="false">O552-P552</f>
        <v>0</v>
      </c>
      <c r="R552" s="322" t="n">
        <f aca="false">L552*M552-J552+Q552</f>
        <v>0</v>
      </c>
      <c r="S552" s="319"/>
      <c r="T552" s="323" t="n">
        <f aca="false">R552-S552</f>
        <v>0</v>
      </c>
      <c r="U552" s="322" t="str">
        <f aca="false">IF(B552&lt;&gt;B553,V552,"")</f>
        <v/>
      </c>
      <c r="V552" s="324" t="n">
        <f aca="false">IF(B552=B551,T552+V551,T552)</f>
        <v>0</v>
      </c>
    </row>
    <row r="553" s="326" customFormat="true" ht="12.75" hidden="false" customHeight="false" outlineLevel="0" collapsed="false">
      <c r="A553" s="313"/>
      <c r="B553" s="314"/>
      <c r="C553" s="315"/>
      <c r="D553" s="316"/>
      <c r="E553" s="313"/>
      <c r="F553" s="317"/>
      <c r="G553" s="313"/>
      <c r="H553" s="313"/>
      <c r="I553" s="318"/>
      <c r="J553" s="319"/>
      <c r="K553" s="320"/>
      <c r="L553" s="319"/>
      <c r="M553" s="320"/>
      <c r="N553" s="321"/>
      <c r="O553" s="322" t="n">
        <f aca="false">I553*N553</f>
        <v>0</v>
      </c>
      <c r="P553" s="322" t="n">
        <f aca="false">(I553*N553*$S$5)</f>
        <v>0</v>
      </c>
      <c r="Q553" s="322" t="n">
        <f aca="false">O553-P553</f>
        <v>0</v>
      </c>
      <c r="R553" s="322" t="n">
        <f aca="false">L553*M553-J553+Q553</f>
        <v>0</v>
      </c>
      <c r="S553" s="319"/>
      <c r="T553" s="323" t="n">
        <f aca="false">R553-S553</f>
        <v>0</v>
      </c>
      <c r="U553" s="322" t="str">
        <f aca="false">IF(B553&lt;&gt;B554,V553,"")</f>
        <v/>
      </c>
      <c r="V553" s="324" t="n">
        <f aca="false">IF(B553=B552,T553+V552,T553)</f>
        <v>0</v>
      </c>
    </row>
    <row r="554" s="326" customFormat="true" ht="12.75" hidden="false" customHeight="false" outlineLevel="0" collapsed="false">
      <c r="A554" s="313"/>
      <c r="B554" s="314"/>
      <c r="C554" s="315"/>
      <c r="D554" s="316"/>
      <c r="E554" s="313"/>
      <c r="F554" s="317"/>
      <c r="G554" s="313"/>
      <c r="H554" s="313"/>
      <c r="I554" s="318"/>
      <c r="J554" s="319"/>
      <c r="K554" s="320"/>
      <c r="L554" s="319"/>
      <c r="M554" s="320"/>
      <c r="N554" s="321"/>
      <c r="O554" s="322" t="n">
        <f aca="false">I554*N554</f>
        <v>0</v>
      </c>
      <c r="P554" s="322" t="n">
        <f aca="false">(I554*N554*$S$5)</f>
        <v>0</v>
      </c>
      <c r="Q554" s="322" t="n">
        <f aca="false">O554-P554</f>
        <v>0</v>
      </c>
      <c r="R554" s="322" t="n">
        <f aca="false">L554*M554-J554+Q554</f>
        <v>0</v>
      </c>
      <c r="S554" s="319"/>
      <c r="T554" s="323" t="n">
        <f aca="false">R554-S554</f>
        <v>0</v>
      </c>
      <c r="U554" s="322" t="str">
        <f aca="false">IF(B554&lt;&gt;B555,V554,"")</f>
        <v/>
      </c>
      <c r="V554" s="324" t="n">
        <f aca="false">IF(B554=B553,T554+V553,T554)</f>
        <v>0</v>
      </c>
    </row>
    <row r="555" s="326" customFormat="true" ht="12.75" hidden="false" customHeight="false" outlineLevel="0" collapsed="false">
      <c r="A555" s="313"/>
      <c r="B555" s="314"/>
      <c r="C555" s="315"/>
      <c r="D555" s="316"/>
      <c r="E555" s="313"/>
      <c r="F555" s="317"/>
      <c r="G555" s="313"/>
      <c r="H555" s="313"/>
      <c r="I555" s="318"/>
      <c r="J555" s="319"/>
      <c r="K555" s="320"/>
      <c r="L555" s="319"/>
      <c r="M555" s="320"/>
      <c r="N555" s="321"/>
      <c r="O555" s="322" t="n">
        <f aca="false">I555*N555</f>
        <v>0</v>
      </c>
      <c r="P555" s="322" t="n">
        <f aca="false">(I555*N555*$S$5)</f>
        <v>0</v>
      </c>
      <c r="Q555" s="322" t="n">
        <f aca="false">O555-P555</f>
        <v>0</v>
      </c>
      <c r="R555" s="322" t="n">
        <f aca="false">L555*M555-J555+Q555</f>
        <v>0</v>
      </c>
      <c r="S555" s="319"/>
      <c r="T555" s="323" t="n">
        <f aca="false">R555-S555</f>
        <v>0</v>
      </c>
      <c r="U555" s="322" t="str">
        <f aca="false">IF(B555&lt;&gt;B556,V555,"")</f>
        <v/>
      </c>
      <c r="V555" s="324" t="n">
        <f aca="false">IF(B555=B554,T555+V554,T555)</f>
        <v>0</v>
      </c>
    </row>
    <row r="556" s="326" customFormat="true" ht="12.75" hidden="false" customHeight="false" outlineLevel="0" collapsed="false">
      <c r="A556" s="313"/>
      <c r="B556" s="314"/>
      <c r="C556" s="315"/>
      <c r="D556" s="316"/>
      <c r="E556" s="313"/>
      <c r="F556" s="317"/>
      <c r="G556" s="313"/>
      <c r="H556" s="313"/>
      <c r="I556" s="318"/>
      <c r="J556" s="319"/>
      <c r="K556" s="320"/>
      <c r="L556" s="319"/>
      <c r="M556" s="320"/>
      <c r="N556" s="321"/>
      <c r="O556" s="322" t="n">
        <f aca="false">I556*N556</f>
        <v>0</v>
      </c>
      <c r="P556" s="322" t="n">
        <f aca="false">(I556*N556*$S$5)</f>
        <v>0</v>
      </c>
      <c r="Q556" s="322" t="n">
        <f aca="false">O556-P556</f>
        <v>0</v>
      </c>
      <c r="R556" s="322" t="n">
        <f aca="false">L556*M556-J556+Q556</f>
        <v>0</v>
      </c>
      <c r="S556" s="319"/>
      <c r="T556" s="323" t="n">
        <f aca="false">R556-S556</f>
        <v>0</v>
      </c>
      <c r="U556" s="322" t="str">
        <f aca="false">IF(B556&lt;&gt;B557,V556,"")</f>
        <v/>
      </c>
      <c r="V556" s="324" t="n">
        <f aca="false">IF(B556=B555,T556+V555,T556)</f>
        <v>0</v>
      </c>
    </row>
    <row r="557" s="326" customFormat="true" ht="12.75" hidden="false" customHeight="false" outlineLevel="0" collapsed="false">
      <c r="A557" s="313"/>
      <c r="B557" s="314"/>
      <c r="C557" s="315"/>
      <c r="D557" s="316"/>
      <c r="E557" s="313"/>
      <c r="F557" s="317"/>
      <c r="G557" s="313"/>
      <c r="H557" s="313"/>
      <c r="I557" s="318"/>
      <c r="J557" s="319"/>
      <c r="K557" s="320"/>
      <c r="L557" s="319"/>
      <c r="M557" s="320"/>
      <c r="N557" s="321"/>
      <c r="O557" s="322" t="n">
        <f aca="false">I557*N557</f>
        <v>0</v>
      </c>
      <c r="P557" s="322" t="n">
        <f aca="false">(I557*N557*$S$5)</f>
        <v>0</v>
      </c>
      <c r="Q557" s="322" t="n">
        <f aca="false">O557-P557</f>
        <v>0</v>
      </c>
      <c r="R557" s="322" t="n">
        <f aca="false">L557*M557-J557+Q557</f>
        <v>0</v>
      </c>
      <c r="S557" s="319"/>
      <c r="T557" s="323" t="n">
        <f aca="false">R557-S557</f>
        <v>0</v>
      </c>
      <c r="U557" s="322" t="str">
        <f aca="false">IF(B557&lt;&gt;B558,V557,"")</f>
        <v/>
      </c>
      <c r="V557" s="324" t="n">
        <f aca="false">IF(B557=B556,T557+V556,T557)</f>
        <v>0</v>
      </c>
    </row>
    <row r="558" s="326" customFormat="true" ht="12.75" hidden="false" customHeight="false" outlineLevel="0" collapsed="false">
      <c r="A558" s="313"/>
      <c r="B558" s="314"/>
      <c r="C558" s="315"/>
      <c r="D558" s="316"/>
      <c r="E558" s="313"/>
      <c r="F558" s="317"/>
      <c r="G558" s="313"/>
      <c r="H558" s="313"/>
      <c r="I558" s="318"/>
      <c r="J558" s="319"/>
      <c r="K558" s="320"/>
      <c r="L558" s="319"/>
      <c r="M558" s="320"/>
      <c r="N558" s="321"/>
      <c r="O558" s="322" t="n">
        <f aca="false">I558*N558</f>
        <v>0</v>
      </c>
      <c r="P558" s="322" t="n">
        <f aca="false">(I558*N558*$S$5)</f>
        <v>0</v>
      </c>
      <c r="Q558" s="322" t="n">
        <f aca="false">O558-P558</f>
        <v>0</v>
      </c>
      <c r="R558" s="322" t="n">
        <f aca="false">L558*M558-J558+Q558</f>
        <v>0</v>
      </c>
      <c r="S558" s="319"/>
      <c r="T558" s="323" t="n">
        <f aca="false">R558-S558</f>
        <v>0</v>
      </c>
      <c r="U558" s="322" t="str">
        <f aca="false">IF(B558&lt;&gt;B559,V558,"")</f>
        <v/>
      </c>
      <c r="V558" s="324" t="n">
        <f aca="false">IF(B558=B557,T558+V557,T558)</f>
        <v>0</v>
      </c>
    </row>
    <row r="559" s="326" customFormat="true" ht="12.75" hidden="false" customHeight="false" outlineLevel="0" collapsed="false">
      <c r="A559" s="313"/>
      <c r="B559" s="314"/>
      <c r="C559" s="315"/>
      <c r="D559" s="316"/>
      <c r="E559" s="313"/>
      <c r="F559" s="317"/>
      <c r="G559" s="313"/>
      <c r="H559" s="313"/>
      <c r="I559" s="318"/>
      <c r="J559" s="319"/>
      <c r="K559" s="320"/>
      <c r="L559" s="319"/>
      <c r="M559" s="320"/>
      <c r="N559" s="321"/>
      <c r="O559" s="322" t="n">
        <f aca="false">I559*N559</f>
        <v>0</v>
      </c>
      <c r="P559" s="322" t="n">
        <f aca="false">(I559*N559*$S$5)</f>
        <v>0</v>
      </c>
      <c r="Q559" s="322" t="n">
        <f aca="false">O559-P559</f>
        <v>0</v>
      </c>
      <c r="R559" s="322" t="n">
        <f aca="false">L559*M559-J559+Q559</f>
        <v>0</v>
      </c>
      <c r="S559" s="319"/>
      <c r="T559" s="323" t="n">
        <f aca="false">R559-S559</f>
        <v>0</v>
      </c>
      <c r="U559" s="322" t="str">
        <f aca="false">IF(B559&lt;&gt;B560,V559,"")</f>
        <v/>
      </c>
      <c r="V559" s="324" t="n">
        <f aca="false">IF(B559=B558,T559+V558,T559)</f>
        <v>0</v>
      </c>
    </row>
    <row r="560" s="326" customFormat="true" ht="12.75" hidden="false" customHeight="false" outlineLevel="0" collapsed="false">
      <c r="A560" s="313"/>
      <c r="B560" s="314"/>
      <c r="C560" s="315"/>
      <c r="D560" s="316"/>
      <c r="E560" s="313"/>
      <c r="F560" s="317"/>
      <c r="G560" s="313"/>
      <c r="H560" s="313"/>
      <c r="I560" s="318"/>
      <c r="J560" s="319"/>
      <c r="K560" s="320"/>
      <c r="L560" s="319"/>
      <c r="M560" s="320"/>
      <c r="N560" s="321"/>
      <c r="O560" s="322" t="n">
        <f aca="false">I560*N560</f>
        <v>0</v>
      </c>
      <c r="P560" s="322" t="n">
        <f aca="false">(I560*N560*$S$5)</f>
        <v>0</v>
      </c>
      <c r="Q560" s="322" t="n">
        <f aca="false">O560-P560</f>
        <v>0</v>
      </c>
      <c r="R560" s="322" t="n">
        <f aca="false">L560*M560-J560+Q560</f>
        <v>0</v>
      </c>
      <c r="S560" s="319"/>
      <c r="T560" s="323" t="n">
        <f aca="false">R560-S560</f>
        <v>0</v>
      </c>
      <c r="U560" s="322" t="str">
        <f aca="false">IF(B560&lt;&gt;B561,V560,"")</f>
        <v/>
      </c>
      <c r="V560" s="324" t="n">
        <f aca="false">IF(B560=B559,T560+V559,T560)</f>
        <v>0</v>
      </c>
    </row>
    <row r="561" s="326" customFormat="true" ht="12.75" hidden="false" customHeight="false" outlineLevel="0" collapsed="false">
      <c r="A561" s="313"/>
      <c r="B561" s="314"/>
      <c r="C561" s="315"/>
      <c r="D561" s="316"/>
      <c r="E561" s="313"/>
      <c r="F561" s="317"/>
      <c r="G561" s="313"/>
      <c r="H561" s="313"/>
      <c r="I561" s="318"/>
      <c r="J561" s="319"/>
      <c r="K561" s="320"/>
      <c r="L561" s="319"/>
      <c r="M561" s="320"/>
      <c r="N561" s="321"/>
      <c r="O561" s="322" t="n">
        <f aca="false">I561*N561</f>
        <v>0</v>
      </c>
      <c r="P561" s="322" t="n">
        <f aca="false">(I561*N561*$S$5)</f>
        <v>0</v>
      </c>
      <c r="Q561" s="322" t="n">
        <f aca="false">O561-P561</f>
        <v>0</v>
      </c>
      <c r="R561" s="322" t="n">
        <f aca="false">L561*M561-J561+Q561</f>
        <v>0</v>
      </c>
      <c r="S561" s="319"/>
      <c r="T561" s="323" t="n">
        <f aca="false">R561-S561</f>
        <v>0</v>
      </c>
      <c r="U561" s="322" t="str">
        <f aca="false">IF(B561&lt;&gt;B562,V561,"")</f>
        <v/>
      </c>
      <c r="V561" s="324" t="n">
        <f aca="false">IF(B561=B560,T561+V560,T561)</f>
        <v>0</v>
      </c>
    </row>
    <row r="562" s="326" customFormat="true" ht="12.75" hidden="false" customHeight="false" outlineLevel="0" collapsed="false">
      <c r="A562" s="313"/>
      <c r="B562" s="314"/>
      <c r="C562" s="315"/>
      <c r="D562" s="316"/>
      <c r="E562" s="313"/>
      <c r="F562" s="317"/>
      <c r="G562" s="313"/>
      <c r="H562" s="313"/>
      <c r="I562" s="318"/>
      <c r="J562" s="319"/>
      <c r="K562" s="320"/>
      <c r="L562" s="319"/>
      <c r="M562" s="320"/>
      <c r="N562" s="321"/>
      <c r="O562" s="322" t="n">
        <f aca="false">I562*N562</f>
        <v>0</v>
      </c>
      <c r="P562" s="322" t="n">
        <f aca="false">(I562*N562*$S$5)</f>
        <v>0</v>
      </c>
      <c r="Q562" s="322" t="n">
        <f aca="false">O562-P562</f>
        <v>0</v>
      </c>
      <c r="R562" s="322" t="n">
        <f aca="false">L562*M562-J562+Q562</f>
        <v>0</v>
      </c>
      <c r="S562" s="319"/>
      <c r="T562" s="323" t="n">
        <f aca="false">R562-S562</f>
        <v>0</v>
      </c>
      <c r="U562" s="322" t="str">
        <f aca="false">IF(B562&lt;&gt;B563,V562,"")</f>
        <v/>
      </c>
      <c r="V562" s="324" t="n">
        <f aca="false">IF(B562=B561,T562+V561,T562)</f>
        <v>0</v>
      </c>
    </row>
    <row r="563" s="326" customFormat="true" ht="12.75" hidden="false" customHeight="false" outlineLevel="0" collapsed="false">
      <c r="A563" s="313"/>
      <c r="B563" s="314"/>
      <c r="C563" s="315"/>
      <c r="D563" s="316"/>
      <c r="E563" s="313"/>
      <c r="F563" s="317"/>
      <c r="G563" s="313"/>
      <c r="H563" s="313"/>
      <c r="I563" s="318"/>
      <c r="J563" s="319"/>
      <c r="K563" s="320"/>
      <c r="L563" s="319"/>
      <c r="M563" s="320"/>
      <c r="N563" s="321"/>
      <c r="O563" s="322" t="n">
        <f aca="false">I563*N563</f>
        <v>0</v>
      </c>
      <c r="P563" s="322" t="n">
        <f aca="false">(I563*N563*$S$5)</f>
        <v>0</v>
      </c>
      <c r="Q563" s="322" t="n">
        <f aca="false">O563-P563</f>
        <v>0</v>
      </c>
      <c r="R563" s="322" t="n">
        <f aca="false">L563*M563-J563+Q563</f>
        <v>0</v>
      </c>
      <c r="S563" s="319"/>
      <c r="T563" s="323" t="n">
        <f aca="false">R563-S563</f>
        <v>0</v>
      </c>
      <c r="U563" s="322" t="str">
        <f aca="false">IF(B563&lt;&gt;B564,V563,"")</f>
        <v/>
      </c>
      <c r="V563" s="324" t="n">
        <f aca="false">IF(B563=B562,T563+V562,T563)</f>
        <v>0</v>
      </c>
    </row>
    <row r="564" s="326" customFormat="true" ht="12.75" hidden="false" customHeight="false" outlineLevel="0" collapsed="false">
      <c r="A564" s="313"/>
      <c r="B564" s="314"/>
      <c r="C564" s="315"/>
      <c r="D564" s="316"/>
      <c r="E564" s="313"/>
      <c r="F564" s="317"/>
      <c r="G564" s="313"/>
      <c r="H564" s="313"/>
      <c r="I564" s="318"/>
      <c r="J564" s="319"/>
      <c r="K564" s="320"/>
      <c r="L564" s="319"/>
      <c r="M564" s="320"/>
      <c r="N564" s="321"/>
      <c r="O564" s="322" t="n">
        <f aca="false">I564*N564</f>
        <v>0</v>
      </c>
      <c r="P564" s="322" t="n">
        <f aca="false">(I564*N564*$S$5)</f>
        <v>0</v>
      </c>
      <c r="Q564" s="322" t="n">
        <f aca="false">O564-P564</f>
        <v>0</v>
      </c>
      <c r="R564" s="322" t="n">
        <f aca="false">L564*M564-J564+Q564</f>
        <v>0</v>
      </c>
      <c r="S564" s="319"/>
      <c r="T564" s="323" t="n">
        <f aca="false">R564-S564</f>
        <v>0</v>
      </c>
      <c r="U564" s="322" t="str">
        <f aca="false">IF(B564&lt;&gt;B565,V564,"")</f>
        <v/>
      </c>
      <c r="V564" s="324" t="n">
        <f aca="false">IF(B564=B563,T564+V563,T564)</f>
        <v>0</v>
      </c>
    </row>
    <row r="565" s="326" customFormat="true" ht="12.75" hidden="false" customHeight="false" outlineLevel="0" collapsed="false">
      <c r="A565" s="313"/>
      <c r="B565" s="314"/>
      <c r="C565" s="315"/>
      <c r="D565" s="316"/>
      <c r="E565" s="313"/>
      <c r="F565" s="317"/>
      <c r="G565" s="313"/>
      <c r="H565" s="313"/>
      <c r="I565" s="318"/>
      <c r="J565" s="319"/>
      <c r="K565" s="320"/>
      <c r="L565" s="319"/>
      <c r="M565" s="320"/>
      <c r="N565" s="321"/>
      <c r="O565" s="322" t="n">
        <f aca="false">I565*N565</f>
        <v>0</v>
      </c>
      <c r="P565" s="322" t="n">
        <f aca="false">(I565*N565*$S$5)</f>
        <v>0</v>
      </c>
      <c r="Q565" s="322" t="n">
        <f aca="false">O565-P565</f>
        <v>0</v>
      </c>
      <c r="R565" s="322" t="n">
        <f aca="false">L565*M565-J565+Q565</f>
        <v>0</v>
      </c>
      <c r="S565" s="319"/>
      <c r="T565" s="323" t="n">
        <f aca="false">R565-S565</f>
        <v>0</v>
      </c>
      <c r="U565" s="322" t="str">
        <f aca="false">IF(B565&lt;&gt;B566,V565,"")</f>
        <v/>
      </c>
      <c r="V565" s="324" t="n">
        <f aca="false">IF(B565=B564,T565+V564,T565)</f>
        <v>0</v>
      </c>
    </row>
    <row r="566" s="326" customFormat="true" ht="12.75" hidden="false" customHeight="false" outlineLevel="0" collapsed="false">
      <c r="A566" s="313"/>
      <c r="B566" s="314"/>
      <c r="C566" s="315"/>
      <c r="D566" s="316"/>
      <c r="E566" s="313"/>
      <c r="F566" s="317"/>
      <c r="G566" s="313"/>
      <c r="H566" s="313"/>
      <c r="I566" s="318"/>
      <c r="J566" s="319"/>
      <c r="K566" s="320"/>
      <c r="L566" s="319"/>
      <c r="M566" s="320"/>
      <c r="N566" s="321"/>
      <c r="O566" s="322" t="n">
        <f aca="false">I566*N566</f>
        <v>0</v>
      </c>
      <c r="P566" s="322" t="n">
        <f aca="false">(I566*N566*$S$5)</f>
        <v>0</v>
      </c>
      <c r="Q566" s="322" t="n">
        <f aca="false">O566-P566</f>
        <v>0</v>
      </c>
      <c r="R566" s="322" t="n">
        <f aca="false">L566*M566-J566+Q566</f>
        <v>0</v>
      </c>
      <c r="S566" s="319"/>
      <c r="T566" s="323" t="n">
        <f aca="false">R566-S566</f>
        <v>0</v>
      </c>
      <c r="U566" s="322" t="str">
        <f aca="false">IF(B566&lt;&gt;B567,V566,"")</f>
        <v/>
      </c>
      <c r="V566" s="324" t="n">
        <f aca="false">IF(B566=B565,T566+V565,T566)</f>
        <v>0</v>
      </c>
    </row>
    <row r="567" s="326" customFormat="true" ht="12.75" hidden="false" customHeight="false" outlineLevel="0" collapsed="false">
      <c r="A567" s="313"/>
      <c r="B567" s="314"/>
      <c r="C567" s="315"/>
      <c r="D567" s="316"/>
      <c r="E567" s="313"/>
      <c r="F567" s="317"/>
      <c r="G567" s="313"/>
      <c r="H567" s="313"/>
      <c r="I567" s="318"/>
      <c r="J567" s="319"/>
      <c r="K567" s="320"/>
      <c r="L567" s="319"/>
      <c r="M567" s="320"/>
      <c r="N567" s="321"/>
      <c r="O567" s="322" t="n">
        <f aca="false">I567*N567</f>
        <v>0</v>
      </c>
      <c r="P567" s="322" t="n">
        <f aca="false">(I567*N567*$S$5)</f>
        <v>0</v>
      </c>
      <c r="Q567" s="322" t="n">
        <f aca="false">O567-P567</f>
        <v>0</v>
      </c>
      <c r="R567" s="322" t="n">
        <f aca="false">L567*M567-J567+Q567</f>
        <v>0</v>
      </c>
      <c r="S567" s="319"/>
      <c r="T567" s="323" t="n">
        <f aca="false">R567-S567</f>
        <v>0</v>
      </c>
      <c r="U567" s="322" t="str">
        <f aca="false">IF(B567&lt;&gt;B568,V567,"")</f>
        <v/>
      </c>
      <c r="V567" s="324" t="n">
        <f aca="false">IF(B567=B566,T567+V566,T567)</f>
        <v>0</v>
      </c>
    </row>
    <row r="568" s="326" customFormat="true" ht="12.75" hidden="false" customHeight="false" outlineLevel="0" collapsed="false">
      <c r="A568" s="313"/>
      <c r="B568" s="314"/>
      <c r="C568" s="315"/>
      <c r="D568" s="316"/>
      <c r="E568" s="313"/>
      <c r="F568" s="317"/>
      <c r="G568" s="313"/>
      <c r="H568" s="313"/>
      <c r="I568" s="318"/>
      <c r="J568" s="319"/>
      <c r="K568" s="320"/>
      <c r="L568" s="319"/>
      <c r="M568" s="320"/>
      <c r="N568" s="321"/>
      <c r="O568" s="322" t="n">
        <f aca="false">I568*N568</f>
        <v>0</v>
      </c>
      <c r="P568" s="322" t="n">
        <f aca="false">(I568*N568*$S$5)</f>
        <v>0</v>
      </c>
      <c r="Q568" s="322" t="n">
        <f aca="false">O568-P568</f>
        <v>0</v>
      </c>
      <c r="R568" s="322" t="n">
        <f aca="false">L568*M568-J568+Q568</f>
        <v>0</v>
      </c>
      <c r="S568" s="319"/>
      <c r="T568" s="323" t="n">
        <f aca="false">R568-S568</f>
        <v>0</v>
      </c>
      <c r="U568" s="322" t="str">
        <f aca="false">IF(B568&lt;&gt;B569,V568,"")</f>
        <v/>
      </c>
      <c r="V568" s="324" t="n">
        <f aca="false">IF(B568=B567,T568+V567,T568)</f>
        <v>0</v>
      </c>
    </row>
    <row r="569" s="326" customFormat="true" ht="12.75" hidden="false" customHeight="false" outlineLevel="0" collapsed="false">
      <c r="A569" s="313"/>
      <c r="B569" s="314"/>
      <c r="C569" s="315"/>
      <c r="D569" s="316"/>
      <c r="E569" s="313"/>
      <c r="F569" s="317"/>
      <c r="G569" s="313"/>
      <c r="H569" s="313"/>
      <c r="I569" s="318"/>
      <c r="J569" s="319"/>
      <c r="K569" s="320"/>
      <c r="L569" s="319"/>
      <c r="M569" s="320"/>
      <c r="N569" s="321"/>
      <c r="O569" s="322" t="n">
        <f aca="false">I569*N569</f>
        <v>0</v>
      </c>
      <c r="P569" s="322" t="n">
        <f aca="false">(I569*N569*$S$5)</f>
        <v>0</v>
      </c>
      <c r="Q569" s="322" t="n">
        <f aca="false">O569-P569</f>
        <v>0</v>
      </c>
      <c r="R569" s="322" t="n">
        <f aca="false">L569*M569-J569+Q569</f>
        <v>0</v>
      </c>
      <c r="S569" s="319"/>
      <c r="T569" s="323" t="n">
        <f aca="false">R569-S569</f>
        <v>0</v>
      </c>
      <c r="U569" s="322" t="str">
        <f aca="false">IF(B569&lt;&gt;B570,V569,"")</f>
        <v/>
      </c>
      <c r="V569" s="324" t="n">
        <f aca="false">IF(B569=B568,T569+V568,T569)</f>
        <v>0</v>
      </c>
    </row>
    <row r="570" s="326" customFormat="true" ht="12.75" hidden="false" customHeight="false" outlineLevel="0" collapsed="false">
      <c r="A570" s="313"/>
      <c r="B570" s="314"/>
      <c r="C570" s="315"/>
      <c r="D570" s="316"/>
      <c r="E570" s="313"/>
      <c r="F570" s="317"/>
      <c r="G570" s="313"/>
      <c r="H570" s="313"/>
      <c r="I570" s="318"/>
      <c r="J570" s="319"/>
      <c r="K570" s="320"/>
      <c r="L570" s="319"/>
      <c r="M570" s="320"/>
      <c r="N570" s="321"/>
      <c r="O570" s="322" t="n">
        <f aca="false">I570*N570</f>
        <v>0</v>
      </c>
      <c r="P570" s="322" t="n">
        <f aca="false">(I570*N570*$S$5)</f>
        <v>0</v>
      </c>
      <c r="Q570" s="322" t="n">
        <f aca="false">O570-P570</f>
        <v>0</v>
      </c>
      <c r="R570" s="322" t="n">
        <f aca="false">L570*M570-J570+Q570</f>
        <v>0</v>
      </c>
      <c r="S570" s="319"/>
      <c r="T570" s="323" t="n">
        <f aca="false">R570-S570</f>
        <v>0</v>
      </c>
      <c r="U570" s="322" t="str">
        <f aca="false">IF(B570&lt;&gt;B571,V570,"")</f>
        <v/>
      </c>
      <c r="V570" s="324" t="n">
        <f aca="false">IF(B570=B569,T570+V569,T570)</f>
        <v>0</v>
      </c>
    </row>
    <row r="571" s="326" customFormat="true" ht="12.75" hidden="false" customHeight="false" outlineLevel="0" collapsed="false">
      <c r="A571" s="313"/>
      <c r="B571" s="314"/>
      <c r="C571" s="315"/>
      <c r="D571" s="316"/>
      <c r="E571" s="313"/>
      <c r="F571" s="317"/>
      <c r="G571" s="313"/>
      <c r="H571" s="313"/>
      <c r="I571" s="318"/>
      <c r="J571" s="319"/>
      <c r="K571" s="320"/>
      <c r="L571" s="319"/>
      <c r="M571" s="320"/>
      <c r="N571" s="321"/>
      <c r="O571" s="322" t="n">
        <f aca="false">I571*N571</f>
        <v>0</v>
      </c>
      <c r="P571" s="322" t="n">
        <f aca="false">(I571*N571*$S$5)</f>
        <v>0</v>
      </c>
      <c r="Q571" s="322" t="n">
        <f aca="false">O571-P571</f>
        <v>0</v>
      </c>
      <c r="R571" s="322" t="n">
        <f aca="false">L571*M571-J571+Q571</f>
        <v>0</v>
      </c>
      <c r="S571" s="319"/>
      <c r="T571" s="323" t="n">
        <f aca="false">R571-S571</f>
        <v>0</v>
      </c>
      <c r="U571" s="322" t="str">
        <f aca="false">IF(B571&lt;&gt;B572,V571,"")</f>
        <v/>
      </c>
      <c r="V571" s="324" t="n">
        <f aca="false">IF(B571=B570,T571+V570,T571)</f>
        <v>0</v>
      </c>
    </row>
    <row r="572" s="326" customFormat="true" ht="12.75" hidden="false" customHeight="false" outlineLevel="0" collapsed="false">
      <c r="A572" s="313"/>
      <c r="B572" s="314"/>
      <c r="C572" s="315"/>
      <c r="D572" s="316"/>
      <c r="E572" s="313"/>
      <c r="F572" s="317"/>
      <c r="G572" s="313"/>
      <c r="H572" s="313"/>
      <c r="I572" s="318"/>
      <c r="J572" s="319"/>
      <c r="K572" s="320"/>
      <c r="L572" s="319"/>
      <c r="M572" s="320"/>
      <c r="N572" s="321"/>
      <c r="O572" s="322" t="n">
        <f aca="false">I572*N572</f>
        <v>0</v>
      </c>
      <c r="P572" s="322" t="n">
        <f aca="false">(I572*N572*$S$5)</f>
        <v>0</v>
      </c>
      <c r="Q572" s="322" t="n">
        <f aca="false">O572-P572</f>
        <v>0</v>
      </c>
      <c r="R572" s="322" t="n">
        <f aca="false">L572*M572-J572+Q572</f>
        <v>0</v>
      </c>
      <c r="S572" s="319"/>
      <c r="T572" s="323" t="n">
        <f aca="false">R572-S572</f>
        <v>0</v>
      </c>
      <c r="U572" s="322" t="str">
        <f aca="false">IF(B572&lt;&gt;B573,V572,"")</f>
        <v/>
      </c>
      <c r="V572" s="324" t="n">
        <f aca="false">IF(B572=B571,T572+V571,T572)</f>
        <v>0</v>
      </c>
    </row>
    <row r="573" s="326" customFormat="true" ht="12.75" hidden="false" customHeight="false" outlineLevel="0" collapsed="false">
      <c r="A573" s="313"/>
      <c r="B573" s="314"/>
      <c r="C573" s="315"/>
      <c r="D573" s="316"/>
      <c r="E573" s="313"/>
      <c r="F573" s="317"/>
      <c r="G573" s="313"/>
      <c r="H573" s="313"/>
      <c r="I573" s="318"/>
      <c r="J573" s="319"/>
      <c r="K573" s="320"/>
      <c r="L573" s="319"/>
      <c r="M573" s="320"/>
      <c r="N573" s="321"/>
      <c r="O573" s="322" t="n">
        <f aca="false">I573*N573</f>
        <v>0</v>
      </c>
      <c r="P573" s="322" t="n">
        <f aca="false">(I573*N573*$S$5)</f>
        <v>0</v>
      </c>
      <c r="Q573" s="322" t="n">
        <f aca="false">O573-P573</f>
        <v>0</v>
      </c>
      <c r="R573" s="322" t="n">
        <f aca="false">L573*M573-J573+Q573</f>
        <v>0</v>
      </c>
      <c r="S573" s="319"/>
      <c r="T573" s="323" t="n">
        <f aca="false">R573-S573</f>
        <v>0</v>
      </c>
      <c r="U573" s="322" t="str">
        <f aca="false">IF(B573&lt;&gt;B574,V573,"")</f>
        <v/>
      </c>
      <c r="V573" s="324" t="n">
        <f aca="false">IF(B573=B572,T573+V572,T573)</f>
        <v>0</v>
      </c>
    </row>
    <row r="574" s="326" customFormat="true" ht="12.75" hidden="false" customHeight="false" outlineLevel="0" collapsed="false">
      <c r="A574" s="313"/>
      <c r="B574" s="314"/>
      <c r="C574" s="315"/>
      <c r="D574" s="316"/>
      <c r="E574" s="313"/>
      <c r="F574" s="317"/>
      <c r="G574" s="313"/>
      <c r="H574" s="313"/>
      <c r="I574" s="318"/>
      <c r="J574" s="319"/>
      <c r="K574" s="320"/>
      <c r="L574" s="319"/>
      <c r="M574" s="320"/>
      <c r="N574" s="321"/>
      <c r="O574" s="322" t="n">
        <f aca="false">I574*N574</f>
        <v>0</v>
      </c>
      <c r="P574" s="322" t="n">
        <f aca="false">(I574*N574*$S$5)</f>
        <v>0</v>
      </c>
      <c r="Q574" s="322" t="n">
        <f aca="false">O574-P574</f>
        <v>0</v>
      </c>
      <c r="R574" s="322" t="n">
        <f aca="false">L574*M574-J574+Q574</f>
        <v>0</v>
      </c>
      <c r="S574" s="319"/>
      <c r="T574" s="323" t="n">
        <f aca="false">R574-S574</f>
        <v>0</v>
      </c>
      <c r="U574" s="322" t="str">
        <f aca="false">IF(B574&lt;&gt;B575,V574,"")</f>
        <v/>
      </c>
      <c r="V574" s="324" t="n">
        <f aca="false">IF(B574=B573,T574+V573,T574)</f>
        <v>0</v>
      </c>
    </row>
    <row r="575" s="326" customFormat="true" ht="12.75" hidden="false" customHeight="false" outlineLevel="0" collapsed="false">
      <c r="A575" s="313"/>
      <c r="B575" s="314"/>
      <c r="C575" s="315"/>
      <c r="D575" s="316"/>
      <c r="E575" s="313"/>
      <c r="F575" s="317"/>
      <c r="G575" s="313"/>
      <c r="H575" s="313"/>
      <c r="I575" s="318"/>
      <c r="J575" s="319"/>
      <c r="K575" s="320"/>
      <c r="L575" s="319"/>
      <c r="M575" s="320"/>
      <c r="N575" s="321"/>
      <c r="O575" s="322" t="n">
        <f aca="false">I575*N575</f>
        <v>0</v>
      </c>
      <c r="P575" s="322" t="n">
        <f aca="false">(I575*N575*$S$5)</f>
        <v>0</v>
      </c>
      <c r="Q575" s="322" t="n">
        <f aca="false">O575-P575</f>
        <v>0</v>
      </c>
      <c r="R575" s="322" t="n">
        <f aca="false">L575*M575-J575+Q575</f>
        <v>0</v>
      </c>
      <c r="S575" s="319"/>
      <c r="T575" s="323" t="n">
        <f aca="false">R575-S575</f>
        <v>0</v>
      </c>
      <c r="U575" s="322" t="str">
        <f aca="false">IF(B575&lt;&gt;B576,V575,"")</f>
        <v/>
      </c>
      <c r="V575" s="324" t="n">
        <f aca="false">IF(B575=B574,T575+V574,T575)</f>
        <v>0</v>
      </c>
    </row>
    <row r="576" s="326" customFormat="true" ht="12.75" hidden="false" customHeight="false" outlineLevel="0" collapsed="false">
      <c r="A576" s="313"/>
      <c r="B576" s="314"/>
      <c r="C576" s="315"/>
      <c r="D576" s="316"/>
      <c r="E576" s="313"/>
      <c r="F576" s="317"/>
      <c r="G576" s="313"/>
      <c r="H576" s="313"/>
      <c r="I576" s="318"/>
      <c r="J576" s="319"/>
      <c r="K576" s="320"/>
      <c r="L576" s="319"/>
      <c r="M576" s="320"/>
      <c r="N576" s="321"/>
      <c r="O576" s="322" t="n">
        <f aca="false">I576*N576</f>
        <v>0</v>
      </c>
      <c r="P576" s="322" t="n">
        <f aca="false">(I576*N576*$S$5)</f>
        <v>0</v>
      </c>
      <c r="Q576" s="322" t="n">
        <f aca="false">O576-P576</f>
        <v>0</v>
      </c>
      <c r="R576" s="322" t="n">
        <f aca="false">L576*M576-J576+Q576</f>
        <v>0</v>
      </c>
      <c r="S576" s="319"/>
      <c r="T576" s="323" t="n">
        <f aca="false">R576-S576</f>
        <v>0</v>
      </c>
      <c r="U576" s="322" t="str">
        <f aca="false">IF(B576&lt;&gt;B577,V576,"")</f>
        <v/>
      </c>
      <c r="V576" s="324" t="n">
        <f aca="false">IF(B576=B575,T576+V575,T576)</f>
        <v>0</v>
      </c>
    </row>
    <row r="577" s="326" customFormat="true" ht="12.75" hidden="false" customHeight="false" outlineLevel="0" collapsed="false">
      <c r="A577" s="313"/>
      <c r="B577" s="314"/>
      <c r="C577" s="315"/>
      <c r="D577" s="316"/>
      <c r="E577" s="313"/>
      <c r="F577" s="317"/>
      <c r="G577" s="313"/>
      <c r="H577" s="313"/>
      <c r="I577" s="318"/>
      <c r="J577" s="319"/>
      <c r="K577" s="320"/>
      <c r="L577" s="319"/>
      <c r="M577" s="320"/>
      <c r="N577" s="321"/>
      <c r="O577" s="322" t="n">
        <f aca="false">I577*N577</f>
        <v>0</v>
      </c>
      <c r="P577" s="322" t="n">
        <f aca="false">(I577*N577*$S$5)</f>
        <v>0</v>
      </c>
      <c r="Q577" s="322" t="n">
        <f aca="false">O577-P577</f>
        <v>0</v>
      </c>
      <c r="R577" s="322" t="n">
        <f aca="false">L577*M577-J577+Q577</f>
        <v>0</v>
      </c>
      <c r="S577" s="319"/>
      <c r="T577" s="323" t="n">
        <f aca="false">R577-S577</f>
        <v>0</v>
      </c>
      <c r="U577" s="322" t="str">
        <f aca="false">IF(B577&lt;&gt;B578,V577,"")</f>
        <v/>
      </c>
      <c r="V577" s="324" t="n">
        <f aca="false">IF(B577=B576,T577+V576,T577)</f>
        <v>0</v>
      </c>
    </row>
    <row r="578" s="326" customFormat="true" ht="12.75" hidden="false" customHeight="false" outlineLevel="0" collapsed="false">
      <c r="A578" s="313"/>
      <c r="B578" s="314"/>
      <c r="C578" s="315"/>
      <c r="D578" s="316"/>
      <c r="E578" s="313"/>
      <c r="F578" s="317"/>
      <c r="G578" s="313"/>
      <c r="H578" s="313"/>
      <c r="I578" s="318"/>
      <c r="J578" s="319"/>
      <c r="K578" s="320"/>
      <c r="L578" s="319"/>
      <c r="M578" s="320"/>
      <c r="N578" s="321"/>
      <c r="O578" s="322" t="n">
        <f aca="false">I578*N578</f>
        <v>0</v>
      </c>
      <c r="P578" s="322" t="n">
        <f aca="false">(I578*N578*$S$5)</f>
        <v>0</v>
      </c>
      <c r="Q578" s="322" t="n">
        <f aca="false">O578-P578</f>
        <v>0</v>
      </c>
      <c r="R578" s="322" t="n">
        <f aca="false">L578*M578-J578+Q578</f>
        <v>0</v>
      </c>
      <c r="S578" s="319"/>
      <c r="T578" s="323" t="n">
        <f aca="false">R578-S578</f>
        <v>0</v>
      </c>
      <c r="U578" s="322" t="str">
        <f aca="false">IF(B578&lt;&gt;B579,V578,"")</f>
        <v/>
      </c>
      <c r="V578" s="324" t="n">
        <f aca="false">IF(B578=B577,T578+V577,T578)</f>
        <v>0</v>
      </c>
    </row>
    <row r="579" s="326" customFormat="true" ht="12.75" hidden="false" customHeight="false" outlineLevel="0" collapsed="false">
      <c r="A579" s="313"/>
      <c r="B579" s="314"/>
      <c r="C579" s="315"/>
      <c r="D579" s="316"/>
      <c r="E579" s="313"/>
      <c r="F579" s="317"/>
      <c r="G579" s="313"/>
      <c r="H579" s="313"/>
      <c r="I579" s="318"/>
      <c r="J579" s="319"/>
      <c r="K579" s="320"/>
      <c r="L579" s="319"/>
      <c r="M579" s="320"/>
      <c r="N579" s="321"/>
      <c r="O579" s="322" t="n">
        <f aca="false">I579*N579</f>
        <v>0</v>
      </c>
      <c r="P579" s="322" t="n">
        <f aca="false">(I579*N579*$S$5)</f>
        <v>0</v>
      </c>
      <c r="Q579" s="322" t="n">
        <f aca="false">O579-P579</f>
        <v>0</v>
      </c>
      <c r="R579" s="322" t="n">
        <f aca="false">L579*M579-J579+Q579</f>
        <v>0</v>
      </c>
      <c r="S579" s="319"/>
      <c r="T579" s="323" t="n">
        <f aca="false">R579-S579</f>
        <v>0</v>
      </c>
      <c r="U579" s="322" t="str">
        <f aca="false">IF(B579&lt;&gt;B580,V579,"")</f>
        <v/>
      </c>
      <c r="V579" s="324" t="n">
        <f aca="false">IF(B579=B578,T579+V578,T579)</f>
        <v>0</v>
      </c>
    </row>
    <row r="580" s="326" customFormat="true" ht="12.75" hidden="false" customHeight="false" outlineLevel="0" collapsed="false">
      <c r="A580" s="313"/>
      <c r="B580" s="314"/>
      <c r="C580" s="315"/>
      <c r="D580" s="316"/>
      <c r="E580" s="313"/>
      <c r="F580" s="317"/>
      <c r="G580" s="313"/>
      <c r="H580" s="313"/>
      <c r="I580" s="318"/>
      <c r="J580" s="319"/>
      <c r="K580" s="320"/>
      <c r="L580" s="319"/>
      <c r="M580" s="320"/>
      <c r="N580" s="321"/>
      <c r="O580" s="322" t="n">
        <f aca="false">I580*N580</f>
        <v>0</v>
      </c>
      <c r="P580" s="322" t="n">
        <f aca="false">(I580*N580*$S$5)</f>
        <v>0</v>
      </c>
      <c r="Q580" s="322" t="n">
        <f aca="false">O580-P580</f>
        <v>0</v>
      </c>
      <c r="R580" s="322" t="n">
        <f aca="false">L580*M580-J580+Q580</f>
        <v>0</v>
      </c>
      <c r="S580" s="319"/>
      <c r="T580" s="323" t="n">
        <f aca="false">R580-S580</f>
        <v>0</v>
      </c>
      <c r="U580" s="322" t="str">
        <f aca="false">IF(B580&lt;&gt;B581,V580,"")</f>
        <v/>
      </c>
      <c r="V580" s="324" t="n">
        <f aca="false">IF(B580=B579,T580+V579,T580)</f>
        <v>0</v>
      </c>
    </row>
    <row r="581" s="326" customFormat="true" ht="12.75" hidden="false" customHeight="false" outlineLevel="0" collapsed="false">
      <c r="A581" s="313"/>
      <c r="B581" s="314"/>
      <c r="C581" s="315"/>
      <c r="D581" s="316"/>
      <c r="E581" s="313"/>
      <c r="F581" s="317"/>
      <c r="G581" s="313"/>
      <c r="H581" s="313"/>
      <c r="I581" s="318"/>
      <c r="J581" s="319"/>
      <c r="K581" s="320"/>
      <c r="L581" s="319"/>
      <c r="M581" s="320"/>
      <c r="N581" s="321"/>
      <c r="O581" s="322" t="n">
        <f aca="false">I581*N581</f>
        <v>0</v>
      </c>
      <c r="P581" s="322" t="n">
        <f aca="false">(I581*N581*$S$5)</f>
        <v>0</v>
      </c>
      <c r="Q581" s="322" t="n">
        <f aca="false">O581-P581</f>
        <v>0</v>
      </c>
      <c r="R581" s="322" t="n">
        <f aca="false">L581*M581-J581+Q581</f>
        <v>0</v>
      </c>
      <c r="S581" s="319"/>
      <c r="T581" s="323" t="n">
        <f aca="false">R581-S581</f>
        <v>0</v>
      </c>
      <c r="U581" s="322" t="str">
        <f aca="false">IF(B581&lt;&gt;B582,V581,"")</f>
        <v/>
      </c>
      <c r="V581" s="324" t="n">
        <f aca="false">IF(B581=B580,T581+V580,T581)</f>
        <v>0</v>
      </c>
    </row>
    <row r="582" s="326" customFormat="true" ht="12.75" hidden="false" customHeight="false" outlineLevel="0" collapsed="false">
      <c r="A582" s="313"/>
      <c r="B582" s="314"/>
      <c r="C582" s="315"/>
      <c r="D582" s="316"/>
      <c r="E582" s="313"/>
      <c r="F582" s="317"/>
      <c r="G582" s="313"/>
      <c r="H582" s="313"/>
      <c r="I582" s="318"/>
      <c r="J582" s="319"/>
      <c r="K582" s="320"/>
      <c r="L582" s="319"/>
      <c r="M582" s="320"/>
      <c r="N582" s="321"/>
      <c r="O582" s="322" t="n">
        <f aca="false">I582*N582</f>
        <v>0</v>
      </c>
      <c r="P582" s="322" t="n">
        <f aca="false">(I582*N582*$S$5)</f>
        <v>0</v>
      </c>
      <c r="Q582" s="322" t="n">
        <f aca="false">O582-P582</f>
        <v>0</v>
      </c>
      <c r="R582" s="322" t="n">
        <f aca="false">L582*M582-J582+Q582</f>
        <v>0</v>
      </c>
      <c r="S582" s="319"/>
      <c r="T582" s="323" t="n">
        <f aca="false">R582-S582</f>
        <v>0</v>
      </c>
      <c r="U582" s="322" t="str">
        <f aca="false">IF(B582&lt;&gt;B583,V582,"")</f>
        <v/>
      </c>
      <c r="V582" s="324" t="n">
        <f aca="false">IF(B582=B581,T582+V581,T582)</f>
        <v>0</v>
      </c>
    </row>
    <row r="583" s="326" customFormat="true" ht="12.75" hidden="false" customHeight="false" outlineLevel="0" collapsed="false">
      <c r="A583" s="313"/>
      <c r="B583" s="314"/>
      <c r="C583" s="315"/>
      <c r="D583" s="316"/>
      <c r="E583" s="313"/>
      <c r="F583" s="317"/>
      <c r="G583" s="313"/>
      <c r="H583" s="313"/>
      <c r="I583" s="318"/>
      <c r="J583" s="319"/>
      <c r="K583" s="320"/>
      <c r="L583" s="319"/>
      <c r="M583" s="320"/>
      <c r="N583" s="321"/>
      <c r="O583" s="322" t="n">
        <f aca="false">I583*N583</f>
        <v>0</v>
      </c>
      <c r="P583" s="322" t="n">
        <f aca="false">(I583*N583*$S$5)</f>
        <v>0</v>
      </c>
      <c r="Q583" s="322" t="n">
        <f aca="false">O583-P583</f>
        <v>0</v>
      </c>
      <c r="R583" s="322" t="n">
        <f aca="false">L583*M583-J583+Q583</f>
        <v>0</v>
      </c>
      <c r="S583" s="319"/>
      <c r="T583" s="323" t="n">
        <f aca="false">R583-S583</f>
        <v>0</v>
      </c>
      <c r="U583" s="322" t="str">
        <f aca="false">IF(B583&lt;&gt;B584,V583,"")</f>
        <v/>
      </c>
      <c r="V583" s="324" t="n">
        <f aca="false">IF(B583=B582,T583+V582,T583)</f>
        <v>0</v>
      </c>
    </row>
    <row r="584" s="326" customFormat="true" ht="12.75" hidden="false" customHeight="false" outlineLevel="0" collapsed="false">
      <c r="A584" s="313"/>
      <c r="B584" s="314"/>
      <c r="C584" s="315"/>
      <c r="D584" s="316"/>
      <c r="E584" s="313"/>
      <c r="F584" s="317"/>
      <c r="G584" s="313"/>
      <c r="H584" s="313"/>
      <c r="I584" s="318"/>
      <c r="J584" s="319"/>
      <c r="K584" s="320"/>
      <c r="L584" s="319"/>
      <c r="M584" s="320"/>
      <c r="N584" s="321"/>
      <c r="O584" s="322" t="n">
        <f aca="false">I584*N584</f>
        <v>0</v>
      </c>
      <c r="P584" s="322" t="n">
        <f aca="false">(I584*N584*$S$5)</f>
        <v>0</v>
      </c>
      <c r="Q584" s="322" t="n">
        <f aca="false">O584-P584</f>
        <v>0</v>
      </c>
      <c r="R584" s="322" t="n">
        <f aca="false">L584*M584-J584+Q584</f>
        <v>0</v>
      </c>
      <c r="S584" s="319"/>
      <c r="T584" s="323" t="n">
        <f aca="false">R584-S584</f>
        <v>0</v>
      </c>
      <c r="U584" s="322" t="str">
        <f aca="false">IF(B584&lt;&gt;B585,V584,"")</f>
        <v/>
      </c>
      <c r="V584" s="324" t="n">
        <f aca="false">IF(B584=B583,T584+V583,T584)</f>
        <v>0</v>
      </c>
    </row>
    <row r="585" s="326" customFormat="true" ht="12.75" hidden="false" customHeight="false" outlineLevel="0" collapsed="false">
      <c r="A585" s="313"/>
      <c r="B585" s="314"/>
      <c r="C585" s="315"/>
      <c r="D585" s="316"/>
      <c r="E585" s="313"/>
      <c r="F585" s="317"/>
      <c r="G585" s="313"/>
      <c r="H585" s="313"/>
      <c r="I585" s="318"/>
      <c r="J585" s="319"/>
      <c r="K585" s="320"/>
      <c r="L585" s="319"/>
      <c r="M585" s="320"/>
      <c r="N585" s="321"/>
      <c r="O585" s="322" t="n">
        <f aca="false">I585*N585</f>
        <v>0</v>
      </c>
      <c r="P585" s="322" t="n">
        <f aca="false">(I585*N585*$S$5)</f>
        <v>0</v>
      </c>
      <c r="Q585" s="322" t="n">
        <f aca="false">O585-P585</f>
        <v>0</v>
      </c>
      <c r="R585" s="322" t="n">
        <f aca="false">L585*M585-J585+Q585</f>
        <v>0</v>
      </c>
      <c r="S585" s="319"/>
      <c r="T585" s="323" t="n">
        <f aca="false">R585-S585</f>
        <v>0</v>
      </c>
      <c r="U585" s="322" t="str">
        <f aca="false">IF(B585&lt;&gt;B586,V585,"")</f>
        <v/>
      </c>
      <c r="V585" s="324" t="n">
        <f aca="false">IF(B585=B584,T585+V584,T585)</f>
        <v>0</v>
      </c>
    </row>
    <row r="586" s="326" customFormat="true" ht="12.75" hidden="false" customHeight="false" outlineLevel="0" collapsed="false">
      <c r="A586" s="313"/>
      <c r="B586" s="314"/>
      <c r="C586" s="315"/>
      <c r="D586" s="316"/>
      <c r="E586" s="313"/>
      <c r="F586" s="317"/>
      <c r="G586" s="313"/>
      <c r="H586" s="313"/>
      <c r="I586" s="318"/>
      <c r="J586" s="319"/>
      <c r="K586" s="320"/>
      <c r="L586" s="319"/>
      <c r="M586" s="320"/>
      <c r="N586" s="321"/>
      <c r="O586" s="322" t="n">
        <f aca="false">I586*N586</f>
        <v>0</v>
      </c>
      <c r="P586" s="322" t="n">
        <f aca="false">(I586*N586*$S$5)</f>
        <v>0</v>
      </c>
      <c r="Q586" s="322" t="n">
        <f aca="false">O586-P586</f>
        <v>0</v>
      </c>
      <c r="R586" s="322" t="n">
        <f aca="false">L586*M586-J586+Q586</f>
        <v>0</v>
      </c>
      <c r="S586" s="319"/>
      <c r="T586" s="323" t="n">
        <f aca="false">R586-S586</f>
        <v>0</v>
      </c>
      <c r="U586" s="322" t="str">
        <f aca="false">IF(B586&lt;&gt;B587,V586,"")</f>
        <v/>
      </c>
      <c r="V586" s="324" t="n">
        <f aca="false">IF(B586=B585,T586+V585,T586)</f>
        <v>0</v>
      </c>
    </row>
    <row r="587" s="326" customFormat="true" ht="12.75" hidden="false" customHeight="false" outlineLevel="0" collapsed="false">
      <c r="A587" s="313"/>
      <c r="B587" s="314"/>
      <c r="C587" s="315"/>
      <c r="D587" s="316"/>
      <c r="E587" s="313"/>
      <c r="F587" s="317"/>
      <c r="G587" s="313"/>
      <c r="H587" s="313"/>
      <c r="I587" s="318"/>
      <c r="J587" s="319"/>
      <c r="K587" s="320"/>
      <c r="L587" s="319"/>
      <c r="M587" s="320"/>
      <c r="N587" s="321"/>
      <c r="O587" s="322" t="n">
        <f aca="false">I587*N587</f>
        <v>0</v>
      </c>
      <c r="P587" s="322" t="n">
        <f aca="false">(I587*N587*$S$5)</f>
        <v>0</v>
      </c>
      <c r="Q587" s="322" t="n">
        <f aca="false">O587-P587</f>
        <v>0</v>
      </c>
      <c r="R587" s="322" t="n">
        <f aca="false">L587*M587-J587+Q587</f>
        <v>0</v>
      </c>
      <c r="S587" s="319"/>
      <c r="T587" s="323" t="n">
        <f aca="false">R587-S587</f>
        <v>0</v>
      </c>
      <c r="U587" s="322" t="str">
        <f aca="false">IF(B587&lt;&gt;B588,V587,"")</f>
        <v/>
      </c>
      <c r="V587" s="324" t="n">
        <f aca="false">IF(B587=B586,T587+V586,T587)</f>
        <v>0</v>
      </c>
    </row>
    <row r="588" s="326" customFormat="true" ht="12.75" hidden="false" customHeight="false" outlineLevel="0" collapsed="false">
      <c r="A588" s="313"/>
      <c r="B588" s="314"/>
      <c r="C588" s="315"/>
      <c r="D588" s="316"/>
      <c r="E588" s="313"/>
      <c r="F588" s="317"/>
      <c r="G588" s="313"/>
      <c r="H588" s="313"/>
      <c r="I588" s="318"/>
      <c r="J588" s="319"/>
      <c r="K588" s="320"/>
      <c r="L588" s="319"/>
      <c r="M588" s="320"/>
      <c r="N588" s="321"/>
      <c r="O588" s="322" t="n">
        <f aca="false">I588*N588</f>
        <v>0</v>
      </c>
      <c r="P588" s="322" t="n">
        <f aca="false">(I588*N588*$S$5)</f>
        <v>0</v>
      </c>
      <c r="Q588" s="322" t="n">
        <f aca="false">O588-P588</f>
        <v>0</v>
      </c>
      <c r="R588" s="322" t="n">
        <f aca="false">L588*M588-J588+Q588</f>
        <v>0</v>
      </c>
      <c r="S588" s="319"/>
      <c r="T588" s="323" t="n">
        <f aca="false">R588-S588</f>
        <v>0</v>
      </c>
      <c r="U588" s="322" t="str">
        <f aca="false">IF(B588&lt;&gt;B589,V588,"")</f>
        <v/>
      </c>
      <c r="V588" s="324" t="n">
        <f aca="false">IF(B588=B587,T588+V587,T588)</f>
        <v>0</v>
      </c>
    </row>
    <row r="589" s="326" customFormat="true" ht="12.75" hidden="false" customHeight="false" outlineLevel="0" collapsed="false">
      <c r="A589" s="313"/>
      <c r="B589" s="314"/>
      <c r="C589" s="315"/>
      <c r="D589" s="316"/>
      <c r="E589" s="313"/>
      <c r="F589" s="317"/>
      <c r="G589" s="313"/>
      <c r="H589" s="313"/>
      <c r="I589" s="318"/>
      <c r="J589" s="319"/>
      <c r="K589" s="320"/>
      <c r="L589" s="319"/>
      <c r="M589" s="320"/>
      <c r="N589" s="321"/>
      <c r="O589" s="322" t="n">
        <f aca="false">I589*N589</f>
        <v>0</v>
      </c>
      <c r="P589" s="322" t="n">
        <f aca="false">(I589*N589*$S$5)</f>
        <v>0</v>
      </c>
      <c r="Q589" s="322" t="n">
        <f aca="false">O589-P589</f>
        <v>0</v>
      </c>
      <c r="R589" s="322" t="n">
        <f aca="false">L589*M589-J589+Q589</f>
        <v>0</v>
      </c>
      <c r="S589" s="319"/>
      <c r="T589" s="323" t="n">
        <f aca="false">R589-S589</f>
        <v>0</v>
      </c>
      <c r="U589" s="322" t="str">
        <f aca="false">IF(B589&lt;&gt;B590,V589,"")</f>
        <v/>
      </c>
      <c r="V589" s="324" t="n">
        <f aca="false">IF(B589=B588,T589+V588,T589)</f>
        <v>0</v>
      </c>
    </row>
    <row r="590" s="326" customFormat="true" ht="12.75" hidden="false" customHeight="false" outlineLevel="0" collapsed="false">
      <c r="A590" s="313"/>
      <c r="B590" s="314"/>
      <c r="C590" s="315"/>
      <c r="D590" s="316"/>
      <c r="E590" s="313"/>
      <c r="F590" s="317"/>
      <c r="G590" s="313"/>
      <c r="H590" s="313"/>
      <c r="I590" s="318"/>
      <c r="J590" s="319"/>
      <c r="K590" s="320"/>
      <c r="L590" s="319"/>
      <c r="M590" s="320"/>
      <c r="N590" s="321"/>
      <c r="O590" s="322" t="n">
        <f aca="false">I590*N590</f>
        <v>0</v>
      </c>
      <c r="P590" s="322" t="n">
        <f aca="false">(I590*N590*$S$5)</f>
        <v>0</v>
      </c>
      <c r="Q590" s="322" t="n">
        <f aca="false">O590-P590</f>
        <v>0</v>
      </c>
      <c r="R590" s="322" t="n">
        <f aca="false">L590*M590-J590+Q590</f>
        <v>0</v>
      </c>
      <c r="S590" s="319"/>
      <c r="T590" s="323" t="n">
        <f aca="false">R590-S590</f>
        <v>0</v>
      </c>
      <c r="U590" s="322" t="str">
        <f aca="false">IF(B590&lt;&gt;B591,V590,"")</f>
        <v/>
      </c>
      <c r="V590" s="324" t="n">
        <f aca="false">IF(B590=B589,T590+V589,T590)</f>
        <v>0</v>
      </c>
    </row>
    <row r="591" s="326" customFormat="true" ht="12.75" hidden="false" customHeight="false" outlineLevel="0" collapsed="false">
      <c r="A591" s="313"/>
      <c r="B591" s="314"/>
      <c r="C591" s="315"/>
      <c r="D591" s="316"/>
      <c r="E591" s="313"/>
      <c r="F591" s="317"/>
      <c r="G591" s="313"/>
      <c r="H591" s="313"/>
      <c r="I591" s="318"/>
      <c r="J591" s="319"/>
      <c r="K591" s="320"/>
      <c r="L591" s="319"/>
      <c r="M591" s="320"/>
      <c r="N591" s="321"/>
      <c r="O591" s="322" t="n">
        <f aca="false">I591*N591</f>
        <v>0</v>
      </c>
      <c r="P591" s="322" t="n">
        <f aca="false">(I591*N591*$S$5)</f>
        <v>0</v>
      </c>
      <c r="Q591" s="322" t="n">
        <f aca="false">O591-P591</f>
        <v>0</v>
      </c>
      <c r="R591" s="322" t="n">
        <f aca="false">L591*M591-J591+Q591</f>
        <v>0</v>
      </c>
      <c r="S591" s="319"/>
      <c r="T591" s="323" t="n">
        <f aca="false">R591-S591</f>
        <v>0</v>
      </c>
      <c r="U591" s="322" t="str">
        <f aca="false">IF(B591&lt;&gt;B592,V591,"")</f>
        <v/>
      </c>
      <c r="V591" s="324" t="n">
        <f aca="false">IF(B591=B590,T591+V590,T591)</f>
        <v>0</v>
      </c>
    </row>
    <row r="592" s="326" customFormat="true" ht="12.75" hidden="false" customHeight="false" outlineLevel="0" collapsed="false">
      <c r="A592" s="313"/>
      <c r="B592" s="314"/>
      <c r="C592" s="315"/>
      <c r="D592" s="316"/>
      <c r="E592" s="313"/>
      <c r="F592" s="317"/>
      <c r="G592" s="313"/>
      <c r="H592" s="313"/>
      <c r="I592" s="318"/>
      <c r="J592" s="319"/>
      <c r="K592" s="320"/>
      <c r="L592" s="319"/>
      <c r="M592" s="320"/>
      <c r="N592" s="321"/>
      <c r="O592" s="322" t="n">
        <f aca="false">I592*N592</f>
        <v>0</v>
      </c>
      <c r="P592" s="322" t="n">
        <f aca="false">(I592*N592*$S$5)</f>
        <v>0</v>
      </c>
      <c r="Q592" s="322" t="n">
        <f aca="false">O592-P592</f>
        <v>0</v>
      </c>
      <c r="R592" s="322" t="n">
        <f aca="false">L592*M592-J592+Q592</f>
        <v>0</v>
      </c>
      <c r="S592" s="319"/>
      <c r="T592" s="323" t="n">
        <f aca="false">R592-S592</f>
        <v>0</v>
      </c>
      <c r="U592" s="322" t="str">
        <f aca="false">IF(B592&lt;&gt;B593,V592,"")</f>
        <v/>
      </c>
      <c r="V592" s="324" t="n">
        <f aca="false">IF(B592=B591,T592+V591,T592)</f>
        <v>0</v>
      </c>
    </row>
    <row r="593" s="326" customFormat="true" ht="12.75" hidden="false" customHeight="false" outlineLevel="0" collapsed="false">
      <c r="A593" s="313"/>
      <c r="B593" s="314"/>
      <c r="C593" s="315"/>
      <c r="D593" s="316"/>
      <c r="E593" s="313"/>
      <c r="F593" s="317"/>
      <c r="G593" s="313"/>
      <c r="H593" s="313"/>
      <c r="I593" s="318"/>
      <c r="J593" s="319"/>
      <c r="K593" s="320"/>
      <c r="L593" s="319"/>
      <c r="M593" s="320"/>
      <c r="N593" s="321"/>
      <c r="O593" s="322" t="n">
        <f aca="false">I593*N593</f>
        <v>0</v>
      </c>
      <c r="P593" s="322" t="n">
        <f aca="false">(I593*N593*$S$5)</f>
        <v>0</v>
      </c>
      <c r="Q593" s="322" t="n">
        <f aca="false">O593-P593</f>
        <v>0</v>
      </c>
      <c r="R593" s="322" t="n">
        <f aca="false">L593*M593-J593+Q593</f>
        <v>0</v>
      </c>
      <c r="S593" s="319"/>
      <c r="T593" s="323" t="n">
        <f aca="false">R593-S593</f>
        <v>0</v>
      </c>
      <c r="U593" s="322" t="str">
        <f aca="false">IF(B593&lt;&gt;B594,V593,"")</f>
        <v/>
      </c>
      <c r="V593" s="324" t="n">
        <f aca="false">IF(B593=B592,T593+V592,T593)</f>
        <v>0</v>
      </c>
    </row>
    <row r="594" s="326" customFormat="true" ht="12.75" hidden="false" customHeight="false" outlineLevel="0" collapsed="false">
      <c r="A594" s="313"/>
      <c r="B594" s="314"/>
      <c r="C594" s="315"/>
      <c r="D594" s="316"/>
      <c r="E594" s="313"/>
      <c r="F594" s="317"/>
      <c r="G594" s="313"/>
      <c r="H594" s="313"/>
      <c r="I594" s="318"/>
      <c r="J594" s="319"/>
      <c r="K594" s="320"/>
      <c r="L594" s="319"/>
      <c r="M594" s="320"/>
      <c r="N594" s="321"/>
      <c r="O594" s="322" t="n">
        <f aca="false">I594*N594</f>
        <v>0</v>
      </c>
      <c r="P594" s="322" t="n">
        <f aca="false">(I594*N594*$S$5)</f>
        <v>0</v>
      </c>
      <c r="Q594" s="322" t="n">
        <f aca="false">O594-P594</f>
        <v>0</v>
      </c>
      <c r="R594" s="322" t="n">
        <f aca="false">L594*M594-J594+Q594</f>
        <v>0</v>
      </c>
      <c r="S594" s="319"/>
      <c r="T594" s="323" t="n">
        <f aca="false">R594-S594</f>
        <v>0</v>
      </c>
      <c r="U594" s="322" t="str">
        <f aca="false">IF(B594&lt;&gt;B595,V594,"")</f>
        <v/>
      </c>
      <c r="V594" s="324" t="n">
        <f aca="false">IF(B594=B593,T594+V593,T594)</f>
        <v>0</v>
      </c>
    </row>
    <row r="595" s="326" customFormat="true" ht="12.75" hidden="false" customHeight="false" outlineLevel="0" collapsed="false">
      <c r="A595" s="313"/>
      <c r="B595" s="314"/>
      <c r="C595" s="315"/>
      <c r="D595" s="316"/>
      <c r="E595" s="313"/>
      <c r="F595" s="317"/>
      <c r="G595" s="313"/>
      <c r="H595" s="313"/>
      <c r="I595" s="318"/>
      <c r="J595" s="319"/>
      <c r="K595" s="320"/>
      <c r="L595" s="319"/>
      <c r="M595" s="320"/>
      <c r="N595" s="321"/>
      <c r="O595" s="322" t="n">
        <f aca="false">I595*N595</f>
        <v>0</v>
      </c>
      <c r="P595" s="322" t="n">
        <f aca="false">(I595*N595*$S$5)</f>
        <v>0</v>
      </c>
      <c r="Q595" s="322" t="n">
        <f aca="false">O595-P595</f>
        <v>0</v>
      </c>
      <c r="R595" s="322" t="n">
        <f aca="false">L595*M595-J595+Q595</f>
        <v>0</v>
      </c>
      <c r="S595" s="319"/>
      <c r="T595" s="323" t="n">
        <f aca="false">R595-S595</f>
        <v>0</v>
      </c>
      <c r="U595" s="322" t="str">
        <f aca="false">IF(B595&lt;&gt;B596,V595,"")</f>
        <v/>
      </c>
      <c r="V595" s="324" t="n">
        <f aca="false">IF(B595=B594,T595+V594,T595)</f>
        <v>0</v>
      </c>
    </row>
    <row r="596" s="326" customFormat="true" ht="12.75" hidden="false" customHeight="false" outlineLevel="0" collapsed="false">
      <c r="A596" s="313"/>
      <c r="B596" s="314"/>
      <c r="C596" s="315"/>
      <c r="D596" s="316"/>
      <c r="E596" s="313"/>
      <c r="F596" s="317"/>
      <c r="G596" s="313"/>
      <c r="H596" s="313"/>
      <c r="I596" s="318"/>
      <c r="J596" s="319"/>
      <c r="K596" s="320"/>
      <c r="L596" s="319"/>
      <c r="M596" s="320"/>
      <c r="N596" s="321"/>
      <c r="O596" s="322" t="n">
        <f aca="false">I596*N596</f>
        <v>0</v>
      </c>
      <c r="P596" s="322" t="n">
        <f aca="false">(I596*N596*$S$5)</f>
        <v>0</v>
      </c>
      <c r="Q596" s="322" t="n">
        <f aca="false">O596-P596</f>
        <v>0</v>
      </c>
      <c r="R596" s="322" t="n">
        <f aca="false">L596*M596-J596+Q596</f>
        <v>0</v>
      </c>
      <c r="S596" s="319"/>
      <c r="T596" s="323" t="n">
        <f aca="false">R596-S596</f>
        <v>0</v>
      </c>
      <c r="U596" s="322" t="str">
        <f aca="false">IF(B596&lt;&gt;B597,V596,"")</f>
        <v/>
      </c>
      <c r="V596" s="324" t="n">
        <f aca="false">IF(B596=B595,T596+V595,T596)</f>
        <v>0</v>
      </c>
    </row>
    <row r="597" s="326" customFormat="true" ht="12.75" hidden="false" customHeight="false" outlineLevel="0" collapsed="false">
      <c r="A597" s="313"/>
      <c r="B597" s="314"/>
      <c r="C597" s="315"/>
      <c r="D597" s="316"/>
      <c r="E597" s="313"/>
      <c r="F597" s="317"/>
      <c r="G597" s="313"/>
      <c r="H597" s="313"/>
      <c r="I597" s="318"/>
      <c r="J597" s="319"/>
      <c r="K597" s="320"/>
      <c r="L597" s="319"/>
      <c r="M597" s="320"/>
      <c r="N597" s="321"/>
      <c r="O597" s="322" t="n">
        <f aca="false">I597*N597</f>
        <v>0</v>
      </c>
      <c r="P597" s="322" t="n">
        <f aca="false">(I597*N597*$S$5)</f>
        <v>0</v>
      </c>
      <c r="Q597" s="322" t="n">
        <f aca="false">O597-P597</f>
        <v>0</v>
      </c>
      <c r="R597" s="322" t="n">
        <f aca="false">L597*M597-J597+Q597</f>
        <v>0</v>
      </c>
      <c r="S597" s="319"/>
      <c r="T597" s="323" t="n">
        <f aca="false">R597-S597</f>
        <v>0</v>
      </c>
      <c r="U597" s="322" t="str">
        <f aca="false">IF(B597&lt;&gt;B598,V597,"")</f>
        <v/>
      </c>
      <c r="V597" s="324" t="n">
        <f aca="false">IF(B597=B596,T597+V596,T597)</f>
        <v>0</v>
      </c>
    </row>
    <row r="598" s="326" customFormat="true" ht="12.75" hidden="false" customHeight="false" outlineLevel="0" collapsed="false">
      <c r="A598" s="313"/>
      <c r="B598" s="314"/>
      <c r="C598" s="315"/>
      <c r="D598" s="316"/>
      <c r="E598" s="313"/>
      <c r="F598" s="317"/>
      <c r="G598" s="313"/>
      <c r="H598" s="313"/>
      <c r="I598" s="318"/>
      <c r="J598" s="319"/>
      <c r="K598" s="320"/>
      <c r="L598" s="319"/>
      <c r="M598" s="320"/>
      <c r="N598" s="321"/>
      <c r="O598" s="322" t="n">
        <f aca="false">I598*N598</f>
        <v>0</v>
      </c>
      <c r="P598" s="322" t="n">
        <f aca="false">(I598*N598*$S$5)</f>
        <v>0</v>
      </c>
      <c r="Q598" s="322" t="n">
        <f aca="false">O598-P598</f>
        <v>0</v>
      </c>
      <c r="R598" s="322" t="n">
        <f aca="false">L598*M598-J598+Q598</f>
        <v>0</v>
      </c>
      <c r="S598" s="319"/>
      <c r="T598" s="323" t="n">
        <f aca="false">R598-S598</f>
        <v>0</v>
      </c>
      <c r="U598" s="322" t="str">
        <f aca="false">IF(B598&lt;&gt;B599,V598,"")</f>
        <v/>
      </c>
      <c r="V598" s="324" t="n">
        <f aca="false">IF(B598=B597,T598+V597,T598)</f>
        <v>0</v>
      </c>
    </row>
    <row r="599" s="326" customFormat="true" ht="12.75" hidden="false" customHeight="false" outlineLevel="0" collapsed="false">
      <c r="A599" s="313"/>
      <c r="B599" s="314"/>
      <c r="C599" s="315"/>
      <c r="D599" s="316"/>
      <c r="E599" s="313"/>
      <c r="F599" s="317"/>
      <c r="G599" s="313"/>
      <c r="H599" s="313"/>
      <c r="I599" s="318"/>
      <c r="J599" s="319"/>
      <c r="K599" s="320"/>
      <c r="L599" s="319"/>
      <c r="M599" s="320"/>
      <c r="N599" s="321"/>
      <c r="O599" s="322" t="n">
        <f aca="false">I599*N599</f>
        <v>0</v>
      </c>
      <c r="P599" s="322" t="n">
        <f aca="false">(I599*N599*$S$5)</f>
        <v>0</v>
      </c>
      <c r="Q599" s="322" t="n">
        <f aca="false">O599-P599</f>
        <v>0</v>
      </c>
      <c r="R599" s="322" t="n">
        <f aca="false">L599*M599-J599+Q599</f>
        <v>0</v>
      </c>
      <c r="S599" s="319"/>
      <c r="T599" s="323" t="n">
        <f aca="false">R599-S599</f>
        <v>0</v>
      </c>
      <c r="U599" s="322" t="str">
        <f aca="false">IF(B599&lt;&gt;B600,V599,"")</f>
        <v/>
      </c>
      <c r="V599" s="324" t="n">
        <f aca="false">IF(B599=B598,T599+V598,T599)</f>
        <v>0</v>
      </c>
    </row>
    <row r="600" s="326" customFormat="true" ht="12.75" hidden="false" customHeight="false" outlineLevel="0" collapsed="false">
      <c r="A600" s="313"/>
      <c r="B600" s="314"/>
      <c r="C600" s="315"/>
      <c r="D600" s="316"/>
      <c r="E600" s="313"/>
      <c r="F600" s="317"/>
      <c r="G600" s="313"/>
      <c r="H600" s="313"/>
      <c r="I600" s="318"/>
      <c r="J600" s="319"/>
      <c r="K600" s="320"/>
      <c r="L600" s="319"/>
      <c r="M600" s="320"/>
      <c r="N600" s="321"/>
      <c r="O600" s="322" t="n">
        <f aca="false">I600*N600</f>
        <v>0</v>
      </c>
      <c r="P600" s="322" t="n">
        <f aca="false">(I600*N600*$S$5)</f>
        <v>0</v>
      </c>
      <c r="Q600" s="322" t="n">
        <f aca="false">O600-P600</f>
        <v>0</v>
      </c>
      <c r="R600" s="322" t="n">
        <f aca="false">L600*M600-J600+Q600</f>
        <v>0</v>
      </c>
      <c r="S600" s="319"/>
      <c r="T600" s="323" t="n">
        <f aca="false">R600-S600</f>
        <v>0</v>
      </c>
      <c r="U600" s="322" t="str">
        <f aca="false">IF(B600&lt;&gt;B601,V600,"")</f>
        <v/>
      </c>
      <c r="V600" s="324" t="n">
        <f aca="false">IF(B600=B599,T600+V599,T600)</f>
        <v>0</v>
      </c>
    </row>
    <row r="601" s="326" customFormat="true" ht="12.75" hidden="false" customHeight="false" outlineLevel="0" collapsed="false">
      <c r="A601" s="313"/>
      <c r="B601" s="314"/>
      <c r="C601" s="315"/>
      <c r="D601" s="316"/>
      <c r="E601" s="313"/>
      <c r="F601" s="317"/>
      <c r="G601" s="313"/>
      <c r="H601" s="313"/>
      <c r="I601" s="318"/>
      <c r="J601" s="319"/>
      <c r="K601" s="320"/>
      <c r="L601" s="319"/>
      <c r="M601" s="320"/>
      <c r="N601" s="321"/>
      <c r="O601" s="322" t="n">
        <f aca="false">I601*N601</f>
        <v>0</v>
      </c>
      <c r="P601" s="322" t="n">
        <f aca="false">(I601*N601*$S$5)</f>
        <v>0</v>
      </c>
      <c r="Q601" s="322" t="n">
        <f aca="false">O601-P601</f>
        <v>0</v>
      </c>
      <c r="R601" s="322" t="n">
        <f aca="false">L601*M601-J601+Q601</f>
        <v>0</v>
      </c>
      <c r="S601" s="319"/>
      <c r="T601" s="323" t="n">
        <f aca="false">R601-S601</f>
        <v>0</v>
      </c>
      <c r="U601" s="322" t="str">
        <f aca="false">IF(B601&lt;&gt;B602,V601,"")</f>
        <v/>
      </c>
      <c r="V601" s="324" t="n">
        <f aca="false">IF(B601=B600,T601+V600,T601)</f>
        <v>0</v>
      </c>
    </row>
    <row r="602" s="326" customFormat="true" ht="12.75" hidden="false" customHeight="false" outlineLevel="0" collapsed="false">
      <c r="A602" s="313"/>
      <c r="B602" s="314"/>
      <c r="C602" s="315"/>
      <c r="D602" s="316"/>
      <c r="E602" s="313"/>
      <c r="F602" s="317"/>
      <c r="G602" s="313"/>
      <c r="H602" s="313"/>
      <c r="I602" s="318"/>
      <c r="J602" s="319"/>
      <c r="K602" s="320"/>
      <c r="L602" s="319"/>
      <c r="M602" s="320"/>
      <c r="N602" s="321"/>
      <c r="O602" s="322" t="n">
        <f aca="false">I602*N602</f>
        <v>0</v>
      </c>
      <c r="P602" s="322" t="n">
        <f aca="false">(I602*N602*$S$5)</f>
        <v>0</v>
      </c>
      <c r="Q602" s="322" t="n">
        <f aca="false">O602-P602</f>
        <v>0</v>
      </c>
      <c r="R602" s="322" t="n">
        <f aca="false">L602*M602-J602+Q602</f>
        <v>0</v>
      </c>
      <c r="S602" s="319"/>
      <c r="T602" s="323" t="n">
        <f aca="false">R602-S602</f>
        <v>0</v>
      </c>
      <c r="U602" s="322" t="str">
        <f aca="false">IF(B602&lt;&gt;B603,V602,"")</f>
        <v/>
      </c>
      <c r="V602" s="324" t="n">
        <f aca="false">IF(B602=B601,T602+V601,T602)</f>
        <v>0</v>
      </c>
    </row>
    <row r="603" s="326" customFormat="true" ht="12.75" hidden="false" customHeight="false" outlineLevel="0" collapsed="false">
      <c r="A603" s="313"/>
      <c r="B603" s="314"/>
      <c r="C603" s="315"/>
      <c r="D603" s="316"/>
      <c r="E603" s="313"/>
      <c r="F603" s="317"/>
      <c r="G603" s="313"/>
      <c r="H603" s="313"/>
      <c r="I603" s="318"/>
      <c r="J603" s="319"/>
      <c r="K603" s="320"/>
      <c r="L603" s="319"/>
      <c r="M603" s="320"/>
      <c r="N603" s="321"/>
      <c r="O603" s="322" t="n">
        <f aca="false">I603*N603</f>
        <v>0</v>
      </c>
      <c r="P603" s="322" t="n">
        <f aca="false">(I603*N603*$S$5)</f>
        <v>0</v>
      </c>
      <c r="Q603" s="322" t="n">
        <f aca="false">O603-P603</f>
        <v>0</v>
      </c>
      <c r="R603" s="322" t="n">
        <f aca="false">L603*M603-J603+Q603</f>
        <v>0</v>
      </c>
      <c r="S603" s="319"/>
      <c r="T603" s="323" t="n">
        <f aca="false">R603-S603</f>
        <v>0</v>
      </c>
      <c r="U603" s="322" t="str">
        <f aca="false">IF(B603&lt;&gt;B604,V603,"")</f>
        <v/>
      </c>
      <c r="V603" s="324" t="n">
        <f aca="false">IF(B603=B602,T603+V602,T603)</f>
        <v>0</v>
      </c>
    </row>
    <row r="604" s="326" customFormat="true" ht="12.75" hidden="false" customHeight="false" outlineLevel="0" collapsed="false">
      <c r="A604" s="313"/>
      <c r="B604" s="314"/>
      <c r="C604" s="315"/>
      <c r="D604" s="316"/>
      <c r="E604" s="313"/>
      <c r="F604" s="317"/>
      <c r="G604" s="313"/>
      <c r="H604" s="313"/>
      <c r="I604" s="318"/>
      <c r="J604" s="319"/>
      <c r="K604" s="320"/>
      <c r="L604" s="319"/>
      <c r="M604" s="320"/>
      <c r="N604" s="321"/>
      <c r="O604" s="322" t="n">
        <f aca="false">I604*N604</f>
        <v>0</v>
      </c>
      <c r="P604" s="322" t="n">
        <f aca="false">(I604*N604*$S$5)</f>
        <v>0</v>
      </c>
      <c r="Q604" s="322" t="n">
        <f aca="false">O604-P604</f>
        <v>0</v>
      </c>
      <c r="R604" s="322" t="n">
        <f aca="false">L604*M604-J604+Q604</f>
        <v>0</v>
      </c>
      <c r="S604" s="319"/>
      <c r="T604" s="323" t="n">
        <f aca="false">R604-S604</f>
        <v>0</v>
      </c>
      <c r="U604" s="322" t="str">
        <f aca="false">IF(B604&lt;&gt;B605,V604,"")</f>
        <v/>
      </c>
      <c r="V604" s="324" t="n">
        <f aca="false">IF(B604=B603,T604+V603,T604)</f>
        <v>0</v>
      </c>
    </row>
    <row r="605" s="326" customFormat="true" ht="12.75" hidden="false" customHeight="false" outlineLevel="0" collapsed="false">
      <c r="A605" s="313"/>
      <c r="B605" s="314"/>
      <c r="C605" s="315"/>
      <c r="D605" s="316"/>
      <c r="E605" s="313"/>
      <c r="F605" s="317"/>
      <c r="G605" s="313"/>
      <c r="H605" s="313"/>
      <c r="I605" s="318"/>
      <c r="J605" s="319"/>
      <c r="K605" s="320"/>
      <c r="L605" s="319"/>
      <c r="M605" s="320"/>
      <c r="N605" s="321"/>
      <c r="O605" s="322" t="n">
        <f aca="false">I605*N605</f>
        <v>0</v>
      </c>
      <c r="P605" s="322" t="n">
        <f aca="false">(I605*N605*$S$5)</f>
        <v>0</v>
      </c>
      <c r="Q605" s="322" t="n">
        <f aca="false">O605-P605</f>
        <v>0</v>
      </c>
      <c r="R605" s="322" t="n">
        <f aca="false">L605*M605-J605+Q605</f>
        <v>0</v>
      </c>
      <c r="S605" s="319"/>
      <c r="T605" s="323" t="n">
        <f aca="false">R605-S605</f>
        <v>0</v>
      </c>
      <c r="U605" s="322" t="str">
        <f aca="false">IF(B605&lt;&gt;B606,V605,"")</f>
        <v/>
      </c>
      <c r="V605" s="324" t="n">
        <f aca="false">IF(B605=B604,T605+V604,T605)</f>
        <v>0</v>
      </c>
    </row>
    <row r="606" s="326" customFormat="true" ht="12.75" hidden="false" customHeight="false" outlineLevel="0" collapsed="false">
      <c r="A606" s="313"/>
      <c r="B606" s="314"/>
      <c r="C606" s="315"/>
      <c r="D606" s="316"/>
      <c r="E606" s="313"/>
      <c r="F606" s="317"/>
      <c r="G606" s="313"/>
      <c r="H606" s="313"/>
      <c r="I606" s="318"/>
      <c r="J606" s="319"/>
      <c r="K606" s="320"/>
      <c r="L606" s="319"/>
      <c r="M606" s="320"/>
      <c r="N606" s="321"/>
      <c r="O606" s="322" t="n">
        <f aca="false">I606*N606</f>
        <v>0</v>
      </c>
      <c r="P606" s="322" t="n">
        <f aca="false">(I606*N606*$S$5)</f>
        <v>0</v>
      </c>
      <c r="Q606" s="322" t="n">
        <f aca="false">O606-P606</f>
        <v>0</v>
      </c>
      <c r="R606" s="322" t="n">
        <f aca="false">L606*M606-J606+Q606</f>
        <v>0</v>
      </c>
      <c r="S606" s="319"/>
      <c r="T606" s="323" t="n">
        <f aca="false">R606-S606</f>
        <v>0</v>
      </c>
      <c r="U606" s="322" t="str">
        <f aca="false">IF(B606&lt;&gt;B607,V606,"")</f>
        <v/>
      </c>
      <c r="V606" s="324" t="n">
        <f aca="false">IF(B606=B605,T606+V605,T606)</f>
        <v>0</v>
      </c>
    </row>
    <row r="607" s="326" customFormat="true" ht="12.75" hidden="false" customHeight="false" outlineLevel="0" collapsed="false">
      <c r="A607" s="313"/>
      <c r="B607" s="314"/>
      <c r="C607" s="315"/>
      <c r="D607" s="316"/>
      <c r="E607" s="313"/>
      <c r="F607" s="317"/>
      <c r="G607" s="313"/>
      <c r="H607" s="313"/>
      <c r="I607" s="318"/>
      <c r="J607" s="319"/>
      <c r="K607" s="320"/>
      <c r="L607" s="319"/>
      <c r="M607" s="320"/>
      <c r="N607" s="321"/>
      <c r="O607" s="322" t="n">
        <f aca="false">I607*N607</f>
        <v>0</v>
      </c>
      <c r="P607" s="322" t="n">
        <f aca="false">(I607*N607*$S$5)</f>
        <v>0</v>
      </c>
      <c r="Q607" s="322" t="n">
        <f aca="false">O607-P607</f>
        <v>0</v>
      </c>
      <c r="R607" s="322" t="n">
        <f aca="false">L607*M607-J607+Q607</f>
        <v>0</v>
      </c>
      <c r="S607" s="319"/>
      <c r="T607" s="323" t="n">
        <f aca="false">R607-S607</f>
        <v>0</v>
      </c>
      <c r="U607" s="322" t="str">
        <f aca="false">IF(B607&lt;&gt;B608,V607,"")</f>
        <v/>
      </c>
      <c r="V607" s="324" t="n">
        <f aca="false">IF(B607=B606,T607+V606,T607)</f>
        <v>0</v>
      </c>
    </row>
    <row r="608" s="326" customFormat="true" ht="12.75" hidden="false" customHeight="false" outlineLevel="0" collapsed="false">
      <c r="A608" s="313"/>
      <c r="B608" s="314"/>
      <c r="C608" s="315"/>
      <c r="D608" s="316"/>
      <c r="E608" s="313"/>
      <c r="F608" s="317"/>
      <c r="G608" s="313"/>
      <c r="H608" s="313"/>
      <c r="I608" s="318"/>
      <c r="J608" s="319"/>
      <c r="K608" s="320"/>
      <c r="L608" s="319"/>
      <c r="M608" s="320"/>
      <c r="N608" s="321"/>
      <c r="O608" s="322" t="n">
        <f aca="false">I608*N608</f>
        <v>0</v>
      </c>
      <c r="P608" s="322" t="n">
        <f aca="false">(I608*N608*$S$5)</f>
        <v>0</v>
      </c>
      <c r="Q608" s="322" t="n">
        <f aca="false">O608-P608</f>
        <v>0</v>
      </c>
      <c r="R608" s="322" t="n">
        <f aca="false">L608*M608-J608+Q608</f>
        <v>0</v>
      </c>
      <c r="S608" s="319"/>
      <c r="T608" s="323" t="n">
        <f aca="false">R608-S608</f>
        <v>0</v>
      </c>
      <c r="U608" s="322" t="str">
        <f aca="false">IF(B608&lt;&gt;B609,V608,"")</f>
        <v/>
      </c>
      <c r="V608" s="324" t="n">
        <f aca="false">IF(B608=B607,T608+V607,T608)</f>
        <v>0</v>
      </c>
    </row>
    <row r="609" s="326" customFormat="true" ht="12.75" hidden="false" customHeight="false" outlineLevel="0" collapsed="false">
      <c r="A609" s="313"/>
      <c r="B609" s="314"/>
      <c r="C609" s="315"/>
      <c r="D609" s="316"/>
      <c r="E609" s="313"/>
      <c r="F609" s="317"/>
      <c r="G609" s="313"/>
      <c r="H609" s="313"/>
      <c r="I609" s="318"/>
      <c r="J609" s="319"/>
      <c r="K609" s="320"/>
      <c r="L609" s="319"/>
      <c r="M609" s="320"/>
      <c r="N609" s="321"/>
      <c r="O609" s="322" t="n">
        <f aca="false">I609*N609</f>
        <v>0</v>
      </c>
      <c r="P609" s="322" t="n">
        <f aca="false">(I609*N609*$S$5)</f>
        <v>0</v>
      </c>
      <c r="Q609" s="322" t="n">
        <f aca="false">O609-P609</f>
        <v>0</v>
      </c>
      <c r="R609" s="322" t="n">
        <f aca="false">L609*M609-J609+Q609</f>
        <v>0</v>
      </c>
      <c r="S609" s="319"/>
      <c r="T609" s="323" t="n">
        <f aca="false">R609-S609</f>
        <v>0</v>
      </c>
      <c r="U609" s="322" t="str">
        <f aca="false">IF(B609&lt;&gt;B610,V609,"")</f>
        <v/>
      </c>
      <c r="V609" s="324" t="n">
        <f aca="false">IF(B609=B608,T609+V608,T609)</f>
        <v>0</v>
      </c>
    </row>
    <row r="610" s="326" customFormat="true" ht="12.75" hidden="false" customHeight="false" outlineLevel="0" collapsed="false">
      <c r="A610" s="313"/>
      <c r="B610" s="314"/>
      <c r="C610" s="315"/>
      <c r="D610" s="316"/>
      <c r="E610" s="313"/>
      <c r="F610" s="317"/>
      <c r="G610" s="313"/>
      <c r="H610" s="313"/>
      <c r="I610" s="318"/>
      <c r="J610" s="319"/>
      <c r="K610" s="320"/>
      <c r="L610" s="319"/>
      <c r="M610" s="320"/>
      <c r="N610" s="321"/>
      <c r="O610" s="322" t="n">
        <f aca="false">I610*N610</f>
        <v>0</v>
      </c>
      <c r="P610" s="322" t="n">
        <f aca="false">(I610*N610*$S$5)</f>
        <v>0</v>
      </c>
      <c r="Q610" s="322" t="n">
        <f aca="false">O610-P610</f>
        <v>0</v>
      </c>
      <c r="R610" s="322" t="n">
        <f aca="false">L610*M610-J610+Q610</f>
        <v>0</v>
      </c>
      <c r="S610" s="319"/>
      <c r="T610" s="323" t="n">
        <f aca="false">R610-S610</f>
        <v>0</v>
      </c>
      <c r="U610" s="322" t="str">
        <f aca="false">IF(B610&lt;&gt;B611,V610,"")</f>
        <v/>
      </c>
      <c r="V610" s="324" t="n">
        <f aca="false">IF(B610=B609,T610+V609,T610)</f>
        <v>0</v>
      </c>
    </row>
    <row r="611" s="326" customFormat="true" ht="12.75" hidden="false" customHeight="false" outlineLevel="0" collapsed="false">
      <c r="A611" s="313"/>
      <c r="B611" s="314"/>
      <c r="C611" s="315"/>
      <c r="D611" s="316"/>
      <c r="E611" s="313"/>
      <c r="F611" s="317"/>
      <c r="G611" s="313"/>
      <c r="H611" s="313"/>
      <c r="I611" s="318"/>
      <c r="J611" s="319"/>
      <c r="K611" s="320"/>
      <c r="L611" s="319"/>
      <c r="M611" s="320"/>
      <c r="N611" s="321"/>
      <c r="O611" s="322" t="n">
        <f aca="false">I611*N611</f>
        <v>0</v>
      </c>
      <c r="P611" s="322" t="n">
        <f aca="false">(I611*N611*$S$5)</f>
        <v>0</v>
      </c>
      <c r="Q611" s="322" t="n">
        <f aca="false">O611-P611</f>
        <v>0</v>
      </c>
      <c r="R611" s="322" t="n">
        <f aca="false">L611*M611-J611+Q611</f>
        <v>0</v>
      </c>
      <c r="S611" s="319"/>
      <c r="T611" s="323" t="n">
        <f aca="false">R611-S611</f>
        <v>0</v>
      </c>
      <c r="U611" s="322" t="str">
        <f aca="false">IF(B611&lt;&gt;B612,V611,"")</f>
        <v/>
      </c>
      <c r="V611" s="324" t="n">
        <f aca="false">IF(B611=B610,T611+V610,T611)</f>
        <v>0</v>
      </c>
    </row>
    <row r="612" s="326" customFormat="true" ht="12.75" hidden="false" customHeight="false" outlineLevel="0" collapsed="false">
      <c r="A612" s="313"/>
      <c r="B612" s="314"/>
      <c r="C612" s="315"/>
      <c r="D612" s="316"/>
      <c r="E612" s="313"/>
      <c r="F612" s="317"/>
      <c r="G612" s="313"/>
      <c r="H612" s="313"/>
      <c r="I612" s="318"/>
      <c r="J612" s="319"/>
      <c r="K612" s="320"/>
      <c r="L612" s="319"/>
      <c r="M612" s="320"/>
      <c r="N612" s="321"/>
      <c r="O612" s="322" t="n">
        <f aca="false">I612*N612</f>
        <v>0</v>
      </c>
      <c r="P612" s="322" t="n">
        <f aca="false">(I612*N612*$S$5)</f>
        <v>0</v>
      </c>
      <c r="Q612" s="322" t="n">
        <f aca="false">O612-P612</f>
        <v>0</v>
      </c>
      <c r="R612" s="322" t="n">
        <f aca="false">L612*M612-J612+Q612</f>
        <v>0</v>
      </c>
      <c r="S612" s="319"/>
      <c r="T612" s="323" t="n">
        <f aca="false">R612-S612</f>
        <v>0</v>
      </c>
      <c r="U612" s="322" t="str">
        <f aca="false">IF(B612&lt;&gt;B613,V612,"")</f>
        <v/>
      </c>
      <c r="V612" s="324" t="n">
        <f aca="false">IF(B612=B611,T612+V611,T612)</f>
        <v>0</v>
      </c>
    </row>
    <row r="613" s="326" customFormat="true" ht="12.75" hidden="false" customHeight="false" outlineLevel="0" collapsed="false">
      <c r="A613" s="313"/>
      <c r="B613" s="314"/>
      <c r="C613" s="315"/>
      <c r="D613" s="316"/>
      <c r="E613" s="313"/>
      <c r="F613" s="317"/>
      <c r="G613" s="313"/>
      <c r="H613" s="313"/>
      <c r="I613" s="318"/>
      <c r="J613" s="319"/>
      <c r="K613" s="320"/>
      <c r="L613" s="319"/>
      <c r="M613" s="320"/>
      <c r="N613" s="321"/>
      <c r="O613" s="322" t="n">
        <f aca="false">I613*N613</f>
        <v>0</v>
      </c>
      <c r="P613" s="322" t="n">
        <f aca="false">(I613*N613*$S$5)</f>
        <v>0</v>
      </c>
      <c r="Q613" s="322" t="n">
        <f aca="false">O613-P613</f>
        <v>0</v>
      </c>
      <c r="R613" s="322" t="n">
        <f aca="false">L613*M613-J613+Q613</f>
        <v>0</v>
      </c>
      <c r="S613" s="319"/>
      <c r="T613" s="323" t="n">
        <f aca="false">R613-S613</f>
        <v>0</v>
      </c>
      <c r="U613" s="322" t="str">
        <f aca="false">IF(B613&lt;&gt;B614,V613,"")</f>
        <v/>
      </c>
      <c r="V613" s="324" t="n">
        <f aca="false">IF(B613=B612,T613+V612,T613)</f>
        <v>0</v>
      </c>
    </row>
    <row r="614" s="326" customFormat="true" ht="12.75" hidden="false" customHeight="false" outlineLevel="0" collapsed="false">
      <c r="A614" s="313"/>
      <c r="B614" s="314"/>
      <c r="C614" s="315"/>
      <c r="D614" s="316"/>
      <c r="E614" s="313"/>
      <c r="F614" s="317"/>
      <c r="G614" s="313"/>
      <c r="H614" s="313"/>
      <c r="I614" s="318"/>
      <c r="J614" s="319"/>
      <c r="K614" s="320"/>
      <c r="L614" s="319"/>
      <c r="M614" s="320"/>
      <c r="N614" s="321"/>
      <c r="O614" s="322" t="n">
        <f aca="false">I614*N614</f>
        <v>0</v>
      </c>
      <c r="P614" s="322" t="n">
        <f aca="false">(I614*N614*$S$5)</f>
        <v>0</v>
      </c>
      <c r="Q614" s="322" t="n">
        <f aca="false">O614-P614</f>
        <v>0</v>
      </c>
      <c r="R614" s="322" t="n">
        <f aca="false">L614*M614-J614+Q614</f>
        <v>0</v>
      </c>
      <c r="S614" s="319"/>
      <c r="T614" s="323" t="n">
        <f aca="false">R614-S614</f>
        <v>0</v>
      </c>
      <c r="U614" s="322" t="str">
        <f aca="false">IF(B614&lt;&gt;B615,V614,"")</f>
        <v/>
      </c>
      <c r="V614" s="324" t="n">
        <f aca="false">IF(B614=B613,T614+V613,T614)</f>
        <v>0</v>
      </c>
    </row>
    <row r="615" s="326" customFormat="true" ht="12.75" hidden="false" customHeight="false" outlineLevel="0" collapsed="false">
      <c r="A615" s="313"/>
      <c r="B615" s="314"/>
      <c r="C615" s="315"/>
      <c r="D615" s="316"/>
      <c r="E615" s="313"/>
      <c r="F615" s="317"/>
      <c r="G615" s="313"/>
      <c r="H615" s="313"/>
      <c r="I615" s="318"/>
      <c r="J615" s="319"/>
      <c r="K615" s="320"/>
      <c r="L615" s="319"/>
      <c r="M615" s="320"/>
      <c r="N615" s="321"/>
      <c r="O615" s="322" t="n">
        <f aca="false">I615*N615</f>
        <v>0</v>
      </c>
      <c r="P615" s="322" t="n">
        <f aca="false">(I615*N615*$S$5)</f>
        <v>0</v>
      </c>
      <c r="Q615" s="322" t="n">
        <f aca="false">O615-P615</f>
        <v>0</v>
      </c>
      <c r="R615" s="322" t="n">
        <f aca="false">L615*M615-J615+Q615</f>
        <v>0</v>
      </c>
      <c r="S615" s="319"/>
      <c r="T615" s="323" t="n">
        <f aca="false">R615-S615</f>
        <v>0</v>
      </c>
      <c r="U615" s="322" t="str">
        <f aca="false">IF(B615&lt;&gt;B616,V615,"")</f>
        <v/>
      </c>
      <c r="V615" s="324" t="n">
        <f aca="false">IF(B615=B614,T615+V614,T615)</f>
        <v>0</v>
      </c>
    </row>
    <row r="616" s="326" customFormat="true" ht="12.75" hidden="false" customHeight="false" outlineLevel="0" collapsed="false">
      <c r="A616" s="313"/>
      <c r="B616" s="314"/>
      <c r="C616" s="315"/>
      <c r="D616" s="316"/>
      <c r="E616" s="313"/>
      <c r="F616" s="317"/>
      <c r="G616" s="313"/>
      <c r="H616" s="313"/>
      <c r="I616" s="318"/>
      <c r="J616" s="319"/>
      <c r="K616" s="320"/>
      <c r="L616" s="319"/>
      <c r="M616" s="320"/>
      <c r="N616" s="321"/>
      <c r="O616" s="322" t="n">
        <f aca="false">I616*N616</f>
        <v>0</v>
      </c>
      <c r="P616" s="322" t="n">
        <f aca="false">(I616*N616*$S$5)</f>
        <v>0</v>
      </c>
      <c r="Q616" s="322" t="n">
        <f aca="false">O616-P616</f>
        <v>0</v>
      </c>
      <c r="R616" s="322" t="n">
        <f aca="false">L616*M616-J616+Q616</f>
        <v>0</v>
      </c>
      <c r="S616" s="319"/>
      <c r="T616" s="323" t="n">
        <f aca="false">R616-S616</f>
        <v>0</v>
      </c>
      <c r="U616" s="322" t="str">
        <f aca="false">IF(B616&lt;&gt;B617,V616,"")</f>
        <v/>
      </c>
      <c r="V616" s="324" t="n">
        <f aca="false">IF(B616=B615,T616+V615,T616)</f>
        <v>0</v>
      </c>
    </row>
    <row r="617" s="326" customFormat="true" ht="12.75" hidden="false" customHeight="false" outlineLevel="0" collapsed="false">
      <c r="A617" s="313"/>
      <c r="B617" s="314"/>
      <c r="C617" s="315"/>
      <c r="D617" s="316"/>
      <c r="E617" s="313"/>
      <c r="F617" s="317"/>
      <c r="G617" s="313"/>
      <c r="H617" s="313"/>
      <c r="I617" s="318"/>
      <c r="J617" s="319"/>
      <c r="K617" s="320"/>
      <c r="L617" s="319"/>
      <c r="M617" s="320"/>
      <c r="N617" s="321"/>
      <c r="O617" s="322" t="n">
        <f aca="false">I617*N617</f>
        <v>0</v>
      </c>
      <c r="P617" s="322" t="n">
        <f aca="false">(I617*N617*$S$5)</f>
        <v>0</v>
      </c>
      <c r="Q617" s="322" t="n">
        <f aca="false">O617-P617</f>
        <v>0</v>
      </c>
      <c r="R617" s="322" t="n">
        <f aca="false">L617*M617-J617+Q617</f>
        <v>0</v>
      </c>
      <c r="S617" s="319"/>
      <c r="T617" s="323" t="n">
        <f aca="false">R617-S617</f>
        <v>0</v>
      </c>
      <c r="U617" s="322" t="str">
        <f aca="false">IF(B617&lt;&gt;B618,V617,"")</f>
        <v/>
      </c>
      <c r="V617" s="324" t="n">
        <f aca="false">IF(B617=B616,T617+V616,T617)</f>
        <v>0</v>
      </c>
    </row>
    <row r="618" s="326" customFormat="true" ht="12.75" hidden="false" customHeight="false" outlineLevel="0" collapsed="false">
      <c r="A618" s="313"/>
      <c r="B618" s="314"/>
      <c r="C618" s="315"/>
      <c r="D618" s="316"/>
      <c r="E618" s="313"/>
      <c r="F618" s="317"/>
      <c r="G618" s="313"/>
      <c r="H618" s="313"/>
      <c r="I618" s="318"/>
      <c r="J618" s="319"/>
      <c r="K618" s="320"/>
      <c r="L618" s="319"/>
      <c r="M618" s="320"/>
      <c r="N618" s="321"/>
      <c r="O618" s="322" t="n">
        <f aca="false">I618*N618</f>
        <v>0</v>
      </c>
      <c r="P618" s="322" t="n">
        <f aca="false">(I618*N618*$S$5)</f>
        <v>0</v>
      </c>
      <c r="Q618" s="322" t="n">
        <f aca="false">O618-P618</f>
        <v>0</v>
      </c>
      <c r="R618" s="322" t="n">
        <f aca="false">L618*M618-J618+Q618</f>
        <v>0</v>
      </c>
      <c r="S618" s="319"/>
      <c r="T618" s="323" t="n">
        <f aca="false">R618-S618</f>
        <v>0</v>
      </c>
      <c r="U618" s="322" t="str">
        <f aca="false">IF(B618&lt;&gt;B619,V618,"")</f>
        <v/>
      </c>
      <c r="V618" s="324" t="n">
        <f aca="false">IF(B618=B617,T618+V617,T618)</f>
        <v>0</v>
      </c>
    </row>
    <row r="619" s="326" customFormat="true" ht="12.75" hidden="false" customHeight="false" outlineLevel="0" collapsed="false">
      <c r="A619" s="313"/>
      <c r="B619" s="314"/>
      <c r="C619" s="315"/>
      <c r="D619" s="316"/>
      <c r="E619" s="313"/>
      <c r="F619" s="317"/>
      <c r="G619" s="313"/>
      <c r="H619" s="313"/>
      <c r="I619" s="318"/>
      <c r="J619" s="319"/>
      <c r="K619" s="320"/>
      <c r="L619" s="319"/>
      <c r="M619" s="320"/>
      <c r="N619" s="321"/>
      <c r="O619" s="322" t="n">
        <f aca="false">I619*N619</f>
        <v>0</v>
      </c>
      <c r="P619" s="322" t="n">
        <f aca="false">(I619*N619*$S$5)</f>
        <v>0</v>
      </c>
      <c r="Q619" s="322" t="n">
        <f aca="false">O619-P619</f>
        <v>0</v>
      </c>
      <c r="R619" s="322" t="n">
        <f aca="false">L619*M619-J619+Q619</f>
        <v>0</v>
      </c>
      <c r="S619" s="319"/>
      <c r="T619" s="323" t="n">
        <f aca="false">R619-S619</f>
        <v>0</v>
      </c>
      <c r="U619" s="322" t="str">
        <f aca="false">IF(B619&lt;&gt;B620,V619,"")</f>
        <v/>
      </c>
      <c r="V619" s="324" t="n">
        <f aca="false">IF(B619=B618,T619+V618,T619)</f>
        <v>0</v>
      </c>
    </row>
    <row r="620" s="326" customFormat="true" ht="12.75" hidden="false" customHeight="false" outlineLevel="0" collapsed="false">
      <c r="A620" s="313"/>
      <c r="B620" s="314"/>
      <c r="C620" s="315"/>
      <c r="D620" s="316"/>
      <c r="E620" s="313"/>
      <c r="F620" s="317"/>
      <c r="G620" s="313"/>
      <c r="H620" s="313"/>
      <c r="I620" s="318"/>
      <c r="J620" s="319"/>
      <c r="K620" s="320"/>
      <c r="L620" s="319"/>
      <c r="M620" s="320"/>
      <c r="N620" s="321"/>
      <c r="O620" s="322" t="n">
        <f aca="false">I620*N620</f>
        <v>0</v>
      </c>
      <c r="P620" s="322" t="n">
        <f aca="false">(I620*N620*$S$5)</f>
        <v>0</v>
      </c>
      <c r="Q620" s="322" t="n">
        <f aca="false">O620-P620</f>
        <v>0</v>
      </c>
      <c r="R620" s="322" t="n">
        <f aca="false">L620*M620-J620+Q620</f>
        <v>0</v>
      </c>
      <c r="S620" s="319"/>
      <c r="T620" s="323" t="n">
        <f aca="false">R620-S620</f>
        <v>0</v>
      </c>
      <c r="U620" s="322" t="str">
        <f aca="false">IF(B620&lt;&gt;B621,V620,"")</f>
        <v/>
      </c>
      <c r="V620" s="324" t="n">
        <f aca="false">IF(B620=B619,T620+V619,T620)</f>
        <v>0</v>
      </c>
    </row>
    <row r="621" s="326" customFormat="true" ht="12.75" hidden="false" customHeight="false" outlineLevel="0" collapsed="false">
      <c r="A621" s="313"/>
      <c r="B621" s="314"/>
      <c r="C621" s="315"/>
      <c r="D621" s="316"/>
      <c r="E621" s="313"/>
      <c r="F621" s="317"/>
      <c r="G621" s="313"/>
      <c r="H621" s="313"/>
      <c r="I621" s="318"/>
      <c r="J621" s="319"/>
      <c r="K621" s="320"/>
      <c r="L621" s="319"/>
      <c r="M621" s="320"/>
      <c r="N621" s="321"/>
      <c r="O621" s="322" t="n">
        <f aca="false">I621*N621</f>
        <v>0</v>
      </c>
      <c r="P621" s="322" t="n">
        <f aca="false">(I621*N621*$S$5)</f>
        <v>0</v>
      </c>
      <c r="Q621" s="322" t="n">
        <f aca="false">O621-P621</f>
        <v>0</v>
      </c>
      <c r="R621" s="322" t="n">
        <f aca="false">L621*M621-J621+Q621</f>
        <v>0</v>
      </c>
      <c r="S621" s="319"/>
      <c r="T621" s="323" t="n">
        <f aca="false">R621-S621</f>
        <v>0</v>
      </c>
      <c r="U621" s="322" t="str">
        <f aca="false">IF(B621&lt;&gt;B622,V621,"")</f>
        <v/>
      </c>
      <c r="V621" s="324" t="n">
        <f aca="false">IF(B621=B620,T621+V620,T621)</f>
        <v>0</v>
      </c>
    </row>
    <row r="622" s="326" customFormat="true" ht="12.75" hidden="false" customHeight="false" outlineLevel="0" collapsed="false">
      <c r="A622" s="313"/>
      <c r="B622" s="314"/>
      <c r="C622" s="315"/>
      <c r="D622" s="316"/>
      <c r="E622" s="313"/>
      <c r="F622" s="317"/>
      <c r="G622" s="313"/>
      <c r="H622" s="313"/>
      <c r="I622" s="318"/>
      <c r="J622" s="319"/>
      <c r="K622" s="320"/>
      <c r="L622" s="319"/>
      <c r="M622" s="320"/>
      <c r="N622" s="321"/>
      <c r="O622" s="322" t="n">
        <f aca="false">I622*N622</f>
        <v>0</v>
      </c>
      <c r="P622" s="322" t="n">
        <f aca="false">(I622*N622*$S$5)</f>
        <v>0</v>
      </c>
      <c r="Q622" s="322" t="n">
        <f aca="false">O622-P622</f>
        <v>0</v>
      </c>
      <c r="R622" s="322" t="n">
        <f aca="false">L622*M622-J622+Q622</f>
        <v>0</v>
      </c>
      <c r="S622" s="319"/>
      <c r="T622" s="323" t="n">
        <f aca="false">R622-S622</f>
        <v>0</v>
      </c>
      <c r="U622" s="322" t="str">
        <f aca="false">IF(B622&lt;&gt;B623,V622,"")</f>
        <v/>
      </c>
      <c r="V622" s="324" t="n">
        <f aca="false">IF(B622=B621,T622+V621,T622)</f>
        <v>0</v>
      </c>
    </row>
    <row r="623" s="326" customFormat="true" ht="12.75" hidden="false" customHeight="false" outlineLevel="0" collapsed="false">
      <c r="A623" s="313"/>
      <c r="B623" s="314"/>
      <c r="C623" s="315"/>
      <c r="D623" s="316"/>
      <c r="E623" s="313"/>
      <c r="F623" s="317"/>
      <c r="G623" s="313"/>
      <c r="H623" s="313"/>
      <c r="I623" s="318"/>
      <c r="J623" s="319"/>
      <c r="K623" s="320"/>
      <c r="L623" s="319"/>
      <c r="M623" s="320"/>
      <c r="N623" s="321"/>
      <c r="O623" s="322" t="n">
        <f aca="false">I623*N623</f>
        <v>0</v>
      </c>
      <c r="P623" s="322" t="n">
        <f aca="false">(I623*N623*$S$5)</f>
        <v>0</v>
      </c>
      <c r="Q623" s="322" t="n">
        <f aca="false">O623-P623</f>
        <v>0</v>
      </c>
      <c r="R623" s="322" t="n">
        <f aca="false">L623*M623-J623+Q623</f>
        <v>0</v>
      </c>
      <c r="S623" s="319"/>
      <c r="T623" s="323" t="n">
        <f aca="false">R623-S623</f>
        <v>0</v>
      </c>
      <c r="U623" s="322" t="str">
        <f aca="false">IF(B623&lt;&gt;B624,V623,"")</f>
        <v/>
      </c>
      <c r="V623" s="324" t="n">
        <f aca="false">IF(B623=B622,T623+V622,T623)</f>
        <v>0</v>
      </c>
    </row>
    <row r="624" s="326" customFormat="true" ht="12.75" hidden="false" customHeight="false" outlineLevel="0" collapsed="false">
      <c r="A624" s="313"/>
      <c r="B624" s="314"/>
      <c r="C624" s="315"/>
      <c r="D624" s="316"/>
      <c r="E624" s="313"/>
      <c r="F624" s="317"/>
      <c r="G624" s="313"/>
      <c r="H624" s="313"/>
      <c r="I624" s="318"/>
      <c r="J624" s="319"/>
      <c r="K624" s="320"/>
      <c r="L624" s="319"/>
      <c r="M624" s="320"/>
      <c r="N624" s="321"/>
      <c r="O624" s="322" t="n">
        <f aca="false">I624*N624</f>
        <v>0</v>
      </c>
      <c r="P624" s="322" t="n">
        <f aca="false">(I624*N624*$S$5)</f>
        <v>0</v>
      </c>
      <c r="Q624" s="322" t="n">
        <f aca="false">O624-P624</f>
        <v>0</v>
      </c>
      <c r="R624" s="322" t="n">
        <f aca="false">L624*M624-J624+Q624</f>
        <v>0</v>
      </c>
      <c r="S624" s="319"/>
      <c r="T624" s="323" t="n">
        <f aca="false">R624-S624</f>
        <v>0</v>
      </c>
      <c r="U624" s="322" t="str">
        <f aca="false">IF(B624&lt;&gt;B625,V624,"")</f>
        <v/>
      </c>
      <c r="V624" s="324" t="n">
        <f aca="false">IF(B624=B623,T624+V623,T624)</f>
        <v>0</v>
      </c>
    </row>
    <row r="625" s="326" customFormat="true" ht="12.75" hidden="false" customHeight="false" outlineLevel="0" collapsed="false">
      <c r="A625" s="313"/>
      <c r="B625" s="314"/>
      <c r="C625" s="315"/>
      <c r="D625" s="316"/>
      <c r="E625" s="313"/>
      <c r="F625" s="317"/>
      <c r="G625" s="313"/>
      <c r="H625" s="313"/>
      <c r="I625" s="318"/>
      <c r="J625" s="319"/>
      <c r="K625" s="320"/>
      <c r="L625" s="319"/>
      <c r="M625" s="320"/>
      <c r="N625" s="321"/>
      <c r="O625" s="322" t="n">
        <f aca="false">I625*N625</f>
        <v>0</v>
      </c>
      <c r="P625" s="322" t="n">
        <f aca="false">(I625*N625*$S$5)</f>
        <v>0</v>
      </c>
      <c r="Q625" s="322" t="n">
        <f aca="false">O625-P625</f>
        <v>0</v>
      </c>
      <c r="R625" s="322" t="n">
        <f aca="false">L625*M625-J625+Q625</f>
        <v>0</v>
      </c>
      <c r="S625" s="319"/>
      <c r="T625" s="323" t="n">
        <f aca="false">R625-S625</f>
        <v>0</v>
      </c>
      <c r="U625" s="322" t="str">
        <f aca="false">IF(B625&lt;&gt;B626,V625,"")</f>
        <v/>
      </c>
      <c r="V625" s="324" t="n">
        <f aca="false">IF(B625=B624,T625+V624,T625)</f>
        <v>0</v>
      </c>
    </row>
    <row r="626" s="326" customFormat="true" ht="12.75" hidden="false" customHeight="false" outlineLevel="0" collapsed="false">
      <c r="A626" s="313"/>
      <c r="B626" s="314"/>
      <c r="C626" s="315"/>
      <c r="D626" s="316"/>
      <c r="E626" s="313"/>
      <c r="F626" s="317"/>
      <c r="G626" s="313"/>
      <c r="H626" s="313"/>
      <c r="I626" s="318"/>
      <c r="J626" s="319"/>
      <c r="K626" s="320"/>
      <c r="L626" s="319"/>
      <c r="M626" s="320"/>
      <c r="N626" s="321"/>
      <c r="O626" s="322" t="n">
        <f aca="false">I626*N626</f>
        <v>0</v>
      </c>
      <c r="P626" s="322" t="n">
        <f aca="false">(I626*N626*$S$5)</f>
        <v>0</v>
      </c>
      <c r="Q626" s="322" t="n">
        <f aca="false">O626-P626</f>
        <v>0</v>
      </c>
      <c r="R626" s="322" t="n">
        <f aca="false">L626*M626-J626+Q626</f>
        <v>0</v>
      </c>
      <c r="S626" s="319"/>
      <c r="T626" s="323" t="n">
        <f aca="false">R626-S626</f>
        <v>0</v>
      </c>
      <c r="U626" s="322" t="str">
        <f aca="false">IF(B626&lt;&gt;B627,V626,"")</f>
        <v/>
      </c>
      <c r="V626" s="324" t="n">
        <f aca="false">IF(B626=B625,T626+V625,T626)</f>
        <v>0</v>
      </c>
    </row>
    <row r="627" s="326" customFormat="true" ht="12.75" hidden="false" customHeight="false" outlineLevel="0" collapsed="false">
      <c r="A627" s="313"/>
      <c r="B627" s="314"/>
      <c r="C627" s="315"/>
      <c r="D627" s="316"/>
      <c r="E627" s="313"/>
      <c r="F627" s="317"/>
      <c r="G627" s="313"/>
      <c r="H627" s="313"/>
      <c r="I627" s="318"/>
      <c r="J627" s="319"/>
      <c r="K627" s="320"/>
      <c r="L627" s="319"/>
      <c r="M627" s="320"/>
      <c r="N627" s="321"/>
      <c r="O627" s="322" t="n">
        <f aca="false">I627*N627</f>
        <v>0</v>
      </c>
      <c r="P627" s="322" t="n">
        <f aca="false">(I627*N627*$S$5)</f>
        <v>0</v>
      </c>
      <c r="Q627" s="322" t="n">
        <f aca="false">O627-P627</f>
        <v>0</v>
      </c>
      <c r="R627" s="322" t="n">
        <f aca="false">L627*M627-J627+Q627</f>
        <v>0</v>
      </c>
      <c r="S627" s="319"/>
      <c r="T627" s="323" t="n">
        <f aca="false">R627-S627</f>
        <v>0</v>
      </c>
      <c r="U627" s="322" t="str">
        <f aca="false">IF(B627&lt;&gt;B628,V627,"")</f>
        <v/>
      </c>
      <c r="V627" s="324" t="n">
        <f aca="false">IF(B627=B626,T627+V626,T627)</f>
        <v>0</v>
      </c>
    </row>
    <row r="628" s="326" customFormat="true" ht="12.75" hidden="false" customHeight="false" outlineLevel="0" collapsed="false">
      <c r="A628" s="313"/>
      <c r="B628" s="314"/>
      <c r="C628" s="315"/>
      <c r="D628" s="316"/>
      <c r="E628" s="313"/>
      <c r="F628" s="317"/>
      <c r="G628" s="313"/>
      <c r="H628" s="313"/>
      <c r="I628" s="318"/>
      <c r="J628" s="319"/>
      <c r="K628" s="320"/>
      <c r="L628" s="319"/>
      <c r="M628" s="320"/>
      <c r="N628" s="321"/>
      <c r="O628" s="322" t="n">
        <f aca="false">I628*N628</f>
        <v>0</v>
      </c>
      <c r="P628" s="322" t="n">
        <f aca="false">(I628*N628*$S$5)</f>
        <v>0</v>
      </c>
      <c r="Q628" s="322" t="n">
        <f aca="false">O628-P628</f>
        <v>0</v>
      </c>
      <c r="R628" s="322" t="n">
        <f aca="false">L628*M628-J628+Q628</f>
        <v>0</v>
      </c>
      <c r="S628" s="319"/>
      <c r="T628" s="323" t="n">
        <f aca="false">R628-S628</f>
        <v>0</v>
      </c>
      <c r="U628" s="322" t="str">
        <f aca="false">IF(B628&lt;&gt;B629,V628,"")</f>
        <v/>
      </c>
      <c r="V628" s="324" t="n">
        <f aca="false">IF(B628=B627,T628+V627,T628)</f>
        <v>0</v>
      </c>
    </row>
    <row r="629" s="326" customFormat="true" ht="12.75" hidden="false" customHeight="false" outlineLevel="0" collapsed="false">
      <c r="A629" s="313"/>
      <c r="B629" s="314"/>
      <c r="C629" s="315"/>
      <c r="D629" s="316"/>
      <c r="E629" s="313"/>
      <c r="F629" s="317"/>
      <c r="G629" s="313"/>
      <c r="H629" s="313"/>
      <c r="I629" s="318"/>
      <c r="J629" s="319"/>
      <c r="K629" s="320"/>
      <c r="L629" s="319"/>
      <c r="M629" s="320"/>
      <c r="N629" s="321"/>
      <c r="O629" s="322" t="n">
        <f aca="false">I629*N629</f>
        <v>0</v>
      </c>
      <c r="P629" s="322" t="n">
        <f aca="false">(I629*N629*$S$5)</f>
        <v>0</v>
      </c>
      <c r="Q629" s="322" t="n">
        <f aca="false">O629-P629</f>
        <v>0</v>
      </c>
      <c r="R629" s="322" t="n">
        <f aca="false">L629*M629-J629+Q629</f>
        <v>0</v>
      </c>
      <c r="S629" s="319"/>
      <c r="T629" s="323" t="n">
        <f aca="false">R629-S629</f>
        <v>0</v>
      </c>
      <c r="U629" s="322" t="str">
        <f aca="false">IF(B629&lt;&gt;B630,V629,"")</f>
        <v/>
      </c>
      <c r="V629" s="324" t="n">
        <f aca="false">IF(B629=B628,T629+V628,T629)</f>
        <v>0</v>
      </c>
    </row>
    <row r="630" s="326" customFormat="true" ht="12.75" hidden="false" customHeight="false" outlineLevel="0" collapsed="false">
      <c r="A630" s="313"/>
      <c r="B630" s="314"/>
      <c r="C630" s="315"/>
      <c r="D630" s="316"/>
      <c r="E630" s="313"/>
      <c r="F630" s="317"/>
      <c r="G630" s="313"/>
      <c r="H630" s="313"/>
      <c r="I630" s="318"/>
      <c r="J630" s="319"/>
      <c r="K630" s="320"/>
      <c r="L630" s="319"/>
      <c r="M630" s="320"/>
      <c r="N630" s="321"/>
      <c r="O630" s="322" t="n">
        <f aca="false">I630*N630</f>
        <v>0</v>
      </c>
      <c r="P630" s="322" t="n">
        <f aca="false">(I630*N630*$S$5)</f>
        <v>0</v>
      </c>
      <c r="Q630" s="322" t="n">
        <f aca="false">O630-P630</f>
        <v>0</v>
      </c>
      <c r="R630" s="322" t="n">
        <f aca="false">L630*M630-J630+Q630</f>
        <v>0</v>
      </c>
      <c r="S630" s="319"/>
      <c r="T630" s="323" t="n">
        <f aca="false">R630-S630</f>
        <v>0</v>
      </c>
      <c r="U630" s="322" t="str">
        <f aca="false">IF(B630&lt;&gt;B631,V630,"")</f>
        <v/>
      </c>
      <c r="V630" s="324" t="n">
        <f aca="false">IF(B630=B629,T630+V629,T630)</f>
        <v>0</v>
      </c>
    </row>
    <row r="631" s="326" customFormat="true" ht="12.75" hidden="false" customHeight="false" outlineLevel="0" collapsed="false">
      <c r="A631" s="313"/>
      <c r="B631" s="314"/>
      <c r="C631" s="315"/>
      <c r="D631" s="316"/>
      <c r="E631" s="313"/>
      <c r="F631" s="317"/>
      <c r="G631" s="313"/>
      <c r="H631" s="313"/>
      <c r="I631" s="318"/>
      <c r="J631" s="319"/>
      <c r="K631" s="320"/>
      <c r="L631" s="319"/>
      <c r="M631" s="320"/>
      <c r="N631" s="321"/>
      <c r="O631" s="322" t="n">
        <f aca="false">I631*N631</f>
        <v>0</v>
      </c>
      <c r="P631" s="322" t="n">
        <f aca="false">(I631*N631*$S$5)</f>
        <v>0</v>
      </c>
      <c r="Q631" s="322" t="n">
        <f aca="false">O631-P631</f>
        <v>0</v>
      </c>
      <c r="R631" s="322" t="n">
        <f aca="false">L631*M631-J631+Q631</f>
        <v>0</v>
      </c>
      <c r="S631" s="319"/>
      <c r="T631" s="323" t="n">
        <f aca="false">R631-S631</f>
        <v>0</v>
      </c>
      <c r="U631" s="322" t="str">
        <f aca="false">IF(B631&lt;&gt;B632,V631,"")</f>
        <v/>
      </c>
      <c r="V631" s="324" t="n">
        <f aca="false">IF(B631=B630,T631+V630,T631)</f>
        <v>0</v>
      </c>
    </row>
    <row r="632" s="326" customFormat="true" ht="12.75" hidden="false" customHeight="false" outlineLevel="0" collapsed="false">
      <c r="A632" s="313"/>
      <c r="B632" s="314"/>
      <c r="C632" s="315"/>
      <c r="D632" s="316"/>
      <c r="E632" s="313"/>
      <c r="F632" s="317"/>
      <c r="G632" s="313"/>
      <c r="H632" s="313"/>
      <c r="I632" s="318"/>
      <c r="J632" s="319"/>
      <c r="K632" s="320"/>
      <c r="L632" s="319"/>
      <c r="M632" s="320"/>
      <c r="N632" s="321"/>
      <c r="O632" s="322" t="n">
        <f aca="false">I632*N632</f>
        <v>0</v>
      </c>
      <c r="P632" s="322" t="n">
        <f aca="false">(I632*N632*$S$5)</f>
        <v>0</v>
      </c>
      <c r="Q632" s="322" t="n">
        <f aca="false">O632-P632</f>
        <v>0</v>
      </c>
      <c r="R632" s="322" t="n">
        <f aca="false">L632*M632-J632+Q632</f>
        <v>0</v>
      </c>
      <c r="S632" s="319"/>
      <c r="T632" s="323" t="n">
        <f aca="false">R632-S632</f>
        <v>0</v>
      </c>
      <c r="U632" s="322" t="str">
        <f aca="false">IF(B632&lt;&gt;B633,V632,"")</f>
        <v/>
      </c>
      <c r="V632" s="324" t="n">
        <f aca="false">IF(B632=B631,T632+V631,T632)</f>
        <v>0</v>
      </c>
    </row>
    <row r="633" s="326" customFormat="true" ht="12.75" hidden="false" customHeight="false" outlineLevel="0" collapsed="false">
      <c r="A633" s="313"/>
      <c r="B633" s="314"/>
      <c r="C633" s="315"/>
      <c r="D633" s="316"/>
      <c r="E633" s="313"/>
      <c r="F633" s="317"/>
      <c r="G633" s="313"/>
      <c r="H633" s="313"/>
      <c r="I633" s="318"/>
      <c r="J633" s="319"/>
      <c r="K633" s="320"/>
      <c r="L633" s="319"/>
      <c r="M633" s="320"/>
      <c r="N633" s="321"/>
      <c r="O633" s="322" t="n">
        <f aca="false">I633*N633</f>
        <v>0</v>
      </c>
      <c r="P633" s="322" t="n">
        <f aca="false">(I633*N633*$S$5)</f>
        <v>0</v>
      </c>
      <c r="Q633" s="322" t="n">
        <f aca="false">O633-P633</f>
        <v>0</v>
      </c>
      <c r="R633" s="322" t="n">
        <f aca="false">L633*M633-J633+Q633</f>
        <v>0</v>
      </c>
      <c r="S633" s="319"/>
      <c r="T633" s="323" t="n">
        <f aca="false">R633-S633</f>
        <v>0</v>
      </c>
      <c r="U633" s="322" t="str">
        <f aca="false">IF(B633&lt;&gt;B634,V633,"")</f>
        <v/>
      </c>
      <c r="V633" s="324" t="n">
        <f aca="false">IF(B633=B632,T633+V632,T633)</f>
        <v>0</v>
      </c>
    </row>
    <row r="634" s="326" customFormat="true" ht="12.75" hidden="false" customHeight="false" outlineLevel="0" collapsed="false">
      <c r="A634" s="313"/>
      <c r="B634" s="314"/>
      <c r="C634" s="315"/>
      <c r="D634" s="316"/>
      <c r="E634" s="313"/>
      <c r="F634" s="317"/>
      <c r="G634" s="313"/>
      <c r="H634" s="313"/>
      <c r="I634" s="318"/>
      <c r="J634" s="319"/>
      <c r="K634" s="320"/>
      <c r="L634" s="319"/>
      <c r="M634" s="320"/>
      <c r="N634" s="321"/>
      <c r="O634" s="322" t="n">
        <f aca="false">I634*N634</f>
        <v>0</v>
      </c>
      <c r="P634" s="322" t="n">
        <f aca="false">(I634*N634*$S$5)</f>
        <v>0</v>
      </c>
      <c r="Q634" s="322" t="n">
        <f aca="false">O634-P634</f>
        <v>0</v>
      </c>
      <c r="R634" s="322" t="n">
        <f aca="false">L634*M634-J634+Q634</f>
        <v>0</v>
      </c>
      <c r="S634" s="319"/>
      <c r="T634" s="323" t="n">
        <f aca="false">R634-S634</f>
        <v>0</v>
      </c>
      <c r="U634" s="322" t="str">
        <f aca="false">IF(B634&lt;&gt;B635,V634,"")</f>
        <v/>
      </c>
      <c r="V634" s="324" t="n">
        <f aca="false">IF(B634=B633,T634+V633,T634)</f>
        <v>0</v>
      </c>
    </row>
    <row r="635" s="326" customFormat="true" ht="12.75" hidden="false" customHeight="false" outlineLevel="0" collapsed="false">
      <c r="A635" s="313"/>
      <c r="B635" s="314"/>
      <c r="C635" s="315"/>
      <c r="D635" s="316"/>
      <c r="E635" s="313"/>
      <c r="F635" s="317"/>
      <c r="G635" s="313"/>
      <c r="H635" s="313"/>
      <c r="I635" s="318"/>
      <c r="J635" s="319"/>
      <c r="K635" s="320"/>
      <c r="L635" s="319"/>
      <c r="M635" s="320"/>
      <c r="N635" s="321"/>
      <c r="O635" s="322" t="n">
        <f aca="false">I635*N635</f>
        <v>0</v>
      </c>
      <c r="P635" s="322" t="n">
        <f aca="false">(I635*N635*$S$5)</f>
        <v>0</v>
      </c>
      <c r="Q635" s="322" t="n">
        <f aca="false">O635-P635</f>
        <v>0</v>
      </c>
      <c r="R635" s="322" t="n">
        <f aca="false">L635*M635-J635+Q635</f>
        <v>0</v>
      </c>
      <c r="S635" s="319"/>
      <c r="T635" s="323" t="n">
        <f aca="false">R635-S635</f>
        <v>0</v>
      </c>
      <c r="U635" s="322" t="str">
        <f aca="false">IF(B635&lt;&gt;B636,V635,"")</f>
        <v/>
      </c>
      <c r="V635" s="324" t="n">
        <f aca="false">IF(B635=B634,T635+V634,T635)</f>
        <v>0</v>
      </c>
    </row>
    <row r="636" s="326" customFormat="true" ht="12.75" hidden="false" customHeight="false" outlineLevel="0" collapsed="false">
      <c r="A636" s="313"/>
      <c r="B636" s="314"/>
      <c r="C636" s="315"/>
      <c r="D636" s="316"/>
      <c r="E636" s="313"/>
      <c r="F636" s="317"/>
      <c r="G636" s="313"/>
      <c r="H636" s="313"/>
      <c r="I636" s="318"/>
      <c r="J636" s="319"/>
      <c r="K636" s="320"/>
      <c r="L636" s="319"/>
      <c r="M636" s="320"/>
      <c r="N636" s="321"/>
      <c r="O636" s="322" t="n">
        <f aca="false">I636*N636</f>
        <v>0</v>
      </c>
      <c r="P636" s="322" t="n">
        <f aca="false">(I636*N636*$S$5)</f>
        <v>0</v>
      </c>
      <c r="Q636" s="322" t="n">
        <f aca="false">O636-P636</f>
        <v>0</v>
      </c>
      <c r="R636" s="322" t="n">
        <f aca="false">L636*M636-J636+Q636</f>
        <v>0</v>
      </c>
      <c r="S636" s="319"/>
      <c r="T636" s="323" t="n">
        <f aca="false">R636-S636</f>
        <v>0</v>
      </c>
      <c r="U636" s="322" t="str">
        <f aca="false">IF(B636&lt;&gt;B637,V636,"")</f>
        <v/>
      </c>
      <c r="V636" s="324" t="n">
        <f aca="false">IF(B636=B635,T636+V635,T636)</f>
        <v>0</v>
      </c>
    </row>
    <row r="637" s="326" customFormat="true" ht="12.75" hidden="false" customHeight="false" outlineLevel="0" collapsed="false">
      <c r="A637" s="313"/>
      <c r="B637" s="314"/>
      <c r="C637" s="315"/>
      <c r="D637" s="316"/>
      <c r="E637" s="313"/>
      <c r="F637" s="317"/>
      <c r="G637" s="313"/>
      <c r="H637" s="313"/>
      <c r="I637" s="318"/>
      <c r="J637" s="319"/>
      <c r="K637" s="320"/>
      <c r="L637" s="319"/>
      <c r="M637" s="320"/>
      <c r="N637" s="321"/>
      <c r="O637" s="322" t="n">
        <f aca="false">I637*N637</f>
        <v>0</v>
      </c>
      <c r="P637" s="322" t="n">
        <f aca="false">(I637*N637*$S$5)</f>
        <v>0</v>
      </c>
      <c r="Q637" s="322" t="n">
        <f aca="false">O637-P637</f>
        <v>0</v>
      </c>
      <c r="R637" s="322" t="n">
        <f aca="false">L637*M637-J637+Q637</f>
        <v>0</v>
      </c>
      <c r="S637" s="319"/>
      <c r="T637" s="323" t="n">
        <f aca="false">R637-S637</f>
        <v>0</v>
      </c>
      <c r="U637" s="322" t="str">
        <f aca="false">IF(B637&lt;&gt;B638,V637,"")</f>
        <v/>
      </c>
      <c r="V637" s="324" t="n">
        <f aca="false">IF(B637=B636,T637+V636,T637)</f>
        <v>0</v>
      </c>
    </row>
    <row r="638" s="326" customFormat="true" ht="12.75" hidden="false" customHeight="false" outlineLevel="0" collapsed="false">
      <c r="A638" s="313"/>
      <c r="B638" s="314"/>
      <c r="C638" s="315"/>
      <c r="D638" s="316"/>
      <c r="E638" s="313"/>
      <c r="F638" s="317"/>
      <c r="G638" s="313"/>
      <c r="H638" s="313"/>
      <c r="I638" s="318"/>
      <c r="J638" s="319"/>
      <c r="K638" s="320"/>
      <c r="L638" s="319"/>
      <c r="M638" s="320"/>
      <c r="N638" s="321"/>
      <c r="O638" s="322" t="n">
        <f aca="false">I638*N638</f>
        <v>0</v>
      </c>
      <c r="P638" s="322" t="n">
        <f aca="false">(I638*N638*$S$5)</f>
        <v>0</v>
      </c>
      <c r="Q638" s="322" t="n">
        <f aca="false">O638-P638</f>
        <v>0</v>
      </c>
      <c r="R638" s="322" t="n">
        <f aca="false">L638*M638-J638+Q638</f>
        <v>0</v>
      </c>
      <c r="S638" s="319"/>
      <c r="T638" s="323" t="n">
        <f aca="false">R638-S638</f>
        <v>0</v>
      </c>
      <c r="U638" s="322" t="str">
        <f aca="false">IF(B638&lt;&gt;B639,V638,"")</f>
        <v/>
      </c>
      <c r="V638" s="324" t="n">
        <f aca="false">IF(B638=B637,T638+V637,T638)</f>
        <v>0</v>
      </c>
    </row>
    <row r="639" s="326" customFormat="true" ht="12.75" hidden="false" customHeight="false" outlineLevel="0" collapsed="false">
      <c r="A639" s="313"/>
      <c r="B639" s="314"/>
      <c r="C639" s="315"/>
      <c r="D639" s="316"/>
      <c r="E639" s="313"/>
      <c r="F639" s="317"/>
      <c r="G639" s="313"/>
      <c r="H639" s="313"/>
      <c r="I639" s="318"/>
      <c r="J639" s="319"/>
      <c r="K639" s="320"/>
      <c r="L639" s="319"/>
      <c r="M639" s="320"/>
      <c r="N639" s="321"/>
      <c r="O639" s="322" t="n">
        <f aca="false">I639*N639</f>
        <v>0</v>
      </c>
      <c r="P639" s="322" t="n">
        <f aca="false">(I639*N639*$S$5)</f>
        <v>0</v>
      </c>
      <c r="Q639" s="322" t="n">
        <f aca="false">O639-P639</f>
        <v>0</v>
      </c>
      <c r="R639" s="322" t="n">
        <f aca="false">L639*M639-J639+Q639</f>
        <v>0</v>
      </c>
      <c r="S639" s="319"/>
      <c r="T639" s="323" t="n">
        <f aca="false">R639-S639</f>
        <v>0</v>
      </c>
      <c r="U639" s="322" t="str">
        <f aca="false">IF(B639&lt;&gt;B640,V639,"")</f>
        <v/>
      </c>
      <c r="V639" s="324" t="n">
        <f aca="false">IF(B639=B638,T639+V638,T639)</f>
        <v>0</v>
      </c>
    </row>
    <row r="640" s="326" customFormat="true" ht="12.75" hidden="false" customHeight="false" outlineLevel="0" collapsed="false">
      <c r="A640" s="313"/>
      <c r="B640" s="314"/>
      <c r="C640" s="315"/>
      <c r="D640" s="316"/>
      <c r="E640" s="313"/>
      <c r="F640" s="317"/>
      <c r="G640" s="313"/>
      <c r="H640" s="313"/>
      <c r="I640" s="318"/>
      <c r="J640" s="319"/>
      <c r="K640" s="320"/>
      <c r="L640" s="319"/>
      <c r="M640" s="320"/>
      <c r="N640" s="321"/>
      <c r="O640" s="322" t="n">
        <f aca="false">I640*N640</f>
        <v>0</v>
      </c>
      <c r="P640" s="322" t="n">
        <f aca="false">(I640*N640*$S$5)</f>
        <v>0</v>
      </c>
      <c r="Q640" s="322" t="n">
        <f aca="false">O640-P640</f>
        <v>0</v>
      </c>
      <c r="R640" s="322" t="n">
        <f aca="false">L640*M640-J640+Q640</f>
        <v>0</v>
      </c>
      <c r="S640" s="319"/>
      <c r="T640" s="323" t="n">
        <f aca="false">R640-S640</f>
        <v>0</v>
      </c>
      <c r="U640" s="322" t="str">
        <f aca="false">IF(B640&lt;&gt;B641,V640,"")</f>
        <v/>
      </c>
      <c r="V640" s="324" t="n">
        <f aca="false">IF(B640=B639,T640+V639,T640)</f>
        <v>0</v>
      </c>
    </row>
    <row r="641" s="326" customFormat="true" ht="12.75" hidden="false" customHeight="false" outlineLevel="0" collapsed="false">
      <c r="A641" s="313"/>
      <c r="B641" s="314"/>
      <c r="C641" s="315"/>
      <c r="D641" s="316"/>
      <c r="E641" s="313"/>
      <c r="F641" s="317"/>
      <c r="G641" s="313"/>
      <c r="H641" s="313"/>
      <c r="I641" s="318"/>
      <c r="J641" s="319"/>
      <c r="K641" s="320"/>
      <c r="L641" s="319"/>
      <c r="M641" s="320"/>
      <c r="N641" s="321"/>
      <c r="O641" s="322" t="n">
        <f aca="false">I641*N641</f>
        <v>0</v>
      </c>
      <c r="P641" s="322" t="n">
        <f aca="false">(I641*N641*$S$5)</f>
        <v>0</v>
      </c>
      <c r="Q641" s="322" t="n">
        <f aca="false">O641-P641</f>
        <v>0</v>
      </c>
      <c r="R641" s="322" t="n">
        <f aca="false">L641*M641-J641+Q641</f>
        <v>0</v>
      </c>
      <c r="S641" s="319"/>
      <c r="T641" s="323" t="n">
        <f aca="false">R641-S641</f>
        <v>0</v>
      </c>
      <c r="U641" s="322" t="str">
        <f aca="false">IF(B641&lt;&gt;B642,V641,"")</f>
        <v/>
      </c>
      <c r="V641" s="324" t="n">
        <f aca="false">IF(B641=B640,T641+V640,T641)</f>
        <v>0</v>
      </c>
    </row>
    <row r="642" s="326" customFormat="true" ht="12.75" hidden="false" customHeight="false" outlineLevel="0" collapsed="false">
      <c r="A642" s="313"/>
      <c r="B642" s="314"/>
      <c r="C642" s="315"/>
      <c r="D642" s="316"/>
      <c r="E642" s="313"/>
      <c r="F642" s="317"/>
      <c r="G642" s="313"/>
      <c r="H642" s="313"/>
      <c r="I642" s="318"/>
      <c r="J642" s="319"/>
      <c r="K642" s="320"/>
      <c r="L642" s="319"/>
      <c r="M642" s="320"/>
      <c r="N642" s="321"/>
      <c r="O642" s="322" t="n">
        <f aca="false">I642*N642</f>
        <v>0</v>
      </c>
      <c r="P642" s="322" t="n">
        <f aca="false">(I642*N642*$S$5)</f>
        <v>0</v>
      </c>
      <c r="Q642" s="322" t="n">
        <f aca="false">O642-P642</f>
        <v>0</v>
      </c>
      <c r="R642" s="322" t="n">
        <f aca="false">L642*M642-J642+Q642</f>
        <v>0</v>
      </c>
      <c r="S642" s="319"/>
      <c r="T642" s="323" t="n">
        <f aca="false">R642-S642</f>
        <v>0</v>
      </c>
      <c r="U642" s="322" t="str">
        <f aca="false">IF(B642&lt;&gt;B643,V642,"")</f>
        <v/>
      </c>
      <c r="V642" s="324" t="n">
        <f aca="false">IF(B642=B641,T642+V641,T642)</f>
        <v>0</v>
      </c>
    </row>
    <row r="643" s="326" customFormat="true" ht="12.75" hidden="false" customHeight="false" outlineLevel="0" collapsed="false">
      <c r="A643" s="313"/>
      <c r="B643" s="314"/>
      <c r="C643" s="315"/>
      <c r="D643" s="316"/>
      <c r="E643" s="313"/>
      <c r="F643" s="317"/>
      <c r="G643" s="313"/>
      <c r="H643" s="313"/>
      <c r="I643" s="318"/>
      <c r="J643" s="319"/>
      <c r="K643" s="320"/>
      <c r="L643" s="319"/>
      <c r="M643" s="320"/>
      <c r="N643" s="321"/>
      <c r="O643" s="322" t="n">
        <f aca="false">I643*N643</f>
        <v>0</v>
      </c>
      <c r="P643" s="322" t="n">
        <f aca="false">(I643*N643*$S$5)</f>
        <v>0</v>
      </c>
      <c r="Q643" s="322" t="n">
        <f aca="false">O643-P643</f>
        <v>0</v>
      </c>
      <c r="R643" s="322" t="n">
        <f aca="false">L643*M643-J643+Q643</f>
        <v>0</v>
      </c>
      <c r="S643" s="319"/>
      <c r="T643" s="323" t="n">
        <f aca="false">R643-S643</f>
        <v>0</v>
      </c>
      <c r="U643" s="322" t="str">
        <f aca="false">IF(B643&lt;&gt;B644,V643,"")</f>
        <v/>
      </c>
      <c r="V643" s="324" t="n">
        <f aca="false">IF(B643=B642,T643+V642,T643)</f>
        <v>0</v>
      </c>
    </row>
    <row r="644" s="326" customFormat="true" ht="12.75" hidden="false" customHeight="false" outlineLevel="0" collapsed="false">
      <c r="A644" s="313"/>
      <c r="B644" s="314"/>
      <c r="C644" s="315"/>
      <c r="D644" s="316"/>
      <c r="E644" s="313"/>
      <c r="F644" s="317"/>
      <c r="G644" s="313"/>
      <c r="H644" s="313"/>
      <c r="I644" s="318"/>
      <c r="J644" s="319"/>
      <c r="K644" s="320"/>
      <c r="L644" s="319"/>
      <c r="M644" s="320"/>
      <c r="N644" s="321"/>
      <c r="O644" s="322" t="n">
        <f aca="false">I644*N644</f>
        <v>0</v>
      </c>
      <c r="P644" s="322" t="n">
        <f aca="false">(I644*N644*$S$5)</f>
        <v>0</v>
      </c>
      <c r="Q644" s="322" t="n">
        <f aca="false">O644-P644</f>
        <v>0</v>
      </c>
      <c r="R644" s="322" t="n">
        <f aca="false">L644*M644-J644+Q644</f>
        <v>0</v>
      </c>
      <c r="S644" s="319"/>
      <c r="T644" s="323" t="n">
        <f aca="false">R644-S644</f>
        <v>0</v>
      </c>
      <c r="U644" s="322" t="str">
        <f aca="false">IF(B644&lt;&gt;B645,V644,"")</f>
        <v/>
      </c>
      <c r="V644" s="324" t="n">
        <f aca="false">IF(B644=B643,T644+V643,T644)</f>
        <v>0</v>
      </c>
    </row>
    <row r="645" s="326" customFormat="true" ht="12.75" hidden="false" customHeight="false" outlineLevel="0" collapsed="false">
      <c r="A645" s="313"/>
      <c r="B645" s="314"/>
      <c r="C645" s="315"/>
      <c r="D645" s="316"/>
      <c r="E645" s="313"/>
      <c r="F645" s="317"/>
      <c r="G645" s="313"/>
      <c r="H645" s="313"/>
      <c r="I645" s="318"/>
      <c r="J645" s="319"/>
      <c r="K645" s="320"/>
      <c r="L645" s="319"/>
      <c r="M645" s="320"/>
      <c r="N645" s="321"/>
      <c r="O645" s="322" t="n">
        <f aca="false">I645*N645</f>
        <v>0</v>
      </c>
      <c r="P645" s="322" t="n">
        <f aca="false">(I645*N645*$S$5)</f>
        <v>0</v>
      </c>
      <c r="Q645" s="322" t="n">
        <f aca="false">O645-P645</f>
        <v>0</v>
      </c>
      <c r="R645" s="322" t="n">
        <f aca="false">L645*M645-J645+Q645</f>
        <v>0</v>
      </c>
      <c r="S645" s="319"/>
      <c r="T645" s="323" t="n">
        <f aca="false">R645-S645</f>
        <v>0</v>
      </c>
      <c r="U645" s="322" t="str">
        <f aca="false">IF(B645&lt;&gt;B646,V645,"")</f>
        <v/>
      </c>
      <c r="V645" s="324" t="n">
        <f aca="false">IF(B645=B644,T645+V644,T645)</f>
        <v>0</v>
      </c>
    </row>
    <row r="646" s="326" customFormat="true" ht="12.75" hidden="false" customHeight="false" outlineLevel="0" collapsed="false">
      <c r="A646" s="313"/>
      <c r="B646" s="314"/>
      <c r="C646" s="315"/>
      <c r="D646" s="316"/>
      <c r="E646" s="313"/>
      <c r="F646" s="317"/>
      <c r="G646" s="313"/>
      <c r="H646" s="313"/>
      <c r="I646" s="318"/>
      <c r="J646" s="319"/>
      <c r="K646" s="320"/>
      <c r="L646" s="319"/>
      <c r="M646" s="320"/>
      <c r="N646" s="321"/>
      <c r="O646" s="322" t="n">
        <f aca="false">I646*N646</f>
        <v>0</v>
      </c>
      <c r="P646" s="322" t="n">
        <f aca="false">(I646*N646*$S$5)</f>
        <v>0</v>
      </c>
      <c r="Q646" s="322" t="n">
        <f aca="false">O646-P646</f>
        <v>0</v>
      </c>
      <c r="R646" s="322" t="n">
        <f aca="false">L646*M646-J646+Q646</f>
        <v>0</v>
      </c>
      <c r="S646" s="319"/>
      <c r="T646" s="323" t="n">
        <f aca="false">R646-S646</f>
        <v>0</v>
      </c>
      <c r="U646" s="322" t="str">
        <f aca="false">IF(B646&lt;&gt;B647,V646,"")</f>
        <v/>
      </c>
      <c r="V646" s="324" t="n">
        <f aca="false">IF(B646=B645,T646+V645,T646)</f>
        <v>0</v>
      </c>
    </row>
    <row r="647" s="326" customFormat="true" ht="12.75" hidden="false" customHeight="false" outlineLevel="0" collapsed="false">
      <c r="A647" s="313"/>
      <c r="B647" s="314"/>
      <c r="C647" s="315"/>
      <c r="D647" s="316"/>
      <c r="E647" s="313"/>
      <c r="F647" s="317"/>
      <c r="G647" s="313"/>
      <c r="H647" s="313"/>
      <c r="I647" s="318"/>
      <c r="J647" s="319"/>
      <c r="K647" s="320"/>
      <c r="L647" s="319"/>
      <c r="M647" s="320"/>
      <c r="N647" s="321"/>
      <c r="O647" s="322" t="n">
        <f aca="false">I647*N647</f>
        <v>0</v>
      </c>
      <c r="P647" s="322" t="n">
        <f aca="false">(I647*N647*$S$5)</f>
        <v>0</v>
      </c>
      <c r="Q647" s="322" t="n">
        <f aca="false">O647-P647</f>
        <v>0</v>
      </c>
      <c r="R647" s="322" t="n">
        <f aca="false">L647*M647-J647+Q647</f>
        <v>0</v>
      </c>
      <c r="S647" s="319"/>
      <c r="T647" s="323" t="n">
        <f aca="false">R647-S647</f>
        <v>0</v>
      </c>
      <c r="U647" s="322" t="str">
        <f aca="false">IF(B647&lt;&gt;B648,V647,"")</f>
        <v/>
      </c>
      <c r="V647" s="324" t="n">
        <f aca="false">IF(B647=B646,T647+V646,T647)</f>
        <v>0</v>
      </c>
    </row>
    <row r="648" s="326" customFormat="true" ht="12.75" hidden="false" customHeight="false" outlineLevel="0" collapsed="false">
      <c r="A648" s="313"/>
      <c r="B648" s="314"/>
      <c r="C648" s="315"/>
      <c r="D648" s="316"/>
      <c r="E648" s="313"/>
      <c r="F648" s="317"/>
      <c r="G648" s="313"/>
      <c r="H648" s="313"/>
      <c r="I648" s="318"/>
      <c r="J648" s="319"/>
      <c r="K648" s="320"/>
      <c r="L648" s="319"/>
      <c r="M648" s="320"/>
      <c r="N648" s="321"/>
      <c r="O648" s="322" t="n">
        <f aca="false">I648*N648</f>
        <v>0</v>
      </c>
      <c r="P648" s="322" t="n">
        <f aca="false">(I648*N648*$S$5)</f>
        <v>0</v>
      </c>
      <c r="Q648" s="322" t="n">
        <f aca="false">O648-P648</f>
        <v>0</v>
      </c>
      <c r="R648" s="322" t="n">
        <f aca="false">L648*M648-J648+Q648</f>
        <v>0</v>
      </c>
      <c r="S648" s="319"/>
      <c r="T648" s="323" t="n">
        <f aca="false">R648-S648</f>
        <v>0</v>
      </c>
      <c r="U648" s="322" t="str">
        <f aca="false">IF(B648&lt;&gt;B649,V648,"")</f>
        <v/>
      </c>
      <c r="V648" s="324" t="n">
        <f aca="false">IF(B648=B647,T648+V647,T648)</f>
        <v>0</v>
      </c>
    </row>
    <row r="649" s="326" customFormat="true" ht="12.75" hidden="false" customHeight="false" outlineLevel="0" collapsed="false">
      <c r="A649" s="313"/>
      <c r="B649" s="314"/>
      <c r="C649" s="315"/>
      <c r="D649" s="316"/>
      <c r="E649" s="313"/>
      <c r="F649" s="317"/>
      <c r="G649" s="313"/>
      <c r="H649" s="313"/>
      <c r="I649" s="318"/>
      <c r="J649" s="319"/>
      <c r="K649" s="320"/>
      <c r="L649" s="319"/>
      <c r="M649" s="320"/>
      <c r="N649" s="321"/>
      <c r="O649" s="322" t="n">
        <f aca="false">I649*N649</f>
        <v>0</v>
      </c>
      <c r="P649" s="322" t="n">
        <f aca="false">(I649*N649*$S$5)</f>
        <v>0</v>
      </c>
      <c r="Q649" s="322" t="n">
        <f aca="false">O649-P649</f>
        <v>0</v>
      </c>
      <c r="R649" s="322" t="n">
        <f aca="false">L649*M649-J649+Q649</f>
        <v>0</v>
      </c>
      <c r="S649" s="319"/>
      <c r="T649" s="323" t="n">
        <f aca="false">R649-S649</f>
        <v>0</v>
      </c>
      <c r="U649" s="322" t="str">
        <f aca="false">IF(B649&lt;&gt;B650,V649,"")</f>
        <v/>
      </c>
      <c r="V649" s="324" t="n">
        <f aca="false">IF(B649=B648,T649+V648,T649)</f>
        <v>0</v>
      </c>
    </row>
    <row r="650" s="326" customFormat="true" ht="12.75" hidden="false" customHeight="false" outlineLevel="0" collapsed="false">
      <c r="A650" s="313"/>
      <c r="B650" s="314"/>
      <c r="C650" s="315"/>
      <c r="D650" s="316"/>
      <c r="E650" s="313"/>
      <c r="F650" s="317"/>
      <c r="G650" s="313"/>
      <c r="H650" s="313"/>
      <c r="I650" s="318"/>
      <c r="J650" s="319"/>
      <c r="K650" s="320"/>
      <c r="L650" s="319"/>
      <c r="M650" s="320"/>
      <c r="N650" s="321"/>
      <c r="O650" s="322" t="n">
        <f aca="false">I650*N650</f>
        <v>0</v>
      </c>
      <c r="P650" s="322" t="n">
        <f aca="false">(I650*N650*$S$5)</f>
        <v>0</v>
      </c>
      <c r="Q650" s="322" t="n">
        <f aca="false">O650-P650</f>
        <v>0</v>
      </c>
      <c r="R650" s="322" t="n">
        <f aca="false">L650*M650-J650+Q650</f>
        <v>0</v>
      </c>
      <c r="S650" s="319"/>
      <c r="T650" s="323" t="n">
        <f aca="false">R650-S650</f>
        <v>0</v>
      </c>
      <c r="U650" s="322" t="str">
        <f aca="false">IF(B650&lt;&gt;B651,V650,"")</f>
        <v/>
      </c>
      <c r="V650" s="324" t="n">
        <f aca="false">IF(B650=B649,T650+V649,T650)</f>
        <v>0</v>
      </c>
    </row>
    <row r="651" s="326" customFormat="true" ht="12.75" hidden="false" customHeight="false" outlineLevel="0" collapsed="false">
      <c r="A651" s="313"/>
      <c r="B651" s="314"/>
      <c r="C651" s="315"/>
      <c r="D651" s="316"/>
      <c r="E651" s="313"/>
      <c r="F651" s="317"/>
      <c r="G651" s="313"/>
      <c r="H651" s="313"/>
      <c r="I651" s="318"/>
      <c r="J651" s="319"/>
      <c r="K651" s="320"/>
      <c r="L651" s="319"/>
      <c r="M651" s="320"/>
      <c r="N651" s="321"/>
      <c r="O651" s="322" t="n">
        <f aca="false">I651*N651</f>
        <v>0</v>
      </c>
      <c r="P651" s="322" t="n">
        <f aca="false">(I651*N651*$S$5)</f>
        <v>0</v>
      </c>
      <c r="Q651" s="322" t="n">
        <f aca="false">O651-P651</f>
        <v>0</v>
      </c>
      <c r="R651" s="322" t="n">
        <f aca="false">L651*M651-J651+Q651</f>
        <v>0</v>
      </c>
      <c r="S651" s="319"/>
      <c r="T651" s="323" t="n">
        <f aca="false">R651-S651</f>
        <v>0</v>
      </c>
      <c r="U651" s="322" t="str">
        <f aca="false">IF(B651&lt;&gt;B652,V651,"")</f>
        <v/>
      </c>
      <c r="V651" s="324" t="n">
        <f aca="false">IF(B651=B650,T651+V650,T651)</f>
        <v>0</v>
      </c>
    </row>
    <row r="652" s="326" customFormat="true" ht="12.75" hidden="false" customHeight="false" outlineLevel="0" collapsed="false">
      <c r="A652" s="313"/>
      <c r="B652" s="314"/>
      <c r="C652" s="315"/>
      <c r="D652" s="316"/>
      <c r="E652" s="313"/>
      <c r="F652" s="317"/>
      <c r="G652" s="313"/>
      <c r="H652" s="313"/>
      <c r="I652" s="318"/>
      <c r="J652" s="319"/>
      <c r="K652" s="320"/>
      <c r="L652" s="319"/>
      <c r="M652" s="320"/>
      <c r="N652" s="321"/>
      <c r="O652" s="322" t="n">
        <f aca="false">I652*N652</f>
        <v>0</v>
      </c>
      <c r="P652" s="322" t="n">
        <f aca="false">(I652*N652*$S$5)</f>
        <v>0</v>
      </c>
      <c r="Q652" s="322" t="n">
        <f aca="false">O652-P652</f>
        <v>0</v>
      </c>
      <c r="R652" s="322" t="n">
        <f aca="false">L652*M652-J652+Q652</f>
        <v>0</v>
      </c>
      <c r="S652" s="319"/>
      <c r="T652" s="323" t="n">
        <f aca="false">R652-S652</f>
        <v>0</v>
      </c>
      <c r="U652" s="322" t="str">
        <f aca="false">IF(B652&lt;&gt;B653,V652,"")</f>
        <v/>
      </c>
      <c r="V652" s="324" t="n">
        <f aca="false">IF(B652=B651,T652+V651,T652)</f>
        <v>0</v>
      </c>
    </row>
    <row r="653" s="326" customFormat="true" ht="12.75" hidden="false" customHeight="false" outlineLevel="0" collapsed="false">
      <c r="A653" s="313"/>
      <c r="B653" s="314"/>
      <c r="C653" s="315"/>
      <c r="D653" s="316"/>
      <c r="E653" s="313"/>
      <c r="F653" s="317"/>
      <c r="G653" s="313"/>
      <c r="H653" s="313"/>
      <c r="I653" s="318"/>
      <c r="J653" s="319"/>
      <c r="K653" s="320"/>
      <c r="L653" s="319"/>
      <c r="M653" s="320"/>
      <c r="N653" s="321"/>
      <c r="O653" s="322" t="n">
        <f aca="false">I653*N653</f>
        <v>0</v>
      </c>
      <c r="P653" s="322" t="n">
        <f aca="false">(I653*N653*$S$5)</f>
        <v>0</v>
      </c>
      <c r="Q653" s="322" t="n">
        <f aca="false">O653-P653</f>
        <v>0</v>
      </c>
      <c r="R653" s="322" t="n">
        <f aca="false">L653*M653-J653+Q653</f>
        <v>0</v>
      </c>
      <c r="S653" s="319"/>
      <c r="T653" s="323" t="n">
        <f aca="false">R653-S653</f>
        <v>0</v>
      </c>
      <c r="U653" s="322" t="str">
        <f aca="false">IF(B653&lt;&gt;B654,V653,"")</f>
        <v/>
      </c>
      <c r="V653" s="324" t="n">
        <f aca="false">IF(B653=B652,T653+V652,T653)</f>
        <v>0</v>
      </c>
    </row>
    <row r="654" s="326" customFormat="true" ht="12.75" hidden="false" customHeight="false" outlineLevel="0" collapsed="false">
      <c r="A654" s="313"/>
      <c r="B654" s="314"/>
      <c r="C654" s="315"/>
      <c r="D654" s="316"/>
      <c r="E654" s="313"/>
      <c r="F654" s="317"/>
      <c r="G654" s="313"/>
      <c r="H654" s="313"/>
      <c r="I654" s="318"/>
      <c r="J654" s="319"/>
      <c r="K654" s="320"/>
      <c r="L654" s="319"/>
      <c r="M654" s="320"/>
      <c r="N654" s="321"/>
      <c r="O654" s="322" t="n">
        <f aca="false">I654*N654</f>
        <v>0</v>
      </c>
      <c r="P654" s="322" t="n">
        <f aca="false">(I654*N654*$S$5)</f>
        <v>0</v>
      </c>
      <c r="Q654" s="322" t="n">
        <f aca="false">O654-P654</f>
        <v>0</v>
      </c>
      <c r="R654" s="322" t="n">
        <f aca="false">L654*M654-J654+Q654</f>
        <v>0</v>
      </c>
      <c r="S654" s="319"/>
      <c r="T654" s="323" t="n">
        <f aca="false">R654-S654</f>
        <v>0</v>
      </c>
      <c r="U654" s="322" t="str">
        <f aca="false">IF(B654&lt;&gt;B655,V654,"")</f>
        <v/>
      </c>
      <c r="V654" s="324" t="n">
        <f aca="false">IF(B654=B653,T654+V653,T654)</f>
        <v>0</v>
      </c>
    </row>
    <row r="655" s="326" customFormat="true" ht="12.75" hidden="false" customHeight="false" outlineLevel="0" collapsed="false">
      <c r="A655" s="313"/>
      <c r="B655" s="314"/>
      <c r="C655" s="315"/>
      <c r="D655" s="316"/>
      <c r="E655" s="313"/>
      <c r="F655" s="317"/>
      <c r="G655" s="313"/>
      <c r="H655" s="313"/>
      <c r="I655" s="318"/>
      <c r="J655" s="319"/>
      <c r="K655" s="320"/>
      <c r="L655" s="319"/>
      <c r="M655" s="320"/>
      <c r="N655" s="321"/>
      <c r="O655" s="322" t="n">
        <f aca="false">I655*N655</f>
        <v>0</v>
      </c>
      <c r="P655" s="322" t="n">
        <f aca="false">(I655*N655*$S$5)</f>
        <v>0</v>
      </c>
      <c r="Q655" s="322" t="n">
        <f aca="false">O655-P655</f>
        <v>0</v>
      </c>
      <c r="R655" s="322" t="n">
        <f aca="false">L655*M655-J655+Q655</f>
        <v>0</v>
      </c>
      <c r="S655" s="319"/>
      <c r="T655" s="323" t="n">
        <f aca="false">R655-S655</f>
        <v>0</v>
      </c>
      <c r="U655" s="322" t="str">
        <f aca="false">IF(B655&lt;&gt;B656,V655,"")</f>
        <v/>
      </c>
      <c r="V655" s="324" t="n">
        <f aca="false">IF(B655=B654,T655+V654,T655)</f>
        <v>0</v>
      </c>
    </row>
    <row r="656" s="326" customFormat="true" ht="12.75" hidden="false" customHeight="false" outlineLevel="0" collapsed="false">
      <c r="A656" s="313"/>
      <c r="B656" s="314"/>
      <c r="C656" s="315"/>
      <c r="D656" s="316"/>
      <c r="E656" s="313"/>
      <c r="F656" s="317"/>
      <c r="G656" s="313"/>
      <c r="H656" s="313"/>
      <c r="I656" s="318"/>
      <c r="J656" s="319"/>
      <c r="K656" s="320"/>
      <c r="L656" s="319"/>
      <c r="M656" s="320"/>
      <c r="N656" s="321"/>
      <c r="O656" s="322" t="n">
        <f aca="false">I656*N656</f>
        <v>0</v>
      </c>
      <c r="P656" s="322" t="n">
        <f aca="false">(I656*N656*$S$5)</f>
        <v>0</v>
      </c>
      <c r="Q656" s="322" t="n">
        <f aca="false">O656-P656</f>
        <v>0</v>
      </c>
      <c r="R656" s="322" t="n">
        <f aca="false">L656*M656-J656+Q656</f>
        <v>0</v>
      </c>
      <c r="S656" s="319"/>
      <c r="T656" s="323" t="n">
        <f aca="false">R656-S656</f>
        <v>0</v>
      </c>
      <c r="U656" s="322" t="str">
        <f aca="false">IF(B656&lt;&gt;B657,V656,"")</f>
        <v/>
      </c>
      <c r="V656" s="324" t="n">
        <f aca="false">IF(B656=B655,T656+V655,T656)</f>
        <v>0</v>
      </c>
    </row>
    <row r="657" s="326" customFormat="true" ht="12.75" hidden="false" customHeight="false" outlineLevel="0" collapsed="false">
      <c r="A657" s="313"/>
      <c r="B657" s="314"/>
      <c r="C657" s="315"/>
      <c r="D657" s="316"/>
      <c r="E657" s="313"/>
      <c r="F657" s="317"/>
      <c r="G657" s="313"/>
      <c r="H657" s="313"/>
      <c r="I657" s="318"/>
      <c r="J657" s="319"/>
      <c r="K657" s="320"/>
      <c r="L657" s="319"/>
      <c r="M657" s="320"/>
      <c r="N657" s="321"/>
      <c r="O657" s="322" t="n">
        <f aca="false">I657*N657</f>
        <v>0</v>
      </c>
      <c r="P657" s="322" t="n">
        <f aca="false">(I657*N657*$S$5)</f>
        <v>0</v>
      </c>
      <c r="Q657" s="322" t="n">
        <f aca="false">O657-P657</f>
        <v>0</v>
      </c>
      <c r="R657" s="322" t="n">
        <f aca="false">L657*M657-J657+Q657</f>
        <v>0</v>
      </c>
      <c r="S657" s="319"/>
      <c r="T657" s="323" t="n">
        <f aca="false">R657-S657</f>
        <v>0</v>
      </c>
      <c r="U657" s="322" t="str">
        <f aca="false">IF(B657&lt;&gt;B658,V657,"")</f>
        <v/>
      </c>
      <c r="V657" s="324" t="n">
        <f aca="false">IF(B657=B656,T657+V656,T657)</f>
        <v>0</v>
      </c>
    </row>
    <row r="658" s="326" customFormat="true" ht="12.75" hidden="false" customHeight="false" outlineLevel="0" collapsed="false">
      <c r="A658" s="313"/>
      <c r="B658" s="314"/>
      <c r="C658" s="315"/>
      <c r="D658" s="316"/>
      <c r="E658" s="313"/>
      <c r="F658" s="317"/>
      <c r="G658" s="313"/>
      <c r="H658" s="313"/>
      <c r="I658" s="318"/>
      <c r="J658" s="319"/>
      <c r="K658" s="320"/>
      <c r="L658" s="319"/>
      <c r="M658" s="320"/>
      <c r="N658" s="321"/>
      <c r="O658" s="322" t="n">
        <f aca="false">I658*N658</f>
        <v>0</v>
      </c>
      <c r="P658" s="322" t="n">
        <f aca="false">(I658*N658*$S$5)</f>
        <v>0</v>
      </c>
      <c r="Q658" s="322" t="n">
        <f aca="false">O658-P658</f>
        <v>0</v>
      </c>
      <c r="R658" s="322" t="n">
        <f aca="false">L658*M658-J658+Q658</f>
        <v>0</v>
      </c>
      <c r="S658" s="319"/>
      <c r="T658" s="323" t="n">
        <f aca="false">R658-S658</f>
        <v>0</v>
      </c>
      <c r="U658" s="322" t="str">
        <f aca="false">IF(B658&lt;&gt;B659,V658,"")</f>
        <v/>
      </c>
      <c r="V658" s="324" t="n">
        <f aca="false">IF(B658=B657,T658+V657,T658)</f>
        <v>0</v>
      </c>
    </row>
    <row r="659" s="326" customFormat="true" ht="12.75" hidden="false" customHeight="false" outlineLevel="0" collapsed="false">
      <c r="A659" s="313"/>
      <c r="B659" s="314"/>
      <c r="C659" s="315"/>
      <c r="D659" s="316"/>
      <c r="E659" s="313"/>
      <c r="F659" s="317"/>
      <c r="G659" s="313"/>
      <c r="H659" s="313"/>
      <c r="I659" s="318"/>
      <c r="J659" s="319"/>
      <c r="K659" s="320"/>
      <c r="L659" s="319"/>
      <c r="M659" s="320"/>
      <c r="N659" s="321"/>
      <c r="O659" s="322" t="n">
        <f aca="false">I659*N659</f>
        <v>0</v>
      </c>
      <c r="P659" s="322" t="n">
        <f aca="false">(I659*N659*$S$5)</f>
        <v>0</v>
      </c>
      <c r="Q659" s="322" t="n">
        <f aca="false">O659-P659</f>
        <v>0</v>
      </c>
      <c r="R659" s="322" t="n">
        <f aca="false">L659*M659-J659+Q659</f>
        <v>0</v>
      </c>
      <c r="S659" s="319"/>
      <c r="T659" s="323" t="n">
        <f aca="false">R659-S659</f>
        <v>0</v>
      </c>
      <c r="U659" s="322" t="str">
        <f aca="false">IF(B659&lt;&gt;B660,V659,"")</f>
        <v/>
      </c>
      <c r="V659" s="324" t="n">
        <f aca="false">IF(B659=B658,T659+V658,T659)</f>
        <v>0</v>
      </c>
    </row>
    <row r="660" s="326" customFormat="true" ht="12.75" hidden="false" customHeight="false" outlineLevel="0" collapsed="false">
      <c r="A660" s="313"/>
      <c r="B660" s="314"/>
      <c r="C660" s="315"/>
      <c r="D660" s="316"/>
      <c r="E660" s="313"/>
      <c r="F660" s="317"/>
      <c r="G660" s="313"/>
      <c r="H660" s="313"/>
      <c r="I660" s="318"/>
      <c r="J660" s="319"/>
      <c r="K660" s="320"/>
      <c r="L660" s="319"/>
      <c r="M660" s="320"/>
      <c r="N660" s="321"/>
      <c r="O660" s="322" t="n">
        <f aca="false">I660*N660</f>
        <v>0</v>
      </c>
      <c r="P660" s="322" t="n">
        <f aca="false">(I660*N660*$S$5)</f>
        <v>0</v>
      </c>
      <c r="Q660" s="322" t="n">
        <f aca="false">O660-P660</f>
        <v>0</v>
      </c>
      <c r="R660" s="322" t="n">
        <f aca="false">L660*M660-J660+Q660</f>
        <v>0</v>
      </c>
      <c r="S660" s="319"/>
      <c r="T660" s="323" t="n">
        <f aca="false">R660-S660</f>
        <v>0</v>
      </c>
      <c r="U660" s="322" t="str">
        <f aca="false">IF(B660&lt;&gt;B661,V660,"")</f>
        <v/>
      </c>
      <c r="V660" s="324" t="n">
        <f aca="false">IF(B660=B659,T660+V659,T660)</f>
        <v>0</v>
      </c>
    </row>
    <row r="661" s="326" customFormat="true" ht="12.75" hidden="false" customHeight="false" outlineLevel="0" collapsed="false">
      <c r="A661" s="313"/>
      <c r="B661" s="314"/>
      <c r="C661" s="315"/>
      <c r="D661" s="316"/>
      <c r="E661" s="313"/>
      <c r="F661" s="317"/>
      <c r="G661" s="313"/>
      <c r="H661" s="313"/>
      <c r="I661" s="318"/>
      <c r="J661" s="319"/>
      <c r="K661" s="320"/>
      <c r="L661" s="319"/>
      <c r="M661" s="320"/>
      <c r="N661" s="321"/>
      <c r="O661" s="322" t="n">
        <f aca="false">I661*N661</f>
        <v>0</v>
      </c>
      <c r="P661" s="322" t="n">
        <f aca="false">(I661*N661*$S$5)</f>
        <v>0</v>
      </c>
      <c r="Q661" s="322" t="n">
        <f aca="false">O661-P661</f>
        <v>0</v>
      </c>
      <c r="R661" s="322" t="n">
        <f aca="false">L661*M661-J661+Q661</f>
        <v>0</v>
      </c>
      <c r="S661" s="319"/>
      <c r="T661" s="323" t="n">
        <f aca="false">R661-S661</f>
        <v>0</v>
      </c>
      <c r="U661" s="322" t="str">
        <f aca="false">IF(B661&lt;&gt;B662,V661,"")</f>
        <v/>
      </c>
      <c r="V661" s="324" t="n">
        <f aca="false">IF(B661=B660,T661+V660,T661)</f>
        <v>0</v>
      </c>
    </row>
    <row r="662" s="326" customFormat="true" ht="12.75" hidden="false" customHeight="false" outlineLevel="0" collapsed="false">
      <c r="A662" s="313"/>
      <c r="B662" s="314"/>
      <c r="C662" s="315"/>
      <c r="D662" s="316"/>
      <c r="E662" s="313"/>
      <c r="F662" s="317"/>
      <c r="G662" s="313"/>
      <c r="H662" s="313"/>
      <c r="I662" s="318"/>
      <c r="J662" s="319"/>
      <c r="K662" s="320"/>
      <c r="L662" s="319"/>
      <c r="M662" s="320"/>
      <c r="N662" s="321"/>
      <c r="O662" s="322" t="n">
        <f aca="false">I662*N662</f>
        <v>0</v>
      </c>
      <c r="P662" s="322" t="n">
        <f aca="false">(I662*N662*$S$5)</f>
        <v>0</v>
      </c>
      <c r="Q662" s="322" t="n">
        <f aca="false">O662-P662</f>
        <v>0</v>
      </c>
      <c r="R662" s="322" t="n">
        <f aca="false">L662*M662-J662+Q662</f>
        <v>0</v>
      </c>
      <c r="S662" s="319"/>
      <c r="T662" s="323" t="n">
        <f aca="false">R662-S662</f>
        <v>0</v>
      </c>
      <c r="U662" s="322" t="str">
        <f aca="false">IF(B662&lt;&gt;B663,V662,"")</f>
        <v/>
      </c>
      <c r="V662" s="324" t="n">
        <f aca="false">IF(B662=B661,T662+V661,T662)</f>
        <v>0</v>
      </c>
    </row>
    <row r="663" s="326" customFormat="true" ht="12.75" hidden="false" customHeight="false" outlineLevel="0" collapsed="false">
      <c r="A663" s="313"/>
      <c r="B663" s="314"/>
      <c r="C663" s="315"/>
      <c r="D663" s="316"/>
      <c r="E663" s="313"/>
      <c r="F663" s="317"/>
      <c r="G663" s="313"/>
      <c r="H663" s="313"/>
      <c r="I663" s="318"/>
      <c r="J663" s="319"/>
      <c r="K663" s="320"/>
      <c r="L663" s="319"/>
      <c r="M663" s="320"/>
      <c r="N663" s="321"/>
      <c r="O663" s="322" t="n">
        <f aca="false">I663*N663</f>
        <v>0</v>
      </c>
      <c r="P663" s="322" t="n">
        <f aca="false">(I663*N663*$S$5)</f>
        <v>0</v>
      </c>
      <c r="Q663" s="322" t="n">
        <f aca="false">O663-P663</f>
        <v>0</v>
      </c>
      <c r="R663" s="322" t="n">
        <f aca="false">L663*M663-J663+Q663</f>
        <v>0</v>
      </c>
      <c r="S663" s="319"/>
      <c r="T663" s="323" t="n">
        <f aca="false">R663-S663</f>
        <v>0</v>
      </c>
      <c r="U663" s="322" t="str">
        <f aca="false">IF(B663&lt;&gt;B664,V663,"")</f>
        <v/>
      </c>
      <c r="V663" s="324" t="n">
        <f aca="false">IF(B663=B662,T663+V662,T663)</f>
        <v>0</v>
      </c>
    </row>
    <row r="664" s="326" customFormat="true" ht="12.75" hidden="false" customHeight="false" outlineLevel="0" collapsed="false">
      <c r="A664" s="313"/>
      <c r="B664" s="314"/>
      <c r="C664" s="315"/>
      <c r="D664" s="316"/>
      <c r="E664" s="313"/>
      <c r="F664" s="317"/>
      <c r="G664" s="313"/>
      <c r="H664" s="313"/>
      <c r="I664" s="318"/>
      <c r="J664" s="319"/>
      <c r="K664" s="320"/>
      <c r="L664" s="319"/>
      <c r="M664" s="320"/>
      <c r="N664" s="321"/>
      <c r="O664" s="322" t="n">
        <f aca="false">I664*N664</f>
        <v>0</v>
      </c>
      <c r="P664" s="322" t="n">
        <f aca="false">(I664*N664*$S$5)</f>
        <v>0</v>
      </c>
      <c r="Q664" s="322" t="n">
        <f aca="false">O664-P664</f>
        <v>0</v>
      </c>
      <c r="R664" s="322" t="n">
        <f aca="false">L664*M664-J664+Q664</f>
        <v>0</v>
      </c>
      <c r="S664" s="319"/>
      <c r="T664" s="323" t="n">
        <f aca="false">R664-S664</f>
        <v>0</v>
      </c>
      <c r="U664" s="322" t="str">
        <f aca="false">IF(B664&lt;&gt;B665,V664,"")</f>
        <v/>
      </c>
      <c r="V664" s="324" t="n">
        <f aca="false">IF(B664=B663,T664+V663,T664)</f>
        <v>0</v>
      </c>
    </row>
    <row r="665" s="326" customFormat="true" ht="12.75" hidden="false" customHeight="false" outlineLevel="0" collapsed="false">
      <c r="A665" s="313"/>
      <c r="B665" s="314"/>
      <c r="C665" s="315"/>
      <c r="D665" s="316"/>
      <c r="E665" s="313"/>
      <c r="F665" s="317"/>
      <c r="G665" s="313"/>
      <c r="H665" s="313"/>
      <c r="I665" s="318"/>
      <c r="J665" s="319"/>
      <c r="K665" s="320"/>
      <c r="L665" s="319"/>
      <c r="M665" s="320"/>
      <c r="N665" s="321"/>
      <c r="O665" s="322" t="n">
        <f aca="false">I665*N665</f>
        <v>0</v>
      </c>
      <c r="P665" s="322" t="n">
        <f aca="false">(I665*N665*$S$5)</f>
        <v>0</v>
      </c>
      <c r="Q665" s="322" t="n">
        <f aca="false">O665-P665</f>
        <v>0</v>
      </c>
      <c r="R665" s="322" t="n">
        <f aca="false">L665*M665-J665+Q665</f>
        <v>0</v>
      </c>
      <c r="S665" s="319"/>
      <c r="T665" s="323" t="n">
        <f aca="false">R665-S665</f>
        <v>0</v>
      </c>
      <c r="U665" s="322" t="str">
        <f aca="false">IF(B665&lt;&gt;B666,V665,"")</f>
        <v/>
      </c>
      <c r="V665" s="324" t="n">
        <f aca="false">IF(B665=B664,T665+V664,T665)</f>
        <v>0</v>
      </c>
    </row>
    <row r="666" s="326" customFormat="true" ht="12.75" hidden="false" customHeight="false" outlineLevel="0" collapsed="false">
      <c r="A666" s="313"/>
      <c r="B666" s="314"/>
      <c r="C666" s="315"/>
      <c r="D666" s="316"/>
      <c r="E666" s="313"/>
      <c r="F666" s="317"/>
      <c r="G666" s="313"/>
      <c r="H666" s="313"/>
      <c r="I666" s="318"/>
      <c r="J666" s="319"/>
      <c r="K666" s="320"/>
      <c r="L666" s="319"/>
      <c r="M666" s="320"/>
      <c r="N666" s="321"/>
      <c r="O666" s="322" t="n">
        <f aca="false">I666*N666</f>
        <v>0</v>
      </c>
      <c r="P666" s="322" t="n">
        <f aca="false">(I666*N666*$S$5)</f>
        <v>0</v>
      </c>
      <c r="Q666" s="322" t="n">
        <f aca="false">O666-P666</f>
        <v>0</v>
      </c>
      <c r="R666" s="322" t="n">
        <f aca="false">L666*M666-J666+Q666</f>
        <v>0</v>
      </c>
      <c r="S666" s="319"/>
      <c r="T666" s="323" t="n">
        <f aca="false">R666-S666</f>
        <v>0</v>
      </c>
      <c r="U666" s="322" t="str">
        <f aca="false">IF(B666&lt;&gt;B667,V666,"")</f>
        <v/>
      </c>
      <c r="V666" s="324" t="n">
        <f aca="false">IF(B666=B665,T666+V665,T666)</f>
        <v>0</v>
      </c>
    </row>
    <row r="667" s="326" customFormat="true" ht="12.75" hidden="false" customHeight="false" outlineLevel="0" collapsed="false">
      <c r="A667" s="313"/>
      <c r="B667" s="314"/>
      <c r="C667" s="315"/>
      <c r="D667" s="316"/>
      <c r="E667" s="313"/>
      <c r="F667" s="317"/>
      <c r="G667" s="313"/>
      <c r="H667" s="313"/>
      <c r="I667" s="318"/>
      <c r="J667" s="319"/>
      <c r="K667" s="320"/>
      <c r="L667" s="319"/>
      <c r="M667" s="320"/>
      <c r="N667" s="321"/>
      <c r="O667" s="322" t="n">
        <f aca="false">I667*N667</f>
        <v>0</v>
      </c>
      <c r="P667" s="322" t="n">
        <f aca="false">(I667*N667*$S$5)</f>
        <v>0</v>
      </c>
      <c r="Q667" s="322" t="n">
        <f aca="false">O667-P667</f>
        <v>0</v>
      </c>
      <c r="R667" s="322" t="n">
        <f aca="false">L667*M667-J667+Q667</f>
        <v>0</v>
      </c>
      <c r="S667" s="319"/>
      <c r="T667" s="323" t="n">
        <f aca="false">R667-S667</f>
        <v>0</v>
      </c>
      <c r="U667" s="322" t="str">
        <f aca="false">IF(B667&lt;&gt;B668,V667,"")</f>
        <v/>
      </c>
      <c r="V667" s="324" t="n">
        <f aca="false">IF(B667=B666,T667+V666,T667)</f>
        <v>0</v>
      </c>
    </row>
    <row r="668" s="326" customFormat="true" ht="12.75" hidden="false" customHeight="false" outlineLevel="0" collapsed="false">
      <c r="A668" s="313"/>
      <c r="B668" s="314"/>
      <c r="C668" s="315"/>
      <c r="D668" s="316"/>
      <c r="E668" s="313"/>
      <c r="F668" s="317"/>
      <c r="G668" s="313"/>
      <c r="H668" s="313"/>
      <c r="I668" s="318"/>
      <c r="J668" s="319"/>
      <c r="K668" s="320"/>
      <c r="L668" s="319"/>
      <c r="M668" s="320"/>
      <c r="N668" s="321"/>
      <c r="O668" s="322" t="n">
        <f aca="false">I668*N668</f>
        <v>0</v>
      </c>
      <c r="P668" s="322" t="n">
        <f aca="false">(I668*N668*$S$5)</f>
        <v>0</v>
      </c>
      <c r="Q668" s="322" t="n">
        <f aca="false">O668-P668</f>
        <v>0</v>
      </c>
      <c r="R668" s="322" t="n">
        <f aca="false">L668*M668-J668+Q668</f>
        <v>0</v>
      </c>
      <c r="S668" s="319"/>
      <c r="T668" s="323" t="n">
        <f aca="false">R668-S668</f>
        <v>0</v>
      </c>
      <c r="U668" s="322" t="str">
        <f aca="false">IF(B668&lt;&gt;B669,V668,"")</f>
        <v/>
      </c>
      <c r="V668" s="324" t="n">
        <f aca="false">IF(B668=B667,T668+V667,T668)</f>
        <v>0</v>
      </c>
    </row>
    <row r="669" s="326" customFormat="true" ht="12.75" hidden="false" customHeight="false" outlineLevel="0" collapsed="false">
      <c r="A669" s="313"/>
      <c r="B669" s="314"/>
      <c r="C669" s="315"/>
      <c r="D669" s="316"/>
      <c r="E669" s="313"/>
      <c r="F669" s="317"/>
      <c r="G669" s="313"/>
      <c r="H669" s="313"/>
      <c r="I669" s="318"/>
      <c r="J669" s="319"/>
      <c r="K669" s="320"/>
      <c r="L669" s="319"/>
      <c r="M669" s="320"/>
      <c r="N669" s="321"/>
      <c r="O669" s="322" t="n">
        <f aca="false">I669*N669</f>
        <v>0</v>
      </c>
      <c r="P669" s="322" t="n">
        <f aca="false">(I669*N669*$S$5)</f>
        <v>0</v>
      </c>
      <c r="Q669" s="322" t="n">
        <f aca="false">O669-P669</f>
        <v>0</v>
      </c>
      <c r="R669" s="322" t="n">
        <f aca="false">L669*M669-J669+Q669</f>
        <v>0</v>
      </c>
      <c r="S669" s="319"/>
      <c r="T669" s="323" t="n">
        <f aca="false">R669-S669</f>
        <v>0</v>
      </c>
      <c r="U669" s="322" t="str">
        <f aca="false">IF(B669&lt;&gt;B670,V669,"")</f>
        <v/>
      </c>
      <c r="V669" s="324" t="n">
        <f aca="false">IF(B669=B668,T669+V668,T669)</f>
        <v>0</v>
      </c>
    </row>
    <row r="670" s="326" customFormat="true" ht="12.75" hidden="false" customHeight="false" outlineLevel="0" collapsed="false">
      <c r="A670" s="313"/>
      <c r="B670" s="314"/>
      <c r="C670" s="315"/>
      <c r="D670" s="316"/>
      <c r="E670" s="313"/>
      <c r="F670" s="317"/>
      <c r="G670" s="313"/>
      <c r="H670" s="313"/>
      <c r="I670" s="318"/>
      <c r="J670" s="319"/>
      <c r="K670" s="320"/>
      <c r="L670" s="319"/>
      <c r="M670" s="320"/>
      <c r="N670" s="321"/>
      <c r="O670" s="322" t="n">
        <f aca="false">I670*N670</f>
        <v>0</v>
      </c>
      <c r="P670" s="322" t="n">
        <f aca="false">(I670*N670*$S$5)</f>
        <v>0</v>
      </c>
      <c r="Q670" s="322" t="n">
        <f aca="false">O670-P670</f>
        <v>0</v>
      </c>
      <c r="R670" s="322" t="n">
        <f aca="false">L670*M670-J670+Q670</f>
        <v>0</v>
      </c>
      <c r="S670" s="319"/>
      <c r="T670" s="323" t="n">
        <f aca="false">R670-S670</f>
        <v>0</v>
      </c>
      <c r="U670" s="322" t="str">
        <f aca="false">IF(B670&lt;&gt;B671,V670,"")</f>
        <v/>
      </c>
      <c r="V670" s="324" t="n">
        <f aca="false">IF(B670=B669,T670+V669,T670)</f>
        <v>0</v>
      </c>
    </row>
    <row r="671" s="326" customFormat="true" ht="12.75" hidden="false" customHeight="false" outlineLevel="0" collapsed="false">
      <c r="A671" s="313"/>
      <c r="B671" s="314"/>
      <c r="C671" s="315"/>
      <c r="D671" s="316"/>
      <c r="E671" s="313"/>
      <c r="F671" s="317"/>
      <c r="G671" s="313"/>
      <c r="H671" s="313"/>
      <c r="I671" s="318"/>
      <c r="J671" s="319"/>
      <c r="K671" s="320"/>
      <c r="L671" s="319"/>
      <c r="M671" s="320"/>
      <c r="N671" s="321"/>
      <c r="O671" s="322" t="n">
        <f aca="false">I671*N671</f>
        <v>0</v>
      </c>
      <c r="P671" s="322" t="n">
        <f aca="false">(I671*N671*$S$5)</f>
        <v>0</v>
      </c>
      <c r="Q671" s="322" t="n">
        <f aca="false">O671-P671</f>
        <v>0</v>
      </c>
      <c r="R671" s="322" t="n">
        <f aca="false">L671*M671-J671+Q671</f>
        <v>0</v>
      </c>
      <c r="S671" s="319"/>
      <c r="T671" s="323" t="n">
        <f aca="false">R671-S671</f>
        <v>0</v>
      </c>
      <c r="U671" s="322" t="str">
        <f aca="false">IF(B671&lt;&gt;B672,V671,"")</f>
        <v/>
      </c>
      <c r="V671" s="324" t="n">
        <f aca="false">IF(B671=B670,T671+V670,T671)</f>
        <v>0</v>
      </c>
    </row>
    <row r="672" s="326" customFormat="true" ht="12.75" hidden="false" customHeight="false" outlineLevel="0" collapsed="false">
      <c r="A672" s="313"/>
      <c r="B672" s="314"/>
      <c r="C672" s="315"/>
      <c r="D672" s="316"/>
      <c r="E672" s="313"/>
      <c r="F672" s="317"/>
      <c r="G672" s="313"/>
      <c r="H672" s="313"/>
      <c r="I672" s="318"/>
      <c r="J672" s="319"/>
      <c r="K672" s="320"/>
      <c r="L672" s="319"/>
      <c r="M672" s="320"/>
      <c r="N672" s="321"/>
      <c r="O672" s="322" t="n">
        <f aca="false">I672*N672</f>
        <v>0</v>
      </c>
      <c r="P672" s="322" t="n">
        <f aca="false">(I672*N672*$S$5)</f>
        <v>0</v>
      </c>
      <c r="Q672" s="322" t="n">
        <f aca="false">O672-P672</f>
        <v>0</v>
      </c>
      <c r="R672" s="322" t="n">
        <f aca="false">L672*M672-J672+Q672</f>
        <v>0</v>
      </c>
      <c r="S672" s="319"/>
      <c r="T672" s="323" t="n">
        <f aca="false">R672-S672</f>
        <v>0</v>
      </c>
      <c r="U672" s="322" t="str">
        <f aca="false">IF(B672&lt;&gt;B673,V672,"")</f>
        <v/>
      </c>
      <c r="V672" s="324" t="n">
        <f aca="false">IF(B672=B671,T672+V671,T672)</f>
        <v>0</v>
      </c>
    </row>
    <row r="673" s="326" customFormat="true" ht="12.75" hidden="false" customHeight="false" outlineLevel="0" collapsed="false">
      <c r="A673" s="313"/>
      <c r="B673" s="314"/>
      <c r="C673" s="315"/>
      <c r="D673" s="316"/>
      <c r="E673" s="313"/>
      <c r="F673" s="317"/>
      <c r="G673" s="313"/>
      <c r="H673" s="313"/>
      <c r="I673" s="318"/>
      <c r="J673" s="319"/>
      <c r="K673" s="320"/>
      <c r="L673" s="319"/>
      <c r="M673" s="320"/>
      <c r="N673" s="321"/>
      <c r="O673" s="322" t="n">
        <f aca="false">I673*N673</f>
        <v>0</v>
      </c>
      <c r="P673" s="322" t="n">
        <f aca="false">(I673*N673*$S$5)</f>
        <v>0</v>
      </c>
      <c r="Q673" s="322" t="n">
        <f aca="false">O673-P673</f>
        <v>0</v>
      </c>
      <c r="R673" s="322" t="n">
        <f aca="false">L673*M673-J673+Q673</f>
        <v>0</v>
      </c>
      <c r="S673" s="319"/>
      <c r="T673" s="323" t="n">
        <f aca="false">R673-S673</f>
        <v>0</v>
      </c>
      <c r="U673" s="322" t="str">
        <f aca="false">IF(B673&lt;&gt;B674,V673,"")</f>
        <v/>
      </c>
      <c r="V673" s="324" t="n">
        <f aca="false">IF(B673=B672,T673+V672,T673)</f>
        <v>0</v>
      </c>
    </row>
    <row r="674" s="326" customFormat="true" ht="12.75" hidden="false" customHeight="false" outlineLevel="0" collapsed="false">
      <c r="A674" s="313"/>
      <c r="B674" s="314"/>
      <c r="C674" s="315"/>
      <c r="D674" s="316"/>
      <c r="E674" s="313"/>
      <c r="F674" s="317"/>
      <c r="G674" s="313"/>
      <c r="H674" s="313"/>
      <c r="I674" s="318"/>
      <c r="J674" s="319"/>
      <c r="K674" s="320"/>
      <c r="L674" s="319"/>
      <c r="M674" s="320"/>
      <c r="N674" s="321"/>
      <c r="O674" s="322" t="n">
        <f aca="false">I674*N674</f>
        <v>0</v>
      </c>
      <c r="P674" s="322" t="n">
        <f aca="false">(I674*N674*$S$5)</f>
        <v>0</v>
      </c>
      <c r="Q674" s="322" t="n">
        <f aca="false">O674-P674</f>
        <v>0</v>
      </c>
      <c r="R674" s="322" t="n">
        <f aca="false">L674*M674-J674+Q674</f>
        <v>0</v>
      </c>
      <c r="S674" s="319"/>
      <c r="T674" s="323" t="n">
        <f aca="false">R674-S674</f>
        <v>0</v>
      </c>
      <c r="U674" s="322" t="str">
        <f aca="false">IF(B674&lt;&gt;B675,V674,"")</f>
        <v/>
      </c>
      <c r="V674" s="324" t="n">
        <f aca="false">IF(B674=B673,T674+V673,T674)</f>
        <v>0</v>
      </c>
    </row>
    <row r="675" s="326" customFormat="true" ht="12.75" hidden="false" customHeight="false" outlineLevel="0" collapsed="false">
      <c r="A675" s="313"/>
      <c r="B675" s="314"/>
      <c r="C675" s="315"/>
      <c r="D675" s="316"/>
      <c r="E675" s="313"/>
      <c r="F675" s="317"/>
      <c r="G675" s="313"/>
      <c r="H675" s="313"/>
      <c r="I675" s="318"/>
      <c r="J675" s="319"/>
      <c r="K675" s="320"/>
      <c r="L675" s="319"/>
      <c r="M675" s="320"/>
      <c r="N675" s="321"/>
      <c r="O675" s="322" t="n">
        <f aca="false">I675*N675</f>
        <v>0</v>
      </c>
      <c r="P675" s="322" t="n">
        <f aca="false">(I675*N675*$S$5)</f>
        <v>0</v>
      </c>
      <c r="Q675" s="322" t="n">
        <f aca="false">O675-P675</f>
        <v>0</v>
      </c>
      <c r="R675" s="322" t="n">
        <f aca="false">L675*M675-J675+Q675</f>
        <v>0</v>
      </c>
      <c r="S675" s="319"/>
      <c r="T675" s="323" t="n">
        <f aca="false">R675-S675</f>
        <v>0</v>
      </c>
      <c r="U675" s="322" t="str">
        <f aca="false">IF(B675&lt;&gt;B676,V675,"")</f>
        <v/>
      </c>
      <c r="V675" s="324" t="n">
        <f aca="false">IF(B675=B674,T675+V674,T675)</f>
        <v>0</v>
      </c>
    </row>
    <row r="676" s="326" customFormat="true" ht="12.75" hidden="false" customHeight="false" outlineLevel="0" collapsed="false">
      <c r="A676" s="313"/>
      <c r="B676" s="314"/>
      <c r="C676" s="315"/>
      <c r="D676" s="316"/>
      <c r="E676" s="313"/>
      <c r="F676" s="317"/>
      <c r="G676" s="313"/>
      <c r="H676" s="313"/>
      <c r="I676" s="318"/>
      <c r="J676" s="319"/>
      <c r="K676" s="320"/>
      <c r="L676" s="319"/>
      <c r="M676" s="320"/>
      <c r="N676" s="321"/>
      <c r="O676" s="322" t="n">
        <f aca="false">I676*N676</f>
        <v>0</v>
      </c>
      <c r="P676" s="322" t="n">
        <f aca="false">(I676*N676*$S$5)</f>
        <v>0</v>
      </c>
      <c r="Q676" s="322" t="n">
        <f aca="false">O676-P676</f>
        <v>0</v>
      </c>
      <c r="R676" s="322" t="n">
        <f aca="false">L676*M676-J676+Q676</f>
        <v>0</v>
      </c>
      <c r="S676" s="319"/>
      <c r="T676" s="323" t="n">
        <f aca="false">R676-S676</f>
        <v>0</v>
      </c>
      <c r="U676" s="322" t="str">
        <f aca="false">IF(B676&lt;&gt;B677,V676,"")</f>
        <v/>
      </c>
      <c r="V676" s="324" t="n">
        <f aca="false">IF(B676=B675,T676+V675,T676)</f>
        <v>0</v>
      </c>
    </row>
    <row r="677" s="326" customFormat="true" ht="12.75" hidden="false" customHeight="false" outlineLevel="0" collapsed="false">
      <c r="A677" s="313"/>
      <c r="B677" s="314"/>
      <c r="C677" s="315"/>
      <c r="D677" s="316"/>
      <c r="E677" s="313"/>
      <c r="F677" s="317"/>
      <c r="G677" s="313"/>
      <c r="H677" s="313"/>
      <c r="I677" s="318"/>
      <c r="J677" s="319"/>
      <c r="K677" s="320"/>
      <c r="L677" s="319"/>
      <c r="M677" s="320"/>
      <c r="N677" s="321"/>
      <c r="O677" s="322" t="n">
        <f aca="false">I677*N677</f>
        <v>0</v>
      </c>
      <c r="P677" s="322" t="n">
        <f aca="false">(I677*N677*$S$5)</f>
        <v>0</v>
      </c>
      <c r="Q677" s="322" t="n">
        <f aca="false">O677-P677</f>
        <v>0</v>
      </c>
      <c r="R677" s="322" t="n">
        <f aca="false">L677*M677-J677+Q677</f>
        <v>0</v>
      </c>
      <c r="S677" s="319"/>
      <c r="T677" s="323" t="n">
        <f aca="false">R677-S677</f>
        <v>0</v>
      </c>
      <c r="U677" s="322" t="str">
        <f aca="false">IF(B677&lt;&gt;B678,V677,"")</f>
        <v/>
      </c>
      <c r="V677" s="324" t="n">
        <f aca="false">IF(B677=B676,T677+V676,T677)</f>
        <v>0</v>
      </c>
    </row>
    <row r="678" s="326" customFormat="true" ht="12.75" hidden="false" customHeight="false" outlineLevel="0" collapsed="false">
      <c r="A678" s="313"/>
      <c r="B678" s="314"/>
      <c r="C678" s="315"/>
      <c r="D678" s="316"/>
      <c r="E678" s="313"/>
      <c r="F678" s="317"/>
      <c r="G678" s="313"/>
      <c r="H678" s="313"/>
      <c r="I678" s="318"/>
      <c r="J678" s="319"/>
      <c r="K678" s="320"/>
      <c r="L678" s="319"/>
      <c r="M678" s="320"/>
      <c r="N678" s="321"/>
      <c r="O678" s="322" t="n">
        <f aca="false">I678*N678</f>
        <v>0</v>
      </c>
      <c r="P678" s="322" t="n">
        <f aca="false">(I678*N678*$S$5)</f>
        <v>0</v>
      </c>
      <c r="Q678" s="322" t="n">
        <f aca="false">O678-P678</f>
        <v>0</v>
      </c>
      <c r="R678" s="322" t="n">
        <f aca="false">L678*M678-J678+Q678</f>
        <v>0</v>
      </c>
      <c r="S678" s="319"/>
      <c r="T678" s="323" t="n">
        <f aca="false">R678-S678</f>
        <v>0</v>
      </c>
      <c r="U678" s="322" t="str">
        <f aca="false">IF(B678&lt;&gt;B679,V678,"")</f>
        <v/>
      </c>
      <c r="V678" s="324" t="n">
        <f aca="false">IF(B678=B677,T678+V677,T678)</f>
        <v>0</v>
      </c>
    </row>
    <row r="679" s="326" customFormat="true" ht="12.75" hidden="false" customHeight="false" outlineLevel="0" collapsed="false">
      <c r="A679" s="313"/>
      <c r="B679" s="314"/>
      <c r="C679" s="315"/>
      <c r="D679" s="316"/>
      <c r="E679" s="313"/>
      <c r="F679" s="317"/>
      <c r="G679" s="313"/>
      <c r="H679" s="313"/>
      <c r="I679" s="318"/>
      <c r="J679" s="319"/>
      <c r="K679" s="320"/>
      <c r="L679" s="319"/>
      <c r="M679" s="320"/>
      <c r="N679" s="321"/>
      <c r="O679" s="322" t="n">
        <f aca="false">I679*N679</f>
        <v>0</v>
      </c>
      <c r="P679" s="322" t="n">
        <f aca="false">(I679*N679*$S$5)</f>
        <v>0</v>
      </c>
      <c r="Q679" s="322" t="n">
        <f aca="false">O679-P679</f>
        <v>0</v>
      </c>
      <c r="R679" s="322" t="n">
        <f aca="false">L679*M679-J679+Q679</f>
        <v>0</v>
      </c>
      <c r="S679" s="319"/>
      <c r="T679" s="323" t="n">
        <f aca="false">R679-S679</f>
        <v>0</v>
      </c>
      <c r="U679" s="322" t="str">
        <f aca="false">IF(B679&lt;&gt;B680,V679,"")</f>
        <v/>
      </c>
      <c r="V679" s="324" t="n">
        <f aca="false">IF(B679=B678,T679+V678,T679)</f>
        <v>0</v>
      </c>
    </row>
    <row r="680" s="326" customFormat="true" ht="12.75" hidden="false" customHeight="false" outlineLevel="0" collapsed="false">
      <c r="A680" s="313"/>
      <c r="B680" s="314"/>
      <c r="C680" s="315"/>
      <c r="D680" s="316"/>
      <c r="E680" s="313"/>
      <c r="F680" s="317"/>
      <c r="G680" s="313"/>
      <c r="H680" s="313"/>
      <c r="I680" s="318"/>
      <c r="J680" s="319"/>
      <c r="K680" s="320"/>
      <c r="L680" s="319"/>
      <c r="M680" s="320"/>
      <c r="N680" s="321"/>
      <c r="O680" s="322" t="n">
        <f aca="false">I680*N680</f>
        <v>0</v>
      </c>
      <c r="P680" s="322" t="n">
        <f aca="false">(I680*N680*$S$5)</f>
        <v>0</v>
      </c>
      <c r="Q680" s="322" t="n">
        <f aca="false">O680-P680</f>
        <v>0</v>
      </c>
      <c r="R680" s="322" t="n">
        <f aca="false">L680*M680-J680+Q680</f>
        <v>0</v>
      </c>
      <c r="S680" s="319"/>
      <c r="T680" s="323" t="n">
        <f aca="false">R680-S680</f>
        <v>0</v>
      </c>
      <c r="U680" s="322" t="str">
        <f aca="false">IF(B680&lt;&gt;B681,V680,"")</f>
        <v/>
      </c>
      <c r="V680" s="324" t="n">
        <f aca="false">IF(B680=B679,T680+V679,T680)</f>
        <v>0</v>
      </c>
    </row>
    <row r="681" s="326" customFormat="true" ht="12.75" hidden="false" customHeight="false" outlineLevel="0" collapsed="false">
      <c r="A681" s="313"/>
      <c r="B681" s="314"/>
      <c r="C681" s="315"/>
      <c r="D681" s="316"/>
      <c r="E681" s="313"/>
      <c r="F681" s="317"/>
      <c r="G681" s="313"/>
      <c r="H681" s="313"/>
      <c r="I681" s="318"/>
      <c r="J681" s="319"/>
      <c r="K681" s="320"/>
      <c r="L681" s="319"/>
      <c r="M681" s="320"/>
      <c r="N681" s="321"/>
      <c r="O681" s="322" t="n">
        <f aca="false">I681*N681</f>
        <v>0</v>
      </c>
      <c r="P681" s="322" t="n">
        <f aca="false">(I681*N681*$S$5)</f>
        <v>0</v>
      </c>
      <c r="Q681" s="322" t="n">
        <f aca="false">O681-P681</f>
        <v>0</v>
      </c>
      <c r="R681" s="322" t="n">
        <f aca="false">L681*M681-J681+Q681</f>
        <v>0</v>
      </c>
      <c r="S681" s="319"/>
      <c r="T681" s="323" t="n">
        <f aca="false">R681-S681</f>
        <v>0</v>
      </c>
      <c r="U681" s="322" t="str">
        <f aca="false">IF(B681&lt;&gt;B682,V681,"")</f>
        <v/>
      </c>
      <c r="V681" s="324" t="n">
        <f aca="false">IF(B681=B680,T681+V680,T681)</f>
        <v>0</v>
      </c>
    </row>
    <row r="682" s="326" customFormat="true" ht="12.75" hidden="false" customHeight="false" outlineLevel="0" collapsed="false">
      <c r="A682" s="313"/>
      <c r="B682" s="314"/>
      <c r="C682" s="315"/>
      <c r="D682" s="316"/>
      <c r="E682" s="313"/>
      <c r="F682" s="317"/>
      <c r="G682" s="313"/>
      <c r="H682" s="313"/>
      <c r="I682" s="318"/>
      <c r="J682" s="319"/>
      <c r="K682" s="320"/>
      <c r="L682" s="319"/>
      <c r="M682" s="320"/>
      <c r="N682" s="321"/>
      <c r="O682" s="322" t="n">
        <f aca="false">I682*N682</f>
        <v>0</v>
      </c>
      <c r="P682" s="322" t="n">
        <f aca="false">(I682*N682*$S$5)</f>
        <v>0</v>
      </c>
      <c r="Q682" s="322" t="n">
        <f aca="false">O682-P682</f>
        <v>0</v>
      </c>
      <c r="R682" s="322" t="n">
        <f aca="false">L682*M682-J682+Q682</f>
        <v>0</v>
      </c>
      <c r="S682" s="319"/>
      <c r="T682" s="323" t="n">
        <f aca="false">R682-S682</f>
        <v>0</v>
      </c>
      <c r="U682" s="322" t="str">
        <f aca="false">IF(B682&lt;&gt;B683,V682,"")</f>
        <v/>
      </c>
      <c r="V682" s="324" t="n">
        <f aca="false">IF(B682=B681,T682+V681,T682)</f>
        <v>0</v>
      </c>
    </row>
    <row r="683" s="326" customFormat="true" ht="12.75" hidden="false" customHeight="false" outlineLevel="0" collapsed="false">
      <c r="A683" s="313"/>
      <c r="B683" s="314"/>
      <c r="C683" s="315"/>
      <c r="D683" s="316"/>
      <c r="E683" s="313"/>
      <c r="F683" s="317"/>
      <c r="G683" s="313"/>
      <c r="H683" s="313"/>
      <c r="I683" s="318"/>
      <c r="J683" s="319"/>
      <c r="K683" s="320"/>
      <c r="L683" s="319"/>
      <c r="M683" s="320"/>
      <c r="N683" s="321"/>
      <c r="O683" s="322" t="n">
        <f aca="false">I683*N683</f>
        <v>0</v>
      </c>
      <c r="P683" s="322" t="n">
        <f aca="false">(I683*N683*$S$5)</f>
        <v>0</v>
      </c>
      <c r="Q683" s="322" t="n">
        <f aca="false">O683-P683</f>
        <v>0</v>
      </c>
      <c r="R683" s="322" t="n">
        <f aca="false">L683*M683-J683+Q683</f>
        <v>0</v>
      </c>
      <c r="S683" s="319"/>
      <c r="T683" s="323" t="n">
        <f aca="false">R683-S683</f>
        <v>0</v>
      </c>
      <c r="U683" s="322" t="str">
        <f aca="false">IF(B683&lt;&gt;B684,V683,"")</f>
        <v/>
      </c>
      <c r="V683" s="324" t="n">
        <f aca="false">IF(B683=B682,T683+V682,T683)</f>
        <v>0</v>
      </c>
    </row>
    <row r="684" s="326" customFormat="true" ht="12.75" hidden="false" customHeight="false" outlineLevel="0" collapsed="false">
      <c r="A684" s="313"/>
      <c r="B684" s="314"/>
      <c r="C684" s="315"/>
      <c r="D684" s="316"/>
      <c r="E684" s="313"/>
      <c r="F684" s="317"/>
      <c r="G684" s="313"/>
      <c r="H684" s="313"/>
      <c r="I684" s="318"/>
      <c r="J684" s="319"/>
      <c r="K684" s="320"/>
      <c r="L684" s="319"/>
      <c r="M684" s="320"/>
      <c r="N684" s="321"/>
      <c r="O684" s="322" t="n">
        <f aca="false">I684*N684</f>
        <v>0</v>
      </c>
      <c r="P684" s="322" t="n">
        <f aca="false">(I684*N684*$S$5)</f>
        <v>0</v>
      </c>
      <c r="Q684" s="322" t="n">
        <f aca="false">O684-P684</f>
        <v>0</v>
      </c>
      <c r="R684" s="322" t="n">
        <f aca="false">L684*M684-J684+Q684</f>
        <v>0</v>
      </c>
      <c r="S684" s="319"/>
      <c r="T684" s="323" t="n">
        <f aca="false">R684-S684</f>
        <v>0</v>
      </c>
      <c r="U684" s="322" t="str">
        <f aca="false">IF(B684&lt;&gt;B685,V684,"")</f>
        <v/>
      </c>
      <c r="V684" s="324" t="n">
        <f aca="false">IF(B684=B683,T684+V683,T684)</f>
        <v>0</v>
      </c>
    </row>
    <row r="685" s="326" customFormat="true" ht="12.75" hidden="false" customHeight="false" outlineLevel="0" collapsed="false">
      <c r="A685" s="313"/>
      <c r="B685" s="314"/>
      <c r="C685" s="315"/>
      <c r="D685" s="316"/>
      <c r="E685" s="313"/>
      <c r="F685" s="317"/>
      <c r="G685" s="313"/>
      <c r="H685" s="313"/>
      <c r="I685" s="318"/>
      <c r="J685" s="319"/>
      <c r="K685" s="320"/>
      <c r="L685" s="319"/>
      <c r="M685" s="320"/>
      <c r="N685" s="321"/>
      <c r="O685" s="322" t="n">
        <f aca="false">I685*N685</f>
        <v>0</v>
      </c>
      <c r="P685" s="322" t="n">
        <f aca="false">(I685*N685*$S$5)</f>
        <v>0</v>
      </c>
      <c r="Q685" s="322" t="n">
        <f aca="false">O685-P685</f>
        <v>0</v>
      </c>
      <c r="R685" s="322" t="n">
        <f aca="false">L685*M685-J685+Q685</f>
        <v>0</v>
      </c>
      <c r="S685" s="319"/>
      <c r="T685" s="323" t="n">
        <f aca="false">R685-S685</f>
        <v>0</v>
      </c>
      <c r="U685" s="322" t="str">
        <f aca="false">IF(B685&lt;&gt;B686,V685,"")</f>
        <v/>
      </c>
      <c r="V685" s="324" t="n">
        <f aca="false">IF(B685=B684,T685+V684,T685)</f>
        <v>0</v>
      </c>
    </row>
    <row r="686" s="326" customFormat="true" ht="12.75" hidden="false" customHeight="false" outlineLevel="0" collapsed="false">
      <c r="A686" s="313"/>
      <c r="B686" s="314"/>
      <c r="C686" s="315"/>
      <c r="D686" s="316"/>
      <c r="E686" s="313"/>
      <c r="F686" s="317"/>
      <c r="G686" s="313"/>
      <c r="H686" s="313"/>
      <c r="I686" s="318"/>
      <c r="J686" s="319"/>
      <c r="K686" s="320"/>
      <c r="L686" s="319"/>
      <c r="M686" s="320"/>
      <c r="N686" s="321"/>
      <c r="O686" s="322" t="n">
        <f aca="false">I686*N686</f>
        <v>0</v>
      </c>
      <c r="P686" s="322" t="n">
        <f aca="false">(I686*N686*$S$5)</f>
        <v>0</v>
      </c>
      <c r="Q686" s="322" t="n">
        <f aca="false">O686-P686</f>
        <v>0</v>
      </c>
      <c r="R686" s="322" t="n">
        <f aca="false">L686*M686-J686+Q686</f>
        <v>0</v>
      </c>
      <c r="S686" s="319"/>
      <c r="T686" s="323" t="n">
        <f aca="false">R686-S686</f>
        <v>0</v>
      </c>
      <c r="U686" s="322" t="str">
        <f aca="false">IF(B686&lt;&gt;B687,V686,"")</f>
        <v/>
      </c>
      <c r="V686" s="324" t="n">
        <f aca="false">IF(B686=B685,T686+V685,T686)</f>
        <v>0</v>
      </c>
    </row>
    <row r="687" s="326" customFormat="true" ht="12.75" hidden="false" customHeight="false" outlineLevel="0" collapsed="false">
      <c r="A687" s="313"/>
      <c r="B687" s="314"/>
      <c r="C687" s="315"/>
      <c r="D687" s="316"/>
      <c r="E687" s="313"/>
      <c r="F687" s="317"/>
      <c r="G687" s="313"/>
      <c r="H687" s="313"/>
      <c r="I687" s="318"/>
      <c r="J687" s="319"/>
      <c r="K687" s="320"/>
      <c r="L687" s="319"/>
      <c r="M687" s="320"/>
      <c r="N687" s="321"/>
      <c r="O687" s="322" t="n">
        <f aca="false">I687*N687</f>
        <v>0</v>
      </c>
      <c r="P687" s="322" t="n">
        <f aca="false">(I687*N687*$S$5)</f>
        <v>0</v>
      </c>
      <c r="Q687" s="322" t="n">
        <f aca="false">O687-P687</f>
        <v>0</v>
      </c>
      <c r="R687" s="322" t="n">
        <f aca="false">L687*M687-J687+Q687</f>
        <v>0</v>
      </c>
      <c r="S687" s="319"/>
      <c r="T687" s="323" t="n">
        <f aca="false">R687-S687</f>
        <v>0</v>
      </c>
      <c r="U687" s="322" t="str">
        <f aca="false">IF(B687&lt;&gt;B688,V687,"")</f>
        <v/>
      </c>
      <c r="V687" s="324" t="n">
        <f aca="false">IF(B687=B686,T687+V686,T687)</f>
        <v>0</v>
      </c>
    </row>
    <row r="688" s="326" customFormat="true" ht="12.75" hidden="false" customHeight="false" outlineLevel="0" collapsed="false">
      <c r="A688" s="313"/>
      <c r="B688" s="314"/>
      <c r="C688" s="315"/>
      <c r="D688" s="316"/>
      <c r="E688" s="313"/>
      <c r="F688" s="317"/>
      <c r="G688" s="313"/>
      <c r="H688" s="313"/>
      <c r="I688" s="318"/>
      <c r="J688" s="319"/>
      <c r="K688" s="320"/>
      <c r="L688" s="319"/>
      <c r="M688" s="320"/>
      <c r="N688" s="321"/>
      <c r="O688" s="322" t="n">
        <f aca="false">I688*N688</f>
        <v>0</v>
      </c>
      <c r="P688" s="322" t="n">
        <f aca="false">(I688*N688*$S$5)</f>
        <v>0</v>
      </c>
      <c r="Q688" s="322" t="n">
        <f aca="false">O688-P688</f>
        <v>0</v>
      </c>
      <c r="R688" s="322" t="n">
        <f aca="false">L688*M688-J688+Q688</f>
        <v>0</v>
      </c>
      <c r="S688" s="319"/>
      <c r="T688" s="323" t="n">
        <f aca="false">R688-S688</f>
        <v>0</v>
      </c>
      <c r="U688" s="322" t="str">
        <f aca="false">IF(B688&lt;&gt;B689,V688,"")</f>
        <v/>
      </c>
      <c r="V688" s="324" t="n">
        <f aca="false">IF(B688=B687,T688+V687,T688)</f>
        <v>0</v>
      </c>
    </row>
    <row r="689" s="326" customFormat="true" ht="12.75" hidden="false" customHeight="false" outlineLevel="0" collapsed="false">
      <c r="A689" s="313"/>
      <c r="B689" s="314"/>
      <c r="C689" s="315"/>
      <c r="D689" s="316"/>
      <c r="E689" s="313"/>
      <c r="F689" s="317"/>
      <c r="G689" s="313"/>
      <c r="H689" s="313"/>
      <c r="I689" s="318"/>
      <c r="J689" s="319"/>
      <c r="K689" s="320"/>
      <c r="L689" s="319"/>
      <c r="M689" s="320"/>
      <c r="N689" s="321"/>
      <c r="O689" s="322" t="n">
        <f aca="false">I689*N689</f>
        <v>0</v>
      </c>
      <c r="P689" s="322" t="n">
        <f aca="false">(I689*N689*$S$5)</f>
        <v>0</v>
      </c>
      <c r="Q689" s="322" t="n">
        <f aca="false">O689-P689</f>
        <v>0</v>
      </c>
      <c r="R689" s="322" t="n">
        <f aca="false">L689*M689-J689+Q689</f>
        <v>0</v>
      </c>
      <c r="S689" s="319"/>
      <c r="T689" s="323" t="n">
        <f aca="false">R689-S689</f>
        <v>0</v>
      </c>
      <c r="U689" s="322" t="str">
        <f aca="false">IF(B689&lt;&gt;B690,V689,"")</f>
        <v/>
      </c>
      <c r="V689" s="324" t="n">
        <f aca="false">IF(B689=B688,T689+V688,T689)</f>
        <v>0</v>
      </c>
    </row>
    <row r="690" s="326" customFormat="true" ht="12.75" hidden="false" customHeight="false" outlineLevel="0" collapsed="false">
      <c r="A690" s="313"/>
      <c r="B690" s="314"/>
      <c r="C690" s="315"/>
      <c r="D690" s="316"/>
      <c r="E690" s="313"/>
      <c r="F690" s="317"/>
      <c r="G690" s="313"/>
      <c r="H690" s="313"/>
      <c r="I690" s="318"/>
      <c r="J690" s="319"/>
      <c r="K690" s="320"/>
      <c r="L690" s="319"/>
      <c r="M690" s="320"/>
      <c r="N690" s="321"/>
      <c r="O690" s="322" t="n">
        <f aca="false">I690*N690</f>
        <v>0</v>
      </c>
      <c r="P690" s="322" t="n">
        <f aca="false">(I690*N690*$S$5)</f>
        <v>0</v>
      </c>
      <c r="Q690" s="322" t="n">
        <f aca="false">O690-P690</f>
        <v>0</v>
      </c>
      <c r="R690" s="322" t="n">
        <f aca="false">L690*M690-J690+Q690</f>
        <v>0</v>
      </c>
      <c r="S690" s="319"/>
      <c r="T690" s="323" t="n">
        <f aca="false">R690-S690</f>
        <v>0</v>
      </c>
      <c r="U690" s="322" t="str">
        <f aca="false">IF(B690&lt;&gt;B691,V690,"")</f>
        <v/>
      </c>
      <c r="V690" s="324" t="n">
        <f aca="false">IF(B690=B689,T690+V689,T690)</f>
        <v>0</v>
      </c>
    </row>
    <row r="691" s="326" customFormat="true" ht="12.75" hidden="false" customHeight="false" outlineLevel="0" collapsed="false">
      <c r="A691" s="313"/>
      <c r="B691" s="314"/>
      <c r="C691" s="315"/>
      <c r="D691" s="316"/>
      <c r="E691" s="313"/>
      <c r="F691" s="317"/>
      <c r="G691" s="313"/>
      <c r="H691" s="313"/>
      <c r="I691" s="318"/>
      <c r="J691" s="319"/>
      <c r="K691" s="320"/>
      <c r="L691" s="319"/>
      <c r="M691" s="320"/>
      <c r="N691" s="321"/>
      <c r="O691" s="322" t="n">
        <f aca="false">I691*N691</f>
        <v>0</v>
      </c>
      <c r="P691" s="322" t="n">
        <f aca="false">(I691*N691*$S$5)</f>
        <v>0</v>
      </c>
      <c r="Q691" s="322" t="n">
        <f aca="false">O691-P691</f>
        <v>0</v>
      </c>
      <c r="R691" s="322" t="n">
        <f aca="false">L691*M691-J691+Q691</f>
        <v>0</v>
      </c>
      <c r="S691" s="319"/>
      <c r="T691" s="323" t="n">
        <f aca="false">R691-S691</f>
        <v>0</v>
      </c>
      <c r="U691" s="322" t="str">
        <f aca="false">IF(B691&lt;&gt;B692,V691,"")</f>
        <v/>
      </c>
      <c r="V691" s="324" t="n">
        <f aca="false">IF(B691=B690,T691+V690,T691)</f>
        <v>0</v>
      </c>
    </row>
    <row r="692" s="326" customFormat="true" ht="12.75" hidden="false" customHeight="false" outlineLevel="0" collapsed="false">
      <c r="A692" s="313"/>
      <c r="B692" s="314"/>
      <c r="C692" s="315"/>
      <c r="D692" s="316"/>
      <c r="E692" s="313"/>
      <c r="F692" s="317"/>
      <c r="G692" s="313"/>
      <c r="H692" s="313"/>
      <c r="I692" s="318"/>
      <c r="J692" s="319"/>
      <c r="K692" s="320"/>
      <c r="L692" s="319"/>
      <c r="M692" s="320"/>
      <c r="N692" s="321"/>
      <c r="O692" s="322" t="n">
        <f aca="false">I692*N692</f>
        <v>0</v>
      </c>
      <c r="P692" s="322" t="n">
        <f aca="false">(I692*N692*$S$5)</f>
        <v>0</v>
      </c>
      <c r="Q692" s="322" t="n">
        <f aca="false">O692-P692</f>
        <v>0</v>
      </c>
      <c r="R692" s="322" t="n">
        <f aca="false">L692*M692-J692+Q692</f>
        <v>0</v>
      </c>
      <c r="S692" s="319"/>
      <c r="T692" s="323" t="n">
        <f aca="false">R692-S692</f>
        <v>0</v>
      </c>
      <c r="U692" s="322" t="str">
        <f aca="false">IF(B692&lt;&gt;B693,V692,"")</f>
        <v/>
      </c>
      <c r="V692" s="324" t="n">
        <f aca="false">IF(B692=B691,T692+V691,T692)</f>
        <v>0</v>
      </c>
    </row>
    <row r="693" s="326" customFormat="true" ht="12.75" hidden="false" customHeight="false" outlineLevel="0" collapsed="false">
      <c r="A693" s="313"/>
      <c r="B693" s="314"/>
      <c r="C693" s="315"/>
      <c r="D693" s="316"/>
      <c r="E693" s="313"/>
      <c r="F693" s="317"/>
      <c r="G693" s="313"/>
      <c r="H693" s="313"/>
      <c r="I693" s="318"/>
      <c r="J693" s="319"/>
      <c r="K693" s="320"/>
      <c r="L693" s="319"/>
      <c r="M693" s="320"/>
      <c r="N693" s="321"/>
      <c r="O693" s="322" t="n">
        <f aca="false">I693*N693</f>
        <v>0</v>
      </c>
      <c r="P693" s="322" t="n">
        <f aca="false">(I693*N693*$S$5)</f>
        <v>0</v>
      </c>
      <c r="Q693" s="322" t="n">
        <f aca="false">O693-P693</f>
        <v>0</v>
      </c>
      <c r="R693" s="322" t="n">
        <f aca="false">L693*M693-J693+Q693</f>
        <v>0</v>
      </c>
      <c r="S693" s="319"/>
      <c r="T693" s="323" t="n">
        <f aca="false">R693-S693</f>
        <v>0</v>
      </c>
      <c r="U693" s="322" t="str">
        <f aca="false">IF(B693&lt;&gt;B694,V693,"")</f>
        <v/>
      </c>
      <c r="V693" s="324" t="n">
        <f aca="false">IF(B693=B692,T693+V692,T693)</f>
        <v>0</v>
      </c>
    </row>
    <row r="694" s="326" customFormat="true" ht="12.75" hidden="false" customHeight="false" outlineLevel="0" collapsed="false">
      <c r="A694" s="313"/>
      <c r="B694" s="314"/>
      <c r="C694" s="315"/>
      <c r="D694" s="316"/>
      <c r="E694" s="313"/>
      <c r="F694" s="317"/>
      <c r="G694" s="313"/>
      <c r="H694" s="313"/>
      <c r="I694" s="318"/>
      <c r="J694" s="319"/>
      <c r="K694" s="320"/>
      <c r="L694" s="319"/>
      <c r="M694" s="320"/>
      <c r="N694" s="321"/>
      <c r="O694" s="322" t="n">
        <f aca="false">I694*N694</f>
        <v>0</v>
      </c>
      <c r="P694" s="322" t="n">
        <f aca="false">(I694*N694*$S$5)</f>
        <v>0</v>
      </c>
      <c r="Q694" s="322" t="n">
        <f aca="false">O694-P694</f>
        <v>0</v>
      </c>
      <c r="R694" s="322" t="n">
        <f aca="false">L694*M694-J694+Q694</f>
        <v>0</v>
      </c>
      <c r="S694" s="319"/>
      <c r="T694" s="323" t="n">
        <f aca="false">R694-S694</f>
        <v>0</v>
      </c>
      <c r="U694" s="322" t="str">
        <f aca="false">IF(B694&lt;&gt;B695,V694,"")</f>
        <v/>
      </c>
      <c r="V694" s="324" t="n">
        <f aca="false">IF(B694=B693,T694+V693,T694)</f>
        <v>0</v>
      </c>
    </row>
    <row r="695" s="326" customFormat="true" ht="12.75" hidden="false" customHeight="false" outlineLevel="0" collapsed="false">
      <c r="A695" s="313"/>
      <c r="B695" s="314"/>
      <c r="C695" s="315"/>
      <c r="D695" s="316"/>
      <c r="E695" s="313"/>
      <c r="F695" s="317"/>
      <c r="G695" s="313"/>
      <c r="H695" s="313"/>
      <c r="I695" s="318"/>
      <c r="J695" s="319"/>
      <c r="K695" s="320"/>
      <c r="L695" s="319"/>
      <c r="M695" s="320"/>
      <c r="N695" s="321"/>
      <c r="O695" s="322" t="n">
        <f aca="false">I695*N695</f>
        <v>0</v>
      </c>
      <c r="P695" s="322" t="n">
        <f aca="false">(I695*N695*$S$5)</f>
        <v>0</v>
      </c>
      <c r="Q695" s="322" t="n">
        <f aca="false">O695-P695</f>
        <v>0</v>
      </c>
      <c r="R695" s="322" t="n">
        <f aca="false">L695*M695-J695+Q695</f>
        <v>0</v>
      </c>
      <c r="S695" s="319"/>
      <c r="T695" s="323" t="n">
        <f aca="false">R695-S695</f>
        <v>0</v>
      </c>
      <c r="U695" s="322" t="str">
        <f aca="false">IF(B695&lt;&gt;B696,V695,"")</f>
        <v/>
      </c>
      <c r="V695" s="324" t="n">
        <f aca="false">IF(B695=B694,T695+V694,T695)</f>
        <v>0</v>
      </c>
    </row>
    <row r="696" s="326" customFormat="true" ht="12.75" hidden="false" customHeight="false" outlineLevel="0" collapsed="false">
      <c r="A696" s="313"/>
      <c r="B696" s="314"/>
      <c r="C696" s="315"/>
      <c r="D696" s="316"/>
      <c r="E696" s="313"/>
      <c r="F696" s="317"/>
      <c r="G696" s="313"/>
      <c r="H696" s="313"/>
      <c r="I696" s="318"/>
      <c r="J696" s="319"/>
      <c r="K696" s="320"/>
      <c r="L696" s="319"/>
      <c r="M696" s="320"/>
      <c r="N696" s="321"/>
      <c r="O696" s="322" t="n">
        <f aca="false">I696*N696</f>
        <v>0</v>
      </c>
      <c r="P696" s="322" t="n">
        <f aca="false">(I696*N696*$S$5)</f>
        <v>0</v>
      </c>
      <c r="Q696" s="322" t="n">
        <f aca="false">O696-P696</f>
        <v>0</v>
      </c>
      <c r="R696" s="322" t="n">
        <f aca="false">L696*M696-J696+Q696</f>
        <v>0</v>
      </c>
      <c r="S696" s="319"/>
      <c r="T696" s="323" t="n">
        <f aca="false">R696-S696</f>
        <v>0</v>
      </c>
      <c r="U696" s="322" t="str">
        <f aca="false">IF(B696&lt;&gt;B697,V696,"")</f>
        <v/>
      </c>
      <c r="V696" s="324" t="n">
        <f aca="false">IF(B696=B695,T696+V695,T696)</f>
        <v>0</v>
      </c>
    </row>
    <row r="697" s="326" customFormat="true" ht="12.75" hidden="false" customHeight="false" outlineLevel="0" collapsed="false">
      <c r="A697" s="313"/>
      <c r="B697" s="314"/>
      <c r="C697" s="315"/>
      <c r="D697" s="316"/>
      <c r="E697" s="313"/>
      <c r="F697" s="317"/>
      <c r="G697" s="313"/>
      <c r="H697" s="313"/>
      <c r="I697" s="318"/>
      <c r="J697" s="319"/>
      <c r="K697" s="320"/>
      <c r="L697" s="319"/>
      <c r="M697" s="320"/>
      <c r="N697" s="321"/>
      <c r="O697" s="322" t="n">
        <f aca="false">I697*N697</f>
        <v>0</v>
      </c>
      <c r="P697" s="322" t="n">
        <f aca="false">(I697*N697*$S$5)</f>
        <v>0</v>
      </c>
      <c r="Q697" s="322" t="n">
        <f aca="false">O697-P697</f>
        <v>0</v>
      </c>
      <c r="R697" s="322" t="n">
        <f aca="false">L697*M697-J697+Q697</f>
        <v>0</v>
      </c>
      <c r="S697" s="319"/>
      <c r="T697" s="323" t="n">
        <f aca="false">R697-S697</f>
        <v>0</v>
      </c>
      <c r="U697" s="322" t="str">
        <f aca="false">IF(B697&lt;&gt;B698,V697,"")</f>
        <v/>
      </c>
      <c r="V697" s="324" t="n">
        <f aca="false">IF(B697=B696,T697+V696,T697)</f>
        <v>0</v>
      </c>
    </row>
    <row r="698" s="326" customFormat="true" ht="12.75" hidden="false" customHeight="false" outlineLevel="0" collapsed="false">
      <c r="A698" s="313"/>
      <c r="B698" s="314"/>
      <c r="C698" s="315"/>
      <c r="D698" s="316"/>
      <c r="E698" s="313"/>
      <c r="F698" s="317"/>
      <c r="G698" s="313"/>
      <c r="H698" s="313"/>
      <c r="I698" s="318"/>
      <c r="J698" s="319"/>
      <c r="K698" s="320"/>
      <c r="L698" s="319"/>
      <c r="M698" s="320"/>
      <c r="N698" s="321"/>
      <c r="O698" s="322" t="n">
        <f aca="false">I698*N698</f>
        <v>0</v>
      </c>
      <c r="P698" s="322" t="n">
        <f aca="false">(I698*N698*$S$5)</f>
        <v>0</v>
      </c>
      <c r="Q698" s="322" t="n">
        <f aca="false">O698-P698</f>
        <v>0</v>
      </c>
      <c r="R698" s="322" t="n">
        <f aca="false">L698*M698-J698+Q698</f>
        <v>0</v>
      </c>
      <c r="S698" s="319"/>
      <c r="T698" s="323" t="n">
        <f aca="false">R698-S698</f>
        <v>0</v>
      </c>
      <c r="U698" s="322" t="str">
        <f aca="false">IF(B698&lt;&gt;B699,V698,"")</f>
        <v/>
      </c>
      <c r="V698" s="324" t="n">
        <f aca="false">IF(B698=B697,T698+V697,T698)</f>
        <v>0</v>
      </c>
    </row>
    <row r="699" s="326" customFormat="true" ht="12.75" hidden="false" customHeight="false" outlineLevel="0" collapsed="false">
      <c r="A699" s="313"/>
      <c r="B699" s="314"/>
      <c r="C699" s="315"/>
      <c r="D699" s="316"/>
      <c r="E699" s="313"/>
      <c r="F699" s="317"/>
      <c r="G699" s="313"/>
      <c r="H699" s="313"/>
      <c r="I699" s="318"/>
      <c r="J699" s="319"/>
      <c r="K699" s="320"/>
      <c r="L699" s="319"/>
      <c r="M699" s="320"/>
      <c r="N699" s="321"/>
      <c r="O699" s="322" t="n">
        <f aca="false">I699*N699</f>
        <v>0</v>
      </c>
      <c r="P699" s="322" t="n">
        <f aca="false">(I699*N699*$S$5)</f>
        <v>0</v>
      </c>
      <c r="Q699" s="322" t="n">
        <f aca="false">O699-P699</f>
        <v>0</v>
      </c>
      <c r="R699" s="322" t="n">
        <f aca="false">L699*M699-J699+Q699</f>
        <v>0</v>
      </c>
      <c r="S699" s="319"/>
      <c r="T699" s="323" t="n">
        <f aca="false">R699-S699</f>
        <v>0</v>
      </c>
      <c r="U699" s="322" t="str">
        <f aca="false">IF(B699&lt;&gt;B700,V699,"")</f>
        <v/>
      </c>
      <c r="V699" s="324" t="n">
        <f aca="false">IF(B699=B698,T699+V698,T699)</f>
        <v>0</v>
      </c>
    </row>
    <row r="700" s="326" customFormat="true" ht="12.75" hidden="false" customHeight="false" outlineLevel="0" collapsed="false">
      <c r="A700" s="313"/>
      <c r="B700" s="314"/>
      <c r="C700" s="315"/>
      <c r="D700" s="316"/>
      <c r="E700" s="313"/>
      <c r="F700" s="317"/>
      <c r="G700" s="313"/>
      <c r="H700" s="313"/>
      <c r="I700" s="318"/>
      <c r="J700" s="319"/>
      <c r="K700" s="320"/>
      <c r="L700" s="319"/>
      <c r="M700" s="320"/>
      <c r="N700" s="321"/>
      <c r="O700" s="322" t="n">
        <f aca="false">I700*N700</f>
        <v>0</v>
      </c>
      <c r="P700" s="322" t="n">
        <f aca="false">(I700*N700*$S$5)</f>
        <v>0</v>
      </c>
      <c r="Q700" s="322" t="n">
        <f aca="false">O700-P700</f>
        <v>0</v>
      </c>
      <c r="R700" s="322" t="n">
        <f aca="false">L700*M700-J700+Q700</f>
        <v>0</v>
      </c>
      <c r="S700" s="319"/>
      <c r="T700" s="323" t="n">
        <f aca="false">R700-S700</f>
        <v>0</v>
      </c>
      <c r="U700" s="322" t="str">
        <f aca="false">IF(B700&lt;&gt;B701,V700,"")</f>
        <v/>
      </c>
      <c r="V700" s="324" t="n">
        <f aca="false">IF(B700=B699,T700+V699,T700)</f>
        <v>0</v>
      </c>
    </row>
    <row r="701" s="326" customFormat="true" ht="12.75" hidden="false" customHeight="false" outlineLevel="0" collapsed="false">
      <c r="A701" s="313"/>
      <c r="B701" s="314"/>
      <c r="C701" s="315"/>
      <c r="D701" s="316"/>
      <c r="E701" s="313"/>
      <c r="F701" s="317"/>
      <c r="G701" s="313"/>
      <c r="H701" s="313"/>
      <c r="I701" s="318"/>
      <c r="J701" s="319"/>
      <c r="K701" s="320"/>
      <c r="L701" s="319"/>
      <c r="M701" s="320"/>
      <c r="N701" s="321"/>
      <c r="O701" s="322" t="n">
        <f aca="false">I701*N701</f>
        <v>0</v>
      </c>
      <c r="P701" s="322" t="n">
        <f aca="false">(I701*N701*$S$5)</f>
        <v>0</v>
      </c>
      <c r="Q701" s="322" t="n">
        <f aca="false">O701-P701</f>
        <v>0</v>
      </c>
      <c r="R701" s="322" t="n">
        <f aca="false">L701*M701-J701+Q701</f>
        <v>0</v>
      </c>
      <c r="S701" s="319"/>
      <c r="T701" s="323" t="n">
        <f aca="false">R701-S701</f>
        <v>0</v>
      </c>
      <c r="U701" s="322" t="str">
        <f aca="false">IF(B701&lt;&gt;B702,V701,"")</f>
        <v/>
      </c>
      <c r="V701" s="324" t="n">
        <f aca="false">IF(B701=B700,T701+V700,T701)</f>
        <v>0</v>
      </c>
    </row>
    <row r="702" s="326" customFormat="true" ht="12.75" hidden="false" customHeight="false" outlineLevel="0" collapsed="false">
      <c r="A702" s="313"/>
      <c r="B702" s="314"/>
      <c r="C702" s="315"/>
      <c r="D702" s="316"/>
      <c r="E702" s="313"/>
      <c r="F702" s="317"/>
      <c r="G702" s="313"/>
      <c r="H702" s="313"/>
      <c r="I702" s="318"/>
      <c r="J702" s="319"/>
      <c r="K702" s="320"/>
      <c r="L702" s="319"/>
      <c r="M702" s="320"/>
      <c r="N702" s="321"/>
      <c r="O702" s="322" t="n">
        <f aca="false">I702*N702</f>
        <v>0</v>
      </c>
      <c r="P702" s="322" t="n">
        <f aca="false">(I702*N702*$S$5)</f>
        <v>0</v>
      </c>
      <c r="Q702" s="322" t="n">
        <f aca="false">O702-P702</f>
        <v>0</v>
      </c>
      <c r="R702" s="322" t="n">
        <f aca="false">L702*M702-J702+Q702</f>
        <v>0</v>
      </c>
      <c r="S702" s="319"/>
      <c r="T702" s="323" t="n">
        <f aca="false">R702-S702</f>
        <v>0</v>
      </c>
      <c r="U702" s="322" t="str">
        <f aca="false">IF(B702&lt;&gt;B703,V702,"")</f>
        <v/>
      </c>
      <c r="V702" s="324" t="n">
        <f aca="false">IF(B702=B701,T702+V701,T702)</f>
        <v>0</v>
      </c>
    </row>
    <row r="703" s="326" customFormat="true" ht="12.75" hidden="false" customHeight="false" outlineLevel="0" collapsed="false">
      <c r="A703" s="313"/>
      <c r="B703" s="314"/>
      <c r="C703" s="315"/>
      <c r="D703" s="316"/>
      <c r="E703" s="313"/>
      <c r="F703" s="317"/>
      <c r="G703" s="313"/>
      <c r="H703" s="313"/>
      <c r="I703" s="318"/>
      <c r="J703" s="319"/>
      <c r="K703" s="320"/>
      <c r="L703" s="319"/>
      <c r="M703" s="320"/>
      <c r="N703" s="321"/>
      <c r="O703" s="322" t="n">
        <f aca="false">I703*N703</f>
        <v>0</v>
      </c>
      <c r="P703" s="322" t="n">
        <f aca="false">(I703*N703*$S$5)</f>
        <v>0</v>
      </c>
      <c r="Q703" s="322" t="n">
        <f aca="false">O703-P703</f>
        <v>0</v>
      </c>
      <c r="R703" s="322" t="n">
        <f aca="false">L703*M703-J703+Q703</f>
        <v>0</v>
      </c>
      <c r="S703" s="319"/>
      <c r="T703" s="323" t="n">
        <f aca="false">R703-S703</f>
        <v>0</v>
      </c>
      <c r="U703" s="322" t="str">
        <f aca="false">IF(B703&lt;&gt;B704,V703,"")</f>
        <v/>
      </c>
      <c r="V703" s="324" t="n">
        <f aca="false">IF(B703=B702,T703+V702,T703)</f>
        <v>0</v>
      </c>
    </row>
    <row r="704" s="326" customFormat="true" ht="12.75" hidden="false" customHeight="false" outlineLevel="0" collapsed="false">
      <c r="A704" s="313"/>
      <c r="B704" s="314"/>
      <c r="C704" s="315"/>
      <c r="D704" s="316"/>
      <c r="E704" s="313"/>
      <c r="F704" s="317"/>
      <c r="G704" s="313"/>
      <c r="H704" s="313"/>
      <c r="I704" s="318"/>
      <c r="J704" s="319"/>
      <c r="K704" s="320"/>
      <c r="L704" s="319"/>
      <c r="M704" s="320"/>
      <c r="N704" s="321"/>
      <c r="O704" s="322" t="n">
        <f aca="false">I704*N704</f>
        <v>0</v>
      </c>
      <c r="P704" s="322" t="n">
        <f aca="false">(I704*N704*$S$5)</f>
        <v>0</v>
      </c>
      <c r="Q704" s="322" t="n">
        <f aca="false">O704-P704</f>
        <v>0</v>
      </c>
      <c r="R704" s="322" t="n">
        <f aca="false">L704*M704-J704+Q704</f>
        <v>0</v>
      </c>
      <c r="S704" s="319"/>
      <c r="T704" s="323" t="n">
        <f aca="false">R704-S704</f>
        <v>0</v>
      </c>
      <c r="U704" s="322" t="str">
        <f aca="false">IF(B704&lt;&gt;B705,V704,"")</f>
        <v/>
      </c>
      <c r="V704" s="324" t="n">
        <f aca="false">IF(B704=B703,T704+V703,T704)</f>
        <v>0</v>
      </c>
    </row>
    <row r="705" s="326" customFormat="true" ht="12.75" hidden="false" customHeight="false" outlineLevel="0" collapsed="false">
      <c r="A705" s="313"/>
      <c r="B705" s="314"/>
      <c r="C705" s="315"/>
      <c r="D705" s="316"/>
      <c r="E705" s="313"/>
      <c r="F705" s="317"/>
      <c r="G705" s="313"/>
      <c r="H705" s="313"/>
      <c r="I705" s="318"/>
      <c r="J705" s="319"/>
      <c r="K705" s="320"/>
      <c r="L705" s="319"/>
      <c r="M705" s="320"/>
      <c r="N705" s="321"/>
      <c r="O705" s="322" t="n">
        <f aca="false">I705*N705</f>
        <v>0</v>
      </c>
      <c r="P705" s="322" t="n">
        <f aca="false">(I705*N705*$S$5)</f>
        <v>0</v>
      </c>
      <c r="Q705" s="322" t="n">
        <f aca="false">O705-P705</f>
        <v>0</v>
      </c>
      <c r="R705" s="322" t="n">
        <f aca="false">L705*M705-J705+Q705</f>
        <v>0</v>
      </c>
      <c r="S705" s="319"/>
      <c r="T705" s="323" t="n">
        <f aca="false">R705-S705</f>
        <v>0</v>
      </c>
      <c r="U705" s="322" t="str">
        <f aca="false">IF(B705&lt;&gt;B706,V705,"")</f>
        <v/>
      </c>
      <c r="V705" s="324" t="n">
        <f aca="false">IF(B705=B704,T705+V704,T705)</f>
        <v>0</v>
      </c>
    </row>
    <row r="706" s="326" customFormat="true" ht="12.75" hidden="false" customHeight="false" outlineLevel="0" collapsed="false">
      <c r="A706" s="313"/>
      <c r="B706" s="314"/>
      <c r="C706" s="315"/>
      <c r="D706" s="316"/>
      <c r="E706" s="313"/>
      <c r="F706" s="317"/>
      <c r="G706" s="313"/>
      <c r="H706" s="313"/>
      <c r="I706" s="318"/>
      <c r="J706" s="319"/>
      <c r="K706" s="320"/>
      <c r="L706" s="319"/>
      <c r="M706" s="320"/>
      <c r="N706" s="321"/>
      <c r="O706" s="322" t="n">
        <f aca="false">I706*N706</f>
        <v>0</v>
      </c>
      <c r="P706" s="322" t="n">
        <f aca="false">(I706*N706*$S$5)</f>
        <v>0</v>
      </c>
      <c r="Q706" s="322" t="n">
        <f aca="false">O706-P706</f>
        <v>0</v>
      </c>
      <c r="R706" s="322" t="n">
        <f aca="false">L706*M706-J706+Q706</f>
        <v>0</v>
      </c>
      <c r="S706" s="319"/>
      <c r="T706" s="323" t="n">
        <f aca="false">R706-S706</f>
        <v>0</v>
      </c>
      <c r="U706" s="322" t="str">
        <f aca="false">IF(B706&lt;&gt;B707,V706,"")</f>
        <v/>
      </c>
      <c r="V706" s="324" t="n">
        <f aca="false">IF(B706=B705,T706+V705,T706)</f>
        <v>0</v>
      </c>
    </row>
    <row r="707" s="326" customFormat="true" ht="12.75" hidden="false" customHeight="false" outlineLevel="0" collapsed="false">
      <c r="A707" s="313"/>
      <c r="B707" s="314"/>
      <c r="C707" s="315"/>
      <c r="D707" s="316"/>
      <c r="E707" s="313"/>
      <c r="F707" s="317"/>
      <c r="G707" s="313"/>
      <c r="H707" s="313"/>
      <c r="I707" s="318"/>
      <c r="J707" s="319"/>
      <c r="K707" s="320"/>
      <c r="L707" s="319"/>
      <c r="M707" s="320"/>
      <c r="N707" s="321"/>
      <c r="O707" s="322" t="n">
        <f aca="false">I707*N707</f>
        <v>0</v>
      </c>
      <c r="P707" s="322" t="n">
        <f aca="false">(I707*N707*$S$5)</f>
        <v>0</v>
      </c>
      <c r="Q707" s="322" t="n">
        <f aca="false">O707-P707</f>
        <v>0</v>
      </c>
      <c r="R707" s="322" t="n">
        <f aca="false">L707*M707-J707+Q707</f>
        <v>0</v>
      </c>
      <c r="S707" s="319"/>
      <c r="T707" s="323" t="n">
        <f aca="false">R707-S707</f>
        <v>0</v>
      </c>
      <c r="U707" s="322" t="str">
        <f aca="false">IF(B707&lt;&gt;B708,V707,"")</f>
        <v/>
      </c>
      <c r="V707" s="324" t="n">
        <f aca="false">IF(B707=B706,T707+V706,T707)</f>
        <v>0</v>
      </c>
    </row>
    <row r="708" s="326" customFormat="true" ht="12.75" hidden="false" customHeight="false" outlineLevel="0" collapsed="false">
      <c r="A708" s="313"/>
      <c r="B708" s="314"/>
      <c r="C708" s="315"/>
      <c r="D708" s="316"/>
      <c r="E708" s="313"/>
      <c r="F708" s="317"/>
      <c r="G708" s="313"/>
      <c r="H708" s="313"/>
      <c r="I708" s="318"/>
      <c r="J708" s="319"/>
      <c r="K708" s="320"/>
      <c r="L708" s="319"/>
      <c r="M708" s="320"/>
      <c r="N708" s="321"/>
      <c r="O708" s="322" t="n">
        <f aca="false">I708*N708</f>
        <v>0</v>
      </c>
      <c r="P708" s="322" t="n">
        <f aca="false">(I708*N708*$S$5)</f>
        <v>0</v>
      </c>
      <c r="Q708" s="322" t="n">
        <f aca="false">O708-P708</f>
        <v>0</v>
      </c>
      <c r="R708" s="322" t="n">
        <f aca="false">L708*M708-J708+Q708</f>
        <v>0</v>
      </c>
      <c r="S708" s="319"/>
      <c r="T708" s="323" t="n">
        <f aca="false">R708-S708</f>
        <v>0</v>
      </c>
      <c r="U708" s="322" t="str">
        <f aca="false">IF(B708&lt;&gt;B709,V708,"")</f>
        <v/>
      </c>
      <c r="V708" s="324" t="n">
        <f aca="false">IF(B708=B707,T708+V707,T708)</f>
        <v>0</v>
      </c>
    </row>
    <row r="709" s="326" customFormat="true" ht="12.75" hidden="false" customHeight="false" outlineLevel="0" collapsed="false">
      <c r="A709" s="313"/>
      <c r="B709" s="314"/>
      <c r="C709" s="315"/>
      <c r="D709" s="316"/>
      <c r="E709" s="313"/>
      <c r="F709" s="317"/>
      <c r="G709" s="313"/>
      <c r="H709" s="313"/>
      <c r="I709" s="318"/>
      <c r="J709" s="319"/>
      <c r="K709" s="320"/>
      <c r="L709" s="319"/>
      <c r="M709" s="320"/>
      <c r="N709" s="321"/>
      <c r="O709" s="322" t="n">
        <f aca="false">I709*N709</f>
        <v>0</v>
      </c>
      <c r="P709" s="322" t="n">
        <f aca="false">(I709*N709*$S$5)</f>
        <v>0</v>
      </c>
      <c r="Q709" s="322" t="n">
        <f aca="false">O709-P709</f>
        <v>0</v>
      </c>
      <c r="R709" s="322" t="n">
        <f aca="false">L709*M709-J709+Q709</f>
        <v>0</v>
      </c>
      <c r="S709" s="319"/>
      <c r="T709" s="323" t="n">
        <f aca="false">R709-S709</f>
        <v>0</v>
      </c>
      <c r="U709" s="322" t="str">
        <f aca="false">IF(B709&lt;&gt;B710,V709,"")</f>
        <v/>
      </c>
      <c r="V709" s="324" t="n">
        <f aca="false">IF(B709=B708,T709+V708,T709)</f>
        <v>0</v>
      </c>
    </row>
    <row r="710" s="326" customFormat="true" ht="12.75" hidden="false" customHeight="false" outlineLevel="0" collapsed="false">
      <c r="A710" s="313"/>
      <c r="B710" s="314"/>
      <c r="C710" s="315"/>
      <c r="D710" s="316"/>
      <c r="E710" s="313"/>
      <c r="F710" s="317"/>
      <c r="G710" s="313"/>
      <c r="H710" s="313"/>
      <c r="I710" s="318"/>
      <c r="J710" s="319"/>
      <c r="K710" s="320"/>
      <c r="L710" s="319"/>
      <c r="M710" s="320"/>
      <c r="N710" s="321"/>
      <c r="O710" s="322" t="n">
        <f aca="false">I710*N710</f>
        <v>0</v>
      </c>
      <c r="P710" s="322" t="n">
        <f aca="false">(I710*N710*$S$5)</f>
        <v>0</v>
      </c>
      <c r="Q710" s="322" t="n">
        <f aca="false">O710-P710</f>
        <v>0</v>
      </c>
      <c r="R710" s="322" t="n">
        <f aca="false">L710*M710-J710+Q710</f>
        <v>0</v>
      </c>
      <c r="S710" s="319"/>
      <c r="T710" s="323" t="n">
        <f aca="false">R710-S710</f>
        <v>0</v>
      </c>
      <c r="U710" s="322" t="str">
        <f aca="false">IF(B710&lt;&gt;B711,V710,"")</f>
        <v/>
      </c>
      <c r="V710" s="324" t="n">
        <f aca="false">IF(B710=B709,T710+V709,T710)</f>
        <v>0</v>
      </c>
    </row>
    <row r="711" s="326" customFormat="true" ht="12.75" hidden="false" customHeight="false" outlineLevel="0" collapsed="false">
      <c r="A711" s="313"/>
      <c r="B711" s="314"/>
      <c r="C711" s="315"/>
      <c r="D711" s="316"/>
      <c r="E711" s="313"/>
      <c r="F711" s="317"/>
      <c r="G711" s="313"/>
      <c r="H711" s="313"/>
      <c r="I711" s="318"/>
      <c r="J711" s="319"/>
      <c r="K711" s="320"/>
      <c r="L711" s="319"/>
      <c r="M711" s="320"/>
      <c r="N711" s="321"/>
      <c r="O711" s="322" t="n">
        <f aca="false">I711*N711</f>
        <v>0</v>
      </c>
      <c r="P711" s="322" t="n">
        <f aca="false">(I711*N711*$S$5)</f>
        <v>0</v>
      </c>
      <c r="Q711" s="322" t="n">
        <f aca="false">O711-P711</f>
        <v>0</v>
      </c>
      <c r="R711" s="322" t="n">
        <f aca="false">L711*M711-J711+Q711</f>
        <v>0</v>
      </c>
      <c r="S711" s="319"/>
      <c r="T711" s="323" t="n">
        <f aca="false">R711-S711</f>
        <v>0</v>
      </c>
      <c r="U711" s="322" t="str">
        <f aca="false">IF(B711&lt;&gt;B712,V711,"")</f>
        <v/>
      </c>
      <c r="V711" s="324" t="n">
        <f aca="false">IF(B711=B710,T711+V710,T711)</f>
        <v>0</v>
      </c>
    </row>
    <row r="712" s="326" customFormat="true" ht="12.75" hidden="false" customHeight="false" outlineLevel="0" collapsed="false">
      <c r="A712" s="313"/>
      <c r="B712" s="314"/>
      <c r="C712" s="315"/>
      <c r="D712" s="316"/>
      <c r="E712" s="313"/>
      <c r="F712" s="317"/>
      <c r="G712" s="313"/>
      <c r="H712" s="313"/>
      <c r="I712" s="318"/>
      <c r="J712" s="319"/>
      <c r="K712" s="320"/>
      <c r="L712" s="319"/>
      <c r="M712" s="320"/>
      <c r="N712" s="321"/>
      <c r="O712" s="322" t="n">
        <f aca="false">I712*N712</f>
        <v>0</v>
      </c>
      <c r="P712" s="322" t="n">
        <f aca="false">(I712*N712*$S$5)</f>
        <v>0</v>
      </c>
      <c r="Q712" s="322" t="n">
        <f aca="false">O712-P712</f>
        <v>0</v>
      </c>
      <c r="R712" s="322" t="n">
        <f aca="false">L712*M712-J712+Q712</f>
        <v>0</v>
      </c>
      <c r="S712" s="319"/>
      <c r="T712" s="323" t="n">
        <f aca="false">R712-S712</f>
        <v>0</v>
      </c>
      <c r="U712" s="322" t="str">
        <f aca="false">IF(B712&lt;&gt;B713,V712,"")</f>
        <v/>
      </c>
      <c r="V712" s="324" t="n">
        <f aca="false">IF(B712=B711,T712+V711,T712)</f>
        <v>0</v>
      </c>
    </row>
    <row r="713" s="326" customFormat="true" ht="12.75" hidden="false" customHeight="false" outlineLevel="0" collapsed="false">
      <c r="A713" s="313"/>
      <c r="B713" s="314"/>
      <c r="C713" s="315"/>
      <c r="D713" s="316"/>
      <c r="E713" s="313"/>
      <c r="F713" s="317"/>
      <c r="G713" s="313"/>
      <c r="H713" s="313"/>
      <c r="I713" s="318"/>
      <c r="J713" s="319"/>
      <c r="K713" s="320"/>
      <c r="L713" s="319"/>
      <c r="M713" s="320"/>
      <c r="N713" s="321"/>
      <c r="O713" s="322" t="n">
        <f aca="false">I713*N713</f>
        <v>0</v>
      </c>
      <c r="P713" s="322" t="n">
        <f aca="false">(I713*N713*$S$5)</f>
        <v>0</v>
      </c>
      <c r="Q713" s="322" t="n">
        <f aca="false">O713-P713</f>
        <v>0</v>
      </c>
      <c r="R713" s="322" t="n">
        <f aca="false">L713*M713-J713+Q713</f>
        <v>0</v>
      </c>
      <c r="S713" s="319"/>
      <c r="T713" s="323" t="n">
        <f aca="false">R713-S713</f>
        <v>0</v>
      </c>
      <c r="U713" s="322" t="str">
        <f aca="false">IF(B713&lt;&gt;B714,V713,"")</f>
        <v/>
      </c>
      <c r="V713" s="324" t="n">
        <f aca="false">IF(B713=B712,T713+V712,T713)</f>
        <v>0</v>
      </c>
    </row>
    <row r="714" s="326" customFormat="true" ht="12.75" hidden="false" customHeight="false" outlineLevel="0" collapsed="false">
      <c r="A714" s="313"/>
      <c r="B714" s="314"/>
      <c r="C714" s="315"/>
      <c r="D714" s="316"/>
      <c r="E714" s="313"/>
      <c r="F714" s="317"/>
      <c r="G714" s="313"/>
      <c r="H714" s="313"/>
      <c r="I714" s="318"/>
      <c r="J714" s="319"/>
      <c r="K714" s="320"/>
      <c r="L714" s="319"/>
      <c r="M714" s="320"/>
      <c r="N714" s="321"/>
      <c r="O714" s="322" t="n">
        <f aca="false">I714*N714</f>
        <v>0</v>
      </c>
      <c r="P714" s="322" t="n">
        <f aca="false">(I714*N714*$S$5)</f>
        <v>0</v>
      </c>
      <c r="Q714" s="322" t="n">
        <f aca="false">O714-P714</f>
        <v>0</v>
      </c>
      <c r="R714" s="322" t="n">
        <f aca="false">L714*M714-J714+Q714</f>
        <v>0</v>
      </c>
      <c r="S714" s="319"/>
      <c r="T714" s="323" t="n">
        <f aca="false">R714-S714</f>
        <v>0</v>
      </c>
      <c r="U714" s="322" t="str">
        <f aca="false">IF(B714&lt;&gt;B715,V714,"")</f>
        <v/>
      </c>
      <c r="V714" s="324" t="n">
        <f aca="false">IF(B714=B713,T714+V713,T714)</f>
        <v>0</v>
      </c>
    </row>
    <row r="715" s="326" customFormat="true" ht="12.75" hidden="false" customHeight="false" outlineLevel="0" collapsed="false">
      <c r="A715" s="313"/>
      <c r="B715" s="314"/>
      <c r="C715" s="315"/>
      <c r="D715" s="316"/>
      <c r="E715" s="313"/>
      <c r="F715" s="317"/>
      <c r="G715" s="313"/>
      <c r="H715" s="313"/>
      <c r="I715" s="318"/>
      <c r="J715" s="319"/>
      <c r="K715" s="320"/>
      <c r="L715" s="319"/>
      <c r="M715" s="320"/>
      <c r="N715" s="321"/>
      <c r="O715" s="322" t="n">
        <f aca="false">I715*N715</f>
        <v>0</v>
      </c>
      <c r="P715" s="322" t="n">
        <f aca="false">(I715*N715*$S$5)</f>
        <v>0</v>
      </c>
      <c r="Q715" s="322" t="n">
        <f aca="false">O715-P715</f>
        <v>0</v>
      </c>
      <c r="R715" s="322" t="n">
        <f aca="false">L715*M715-J715+Q715</f>
        <v>0</v>
      </c>
      <c r="S715" s="319"/>
      <c r="T715" s="323" t="n">
        <f aca="false">R715-S715</f>
        <v>0</v>
      </c>
      <c r="U715" s="322" t="str">
        <f aca="false">IF(B715&lt;&gt;B716,V715,"")</f>
        <v/>
      </c>
      <c r="V715" s="324" t="n">
        <f aca="false">IF(B715=B714,T715+V714,T715)</f>
        <v>0</v>
      </c>
    </row>
    <row r="716" s="326" customFormat="true" ht="12.75" hidden="false" customHeight="false" outlineLevel="0" collapsed="false">
      <c r="A716" s="313"/>
      <c r="B716" s="314"/>
      <c r="C716" s="315"/>
      <c r="D716" s="316"/>
      <c r="E716" s="313"/>
      <c r="F716" s="317"/>
      <c r="G716" s="313"/>
      <c r="H716" s="313"/>
      <c r="I716" s="318"/>
      <c r="J716" s="319"/>
      <c r="K716" s="320"/>
      <c r="L716" s="319"/>
      <c r="M716" s="320"/>
      <c r="N716" s="321"/>
      <c r="O716" s="322" t="n">
        <f aca="false">I716*N716</f>
        <v>0</v>
      </c>
      <c r="P716" s="322" t="n">
        <f aca="false">(I716*N716*$S$5)</f>
        <v>0</v>
      </c>
      <c r="Q716" s="322" t="n">
        <f aca="false">O716-P716</f>
        <v>0</v>
      </c>
      <c r="R716" s="322" t="n">
        <f aca="false">L716*M716-J716+Q716</f>
        <v>0</v>
      </c>
      <c r="S716" s="319"/>
      <c r="T716" s="323" t="n">
        <f aca="false">R716-S716</f>
        <v>0</v>
      </c>
      <c r="U716" s="322" t="str">
        <f aca="false">IF(B716&lt;&gt;B717,V716,"")</f>
        <v/>
      </c>
      <c r="V716" s="324" t="n">
        <f aca="false">IF(B716=B715,T716+V715,T716)</f>
        <v>0</v>
      </c>
    </row>
    <row r="717" s="326" customFormat="true" ht="12.75" hidden="false" customHeight="false" outlineLevel="0" collapsed="false">
      <c r="A717" s="313"/>
      <c r="B717" s="314"/>
      <c r="C717" s="315"/>
      <c r="D717" s="316"/>
      <c r="E717" s="313"/>
      <c r="F717" s="317"/>
      <c r="G717" s="313"/>
      <c r="H717" s="313"/>
      <c r="I717" s="318"/>
      <c r="J717" s="319"/>
      <c r="K717" s="320"/>
      <c r="L717" s="319"/>
      <c r="M717" s="320"/>
      <c r="N717" s="321"/>
      <c r="O717" s="322" t="n">
        <f aca="false">I717*N717</f>
        <v>0</v>
      </c>
      <c r="P717" s="322" t="n">
        <f aca="false">(I717*N717*$S$5)</f>
        <v>0</v>
      </c>
      <c r="Q717" s="322" t="n">
        <f aca="false">O717-P717</f>
        <v>0</v>
      </c>
      <c r="R717" s="322" t="n">
        <f aca="false">L717*M717-J717+Q717</f>
        <v>0</v>
      </c>
      <c r="S717" s="319"/>
      <c r="T717" s="323" t="n">
        <f aca="false">R717-S717</f>
        <v>0</v>
      </c>
      <c r="U717" s="322" t="str">
        <f aca="false">IF(B717&lt;&gt;B718,V717,"")</f>
        <v/>
      </c>
      <c r="V717" s="324" t="n">
        <f aca="false">IF(B717=B716,T717+V716,T717)</f>
        <v>0</v>
      </c>
    </row>
    <row r="718" s="326" customFormat="true" ht="12.75" hidden="false" customHeight="false" outlineLevel="0" collapsed="false">
      <c r="A718" s="313"/>
      <c r="B718" s="314"/>
      <c r="C718" s="315"/>
      <c r="D718" s="316"/>
      <c r="E718" s="313"/>
      <c r="F718" s="317"/>
      <c r="G718" s="313"/>
      <c r="H718" s="313"/>
      <c r="I718" s="318"/>
      <c r="J718" s="319"/>
      <c r="K718" s="320"/>
      <c r="L718" s="319"/>
      <c r="M718" s="320"/>
      <c r="N718" s="321"/>
      <c r="O718" s="322" t="n">
        <f aca="false">I718*N718</f>
        <v>0</v>
      </c>
      <c r="P718" s="322" t="n">
        <f aca="false">(I718*N718*$S$5)</f>
        <v>0</v>
      </c>
      <c r="Q718" s="322" t="n">
        <f aca="false">O718-P718</f>
        <v>0</v>
      </c>
      <c r="R718" s="322" t="n">
        <f aca="false">L718*M718-J718+Q718</f>
        <v>0</v>
      </c>
      <c r="S718" s="319"/>
      <c r="T718" s="323" t="n">
        <f aca="false">R718-S718</f>
        <v>0</v>
      </c>
      <c r="U718" s="322" t="str">
        <f aca="false">IF(B718&lt;&gt;B719,V718,"")</f>
        <v/>
      </c>
      <c r="V718" s="324" t="n">
        <f aca="false">IF(B718=B717,T718+V717,T718)</f>
        <v>0</v>
      </c>
    </row>
    <row r="719" s="326" customFormat="true" ht="12.75" hidden="false" customHeight="false" outlineLevel="0" collapsed="false">
      <c r="A719" s="313"/>
      <c r="B719" s="314"/>
      <c r="C719" s="315"/>
      <c r="D719" s="316"/>
      <c r="E719" s="313"/>
      <c r="F719" s="317"/>
      <c r="G719" s="313"/>
      <c r="H719" s="313"/>
      <c r="I719" s="318"/>
      <c r="J719" s="319"/>
      <c r="K719" s="320"/>
      <c r="L719" s="319"/>
      <c r="M719" s="320"/>
      <c r="N719" s="321"/>
      <c r="O719" s="322" t="n">
        <f aca="false">I719*N719</f>
        <v>0</v>
      </c>
      <c r="P719" s="322" t="n">
        <f aca="false">(I719*N719*$S$5)</f>
        <v>0</v>
      </c>
      <c r="Q719" s="322" t="n">
        <f aca="false">O719-P719</f>
        <v>0</v>
      </c>
      <c r="R719" s="322" t="n">
        <f aca="false">L719*M719-J719+Q719</f>
        <v>0</v>
      </c>
      <c r="S719" s="319"/>
      <c r="T719" s="323" t="n">
        <f aca="false">R719-S719</f>
        <v>0</v>
      </c>
      <c r="U719" s="322" t="str">
        <f aca="false">IF(B719&lt;&gt;B720,V719,"")</f>
        <v/>
      </c>
      <c r="V719" s="324" t="n">
        <f aca="false">IF(B719=B718,T719+V718,T719)</f>
        <v>0</v>
      </c>
    </row>
    <row r="720" s="326" customFormat="true" ht="12.75" hidden="false" customHeight="false" outlineLevel="0" collapsed="false">
      <c r="A720" s="313"/>
      <c r="B720" s="314"/>
      <c r="C720" s="315"/>
      <c r="D720" s="316"/>
      <c r="E720" s="313"/>
      <c r="F720" s="317"/>
      <c r="G720" s="313"/>
      <c r="H720" s="313"/>
      <c r="I720" s="318"/>
      <c r="J720" s="319"/>
      <c r="K720" s="320"/>
      <c r="L720" s="319"/>
      <c r="M720" s="320"/>
      <c r="N720" s="321"/>
      <c r="O720" s="322" t="n">
        <f aca="false">I720*N720</f>
        <v>0</v>
      </c>
      <c r="P720" s="322" t="n">
        <f aca="false">(I720*N720*$S$5)</f>
        <v>0</v>
      </c>
      <c r="Q720" s="322" t="n">
        <f aca="false">O720-P720</f>
        <v>0</v>
      </c>
      <c r="R720" s="322" t="n">
        <f aca="false">L720*M720-J720+Q720</f>
        <v>0</v>
      </c>
      <c r="S720" s="319"/>
      <c r="T720" s="323" t="n">
        <f aca="false">R720-S720</f>
        <v>0</v>
      </c>
      <c r="U720" s="322" t="str">
        <f aca="false">IF(B720&lt;&gt;B721,V720,"")</f>
        <v/>
      </c>
      <c r="V720" s="324" t="n">
        <f aca="false">IF(B720=B719,T720+V719,T720)</f>
        <v>0</v>
      </c>
    </row>
    <row r="721" s="326" customFormat="true" ht="12.75" hidden="false" customHeight="false" outlineLevel="0" collapsed="false">
      <c r="A721" s="313"/>
      <c r="B721" s="314"/>
      <c r="C721" s="315"/>
      <c r="D721" s="316"/>
      <c r="E721" s="313"/>
      <c r="F721" s="317"/>
      <c r="G721" s="313"/>
      <c r="H721" s="313"/>
      <c r="I721" s="318"/>
      <c r="J721" s="319"/>
      <c r="K721" s="320"/>
      <c r="L721" s="319"/>
      <c r="M721" s="320"/>
      <c r="N721" s="321"/>
      <c r="O721" s="322" t="n">
        <f aca="false">I721*N721</f>
        <v>0</v>
      </c>
      <c r="P721" s="322" t="n">
        <f aca="false">(I721*N721*$S$5)</f>
        <v>0</v>
      </c>
      <c r="Q721" s="322" t="n">
        <f aca="false">O721-P721</f>
        <v>0</v>
      </c>
      <c r="R721" s="322" t="n">
        <f aca="false">L721*M721-J721+Q721</f>
        <v>0</v>
      </c>
      <c r="S721" s="319"/>
      <c r="T721" s="323" t="n">
        <f aca="false">R721-S721</f>
        <v>0</v>
      </c>
      <c r="U721" s="322" t="str">
        <f aca="false">IF(B721&lt;&gt;B722,V721,"")</f>
        <v/>
      </c>
      <c r="V721" s="324" t="n">
        <f aca="false">IF(B721=B720,T721+V720,T721)</f>
        <v>0</v>
      </c>
    </row>
    <row r="722" s="326" customFormat="true" ht="12.75" hidden="false" customHeight="false" outlineLevel="0" collapsed="false">
      <c r="A722" s="313"/>
      <c r="B722" s="314"/>
      <c r="C722" s="315"/>
      <c r="D722" s="316"/>
      <c r="E722" s="313"/>
      <c r="F722" s="317"/>
      <c r="G722" s="313"/>
      <c r="H722" s="313"/>
      <c r="I722" s="318"/>
      <c r="J722" s="319"/>
      <c r="K722" s="320"/>
      <c r="L722" s="319"/>
      <c r="M722" s="320"/>
      <c r="N722" s="321"/>
      <c r="O722" s="322" t="n">
        <f aca="false">I722*N722</f>
        <v>0</v>
      </c>
      <c r="P722" s="322" t="n">
        <f aca="false">(I722*N722*$S$5)</f>
        <v>0</v>
      </c>
      <c r="Q722" s="322" t="n">
        <f aca="false">O722-P722</f>
        <v>0</v>
      </c>
      <c r="R722" s="322" t="n">
        <f aca="false">L722*M722-J722+Q722</f>
        <v>0</v>
      </c>
      <c r="S722" s="319"/>
      <c r="T722" s="323" t="n">
        <f aca="false">R722-S722</f>
        <v>0</v>
      </c>
      <c r="U722" s="322" t="str">
        <f aca="false">IF(B722&lt;&gt;B723,V722,"")</f>
        <v/>
      </c>
      <c r="V722" s="324" t="n">
        <f aca="false">IF(B722=B721,T722+V721,T722)</f>
        <v>0</v>
      </c>
    </row>
    <row r="723" s="326" customFormat="true" ht="12.75" hidden="false" customHeight="false" outlineLevel="0" collapsed="false">
      <c r="A723" s="313"/>
      <c r="B723" s="314"/>
      <c r="C723" s="315"/>
      <c r="D723" s="316"/>
      <c r="E723" s="313"/>
      <c r="F723" s="317"/>
      <c r="G723" s="313"/>
      <c r="H723" s="313"/>
      <c r="I723" s="318"/>
      <c r="J723" s="319"/>
      <c r="K723" s="320"/>
      <c r="L723" s="319"/>
      <c r="M723" s="320"/>
      <c r="N723" s="321"/>
      <c r="O723" s="322" t="n">
        <f aca="false">I723*N723</f>
        <v>0</v>
      </c>
      <c r="P723" s="322" t="n">
        <f aca="false">(I723*N723*$S$5)</f>
        <v>0</v>
      </c>
      <c r="Q723" s="322" t="n">
        <f aca="false">O723-P723</f>
        <v>0</v>
      </c>
      <c r="R723" s="322" t="n">
        <f aca="false">L723*M723-J723+Q723</f>
        <v>0</v>
      </c>
      <c r="S723" s="319"/>
      <c r="T723" s="323" t="n">
        <f aca="false">R723-S723</f>
        <v>0</v>
      </c>
      <c r="U723" s="322" t="str">
        <f aca="false">IF(B723&lt;&gt;B724,V723,"")</f>
        <v/>
      </c>
      <c r="V723" s="324" t="n">
        <f aca="false">IF(B723=B722,T723+V722,T723)</f>
        <v>0</v>
      </c>
    </row>
    <row r="724" s="326" customFormat="true" ht="12.75" hidden="false" customHeight="false" outlineLevel="0" collapsed="false">
      <c r="A724" s="313"/>
      <c r="B724" s="314"/>
      <c r="C724" s="315"/>
      <c r="D724" s="316"/>
      <c r="E724" s="313"/>
      <c r="F724" s="317"/>
      <c r="G724" s="313"/>
      <c r="H724" s="313"/>
      <c r="I724" s="318"/>
      <c r="J724" s="319"/>
      <c r="K724" s="320"/>
      <c r="L724" s="319"/>
      <c r="M724" s="320"/>
      <c r="N724" s="321"/>
      <c r="O724" s="322" t="n">
        <f aca="false">I724*N724</f>
        <v>0</v>
      </c>
      <c r="P724" s="322" t="n">
        <f aca="false">(I724*N724*$S$5)</f>
        <v>0</v>
      </c>
      <c r="Q724" s="322" t="n">
        <f aca="false">O724-P724</f>
        <v>0</v>
      </c>
      <c r="R724" s="322" t="n">
        <f aca="false">L724*M724-J724+Q724</f>
        <v>0</v>
      </c>
      <c r="S724" s="319"/>
      <c r="T724" s="323" t="n">
        <f aca="false">R724-S724</f>
        <v>0</v>
      </c>
      <c r="U724" s="322" t="str">
        <f aca="false">IF(B724&lt;&gt;B725,V724,"")</f>
        <v/>
      </c>
      <c r="V724" s="324" t="n">
        <f aca="false">IF(B724=B723,T724+V723,T724)</f>
        <v>0</v>
      </c>
    </row>
    <row r="725" s="326" customFormat="true" ht="12.75" hidden="false" customHeight="false" outlineLevel="0" collapsed="false">
      <c r="A725" s="313"/>
      <c r="B725" s="314"/>
      <c r="C725" s="315"/>
      <c r="D725" s="316"/>
      <c r="E725" s="313"/>
      <c r="F725" s="317"/>
      <c r="G725" s="313"/>
      <c r="H725" s="313"/>
      <c r="I725" s="318"/>
      <c r="J725" s="319"/>
      <c r="K725" s="320"/>
      <c r="L725" s="319"/>
      <c r="M725" s="320"/>
      <c r="N725" s="321"/>
      <c r="O725" s="322" t="n">
        <f aca="false">I725*N725</f>
        <v>0</v>
      </c>
      <c r="P725" s="322" t="n">
        <f aca="false">(I725*N725*$S$5)</f>
        <v>0</v>
      </c>
      <c r="Q725" s="322" t="n">
        <f aca="false">O725-P725</f>
        <v>0</v>
      </c>
      <c r="R725" s="322" t="n">
        <f aca="false">L725*M725-J725+Q725</f>
        <v>0</v>
      </c>
      <c r="S725" s="319"/>
      <c r="T725" s="323" t="n">
        <f aca="false">R725-S725</f>
        <v>0</v>
      </c>
      <c r="U725" s="322" t="str">
        <f aca="false">IF(B725&lt;&gt;B726,V725,"")</f>
        <v/>
      </c>
      <c r="V725" s="324" t="n">
        <f aca="false">IF(B725=B724,T725+V724,T725)</f>
        <v>0</v>
      </c>
    </row>
    <row r="726" s="326" customFormat="true" ht="12.75" hidden="false" customHeight="false" outlineLevel="0" collapsed="false">
      <c r="A726" s="313"/>
      <c r="B726" s="314"/>
      <c r="C726" s="315"/>
      <c r="D726" s="316"/>
      <c r="E726" s="313"/>
      <c r="F726" s="317"/>
      <c r="G726" s="313"/>
      <c r="H726" s="313"/>
      <c r="I726" s="318"/>
      <c r="J726" s="319"/>
      <c r="K726" s="320"/>
      <c r="L726" s="319"/>
      <c r="M726" s="320"/>
      <c r="N726" s="321"/>
      <c r="O726" s="322" t="n">
        <f aca="false">I726*N726</f>
        <v>0</v>
      </c>
      <c r="P726" s="322" t="n">
        <f aca="false">(I726*N726*$S$5)</f>
        <v>0</v>
      </c>
      <c r="Q726" s="322" t="n">
        <f aca="false">O726-P726</f>
        <v>0</v>
      </c>
      <c r="R726" s="322" t="n">
        <f aca="false">L726*M726-J726+Q726</f>
        <v>0</v>
      </c>
      <c r="S726" s="319"/>
      <c r="T726" s="323" t="n">
        <f aca="false">R726-S726</f>
        <v>0</v>
      </c>
      <c r="U726" s="322" t="str">
        <f aca="false">IF(B726&lt;&gt;B727,V726,"")</f>
        <v/>
      </c>
      <c r="V726" s="324" t="n">
        <f aca="false">IF(B726=B725,T726+V725,T726)</f>
        <v>0</v>
      </c>
    </row>
    <row r="727" s="326" customFormat="true" ht="12.75" hidden="false" customHeight="false" outlineLevel="0" collapsed="false">
      <c r="A727" s="313"/>
      <c r="B727" s="314"/>
      <c r="C727" s="315"/>
      <c r="D727" s="316"/>
      <c r="E727" s="313"/>
      <c r="F727" s="317"/>
      <c r="G727" s="313"/>
      <c r="H727" s="313"/>
      <c r="I727" s="318"/>
      <c r="J727" s="319"/>
      <c r="K727" s="320"/>
      <c r="L727" s="319"/>
      <c r="M727" s="320"/>
      <c r="N727" s="321"/>
      <c r="O727" s="322" t="n">
        <f aca="false">I727*N727</f>
        <v>0</v>
      </c>
      <c r="P727" s="322" t="n">
        <f aca="false">(I727*N727*$S$5)</f>
        <v>0</v>
      </c>
      <c r="Q727" s="322" t="n">
        <f aca="false">O727-P727</f>
        <v>0</v>
      </c>
      <c r="R727" s="322" t="n">
        <f aca="false">L727*M727-J727+Q727</f>
        <v>0</v>
      </c>
      <c r="S727" s="319"/>
      <c r="T727" s="323" t="n">
        <f aca="false">R727-S727</f>
        <v>0</v>
      </c>
      <c r="U727" s="322" t="str">
        <f aca="false">IF(B727&lt;&gt;B728,V727,"")</f>
        <v/>
      </c>
      <c r="V727" s="324" t="n">
        <f aca="false">IF(B727=B726,T727+V726,T727)</f>
        <v>0</v>
      </c>
    </row>
    <row r="728" s="326" customFormat="true" ht="12.75" hidden="false" customHeight="false" outlineLevel="0" collapsed="false">
      <c r="A728" s="313"/>
      <c r="B728" s="314"/>
      <c r="C728" s="315"/>
      <c r="D728" s="316"/>
      <c r="E728" s="313"/>
      <c r="F728" s="317"/>
      <c r="G728" s="313"/>
      <c r="H728" s="313"/>
      <c r="I728" s="318"/>
      <c r="J728" s="319"/>
      <c r="K728" s="320"/>
      <c r="L728" s="319"/>
      <c r="M728" s="320"/>
      <c r="N728" s="321"/>
      <c r="O728" s="322" t="n">
        <f aca="false">I728*N728</f>
        <v>0</v>
      </c>
      <c r="P728" s="322" t="n">
        <f aca="false">(I728*N728*$S$5)</f>
        <v>0</v>
      </c>
      <c r="Q728" s="322" t="n">
        <f aca="false">O728-P728</f>
        <v>0</v>
      </c>
      <c r="R728" s="322" t="n">
        <f aca="false">L728*M728-J728+Q728</f>
        <v>0</v>
      </c>
      <c r="S728" s="319"/>
      <c r="T728" s="323" t="n">
        <f aca="false">R728-S728</f>
        <v>0</v>
      </c>
      <c r="U728" s="322" t="str">
        <f aca="false">IF(B728&lt;&gt;B729,V728,"")</f>
        <v/>
      </c>
      <c r="V728" s="324" t="n">
        <f aca="false">IF(B728=B727,T728+V727,T728)</f>
        <v>0</v>
      </c>
    </row>
    <row r="729" s="326" customFormat="true" ht="12.75" hidden="false" customHeight="false" outlineLevel="0" collapsed="false">
      <c r="A729" s="313"/>
      <c r="B729" s="314"/>
      <c r="C729" s="315"/>
      <c r="D729" s="316"/>
      <c r="E729" s="313"/>
      <c r="F729" s="317"/>
      <c r="G729" s="313"/>
      <c r="H729" s="313"/>
      <c r="I729" s="318"/>
      <c r="J729" s="319"/>
      <c r="K729" s="320"/>
      <c r="L729" s="319"/>
      <c r="M729" s="320"/>
      <c r="N729" s="321"/>
      <c r="O729" s="322" t="n">
        <f aca="false">I729*N729</f>
        <v>0</v>
      </c>
      <c r="P729" s="322" t="n">
        <f aca="false">(I729*N729*$S$5)</f>
        <v>0</v>
      </c>
      <c r="Q729" s="322" t="n">
        <f aca="false">O729-P729</f>
        <v>0</v>
      </c>
      <c r="R729" s="322" t="n">
        <f aca="false">L729*M729-J729+Q729</f>
        <v>0</v>
      </c>
      <c r="S729" s="319"/>
      <c r="T729" s="323" t="n">
        <f aca="false">R729-S729</f>
        <v>0</v>
      </c>
      <c r="U729" s="322" t="str">
        <f aca="false">IF(B729&lt;&gt;B730,V729,"")</f>
        <v/>
      </c>
      <c r="V729" s="324" t="n">
        <f aca="false">IF(B729=B728,T729+V728,T729)</f>
        <v>0</v>
      </c>
    </row>
    <row r="730" s="326" customFormat="true" ht="12.75" hidden="false" customHeight="false" outlineLevel="0" collapsed="false">
      <c r="A730" s="313"/>
      <c r="B730" s="314"/>
      <c r="C730" s="315"/>
      <c r="D730" s="316"/>
      <c r="E730" s="313"/>
      <c r="F730" s="317"/>
      <c r="G730" s="313"/>
      <c r="H730" s="313"/>
      <c r="I730" s="318"/>
      <c r="J730" s="319"/>
      <c r="K730" s="320"/>
      <c r="L730" s="319"/>
      <c r="M730" s="320"/>
      <c r="N730" s="321"/>
      <c r="O730" s="322" t="n">
        <f aca="false">I730*N730</f>
        <v>0</v>
      </c>
      <c r="P730" s="322" t="n">
        <f aca="false">(I730*N730*$S$5)</f>
        <v>0</v>
      </c>
      <c r="Q730" s="322" t="n">
        <f aca="false">O730-P730</f>
        <v>0</v>
      </c>
      <c r="R730" s="322" t="n">
        <f aca="false">L730*M730-J730+Q730</f>
        <v>0</v>
      </c>
      <c r="S730" s="319"/>
      <c r="T730" s="323" t="n">
        <f aca="false">R730-S730</f>
        <v>0</v>
      </c>
      <c r="U730" s="322" t="str">
        <f aca="false">IF(B730&lt;&gt;B731,V730,"")</f>
        <v/>
      </c>
      <c r="V730" s="324" t="n">
        <f aca="false">IF(B730=B729,T730+V729,T730)</f>
        <v>0</v>
      </c>
    </row>
    <row r="731" s="326" customFormat="true" ht="12.75" hidden="false" customHeight="false" outlineLevel="0" collapsed="false">
      <c r="A731" s="313"/>
      <c r="B731" s="314"/>
      <c r="C731" s="315"/>
      <c r="D731" s="316"/>
      <c r="E731" s="313"/>
      <c r="F731" s="317"/>
      <c r="G731" s="313"/>
      <c r="H731" s="313"/>
      <c r="I731" s="318"/>
      <c r="J731" s="319"/>
      <c r="K731" s="320"/>
      <c r="L731" s="319"/>
      <c r="M731" s="320"/>
      <c r="N731" s="321"/>
      <c r="O731" s="322" t="n">
        <f aca="false">I731*N731</f>
        <v>0</v>
      </c>
      <c r="P731" s="322" t="n">
        <f aca="false">(I731*N731*$S$5)</f>
        <v>0</v>
      </c>
      <c r="Q731" s="322" t="n">
        <f aca="false">O731-P731</f>
        <v>0</v>
      </c>
      <c r="R731" s="322" t="n">
        <f aca="false">L731*M731-J731+Q731</f>
        <v>0</v>
      </c>
      <c r="S731" s="319"/>
      <c r="T731" s="323" t="n">
        <f aca="false">R731-S731</f>
        <v>0</v>
      </c>
      <c r="U731" s="322" t="str">
        <f aca="false">IF(B731&lt;&gt;B732,V731,"")</f>
        <v/>
      </c>
      <c r="V731" s="324" t="n">
        <f aca="false">IF(B731=B730,T731+V730,T731)</f>
        <v>0</v>
      </c>
    </row>
    <row r="732" s="326" customFormat="true" ht="12.75" hidden="false" customHeight="false" outlineLevel="0" collapsed="false">
      <c r="A732" s="313"/>
      <c r="B732" s="314"/>
      <c r="C732" s="315"/>
      <c r="D732" s="316"/>
      <c r="E732" s="313"/>
      <c r="F732" s="317"/>
      <c r="G732" s="313"/>
      <c r="H732" s="313"/>
      <c r="I732" s="318"/>
      <c r="J732" s="319"/>
      <c r="K732" s="320"/>
      <c r="L732" s="319"/>
      <c r="M732" s="320"/>
      <c r="N732" s="321"/>
      <c r="O732" s="322" t="n">
        <f aca="false">I732*N732</f>
        <v>0</v>
      </c>
      <c r="P732" s="322" t="n">
        <f aca="false">(I732*N732*$S$5)</f>
        <v>0</v>
      </c>
      <c r="Q732" s="322" t="n">
        <f aca="false">O732-P732</f>
        <v>0</v>
      </c>
      <c r="R732" s="322" t="n">
        <f aca="false">L732*M732-J732+Q732</f>
        <v>0</v>
      </c>
      <c r="S732" s="319"/>
      <c r="T732" s="323" t="n">
        <f aca="false">R732-S732</f>
        <v>0</v>
      </c>
      <c r="U732" s="322" t="str">
        <f aca="false">IF(B732&lt;&gt;B733,V732,"")</f>
        <v/>
      </c>
      <c r="V732" s="324" t="n">
        <f aca="false">IF(B732=B731,T732+V731,T732)</f>
        <v>0</v>
      </c>
    </row>
    <row r="733" s="326" customFormat="true" ht="12.75" hidden="false" customHeight="false" outlineLevel="0" collapsed="false">
      <c r="A733" s="313"/>
      <c r="B733" s="314"/>
      <c r="C733" s="315"/>
      <c r="D733" s="316"/>
      <c r="E733" s="313"/>
      <c r="F733" s="317"/>
      <c r="G733" s="313"/>
      <c r="H733" s="313"/>
      <c r="I733" s="318"/>
      <c r="J733" s="319"/>
      <c r="K733" s="320"/>
      <c r="L733" s="319"/>
      <c r="M733" s="320"/>
      <c r="N733" s="321"/>
      <c r="O733" s="322" t="n">
        <f aca="false">I733*N733</f>
        <v>0</v>
      </c>
      <c r="P733" s="322" t="n">
        <f aca="false">(I733*N733*$S$5)</f>
        <v>0</v>
      </c>
      <c r="Q733" s="322" t="n">
        <f aca="false">O733-P733</f>
        <v>0</v>
      </c>
      <c r="R733" s="322" t="n">
        <f aca="false">L733*M733-J733+Q733</f>
        <v>0</v>
      </c>
      <c r="S733" s="319"/>
      <c r="T733" s="323" t="n">
        <f aca="false">R733-S733</f>
        <v>0</v>
      </c>
      <c r="U733" s="322" t="str">
        <f aca="false">IF(B733&lt;&gt;B734,V733,"")</f>
        <v/>
      </c>
      <c r="V733" s="324" t="n">
        <f aca="false">IF(B733=B732,T733+V732,T733)</f>
        <v>0</v>
      </c>
    </row>
    <row r="734" s="326" customFormat="true" ht="12.75" hidden="false" customHeight="false" outlineLevel="0" collapsed="false">
      <c r="A734" s="313"/>
      <c r="B734" s="314"/>
      <c r="C734" s="315"/>
      <c r="D734" s="316"/>
      <c r="E734" s="313"/>
      <c r="F734" s="317"/>
      <c r="G734" s="313"/>
      <c r="H734" s="313"/>
      <c r="I734" s="318"/>
      <c r="J734" s="319"/>
      <c r="K734" s="320"/>
      <c r="L734" s="319"/>
      <c r="M734" s="320"/>
      <c r="N734" s="321"/>
      <c r="O734" s="322" t="n">
        <f aca="false">I734*N734</f>
        <v>0</v>
      </c>
      <c r="P734" s="322" t="n">
        <f aca="false">(I734*N734*$S$5)</f>
        <v>0</v>
      </c>
      <c r="Q734" s="322" t="n">
        <f aca="false">O734-P734</f>
        <v>0</v>
      </c>
      <c r="R734" s="322" t="n">
        <f aca="false">L734*M734-J734+Q734</f>
        <v>0</v>
      </c>
      <c r="S734" s="319"/>
      <c r="T734" s="323" t="n">
        <f aca="false">R734-S734</f>
        <v>0</v>
      </c>
      <c r="U734" s="322" t="str">
        <f aca="false">IF(B734&lt;&gt;B735,V734,"")</f>
        <v/>
      </c>
      <c r="V734" s="324" t="n">
        <f aca="false">IF(B734=B733,T734+V733,T734)</f>
        <v>0</v>
      </c>
    </row>
    <row r="735" s="326" customFormat="true" ht="12.75" hidden="false" customHeight="false" outlineLevel="0" collapsed="false">
      <c r="A735" s="313"/>
      <c r="B735" s="314"/>
      <c r="C735" s="315"/>
      <c r="D735" s="316"/>
      <c r="E735" s="313"/>
      <c r="F735" s="317"/>
      <c r="G735" s="313"/>
      <c r="H735" s="313"/>
      <c r="I735" s="318"/>
      <c r="J735" s="319"/>
      <c r="K735" s="320"/>
      <c r="L735" s="319"/>
      <c r="M735" s="320"/>
      <c r="N735" s="321"/>
      <c r="O735" s="322" t="n">
        <f aca="false">I735*N735</f>
        <v>0</v>
      </c>
      <c r="P735" s="322" t="n">
        <f aca="false">(I735*N735*$S$5)</f>
        <v>0</v>
      </c>
      <c r="Q735" s="322" t="n">
        <f aca="false">O735-P735</f>
        <v>0</v>
      </c>
      <c r="R735" s="322" t="n">
        <f aca="false">L735*M735-J735+Q735</f>
        <v>0</v>
      </c>
      <c r="S735" s="319"/>
      <c r="T735" s="323" t="n">
        <f aca="false">R735-S735</f>
        <v>0</v>
      </c>
      <c r="U735" s="322" t="str">
        <f aca="false">IF(B735&lt;&gt;B736,V735,"")</f>
        <v/>
      </c>
      <c r="V735" s="324" t="n">
        <f aca="false">IF(B735=B734,T735+V734,T735)</f>
        <v>0</v>
      </c>
    </row>
    <row r="736" s="326" customFormat="true" ht="12.75" hidden="false" customHeight="false" outlineLevel="0" collapsed="false">
      <c r="A736" s="313"/>
      <c r="B736" s="314"/>
      <c r="C736" s="315"/>
      <c r="D736" s="316"/>
      <c r="E736" s="313"/>
      <c r="F736" s="317"/>
      <c r="G736" s="313"/>
      <c r="H736" s="313"/>
      <c r="I736" s="318"/>
      <c r="J736" s="319"/>
      <c r="K736" s="320"/>
      <c r="L736" s="319"/>
      <c r="M736" s="320"/>
      <c r="N736" s="321"/>
      <c r="O736" s="322" t="n">
        <f aca="false">I736*N736</f>
        <v>0</v>
      </c>
      <c r="P736" s="322" t="n">
        <f aca="false">(I736*N736*$S$5)</f>
        <v>0</v>
      </c>
      <c r="Q736" s="322" t="n">
        <f aca="false">O736-P736</f>
        <v>0</v>
      </c>
      <c r="R736" s="322" t="n">
        <f aca="false">L736*M736-J736+Q736</f>
        <v>0</v>
      </c>
      <c r="S736" s="319"/>
      <c r="T736" s="323" t="n">
        <f aca="false">R736-S736</f>
        <v>0</v>
      </c>
      <c r="U736" s="322" t="str">
        <f aca="false">IF(B736&lt;&gt;B737,V736,"")</f>
        <v/>
      </c>
      <c r="V736" s="324" t="n">
        <f aca="false">IF(B736=B735,T736+V735,T736)</f>
        <v>0</v>
      </c>
    </row>
    <row r="737" s="326" customFormat="true" ht="12.75" hidden="false" customHeight="false" outlineLevel="0" collapsed="false">
      <c r="A737" s="313"/>
      <c r="B737" s="314"/>
      <c r="C737" s="315"/>
      <c r="D737" s="316"/>
      <c r="E737" s="313"/>
      <c r="F737" s="317"/>
      <c r="G737" s="313"/>
      <c r="H737" s="313"/>
      <c r="I737" s="318"/>
      <c r="J737" s="319"/>
      <c r="K737" s="320"/>
      <c r="L737" s="319"/>
      <c r="M737" s="320"/>
      <c r="N737" s="321"/>
      <c r="O737" s="322" t="n">
        <f aca="false">I737*N737</f>
        <v>0</v>
      </c>
      <c r="P737" s="322" t="n">
        <f aca="false">(I737*N737*$S$5)</f>
        <v>0</v>
      </c>
      <c r="Q737" s="322" t="n">
        <f aca="false">O737-P737</f>
        <v>0</v>
      </c>
      <c r="R737" s="322" t="n">
        <f aca="false">L737*M737-J737+Q737</f>
        <v>0</v>
      </c>
      <c r="S737" s="319"/>
      <c r="T737" s="323" t="n">
        <f aca="false">R737-S737</f>
        <v>0</v>
      </c>
      <c r="U737" s="322" t="str">
        <f aca="false">IF(B737&lt;&gt;B738,V737,"")</f>
        <v/>
      </c>
      <c r="V737" s="324" t="n">
        <f aca="false">IF(B737=B736,T737+V736,T737)</f>
        <v>0</v>
      </c>
    </row>
    <row r="738" s="326" customFormat="true" ht="12.75" hidden="false" customHeight="false" outlineLevel="0" collapsed="false">
      <c r="A738" s="313"/>
      <c r="B738" s="314"/>
      <c r="C738" s="315"/>
      <c r="D738" s="316"/>
      <c r="E738" s="313"/>
      <c r="F738" s="317"/>
      <c r="G738" s="313"/>
      <c r="H738" s="313"/>
      <c r="I738" s="318"/>
      <c r="J738" s="319"/>
      <c r="K738" s="320"/>
      <c r="L738" s="319"/>
      <c r="M738" s="320"/>
      <c r="N738" s="321"/>
      <c r="O738" s="322" t="n">
        <f aca="false">I738*N738</f>
        <v>0</v>
      </c>
      <c r="P738" s="322" t="n">
        <f aca="false">(I738*N738*$S$5)</f>
        <v>0</v>
      </c>
      <c r="Q738" s="322" t="n">
        <f aca="false">O738-P738</f>
        <v>0</v>
      </c>
      <c r="R738" s="322" t="n">
        <f aca="false">L738*M738-J738+Q738</f>
        <v>0</v>
      </c>
      <c r="S738" s="319"/>
      <c r="T738" s="323" t="n">
        <f aca="false">R738-S738</f>
        <v>0</v>
      </c>
      <c r="U738" s="322" t="str">
        <f aca="false">IF(B738&lt;&gt;B739,V738,"")</f>
        <v/>
      </c>
      <c r="V738" s="324" t="n">
        <f aca="false">IF(B738=B737,T738+V737,T738)</f>
        <v>0</v>
      </c>
    </row>
    <row r="739" s="326" customFormat="true" ht="12.75" hidden="false" customHeight="false" outlineLevel="0" collapsed="false">
      <c r="A739" s="313"/>
      <c r="B739" s="314"/>
      <c r="C739" s="315"/>
      <c r="D739" s="316"/>
      <c r="E739" s="313"/>
      <c r="F739" s="317"/>
      <c r="G739" s="313"/>
      <c r="H739" s="313"/>
      <c r="I739" s="318"/>
      <c r="J739" s="319"/>
      <c r="K739" s="320"/>
      <c r="L739" s="319"/>
      <c r="M739" s="320"/>
      <c r="N739" s="321"/>
      <c r="O739" s="322" t="n">
        <f aca="false">I739*N739</f>
        <v>0</v>
      </c>
      <c r="P739" s="322" t="n">
        <f aca="false">(I739*N739*$S$5)</f>
        <v>0</v>
      </c>
      <c r="Q739" s="322" t="n">
        <f aca="false">O739-P739</f>
        <v>0</v>
      </c>
      <c r="R739" s="322" t="n">
        <f aca="false">L739*M739-J739+Q739</f>
        <v>0</v>
      </c>
      <c r="S739" s="319"/>
      <c r="T739" s="323" t="n">
        <f aca="false">R739-S739</f>
        <v>0</v>
      </c>
      <c r="U739" s="322" t="str">
        <f aca="false">IF(B739&lt;&gt;B740,V739,"")</f>
        <v/>
      </c>
      <c r="V739" s="324" t="n">
        <f aca="false">IF(B739=B738,T739+V738,T739)</f>
        <v>0</v>
      </c>
    </row>
    <row r="740" s="326" customFormat="true" ht="12.75" hidden="false" customHeight="false" outlineLevel="0" collapsed="false">
      <c r="A740" s="313"/>
      <c r="B740" s="314"/>
      <c r="C740" s="315"/>
      <c r="D740" s="316"/>
      <c r="E740" s="313"/>
      <c r="F740" s="317"/>
      <c r="G740" s="313"/>
      <c r="H740" s="313"/>
      <c r="I740" s="318"/>
      <c r="J740" s="319"/>
      <c r="K740" s="320"/>
      <c r="L740" s="319"/>
      <c r="M740" s="320"/>
      <c r="N740" s="321"/>
      <c r="O740" s="322" t="n">
        <f aca="false">I740*N740</f>
        <v>0</v>
      </c>
      <c r="P740" s="322" t="n">
        <f aca="false">(I740*N740*$S$5)</f>
        <v>0</v>
      </c>
      <c r="Q740" s="322" t="n">
        <f aca="false">O740-P740</f>
        <v>0</v>
      </c>
      <c r="R740" s="322" t="n">
        <f aca="false">L740*M740-J740+Q740</f>
        <v>0</v>
      </c>
      <c r="S740" s="319"/>
      <c r="T740" s="323" t="n">
        <f aca="false">R740-S740</f>
        <v>0</v>
      </c>
      <c r="U740" s="322" t="str">
        <f aca="false">IF(B740&lt;&gt;B741,V740,"")</f>
        <v/>
      </c>
      <c r="V740" s="324" t="n">
        <f aca="false">IF(B740=B739,T740+V739,T740)</f>
        <v>0</v>
      </c>
    </row>
    <row r="741" s="326" customFormat="true" ht="12.75" hidden="false" customHeight="false" outlineLevel="0" collapsed="false">
      <c r="A741" s="313"/>
      <c r="B741" s="314"/>
      <c r="C741" s="315"/>
      <c r="D741" s="316"/>
      <c r="E741" s="313"/>
      <c r="F741" s="317"/>
      <c r="G741" s="313"/>
      <c r="H741" s="313"/>
      <c r="I741" s="318"/>
      <c r="J741" s="319"/>
      <c r="K741" s="320"/>
      <c r="L741" s="319"/>
      <c r="M741" s="320"/>
      <c r="N741" s="321"/>
      <c r="O741" s="322" t="n">
        <f aca="false">I741*N741</f>
        <v>0</v>
      </c>
      <c r="P741" s="322" t="n">
        <f aca="false">(I741*N741*$S$5)</f>
        <v>0</v>
      </c>
      <c r="Q741" s="322" t="n">
        <f aca="false">O741-P741</f>
        <v>0</v>
      </c>
      <c r="R741" s="322" t="n">
        <f aca="false">L741*M741-J741+Q741</f>
        <v>0</v>
      </c>
      <c r="S741" s="319"/>
      <c r="T741" s="323" t="n">
        <f aca="false">R741-S741</f>
        <v>0</v>
      </c>
      <c r="U741" s="322" t="str">
        <f aca="false">IF(B741&lt;&gt;B742,V741,"")</f>
        <v/>
      </c>
      <c r="V741" s="324" t="n">
        <f aca="false">IF(B741=B740,T741+V740,T741)</f>
        <v>0</v>
      </c>
    </row>
    <row r="742" s="326" customFormat="true" ht="12.75" hidden="false" customHeight="false" outlineLevel="0" collapsed="false">
      <c r="A742" s="313"/>
      <c r="B742" s="314"/>
      <c r="C742" s="315"/>
      <c r="D742" s="316"/>
      <c r="E742" s="313"/>
      <c r="F742" s="317"/>
      <c r="G742" s="313"/>
      <c r="H742" s="313"/>
      <c r="I742" s="318"/>
      <c r="J742" s="319"/>
      <c r="K742" s="320"/>
      <c r="L742" s="319"/>
      <c r="M742" s="320"/>
      <c r="N742" s="321"/>
      <c r="O742" s="322" t="n">
        <f aca="false">I742*N742</f>
        <v>0</v>
      </c>
      <c r="P742" s="322" t="n">
        <f aca="false">(I742*N742*$S$5)</f>
        <v>0</v>
      </c>
      <c r="Q742" s="322" t="n">
        <f aca="false">O742-P742</f>
        <v>0</v>
      </c>
      <c r="R742" s="322" t="n">
        <f aca="false">L742*M742-J742+Q742</f>
        <v>0</v>
      </c>
      <c r="S742" s="319"/>
      <c r="T742" s="323" t="n">
        <f aca="false">R742-S742</f>
        <v>0</v>
      </c>
      <c r="U742" s="322" t="str">
        <f aca="false">IF(B742&lt;&gt;B743,V742,"")</f>
        <v/>
      </c>
      <c r="V742" s="324" t="n">
        <f aca="false">IF(B742=B741,T742+V741,T742)</f>
        <v>0</v>
      </c>
    </row>
    <row r="743" s="326" customFormat="true" ht="12.75" hidden="false" customHeight="false" outlineLevel="0" collapsed="false">
      <c r="A743" s="313"/>
      <c r="B743" s="314"/>
      <c r="C743" s="315"/>
      <c r="D743" s="316"/>
      <c r="E743" s="313"/>
      <c r="F743" s="317"/>
      <c r="G743" s="313"/>
      <c r="H743" s="313"/>
      <c r="I743" s="318"/>
      <c r="J743" s="319"/>
      <c r="K743" s="320"/>
      <c r="L743" s="319"/>
      <c r="M743" s="320"/>
      <c r="N743" s="321"/>
      <c r="O743" s="322" t="n">
        <f aca="false">I743*N743</f>
        <v>0</v>
      </c>
      <c r="P743" s="322" t="n">
        <f aca="false">(I743*N743*$S$5)</f>
        <v>0</v>
      </c>
      <c r="Q743" s="322" t="n">
        <f aca="false">O743-P743</f>
        <v>0</v>
      </c>
      <c r="R743" s="322" t="n">
        <f aca="false">L743*M743-J743+Q743</f>
        <v>0</v>
      </c>
      <c r="S743" s="319"/>
      <c r="T743" s="323" t="n">
        <f aca="false">R743-S743</f>
        <v>0</v>
      </c>
      <c r="U743" s="322" t="str">
        <f aca="false">IF(B743&lt;&gt;B744,V743,"")</f>
        <v/>
      </c>
      <c r="V743" s="324" t="n">
        <f aca="false">IF(B743=B742,T743+V742,T743)</f>
        <v>0</v>
      </c>
    </row>
    <row r="744" s="326" customFormat="true" ht="12.75" hidden="false" customHeight="false" outlineLevel="0" collapsed="false">
      <c r="A744" s="313"/>
      <c r="B744" s="314"/>
      <c r="C744" s="315"/>
      <c r="D744" s="316"/>
      <c r="E744" s="313"/>
      <c r="F744" s="317"/>
      <c r="G744" s="313"/>
      <c r="H744" s="313"/>
      <c r="I744" s="318"/>
      <c r="J744" s="319"/>
      <c r="K744" s="320"/>
      <c r="L744" s="319"/>
      <c r="M744" s="320"/>
      <c r="N744" s="321"/>
      <c r="O744" s="322" t="n">
        <f aca="false">I744*N744</f>
        <v>0</v>
      </c>
      <c r="P744" s="322" t="n">
        <f aca="false">(I744*N744*$S$5)</f>
        <v>0</v>
      </c>
      <c r="Q744" s="322" t="n">
        <f aca="false">O744-P744</f>
        <v>0</v>
      </c>
      <c r="R744" s="322" t="n">
        <f aca="false">L744*M744-J744+Q744</f>
        <v>0</v>
      </c>
      <c r="S744" s="319"/>
      <c r="T744" s="323" t="n">
        <f aca="false">R744-S744</f>
        <v>0</v>
      </c>
      <c r="U744" s="322" t="str">
        <f aca="false">IF(B744&lt;&gt;B745,V744,"")</f>
        <v/>
      </c>
      <c r="V744" s="324" t="n">
        <f aca="false">IF(B744=B743,T744+V743,T744)</f>
        <v>0</v>
      </c>
    </row>
    <row r="745" s="326" customFormat="true" ht="12.75" hidden="false" customHeight="false" outlineLevel="0" collapsed="false">
      <c r="A745" s="313"/>
      <c r="B745" s="314"/>
      <c r="C745" s="315"/>
      <c r="D745" s="316"/>
      <c r="E745" s="313"/>
      <c r="F745" s="317"/>
      <c r="G745" s="313"/>
      <c r="H745" s="313"/>
      <c r="I745" s="318"/>
      <c r="J745" s="319"/>
      <c r="K745" s="320"/>
      <c r="L745" s="319"/>
      <c r="M745" s="320"/>
      <c r="N745" s="321"/>
      <c r="O745" s="322" t="n">
        <f aca="false">I745*N745</f>
        <v>0</v>
      </c>
      <c r="P745" s="322" t="n">
        <f aca="false">(I745*N745*$S$5)</f>
        <v>0</v>
      </c>
      <c r="Q745" s="322" t="n">
        <f aca="false">O745-P745</f>
        <v>0</v>
      </c>
      <c r="R745" s="322" t="n">
        <f aca="false">L745*M745-J745+Q745</f>
        <v>0</v>
      </c>
      <c r="S745" s="319"/>
      <c r="T745" s="323" t="n">
        <f aca="false">R745-S745</f>
        <v>0</v>
      </c>
      <c r="U745" s="322" t="str">
        <f aca="false">IF(B745&lt;&gt;B746,V745,"")</f>
        <v/>
      </c>
      <c r="V745" s="324" t="n">
        <f aca="false">IF(B745=B744,T745+V744,T745)</f>
        <v>0</v>
      </c>
    </row>
    <row r="746" s="326" customFormat="true" ht="12.75" hidden="false" customHeight="false" outlineLevel="0" collapsed="false">
      <c r="A746" s="313"/>
      <c r="B746" s="314"/>
      <c r="C746" s="315"/>
      <c r="D746" s="316"/>
      <c r="E746" s="313"/>
      <c r="F746" s="317"/>
      <c r="G746" s="313"/>
      <c r="H746" s="313"/>
      <c r="I746" s="318"/>
      <c r="J746" s="319"/>
      <c r="K746" s="320"/>
      <c r="L746" s="319"/>
      <c r="M746" s="320"/>
      <c r="N746" s="321"/>
      <c r="O746" s="322" t="n">
        <f aca="false">I746*N746</f>
        <v>0</v>
      </c>
      <c r="P746" s="322" t="n">
        <f aca="false">(I746*N746*$S$5)</f>
        <v>0</v>
      </c>
      <c r="Q746" s="322" t="n">
        <f aca="false">O746-P746</f>
        <v>0</v>
      </c>
      <c r="R746" s="322" t="n">
        <f aca="false">L746*M746-J746+Q746</f>
        <v>0</v>
      </c>
      <c r="S746" s="319"/>
      <c r="T746" s="323" t="n">
        <f aca="false">R746-S746</f>
        <v>0</v>
      </c>
      <c r="U746" s="322" t="str">
        <f aca="false">IF(B746&lt;&gt;B747,V746,"")</f>
        <v/>
      </c>
      <c r="V746" s="324" t="n">
        <f aca="false">IF(B746=B745,T746+V745,T746)</f>
        <v>0</v>
      </c>
    </row>
    <row r="747" s="326" customFormat="true" ht="12.75" hidden="false" customHeight="false" outlineLevel="0" collapsed="false">
      <c r="A747" s="313"/>
      <c r="B747" s="314"/>
      <c r="C747" s="315"/>
      <c r="D747" s="316"/>
      <c r="E747" s="313"/>
      <c r="F747" s="317"/>
      <c r="G747" s="313"/>
      <c r="H747" s="313"/>
      <c r="I747" s="318"/>
      <c r="J747" s="319"/>
      <c r="K747" s="320"/>
      <c r="L747" s="319"/>
      <c r="M747" s="320"/>
      <c r="N747" s="321"/>
      <c r="O747" s="322" t="n">
        <f aca="false">I747*N747</f>
        <v>0</v>
      </c>
      <c r="P747" s="322" t="n">
        <f aca="false">(I747*N747*$S$5)</f>
        <v>0</v>
      </c>
      <c r="Q747" s="322" t="n">
        <f aca="false">O747-P747</f>
        <v>0</v>
      </c>
      <c r="R747" s="322" t="n">
        <f aca="false">L747*M747-J747+Q747</f>
        <v>0</v>
      </c>
      <c r="S747" s="319"/>
      <c r="T747" s="323" t="n">
        <f aca="false">R747-S747</f>
        <v>0</v>
      </c>
      <c r="U747" s="322" t="str">
        <f aca="false">IF(B747&lt;&gt;B748,V747,"")</f>
        <v/>
      </c>
      <c r="V747" s="324" t="n">
        <f aca="false">IF(B747=B746,T747+V746,T747)</f>
        <v>0</v>
      </c>
    </row>
    <row r="748" s="326" customFormat="true" ht="12.75" hidden="false" customHeight="false" outlineLevel="0" collapsed="false">
      <c r="A748" s="313"/>
      <c r="B748" s="314"/>
      <c r="C748" s="315"/>
      <c r="D748" s="316"/>
      <c r="E748" s="313"/>
      <c r="F748" s="317"/>
      <c r="G748" s="313"/>
      <c r="H748" s="313"/>
      <c r="I748" s="318"/>
      <c r="J748" s="319"/>
      <c r="K748" s="320"/>
      <c r="L748" s="319"/>
      <c r="M748" s="320"/>
      <c r="N748" s="321"/>
      <c r="O748" s="322" t="n">
        <f aca="false">I748*N748</f>
        <v>0</v>
      </c>
      <c r="P748" s="322" t="n">
        <f aca="false">(I748*N748*$S$5)</f>
        <v>0</v>
      </c>
      <c r="Q748" s="322" t="n">
        <f aca="false">O748-P748</f>
        <v>0</v>
      </c>
      <c r="R748" s="322" t="n">
        <f aca="false">L748*M748-J748+Q748</f>
        <v>0</v>
      </c>
      <c r="S748" s="319"/>
      <c r="T748" s="323" t="n">
        <f aca="false">R748-S748</f>
        <v>0</v>
      </c>
      <c r="U748" s="322" t="str">
        <f aca="false">IF(B748&lt;&gt;B749,V748,"")</f>
        <v/>
      </c>
      <c r="V748" s="324" t="n">
        <f aca="false">IF(B748=B747,T748+V747,T748)</f>
        <v>0</v>
      </c>
    </row>
    <row r="749" s="326" customFormat="true" ht="12.75" hidden="false" customHeight="false" outlineLevel="0" collapsed="false">
      <c r="A749" s="313"/>
      <c r="B749" s="314"/>
      <c r="C749" s="315"/>
      <c r="D749" s="316"/>
      <c r="E749" s="313"/>
      <c r="F749" s="317"/>
      <c r="G749" s="313"/>
      <c r="H749" s="313"/>
      <c r="I749" s="318"/>
      <c r="J749" s="319"/>
      <c r="K749" s="320"/>
      <c r="L749" s="319"/>
      <c r="M749" s="320"/>
      <c r="N749" s="321"/>
      <c r="O749" s="322" t="n">
        <f aca="false">I749*N749</f>
        <v>0</v>
      </c>
      <c r="P749" s="322" t="n">
        <f aca="false">(I749*N749*$S$5)</f>
        <v>0</v>
      </c>
      <c r="Q749" s="322" t="n">
        <f aca="false">O749-P749</f>
        <v>0</v>
      </c>
      <c r="R749" s="322" t="n">
        <f aca="false">L749*M749-J749+Q749</f>
        <v>0</v>
      </c>
      <c r="S749" s="319"/>
      <c r="T749" s="323" t="n">
        <f aca="false">R749-S749</f>
        <v>0</v>
      </c>
      <c r="U749" s="322" t="str">
        <f aca="false">IF(B749&lt;&gt;B750,V749,"")</f>
        <v/>
      </c>
      <c r="V749" s="324" t="n">
        <f aca="false">IF(B749=B748,T749+V748,T749)</f>
        <v>0</v>
      </c>
    </row>
    <row r="750" s="326" customFormat="true" ht="12.75" hidden="false" customHeight="false" outlineLevel="0" collapsed="false">
      <c r="A750" s="313"/>
      <c r="B750" s="314"/>
      <c r="C750" s="315"/>
      <c r="D750" s="316"/>
      <c r="E750" s="313"/>
      <c r="F750" s="317"/>
      <c r="G750" s="313"/>
      <c r="H750" s="313"/>
      <c r="I750" s="318"/>
      <c r="J750" s="319"/>
      <c r="K750" s="320"/>
      <c r="L750" s="319"/>
      <c r="M750" s="320"/>
      <c r="N750" s="321"/>
      <c r="O750" s="322" t="n">
        <f aca="false">I750*N750</f>
        <v>0</v>
      </c>
      <c r="P750" s="322" t="n">
        <f aca="false">(I750*N750*$S$5)</f>
        <v>0</v>
      </c>
      <c r="Q750" s="322" t="n">
        <f aca="false">O750-P750</f>
        <v>0</v>
      </c>
      <c r="R750" s="322" t="n">
        <f aca="false">L750*M750-J750+Q750</f>
        <v>0</v>
      </c>
      <c r="S750" s="319"/>
      <c r="T750" s="323" t="n">
        <f aca="false">R750-S750</f>
        <v>0</v>
      </c>
      <c r="U750" s="322" t="str">
        <f aca="false">IF(B750&lt;&gt;B751,V750,"")</f>
        <v/>
      </c>
      <c r="V750" s="324" t="n">
        <f aca="false">IF(B750=B749,T750+V749,T750)</f>
        <v>0</v>
      </c>
    </row>
    <row r="751" s="326" customFormat="true" ht="12.75" hidden="false" customHeight="false" outlineLevel="0" collapsed="false">
      <c r="A751" s="313"/>
      <c r="B751" s="314"/>
      <c r="C751" s="315"/>
      <c r="D751" s="316"/>
      <c r="E751" s="313"/>
      <c r="F751" s="317"/>
      <c r="G751" s="313"/>
      <c r="H751" s="313"/>
      <c r="I751" s="318"/>
      <c r="J751" s="319"/>
      <c r="K751" s="320"/>
      <c r="L751" s="319"/>
      <c r="M751" s="320"/>
      <c r="N751" s="321"/>
      <c r="O751" s="322" t="n">
        <f aca="false">I751*N751</f>
        <v>0</v>
      </c>
      <c r="P751" s="322" t="n">
        <f aca="false">(I751*N751*$S$5)</f>
        <v>0</v>
      </c>
      <c r="Q751" s="322" t="n">
        <f aca="false">O751-P751</f>
        <v>0</v>
      </c>
      <c r="R751" s="322" t="n">
        <f aca="false">L751*M751-J751+Q751</f>
        <v>0</v>
      </c>
      <c r="S751" s="319"/>
      <c r="T751" s="323" t="n">
        <f aca="false">R751-S751</f>
        <v>0</v>
      </c>
      <c r="U751" s="322" t="str">
        <f aca="false">IF(B751&lt;&gt;B752,V751,"")</f>
        <v/>
      </c>
      <c r="V751" s="324" t="n">
        <f aca="false">IF(B751=B750,T751+V750,T751)</f>
        <v>0</v>
      </c>
    </row>
    <row r="752" s="326" customFormat="true" ht="12.75" hidden="false" customHeight="false" outlineLevel="0" collapsed="false">
      <c r="A752" s="313"/>
      <c r="B752" s="314"/>
      <c r="C752" s="315"/>
      <c r="D752" s="316"/>
      <c r="E752" s="313"/>
      <c r="F752" s="317"/>
      <c r="G752" s="313"/>
      <c r="H752" s="313"/>
      <c r="I752" s="318"/>
      <c r="J752" s="319"/>
      <c r="K752" s="320"/>
      <c r="L752" s="319"/>
      <c r="M752" s="320"/>
      <c r="N752" s="321"/>
      <c r="O752" s="322" t="n">
        <f aca="false">I752*N752</f>
        <v>0</v>
      </c>
      <c r="P752" s="322" t="n">
        <f aca="false">(I752*N752*$S$5)</f>
        <v>0</v>
      </c>
      <c r="Q752" s="322" t="n">
        <f aca="false">O752-P752</f>
        <v>0</v>
      </c>
      <c r="R752" s="322" t="n">
        <f aca="false">L752*M752-J752+Q752</f>
        <v>0</v>
      </c>
      <c r="S752" s="319"/>
      <c r="T752" s="323" t="n">
        <f aca="false">R752-S752</f>
        <v>0</v>
      </c>
      <c r="U752" s="322" t="str">
        <f aca="false">IF(B752&lt;&gt;B753,V752,"")</f>
        <v/>
      </c>
      <c r="V752" s="324" t="n">
        <f aca="false">IF(B752=B751,T752+V751,T752)</f>
        <v>0</v>
      </c>
    </row>
    <row r="753" s="326" customFormat="true" ht="12.75" hidden="false" customHeight="false" outlineLevel="0" collapsed="false">
      <c r="A753" s="313"/>
      <c r="B753" s="314"/>
      <c r="C753" s="315"/>
      <c r="D753" s="316"/>
      <c r="E753" s="313"/>
      <c r="F753" s="317"/>
      <c r="G753" s="313"/>
      <c r="H753" s="313"/>
      <c r="I753" s="318"/>
      <c r="J753" s="319"/>
      <c r="K753" s="320"/>
      <c r="L753" s="319"/>
      <c r="M753" s="320"/>
      <c r="N753" s="321"/>
      <c r="O753" s="322" t="n">
        <f aca="false">I753*N753</f>
        <v>0</v>
      </c>
      <c r="P753" s="322" t="n">
        <f aca="false">(I753*N753*$S$5)</f>
        <v>0</v>
      </c>
      <c r="Q753" s="322" t="n">
        <f aca="false">O753-P753</f>
        <v>0</v>
      </c>
      <c r="R753" s="322" t="n">
        <f aca="false">L753*M753-J753+Q753</f>
        <v>0</v>
      </c>
      <c r="S753" s="319"/>
      <c r="T753" s="323" t="n">
        <f aca="false">R753-S753</f>
        <v>0</v>
      </c>
      <c r="U753" s="322" t="str">
        <f aca="false">IF(B753&lt;&gt;B754,V753,"")</f>
        <v/>
      </c>
      <c r="V753" s="324" t="n">
        <f aca="false">IF(B753=B752,T753+V752,T753)</f>
        <v>0</v>
      </c>
    </row>
    <row r="754" s="326" customFormat="true" ht="12.75" hidden="false" customHeight="false" outlineLevel="0" collapsed="false">
      <c r="A754" s="313"/>
      <c r="B754" s="314"/>
      <c r="C754" s="315"/>
      <c r="D754" s="316"/>
      <c r="E754" s="313"/>
      <c r="F754" s="317"/>
      <c r="G754" s="313"/>
      <c r="H754" s="313"/>
      <c r="I754" s="318"/>
      <c r="J754" s="319"/>
      <c r="K754" s="320"/>
      <c r="L754" s="319"/>
      <c r="M754" s="320"/>
      <c r="N754" s="321"/>
      <c r="O754" s="322" t="n">
        <f aca="false">I754*N754</f>
        <v>0</v>
      </c>
      <c r="P754" s="322" t="n">
        <f aca="false">(I754*N754*$S$5)</f>
        <v>0</v>
      </c>
      <c r="Q754" s="322" t="n">
        <f aca="false">O754-P754</f>
        <v>0</v>
      </c>
      <c r="R754" s="322" t="n">
        <f aca="false">L754*M754-J754+Q754</f>
        <v>0</v>
      </c>
      <c r="S754" s="319"/>
      <c r="T754" s="323" t="n">
        <f aca="false">R754-S754</f>
        <v>0</v>
      </c>
      <c r="U754" s="322" t="str">
        <f aca="false">IF(B754&lt;&gt;B755,V754,"")</f>
        <v/>
      </c>
      <c r="V754" s="324" t="n">
        <f aca="false">IF(B754=B753,T754+V753,T754)</f>
        <v>0</v>
      </c>
    </row>
    <row r="755" s="326" customFormat="true" ht="12.75" hidden="false" customHeight="false" outlineLevel="0" collapsed="false">
      <c r="A755" s="313"/>
      <c r="B755" s="314"/>
      <c r="C755" s="315"/>
      <c r="D755" s="316"/>
      <c r="E755" s="313"/>
      <c r="F755" s="317"/>
      <c r="G755" s="313"/>
      <c r="H755" s="313"/>
      <c r="I755" s="318"/>
      <c r="J755" s="319"/>
      <c r="K755" s="320"/>
      <c r="L755" s="319"/>
      <c r="M755" s="320"/>
      <c r="N755" s="321"/>
      <c r="O755" s="322" t="n">
        <f aca="false">I755*N755</f>
        <v>0</v>
      </c>
      <c r="P755" s="322" t="n">
        <f aca="false">(I755*N755*$S$5)</f>
        <v>0</v>
      </c>
      <c r="Q755" s="322" t="n">
        <f aca="false">O755-P755</f>
        <v>0</v>
      </c>
      <c r="R755" s="322" t="n">
        <f aca="false">L755*M755-J755+Q755</f>
        <v>0</v>
      </c>
      <c r="S755" s="319"/>
      <c r="T755" s="323" t="n">
        <f aca="false">R755-S755</f>
        <v>0</v>
      </c>
      <c r="U755" s="322" t="str">
        <f aca="false">IF(B755&lt;&gt;B756,V755,"")</f>
        <v/>
      </c>
      <c r="V755" s="324" t="n">
        <f aca="false">IF(B755=B754,T755+V754,T755)</f>
        <v>0</v>
      </c>
    </row>
    <row r="756" s="326" customFormat="true" ht="12.75" hidden="false" customHeight="false" outlineLevel="0" collapsed="false">
      <c r="A756" s="313"/>
      <c r="B756" s="314"/>
      <c r="C756" s="315"/>
      <c r="D756" s="316"/>
      <c r="E756" s="313"/>
      <c r="F756" s="317"/>
      <c r="G756" s="313"/>
      <c r="H756" s="313"/>
      <c r="I756" s="318"/>
      <c r="J756" s="319"/>
      <c r="K756" s="320"/>
      <c r="L756" s="319"/>
      <c r="M756" s="320"/>
      <c r="N756" s="321"/>
      <c r="O756" s="322" t="n">
        <f aca="false">I756*N756</f>
        <v>0</v>
      </c>
      <c r="P756" s="322" t="n">
        <f aca="false">(I756*N756*$S$5)</f>
        <v>0</v>
      </c>
      <c r="Q756" s="322" t="n">
        <f aca="false">O756-P756</f>
        <v>0</v>
      </c>
      <c r="R756" s="322" t="n">
        <f aca="false">L756*M756-J756+Q756</f>
        <v>0</v>
      </c>
      <c r="S756" s="319"/>
      <c r="T756" s="323" t="n">
        <f aca="false">R756-S756</f>
        <v>0</v>
      </c>
      <c r="U756" s="322" t="str">
        <f aca="false">IF(B756&lt;&gt;B757,V756,"")</f>
        <v/>
      </c>
      <c r="V756" s="324" t="n">
        <f aca="false">IF(B756=B755,T756+V755,T756)</f>
        <v>0</v>
      </c>
    </row>
    <row r="757" s="326" customFormat="true" ht="12.75" hidden="false" customHeight="false" outlineLevel="0" collapsed="false">
      <c r="A757" s="313"/>
      <c r="B757" s="314"/>
      <c r="C757" s="315"/>
      <c r="D757" s="316"/>
      <c r="E757" s="313"/>
      <c r="F757" s="317"/>
      <c r="G757" s="313"/>
      <c r="H757" s="313"/>
      <c r="I757" s="318"/>
      <c r="J757" s="319"/>
      <c r="K757" s="320"/>
      <c r="L757" s="319"/>
      <c r="M757" s="320"/>
      <c r="N757" s="321"/>
      <c r="O757" s="322" t="n">
        <f aca="false">I757*N757</f>
        <v>0</v>
      </c>
      <c r="P757" s="322" t="n">
        <f aca="false">(I757*N757*$S$5)</f>
        <v>0</v>
      </c>
      <c r="Q757" s="322" t="n">
        <f aca="false">O757-P757</f>
        <v>0</v>
      </c>
      <c r="R757" s="322" t="n">
        <f aca="false">L757*M757-J757+Q757</f>
        <v>0</v>
      </c>
      <c r="S757" s="319"/>
      <c r="T757" s="323" t="n">
        <f aca="false">R757-S757</f>
        <v>0</v>
      </c>
      <c r="U757" s="322" t="str">
        <f aca="false">IF(B757&lt;&gt;B758,V757,"")</f>
        <v/>
      </c>
      <c r="V757" s="324" t="n">
        <f aca="false">IF(B757=B756,T757+V756,T757)</f>
        <v>0</v>
      </c>
    </row>
    <row r="758" s="326" customFormat="true" ht="12.75" hidden="false" customHeight="false" outlineLevel="0" collapsed="false">
      <c r="A758" s="313"/>
      <c r="B758" s="314"/>
      <c r="C758" s="315"/>
      <c r="D758" s="316"/>
      <c r="E758" s="313"/>
      <c r="F758" s="317"/>
      <c r="G758" s="313"/>
      <c r="H758" s="313"/>
      <c r="I758" s="318"/>
      <c r="J758" s="319"/>
      <c r="K758" s="320"/>
      <c r="L758" s="319"/>
      <c r="M758" s="320"/>
      <c r="N758" s="321"/>
      <c r="O758" s="322" t="n">
        <f aca="false">I758*N758</f>
        <v>0</v>
      </c>
      <c r="P758" s="322" t="n">
        <f aca="false">(I758*N758*$S$5)</f>
        <v>0</v>
      </c>
      <c r="Q758" s="322" t="n">
        <f aca="false">O758-P758</f>
        <v>0</v>
      </c>
      <c r="R758" s="322" t="n">
        <f aca="false">L758*M758-J758+Q758</f>
        <v>0</v>
      </c>
      <c r="S758" s="319"/>
      <c r="T758" s="323" t="n">
        <f aca="false">R758-S758</f>
        <v>0</v>
      </c>
      <c r="U758" s="322" t="str">
        <f aca="false">IF(B758&lt;&gt;B759,V758,"")</f>
        <v/>
      </c>
      <c r="V758" s="324" t="n">
        <f aca="false">IF(B758=B757,T758+V757,T758)</f>
        <v>0</v>
      </c>
    </row>
    <row r="759" s="326" customFormat="true" ht="12.75" hidden="false" customHeight="false" outlineLevel="0" collapsed="false">
      <c r="A759" s="313"/>
      <c r="B759" s="314"/>
      <c r="C759" s="315"/>
      <c r="D759" s="316"/>
      <c r="E759" s="313"/>
      <c r="F759" s="317"/>
      <c r="G759" s="313"/>
      <c r="H759" s="313"/>
      <c r="I759" s="318"/>
      <c r="J759" s="319"/>
      <c r="K759" s="320"/>
      <c r="L759" s="319"/>
      <c r="M759" s="320"/>
      <c r="N759" s="321"/>
      <c r="O759" s="322" t="n">
        <f aca="false">I759*N759</f>
        <v>0</v>
      </c>
      <c r="P759" s="322" t="n">
        <f aca="false">(I759*N759*$S$5)</f>
        <v>0</v>
      </c>
      <c r="Q759" s="322" t="n">
        <f aca="false">O759-P759</f>
        <v>0</v>
      </c>
      <c r="R759" s="322" t="n">
        <f aca="false">L759*M759-J759+Q759</f>
        <v>0</v>
      </c>
      <c r="S759" s="319"/>
      <c r="T759" s="323" t="n">
        <f aca="false">R759-S759</f>
        <v>0</v>
      </c>
      <c r="U759" s="322" t="str">
        <f aca="false">IF(B759&lt;&gt;B760,V759,"")</f>
        <v/>
      </c>
      <c r="V759" s="324" t="n">
        <f aca="false">IF(B759=B758,T759+V758,T759)</f>
        <v>0</v>
      </c>
    </row>
    <row r="760" s="326" customFormat="true" ht="12.75" hidden="false" customHeight="false" outlineLevel="0" collapsed="false">
      <c r="A760" s="313"/>
      <c r="B760" s="314"/>
      <c r="C760" s="315"/>
      <c r="D760" s="316"/>
      <c r="E760" s="313"/>
      <c r="F760" s="317"/>
      <c r="G760" s="313"/>
      <c r="H760" s="313"/>
      <c r="I760" s="318"/>
      <c r="J760" s="319"/>
      <c r="K760" s="320"/>
      <c r="L760" s="319"/>
      <c r="M760" s="320"/>
      <c r="N760" s="321"/>
      <c r="O760" s="322" t="n">
        <f aca="false">I760*N760</f>
        <v>0</v>
      </c>
      <c r="P760" s="322" t="n">
        <f aca="false">(I760*N760*$S$5)</f>
        <v>0</v>
      </c>
      <c r="Q760" s="322" t="n">
        <f aca="false">O760-P760</f>
        <v>0</v>
      </c>
      <c r="R760" s="322" t="n">
        <f aca="false">L760*M760-J760+Q760</f>
        <v>0</v>
      </c>
      <c r="S760" s="319"/>
      <c r="T760" s="323" t="n">
        <f aca="false">R760-S760</f>
        <v>0</v>
      </c>
      <c r="U760" s="322" t="str">
        <f aca="false">IF(B760&lt;&gt;B761,V760,"")</f>
        <v/>
      </c>
      <c r="V760" s="324" t="n">
        <f aca="false">IF(B760=B759,T760+V759,T760)</f>
        <v>0</v>
      </c>
    </row>
    <row r="761" s="326" customFormat="true" ht="12.75" hidden="false" customHeight="false" outlineLevel="0" collapsed="false">
      <c r="A761" s="313"/>
      <c r="B761" s="314"/>
      <c r="C761" s="315"/>
      <c r="D761" s="316"/>
      <c r="E761" s="313"/>
      <c r="F761" s="317"/>
      <c r="G761" s="313"/>
      <c r="H761" s="313"/>
      <c r="I761" s="318"/>
      <c r="J761" s="319"/>
      <c r="K761" s="320"/>
      <c r="L761" s="319"/>
      <c r="M761" s="320"/>
      <c r="N761" s="321"/>
      <c r="O761" s="322" t="n">
        <f aca="false">I761*N761</f>
        <v>0</v>
      </c>
      <c r="P761" s="322" t="n">
        <f aca="false">(I761*N761*$S$5)</f>
        <v>0</v>
      </c>
      <c r="Q761" s="322" t="n">
        <f aca="false">O761-P761</f>
        <v>0</v>
      </c>
      <c r="R761" s="322" t="n">
        <f aca="false">L761*M761-J761+Q761</f>
        <v>0</v>
      </c>
      <c r="S761" s="319"/>
      <c r="T761" s="323" t="n">
        <f aca="false">R761-S761</f>
        <v>0</v>
      </c>
      <c r="U761" s="322" t="str">
        <f aca="false">IF(B761&lt;&gt;B762,V761,"")</f>
        <v/>
      </c>
      <c r="V761" s="324" t="n">
        <f aca="false">IF(B761=B760,T761+V760,T761)</f>
        <v>0</v>
      </c>
    </row>
    <row r="762" s="326" customFormat="true" ht="12.75" hidden="false" customHeight="false" outlineLevel="0" collapsed="false">
      <c r="A762" s="313"/>
      <c r="B762" s="314"/>
      <c r="C762" s="315"/>
      <c r="D762" s="316"/>
      <c r="E762" s="313"/>
      <c r="F762" s="317"/>
      <c r="G762" s="313"/>
      <c r="H762" s="313"/>
      <c r="I762" s="318"/>
      <c r="J762" s="319"/>
      <c r="K762" s="320"/>
      <c r="L762" s="319"/>
      <c r="M762" s="320"/>
      <c r="N762" s="321"/>
      <c r="O762" s="322" t="n">
        <f aca="false">I762*N762</f>
        <v>0</v>
      </c>
      <c r="P762" s="322" t="n">
        <f aca="false">(I762*N762*$S$5)</f>
        <v>0</v>
      </c>
      <c r="Q762" s="322" t="n">
        <f aca="false">O762-P762</f>
        <v>0</v>
      </c>
      <c r="R762" s="322" t="n">
        <f aca="false">L762*M762-J762+Q762</f>
        <v>0</v>
      </c>
      <c r="S762" s="319"/>
      <c r="T762" s="323" t="n">
        <f aca="false">R762-S762</f>
        <v>0</v>
      </c>
      <c r="U762" s="322" t="str">
        <f aca="false">IF(B762&lt;&gt;B763,V762,"")</f>
        <v/>
      </c>
      <c r="V762" s="324" t="n">
        <f aca="false">IF(B762=B761,T762+V761,T762)</f>
        <v>0</v>
      </c>
    </row>
    <row r="763" s="326" customFormat="true" ht="12.75" hidden="false" customHeight="false" outlineLevel="0" collapsed="false">
      <c r="A763" s="313"/>
      <c r="B763" s="314"/>
      <c r="C763" s="315"/>
      <c r="D763" s="316"/>
      <c r="E763" s="313"/>
      <c r="F763" s="317"/>
      <c r="G763" s="313"/>
      <c r="H763" s="313"/>
      <c r="I763" s="318"/>
      <c r="J763" s="319"/>
      <c r="K763" s="320"/>
      <c r="L763" s="319"/>
      <c r="M763" s="320"/>
      <c r="N763" s="321"/>
      <c r="O763" s="322" t="n">
        <f aca="false">I763*N763</f>
        <v>0</v>
      </c>
      <c r="P763" s="322" t="n">
        <f aca="false">(I763*N763*$S$5)</f>
        <v>0</v>
      </c>
      <c r="Q763" s="322" t="n">
        <f aca="false">O763-P763</f>
        <v>0</v>
      </c>
      <c r="R763" s="322" t="n">
        <f aca="false">L763*M763-J763+Q763</f>
        <v>0</v>
      </c>
      <c r="S763" s="319"/>
      <c r="T763" s="323" t="n">
        <f aca="false">R763-S763</f>
        <v>0</v>
      </c>
      <c r="U763" s="322" t="str">
        <f aca="false">IF(B763&lt;&gt;B764,V763,"")</f>
        <v/>
      </c>
      <c r="V763" s="324" t="n">
        <f aca="false">IF(B763=B762,T763+V762,T763)</f>
        <v>0</v>
      </c>
    </row>
    <row r="764" s="326" customFormat="true" ht="12.75" hidden="false" customHeight="false" outlineLevel="0" collapsed="false">
      <c r="A764" s="313"/>
      <c r="B764" s="314"/>
      <c r="C764" s="315"/>
      <c r="D764" s="316"/>
      <c r="E764" s="313"/>
      <c r="F764" s="317"/>
      <c r="G764" s="313"/>
      <c r="H764" s="313"/>
      <c r="I764" s="318"/>
      <c r="J764" s="319"/>
      <c r="K764" s="320"/>
      <c r="L764" s="319"/>
      <c r="M764" s="320"/>
      <c r="N764" s="321"/>
      <c r="O764" s="322" t="n">
        <f aca="false">I764*N764</f>
        <v>0</v>
      </c>
      <c r="P764" s="322" t="n">
        <f aca="false">(I764*N764*$S$5)</f>
        <v>0</v>
      </c>
      <c r="Q764" s="322" t="n">
        <f aca="false">O764-P764</f>
        <v>0</v>
      </c>
      <c r="R764" s="322" t="n">
        <f aca="false">L764*M764-J764+Q764</f>
        <v>0</v>
      </c>
      <c r="S764" s="319"/>
      <c r="T764" s="323" t="n">
        <f aca="false">R764-S764</f>
        <v>0</v>
      </c>
      <c r="U764" s="322" t="str">
        <f aca="false">IF(B764&lt;&gt;B765,V764,"")</f>
        <v/>
      </c>
      <c r="V764" s="324" t="n">
        <f aca="false">IF(B764=B763,T764+V763,T764)</f>
        <v>0</v>
      </c>
    </row>
    <row r="765" s="326" customFormat="true" ht="12.75" hidden="false" customHeight="false" outlineLevel="0" collapsed="false">
      <c r="A765" s="313"/>
      <c r="B765" s="314"/>
      <c r="C765" s="315"/>
      <c r="D765" s="316"/>
      <c r="E765" s="313"/>
      <c r="F765" s="317"/>
      <c r="G765" s="313"/>
      <c r="H765" s="313"/>
      <c r="I765" s="318"/>
      <c r="J765" s="319"/>
      <c r="K765" s="320"/>
      <c r="L765" s="319"/>
      <c r="M765" s="320"/>
      <c r="N765" s="321"/>
      <c r="O765" s="322" t="n">
        <f aca="false">I765*N765</f>
        <v>0</v>
      </c>
      <c r="P765" s="322" t="n">
        <f aca="false">(I765*N765*$S$5)</f>
        <v>0</v>
      </c>
      <c r="Q765" s="322" t="n">
        <f aca="false">O765-P765</f>
        <v>0</v>
      </c>
      <c r="R765" s="322" t="n">
        <f aca="false">L765*M765-J765+Q765</f>
        <v>0</v>
      </c>
      <c r="S765" s="319"/>
      <c r="T765" s="323" t="n">
        <f aca="false">R765-S765</f>
        <v>0</v>
      </c>
      <c r="U765" s="322" t="str">
        <f aca="false">IF(B765&lt;&gt;B766,V765,"")</f>
        <v/>
      </c>
      <c r="V765" s="324" t="n">
        <f aca="false">IF(B765=B764,T765+V764,T765)</f>
        <v>0</v>
      </c>
    </row>
    <row r="766" s="326" customFormat="true" ht="12.75" hidden="false" customHeight="false" outlineLevel="0" collapsed="false">
      <c r="A766" s="313"/>
      <c r="B766" s="314"/>
      <c r="C766" s="315"/>
      <c r="D766" s="316"/>
      <c r="E766" s="313"/>
      <c r="F766" s="317"/>
      <c r="G766" s="313"/>
      <c r="H766" s="313"/>
      <c r="I766" s="318"/>
      <c r="J766" s="319"/>
      <c r="K766" s="320"/>
      <c r="L766" s="319"/>
      <c r="M766" s="320"/>
      <c r="N766" s="321"/>
      <c r="O766" s="322" t="n">
        <f aca="false">I766*N766</f>
        <v>0</v>
      </c>
      <c r="P766" s="322" t="n">
        <f aca="false">(I766*N766*$S$5)</f>
        <v>0</v>
      </c>
      <c r="Q766" s="322" t="n">
        <f aca="false">O766-P766</f>
        <v>0</v>
      </c>
      <c r="R766" s="322" t="n">
        <f aca="false">L766*M766-J766+Q766</f>
        <v>0</v>
      </c>
      <c r="S766" s="319"/>
      <c r="T766" s="323" t="n">
        <f aca="false">R766-S766</f>
        <v>0</v>
      </c>
      <c r="U766" s="322" t="str">
        <f aca="false">IF(B766&lt;&gt;B767,V766,"")</f>
        <v/>
      </c>
      <c r="V766" s="324" t="n">
        <f aca="false">IF(B766=B765,T766+V765,T766)</f>
        <v>0</v>
      </c>
    </row>
    <row r="767" s="326" customFormat="true" ht="12.75" hidden="false" customHeight="false" outlineLevel="0" collapsed="false">
      <c r="A767" s="313"/>
      <c r="B767" s="314"/>
      <c r="C767" s="315"/>
      <c r="D767" s="316"/>
      <c r="E767" s="313"/>
      <c r="F767" s="317"/>
      <c r="G767" s="313"/>
      <c r="H767" s="313"/>
      <c r="I767" s="318"/>
      <c r="J767" s="319"/>
      <c r="K767" s="320"/>
      <c r="L767" s="319"/>
      <c r="M767" s="320"/>
      <c r="N767" s="321"/>
      <c r="O767" s="322" t="n">
        <f aca="false">I767*N767</f>
        <v>0</v>
      </c>
      <c r="P767" s="322" t="n">
        <f aca="false">(I767*N767*$S$5)</f>
        <v>0</v>
      </c>
      <c r="Q767" s="322" t="n">
        <f aca="false">O767-P767</f>
        <v>0</v>
      </c>
      <c r="R767" s="322" t="n">
        <f aca="false">L767*M767-J767+Q767</f>
        <v>0</v>
      </c>
      <c r="S767" s="319"/>
      <c r="T767" s="323" t="n">
        <f aca="false">R767-S767</f>
        <v>0</v>
      </c>
      <c r="U767" s="322" t="str">
        <f aca="false">IF(B767&lt;&gt;B768,V767,"")</f>
        <v/>
      </c>
      <c r="V767" s="324" t="n">
        <f aca="false">IF(B767=B766,T767+V766,T767)</f>
        <v>0</v>
      </c>
    </row>
    <row r="768" s="326" customFormat="true" ht="12.75" hidden="false" customHeight="false" outlineLevel="0" collapsed="false">
      <c r="A768" s="313"/>
      <c r="B768" s="314"/>
      <c r="C768" s="315"/>
      <c r="D768" s="316"/>
      <c r="E768" s="313"/>
      <c r="F768" s="317"/>
      <c r="G768" s="313"/>
      <c r="H768" s="313"/>
      <c r="I768" s="318"/>
      <c r="J768" s="319"/>
      <c r="K768" s="320"/>
      <c r="L768" s="319"/>
      <c r="M768" s="320"/>
      <c r="N768" s="321"/>
      <c r="O768" s="322" t="n">
        <f aca="false">I768*N768</f>
        <v>0</v>
      </c>
      <c r="P768" s="322" t="n">
        <f aca="false">(I768*N768*$S$5)</f>
        <v>0</v>
      </c>
      <c r="Q768" s="322" t="n">
        <f aca="false">O768-P768</f>
        <v>0</v>
      </c>
      <c r="R768" s="322" t="n">
        <f aca="false">L768*M768-J768+Q768</f>
        <v>0</v>
      </c>
      <c r="S768" s="319"/>
      <c r="T768" s="323" t="n">
        <f aca="false">R768-S768</f>
        <v>0</v>
      </c>
      <c r="U768" s="322" t="str">
        <f aca="false">IF(B768&lt;&gt;B769,V768,"")</f>
        <v/>
      </c>
      <c r="V768" s="324" t="n">
        <f aca="false">IF(B768=B767,T768+V767,T768)</f>
        <v>0</v>
      </c>
    </row>
    <row r="769" s="326" customFormat="true" ht="12.75" hidden="false" customHeight="false" outlineLevel="0" collapsed="false">
      <c r="A769" s="313"/>
      <c r="B769" s="314"/>
      <c r="C769" s="315"/>
      <c r="D769" s="316"/>
      <c r="E769" s="313"/>
      <c r="F769" s="317"/>
      <c r="G769" s="313"/>
      <c r="H769" s="313"/>
      <c r="I769" s="318"/>
      <c r="J769" s="319"/>
      <c r="K769" s="320"/>
      <c r="L769" s="319"/>
      <c r="M769" s="320"/>
      <c r="N769" s="321"/>
      <c r="O769" s="322" t="n">
        <f aca="false">I769*N769</f>
        <v>0</v>
      </c>
      <c r="P769" s="322" t="n">
        <f aca="false">(I769*N769*$S$5)</f>
        <v>0</v>
      </c>
      <c r="Q769" s="322" t="n">
        <f aca="false">O769-P769</f>
        <v>0</v>
      </c>
      <c r="R769" s="322" t="n">
        <f aca="false">L769*M769-J769+Q769</f>
        <v>0</v>
      </c>
      <c r="S769" s="319"/>
      <c r="T769" s="323" t="n">
        <f aca="false">R769-S769</f>
        <v>0</v>
      </c>
      <c r="U769" s="322" t="str">
        <f aca="false">IF(B769&lt;&gt;B770,V769,"")</f>
        <v/>
      </c>
      <c r="V769" s="324" t="n">
        <f aca="false">IF(B769=B768,T769+V768,T769)</f>
        <v>0</v>
      </c>
    </row>
    <row r="770" s="326" customFormat="true" ht="12.75" hidden="false" customHeight="false" outlineLevel="0" collapsed="false">
      <c r="A770" s="313"/>
      <c r="B770" s="314"/>
      <c r="C770" s="315"/>
      <c r="D770" s="316"/>
      <c r="E770" s="313"/>
      <c r="F770" s="317"/>
      <c r="G770" s="313"/>
      <c r="H770" s="313"/>
      <c r="I770" s="318"/>
      <c r="J770" s="319"/>
      <c r="K770" s="320"/>
      <c r="L770" s="319"/>
      <c r="M770" s="320"/>
      <c r="N770" s="321"/>
      <c r="O770" s="322" t="n">
        <f aca="false">I770*N770</f>
        <v>0</v>
      </c>
      <c r="P770" s="322" t="n">
        <f aca="false">(I770*N770*$S$5)</f>
        <v>0</v>
      </c>
      <c r="Q770" s="322" t="n">
        <f aca="false">O770-P770</f>
        <v>0</v>
      </c>
      <c r="R770" s="322" t="n">
        <f aca="false">L770*M770-J770+Q770</f>
        <v>0</v>
      </c>
      <c r="S770" s="319"/>
      <c r="T770" s="323" t="n">
        <f aca="false">R770-S770</f>
        <v>0</v>
      </c>
      <c r="U770" s="322" t="str">
        <f aca="false">IF(B770&lt;&gt;B771,V770,"")</f>
        <v/>
      </c>
      <c r="V770" s="324" t="n">
        <f aca="false">IF(B770=B769,T770+V769,T770)</f>
        <v>0</v>
      </c>
    </row>
    <row r="771" s="326" customFormat="true" ht="12.75" hidden="false" customHeight="false" outlineLevel="0" collapsed="false">
      <c r="A771" s="313"/>
      <c r="B771" s="314"/>
      <c r="C771" s="315"/>
      <c r="D771" s="316"/>
      <c r="E771" s="313"/>
      <c r="F771" s="317"/>
      <c r="G771" s="313"/>
      <c r="H771" s="313"/>
      <c r="I771" s="318"/>
      <c r="J771" s="319"/>
      <c r="K771" s="320"/>
      <c r="L771" s="319"/>
      <c r="M771" s="320"/>
      <c r="N771" s="321"/>
      <c r="O771" s="322" t="n">
        <f aca="false">I771*N771</f>
        <v>0</v>
      </c>
      <c r="P771" s="322" t="n">
        <f aca="false">(I771*N771*$S$5)</f>
        <v>0</v>
      </c>
      <c r="Q771" s="322" t="n">
        <f aca="false">O771-P771</f>
        <v>0</v>
      </c>
      <c r="R771" s="322" t="n">
        <f aca="false">L771*M771-J771+Q771</f>
        <v>0</v>
      </c>
      <c r="S771" s="319"/>
      <c r="T771" s="323" t="n">
        <f aca="false">R771-S771</f>
        <v>0</v>
      </c>
      <c r="U771" s="322" t="str">
        <f aca="false">IF(B771&lt;&gt;B772,V771,"")</f>
        <v/>
      </c>
      <c r="V771" s="324" t="n">
        <f aca="false">IF(B771=B770,T771+V770,T771)</f>
        <v>0</v>
      </c>
    </row>
    <row r="772" s="326" customFormat="true" ht="12.75" hidden="false" customHeight="false" outlineLevel="0" collapsed="false">
      <c r="A772" s="313"/>
      <c r="B772" s="314"/>
      <c r="C772" s="315"/>
      <c r="D772" s="316"/>
      <c r="E772" s="313"/>
      <c r="F772" s="317"/>
      <c r="G772" s="313"/>
      <c r="H772" s="313"/>
      <c r="I772" s="318"/>
      <c r="J772" s="319"/>
      <c r="K772" s="320"/>
      <c r="L772" s="319"/>
      <c r="M772" s="320"/>
      <c r="N772" s="321"/>
      <c r="O772" s="322" t="n">
        <f aca="false">I772*N772</f>
        <v>0</v>
      </c>
      <c r="P772" s="322" t="n">
        <f aca="false">(I772*N772*$S$5)</f>
        <v>0</v>
      </c>
      <c r="Q772" s="322" t="n">
        <f aca="false">O772-P772</f>
        <v>0</v>
      </c>
      <c r="R772" s="322" t="n">
        <f aca="false">L772*M772-J772+Q772</f>
        <v>0</v>
      </c>
      <c r="S772" s="319"/>
      <c r="T772" s="323" t="n">
        <f aca="false">R772-S772</f>
        <v>0</v>
      </c>
      <c r="U772" s="322" t="str">
        <f aca="false">IF(B772&lt;&gt;B773,V772,"")</f>
        <v/>
      </c>
      <c r="V772" s="324" t="n">
        <f aca="false">IF(B772=B771,T772+V771,T772)</f>
        <v>0</v>
      </c>
    </row>
    <row r="773" s="326" customFormat="true" ht="12.75" hidden="false" customHeight="false" outlineLevel="0" collapsed="false">
      <c r="A773" s="313"/>
      <c r="B773" s="314"/>
      <c r="C773" s="315"/>
      <c r="D773" s="316"/>
      <c r="E773" s="313"/>
      <c r="F773" s="317"/>
      <c r="G773" s="313"/>
      <c r="H773" s="313"/>
      <c r="I773" s="318"/>
      <c r="J773" s="319"/>
      <c r="K773" s="320"/>
      <c r="L773" s="319"/>
      <c r="M773" s="320"/>
      <c r="N773" s="321"/>
      <c r="O773" s="322" t="n">
        <f aca="false">I773*N773</f>
        <v>0</v>
      </c>
      <c r="P773" s="322" t="n">
        <f aca="false">(I773*N773*$S$5)</f>
        <v>0</v>
      </c>
      <c r="Q773" s="322" t="n">
        <f aca="false">O773-P773</f>
        <v>0</v>
      </c>
      <c r="R773" s="322" t="n">
        <f aca="false">L773*M773-J773+Q773</f>
        <v>0</v>
      </c>
      <c r="S773" s="319"/>
      <c r="T773" s="323" t="n">
        <f aca="false">R773-S773</f>
        <v>0</v>
      </c>
      <c r="U773" s="322" t="str">
        <f aca="false">IF(B773&lt;&gt;B774,V773,"")</f>
        <v/>
      </c>
      <c r="V773" s="324" t="n">
        <f aca="false">IF(B773=B772,T773+V772,T773)</f>
        <v>0</v>
      </c>
    </row>
    <row r="774" s="326" customFormat="true" ht="12.75" hidden="false" customHeight="false" outlineLevel="0" collapsed="false">
      <c r="A774" s="313"/>
      <c r="B774" s="314"/>
      <c r="C774" s="315"/>
      <c r="D774" s="316"/>
      <c r="E774" s="313"/>
      <c r="F774" s="317"/>
      <c r="G774" s="313"/>
      <c r="H774" s="313"/>
      <c r="I774" s="318"/>
      <c r="J774" s="319"/>
      <c r="K774" s="320"/>
      <c r="L774" s="319"/>
      <c r="M774" s="320"/>
      <c r="N774" s="321"/>
      <c r="O774" s="322" t="n">
        <f aca="false">I774*N774</f>
        <v>0</v>
      </c>
      <c r="P774" s="322" t="n">
        <f aca="false">(I774*N774*$S$5)</f>
        <v>0</v>
      </c>
      <c r="Q774" s="322" t="n">
        <f aca="false">O774-P774</f>
        <v>0</v>
      </c>
      <c r="R774" s="322" t="n">
        <f aca="false">L774*M774-J774+Q774</f>
        <v>0</v>
      </c>
      <c r="S774" s="319"/>
      <c r="T774" s="323" t="n">
        <f aca="false">R774-S774</f>
        <v>0</v>
      </c>
      <c r="U774" s="322" t="str">
        <f aca="false">IF(B774&lt;&gt;B775,V774,"")</f>
        <v/>
      </c>
      <c r="V774" s="324" t="n">
        <f aca="false">IF(B774=B773,T774+V773,T774)</f>
        <v>0</v>
      </c>
    </row>
    <row r="775" s="326" customFormat="true" ht="12.75" hidden="false" customHeight="false" outlineLevel="0" collapsed="false">
      <c r="A775" s="313"/>
      <c r="B775" s="314"/>
      <c r="C775" s="315"/>
      <c r="D775" s="316"/>
      <c r="E775" s="313"/>
      <c r="F775" s="317"/>
      <c r="G775" s="313"/>
      <c r="H775" s="313"/>
      <c r="I775" s="318"/>
      <c r="J775" s="319"/>
      <c r="K775" s="320"/>
      <c r="L775" s="319"/>
      <c r="M775" s="320"/>
      <c r="N775" s="321"/>
      <c r="O775" s="322" t="n">
        <f aca="false">I775*N775</f>
        <v>0</v>
      </c>
      <c r="P775" s="322" t="n">
        <f aca="false">(I775*N775*$S$5)</f>
        <v>0</v>
      </c>
      <c r="Q775" s="322" t="n">
        <f aca="false">O775-P775</f>
        <v>0</v>
      </c>
      <c r="R775" s="322" t="n">
        <f aca="false">L775*M775-J775+Q775</f>
        <v>0</v>
      </c>
      <c r="S775" s="319"/>
      <c r="T775" s="323" t="n">
        <f aca="false">R775-S775</f>
        <v>0</v>
      </c>
      <c r="U775" s="322" t="str">
        <f aca="false">IF(B775&lt;&gt;B776,V775,"")</f>
        <v/>
      </c>
      <c r="V775" s="324" t="n">
        <f aca="false">IF(B775=B774,T775+V774,T775)</f>
        <v>0</v>
      </c>
    </row>
    <row r="776" s="326" customFormat="true" ht="12.75" hidden="false" customHeight="false" outlineLevel="0" collapsed="false">
      <c r="A776" s="313"/>
      <c r="B776" s="314"/>
      <c r="C776" s="315"/>
      <c r="D776" s="316"/>
      <c r="E776" s="313"/>
      <c r="F776" s="317"/>
      <c r="G776" s="313"/>
      <c r="H776" s="313"/>
      <c r="I776" s="318"/>
      <c r="J776" s="319"/>
      <c r="K776" s="320"/>
      <c r="L776" s="319"/>
      <c r="M776" s="320"/>
      <c r="N776" s="321"/>
      <c r="O776" s="322" t="n">
        <f aca="false">I776*N776</f>
        <v>0</v>
      </c>
      <c r="P776" s="322" t="n">
        <f aca="false">(I776*N776*$S$5)</f>
        <v>0</v>
      </c>
      <c r="Q776" s="322" t="n">
        <f aca="false">O776-P776</f>
        <v>0</v>
      </c>
      <c r="R776" s="322" t="n">
        <f aca="false">L776*M776-J776+Q776</f>
        <v>0</v>
      </c>
      <c r="S776" s="319"/>
      <c r="T776" s="323" t="n">
        <f aca="false">R776-S776</f>
        <v>0</v>
      </c>
      <c r="U776" s="322" t="str">
        <f aca="false">IF(B776&lt;&gt;B777,V776,"")</f>
        <v/>
      </c>
      <c r="V776" s="324" t="n">
        <f aca="false">IF(B776=B775,T776+V775,T776)</f>
        <v>0</v>
      </c>
    </row>
    <row r="777" s="326" customFormat="true" ht="12.75" hidden="false" customHeight="false" outlineLevel="0" collapsed="false">
      <c r="A777" s="313"/>
      <c r="B777" s="314"/>
      <c r="C777" s="315"/>
      <c r="D777" s="316"/>
      <c r="E777" s="313"/>
      <c r="F777" s="317"/>
      <c r="G777" s="313"/>
      <c r="H777" s="313"/>
      <c r="I777" s="318"/>
      <c r="J777" s="319"/>
      <c r="K777" s="320"/>
      <c r="L777" s="319"/>
      <c r="M777" s="320"/>
      <c r="N777" s="321"/>
      <c r="O777" s="322" t="n">
        <f aca="false">I777*N777</f>
        <v>0</v>
      </c>
      <c r="P777" s="322" t="n">
        <f aca="false">(I777*N777*$S$5)</f>
        <v>0</v>
      </c>
      <c r="Q777" s="322" t="n">
        <f aca="false">O777-P777</f>
        <v>0</v>
      </c>
      <c r="R777" s="322" t="n">
        <f aca="false">L777*M777-J777+Q777</f>
        <v>0</v>
      </c>
      <c r="S777" s="319"/>
      <c r="T777" s="323" t="n">
        <f aca="false">R777-S777</f>
        <v>0</v>
      </c>
      <c r="U777" s="322" t="str">
        <f aca="false">IF(B777&lt;&gt;B778,V777,"")</f>
        <v/>
      </c>
      <c r="V777" s="324" t="n">
        <f aca="false">IF(B777=B776,T777+V776,T777)</f>
        <v>0</v>
      </c>
    </row>
    <row r="778" s="326" customFormat="true" ht="12.75" hidden="false" customHeight="false" outlineLevel="0" collapsed="false">
      <c r="A778" s="313"/>
      <c r="B778" s="314"/>
      <c r="C778" s="315"/>
      <c r="D778" s="316"/>
      <c r="E778" s="313"/>
      <c r="F778" s="317"/>
      <c r="G778" s="313"/>
      <c r="H778" s="313"/>
      <c r="I778" s="318"/>
      <c r="J778" s="319"/>
      <c r="K778" s="320"/>
      <c r="L778" s="319"/>
      <c r="M778" s="320"/>
      <c r="N778" s="321"/>
      <c r="O778" s="322" t="n">
        <f aca="false">I778*N778</f>
        <v>0</v>
      </c>
      <c r="P778" s="322" t="n">
        <f aca="false">(I778*N778*$S$5)</f>
        <v>0</v>
      </c>
      <c r="Q778" s="322" t="n">
        <f aca="false">O778-P778</f>
        <v>0</v>
      </c>
      <c r="R778" s="322" t="n">
        <f aca="false">L778*M778-J778+Q778</f>
        <v>0</v>
      </c>
      <c r="S778" s="319"/>
      <c r="T778" s="323" t="n">
        <f aca="false">R778-S778</f>
        <v>0</v>
      </c>
      <c r="U778" s="322" t="str">
        <f aca="false">IF(B778&lt;&gt;B779,V778,"")</f>
        <v/>
      </c>
      <c r="V778" s="324" t="n">
        <f aca="false">IF(B778=B777,T778+V777,T778)</f>
        <v>0</v>
      </c>
    </row>
    <row r="779" s="326" customFormat="true" ht="12.75" hidden="false" customHeight="false" outlineLevel="0" collapsed="false">
      <c r="A779" s="313"/>
      <c r="B779" s="314"/>
      <c r="C779" s="315"/>
      <c r="D779" s="316"/>
      <c r="E779" s="313"/>
      <c r="F779" s="317"/>
      <c r="G779" s="313"/>
      <c r="H779" s="313"/>
      <c r="I779" s="318"/>
      <c r="J779" s="319"/>
      <c r="K779" s="320"/>
      <c r="L779" s="319"/>
      <c r="M779" s="320"/>
      <c r="N779" s="321"/>
      <c r="O779" s="322" t="n">
        <f aca="false">I779*N779</f>
        <v>0</v>
      </c>
      <c r="P779" s="322" t="n">
        <f aca="false">(I779*N779*$S$5)</f>
        <v>0</v>
      </c>
      <c r="Q779" s="322" t="n">
        <f aca="false">O779-P779</f>
        <v>0</v>
      </c>
      <c r="R779" s="322" t="n">
        <f aca="false">L779*M779-J779+Q779</f>
        <v>0</v>
      </c>
      <c r="S779" s="319"/>
      <c r="T779" s="323" t="n">
        <f aca="false">R779-S779</f>
        <v>0</v>
      </c>
      <c r="U779" s="322" t="str">
        <f aca="false">IF(B779&lt;&gt;B780,V779,"")</f>
        <v/>
      </c>
      <c r="V779" s="324" t="n">
        <f aca="false">IF(B779=B778,T779+V778,T779)</f>
        <v>0</v>
      </c>
    </row>
    <row r="780" s="326" customFormat="true" ht="12.75" hidden="false" customHeight="false" outlineLevel="0" collapsed="false">
      <c r="A780" s="313"/>
      <c r="B780" s="314"/>
      <c r="C780" s="315"/>
      <c r="D780" s="316"/>
      <c r="E780" s="313"/>
      <c r="F780" s="317"/>
      <c r="G780" s="313"/>
      <c r="H780" s="313"/>
      <c r="I780" s="318"/>
      <c r="J780" s="319"/>
      <c r="K780" s="320"/>
      <c r="L780" s="319"/>
      <c r="M780" s="320"/>
      <c r="N780" s="321"/>
      <c r="O780" s="322" t="n">
        <f aca="false">I780*N780</f>
        <v>0</v>
      </c>
      <c r="P780" s="322" t="n">
        <f aca="false">(I780*N780*$S$5)</f>
        <v>0</v>
      </c>
      <c r="Q780" s="322" t="n">
        <f aca="false">O780-P780</f>
        <v>0</v>
      </c>
      <c r="R780" s="322" t="n">
        <f aca="false">L780*M780-J780+Q780</f>
        <v>0</v>
      </c>
      <c r="S780" s="319"/>
      <c r="T780" s="323" t="n">
        <f aca="false">R780-S780</f>
        <v>0</v>
      </c>
      <c r="U780" s="322" t="str">
        <f aca="false">IF(B780&lt;&gt;B781,V780,"")</f>
        <v/>
      </c>
      <c r="V780" s="324" t="n">
        <f aca="false">IF(B780=B779,T780+V779,T780)</f>
        <v>0</v>
      </c>
    </row>
    <row r="781" s="326" customFormat="true" ht="12.75" hidden="false" customHeight="false" outlineLevel="0" collapsed="false">
      <c r="A781" s="313"/>
      <c r="B781" s="314"/>
      <c r="C781" s="315"/>
      <c r="D781" s="316"/>
      <c r="E781" s="313"/>
      <c r="F781" s="317"/>
      <c r="G781" s="313"/>
      <c r="H781" s="313"/>
      <c r="I781" s="318"/>
      <c r="J781" s="319"/>
      <c r="K781" s="320"/>
      <c r="L781" s="319"/>
      <c r="M781" s="320"/>
      <c r="N781" s="321"/>
      <c r="O781" s="322" t="n">
        <f aca="false">I781*N781</f>
        <v>0</v>
      </c>
      <c r="P781" s="322" t="n">
        <f aca="false">(I781*N781*$S$5)</f>
        <v>0</v>
      </c>
      <c r="Q781" s="322" t="n">
        <f aca="false">O781-P781</f>
        <v>0</v>
      </c>
      <c r="R781" s="322" t="n">
        <f aca="false">L781*M781-J781+Q781</f>
        <v>0</v>
      </c>
      <c r="S781" s="319"/>
      <c r="T781" s="323" t="n">
        <f aca="false">R781-S781</f>
        <v>0</v>
      </c>
      <c r="U781" s="322" t="str">
        <f aca="false">IF(B781&lt;&gt;B782,V781,"")</f>
        <v/>
      </c>
      <c r="V781" s="324" t="n">
        <f aca="false">IF(B781=B780,T781+V780,T781)</f>
        <v>0</v>
      </c>
    </row>
    <row r="782" s="326" customFormat="true" ht="12.75" hidden="false" customHeight="false" outlineLevel="0" collapsed="false">
      <c r="A782" s="313"/>
      <c r="B782" s="314"/>
      <c r="C782" s="315"/>
      <c r="D782" s="316"/>
      <c r="E782" s="313"/>
      <c r="F782" s="317"/>
      <c r="G782" s="313"/>
      <c r="H782" s="313"/>
      <c r="I782" s="318"/>
      <c r="J782" s="319"/>
      <c r="K782" s="320"/>
      <c r="L782" s="319"/>
      <c r="M782" s="320"/>
      <c r="N782" s="321"/>
      <c r="O782" s="322" t="n">
        <f aca="false">I782*N782</f>
        <v>0</v>
      </c>
      <c r="P782" s="322" t="n">
        <f aca="false">(I782*N782*$S$5)</f>
        <v>0</v>
      </c>
      <c r="Q782" s="322" t="n">
        <f aca="false">O782-P782</f>
        <v>0</v>
      </c>
      <c r="R782" s="322" t="n">
        <f aca="false">L782*M782-J782+Q782</f>
        <v>0</v>
      </c>
      <c r="S782" s="319"/>
      <c r="T782" s="323" t="n">
        <f aca="false">R782-S782</f>
        <v>0</v>
      </c>
      <c r="U782" s="322" t="str">
        <f aca="false">IF(B782&lt;&gt;B783,V782,"")</f>
        <v/>
      </c>
      <c r="V782" s="324" t="n">
        <f aca="false">IF(B782=B781,T782+V781,T782)</f>
        <v>0</v>
      </c>
    </row>
    <row r="783" s="326" customFormat="true" ht="12.75" hidden="false" customHeight="false" outlineLevel="0" collapsed="false">
      <c r="A783" s="313"/>
      <c r="B783" s="314"/>
      <c r="C783" s="315"/>
      <c r="D783" s="316"/>
      <c r="E783" s="313"/>
      <c r="F783" s="317"/>
      <c r="G783" s="313"/>
      <c r="H783" s="313"/>
      <c r="I783" s="318"/>
      <c r="J783" s="319"/>
      <c r="K783" s="320"/>
      <c r="L783" s="319"/>
      <c r="M783" s="320"/>
      <c r="N783" s="321"/>
      <c r="O783" s="322" t="n">
        <f aca="false">I783*N783</f>
        <v>0</v>
      </c>
      <c r="P783" s="322" t="n">
        <f aca="false">(I783*N783*$S$5)</f>
        <v>0</v>
      </c>
      <c r="Q783" s="322" t="n">
        <f aca="false">O783-P783</f>
        <v>0</v>
      </c>
      <c r="R783" s="322" t="n">
        <f aca="false">L783*M783-J783+Q783</f>
        <v>0</v>
      </c>
      <c r="S783" s="319"/>
      <c r="T783" s="323" t="n">
        <f aca="false">R783-S783</f>
        <v>0</v>
      </c>
      <c r="U783" s="322" t="str">
        <f aca="false">IF(B783&lt;&gt;B784,V783,"")</f>
        <v/>
      </c>
      <c r="V783" s="324" t="n">
        <f aca="false">IF(B783=B782,T783+V782,T783)</f>
        <v>0</v>
      </c>
    </row>
    <row r="784" s="326" customFormat="true" ht="12.75" hidden="false" customHeight="false" outlineLevel="0" collapsed="false">
      <c r="A784" s="313"/>
      <c r="B784" s="314"/>
      <c r="C784" s="315"/>
      <c r="D784" s="316"/>
      <c r="E784" s="313"/>
      <c r="F784" s="317"/>
      <c r="G784" s="313"/>
      <c r="H784" s="313"/>
      <c r="I784" s="318"/>
      <c r="J784" s="319"/>
      <c r="K784" s="320"/>
      <c r="L784" s="319"/>
      <c r="M784" s="320"/>
      <c r="N784" s="321"/>
      <c r="O784" s="322" t="n">
        <f aca="false">I784*N784</f>
        <v>0</v>
      </c>
      <c r="P784" s="322" t="n">
        <f aca="false">(I784*N784*$S$5)</f>
        <v>0</v>
      </c>
      <c r="Q784" s="322" t="n">
        <f aca="false">O784-P784</f>
        <v>0</v>
      </c>
      <c r="R784" s="322" t="n">
        <f aca="false">L784*M784-J784+Q784</f>
        <v>0</v>
      </c>
      <c r="S784" s="319"/>
      <c r="T784" s="323" t="n">
        <f aca="false">R784-S784</f>
        <v>0</v>
      </c>
      <c r="U784" s="322" t="str">
        <f aca="false">IF(B784&lt;&gt;B785,V784,"")</f>
        <v/>
      </c>
      <c r="V784" s="324" t="n">
        <f aca="false">IF(B784=B783,T784+V783,T784)</f>
        <v>0</v>
      </c>
    </row>
    <row r="785" s="326" customFormat="true" ht="12.75" hidden="false" customHeight="false" outlineLevel="0" collapsed="false">
      <c r="A785" s="313"/>
      <c r="B785" s="314"/>
      <c r="C785" s="315"/>
      <c r="D785" s="316"/>
      <c r="E785" s="313"/>
      <c r="F785" s="317"/>
      <c r="G785" s="313"/>
      <c r="H785" s="313"/>
      <c r="I785" s="318"/>
      <c r="J785" s="319"/>
      <c r="K785" s="320"/>
      <c r="L785" s="319"/>
      <c r="M785" s="320"/>
      <c r="N785" s="321"/>
      <c r="O785" s="322" t="n">
        <f aca="false">I785*N785</f>
        <v>0</v>
      </c>
      <c r="P785" s="322" t="n">
        <f aca="false">(I785*N785*$S$5)</f>
        <v>0</v>
      </c>
      <c r="Q785" s="322" t="n">
        <f aca="false">O785-P785</f>
        <v>0</v>
      </c>
      <c r="R785" s="322" t="n">
        <f aca="false">L785*M785-J785+Q785</f>
        <v>0</v>
      </c>
      <c r="S785" s="319"/>
      <c r="T785" s="323" t="n">
        <f aca="false">R785-S785</f>
        <v>0</v>
      </c>
      <c r="U785" s="322" t="str">
        <f aca="false">IF(B785&lt;&gt;B786,V785,"")</f>
        <v/>
      </c>
      <c r="V785" s="324" t="n">
        <f aca="false">IF(B785=B784,T785+V784,T785)</f>
        <v>0</v>
      </c>
    </row>
    <row r="786" s="326" customFormat="true" ht="12.75" hidden="false" customHeight="false" outlineLevel="0" collapsed="false">
      <c r="A786" s="313"/>
      <c r="B786" s="314"/>
      <c r="C786" s="315"/>
      <c r="D786" s="316"/>
      <c r="E786" s="313"/>
      <c r="F786" s="317"/>
      <c r="G786" s="313"/>
      <c r="H786" s="313"/>
      <c r="I786" s="318"/>
      <c r="J786" s="319"/>
      <c r="K786" s="320"/>
      <c r="L786" s="319"/>
      <c r="M786" s="320"/>
      <c r="N786" s="321"/>
      <c r="O786" s="322" t="n">
        <f aca="false">I786*N786</f>
        <v>0</v>
      </c>
      <c r="P786" s="322" t="n">
        <f aca="false">(I786*N786*$S$5)</f>
        <v>0</v>
      </c>
      <c r="Q786" s="322" t="n">
        <f aca="false">O786-P786</f>
        <v>0</v>
      </c>
      <c r="R786" s="322" t="n">
        <f aca="false">L786*M786-J786+Q786</f>
        <v>0</v>
      </c>
      <c r="S786" s="319"/>
      <c r="T786" s="323" t="n">
        <f aca="false">R786-S786</f>
        <v>0</v>
      </c>
      <c r="U786" s="322" t="str">
        <f aca="false">IF(B786&lt;&gt;B787,V786,"")</f>
        <v/>
      </c>
      <c r="V786" s="324" t="n">
        <f aca="false">IF(B786=B785,T786+V785,T786)</f>
        <v>0</v>
      </c>
    </row>
    <row r="787" s="326" customFormat="true" ht="12.75" hidden="false" customHeight="false" outlineLevel="0" collapsed="false">
      <c r="A787" s="313"/>
      <c r="B787" s="314"/>
      <c r="C787" s="315"/>
      <c r="D787" s="316"/>
      <c r="E787" s="313"/>
      <c r="F787" s="317"/>
      <c r="G787" s="313"/>
      <c r="H787" s="313"/>
      <c r="I787" s="318"/>
      <c r="J787" s="319"/>
      <c r="K787" s="320"/>
      <c r="L787" s="319"/>
      <c r="M787" s="320"/>
      <c r="N787" s="321"/>
      <c r="O787" s="322" t="n">
        <f aca="false">I787*N787</f>
        <v>0</v>
      </c>
      <c r="P787" s="322" t="n">
        <f aca="false">(I787*N787*$S$5)</f>
        <v>0</v>
      </c>
      <c r="Q787" s="322" t="n">
        <f aca="false">O787-P787</f>
        <v>0</v>
      </c>
      <c r="R787" s="322" t="n">
        <f aca="false">L787*M787-J787+Q787</f>
        <v>0</v>
      </c>
      <c r="S787" s="319"/>
      <c r="T787" s="323" t="n">
        <f aca="false">R787-S787</f>
        <v>0</v>
      </c>
      <c r="U787" s="322" t="str">
        <f aca="false">IF(B787&lt;&gt;B788,V787,"")</f>
        <v/>
      </c>
      <c r="V787" s="324" t="n">
        <f aca="false">IF(B787=B786,T787+V786,T787)</f>
        <v>0</v>
      </c>
    </row>
    <row r="788" s="326" customFormat="true" ht="12.75" hidden="false" customHeight="false" outlineLevel="0" collapsed="false">
      <c r="A788" s="313"/>
      <c r="B788" s="314"/>
      <c r="C788" s="315"/>
      <c r="D788" s="316"/>
      <c r="E788" s="313"/>
      <c r="F788" s="317"/>
      <c r="G788" s="313"/>
      <c r="H788" s="313"/>
      <c r="I788" s="318"/>
      <c r="J788" s="319"/>
      <c r="K788" s="320"/>
      <c r="L788" s="319"/>
      <c r="M788" s="320"/>
      <c r="N788" s="321"/>
      <c r="O788" s="322" t="n">
        <f aca="false">I788*N788</f>
        <v>0</v>
      </c>
      <c r="P788" s="322" t="n">
        <f aca="false">(I788*N788*$S$5)</f>
        <v>0</v>
      </c>
      <c r="Q788" s="322" t="n">
        <f aca="false">O788-P788</f>
        <v>0</v>
      </c>
      <c r="R788" s="322" t="n">
        <f aca="false">L788*M788-J788+Q788</f>
        <v>0</v>
      </c>
      <c r="S788" s="319"/>
      <c r="T788" s="323" t="n">
        <f aca="false">R788-S788</f>
        <v>0</v>
      </c>
      <c r="U788" s="322" t="str">
        <f aca="false">IF(B788&lt;&gt;B789,V788,"")</f>
        <v/>
      </c>
      <c r="V788" s="324" t="n">
        <f aca="false">IF(B788=B787,T788+V787,T788)</f>
        <v>0</v>
      </c>
    </row>
    <row r="789" s="326" customFormat="true" ht="12.75" hidden="false" customHeight="false" outlineLevel="0" collapsed="false">
      <c r="A789" s="313"/>
      <c r="B789" s="314"/>
      <c r="C789" s="315"/>
      <c r="D789" s="316"/>
      <c r="E789" s="313"/>
      <c r="F789" s="317"/>
      <c r="G789" s="313"/>
      <c r="H789" s="313"/>
      <c r="I789" s="318"/>
      <c r="J789" s="319"/>
      <c r="K789" s="320"/>
      <c r="L789" s="319"/>
      <c r="M789" s="320"/>
      <c r="N789" s="321"/>
      <c r="O789" s="322" t="n">
        <f aca="false">I789*N789</f>
        <v>0</v>
      </c>
      <c r="P789" s="322" t="n">
        <f aca="false">(I789*N789*$S$5)</f>
        <v>0</v>
      </c>
      <c r="Q789" s="322" t="n">
        <f aca="false">O789-P789</f>
        <v>0</v>
      </c>
      <c r="R789" s="322" t="n">
        <f aca="false">L789*M789-J789+Q789</f>
        <v>0</v>
      </c>
      <c r="S789" s="319"/>
      <c r="T789" s="323" t="n">
        <f aca="false">R789-S789</f>
        <v>0</v>
      </c>
      <c r="U789" s="322" t="str">
        <f aca="false">IF(B789&lt;&gt;B790,V789,"")</f>
        <v/>
      </c>
      <c r="V789" s="324" t="n">
        <f aca="false">IF(B789=B788,T789+V788,T789)</f>
        <v>0</v>
      </c>
    </row>
    <row r="790" s="326" customFormat="true" ht="12.75" hidden="false" customHeight="false" outlineLevel="0" collapsed="false">
      <c r="A790" s="313"/>
      <c r="B790" s="314"/>
      <c r="C790" s="315"/>
      <c r="D790" s="316"/>
      <c r="E790" s="313"/>
      <c r="F790" s="317"/>
      <c r="G790" s="313"/>
      <c r="H790" s="313"/>
      <c r="I790" s="318"/>
      <c r="J790" s="319"/>
      <c r="K790" s="320"/>
      <c r="L790" s="319"/>
      <c r="M790" s="320"/>
      <c r="N790" s="321"/>
      <c r="O790" s="322" t="n">
        <f aca="false">I790*N790</f>
        <v>0</v>
      </c>
      <c r="P790" s="322" t="n">
        <f aca="false">(I790*N790*$S$5)</f>
        <v>0</v>
      </c>
      <c r="Q790" s="322" t="n">
        <f aca="false">O790-P790</f>
        <v>0</v>
      </c>
      <c r="R790" s="322" t="n">
        <f aca="false">L790*M790-J790+Q790</f>
        <v>0</v>
      </c>
      <c r="S790" s="319"/>
      <c r="T790" s="323" t="n">
        <f aca="false">R790-S790</f>
        <v>0</v>
      </c>
      <c r="U790" s="322" t="str">
        <f aca="false">IF(B790&lt;&gt;B791,V790,"")</f>
        <v/>
      </c>
      <c r="V790" s="324" t="n">
        <f aca="false">IF(B790=B789,T790+V789,T790)</f>
        <v>0</v>
      </c>
    </row>
    <row r="791" s="326" customFormat="true" ht="12.75" hidden="false" customHeight="false" outlineLevel="0" collapsed="false">
      <c r="A791" s="313"/>
      <c r="B791" s="314"/>
      <c r="C791" s="315"/>
      <c r="D791" s="316"/>
      <c r="E791" s="313"/>
      <c r="F791" s="317"/>
      <c r="G791" s="313"/>
      <c r="H791" s="313"/>
      <c r="I791" s="318"/>
      <c r="J791" s="319"/>
      <c r="K791" s="320"/>
      <c r="L791" s="319"/>
      <c r="M791" s="320"/>
      <c r="N791" s="321"/>
      <c r="O791" s="322" t="n">
        <f aca="false">I791*N791</f>
        <v>0</v>
      </c>
      <c r="P791" s="322" t="n">
        <f aca="false">(I791*N791*$S$5)</f>
        <v>0</v>
      </c>
      <c r="Q791" s="322" t="n">
        <f aca="false">O791-P791</f>
        <v>0</v>
      </c>
      <c r="R791" s="322" t="n">
        <f aca="false">L791*M791-J791+Q791</f>
        <v>0</v>
      </c>
      <c r="S791" s="319"/>
      <c r="T791" s="323" t="n">
        <f aca="false">R791-S791</f>
        <v>0</v>
      </c>
      <c r="U791" s="322" t="str">
        <f aca="false">IF(B791&lt;&gt;B792,V791,"")</f>
        <v/>
      </c>
      <c r="V791" s="324" t="n">
        <f aca="false">IF(B791=B790,T791+V790,T791)</f>
        <v>0</v>
      </c>
    </row>
    <row r="792" s="326" customFormat="true" ht="12.75" hidden="false" customHeight="false" outlineLevel="0" collapsed="false">
      <c r="A792" s="313"/>
      <c r="B792" s="314"/>
      <c r="C792" s="315"/>
      <c r="D792" s="316"/>
      <c r="E792" s="313"/>
      <c r="F792" s="317"/>
      <c r="G792" s="313"/>
      <c r="H792" s="313"/>
      <c r="I792" s="318"/>
      <c r="J792" s="319"/>
      <c r="K792" s="320"/>
      <c r="L792" s="319"/>
      <c r="M792" s="320"/>
      <c r="N792" s="321"/>
      <c r="O792" s="322" t="n">
        <f aca="false">I792*N792</f>
        <v>0</v>
      </c>
      <c r="P792" s="322" t="n">
        <f aca="false">(I792*N792*$S$5)</f>
        <v>0</v>
      </c>
      <c r="Q792" s="322" t="n">
        <f aca="false">O792-P792</f>
        <v>0</v>
      </c>
      <c r="R792" s="322" t="n">
        <f aca="false">L792*M792-J792+Q792</f>
        <v>0</v>
      </c>
      <c r="S792" s="319"/>
      <c r="T792" s="323" t="n">
        <f aca="false">R792-S792</f>
        <v>0</v>
      </c>
      <c r="U792" s="322" t="str">
        <f aca="false">IF(B792&lt;&gt;B793,V792,"")</f>
        <v/>
      </c>
      <c r="V792" s="324" t="n">
        <f aca="false">IF(B792=B791,T792+V791,T792)</f>
        <v>0</v>
      </c>
    </row>
    <row r="793" s="326" customFormat="true" ht="12.75" hidden="false" customHeight="false" outlineLevel="0" collapsed="false">
      <c r="A793" s="313"/>
      <c r="B793" s="314"/>
      <c r="C793" s="315"/>
      <c r="D793" s="316"/>
      <c r="E793" s="313"/>
      <c r="F793" s="317"/>
      <c r="G793" s="313"/>
      <c r="H793" s="313"/>
      <c r="I793" s="318"/>
      <c r="J793" s="319"/>
      <c r="K793" s="320"/>
      <c r="L793" s="319"/>
      <c r="M793" s="320"/>
      <c r="N793" s="321"/>
      <c r="O793" s="322" t="n">
        <f aca="false">I793*N793</f>
        <v>0</v>
      </c>
      <c r="P793" s="322" t="n">
        <f aca="false">(I793*N793*$S$5)</f>
        <v>0</v>
      </c>
      <c r="Q793" s="322" t="n">
        <f aca="false">O793-P793</f>
        <v>0</v>
      </c>
      <c r="R793" s="322" t="n">
        <f aca="false">L793*M793-J793+Q793</f>
        <v>0</v>
      </c>
      <c r="S793" s="319"/>
      <c r="T793" s="323" t="n">
        <f aca="false">R793-S793</f>
        <v>0</v>
      </c>
      <c r="U793" s="322" t="str">
        <f aca="false">IF(B793&lt;&gt;B794,V793,"")</f>
        <v/>
      </c>
      <c r="V793" s="324" t="n">
        <f aca="false">IF(B793=B792,T793+V792,T793)</f>
        <v>0</v>
      </c>
    </row>
    <row r="794" s="326" customFormat="true" ht="12.75" hidden="false" customHeight="false" outlineLevel="0" collapsed="false">
      <c r="A794" s="313"/>
      <c r="B794" s="314"/>
      <c r="C794" s="315"/>
      <c r="D794" s="316"/>
      <c r="E794" s="313"/>
      <c r="F794" s="317"/>
      <c r="G794" s="313"/>
      <c r="H794" s="313"/>
      <c r="I794" s="318"/>
      <c r="J794" s="319"/>
      <c r="K794" s="320"/>
      <c r="L794" s="319"/>
      <c r="M794" s="320"/>
      <c r="N794" s="321"/>
      <c r="O794" s="322" t="n">
        <f aca="false">I794*N794</f>
        <v>0</v>
      </c>
      <c r="P794" s="322" t="n">
        <f aca="false">(I794*N794*$S$5)</f>
        <v>0</v>
      </c>
      <c r="Q794" s="322" t="n">
        <f aca="false">O794-P794</f>
        <v>0</v>
      </c>
      <c r="R794" s="322" t="n">
        <f aca="false">L794*M794-J794+Q794</f>
        <v>0</v>
      </c>
      <c r="S794" s="319"/>
      <c r="T794" s="323" t="n">
        <f aca="false">R794-S794</f>
        <v>0</v>
      </c>
      <c r="U794" s="322" t="str">
        <f aca="false">IF(B794&lt;&gt;B795,V794,"")</f>
        <v/>
      </c>
      <c r="V794" s="324" t="n">
        <f aca="false">IF(B794=B793,T794+V793,T794)</f>
        <v>0</v>
      </c>
    </row>
    <row r="795" s="326" customFormat="true" ht="12.75" hidden="false" customHeight="false" outlineLevel="0" collapsed="false">
      <c r="A795" s="313"/>
      <c r="B795" s="314"/>
      <c r="C795" s="315"/>
      <c r="D795" s="316"/>
      <c r="E795" s="313"/>
      <c r="F795" s="317"/>
      <c r="G795" s="313"/>
      <c r="H795" s="313"/>
      <c r="I795" s="318"/>
      <c r="J795" s="319"/>
      <c r="K795" s="320"/>
      <c r="L795" s="319"/>
      <c r="M795" s="320"/>
      <c r="N795" s="321"/>
      <c r="O795" s="322" t="n">
        <f aca="false">I795*N795</f>
        <v>0</v>
      </c>
      <c r="P795" s="322" t="n">
        <f aca="false">(I795*N795*$S$5)</f>
        <v>0</v>
      </c>
      <c r="Q795" s="322" t="n">
        <f aca="false">O795-P795</f>
        <v>0</v>
      </c>
      <c r="R795" s="322" t="n">
        <f aca="false">L795*M795-J795+Q795</f>
        <v>0</v>
      </c>
      <c r="S795" s="319"/>
      <c r="T795" s="323" t="n">
        <f aca="false">R795-S795</f>
        <v>0</v>
      </c>
      <c r="U795" s="322" t="str">
        <f aca="false">IF(B795&lt;&gt;B796,V795,"")</f>
        <v/>
      </c>
      <c r="V795" s="324" t="n">
        <f aca="false">IF(B795=B794,T795+V794,T795)</f>
        <v>0</v>
      </c>
    </row>
    <row r="796" s="326" customFormat="true" ht="12.75" hidden="false" customHeight="false" outlineLevel="0" collapsed="false">
      <c r="A796" s="313"/>
      <c r="B796" s="314"/>
      <c r="C796" s="315"/>
      <c r="D796" s="316"/>
      <c r="E796" s="313"/>
      <c r="F796" s="317"/>
      <c r="G796" s="313"/>
      <c r="H796" s="313"/>
      <c r="I796" s="318"/>
      <c r="J796" s="319"/>
      <c r="K796" s="320"/>
      <c r="L796" s="319"/>
      <c r="M796" s="320"/>
      <c r="N796" s="321"/>
      <c r="O796" s="322" t="n">
        <f aca="false">I796*N796</f>
        <v>0</v>
      </c>
      <c r="P796" s="322" t="n">
        <f aca="false">(I796*N796*$S$5)</f>
        <v>0</v>
      </c>
      <c r="Q796" s="322" t="n">
        <f aca="false">O796-P796</f>
        <v>0</v>
      </c>
      <c r="R796" s="322" t="n">
        <f aca="false">L796*M796-J796+Q796</f>
        <v>0</v>
      </c>
      <c r="S796" s="319"/>
      <c r="T796" s="323" t="n">
        <f aca="false">R796-S796</f>
        <v>0</v>
      </c>
      <c r="U796" s="322" t="str">
        <f aca="false">IF(B796&lt;&gt;B797,V796,"")</f>
        <v/>
      </c>
      <c r="V796" s="324" t="n">
        <f aca="false">IF(B796=B795,T796+V795,T796)</f>
        <v>0</v>
      </c>
    </row>
    <row r="797" s="326" customFormat="true" ht="12.75" hidden="false" customHeight="false" outlineLevel="0" collapsed="false">
      <c r="A797" s="313"/>
      <c r="B797" s="314"/>
      <c r="C797" s="315"/>
      <c r="D797" s="316"/>
      <c r="E797" s="313"/>
      <c r="F797" s="317"/>
      <c r="G797" s="313"/>
      <c r="H797" s="313"/>
      <c r="I797" s="318"/>
      <c r="J797" s="319"/>
      <c r="K797" s="320"/>
      <c r="L797" s="319"/>
      <c r="M797" s="320"/>
      <c r="N797" s="321"/>
      <c r="O797" s="322" t="n">
        <f aca="false">I797*N797</f>
        <v>0</v>
      </c>
      <c r="P797" s="322" t="n">
        <f aca="false">(I797*N797*$S$5)</f>
        <v>0</v>
      </c>
      <c r="Q797" s="322" t="n">
        <f aca="false">O797-P797</f>
        <v>0</v>
      </c>
      <c r="R797" s="322" t="n">
        <f aca="false">L797*M797-J797+Q797</f>
        <v>0</v>
      </c>
      <c r="S797" s="319"/>
      <c r="T797" s="323" t="n">
        <f aca="false">R797-S797</f>
        <v>0</v>
      </c>
      <c r="U797" s="322" t="str">
        <f aca="false">IF(B797&lt;&gt;B798,V797,"")</f>
        <v/>
      </c>
      <c r="V797" s="324" t="n">
        <f aca="false">IF(B797=B796,T797+V796,T797)</f>
        <v>0</v>
      </c>
    </row>
    <row r="798" s="326" customFormat="true" ht="12.75" hidden="false" customHeight="false" outlineLevel="0" collapsed="false">
      <c r="A798" s="313"/>
      <c r="B798" s="314"/>
      <c r="C798" s="315"/>
      <c r="D798" s="316"/>
      <c r="E798" s="313"/>
      <c r="F798" s="317"/>
      <c r="G798" s="313"/>
      <c r="H798" s="313"/>
      <c r="I798" s="318"/>
      <c r="J798" s="319"/>
      <c r="K798" s="320"/>
      <c r="L798" s="319"/>
      <c r="M798" s="320"/>
      <c r="N798" s="321"/>
      <c r="O798" s="322" t="n">
        <f aca="false">I798*N798</f>
        <v>0</v>
      </c>
      <c r="P798" s="322" t="n">
        <f aca="false">(I798*N798*$S$5)</f>
        <v>0</v>
      </c>
      <c r="Q798" s="322" t="n">
        <f aca="false">O798-P798</f>
        <v>0</v>
      </c>
      <c r="R798" s="322" t="n">
        <f aca="false">L798*M798-J798+Q798</f>
        <v>0</v>
      </c>
      <c r="S798" s="319"/>
      <c r="T798" s="323" t="n">
        <f aca="false">R798-S798</f>
        <v>0</v>
      </c>
      <c r="U798" s="322" t="str">
        <f aca="false">IF(B798&lt;&gt;B799,V798,"")</f>
        <v/>
      </c>
      <c r="V798" s="324" t="n">
        <f aca="false">IF(B798=B797,T798+V797,T798)</f>
        <v>0</v>
      </c>
    </row>
    <row r="799" s="326" customFormat="true" ht="12.75" hidden="false" customHeight="false" outlineLevel="0" collapsed="false">
      <c r="A799" s="313"/>
      <c r="B799" s="314"/>
      <c r="C799" s="315"/>
      <c r="D799" s="316"/>
      <c r="E799" s="313"/>
      <c r="F799" s="317"/>
      <c r="G799" s="313"/>
      <c r="H799" s="313"/>
      <c r="I799" s="318"/>
      <c r="J799" s="319"/>
      <c r="K799" s="320"/>
      <c r="L799" s="319"/>
      <c r="M799" s="320"/>
      <c r="N799" s="321"/>
      <c r="O799" s="322" t="n">
        <f aca="false">I799*N799</f>
        <v>0</v>
      </c>
      <c r="P799" s="322" t="n">
        <f aca="false">(I799*N799*$S$5)</f>
        <v>0</v>
      </c>
      <c r="Q799" s="322" t="n">
        <f aca="false">O799-P799</f>
        <v>0</v>
      </c>
      <c r="R799" s="322" t="n">
        <f aca="false">L799*M799-J799+Q799</f>
        <v>0</v>
      </c>
      <c r="S799" s="319"/>
      <c r="T799" s="323" t="n">
        <f aca="false">R799-S799</f>
        <v>0</v>
      </c>
      <c r="U799" s="322" t="str">
        <f aca="false">IF(B799&lt;&gt;B800,V799,"")</f>
        <v/>
      </c>
      <c r="V799" s="324" t="n">
        <f aca="false">IF(B799=B798,T799+V798,T799)</f>
        <v>0</v>
      </c>
    </row>
    <row r="800" s="326" customFormat="true" ht="12.75" hidden="false" customHeight="false" outlineLevel="0" collapsed="false">
      <c r="A800" s="313"/>
      <c r="B800" s="314"/>
      <c r="C800" s="315"/>
      <c r="D800" s="316"/>
      <c r="E800" s="313"/>
      <c r="F800" s="317"/>
      <c r="G800" s="313"/>
      <c r="H800" s="313"/>
      <c r="I800" s="318"/>
      <c r="J800" s="319"/>
      <c r="K800" s="320"/>
      <c r="L800" s="319"/>
      <c r="M800" s="320"/>
      <c r="N800" s="321"/>
      <c r="O800" s="322" t="n">
        <f aca="false">I800*N800</f>
        <v>0</v>
      </c>
      <c r="P800" s="322" t="n">
        <f aca="false">(I800*N800*$S$5)</f>
        <v>0</v>
      </c>
      <c r="Q800" s="322" t="n">
        <f aca="false">O800-P800</f>
        <v>0</v>
      </c>
      <c r="R800" s="322" t="n">
        <f aca="false">L800*M800-J800+Q800</f>
        <v>0</v>
      </c>
      <c r="S800" s="319"/>
      <c r="T800" s="323" t="n">
        <f aca="false">R800-S800</f>
        <v>0</v>
      </c>
      <c r="U800" s="322" t="str">
        <f aca="false">IF(B800&lt;&gt;B801,V800,"")</f>
        <v/>
      </c>
      <c r="V800" s="324" t="n">
        <f aca="false">IF(B800=B799,T800+V799,T800)</f>
        <v>0</v>
      </c>
    </row>
    <row r="801" s="326" customFormat="true" ht="12.75" hidden="false" customHeight="false" outlineLevel="0" collapsed="false">
      <c r="A801" s="313"/>
      <c r="B801" s="314"/>
      <c r="C801" s="315"/>
      <c r="D801" s="316"/>
      <c r="E801" s="313"/>
      <c r="F801" s="317"/>
      <c r="G801" s="313"/>
      <c r="H801" s="313"/>
      <c r="I801" s="318"/>
      <c r="J801" s="319"/>
      <c r="K801" s="320"/>
      <c r="L801" s="319"/>
      <c r="M801" s="320"/>
      <c r="N801" s="321"/>
      <c r="O801" s="322" t="n">
        <f aca="false">I801*N801</f>
        <v>0</v>
      </c>
      <c r="P801" s="322" t="n">
        <f aca="false">(I801*N801*$S$5)</f>
        <v>0</v>
      </c>
      <c r="Q801" s="322" t="n">
        <f aca="false">O801-P801</f>
        <v>0</v>
      </c>
      <c r="R801" s="322" t="n">
        <f aca="false">L801*M801-J801+Q801</f>
        <v>0</v>
      </c>
      <c r="S801" s="319"/>
      <c r="T801" s="323" t="n">
        <f aca="false">R801-S801</f>
        <v>0</v>
      </c>
      <c r="U801" s="322" t="str">
        <f aca="false">IF(B801&lt;&gt;B802,V801,"")</f>
        <v/>
      </c>
      <c r="V801" s="324" t="n">
        <f aca="false">IF(B801=B800,T801+V800,T801)</f>
        <v>0</v>
      </c>
    </row>
    <row r="802" s="326" customFormat="true" ht="12.75" hidden="false" customHeight="false" outlineLevel="0" collapsed="false">
      <c r="A802" s="313"/>
      <c r="B802" s="314"/>
      <c r="C802" s="315"/>
      <c r="D802" s="316"/>
      <c r="E802" s="313"/>
      <c r="F802" s="317"/>
      <c r="G802" s="313"/>
      <c r="H802" s="313"/>
      <c r="I802" s="318"/>
      <c r="J802" s="319"/>
      <c r="K802" s="320"/>
      <c r="L802" s="319"/>
      <c r="M802" s="320"/>
      <c r="N802" s="321"/>
      <c r="O802" s="322" t="n">
        <f aca="false">I802*N802</f>
        <v>0</v>
      </c>
      <c r="P802" s="322" t="n">
        <f aca="false">(I802*N802*$S$5)</f>
        <v>0</v>
      </c>
      <c r="Q802" s="322" t="n">
        <f aca="false">O802-P802</f>
        <v>0</v>
      </c>
      <c r="R802" s="322" t="n">
        <f aca="false">L802*M802-J802+Q802</f>
        <v>0</v>
      </c>
      <c r="S802" s="319"/>
      <c r="T802" s="323" t="n">
        <f aca="false">R802-S802</f>
        <v>0</v>
      </c>
      <c r="U802" s="322" t="str">
        <f aca="false">IF(B802&lt;&gt;B803,V802,"")</f>
        <v/>
      </c>
      <c r="V802" s="324" t="n">
        <f aca="false">IF(B802=B801,T802+V801,T802)</f>
        <v>0</v>
      </c>
    </row>
    <row r="803" s="326" customFormat="true" ht="12.75" hidden="false" customHeight="false" outlineLevel="0" collapsed="false">
      <c r="A803" s="313"/>
      <c r="B803" s="314"/>
      <c r="C803" s="315"/>
      <c r="D803" s="316"/>
      <c r="E803" s="313"/>
      <c r="F803" s="317"/>
      <c r="G803" s="313"/>
      <c r="H803" s="313"/>
      <c r="I803" s="318"/>
      <c r="J803" s="319"/>
      <c r="K803" s="320"/>
      <c r="L803" s="319"/>
      <c r="M803" s="320"/>
      <c r="N803" s="321"/>
      <c r="O803" s="322" t="n">
        <f aca="false">I803*N803</f>
        <v>0</v>
      </c>
      <c r="P803" s="322" t="n">
        <f aca="false">(I803*N803*$S$5)</f>
        <v>0</v>
      </c>
      <c r="Q803" s="322" t="n">
        <f aca="false">O803-P803</f>
        <v>0</v>
      </c>
      <c r="R803" s="322" t="n">
        <f aca="false">L803*M803-J803+Q803</f>
        <v>0</v>
      </c>
      <c r="S803" s="319"/>
      <c r="T803" s="323" t="n">
        <f aca="false">R803-S803</f>
        <v>0</v>
      </c>
      <c r="U803" s="322" t="str">
        <f aca="false">IF(B803&lt;&gt;B804,V803,"")</f>
        <v/>
      </c>
      <c r="V803" s="324" t="n">
        <f aca="false">IF(B803=B802,T803+V802,T803)</f>
        <v>0</v>
      </c>
    </row>
    <row r="804" s="326" customFormat="true" ht="12.75" hidden="false" customHeight="false" outlineLevel="0" collapsed="false">
      <c r="A804" s="313"/>
      <c r="B804" s="314"/>
      <c r="C804" s="315"/>
      <c r="D804" s="316"/>
      <c r="E804" s="313"/>
      <c r="F804" s="317"/>
      <c r="G804" s="313"/>
      <c r="H804" s="313"/>
      <c r="I804" s="318"/>
      <c r="J804" s="319"/>
      <c r="K804" s="320"/>
      <c r="L804" s="319"/>
      <c r="M804" s="320"/>
      <c r="N804" s="321"/>
      <c r="O804" s="322" t="n">
        <f aca="false">I804*N804</f>
        <v>0</v>
      </c>
      <c r="P804" s="322" t="n">
        <f aca="false">(I804*N804*$S$5)</f>
        <v>0</v>
      </c>
      <c r="Q804" s="322" t="n">
        <f aca="false">O804-P804</f>
        <v>0</v>
      </c>
      <c r="R804" s="322" t="n">
        <f aca="false">L804*M804-J804+Q804</f>
        <v>0</v>
      </c>
      <c r="S804" s="319"/>
      <c r="T804" s="323" t="n">
        <f aca="false">R804-S804</f>
        <v>0</v>
      </c>
      <c r="U804" s="322" t="str">
        <f aca="false">IF(B804&lt;&gt;B805,V804,"")</f>
        <v/>
      </c>
      <c r="V804" s="324" t="n">
        <f aca="false">IF(B804=B803,T804+V803,T804)</f>
        <v>0</v>
      </c>
    </row>
    <row r="805" s="326" customFormat="true" ht="12.75" hidden="false" customHeight="false" outlineLevel="0" collapsed="false">
      <c r="A805" s="313"/>
      <c r="B805" s="314"/>
      <c r="C805" s="315"/>
      <c r="D805" s="316"/>
      <c r="E805" s="313"/>
      <c r="F805" s="317"/>
      <c r="G805" s="313"/>
      <c r="H805" s="313"/>
      <c r="I805" s="318"/>
      <c r="J805" s="319"/>
      <c r="K805" s="320"/>
      <c r="L805" s="319"/>
      <c r="M805" s="320"/>
      <c r="N805" s="321"/>
      <c r="O805" s="322" t="n">
        <f aca="false">I805*N805</f>
        <v>0</v>
      </c>
      <c r="P805" s="322" t="n">
        <f aca="false">(I805*N805*$S$5)</f>
        <v>0</v>
      </c>
      <c r="Q805" s="322" t="n">
        <f aca="false">O805-P805</f>
        <v>0</v>
      </c>
      <c r="R805" s="322" t="n">
        <f aca="false">L805*M805-J805+Q805</f>
        <v>0</v>
      </c>
      <c r="S805" s="319"/>
      <c r="T805" s="323" t="n">
        <f aca="false">R805-S805</f>
        <v>0</v>
      </c>
      <c r="U805" s="322" t="str">
        <f aca="false">IF(B805&lt;&gt;B806,V805,"")</f>
        <v/>
      </c>
      <c r="V805" s="324" t="n">
        <f aca="false">IF(B805=B804,T805+V804,T805)</f>
        <v>0</v>
      </c>
    </row>
    <row r="806" s="326" customFormat="true" ht="12.75" hidden="false" customHeight="false" outlineLevel="0" collapsed="false">
      <c r="A806" s="313"/>
      <c r="B806" s="314"/>
      <c r="C806" s="315"/>
      <c r="D806" s="316"/>
      <c r="E806" s="313"/>
      <c r="F806" s="317"/>
      <c r="G806" s="313"/>
      <c r="H806" s="313"/>
      <c r="I806" s="318"/>
      <c r="J806" s="319"/>
      <c r="K806" s="320"/>
      <c r="L806" s="319"/>
      <c r="M806" s="320"/>
      <c r="N806" s="321"/>
      <c r="O806" s="322" t="n">
        <f aca="false">I806*N806</f>
        <v>0</v>
      </c>
      <c r="P806" s="322" t="n">
        <f aca="false">(I806*N806*$S$5)</f>
        <v>0</v>
      </c>
      <c r="Q806" s="322" t="n">
        <f aca="false">O806-P806</f>
        <v>0</v>
      </c>
      <c r="R806" s="322" t="n">
        <f aca="false">L806*M806-J806+Q806</f>
        <v>0</v>
      </c>
      <c r="S806" s="319"/>
      <c r="T806" s="323" t="n">
        <f aca="false">R806-S806</f>
        <v>0</v>
      </c>
      <c r="U806" s="322" t="str">
        <f aca="false">IF(B806&lt;&gt;B807,V806,"")</f>
        <v/>
      </c>
      <c r="V806" s="324" t="n">
        <f aca="false">IF(B806=B805,T806+V805,T806)</f>
        <v>0</v>
      </c>
    </row>
    <row r="807" s="326" customFormat="true" ht="12.75" hidden="false" customHeight="false" outlineLevel="0" collapsed="false">
      <c r="A807" s="313"/>
      <c r="B807" s="314"/>
      <c r="C807" s="315"/>
      <c r="D807" s="316"/>
      <c r="E807" s="313"/>
      <c r="F807" s="317"/>
      <c r="G807" s="313"/>
      <c r="H807" s="313"/>
      <c r="I807" s="318"/>
      <c r="J807" s="319"/>
      <c r="K807" s="320"/>
      <c r="L807" s="319"/>
      <c r="M807" s="320"/>
      <c r="N807" s="321"/>
      <c r="O807" s="322" t="n">
        <f aca="false">I807*N807</f>
        <v>0</v>
      </c>
      <c r="P807" s="322" t="n">
        <f aca="false">(I807*N807*$S$5)</f>
        <v>0</v>
      </c>
      <c r="Q807" s="322" t="n">
        <f aca="false">O807-P807</f>
        <v>0</v>
      </c>
      <c r="R807" s="322" t="n">
        <f aca="false">L807*M807-J807+Q807</f>
        <v>0</v>
      </c>
      <c r="S807" s="319"/>
      <c r="T807" s="323" t="n">
        <f aca="false">R807-S807</f>
        <v>0</v>
      </c>
      <c r="U807" s="322" t="str">
        <f aca="false">IF(B807&lt;&gt;B808,V807,"")</f>
        <v/>
      </c>
      <c r="V807" s="324" t="n">
        <f aca="false">IF(B807=B806,T807+V806,T807)</f>
        <v>0</v>
      </c>
    </row>
    <row r="808" s="326" customFormat="true" ht="12.75" hidden="false" customHeight="false" outlineLevel="0" collapsed="false">
      <c r="A808" s="313"/>
      <c r="B808" s="314"/>
      <c r="C808" s="315"/>
      <c r="D808" s="316"/>
      <c r="E808" s="313"/>
      <c r="F808" s="317"/>
      <c r="G808" s="313"/>
      <c r="H808" s="313"/>
      <c r="I808" s="318"/>
      <c r="J808" s="319"/>
      <c r="K808" s="320"/>
      <c r="L808" s="319"/>
      <c r="M808" s="320"/>
      <c r="N808" s="321"/>
      <c r="O808" s="322" t="n">
        <f aca="false">I808*N808</f>
        <v>0</v>
      </c>
      <c r="P808" s="322" t="n">
        <f aca="false">(I808*N808*$S$5)</f>
        <v>0</v>
      </c>
      <c r="Q808" s="322" t="n">
        <f aca="false">O808-P808</f>
        <v>0</v>
      </c>
      <c r="R808" s="322" t="n">
        <f aca="false">L808*M808-J808+Q808</f>
        <v>0</v>
      </c>
      <c r="S808" s="319"/>
      <c r="T808" s="323" t="n">
        <f aca="false">R808-S808</f>
        <v>0</v>
      </c>
      <c r="U808" s="322" t="str">
        <f aca="false">IF(B808&lt;&gt;B809,V808,"")</f>
        <v/>
      </c>
      <c r="V808" s="324" t="n">
        <f aca="false">IF(B808=B807,T808+V807,T808)</f>
        <v>0</v>
      </c>
    </row>
    <row r="809" s="326" customFormat="true" ht="12.75" hidden="false" customHeight="false" outlineLevel="0" collapsed="false">
      <c r="A809" s="313"/>
      <c r="B809" s="314"/>
      <c r="C809" s="315"/>
      <c r="D809" s="316"/>
      <c r="E809" s="313"/>
      <c r="F809" s="317"/>
      <c r="G809" s="313"/>
      <c r="H809" s="313"/>
      <c r="I809" s="318"/>
      <c r="J809" s="319"/>
      <c r="K809" s="320"/>
      <c r="L809" s="319"/>
      <c r="M809" s="320"/>
      <c r="N809" s="321"/>
      <c r="O809" s="322" t="n">
        <f aca="false">I809*N809</f>
        <v>0</v>
      </c>
      <c r="P809" s="322" t="n">
        <f aca="false">(I809*N809*$S$5)</f>
        <v>0</v>
      </c>
      <c r="Q809" s="322" t="n">
        <f aca="false">O809-P809</f>
        <v>0</v>
      </c>
      <c r="R809" s="322" t="n">
        <f aca="false">L809*M809-J809+Q809</f>
        <v>0</v>
      </c>
      <c r="S809" s="319"/>
      <c r="T809" s="323" t="n">
        <f aca="false">R809-S809</f>
        <v>0</v>
      </c>
      <c r="U809" s="322" t="str">
        <f aca="false">IF(B809&lt;&gt;B810,V809,"")</f>
        <v/>
      </c>
      <c r="V809" s="324" t="n">
        <f aca="false">IF(B809=B808,T809+V808,T809)</f>
        <v>0</v>
      </c>
    </row>
    <row r="810" s="326" customFormat="true" ht="12.75" hidden="false" customHeight="false" outlineLevel="0" collapsed="false">
      <c r="A810" s="313"/>
      <c r="B810" s="314"/>
      <c r="C810" s="315"/>
      <c r="D810" s="316"/>
      <c r="E810" s="313"/>
      <c r="F810" s="317"/>
      <c r="G810" s="313"/>
      <c r="H810" s="313"/>
      <c r="I810" s="318"/>
      <c r="J810" s="319"/>
      <c r="K810" s="320"/>
      <c r="L810" s="319"/>
      <c r="M810" s="320"/>
      <c r="N810" s="321"/>
      <c r="O810" s="322" t="n">
        <f aca="false">I810*N810</f>
        <v>0</v>
      </c>
      <c r="P810" s="322" t="n">
        <f aca="false">(I810*N810*$S$5)</f>
        <v>0</v>
      </c>
      <c r="Q810" s="322" t="n">
        <f aca="false">O810-P810</f>
        <v>0</v>
      </c>
      <c r="R810" s="322" t="n">
        <f aca="false">L810*M810-J810+Q810</f>
        <v>0</v>
      </c>
      <c r="S810" s="319"/>
      <c r="T810" s="323" t="n">
        <f aca="false">R810-S810</f>
        <v>0</v>
      </c>
      <c r="U810" s="322" t="str">
        <f aca="false">IF(B810&lt;&gt;B811,V810,"")</f>
        <v/>
      </c>
      <c r="V810" s="324" t="n">
        <f aca="false">IF(B810=B809,T810+V809,T810)</f>
        <v>0</v>
      </c>
    </row>
    <row r="811" s="326" customFormat="true" ht="12.75" hidden="false" customHeight="false" outlineLevel="0" collapsed="false">
      <c r="A811" s="313"/>
      <c r="B811" s="314"/>
      <c r="C811" s="315"/>
      <c r="D811" s="316"/>
      <c r="E811" s="313"/>
      <c r="F811" s="317"/>
      <c r="G811" s="313"/>
      <c r="H811" s="313"/>
      <c r="I811" s="318"/>
      <c r="J811" s="319"/>
      <c r="K811" s="320"/>
      <c r="L811" s="319"/>
      <c r="M811" s="320"/>
      <c r="N811" s="321"/>
      <c r="O811" s="322" t="n">
        <f aca="false">I811*N811</f>
        <v>0</v>
      </c>
      <c r="P811" s="322" t="n">
        <f aca="false">(I811*N811*$S$5)</f>
        <v>0</v>
      </c>
      <c r="Q811" s="322" t="n">
        <f aca="false">O811-P811</f>
        <v>0</v>
      </c>
      <c r="R811" s="322" t="n">
        <f aca="false">L811*M811-J811+Q811</f>
        <v>0</v>
      </c>
      <c r="S811" s="319"/>
      <c r="T811" s="323" t="n">
        <f aca="false">R811-S811</f>
        <v>0</v>
      </c>
      <c r="U811" s="322" t="str">
        <f aca="false">IF(B811&lt;&gt;B812,V811,"")</f>
        <v/>
      </c>
      <c r="V811" s="324" t="n">
        <f aca="false">IF(B811=B810,T811+V810,T811)</f>
        <v>0</v>
      </c>
    </row>
    <row r="812" s="326" customFormat="true" ht="12.75" hidden="false" customHeight="false" outlineLevel="0" collapsed="false">
      <c r="A812" s="313"/>
      <c r="B812" s="314"/>
      <c r="C812" s="315"/>
      <c r="D812" s="316"/>
      <c r="E812" s="313"/>
      <c r="F812" s="317"/>
      <c r="G812" s="313"/>
      <c r="H812" s="313"/>
      <c r="I812" s="318"/>
      <c r="J812" s="319"/>
      <c r="K812" s="320"/>
      <c r="L812" s="319"/>
      <c r="M812" s="320"/>
      <c r="N812" s="321"/>
      <c r="O812" s="322" t="n">
        <f aca="false">I812*N812</f>
        <v>0</v>
      </c>
      <c r="P812" s="322" t="n">
        <f aca="false">(I812*N812*$S$5)</f>
        <v>0</v>
      </c>
      <c r="Q812" s="322" t="n">
        <f aca="false">O812-P812</f>
        <v>0</v>
      </c>
      <c r="R812" s="322" t="n">
        <f aca="false">L812*M812-J812+Q812</f>
        <v>0</v>
      </c>
      <c r="S812" s="319"/>
      <c r="T812" s="323" t="n">
        <f aca="false">R812-S812</f>
        <v>0</v>
      </c>
      <c r="U812" s="322" t="str">
        <f aca="false">IF(B812&lt;&gt;B813,V812,"")</f>
        <v/>
      </c>
      <c r="V812" s="324" t="n">
        <f aca="false">IF(B812=B811,T812+V811,T812)</f>
        <v>0</v>
      </c>
    </row>
    <row r="813" s="326" customFormat="true" ht="12.75" hidden="false" customHeight="false" outlineLevel="0" collapsed="false">
      <c r="A813" s="313"/>
      <c r="B813" s="314"/>
      <c r="C813" s="315"/>
      <c r="D813" s="316"/>
      <c r="E813" s="313"/>
      <c r="F813" s="317"/>
      <c r="G813" s="313"/>
      <c r="H813" s="313"/>
      <c r="I813" s="318"/>
      <c r="J813" s="319"/>
      <c r="K813" s="320"/>
      <c r="L813" s="319"/>
      <c r="M813" s="320"/>
      <c r="N813" s="321"/>
      <c r="O813" s="322" t="n">
        <f aca="false">I813*N813</f>
        <v>0</v>
      </c>
      <c r="P813" s="322" t="n">
        <f aca="false">(I813*N813*$S$5)</f>
        <v>0</v>
      </c>
      <c r="Q813" s="322" t="n">
        <f aca="false">O813-P813</f>
        <v>0</v>
      </c>
      <c r="R813" s="322" t="n">
        <f aca="false">L813*M813-J813+Q813</f>
        <v>0</v>
      </c>
      <c r="S813" s="319"/>
      <c r="T813" s="323" t="n">
        <f aca="false">R813-S813</f>
        <v>0</v>
      </c>
      <c r="U813" s="322" t="str">
        <f aca="false">IF(B813&lt;&gt;B814,V813,"")</f>
        <v/>
      </c>
      <c r="V813" s="324" t="n">
        <f aca="false">IF(B813=B812,T813+V812,T813)</f>
        <v>0</v>
      </c>
    </row>
    <row r="814" s="326" customFormat="true" ht="12.75" hidden="false" customHeight="false" outlineLevel="0" collapsed="false">
      <c r="A814" s="313"/>
      <c r="B814" s="314"/>
      <c r="C814" s="315"/>
      <c r="D814" s="316"/>
      <c r="E814" s="313"/>
      <c r="F814" s="317"/>
      <c r="G814" s="313"/>
      <c r="H814" s="313"/>
      <c r="I814" s="318"/>
      <c r="J814" s="319"/>
      <c r="K814" s="320"/>
      <c r="L814" s="319"/>
      <c r="M814" s="320"/>
      <c r="N814" s="321"/>
      <c r="O814" s="322" t="n">
        <f aca="false">I814*N814</f>
        <v>0</v>
      </c>
      <c r="P814" s="322" t="n">
        <f aca="false">(I814*N814*$S$5)</f>
        <v>0</v>
      </c>
      <c r="Q814" s="322" t="n">
        <f aca="false">O814-P814</f>
        <v>0</v>
      </c>
      <c r="R814" s="322" t="n">
        <f aca="false">L814*M814-J814+Q814</f>
        <v>0</v>
      </c>
      <c r="S814" s="319"/>
      <c r="T814" s="323" t="n">
        <f aca="false">R814-S814</f>
        <v>0</v>
      </c>
      <c r="U814" s="322" t="str">
        <f aca="false">IF(B814&lt;&gt;B815,V814,"")</f>
        <v/>
      </c>
      <c r="V814" s="324" t="n">
        <f aca="false">IF(B814=B813,T814+V813,T814)</f>
        <v>0</v>
      </c>
    </row>
    <row r="815" s="326" customFormat="true" ht="12.75" hidden="false" customHeight="false" outlineLevel="0" collapsed="false">
      <c r="A815" s="313"/>
      <c r="B815" s="314"/>
      <c r="C815" s="315"/>
      <c r="D815" s="316"/>
      <c r="E815" s="313"/>
      <c r="F815" s="317"/>
      <c r="G815" s="313"/>
      <c r="H815" s="313"/>
      <c r="I815" s="318"/>
      <c r="J815" s="319"/>
      <c r="K815" s="320"/>
      <c r="L815" s="319"/>
      <c r="M815" s="320"/>
      <c r="N815" s="321"/>
      <c r="O815" s="322" t="n">
        <f aca="false">I815*N815</f>
        <v>0</v>
      </c>
      <c r="P815" s="322" t="n">
        <f aca="false">(I815*N815*$S$5)</f>
        <v>0</v>
      </c>
      <c r="Q815" s="322" t="n">
        <f aca="false">O815-P815</f>
        <v>0</v>
      </c>
      <c r="R815" s="322" t="n">
        <f aca="false">L815*M815-J815+Q815</f>
        <v>0</v>
      </c>
      <c r="S815" s="319"/>
      <c r="T815" s="323" t="n">
        <f aca="false">R815-S815</f>
        <v>0</v>
      </c>
      <c r="U815" s="322" t="str">
        <f aca="false">IF(B815&lt;&gt;B816,V815,"")</f>
        <v/>
      </c>
      <c r="V815" s="324" t="n">
        <f aca="false">IF(B815=B814,T815+V814,T815)</f>
        <v>0</v>
      </c>
    </row>
    <row r="816" s="326" customFormat="true" ht="12.75" hidden="false" customHeight="false" outlineLevel="0" collapsed="false">
      <c r="A816" s="313"/>
      <c r="B816" s="314"/>
      <c r="C816" s="315"/>
      <c r="D816" s="316"/>
      <c r="E816" s="313"/>
      <c r="F816" s="317"/>
      <c r="G816" s="313"/>
      <c r="H816" s="313"/>
      <c r="I816" s="318"/>
      <c r="J816" s="319"/>
      <c r="K816" s="320"/>
      <c r="L816" s="319"/>
      <c r="M816" s="320"/>
      <c r="N816" s="321"/>
      <c r="O816" s="322" t="n">
        <f aca="false">I816*N816</f>
        <v>0</v>
      </c>
      <c r="P816" s="322" t="n">
        <f aca="false">(I816*N816*$S$5)</f>
        <v>0</v>
      </c>
      <c r="Q816" s="322" t="n">
        <f aca="false">O816-P816</f>
        <v>0</v>
      </c>
      <c r="R816" s="322" t="n">
        <f aca="false">L816*M816-J816+Q816</f>
        <v>0</v>
      </c>
      <c r="S816" s="319"/>
      <c r="T816" s="323" t="n">
        <f aca="false">R816-S816</f>
        <v>0</v>
      </c>
      <c r="U816" s="322" t="str">
        <f aca="false">IF(B816&lt;&gt;B817,V816,"")</f>
        <v/>
      </c>
      <c r="V816" s="324" t="n">
        <f aca="false">IF(B816=B815,T816+V815,T816)</f>
        <v>0</v>
      </c>
    </row>
    <row r="817" s="326" customFormat="true" ht="12.75" hidden="false" customHeight="false" outlineLevel="0" collapsed="false">
      <c r="A817" s="313"/>
      <c r="B817" s="314"/>
      <c r="C817" s="315"/>
      <c r="D817" s="316"/>
      <c r="E817" s="313"/>
      <c r="F817" s="317"/>
      <c r="G817" s="313"/>
      <c r="H817" s="313"/>
      <c r="I817" s="318"/>
      <c r="J817" s="319"/>
      <c r="K817" s="320"/>
      <c r="L817" s="319"/>
      <c r="M817" s="320"/>
      <c r="N817" s="321"/>
      <c r="O817" s="322" t="n">
        <f aca="false">I817*N817</f>
        <v>0</v>
      </c>
      <c r="P817" s="322" t="n">
        <f aca="false">(I817*N817*$S$5)</f>
        <v>0</v>
      </c>
      <c r="Q817" s="322" t="n">
        <f aca="false">O817-P817</f>
        <v>0</v>
      </c>
      <c r="R817" s="322" t="n">
        <f aca="false">L817*M817-J817+Q817</f>
        <v>0</v>
      </c>
      <c r="S817" s="319"/>
      <c r="T817" s="323" t="n">
        <f aca="false">R817-S817</f>
        <v>0</v>
      </c>
      <c r="U817" s="322" t="str">
        <f aca="false">IF(B817&lt;&gt;B818,V817,"")</f>
        <v/>
      </c>
      <c r="V817" s="324" t="n">
        <f aca="false">IF(B817=B816,T817+V816,T817)</f>
        <v>0</v>
      </c>
    </row>
    <row r="818" s="326" customFormat="true" ht="12.75" hidden="false" customHeight="false" outlineLevel="0" collapsed="false">
      <c r="A818" s="313"/>
      <c r="B818" s="314"/>
      <c r="C818" s="315"/>
      <c r="D818" s="316"/>
      <c r="E818" s="313"/>
      <c r="F818" s="317"/>
      <c r="G818" s="313"/>
      <c r="H818" s="313"/>
      <c r="I818" s="318"/>
      <c r="J818" s="319"/>
      <c r="K818" s="320"/>
      <c r="L818" s="319"/>
      <c r="M818" s="320"/>
      <c r="N818" s="321"/>
      <c r="O818" s="322" t="n">
        <f aca="false">I818*N818</f>
        <v>0</v>
      </c>
      <c r="P818" s="322" t="n">
        <f aca="false">(I818*N818*$S$5)</f>
        <v>0</v>
      </c>
      <c r="Q818" s="322" t="n">
        <f aca="false">O818-P818</f>
        <v>0</v>
      </c>
      <c r="R818" s="322" t="n">
        <f aca="false">L818*M818-J818+Q818</f>
        <v>0</v>
      </c>
      <c r="S818" s="319"/>
      <c r="T818" s="323" t="n">
        <f aca="false">R818-S818</f>
        <v>0</v>
      </c>
      <c r="U818" s="322" t="str">
        <f aca="false">IF(B818&lt;&gt;B819,V818,"")</f>
        <v/>
      </c>
      <c r="V818" s="324" t="n">
        <f aca="false">IF(B818=B817,T818+V817,T818)</f>
        <v>0</v>
      </c>
    </row>
    <row r="819" s="326" customFormat="true" ht="12.75" hidden="false" customHeight="false" outlineLevel="0" collapsed="false">
      <c r="A819" s="313"/>
      <c r="B819" s="314"/>
      <c r="C819" s="315"/>
      <c r="D819" s="316"/>
      <c r="E819" s="313"/>
      <c r="F819" s="317"/>
      <c r="G819" s="313"/>
      <c r="H819" s="313"/>
      <c r="I819" s="318"/>
      <c r="J819" s="319"/>
      <c r="K819" s="320"/>
      <c r="L819" s="319"/>
      <c r="M819" s="320"/>
      <c r="N819" s="321"/>
      <c r="O819" s="322" t="n">
        <f aca="false">I819*N819</f>
        <v>0</v>
      </c>
      <c r="P819" s="322" t="n">
        <f aca="false">(I819*N819*$S$5)</f>
        <v>0</v>
      </c>
      <c r="Q819" s="322" t="n">
        <f aca="false">O819-P819</f>
        <v>0</v>
      </c>
      <c r="R819" s="322" t="n">
        <f aca="false">L819*M819-J819+Q819</f>
        <v>0</v>
      </c>
      <c r="S819" s="319"/>
      <c r="T819" s="323" t="n">
        <f aca="false">R819-S819</f>
        <v>0</v>
      </c>
      <c r="U819" s="322" t="str">
        <f aca="false">IF(B819&lt;&gt;B820,V819,"")</f>
        <v/>
      </c>
      <c r="V819" s="324" t="n">
        <f aca="false">IF(B819=B818,T819+V818,T819)</f>
        <v>0</v>
      </c>
    </row>
    <row r="820" s="326" customFormat="true" ht="12.75" hidden="false" customHeight="false" outlineLevel="0" collapsed="false">
      <c r="A820" s="313"/>
      <c r="B820" s="314"/>
      <c r="C820" s="315"/>
      <c r="D820" s="316"/>
      <c r="E820" s="313"/>
      <c r="F820" s="317"/>
      <c r="G820" s="313"/>
      <c r="H820" s="313"/>
      <c r="I820" s="318"/>
      <c r="J820" s="319"/>
      <c r="K820" s="320"/>
      <c r="L820" s="319"/>
      <c r="M820" s="320"/>
      <c r="N820" s="321"/>
      <c r="O820" s="322" t="n">
        <f aca="false">I820*N820</f>
        <v>0</v>
      </c>
      <c r="P820" s="322" t="n">
        <f aca="false">(I820*N820*$S$5)</f>
        <v>0</v>
      </c>
      <c r="Q820" s="322" t="n">
        <f aca="false">O820-P820</f>
        <v>0</v>
      </c>
      <c r="R820" s="322" t="n">
        <f aca="false">L820*M820-J820+Q820</f>
        <v>0</v>
      </c>
      <c r="S820" s="319"/>
      <c r="T820" s="323" t="n">
        <f aca="false">R820-S820</f>
        <v>0</v>
      </c>
      <c r="U820" s="322" t="str">
        <f aca="false">IF(B820&lt;&gt;B821,V820,"")</f>
        <v/>
      </c>
      <c r="V820" s="324" t="n">
        <f aca="false">IF(B820=B819,T820+V819,T820)</f>
        <v>0</v>
      </c>
    </row>
    <row r="821" s="326" customFormat="true" ht="12.75" hidden="false" customHeight="false" outlineLevel="0" collapsed="false">
      <c r="A821" s="313"/>
      <c r="B821" s="314"/>
      <c r="C821" s="315"/>
      <c r="D821" s="316"/>
      <c r="E821" s="313"/>
      <c r="F821" s="317"/>
      <c r="G821" s="313"/>
      <c r="H821" s="313"/>
      <c r="I821" s="318"/>
      <c r="J821" s="319"/>
      <c r="K821" s="320"/>
      <c r="L821" s="319"/>
      <c r="M821" s="320"/>
      <c r="N821" s="321"/>
      <c r="O821" s="322" t="n">
        <f aca="false">I821*N821</f>
        <v>0</v>
      </c>
      <c r="P821" s="322" t="n">
        <f aca="false">(I821*N821*$S$5)</f>
        <v>0</v>
      </c>
      <c r="Q821" s="322" t="n">
        <f aca="false">O821-P821</f>
        <v>0</v>
      </c>
      <c r="R821" s="322" t="n">
        <f aca="false">L821*M821-J821+Q821</f>
        <v>0</v>
      </c>
      <c r="S821" s="319"/>
      <c r="T821" s="323" t="n">
        <f aca="false">R821-S821</f>
        <v>0</v>
      </c>
      <c r="U821" s="322" t="str">
        <f aca="false">IF(B821&lt;&gt;B822,V821,"")</f>
        <v/>
      </c>
      <c r="V821" s="324" t="n">
        <f aca="false">IF(B821=B820,T821+V820,T821)</f>
        <v>0</v>
      </c>
    </row>
    <row r="822" s="326" customFormat="true" ht="12.75" hidden="false" customHeight="false" outlineLevel="0" collapsed="false">
      <c r="A822" s="313"/>
      <c r="B822" s="314"/>
      <c r="C822" s="315"/>
      <c r="D822" s="316"/>
      <c r="E822" s="313"/>
      <c r="F822" s="317"/>
      <c r="G822" s="313"/>
      <c r="H822" s="313"/>
      <c r="I822" s="318"/>
      <c r="J822" s="319"/>
      <c r="K822" s="320"/>
      <c r="L822" s="319"/>
      <c r="M822" s="320"/>
      <c r="N822" s="321"/>
      <c r="O822" s="322" t="n">
        <f aca="false">I822*N822</f>
        <v>0</v>
      </c>
      <c r="P822" s="322" t="n">
        <f aca="false">(I822*N822*$S$5)</f>
        <v>0</v>
      </c>
      <c r="Q822" s="322" t="n">
        <f aca="false">O822-P822</f>
        <v>0</v>
      </c>
      <c r="R822" s="322" t="n">
        <f aca="false">L822*M822-J822+Q822</f>
        <v>0</v>
      </c>
      <c r="S822" s="319"/>
      <c r="T822" s="323" t="n">
        <f aca="false">R822-S822</f>
        <v>0</v>
      </c>
      <c r="U822" s="322" t="str">
        <f aca="false">IF(B822&lt;&gt;B823,V822,"")</f>
        <v/>
      </c>
      <c r="V822" s="324" t="n">
        <f aca="false">IF(B822=B821,T822+V821,T822)</f>
        <v>0</v>
      </c>
    </row>
    <row r="823" s="326" customFormat="true" ht="12.75" hidden="false" customHeight="false" outlineLevel="0" collapsed="false">
      <c r="A823" s="313"/>
      <c r="B823" s="314"/>
      <c r="C823" s="315"/>
      <c r="D823" s="316"/>
      <c r="E823" s="313"/>
      <c r="F823" s="317"/>
      <c r="G823" s="313"/>
      <c r="H823" s="313"/>
      <c r="I823" s="318"/>
      <c r="J823" s="319"/>
      <c r="K823" s="320"/>
      <c r="L823" s="319"/>
      <c r="M823" s="320"/>
      <c r="N823" s="321"/>
      <c r="O823" s="322" t="n">
        <f aca="false">I823*N823</f>
        <v>0</v>
      </c>
      <c r="P823" s="322" t="n">
        <f aca="false">(I823*N823*$S$5)</f>
        <v>0</v>
      </c>
      <c r="Q823" s="322" t="n">
        <f aca="false">O823-P823</f>
        <v>0</v>
      </c>
      <c r="R823" s="322" t="n">
        <f aca="false">L823*M823-J823+Q823</f>
        <v>0</v>
      </c>
      <c r="S823" s="319"/>
      <c r="T823" s="323" t="n">
        <f aca="false">R823-S823</f>
        <v>0</v>
      </c>
      <c r="U823" s="322" t="str">
        <f aca="false">IF(B823&lt;&gt;B824,V823,"")</f>
        <v/>
      </c>
      <c r="V823" s="324" t="n">
        <f aca="false">IF(B823=B822,T823+V822,T823)</f>
        <v>0</v>
      </c>
    </row>
    <row r="824" s="326" customFormat="true" ht="12.75" hidden="false" customHeight="false" outlineLevel="0" collapsed="false">
      <c r="A824" s="313"/>
      <c r="B824" s="314"/>
      <c r="C824" s="315"/>
      <c r="D824" s="316"/>
      <c r="E824" s="313"/>
      <c r="F824" s="317"/>
      <c r="G824" s="313"/>
      <c r="H824" s="313"/>
      <c r="I824" s="318"/>
      <c r="J824" s="319"/>
      <c r="K824" s="320"/>
      <c r="L824" s="319"/>
      <c r="M824" s="320"/>
      <c r="N824" s="321"/>
      <c r="O824" s="322" t="n">
        <f aca="false">I824*N824</f>
        <v>0</v>
      </c>
      <c r="P824" s="322" t="n">
        <f aca="false">(I824*N824*$S$5)</f>
        <v>0</v>
      </c>
      <c r="Q824" s="322" t="n">
        <f aca="false">O824-P824</f>
        <v>0</v>
      </c>
      <c r="R824" s="322" t="n">
        <f aca="false">L824*M824-J824+Q824</f>
        <v>0</v>
      </c>
      <c r="S824" s="319"/>
      <c r="T824" s="323" t="n">
        <f aca="false">R824-S824</f>
        <v>0</v>
      </c>
      <c r="U824" s="322" t="str">
        <f aca="false">IF(B824&lt;&gt;B825,V824,"")</f>
        <v/>
      </c>
      <c r="V824" s="324" t="n">
        <f aca="false">IF(B824=B823,T824+V823,T824)</f>
        <v>0</v>
      </c>
    </row>
    <row r="825" s="326" customFormat="true" ht="12.75" hidden="false" customHeight="false" outlineLevel="0" collapsed="false">
      <c r="A825" s="313"/>
      <c r="B825" s="314"/>
      <c r="C825" s="315"/>
      <c r="D825" s="316"/>
      <c r="E825" s="313"/>
      <c r="F825" s="317"/>
      <c r="G825" s="313"/>
      <c r="H825" s="313"/>
      <c r="I825" s="318"/>
      <c r="J825" s="319"/>
      <c r="K825" s="320"/>
      <c r="L825" s="319"/>
      <c r="M825" s="320"/>
      <c r="N825" s="321"/>
      <c r="O825" s="322" t="n">
        <f aca="false">I825*N825</f>
        <v>0</v>
      </c>
      <c r="P825" s="322" t="n">
        <f aca="false">(I825*N825*$S$5)</f>
        <v>0</v>
      </c>
      <c r="Q825" s="322" t="n">
        <f aca="false">O825-P825</f>
        <v>0</v>
      </c>
      <c r="R825" s="322" t="n">
        <f aca="false">L825*M825-J825+Q825</f>
        <v>0</v>
      </c>
      <c r="S825" s="319"/>
      <c r="T825" s="323" t="n">
        <f aca="false">R825-S825</f>
        <v>0</v>
      </c>
      <c r="U825" s="322" t="str">
        <f aca="false">IF(B825&lt;&gt;B826,V825,"")</f>
        <v/>
      </c>
      <c r="V825" s="324" t="n">
        <f aca="false">IF(B825=B824,T825+V824,T825)</f>
        <v>0</v>
      </c>
    </row>
    <row r="826" s="326" customFormat="true" ht="12.75" hidden="false" customHeight="false" outlineLevel="0" collapsed="false">
      <c r="A826" s="313"/>
      <c r="B826" s="314"/>
      <c r="C826" s="315"/>
      <c r="D826" s="316"/>
      <c r="E826" s="313"/>
      <c r="F826" s="317"/>
      <c r="G826" s="313"/>
      <c r="H826" s="313"/>
      <c r="I826" s="318"/>
      <c r="J826" s="319"/>
      <c r="K826" s="320"/>
      <c r="L826" s="319"/>
      <c r="M826" s="320"/>
      <c r="N826" s="321"/>
      <c r="O826" s="322" t="n">
        <f aca="false">I826*N826</f>
        <v>0</v>
      </c>
      <c r="P826" s="322" t="n">
        <f aca="false">(I826*N826*$S$5)</f>
        <v>0</v>
      </c>
      <c r="Q826" s="322" t="n">
        <f aca="false">O826-P826</f>
        <v>0</v>
      </c>
      <c r="R826" s="322" t="n">
        <f aca="false">L826*M826-J826+Q826</f>
        <v>0</v>
      </c>
      <c r="S826" s="319"/>
      <c r="T826" s="323" t="n">
        <f aca="false">R826-S826</f>
        <v>0</v>
      </c>
      <c r="U826" s="322" t="str">
        <f aca="false">IF(B826&lt;&gt;B827,V826,"")</f>
        <v/>
      </c>
      <c r="V826" s="324" t="n">
        <f aca="false">IF(B826=B825,T826+V825,T826)</f>
        <v>0</v>
      </c>
    </row>
    <row r="827" s="326" customFormat="true" ht="12.75" hidden="false" customHeight="false" outlineLevel="0" collapsed="false">
      <c r="A827" s="313"/>
      <c r="B827" s="314"/>
      <c r="C827" s="315"/>
      <c r="D827" s="316"/>
      <c r="E827" s="313"/>
      <c r="F827" s="317"/>
      <c r="G827" s="313"/>
      <c r="H827" s="313"/>
      <c r="I827" s="318"/>
      <c r="J827" s="319"/>
      <c r="K827" s="320"/>
      <c r="L827" s="319"/>
      <c r="M827" s="320"/>
      <c r="N827" s="321"/>
      <c r="O827" s="322" t="n">
        <f aca="false">I827*N827</f>
        <v>0</v>
      </c>
      <c r="P827" s="322" t="n">
        <f aca="false">(I827*N827*$S$5)</f>
        <v>0</v>
      </c>
      <c r="Q827" s="322" t="n">
        <f aca="false">O827-P827</f>
        <v>0</v>
      </c>
      <c r="R827" s="322" t="n">
        <f aca="false">L827*M827-J827+Q827</f>
        <v>0</v>
      </c>
      <c r="S827" s="319"/>
      <c r="T827" s="323" t="n">
        <f aca="false">R827-S827</f>
        <v>0</v>
      </c>
      <c r="U827" s="322" t="str">
        <f aca="false">IF(B827&lt;&gt;B828,V827,"")</f>
        <v/>
      </c>
      <c r="V827" s="324" t="n">
        <f aca="false">IF(B827=B826,T827+V826,T827)</f>
        <v>0</v>
      </c>
    </row>
    <row r="828" s="326" customFormat="true" ht="12.75" hidden="false" customHeight="false" outlineLevel="0" collapsed="false">
      <c r="A828" s="313"/>
      <c r="B828" s="314"/>
      <c r="C828" s="315"/>
      <c r="D828" s="316"/>
      <c r="E828" s="313"/>
      <c r="F828" s="317"/>
      <c r="G828" s="313"/>
      <c r="H828" s="313"/>
      <c r="I828" s="318"/>
      <c r="J828" s="319"/>
      <c r="K828" s="320"/>
      <c r="L828" s="319"/>
      <c r="M828" s="320"/>
      <c r="N828" s="321"/>
      <c r="O828" s="322" t="n">
        <f aca="false">I828*N828</f>
        <v>0</v>
      </c>
      <c r="P828" s="322" t="n">
        <f aca="false">(I828*N828*$S$5)</f>
        <v>0</v>
      </c>
      <c r="Q828" s="322" t="n">
        <f aca="false">O828-P828</f>
        <v>0</v>
      </c>
      <c r="R828" s="322" t="n">
        <f aca="false">L828*M828-J828+Q828</f>
        <v>0</v>
      </c>
      <c r="S828" s="319"/>
      <c r="T828" s="323" t="n">
        <f aca="false">R828-S828</f>
        <v>0</v>
      </c>
      <c r="U828" s="322" t="str">
        <f aca="false">IF(B828&lt;&gt;B829,V828,"")</f>
        <v/>
      </c>
      <c r="V828" s="324" t="n">
        <f aca="false">IF(B828=B827,T828+V827,T828)</f>
        <v>0</v>
      </c>
    </row>
    <row r="829" s="326" customFormat="true" ht="12.75" hidden="false" customHeight="false" outlineLevel="0" collapsed="false">
      <c r="A829" s="313"/>
      <c r="B829" s="314"/>
      <c r="C829" s="315"/>
      <c r="D829" s="316"/>
      <c r="E829" s="313"/>
      <c r="F829" s="317"/>
      <c r="G829" s="313"/>
      <c r="H829" s="313"/>
      <c r="I829" s="318"/>
      <c r="J829" s="319"/>
      <c r="K829" s="320"/>
      <c r="L829" s="319"/>
      <c r="M829" s="320"/>
      <c r="N829" s="321"/>
      <c r="O829" s="322" t="n">
        <f aca="false">I829*N829</f>
        <v>0</v>
      </c>
      <c r="P829" s="322" t="n">
        <f aca="false">(I829*N829*$S$5)</f>
        <v>0</v>
      </c>
      <c r="Q829" s="322" t="n">
        <f aca="false">O829-P829</f>
        <v>0</v>
      </c>
      <c r="R829" s="322" t="n">
        <f aca="false">L829*M829-J829+Q829</f>
        <v>0</v>
      </c>
      <c r="S829" s="319"/>
      <c r="T829" s="323" t="n">
        <f aca="false">R829-S829</f>
        <v>0</v>
      </c>
      <c r="U829" s="322" t="str">
        <f aca="false">IF(B829&lt;&gt;B830,V829,"")</f>
        <v/>
      </c>
      <c r="V829" s="324" t="n">
        <f aca="false">IF(B829=B828,T829+V828,T829)</f>
        <v>0</v>
      </c>
    </row>
    <row r="830" s="326" customFormat="true" ht="12.75" hidden="false" customHeight="false" outlineLevel="0" collapsed="false">
      <c r="A830" s="313"/>
      <c r="B830" s="314"/>
      <c r="C830" s="315"/>
      <c r="D830" s="316"/>
      <c r="E830" s="313"/>
      <c r="F830" s="317"/>
      <c r="G830" s="313"/>
      <c r="H830" s="313"/>
      <c r="I830" s="318"/>
      <c r="J830" s="319"/>
      <c r="K830" s="320"/>
      <c r="L830" s="319"/>
      <c r="M830" s="320"/>
      <c r="N830" s="321"/>
      <c r="O830" s="322" t="n">
        <f aca="false">I830*N830</f>
        <v>0</v>
      </c>
      <c r="P830" s="322" t="n">
        <f aca="false">(I830*N830*$S$5)</f>
        <v>0</v>
      </c>
      <c r="Q830" s="322" t="n">
        <f aca="false">O830-P830</f>
        <v>0</v>
      </c>
      <c r="R830" s="322" t="n">
        <f aca="false">L830*M830-J830+Q830</f>
        <v>0</v>
      </c>
      <c r="S830" s="319"/>
      <c r="T830" s="323" t="n">
        <f aca="false">R830-S830</f>
        <v>0</v>
      </c>
      <c r="U830" s="322" t="str">
        <f aca="false">IF(B830&lt;&gt;B831,V830,"")</f>
        <v/>
      </c>
      <c r="V830" s="324" t="n">
        <f aca="false">IF(B830=B829,T830+V829,T830)</f>
        <v>0</v>
      </c>
    </row>
    <row r="831" s="326" customFormat="true" ht="12.75" hidden="false" customHeight="false" outlineLevel="0" collapsed="false">
      <c r="A831" s="313"/>
      <c r="B831" s="314"/>
      <c r="C831" s="315"/>
      <c r="D831" s="316"/>
      <c r="E831" s="313"/>
      <c r="F831" s="317"/>
      <c r="G831" s="313"/>
      <c r="H831" s="313"/>
      <c r="I831" s="318"/>
      <c r="J831" s="319"/>
      <c r="K831" s="320"/>
      <c r="L831" s="319"/>
      <c r="M831" s="320"/>
      <c r="N831" s="321"/>
      <c r="O831" s="322" t="n">
        <f aca="false">I831*N831</f>
        <v>0</v>
      </c>
      <c r="P831" s="322" t="n">
        <f aca="false">(I831*N831*$S$5)</f>
        <v>0</v>
      </c>
      <c r="Q831" s="322" t="n">
        <f aca="false">O831-P831</f>
        <v>0</v>
      </c>
      <c r="R831" s="322" t="n">
        <f aca="false">L831*M831-J831+Q831</f>
        <v>0</v>
      </c>
      <c r="S831" s="319"/>
      <c r="T831" s="323" t="n">
        <f aca="false">R831-S831</f>
        <v>0</v>
      </c>
      <c r="U831" s="322" t="str">
        <f aca="false">IF(B831&lt;&gt;B832,V831,"")</f>
        <v/>
      </c>
      <c r="V831" s="324" t="n">
        <f aca="false">IF(B831=B830,T831+V830,T831)</f>
        <v>0</v>
      </c>
    </row>
    <row r="832" s="326" customFormat="true" ht="12.75" hidden="false" customHeight="false" outlineLevel="0" collapsed="false">
      <c r="A832" s="313"/>
      <c r="B832" s="314"/>
      <c r="C832" s="315"/>
      <c r="D832" s="316"/>
      <c r="E832" s="313"/>
      <c r="F832" s="317"/>
      <c r="G832" s="313"/>
      <c r="H832" s="313"/>
      <c r="I832" s="318"/>
      <c r="J832" s="319"/>
      <c r="K832" s="320"/>
      <c r="L832" s="319"/>
      <c r="M832" s="320"/>
      <c r="N832" s="321"/>
      <c r="O832" s="322" t="n">
        <f aca="false">I832*N832</f>
        <v>0</v>
      </c>
      <c r="P832" s="322" t="n">
        <f aca="false">(I832*N832*$S$5)</f>
        <v>0</v>
      </c>
      <c r="Q832" s="322" t="n">
        <f aca="false">O832-P832</f>
        <v>0</v>
      </c>
      <c r="R832" s="322" t="n">
        <f aca="false">L832*M832-J832+Q832</f>
        <v>0</v>
      </c>
      <c r="S832" s="319"/>
      <c r="T832" s="323" t="n">
        <f aca="false">R832-S832</f>
        <v>0</v>
      </c>
      <c r="U832" s="322" t="str">
        <f aca="false">IF(B832&lt;&gt;B833,V832,"")</f>
        <v/>
      </c>
      <c r="V832" s="324" t="n">
        <f aca="false">IF(B832=B831,T832+V831,T832)</f>
        <v>0</v>
      </c>
    </row>
    <row r="833" s="326" customFormat="true" ht="12.75" hidden="false" customHeight="false" outlineLevel="0" collapsed="false">
      <c r="A833" s="313"/>
      <c r="B833" s="314"/>
      <c r="C833" s="315"/>
      <c r="D833" s="316"/>
      <c r="E833" s="313"/>
      <c r="F833" s="317"/>
      <c r="G833" s="313"/>
      <c r="H833" s="313"/>
      <c r="I833" s="318"/>
      <c r="J833" s="319"/>
      <c r="K833" s="320"/>
      <c r="L833" s="319"/>
      <c r="M833" s="320"/>
      <c r="N833" s="321"/>
      <c r="O833" s="322" t="n">
        <f aca="false">I833*N833</f>
        <v>0</v>
      </c>
      <c r="P833" s="322" t="n">
        <f aca="false">(I833*N833*$S$5)</f>
        <v>0</v>
      </c>
      <c r="Q833" s="322" t="n">
        <f aca="false">O833-P833</f>
        <v>0</v>
      </c>
      <c r="R833" s="322" t="n">
        <f aca="false">L833*M833-J833+Q833</f>
        <v>0</v>
      </c>
      <c r="S833" s="319"/>
      <c r="T833" s="323" t="n">
        <f aca="false">R833-S833</f>
        <v>0</v>
      </c>
      <c r="U833" s="322" t="str">
        <f aca="false">IF(B833&lt;&gt;B834,V833,"")</f>
        <v/>
      </c>
      <c r="V833" s="324" t="n">
        <f aca="false">IF(B833=B832,T833+V832,T833)</f>
        <v>0</v>
      </c>
    </row>
    <row r="834" s="326" customFormat="true" ht="12.75" hidden="false" customHeight="false" outlineLevel="0" collapsed="false">
      <c r="A834" s="313"/>
      <c r="B834" s="314"/>
      <c r="C834" s="315"/>
      <c r="D834" s="316"/>
      <c r="E834" s="313"/>
      <c r="F834" s="317"/>
      <c r="G834" s="313"/>
      <c r="H834" s="313"/>
      <c r="I834" s="318"/>
      <c r="J834" s="319"/>
      <c r="K834" s="320"/>
      <c r="L834" s="319"/>
      <c r="M834" s="320"/>
      <c r="N834" s="321"/>
      <c r="O834" s="322" t="n">
        <f aca="false">I834*N834</f>
        <v>0</v>
      </c>
      <c r="P834" s="322" t="n">
        <f aca="false">(I834*N834*$S$5)</f>
        <v>0</v>
      </c>
      <c r="Q834" s="322" t="n">
        <f aca="false">O834-P834</f>
        <v>0</v>
      </c>
      <c r="R834" s="322" t="n">
        <f aca="false">L834*M834-J834+Q834</f>
        <v>0</v>
      </c>
      <c r="S834" s="319"/>
      <c r="T834" s="323" t="n">
        <f aca="false">R834-S834</f>
        <v>0</v>
      </c>
      <c r="U834" s="322" t="str">
        <f aca="false">IF(B834&lt;&gt;B835,V834,"")</f>
        <v/>
      </c>
      <c r="V834" s="324" t="n">
        <f aca="false">IF(B834=B833,T834+V833,T834)</f>
        <v>0</v>
      </c>
    </row>
    <row r="835" s="326" customFormat="true" ht="12.75" hidden="false" customHeight="false" outlineLevel="0" collapsed="false">
      <c r="A835" s="313"/>
      <c r="B835" s="314"/>
      <c r="C835" s="315"/>
      <c r="D835" s="316"/>
      <c r="E835" s="313"/>
      <c r="F835" s="317"/>
      <c r="G835" s="313"/>
      <c r="H835" s="313"/>
      <c r="I835" s="318"/>
      <c r="J835" s="319"/>
      <c r="K835" s="320"/>
      <c r="L835" s="319"/>
      <c r="M835" s="320"/>
      <c r="N835" s="321"/>
      <c r="O835" s="322" t="n">
        <f aca="false">I835*N835</f>
        <v>0</v>
      </c>
      <c r="P835" s="322" t="n">
        <f aca="false">(I835*N835*$S$5)</f>
        <v>0</v>
      </c>
      <c r="Q835" s="322" t="n">
        <f aca="false">O835-P835</f>
        <v>0</v>
      </c>
      <c r="R835" s="322" t="n">
        <f aca="false">L835*M835-J835+Q835</f>
        <v>0</v>
      </c>
      <c r="S835" s="319"/>
      <c r="T835" s="323" t="n">
        <f aca="false">R835-S835</f>
        <v>0</v>
      </c>
      <c r="U835" s="322" t="str">
        <f aca="false">IF(B835&lt;&gt;B836,V835,"")</f>
        <v/>
      </c>
      <c r="V835" s="324" t="n">
        <f aca="false">IF(B835=B834,T835+V834,T835)</f>
        <v>0</v>
      </c>
    </row>
    <row r="836" s="326" customFormat="true" ht="12.75" hidden="false" customHeight="false" outlineLevel="0" collapsed="false">
      <c r="A836" s="313"/>
      <c r="B836" s="314"/>
      <c r="C836" s="315"/>
      <c r="D836" s="316"/>
      <c r="E836" s="313"/>
      <c r="F836" s="317"/>
      <c r="G836" s="313"/>
      <c r="H836" s="313"/>
      <c r="I836" s="318"/>
      <c r="J836" s="319"/>
      <c r="K836" s="320"/>
      <c r="L836" s="319"/>
      <c r="M836" s="320"/>
      <c r="N836" s="321"/>
      <c r="O836" s="322" t="n">
        <f aca="false">I836*N836</f>
        <v>0</v>
      </c>
      <c r="P836" s="322" t="n">
        <f aca="false">(I836*N836*$S$5)</f>
        <v>0</v>
      </c>
      <c r="Q836" s="322" t="n">
        <f aca="false">O836-P836</f>
        <v>0</v>
      </c>
      <c r="R836" s="322" t="n">
        <f aca="false">L836*M836-J836+Q836</f>
        <v>0</v>
      </c>
      <c r="S836" s="319"/>
      <c r="T836" s="323" t="n">
        <f aca="false">R836-S836</f>
        <v>0</v>
      </c>
      <c r="U836" s="322" t="str">
        <f aca="false">IF(B836&lt;&gt;B837,V836,"")</f>
        <v/>
      </c>
      <c r="V836" s="324" t="n">
        <f aca="false">IF(B836=B835,T836+V835,T836)</f>
        <v>0</v>
      </c>
    </row>
    <row r="837" s="326" customFormat="true" ht="12.75" hidden="false" customHeight="false" outlineLevel="0" collapsed="false">
      <c r="A837" s="313"/>
      <c r="B837" s="314"/>
      <c r="C837" s="315"/>
      <c r="D837" s="316"/>
      <c r="E837" s="313"/>
      <c r="F837" s="317"/>
      <c r="G837" s="313"/>
      <c r="H837" s="313"/>
      <c r="I837" s="318"/>
      <c r="J837" s="319"/>
      <c r="K837" s="320"/>
      <c r="L837" s="319"/>
      <c r="M837" s="320"/>
      <c r="N837" s="321"/>
      <c r="O837" s="322" t="n">
        <f aca="false">I837*N837</f>
        <v>0</v>
      </c>
      <c r="P837" s="322" t="n">
        <f aca="false">(I837*N837*$S$5)</f>
        <v>0</v>
      </c>
      <c r="Q837" s="322" t="n">
        <f aca="false">O837-P837</f>
        <v>0</v>
      </c>
      <c r="R837" s="322" t="n">
        <f aca="false">L837*M837-J837+Q837</f>
        <v>0</v>
      </c>
      <c r="S837" s="319"/>
      <c r="T837" s="323" t="n">
        <f aca="false">R837-S837</f>
        <v>0</v>
      </c>
      <c r="U837" s="322" t="str">
        <f aca="false">IF(B837&lt;&gt;B838,V837,"")</f>
        <v/>
      </c>
      <c r="V837" s="324" t="n">
        <f aca="false">IF(B837=B836,T837+V836,T837)</f>
        <v>0</v>
      </c>
    </row>
    <row r="838" s="326" customFormat="true" ht="12.75" hidden="false" customHeight="false" outlineLevel="0" collapsed="false">
      <c r="A838" s="313"/>
      <c r="B838" s="314"/>
      <c r="C838" s="315"/>
      <c r="D838" s="316"/>
      <c r="E838" s="313"/>
      <c r="F838" s="317"/>
      <c r="G838" s="313"/>
      <c r="H838" s="313"/>
      <c r="I838" s="318"/>
      <c r="J838" s="319"/>
      <c r="K838" s="320"/>
      <c r="L838" s="319"/>
      <c r="M838" s="320"/>
      <c r="N838" s="321"/>
      <c r="O838" s="322" t="n">
        <f aca="false">I838*N838</f>
        <v>0</v>
      </c>
      <c r="P838" s="322" t="n">
        <f aca="false">(I838*N838*$S$5)</f>
        <v>0</v>
      </c>
      <c r="Q838" s="322" t="n">
        <f aca="false">O838-P838</f>
        <v>0</v>
      </c>
      <c r="R838" s="322" t="n">
        <f aca="false">L838*M838-J838+Q838</f>
        <v>0</v>
      </c>
      <c r="S838" s="319"/>
      <c r="T838" s="323" t="n">
        <f aca="false">R838-S838</f>
        <v>0</v>
      </c>
      <c r="U838" s="322" t="str">
        <f aca="false">IF(B838&lt;&gt;B839,V838,"")</f>
        <v/>
      </c>
      <c r="V838" s="324" t="n">
        <f aca="false">IF(B838=B837,T838+V837,T838)</f>
        <v>0</v>
      </c>
    </row>
    <row r="839" s="326" customFormat="true" ht="12.75" hidden="false" customHeight="false" outlineLevel="0" collapsed="false">
      <c r="A839" s="313"/>
      <c r="B839" s="314"/>
      <c r="C839" s="315"/>
      <c r="D839" s="316"/>
      <c r="E839" s="313"/>
      <c r="F839" s="317"/>
      <c r="G839" s="313"/>
      <c r="H839" s="313"/>
      <c r="I839" s="318"/>
      <c r="J839" s="319"/>
      <c r="K839" s="320"/>
      <c r="L839" s="319"/>
      <c r="M839" s="320"/>
      <c r="N839" s="321"/>
      <c r="O839" s="322" t="n">
        <f aca="false">I839*N839</f>
        <v>0</v>
      </c>
      <c r="P839" s="322" t="n">
        <f aca="false">(I839*N839*$S$5)</f>
        <v>0</v>
      </c>
      <c r="Q839" s="322" t="n">
        <f aca="false">O839-P839</f>
        <v>0</v>
      </c>
      <c r="R839" s="322" t="n">
        <f aca="false">L839*M839-J839+Q839</f>
        <v>0</v>
      </c>
      <c r="S839" s="319"/>
      <c r="T839" s="323" t="n">
        <f aca="false">R839-S839</f>
        <v>0</v>
      </c>
      <c r="U839" s="322" t="str">
        <f aca="false">IF(B839&lt;&gt;B840,V839,"")</f>
        <v/>
      </c>
      <c r="V839" s="324" t="n">
        <f aca="false">IF(B839=B838,T839+V838,T839)</f>
        <v>0</v>
      </c>
    </row>
    <row r="840" s="326" customFormat="true" ht="12.75" hidden="false" customHeight="false" outlineLevel="0" collapsed="false">
      <c r="A840" s="313"/>
      <c r="B840" s="314"/>
      <c r="C840" s="315"/>
      <c r="D840" s="316"/>
      <c r="E840" s="313"/>
      <c r="F840" s="317"/>
      <c r="G840" s="313"/>
      <c r="H840" s="313"/>
      <c r="I840" s="318"/>
      <c r="J840" s="319"/>
      <c r="K840" s="320"/>
      <c r="L840" s="319"/>
      <c r="M840" s="320"/>
      <c r="N840" s="321"/>
      <c r="O840" s="322" t="n">
        <f aca="false">I840*N840</f>
        <v>0</v>
      </c>
      <c r="P840" s="322" t="n">
        <f aca="false">(I840*N840*$S$5)</f>
        <v>0</v>
      </c>
      <c r="Q840" s="322" t="n">
        <f aca="false">O840-P840</f>
        <v>0</v>
      </c>
      <c r="R840" s="322" t="n">
        <f aca="false">L840*M840-J840+Q840</f>
        <v>0</v>
      </c>
      <c r="S840" s="319"/>
      <c r="T840" s="323" t="n">
        <f aca="false">R840-S840</f>
        <v>0</v>
      </c>
      <c r="U840" s="322" t="str">
        <f aca="false">IF(B840&lt;&gt;B841,V840,"")</f>
        <v/>
      </c>
      <c r="V840" s="324" t="n">
        <f aca="false">IF(B840=B839,T840+V839,T840)</f>
        <v>0</v>
      </c>
    </row>
    <row r="841" s="326" customFormat="true" ht="12.75" hidden="false" customHeight="false" outlineLevel="0" collapsed="false">
      <c r="A841" s="313"/>
      <c r="B841" s="314"/>
      <c r="C841" s="315"/>
      <c r="D841" s="316"/>
      <c r="E841" s="313"/>
      <c r="F841" s="317"/>
      <c r="G841" s="313"/>
      <c r="H841" s="313"/>
      <c r="I841" s="318"/>
      <c r="J841" s="319"/>
      <c r="K841" s="320"/>
      <c r="L841" s="319"/>
      <c r="M841" s="320"/>
      <c r="N841" s="321"/>
      <c r="O841" s="322" t="n">
        <f aca="false">I841*N841</f>
        <v>0</v>
      </c>
      <c r="P841" s="322" t="n">
        <f aca="false">(I841*N841*$S$5)</f>
        <v>0</v>
      </c>
      <c r="Q841" s="322" t="n">
        <f aca="false">O841-P841</f>
        <v>0</v>
      </c>
      <c r="R841" s="322" t="n">
        <f aca="false">L841*M841-J841+Q841</f>
        <v>0</v>
      </c>
      <c r="S841" s="319"/>
      <c r="T841" s="323" t="n">
        <f aca="false">R841-S841</f>
        <v>0</v>
      </c>
      <c r="U841" s="322" t="str">
        <f aca="false">IF(B841&lt;&gt;B842,V841,"")</f>
        <v/>
      </c>
      <c r="V841" s="324" t="n">
        <f aca="false">IF(B841=B840,T841+V840,T841)</f>
        <v>0</v>
      </c>
    </row>
    <row r="842" s="326" customFormat="true" ht="12.75" hidden="false" customHeight="false" outlineLevel="0" collapsed="false">
      <c r="A842" s="313"/>
      <c r="B842" s="314"/>
      <c r="C842" s="315"/>
      <c r="D842" s="316"/>
      <c r="E842" s="313"/>
      <c r="F842" s="317"/>
      <c r="G842" s="313"/>
      <c r="H842" s="313"/>
      <c r="I842" s="318"/>
      <c r="J842" s="319"/>
      <c r="K842" s="320"/>
      <c r="L842" s="319"/>
      <c r="M842" s="320"/>
      <c r="N842" s="321"/>
      <c r="O842" s="322" t="n">
        <f aca="false">I842*N842</f>
        <v>0</v>
      </c>
      <c r="P842" s="322" t="n">
        <f aca="false">(I842*N842*$S$5)</f>
        <v>0</v>
      </c>
      <c r="Q842" s="322" t="n">
        <f aca="false">O842-P842</f>
        <v>0</v>
      </c>
      <c r="R842" s="322" t="n">
        <f aca="false">L842*M842-J842+Q842</f>
        <v>0</v>
      </c>
      <c r="S842" s="319"/>
      <c r="T842" s="323" t="n">
        <f aca="false">R842-S842</f>
        <v>0</v>
      </c>
      <c r="U842" s="322" t="str">
        <f aca="false">IF(B842&lt;&gt;B843,V842,"")</f>
        <v/>
      </c>
      <c r="V842" s="324" t="n">
        <f aca="false">IF(B842=B841,T842+V841,T842)</f>
        <v>0</v>
      </c>
    </row>
    <row r="843" s="326" customFormat="true" ht="12.75" hidden="false" customHeight="false" outlineLevel="0" collapsed="false">
      <c r="A843" s="313"/>
      <c r="B843" s="314"/>
      <c r="C843" s="315"/>
      <c r="D843" s="316"/>
      <c r="E843" s="313"/>
      <c r="F843" s="317"/>
      <c r="G843" s="313"/>
      <c r="H843" s="313"/>
      <c r="I843" s="318"/>
      <c r="J843" s="319"/>
      <c r="K843" s="320"/>
      <c r="L843" s="319"/>
      <c r="M843" s="320"/>
      <c r="N843" s="321"/>
      <c r="O843" s="322" t="n">
        <f aca="false">I843*N843</f>
        <v>0</v>
      </c>
      <c r="P843" s="322" t="n">
        <f aca="false">(I843*N843*$S$5)</f>
        <v>0</v>
      </c>
      <c r="Q843" s="322" t="n">
        <f aca="false">O843-P843</f>
        <v>0</v>
      </c>
      <c r="R843" s="322" t="n">
        <f aca="false">L843*M843-J843+Q843</f>
        <v>0</v>
      </c>
      <c r="S843" s="319"/>
      <c r="T843" s="323" t="n">
        <f aca="false">R843-S843</f>
        <v>0</v>
      </c>
      <c r="U843" s="322" t="str">
        <f aca="false">IF(B843&lt;&gt;B844,V843,"")</f>
        <v/>
      </c>
      <c r="V843" s="324" t="n">
        <f aca="false">IF(B843=B842,T843+V842,T843)</f>
        <v>0</v>
      </c>
    </row>
    <row r="844" s="326" customFormat="true" ht="12.75" hidden="false" customHeight="false" outlineLevel="0" collapsed="false">
      <c r="A844" s="313"/>
      <c r="B844" s="314"/>
      <c r="C844" s="315"/>
      <c r="D844" s="316"/>
      <c r="E844" s="313"/>
      <c r="F844" s="317"/>
      <c r="G844" s="313"/>
      <c r="H844" s="313"/>
      <c r="I844" s="318"/>
      <c r="J844" s="319"/>
      <c r="K844" s="320"/>
      <c r="L844" s="319"/>
      <c r="M844" s="320"/>
      <c r="N844" s="321"/>
      <c r="O844" s="322" t="n">
        <f aca="false">I844*N844</f>
        <v>0</v>
      </c>
      <c r="P844" s="322" t="n">
        <f aca="false">(I844*N844*$S$5)</f>
        <v>0</v>
      </c>
      <c r="Q844" s="322" t="n">
        <f aca="false">O844-P844</f>
        <v>0</v>
      </c>
      <c r="R844" s="322" t="n">
        <f aca="false">L844*M844-J844+Q844</f>
        <v>0</v>
      </c>
      <c r="S844" s="319"/>
      <c r="T844" s="323" t="n">
        <f aca="false">R844-S844</f>
        <v>0</v>
      </c>
      <c r="U844" s="322" t="str">
        <f aca="false">IF(B844&lt;&gt;B845,V844,"")</f>
        <v/>
      </c>
      <c r="V844" s="324" t="n">
        <f aca="false">IF(B844=B843,T844+V843,T844)</f>
        <v>0</v>
      </c>
    </row>
    <row r="845" s="326" customFormat="true" ht="12.75" hidden="false" customHeight="false" outlineLevel="0" collapsed="false">
      <c r="A845" s="313"/>
      <c r="B845" s="314"/>
      <c r="C845" s="315"/>
      <c r="D845" s="316"/>
      <c r="E845" s="313"/>
      <c r="F845" s="317"/>
      <c r="G845" s="313"/>
      <c r="H845" s="313"/>
      <c r="I845" s="318"/>
      <c r="J845" s="319"/>
      <c r="K845" s="320"/>
      <c r="L845" s="319"/>
      <c r="M845" s="320"/>
      <c r="N845" s="321"/>
      <c r="O845" s="322" t="n">
        <f aca="false">I845*N845</f>
        <v>0</v>
      </c>
      <c r="P845" s="322" t="n">
        <f aca="false">(I845*N845*$S$5)</f>
        <v>0</v>
      </c>
      <c r="Q845" s="322" t="n">
        <f aca="false">O845-P845</f>
        <v>0</v>
      </c>
      <c r="R845" s="322" t="n">
        <f aca="false">L845*M845-J845+Q845</f>
        <v>0</v>
      </c>
      <c r="S845" s="319"/>
      <c r="T845" s="323" t="n">
        <f aca="false">R845-S845</f>
        <v>0</v>
      </c>
      <c r="U845" s="322" t="str">
        <f aca="false">IF(B845&lt;&gt;B846,V845,"")</f>
        <v/>
      </c>
      <c r="V845" s="324" t="n">
        <f aca="false">IF(B845=B844,T845+V844,T845)</f>
        <v>0</v>
      </c>
    </row>
    <row r="846" s="326" customFormat="true" ht="12.75" hidden="false" customHeight="false" outlineLevel="0" collapsed="false">
      <c r="A846" s="313"/>
      <c r="B846" s="314"/>
      <c r="C846" s="315"/>
      <c r="D846" s="316"/>
      <c r="E846" s="313"/>
      <c r="F846" s="317"/>
      <c r="G846" s="313"/>
      <c r="H846" s="313"/>
      <c r="I846" s="318"/>
      <c r="J846" s="319"/>
      <c r="K846" s="320"/>
      <c r="L846" s="319"/>
      <c r="M846" s="320"/>
      <c r="N846" s="321"/>
      <c r="O846" s="322" t="n">
        <f aca="false">I846*N846</f>
        <v>0</v>
      </c>
      <c r="P846" s="322" t="n">
        <f aca="false">(I846*N846*$S$5)</f>
        <v>0</v>
      </c>
      <c r="Q846" s="322" t="n">
        <f aca="false">O846-P846</f>
        <v>0</v>
      </c>
      <c r="R846" s="322" t="n">
        <f aca="false">L846*M846-J846+Q846</f>
        <v>0</v>
      </c>
      <c r="S846" s="319"/>
      <c r="T846" s="323" t="n">
        <f aca="false">R846-S846</f>
        <v>0</v>
      </c>
      <c r="U846" s="322" t="str">
        <f aca="false">IF(B846&lt;&gt;B847,V846,"")</f>
        <v/>
      </c>
      <c r="V846" s="324" t="n">
        <f aca="false">IF(B846=B845,T846+V845,T846)</f>
        <v>0</v>
      </c>
    </row>
    <row r="847" s="326" customFormat="true" ht="12.75" hidden="false" customHeight="false" outlineLevel="0" collapsed="false">
      <c r="A847" s="313"/>
      <c r="B847" s="314"/>
      <c r="C847" s="315"/>
      <c r="D847" s="316"/>
      <c r="E847" s="313"/>
      <c r="F847" s="317"/>
      <c r="G847" s="313"/>
      <c r="H847" s="313"/>
      <c r="I847" s="318"/>
      <c r="J847" s="319"/>
      <c r="K847" s="320"/>
      <c r="L847" s="319"/>
      <c r="M847" s="320"/>
      <c r="N847" s="321"/>
      <c r="O847" s="322" t="n">
        <f aca="false">I847*N847</f>
        <v>0</v>
      </c>
      <c r="P847" s="322" t="n">
        <f aca="false">(I847*N847*$S$5)</f>
        <v>0</v>
      </c>
      <c r="Q847" s="322" t="n">
        <f aca="false">O847-P847</f>
        <v>0</v>
      </c>
      <c r="R847" s="322" t="n">
        <f aca="false">L847*M847-J847+Q847</f>
        <v>0</v>
      </c>
      <c r="S847" s="319"/>
      <c r="T847" s="323" t="n">
        <f aca="false">R847-S847</f>
        <v>0</v>
      </c>
      <c r="U847" s="322" t="str">
        <f aca="false">IF(B847&lt;&gt;B848,V847,"")</f>
        <v/>
      </c>
      <c r="V847" s="324" t="n">
        <f aca="false">IF(B847=B846,T847+V846,T847)</f>
        <v>0</v>
      </c>
    </row>
    <row r="848" s="326" customFormat="true" ht="12.75" hidden="false" customHeight="false" outlineLevel="0" collapsed="false">
      <c r="A848" s="313"/>
      <c r="B848" s="314"/>
      <c r="C848" s="315"/>
      <c r="D848" s="316"/>
      <c r="E848" s="313"/>
      <c r="F848" s="317"/>
      <c r="G848" s="313"/>
      <c r="H848" s="313"/>
      <c r="I848" s="318"/>
      <c r="J848" s="319"/>
      <c r="K848" s="320"/>
      <c r="L848" s="319"/>
      <c r="M848" s="320"/>
      <c r="N848" s="321"/>
      <c r="O848" s="322" t="n">
        <f aca="false">I848*N848</f>
        <v>0</v>
      </c>
      <c r="P848" s="322" t="n">
        <f aca="false">(I848*N848*$S$5)</f>
        <v>0</v>
      </c>
      <c r="Q848" s="322" t="n">
        <f aca="false">O848-P848</f>
        <v>0</v>
      </c>
      <c r="R848" s="322" t="n">
        <f aca="false">L848*M848-J848+Q848</f>
        <v>0</v>
      </c>
      <c r="S848" s="319"/>
      <c r="T848" s="323" t="n">
        <f aca="false">R848-S848</f>
        <v>0</v>
      </c>
      <c r="U848" s="322" t="str">
        <f aca="false">IF(B848&lt;&gt;B849,V848,"")</f>
        <v/>
      </c>
      <c r="V848" s="324" t="n">
        <f aca="false">IF(B848=B847,T848+V847,T848)</f>
        <v>0</v>
      </c>
    </row>
    <row r="849" s="326" customFormat="true" ht="12.75" hidden="false" customHeight="false" outlineLevel="0" collapsed="false">
      <c r="A849" s="313"/>
      <c r="B849" s="314"/>
      <c r="C849" s="315"/>
      <c r="D849" s="316"/>
      <c r="E849" s="313"/>
      <c r="F849" s="317"/>
      <c r="G849" s="313"/>
      <c r="H849" s="313"/>
      <c r="I849" s="318"/>
      <c r="J849" s="319"/>
      <c r="K849" s="320"/>
      <c r="L849" s="319"/>
      <c r="M849" s="320"/>
      <c r="N849" s="321"/>
      <c r="O849" s="322" t="n">
        <f aca="false">I849*N849</f>
        <v>0</v>
      </c>
      <c r="P849" s="322" t="n">
        <f aca="false">(I849*N849*$S$5)</f>
        <v>0</v>
      </c>
      <c r="Q849" s="322" t="n">
        <f aca="false">O849-P849</f>
        <v>0</v>
      </c>
      <c r="R849" s="322" t="n">
        <f aca="false">L849*M849-J849+Q849</f>
        <v>0</v>
      </c>
      <c r="S849" s="319"/>
      <c r="T849" s="323" t="n">
        <f aca="false">R849-S849</f>
        <v>0</v>
      </c>
      <c r="U849" s="322" t="str">
        <f aca="false">IF(B849&lt;&gt;B850,V849,"")</f>
        <v/>
      </c>
      <c r="V849" s="324" t="n">
        <f aca="false">IF(B849=B848,T849+V848,T849)</f>
        <v>0</v>
      </c>
    </row>
    <row r="850" s="326" customFormat="true" ht="12.75" hidden="false" customHeight="false" outlineLevel="0" collapsed="false">
      <c r="A850" s="313"/>
      <c r="B850" s="314"/>
      <c r="C850" s="315"/>
      <c r="D850" s="316"/>
      <c r="E850" s="313"/>
      <c r="F850" s="317"/>
      <c r="G850" s="313"/>
      <c r="H850" s="313"/>
      <c r="I850" s="318"/>
      <c r="J850" s="319"/>
      <c r="K850" s="320"/>
      <c r="L850" s="319"/>
      <c r="M850" s="320"/>
      <c r="N850" s="321"/>
      <c r="O850" s="322" t="n">
        <f aca="false">I850*N850</f>
        <v>0</v>
      </c>
      <c r="P850" s="322" t="n">
        <f aca="false">(I850*N850*$S$5)</f>
        <v>0</v>
      </c>
      <c r="Q850" s="322" t="n">
        <f aca="false">O850-P850</f>
        <v>0</v>
      </c>
      <c r="R850" s="322" t="n">
        <f aca="false">L850*M850-J850+Q850</f>
        <v>0</v>
      </c>
      <c r="S850" s="319"/>
      <c r="T850" s="323" t="n">
        <f aca="false">R850-S850</f>
        <v>0</v>
      </c>
      <c r="U850" s="322" t="str">
        <f aca="false">IF(B850&lt;&gt;B851,V850,"")</f>
        <v/>
      </c>
      <c r="V850" s="324" t="n">
        <f aca="false">IF(B850=B849,T850+V849,T850)</f>
        <v>0</v>
      </c>
    </row>
    <row r="851" s="326" customFormat="true" ht="12.75" hidden="false" customHeight="false" outlineLevel="0" collapsed="false">
      <c r="A851" s="313"/>
      <c r="B851" s="314"/>
      <c r="C851" s="315"/>
      <c r="D851" s="316"/>
      <c r="E851" s="313"/>
      <c r="F851" s="317"/>
      <c r="G851" s="313"/>
      <c r="H851" s="313"/>
      <c r="I851" s="318"/>
      <c r="J851" s="319"/>
      <c r="K851" s="320"/>
      <c r="L851" s="319"/>
      <c r="M851" s="320"/>
      <c r="N851" s="321"/>
      <c r="O851" s="322" t="n">
        <f aca="false">I851*N851</f>
        <v>0</v>
      </c>
      <c r="P851" s="322" t="n">
        <f aca="false">(I851*N851*$S$5)</f>
        <v>0</v>
      </c>
      <c r="Q851" s="322" t="n">
        <f aca="false">O851-P851</f>
        <v>0</v>
      </c>
      <c r="R851" s="322" t="n">
        <f aca="false">L851*M851-J851+Q851</f>
        <v>0</v>
      </c>
      <c r="S851" s="319"/>
      <c r="T851" s="323" t="n">
        <f aca="false">R851-S851</f>
        <v>0</v>
      </c>
      <c r="U851" s="322" t="str">
        <f aca="false">IF(B851&lt;&gt;B852,V851,"")</f>
        <v/>
      </c>
      <c r="V851" s="324" t="n">
        <f aca="false">IF(B851=B850,T851+V850,T851)</f>
        <v>0</v>
      </c>
    </row>
    <row r="852" s="326" customFormat="true" ht="12.75" hidden="false" customHeight="false" outlineLevel="0" collapsed="false">
      <c r="A852" s="313"/>
      <c r="B852" s="314"/>
      <c r="C852" s="315"/>
      <c r="D852" s="316"/>
      <c r="E852" s="313"/>
      <c r="F852" s="317"/>
      <c r="G852" s="313"/>
      <c r="H852" s="313"/>
      <c r="I852" s="318"/>
      <c r="J852" s="319"/>
      <c r="K852" s="320"/>
      <c r="L852" s="319"/>
      <c r="M852" s="320"/>
      <c r="N852" s="321"/>
      <c r="O852" s="322" t="n">
        <f aca="false">I852*N852</f>
        <v>0</v>
      </c>
      <c r="P852" s="322" t="n">
        <f aca="false">(I852*N852*$S$5)</f>
        <v>0</v>
      </c>
      <c r="Q852" s="322" t="n">
        <f aca="false">O852-P852</f>
        <v>0</v>
      </c>
      <c r="R852" s="322" t="n">
        <f aca="false">L852*M852-J852+Q852</f>
        <v>0</v>
      </c>
      <c r="S852" s="319"/>
      <c r="T852" s="323" t="n">
        <f aca="false">R852-S852</f>
        <v>0</v>
      </c>
      <c r="U852" s="322" t="str">
        <f aca="false">IF(B852&lt;&gt;B853,V852,"")</f>
        <v/>
      </c>
      <c r="V852" s="324" t="n">
        <f aca="false">IF(B852=B851,T852+V851,T852)</f>
        <v>0</v>
      </c>
    </row>
    <row r="853" s="326" customFormat="true" ht="12.75" hidden="false" customHeight="false" outlineLevel="0" collapsed="false">
      <c r="A853" s="313"/>
      <c r="B853" s="314"/>
      <c r="C853" s="315"/>
      <c r="D853" s="316"/>
      <c r="E853" s="313"/>
      <c r="F853" s="317"/>
      <c r="G853" s="313"/>
      <c r="H853" s="313"/>
      <c r="I853" s="318"/>
      <c r="J853" s="319"/>
      <c r="K853" s="320"/>
      <c r="L853" s="319"/>
      <c r="M853" s="320"/>
      <c r="N853" s="321"/>
      <c r="O853" s="322" t="n">
        <f aca="false">I853*N853</f>
        <v>0</v>
      </c>
      <c r="P853" s="322" t="n">
        <f aca="false">(I853*N853*$S$5)</f>
        <v>0</v>
      </c>
      <c r="Q853" s="322" t="n">
        <f aca="false">O853-P853</f>
        <v>0</v>
      </c>
      <c r="R853" s="322" t="n">
        <f aca="false">L853*M853-J853+Q853</f>
        <v>0</v>
      </c>
      <c r="S853" s="319"/>
      <c r="T853" s="323" t="n">
        <f aca="false">R853-S853</f>
        <v>0</v>
      </c>
      <c r="U853" s="322" t="str">
        <f aca="false">IF(B853&lt;&gt;B854,V853,"")</f>
        <v/>
      </c>
      <c r="V853" s="324" t="n">
        <f aca="false">IF(B853=B852,T853+V852,T853)</f>
        <v>0</v>
      </c>
    </row>
    <row r="854" s="326" customFormat="true" ht="12.75" hidden="false" customHeight="false" outlineLevel="0" collapsed="false">
      <c r="A854" s="313"/>
      <c r="B854" s="314"/>
      <c r="C854" s="315"/>
      <c r="D854" s="316"/>
      <c r="E854" s="313"/>
      <c r="F854" s="317"/>
      <c r="G854" s="313"/>
      <c r="H854" s="313"/>
      <c r="I854" s="318"/>
      <c r="J854" s="319"/>
      <c r="K854" s="320"/>
      <c r="L854" s="319"/>
      <c r="M854" s="320"/>
      <c r="N854" s="321"/>
      <c r="O854" s="322" t="n">
        <f aca="false">I854*N854</f>
        <v>0</v>
      </c>
      <c r="P854" s="322" t="n">
        <f aca="false">(I854*N854*$S$5)</f>
        <v>0</v>
      </c>
      <c r="Q854" s="322" t="n">
        <f aca="false">O854-P854</f>
        <v>0</v>
      </c>
      <c r="R854" s="322" t="n">
        <f aca="false">L854*M854-J854+Q854</f>
        <v>0</v>
      </c>
      <c r="S854" s="319"/>
      <c r="T854" s="323" t="n">
        <f aca="false">R854-S854</f>
        <v>0</v>
      </c>
      <c r="U854" s="322" t="str">
        <f aca="false">IF(B854&lt;&gt;B855,V854,"")</f>
        <v/>
      </c>
      <c r="V854" s="324" t="n">
        <f aca="false">IF(B854=B853,T854+V853,T854)</f>
        <v>0</v>
      </c>
    </row>
    <row r="855" s="326" customFormat="true" ht="12.75" hidden="false" customHeight="false" outlineLevel="0" collapsed="false">
      <c r="A855" s="313"/>
      <c r="B855" s="314"/>
      <c r="C855" s="315"/>
      <c r="D855" s="316"/>
      <c r="E855" s="313"/>
      <c r="F855" s="317"/>
      <c r="G855" s="313"/>
      <c r="H855" s="313"/>
      <c r="I855" s="318"/>
      <c r="J855" s="319"/>
      <c r="K855" s="320"/>
      <c r="L855" s="319"/>
      <c r="M855" s="320"/>
      <c r="N855" s="321"/>
      <c r="O855" s="322" t="n">
        <f aca="false">I855*N855</f>
        <v>0</v>
      </c>
      <c r="P855" s="322" t="n">
        <f aca="false">(I855*N855*$S$5)</f>
        <v>0</v>
      </c>
      <c r="Q855" s="322" t="n">
        <f aca="false">O855-P855</f>
        <v>0</v>
      </c>
      <c r="R855" s="322" t="n">
        <f aca="false">L855*M855-J855+Q855</f>
        <v>0</v>
      </c>
      <c r="S855" s="319"/>
      <c r="T855" s="323" t="n">
        <f aca="false">R855-S855</f>
        <v>0</v>
      </c>
      <c r="U855" s="322" t="str">
        <f aca="false">IF(B855&lt;&gt;B856,V855,"")</f>
        <v/>
      </c>
      <c r="V855" s="324" t="n">
        <f aca="false">IF(B855=B854,T855+V854,T855)</f>
        <v>0</v>
      </c>
    </row>
    <row r="856" s="326" customFormat="true" ht="12.75" hidden="false" customHeight="false" outlineLevel="0" collapsed="false">
      <c r="A856" s="313"/>
      <c r="B856" s="314"/>
      <c r="C856" s="315"/>
      <c r="D856" s="316"/>
      <c r="E856" s="313"/>
      <c r="F856" s="317"/>
      <c r="G856" s="313"/>
      <c r="H856" s="313"/>
      <c r="I856" s="318"/>
      <c r="J856" s="319"/>
      <c r="K856" s="320"/>
      <c r="L856" s="319"/>
      <c r="M856" s="320"/>
      <c r="N856" s="321"/>
      <c r="O856" s="322" t="n">
        <f aca="false">I856*N856</f>
        <v>0</v>
      </c>
      <c r="P856" s="322" t="n">
        <f aca="false">(I856*N856*$S$5)</f>
        <v>0</v>
      </c>
      <c r="Q856" s="322" t="n">
        <f aca="false">O856-P856</f>
        <v>0</v>
      </c>
      <c r="R856" s="322" t="n">
        <f aca="false">L856*M856-J856+Q856</f>
        <v>0</v>
      </c>
      <c r="S856" s="319"/>
      <c r="T856" s="323" t="n">
        <f aca="false">R856-S856</f>
        <v>0</v>
      </c>
      <c r="U856" s="322" t="str">
        <f aca="false">IF(B856&lt;&gt;B857,V856,"")</f>
        <v/>
      </c>
      <c r="V856" s="324" t="n">
        <f aca="false">IF(B856=B855,T856+V855,T856)</f>
        <v>0</v>
      </c>
    </row>
    <row r="857" s="326" customFormat="true" ht="12.75" hidden="false" customHeight="false" outlineLevel="0" collapsed="false">
      <c r="A857" s="313"/>
      <c r="B857" s="314"/>
      <c r="C857" s="315"/>
      <c r="D857" s="316"/>
      <c r="E857" s="313"/>
      <c r="F857" s="317"/>
      <c r="G857" s="313"/>
      <c r="H857" s="313"/>
      <c r="I857" s="318"/>
      <c r="J857" s="319"/>
      <c r="K857" s="320"/>
      <c r="L857" s="319"/>
      <c r="M857" s="320"/>
      <c r="N857" s="321"/>
      <c r="O857" s="322" t="n">
        <f aca="false">I857*N857</f>
        <v>0</v>
      </c>
      <c r="P857" s="322" t="n">
        <f aca="false">(I857*N857*$S$5)</f>
        <v>0</v>
      </c>
      <c r="Q857" s="322" t="n">
        <f aca="false">O857-P857</f>
        <v>0</v>
      </c>
      <c r="R857" s="322" t="n">
        <f aca="false">L857*M857-J857+Q857</f>
        <v>0</v>
      </c>
      <c r="S857" s="319"/>
      <c r="T857" s="323" t="n">
        <f aca="false">R857-S857</f>
        <v>0</v>
      </c>
      <c r="U857" s="322" t="str">
        <f aca="false">IF(B857&lt;&gt;B858,V857,"")</f>
        <v/>
      </c>
      <c r="V857" s="324" t="n">
        <f aca="false">IF(B857=B856,T857+V856,T857)</f>
        <v>0</v>
      </c>
    </row>
    <row r="858" s="326" customFormat="true" ht="12.75" hidden="false" customHeight="false" outlineLevel="0" collapsed="false">
      <c r="A858" s="313"/>
      <c r="B858" s="314"/>
      <c r="C858" s="315"/>
      <c r="D858" s="316"/>
      <c r="E858" s="313"/>
      <c r="F858" s="317"/>
      <c r="G858" s="313"/>
      <c r="H858" s="313"/>
      <c r="I858" s="318"/>
      <c r="J858" s="319"/>
      <c r="K858" s="320"/>
      <c r="L858" s="319"/>
      <c r="M858" s="320"/>
      <c r="N858" s="321"/>
      <c r="O858" s="322" t="n">
        <f aca="false">I858*N858</f>
        <v>0</v>
      </c>
      <c r="P858" s="322" t="n">
        <f aca="false">(I858*N858*$S$5)</f>
        <v>0</v>
      </c>
      <c r="Q858" s="322" t="n">
        <f aca="false">O858-P858</f>
        <v>0</v>
      </c>
      <c r="R858" s="322" t="n">
        <f aca="false">L858*M858-J858+Q858</f>
        <v>0</v>
      </c>
      <c r="S858" s="319"/>
      <c r="T858" s="323" t="n">
        <f aca="false">R858-S858</f>
        <v>0</v>
      </c>
      <c r="U858" s="322" t="str">
        <f aca="false">IF(B858&lt;&gt;B859,V858,"")</f>
        <v/>
      </c>
      <c r="V858" s="324" t="n">
        <f aca="false">IF(B858=B857,T858+V857,T858)</f>
        <v>0</v>
      </c>
    </row>
    <row r="859" s="326" customFormat="true" ht="12.75" hidden="false" customHeight="false" outlineLevel="0" collapsed="false">
      <c r="A859" s="313"/>
      <c r="B859" s="314"/>
      <c r="C859" s="315"/>
      <c r="D859" s="316"/>
      <c r="E859" s="313"/>
      <c r="F859" s="317"/>
      <c r="G859" s="313"/>
      <c r="H859" s="313"/>
      <c r="I859" s="318"/>
      <c r="J859" s="319"/>
      <c r="K859" s="320"/>
      <c r="L859" s="319"/>
      <c r="M859" s="320"/>
      <c r="N859" s="321"/>
      <c r="O859" s="322" t="n">
        <f aca="false">I859*N859</f>
        <v>0</v>
      </c>
      <c r="P859" s="322" t="n">
        <f aca="false">(I859*N859*$S$5)</f>
        <v>0</v>
      </c>
      <c r="Q859" s="322" t="n">
        <f aca="false">O859-P859</f>
        <v>0</v>
      </c>
      <c r="R859" s="322" t="n">
        <f aca="false">L859*M859-J859+Q859</f>
        <v>0</v>
      </c>
      <c r="S859" s="319"/>
      <c r="T859" s="323" t="n">
        <f aca="false">R859-S859</f>
        <v>0</v>
      </c>
      <c r="U859" s="322" t="str">
        <f aca="false">IF(B859&lt;&gt;B860,V859,"")</f>
        <v/>
      </c>
      <c r="V859" s="324" t="n">
        <f aca="false">IF(B859=B858,T859+V858,T859)</f>
        <v>0</v>
      </c>
    </row>
    <row r="860" s="326" customFormat="true" ht="12.75" hidden="false" customHeight="false" outlineLevel="0" collapsed="false">
      <c r="A860" s="313"/>
      <c r="B860" s="314"/>
      <c r="C860" s="315"/>
      <c r="D860" s="316"/>
      <c r="E860" s="313"/>
      <c r="F860" s="317"/>
      <c r="G860" s="313"/>
      <c r="H860" s="313"/>
      <c r="I860" s="318"/>
      <c r="J860" s="319"/>
      <c r="K860" s="320"/>
      <c r="L860" s="319"/>
      <c r="M860" s="320"/>
      <c r="N860" s="321"/>
      <c r="O860" s="322" t="n">
        <f aca="false">I860*N860</f>
        <v>0</v>
      </c>
      <c r="P860" s="322" t="n">
        <f aca="false">(I860*N860*$S$5)</f>
        <v>0</v>
      </c>
      <c r="Q860" s="322" t="n">
        <f aca="false">O860-P860</f>
        <v>0</v>
      </c>
      <c r="R860" s="322" t="n">
        <f aca="false">L860*M860-J860+Q860</f>
        <v>0</v>
      </c>
      <c r="S860" s="319"/>
      <c r="T860" s="323" t="n">
        <f aca="false">R860-S860</f>
        <v>0</v>
      </c>
      <c r="U860" s="322" t="str">
        <f aca="false">IF(B860&lt;&gt;B861,V860,"")</f>
        <v/>
      </c>
      <c r="V860" s="324" t="n">
        <f aca="false">IF(B860=B859,T860+V859,T860)</f>
        <v>0</v>
      </c>
    </row>
    <row r="861" s="326" customFormat="true" ht="12.75" hidden="false" customHeight="false" outlineLevel="0" collapsed="false">
      <c r="A861" s="313"/>
      <c r="B861" s="314"/>
      <c r="C861" s="315"/>
      <c r="D861" s="316"/>
      <c r="E861" s="313"/>
      <c r="F861" s="317"/>
      <c r="G861" s="313"/>
      <c r="H861" s="313"/>
      <c r="I861" s="318"/>
      <c r="J861" s="319"/>
      <c r="K861" s="320"/>
      <c r="L861" s="319"/>
      <c r="M861" s="320"/>
      <c r="N861" s="321"/>
      <c r="O861" s="322" t="n">
        <f aca="false">I861*N861</f>
        <v>0</v>
      </c>
      <c r="P861" s="322" t="n">
        <f aca="false">(I861*N861*$S$5)</f>
        <v>0</v>
      </c>
      <c r="Q861" s="322" t="n">
        <f aca="false">O861-P861</f>
        <v>0</v>
      </c>
      <c r="R861" s="322" t="n">
        <f aca="false">L861*M861-J861+Q861</f>
        <v>0</v>
      </c>
      <c r="S861" s="319"/>
      <c r="T861" s="323" t="n">
        <f aca="false">R861-S861</f>
        <v>0</v>
      </c>
      <c r="U861" s="322" t="str">
        <f aca="false">IF(B861&lt;&gt;B862,V861,"")</f>
        <v/>
      </c>
      <c r="V861" s="324" t="n">
        <f aca="false">IF(B861=B860,T861+V860,T861)</f>
        <v>0</v>
      </c>
    </row>
    <row r="862" s="326" customFormat="true" ht="12.75" hidden="false" customHeight="false" outlineLevel="0" collapsed="false">
      <c r="A862" s="313"/>
      <c r="B862" s="314"/>
      <c r="C862" s="315"/>
      <c r="D862" s="316"/>
      <c r="E862" s="313"/>
      <c r="F862" s="317"/>
      <c r="G862" s="313"/>
      <c r="H862" s="313"/>
      <c r="I862" s="318"/>
      <c r="J862" s="319"/>
      <c r="K862" s="320"/>
      <c r="L862" s="319"/>
      <c r="M862" s="320"/>
      <c r="N862" s="321"/>
      <c r="O862" s="322" t="n">
        <f aca="false">I862*N862</f>
        <v>0</v>
      </c>
      <c r="P862" s="322" t="n">
        <f aca="false">(I862*N862*$S$5)</f>
        <v>0</v>
      </c>
      <c r="Q862" s="322" t="n">
        <f aca="false">O862-P862</f>
        <v>0</v>
      </c>
      <c r="R862" s="322" t="n">
        <f aca="false">L862*M862-J862+Q862</f>
        <v>0</v>
      </c>
      <c r="S862" s="319"/>
      <c r="T862" s="323" t="n">
        <f aca="false">R862-S862</f>
        <v>0</v>
      </c>
      <c r="U862" s="322" t="str">
        <f aca="false">IF(B862&lt;&gt;B863,V862,"")</f>
        <v/>
      </c>
      <c r="V862" s="324" t="n">
        <f aca="false">IF(B862=B861,T862+V861,T862)</f>
        <v>0</v>
      </c>
    </row>
    <row r="863" s="326" customFormat="true" ht="12.75" hidden="false" customHeight="false" outlineLevel="0" collapsed="false">
      <c r="A863" s="313"/>
      <c r="B863" s="314"/>
      <c r="C863" s="315"/>
      <c r="D863" s="316"/>
      <c r="E863" s="313"/>
      <c r="F863" s="317"/>
      <c r="G863" s="313"/>
      <c r="H863" s="313"/>
      <c r="I863" s="318"/>
      <c r="J863" s="319"/>
      <c r="K863" s="320"/>
      <c r="L863" s="319"/>
      <c r="M863" s="320"/>
      <c r="N863" s="321"/>
      <c r="O863" s="322" t="n">
        <f aca="false">I863*N863</f>
        <v>0</v>
      </c>
      <c r="P863" s="322" t="n">
        <f aca="false">(I863*N863*$S$5)</f>
        <v>0</v>
      </c>
      <c r="Q863" s="322" t="n">
        <f aca="false">O863-P863</f>
        <v>0</v>
      </c>
      <c r="R863" s="322" t="n">
        <f aca="false">L863*M863-J863+Q863</f>
        <v>0</v>
      </c>
      <c r="S863" s="319"/>
      <c r="T863" s="323" t="n">
        <f aca="false">R863-S863</f>
        <v>0</v>
      </c>
      <c r="U863" s="322" t="str">
        <f aca="false">IF(B863&lt;&gt;B864,V863,"")</f>
        <v/>
      </c>
      <c r="V863" s="324" t="n">
        <f aca="false">IF(B863=B862,T863+V862,T863)</f>
        <v>0</v>
      </c>
    </row>
    <row r="864" s="326" customFormat="true" ht="12.75" hidden="false" customHeight="false" outlineLevel="0" collapsed="false">
      <c r="A864" s="313"/>
      <c r="B864" s="314"/>
      <c r="C864" s="315"/>
      <c r="D864" s="316"/>
      <c r="E864" s="313"/>
      <c r="F864" s="317"/>
      <c r="G864" s="313"/>
      <c r="H864" s="313"/>
      <c r="I864" s="318"/>
      <c r="J864" s="319"/>
      <c r="K864" s="320"/>
      <c r="L864" s="319"/>
      <c r="M864" s="320"/>
      <c r="N864" s="321"/>
      <c r="O864" s="322" t="n">
        <f aca="false">I864*N864</f>
        <v>0</v>
      </c>
      <c r="P864" s="322" t="n">
        <f aca="false">(I864*N864*$S$5)</f>
        <v>0</v>
      </c>
      <c r="Q864" s="322" t="n">
        <f aca="false">O864-P864</f>
        <v>0</v>
      </c>
      <c r="R864" s="322" t="n">
        <f aca="false">L864*M864-J864+Q864</f>
        <v>0</v>
      </c>
      <c r="S864" s="319"/>
      <c r="T864" s="323" t="n">
        <f aca="false">R864-S864</f>
        <v>0</v>
      </c>
      <c r="U864" s="322" t="str">
        <f aca="false">IF(B864&lt;&gt;B865,V864,"")</f>
        <v/>
      </c>
      <c r="V864" s="324" t="n">
        <f aca="false">IF(B864=B863,T864+V863,T864)</f>
        <v>0</v>
      </c>
    </row>
    <row r="865" s="326" customFormat="true" ht="12.75" hidden="false" customHeight="false" outlineLevel="0" collapsed="false">
      <c r="A865" s="313"/>
      <c r="B865" s="314"/>
      <c r="C865" s="315"/>
      <c r="D865" s="316"/>
      <c r="E865" s="313"/>
      <c r="F865" s="317"/>
      <c r="G865" s="313"/>
      <c r="H865" s="313"/>
      <c r="I865" s="318"/>
      <c r="J865" s="319"/>
      <c r="K865" s="320"/>
      <c r="L865" s="319"/>
      <c r="M865" s="320"/>
      <c r="N865" s="321"/>
      <c r="O865" s="322" t="n">
        <f aca="false">I865*N865</f>
        <v>0</v>
      </c>
      <c r="P865" s="322" t="n">
        <f aca="false">(I865*N865*$S$5)</f>
        <v>0</v>
      </c>
      <c r="Q865" s="322" t="n">
        <f aca="false">O865-P865</f>
        <v>0</v>
      </c>
      <c r="R865" s="322" t="n">
        <f aca="false">L865*M865-J865+Q865</f>
        <v>0</v>
      </c>
      <c r="S865" s="319"/>
      <c r="T865" s="323" t="n">
        <f aca="false">R865-S865</f>
        <v>0</v>
      </c>
      <c r="U865" s="322" t="str">
        <f aca="false">IF(B865&lt;&gt;B866,V865,"")</f>
        <v/>
      </c>
      <c r="V865" s="324" t="n">
        <f aca="false">IF(B865=B864,T865+V864,T865)</f>
        <v>0</v>
      </c>
    </row>
    <row r="866" s="326" customFormat="true" ht="12.75" hidden="false" customHeight="false" outlineLevel="0" collapsed="false">
      <c r="A866" s="313"/>
      <c r="B866" s="314"/>
      <c r="C866" s="315"/>
      <c r="D866" s="316"/>
      <c r="E866" s="313"/>
      <c r="F866" s="317"/>
      <c r="G866" s="313"/>
      <c r="H866" s="313"/>
      <c r="I866" s="318"/>
      <c r="J866" s="319"/>
      <c r="K866" s="320"/>
      <c r="L866" s="319"/>
      <c r="M866" s="320"/>
      <c r="N866" s="321"/>
      <c r="O866" s="322" t="n">
        <f aca="false">I866*N866</f>
        <v>0</v>
      </c>
      <c r="P866" s="322" t="n">
        <f aca="false">(I866*N866*$S$5)</f>
        <v>0</v>
      </c>
      <c r="Q866" s="322" t="n">
        <f aca="false">O866-P866</f>
        <v>0</v>
      </c>
      <c r="R866" s="322" t="n">
        <f aca="false">L866*M866-J866+Q866</f>
        <v>0</v>
      </c>
      <c r="S866" s="319"/>
      <c r="T866" s="323" t="n">
        <f aca="false">R866-S866</f>
        <v>0</v>
      </c>
      <c r="U866" s="322" t="str">
        <f aca="false">IF(B866&lt;&gt;B867,V866,"")</f>
        <v/>
      </c>
      <c r="V866" s="324" t="n">
        <f aca="false">IF(B866=B865,T866+V865,T866)</f>
        <v>0</v>
      </c>
    </row>
    <row r="867" s="326" customFormat="true" ht="12.75" hidden="false" customHeight="false" outlineLevel="0" collapsed="false">
      <c r="A867" s="313"/>
      <c r="B867" s="314"/>
      <c r="C867" s="315"/>
      <c r="D867" s="316"/>
      <c r="E867" s="313"/>
      <c r="F867" s="317"/>
      <c r="G867" s="313"/>
      <c r="H867" s="313"/>
      <c r="I867" s="318"/>
      <c r="J867" s="319"/>
      <c r="K867" s="320"/>
      <c r="L867" s="319"/>
      <c r="M867" s="320"/>
      <c r="N867" s="321"/>
      <c r="O867" s="322" t="n">
        <f aca="false">I867*N867</f>
        <v>0</v>
      </c>
      <c r="P867" s="322" t="n">
        <f aca="false">(I867*N867*$S$5)</f>
        <v>0</v>
      </c>
      <c r="Q867" s="322" t="n">
        <f aca="false">O867-P867</f>
        <v>0</v>
      </c>
      <c r="R867" s="322" t="n">
        <f aca="false">L867*M867-J867+Q867</f>
        <v>0</v>
      </c>
      <c r="S867" s="319"/>
      <c r="T867" s="323" t="n">
        <f aca="false">R867-S867</f>
        <v>0</v>
      </c>
      <c r="U867" s="322" t="str">
        <f aca="false">IF(B867&lt;&gt;B868,V867,"")</f>
        <v/>
      </c>
      <c r="V867" s="324" t="n">
        <f aca="false">IF(B867=B866,T867+V866,T867)</f>
        <v>0</v>
      </c>
    </row>
    <row r="868" s="326" customFormat="true" ht="12.75" hidden="false" customHeight="false" outlineLevel="0" collapsed="false">
      <c r="A868" s="313"/>
      <c r="B868" s="314"/>
      <c r="C868" s="315"/>
      <c r="D868" s="316"/>
      <c r="E868" s="313"/>
      <c r="F868" s="317"/>
      <c r="G868" s="313"/>
      <c r="H868" s="313"/>
      <c r="I868" s="318"/>
      <c r="J868" s="319"/>
      <c r="K868" s="320"/>
      <c r="L868" s="319"/>
      <c r="M868" s="320"/>
      <c r="N868" s="321"/>
      <c r="O868" s="322" t="n">
        <f aca="false">I868*N868</f>
        <v>0</v>
      </c>
      <c r="P868" s="322" t="n">
        <f aca="false">(I868*N868*$S$5)</f>
        <v>0</v>
      </c>
      <c r="Q868" s="322" t="n">
        <f aca="false">O868-P868</f>
        <v>0</v>
      </c>
      <c r="R868" s="322" t="n">
        <f aca="false">L868*M868-J868+Q868</f>
        <v>0</v>
      </c>
      <c r="S868" s="319"/>
      <c r="T868" s="323" t="n">
        <f aca="false">R868-S868</f>
        <v>0</v>
      </c>
      <c r="U868" s="322" t="str">
        <f aca="false">IF(B868&lt;&gt;B869,V868,"")</f>
        <v/>
      </c>
      <c r="V868" s="324" t="n">
        <f aca="false">IF(B868=B867,T868+V867,T868)</f>
        <v>0</v>
      </c>
    </row>
    <row r="869" s="326" customFormat="true" ht="12.75" hidden="false" customHeight="false" outlineLevel="0" collapsed="false">
      <c r="A869" s="313"/>
      <c r="B869" s="314"/>
      <c r="C869" s="315"/>
      <c r="D869" s="316"/>
      <c r="E869" s="313"/>
      <c r="F869" s="317"/>
      <c r="G869" s="313"/>
      <c r="H869" s="313"/>
      <c r="I869" s="318"/>
      <c r="J869" s="319"/>
      <c r="K869" s="320"/>
      <c r="L869" s="319"/>
      <c r="M869" s="320"/>
      <c r="N869" s="321"/>
      <c r="O869" s="322" t="n">
        <f aca="false">I869*N869</f>
        <v>0</v>
      </c>
      <c r="P869" s="322" t="n">
        <f aca="false">(I869*N869*$S$5)</f>
        <v>0</v>
      </c>
      <c r="Q869" s="322" t="n">
        <f aca="false">O869-P869</f>
        <v>0</v>
      </c>
      <c r="R869" s="322" t="n">
        <f aca="false">L869*M869-J869+Q869</f>
        <v>0</v>
      </c>
      <c r="S869" s="319"/>
      <c r="T869" s="323" t="n">
        <f aca="false">R869-S869</f>
        <v>0</v>
      </c>
      <c r="U869" s="322" t="str">
        <f aca="false">IF(B869&lt;&gt;B870,V869,"")</f>
        <v/>
      </c>
      <c r="V869" s="324" t="n">
        <f aca="false">IF(B869=B868,T869+V868,T869)</f>
        <v>0</v>
      </c>
    </row>
    <row r="870" s="326" customFormat="true" ht="12.75" hidden="false" customHeight="false" outlineLevel="0" collapsed="false">
      <c r="A870" s="313"/>
      <c r="B870" s="314"/>
      <c r="C870" s="315"/>
      <c r="D870" s="316"/>
      <c r="E870" s="313"/>
      <c r="F870" s="317"/>
      <c r="G870" s="313"/>
      <c r="H870" s="313"/>
      <c r="I870" s="318"/>
      <c r="J870" s="319"/>
      <c r="K870" s="320"/>
      <c r="L870" s="319"/>
      <c r="M870" s="320"/>
      <c r="N870" s="321"/>
      <c r="O870" s="322" t="n">
        <f aca="false">I870*N870</f>
        <v>0</v>
      </c>
      <c r="P870" s="322" t="n">
        <f aca="false">(I870*N870*$S$5)</f>
        <v>0</v>
      </c>
      <c r="Q870" s="322" t="n">
        <f aca="false">O870-P870</f>
        <v>0</v>
      </c>
      <c r="R870" s="322" t="n">
        <f aca="false">L870*M870-J870+Q870</f>
        <v>0</v>
      </c>
      <c r="S870" s="319"/>
      <c r="T870" s="323" t="n">
        <f aca="false">R870-S870</f>
        <v>0</v>
      </c>
      <c r="U870" s="322" t="str">
        <f aca="false">IF(B870&lt;&gt;B871,V870,"")</f>
        <v/>
      </c>
      <c r="V870" s="324" t="n">
        <f aca="false">IF(B870=B869,T870+V869,T870)</f>
        <v>0</v>
      </c>
    </row>
    <row r="871" s="326" customFormat="true" ht="12.75" hidden="false" customHeight="false" outlineLevel="0" collapsed="false">
      <c r="A871" s="313"/>
      <c r="B871" s="314"/>
      <c r="C871" s="315"/>
      <c r="D871" s="316"/>
      <c r="E871" s="313"/>
      <c r="F871" s="317"/>
      <c r="G871" s="313"/>
      <c r="H871" s="313"/>
      <c r="I871" s="318"/>
      <c r="J871" s="319"/>
      <c r="K871" s="320"/>
      <c r="L871" s="319"/>
      <c r="M871" s="320"/>
      <c r="N871" s="321"/>
      <c r="O871" s="322" t="n">
        <f aca="false">I871*N871</f>
        <v>0</v>
      </c>
      <c r="P871" s="322" t="n">
        <f aca="false">(I871*N871*$S$5)</f>
        <v>0</v>
      </c>
      <c r="Q871" s="322" t="n">
        <f aca="false">O871-P871</f>
        <v>0</v>
      </c>
      <c r="R871" s="322" t="n">
        <f aca="false">L871*M871-J871+Q871</f>
        <v>0</v>
      </c>
      <c r="S871" s="319"/>
      <c r="T871" s="323" t="n">
        <f aca="false">R871-S871</f>
        <v>0</v>
      </c>
      <c r="U871" s="322" t="str">
        <f aca="false">IF(B871&lt;&gt;B872,V871,"")</f>
        <v/>
      </c>
      <c r="V871" s="324" t="n">
        <f aca="false">IF(B871=B870,T871+V870,T871)</f>
        <v>0</v>
      </c>
    </row>
    <row r="872" s="326" customFormat="true" ht="12.75" hidden="false" customHeight="false" outlineLevel="0" collapsed="false">
      <c r="A872" s="313"/>
      <c r="B872" s="314"/>
      <c r="C872" s="315"/>
      <c r="D872" s="316"/>
      <c r="E872" s="313"/>
      <c r="F872" s="317"/>
      <c r="G872" s="313"/>
      <c r="H872" s="313"/>
      <c r="I872" s="318"/>
      <c r="J872" s="319"/>
      <c r="K872" s="320"/>
      <c r="L872" s="319"/>
      <c r="M872" s="320"/>
      <c r="N872" s="321"/>
      <c r="O872" s="322" t="n">
        <f aca="false">I872*N872</f>
        <v>0</v>
      </c>
      <c r="P872" s="322" t="n">
        <f aca="false">(I872*N872*$S$5)</f>
        <v>0</v>
      </c>
      <c r="Q872" s="322" t="n">
        <f aca="false">O872-P872</f>
        <v>0</v>
      </c>
      <c r="R872" s="322" t="n">
        <f aca="false">L872*M872-J872+Q872</f>
        <v>0</v>
      </c>
      <c r="S872" s="319"/>
      <c r="T872" s="323" t="n">
        <f aca="false">R872-S872</f>
        <v>0</v>
      </c>
      <c r="U872" s="322" t="str">
        <f aca="false">IF(B872&lt;&gt;B873,V872,"")</f>
        <v/>
      </c>
      <c r="V872" s="324" t="n">
        <f aca="false">IF(B872=B871,T872+V871,T872)</f>
        <v>0</v>
      </c>
    </row>
    <row r="873" s="326" customFormat="true" ht="12.75" hidden="false" customHeight="false" outlineLevel="0" collapsed="false">
      <c r="A873" s="313"/>
      <c r="B873" s="314"/>
      <c r="C873" s="315"/>
      <c r="D873" s="316"/>
      <c r="E873" s="313"/>
      <c r="F873" s="317"/>
      <c r="G873" s="313"/>
      <c r="H873" s="313"/>
      <c r="I873" s="318"/>
      <c r="J873" s="319"/>
      <c r="K873" s="320"/>
      <c r="L873" s="319"/>
      <c r="M873" s="320"/>
      <c r="N873" s="321"/>
      <c r="O873" s="322" t="n">
        <f aca="false">I873*N873</f>
        <v>0</v>
      </c>
      <c r="P873" s="322" t="n">
        <f aca="false">(I873*N873*$S$5)</f>
        <v>0</v>
      </c>
      <c r="Q873" s="322" t="n">
        <f aca="false">O873-P873</f>
        <v>0</v>
      </c>
      <c r="R873" s="322" t="n">
        <f aca="false">L873*M873-J873+Q873</f>
        <v>0</v>
      </c>
      <c r="S873" s="319"/>
      <c r="T873" s="323" t="n">
        <f aca="false">R873-S873</f>
        <v>0</v>
      </c>
      <c r="U873" s="322" t="str">
        <f aca="false">IF(B873&lt;&gt;B874,V873,"")</f>
        <v/>
      </c>
      <c r="V873" s="324" t="n">
        <f aca="false">IF(B873=B872,T873+V872,T873)</f>
        <v>0</v>
      </c>
    </row>
    <row r="874" s="326" customFormat="true" ht="12.75" hidden="false" customHeight="false" outlineLevel="0" collapsed="false">
      <c r="A874" s="313"/>
      <c r="B874" s="314"/>
      <c r="C874" s="315"/>
      <c r="D874" s="316"/>
      <c r="E874" s="313"/>
      <c r="F874" s="317"/>
      <c r="G874" s="313"/>
      <c r="H874" s="313"/>
      <c r="I874" s="318"/>
      <c r="J874" s="319"/>
      <c r="K874" s="320"/>
      <c r="L874" s="319"/>
      <c r="M874" s="320"/>
      <c r="N874" s="321"/>
      <c r="O874" s="322" t="n">
        <f aca="false">I874*N874</f>
        <v>0</v>
      </c>
      <c r="P874" s="322" t="n">
        <f aca="false">(I874*N874*$S$5)</f>
        <v>0</v>
      </c>
      <c r="Q874" s="322" t="n">
        <f aca="false">O874-P874</f>
        <v>0</v>
      </c>
      <c r="R874" s="322" t="n">
        <f aca="false">L874*M874-J874+Q874</f>
        <v>0</v>
      </c>
      <c r="S874" s="319"/>
      <c r="T874" s="323" t="n">
        <f aca="false">R874-S874</f>
        <v>0</v>
      </c>
      <c r="U874" s="322" t="str">
        <f aca="false">IF(B874&lt;&gt;B875,V874,"")</f>
        <v/>
      </c>
      <c r="V874" s="324" t="n">
        <f aca="false">IF(B874=B873,T874+V873,T874)</f>
        <v>0</v>
      </c>
    </row>
    <row r="875" s="326" customFormat="true" ht="12.75" hidden="false" customHeight="false" outlineLevel="0" collapsed="false">
      <c r="A875" s="313"/>
      <c r="B875" s="314"/>
      <c r="C875" s="315"/>
      <c r="D875" s="316"/>
      <c r="E875" s="313"/>
      <c r="F875" s="317"/>
      <c r="G875" s="313"/>
      <c r="H875" s="313"/>
      <c r="I875" s="318"/>
      <c r="J875" s="319"/>
      <c r="K875" s="320"/>
      <c r="L875" s="319"/>
      <c r="M875" s="320"/>
      <c r="N875" s="321"/>
      <c r="O875" s="322" t="n">
        <f aca="false">I875*N875</f>
        <v>0</v>
      </c>
      <c r="P875" s="322" t="n">
        <f aca="false">(I875*N875*$S$5)</f>
        <v>0</v>
      </c>
      <c r="Q875" s="322" t="n">
        <f aca="false">O875-P875</f>
        <v>0</v>
      </c>
      <c r="R875" s="322" t="n">
        <f aca="false">L875*M875-J875+Q875</f>
        <v>0</v>
      </c>
      <c r="S875" s="319"/>
      <c r="T875" s="323" t="n">
        <f aca="false">R875-S875</f>
        <v>0</v>
      </c>
      <c r="U875" s="322" t="str">
        <f aca="false">IF(B875&lt;&gt;B876,V875,"")</f>
        <v/>
      </c>
      <c r="V875" s="324" t="n">
        <f aca="false">IF(B875=B874,T875+V874,T875)</f>
        <v>0</v>
      </c>
    </row>
    <row r="876" s="326" customFormat="true" ht="12.75" hidden="false" customHeight="false" outlineLevel="0" collapsed="false">
      <c r="A876" s="313"/>
      <c r="B876" s="314"/>
      <c r="C876" s="315"/>
      <c r="D876" s="316"/>
      <c r="E876" s="313"/>
      <c r="F876" s="317"/>
      <c r="G876" s="313"/>
      <c r="H876" s="313"/>
      <c r="I876" s="318"/>
      <c r="J876" s="319"/>
      <c r="K876" s="320"/>
      <c r="L876" s="319"/>
      <c r="M876" s="320"/>
      <c r="N876" s="321"/>
      <c r="O876" s="322" t="n">
        <f aca="false">I876*N876</f>
        <v>0</v>
      </c>
      <c r="P876" s="322" t="n">
        <f aca="false">(I876*N876*$S$5)</f>
        <v>0</v>
      </c>
      <c r="Q876" s="322" t="n">
        <f aca="false">O876-P876</f>
        <v>0</v>
      </c>
      <c r="R876" s="322" t="n">
        <f aca="false">L876*M876-J876+Q876</f>
        <v>0</v>
      </c>
      <c r="S876" s="319"/>
      <c r="T876" s="323" t="n">
        <f aca="false">R876-S876</f>
        <v>0</v>
      </c>
      <c r="U876" s="322" t="str">
        <f aca="false">IF(B876&lt;&gt;B877,V876,"")</f>
        <v/>
      </c>
      <c r="V876" s="324" t="n">
        <f aca="false">IF(B876=B875,T876+V875,T876)</f>
        <v>0</v>
      </c>
    </row>
    <row r="877" s="326" customFormat="true" ht="12.75" hidden="false" customHeight="false" outlineLevel="0" collapsed="false">
      <c r="A877" s="313"/>
      <c r="B877" s="314"/>
      <c r="C877" s="315"/>
      <c r="D877" s="316"/>
      <c r="E877" s="313"/>
      <c r="F877" s="317"/>
      <c r="G877" s="313"/>
      <c r="H877" s="313"/>
      <c r="I877" s="318"/>
      <c r="J877" s="319"/>
      <c r="K877" s="320"/>
      <c r="L877" s="319"/>
      <c r="M877" s="320"/>
      <c r="N877" s="321"/>
      <c r="O877" s="322" t="n">
        <f aca="false">I877*N877</f>
        <v>0</v>
      </c>
      <c r="P877" s="322" t="n">
        <f aca="false">(I877*N877*$S$5)</f>
        <v>0</v>
      </c>
      <c r="Q877" s="322" t="n">
        <f aca="false">O877-P877</f>
        <v>0</v>
      </c>
      <c r="R877" s="322" t="n">
        <f aca="false">L877*M877-J877+Q877</f>
        <v>0</v>
      </c>
      <c r="S877" s="319"/>
      <c r="T877" s="323" t="n">
        <f aca="false">R877-S877</f>
        <v>0</v>
      </c>
      <c r="U877" s="322" t="str">
        <f aca="false">IF(B877&lt;&gt;B878,V877,"")</f>
        <v/>
      </c>
      <c r="V877" s="324" t="n">
        <f aca="false">IF(B877=B876,T877+V876,T877)</f>
        <v>0</v>
      </c>
    </row>
    <row r="878" s="326" customFormat="true" ht="12.75" hidden="false" customHeight="false" outlineLevel="0" collapsed="false">
      <c r="A878" s="313"/>
      <c r="B878" s="314"/>
      <c r="C878" s="315"/>
      <c r="D878" s="316"/>
      <c r="E878" s="313"/>
      <c r="F878" s="317"/>
      <c r="G878" s="313"/>
      <c r="H878" s="313"/>
      <c r="I878" s="318"/>
      <c r="J878" s="319"/>
      <c r="K878" s="320"/>
      <c r="L878" s="319"/>
      <c r="M878" s="320"/>
      <c r="N878" s="321"/>
      <c r="O878" s="322" t="n">
        <f aca="false">I878*N878</f>
        <v>0</v>
      </c>
      <c r="P878" s="322" t="n">
        <f aca="false">(I878*N878*$S$5)</f>
        <v>0</v>
      </c>
      <c r="Q878" s="322" t="n">
        <f aca="false">O878-P878</f>
        <v>0</v>
      </c>
      <c r="R878" s="322" t="n">
        <f aca="false">L878*M878-J878+Q878</f>
        <v>0</v>
      </c>
      <c r="S878" s="319"/>
      <c r="T878" s="323" t="n">
        <f aca="false">R878-S878</f>
        <v>0</v>
      </c>
      <c r="U878" s="322" t="str">
        <f aca="false">IF(B878&lt;&gt;B879,V878,"")</f>
        <v/>
      </c>
      <c r="V878" s="324" t="n">
        <f aca="false">IF(B878=B877,T878+V877,T878)</f>
        <v>0</v>
      </c>
    </row>
    <row r="879" s="326" customFormat="true" ht="12.75" hidden="false" customHeight="false" outlineLevel="0" collapsed="false">
      <c r="A879" s="313"/>
      <c r="B879" s="314"/>
      <c r="C879" s="315"/>
      <c r="D879" s="316"/>
      <c r="E879" s="313"/>
      <c r="F879" s="317"/>
      <c r="G879" s="313"/>
      <c r="H879" s="313"/>
      <c r="I879" s="318"/>
      <c r="J879" s="319"/>
      <c r="K879" s="320"/>
      <c r="L879" s="319"/>
      <c r="M879" s="320"/>
      <c r="N879" s="321"/>
      <c r="O879" s="322" t="n">
        <f aca="false">I879*N879</f>
        <v>0</v>
      </c>
      <c r="P879" s="322" t="n">
        <f aca="false">(I879*N879*$S$5)</f>
        <v>0</v>
      </c>
      <c r="Q879" s="322" t="n">
        <f aca="false">O879-P879</f>
        <v>0</v>
      </c>
      <c r="R879" s="322" t="n">
        <f aca="false">L879*M879-J879+Q879</f>
        <v>0</v>
      </c>
      <c r="S879" s="319"/>
      <c r="T879" s="323" t="n">
        <f aca="false">R879-S879</f>
        <v>0</v>
      </c>
      <c r="U879" s="322" t="str">
        <f aca="false">IF(B879&lt;&gt;B880,V879,"")</f>
        <v/>
      </c>
      <c r="V879" s="324" t="n">
        <f aca="false">IF(B879=B878,T879+V878,T879)</f>
        <v>0</v>
      </c>
    </row>
    <row r="880" s="326" customFormat="true" ht="12.75" hidden="false" customHeight="false" outlineLevel="0" collapsed="false">
      <c r="A880" s="313"/>
      <c r="B880" s="314"/>
      <c r="C880" s="315"/>
      <c r="D880" s="316"/>
      <c r="E880" s="313"/>
      <c r="F880" s="317"/>
      <c r="G880" s="313"/>
      <c r="H880" s="313"/>
      <c r="I880" s="318"/>
      <c r="J880" s="319"/>
      <c r="K880" s="320"/>
      <c r="L880" s="319"/>
      <c r="M880" s="320"/>
      <c r="N880" s="321"/>
      <c r="O880" s="322" t="n">
        <f aca="false">I880*N880</f>
        <v>0</v>
      </c>
      <c r="P880" s="322" t="n">
        <f aca="false">(I880*N880*$S$5)</f>
        <v>0</v>
      </c>
      <c r="Q880" s="322" t="n">
        <f aca="false">O880-P880</f>
        <v>0</v>
      </c>
      <c r="R880" s="322" t="n">
        <f aca="false">L880*M880-J880+Q880</f>
        <v>0</v>
      </c>
      <c r="S880" s="319"/>
      <c r="T880" s="323" t="n">
        <f aca="false">R880-S880</f>
        <v>0</v>
      </c>
      <c r="U880" s="322" t="str">
        <f aca="false">IF(B880&lt;&gt;B881,V880,"")</f>
        <v/>
      </c>
      <c r="V880" s="324" t="n">
        <f aca="false">IF(B880=B879,T880+V879,T880)</f>
        <v>0</v>
      </c>
    </row>
    <row r="881" s="326" customFormat="true" ht="12.75" hidden="false" customHeight="false" outlineLevel="0" collapsed="false">
      <c r="A881" s="313"/>
      <c r="B881" s="314"/>
      <c r="C881" s="315"/>
      <c r="D881" s="316"/>
      <c r="E881" s="313"/>
      <c r="F881" s="317"/>
      <c r="G881" s="313"/>
      <c r="H881" s="313"/>
      <c r="I881" s="318"/>
      <c r="J881" s="319"/>
      <c r="K881" s="320"/>
      <c r="L881" s="319"/>
      <c r="M881" s="320"/>
      <c r="N881" s="321"/>
      <c r="O881" s="322" t="n">
        <f aca="false">I881*N881</f>
        <v>0</v>
      </c>
      <c r="P881" s="322" t="n">
        <f aca="false">(I881*N881*$S$5)</f>
        <v>0</v>
      </c>
      <c r="Q881" s="322" t="n">
        <f aca="false">O881-P881</f>
        <v>0</v>
      </c>
      <c r="R881" s="322" t="n">
        <f aca="false">L881*M881-J881+Q881</f>
        <v>0</v>
      </c>
      <c r="S881" s="319"/>
      <c r="T881" s="323" t="n">
        <f aca="false">R881-S881</f>
        <v>0</v>
      </c>
      <c r="U881" s="322" t="str">
        <f aca="false">IF(B881&lt;&gt;B882,V881,"")</f>
        <v/>
      </c>
      <c r="V881" s="324" t="n">
        <f aca="false">IF(B881=B880,T881+V880,T881)</f>
        <v>0</v>
      </c>
    </row>
    <row r="882" s="326" customFormat="true" ht="12.75" hidden="false" customHeight="false" outlineLevel="0" collapsed="false">
      <c r="A882" s="313"/>
      <c r="B882" s="314"/>
      <c r="C882" s="315"/>
      <c r="D882" s="316"/>
      <c r="E882" s="313"/>
      <c r="F882" s="317"/>
      <c r="G882" s="313"/>
      <c r="H882" s="313"/>
      <c r="I882" s="318"/>
      <c r="J882" s="319"/>
      <c r="K882" s="320"/>
      <c r="L882" s="319"/>
      <c r="M882" s="320"/>
      <c r="N882" s="321"/>
      <c r="O882" s="322" t="n">
        <f aca="false">I882*N882</f>
        <v>0</v>
      </c>
      <c r="P882" s="322" t="n">
        <f aca="false">(I882*N882*$S$5)</f>
        <v>0</v>
      </c>
      <c r="Q882" s="322" t="n">
        <f aca="false">O882-P882</f>
        <v>0</v>
      </c>
      <c r="R882" s="322" t="n">
        <f aca="false">L882*M882-J882+Q882</f>
        <v>0</v>
      </c>
      <c r="S882" s="319"/>
      <c r="T882" s="323" t="n">
        <f aca="false">R882-S882</f>
        <v>0</v>
      </c>
      <c r="U882" s="322" t="str">
        <f aca="false">IF(B882&lt;&gt;B883,V882,"")</f>
        <v/>
      </c>
      <c r="V882" s="324" t="n">
        <f aca="false">IF(B882=B881,T882+V881,T882)</f>
        <v>0</v>
      </c>
    </row>
    <row r="883" s="326" customFormat="true" ht="12.75" hidden="false" customHeight="false" outlineLevel="0" collapsed="false">
      <c r="A883" s="313"/>
      <c r="B883" s="314"/>
      <c r="C883" s="315"/>
      <c r="D883" s="316"/>
      <c r="E883" s="313"/>
      <c r="F883" s="317"/>
      <c r="G883" s="313"/>
      <c r="H883" s="313"/>
      <c r="I883" s="318"/>
      <c r="J883" s="319"/>
      <c r="K883" s="320"/>
      <c r="L883" s="319"/>
      <c r="M883" s="320"/>
      <c r="N883" s="321"/>
      <c r="O883" s="322" t="n">
        <f aca="false">I883*N883</f>
        <v>0</v>
      </c>
      <c r="P883" s="322" t="n">
        <f aca="false">(I883*N883*$S$5)</f>
        <v>0</v>
      </c>
      <c r="Q883" s="322" t="n">
        <f aca="false">O883-P883</f>
        <v>0</v>
      </c>
      <c r="R883" s="322" t="n">
        <f aca="false">L883*M883-J883+Q883</f>
        <v>0</v>
      </c>
      <c r="S883" s="319"/>
      <c r="T883" s="323" t="n">
        <f aca="false">R883-S883</f>
        <v>0</v>
      </c>
      <c r="U883" s="322" t="str">
        <f aca="false">IF(B883&lt;&gt;B884,V883,"")</f>
        <v/>
      </c>
      <c r="V883" s="324" t="n">
        <f aca="false">IF(B883=B882,T883+V882,T883)</f>
        <v>0</v>
      </c>
    </row>
    <row r="884" s="326" customFormat="true" ht="12.75" hidden="false" customHeight="false" outlineLevel="0" collapsed="false">
      <c r="A884" s="313"/>
      <c r="B884" s="314"/>
      <c r="C884" s="315"/>
      <c r="D884" s="316"/>
      <c r="E884" s="313"/>
      <c r="F884" s="317"/>
      <c r="G884" s="313"/>
      <c r="H884" s="313"/>
      <c r="I884" s="318"/>
      <c r="J884" s="319"/>
      <c r="K884" s="320"/>
      <c r="L884" s="319"/>
      <c r="M884" s="320"/>
      <c r="N884" s="321"/>
      <c r="O884" s="322" t="n">
        <f aca="false">I884*N884</f>
        <v>0</v>
      </c>
      <c r="P884" s="322" t="n">
        <f aca="false">(I884*N884*$S$5)</f>
        <v>0</v>
      </c>
      <c r="Q884" s="322" t="n">
        <f aca="false">O884-P884</f>
        <v>0</v>
      </c>
      <c r="R884" s="322" t="n">
        <f aca="false">L884*M884-J884+Q884</f>
        <v>0</v>
      </c>
      <c r="S884" s="319"/>
      <c r="T884" s="323" t="n">
        <f aca="false">R884-S884</f>
        <v>0</v>
      </c>
      <c r="U884" s="322" t="str">
        <f aca="false">IF(B884&lt;&gt;B885,V884,"")</f>
        <v/>
      </c>
      <c r="V884" s="324" t="n">
        <f aca="false">IF(B884=B883,T884+V883,T884)</f>
        <v>0</v>
      </c>
    </row>
    <row r="885" s="326" customFormat="true" ht="12.75" hidden="false" customHeight="false" outlineLevel="0" collapsed="false">
      <c r="A885" s="313"/>
      <c r="B885" s="314"/>
      <c r="C885" s="315"/>
      <c r="D885" s="316"/>
      <c r="E885" s="313"/>
      <c r="F885" s="317"/>
      <c r="G885" s="313"/>
      <c r="H885" s="313"/>
      <c r="I885" s="318"/>
      <c r="J885" s="319"/>
      <c r="K885" s="320"/>
      <c r="L885" s="319"/>
      <c r="M885" s="320"/>
      <c r="N885" s="321"/>
      <c r="O885" s="322" t="n">
        <f aca="false">I885*N885</f>
        <v>0</v>
      </c>
      <c r="P885" s="322" t="n">
        <f aca="false">(I885*N885*$S$5)</f>
        <v>0</v>
      </c>
      <c r="Q885" s="322" t="n">
        <f aca="false">O885-P885</f>
        <v>0</v>
      </c>
      <c r="R885" s="322" t="n">
        <f aca="false">L885*M885-J885+Q885</f>
        <v>0</v>
      </c>
      <c r="S885" s="319"/>
      <c r="T885" s="323" t="n">
        <f aca="false">R885-S885</f>
        <v>0</v>
      </c>
      <c r="U885" s="322" t="str">
        <f aca="false">IF(B885&lt;&gt;B886,V885,"")</f>
        <v/>
      </c>
      <c r="V885" s="324" t="n">
        <f aca="false">IF(B885=B884,T885+V884,T885)</f>
        <v>0</v>
      </c>
    </row>
    <row r="886" s="326" customFormat="true" ht="12.75" hidden="false" customHeight="false" outlineLevel="0" collapsed="false">
      <c r="A886" s="313"/>
      <c r="B886" s="314"/>
      <c r="C886" s="315"/>
      <c r="D886" s="316"/>
      <c r="E886" s="313"/>
      <c r="F886" s="317"/>
      <c r="G886" s="313"/>
      <c r="H886" s="313"/>
      <c r="I886" s="318"/>
      <c r="J886" s="319"/>
      <c r="K886" s="320"/>
      <c r="L886" s="319"/>
      <c r="M886" s="320"/>
      <c r="N886" s="321"/>
      <c r="O886" s="322" t="n">
        <f aca="false">I886*N886</f>
        <v>0</v>
      </c>
      <c r="P886" s="322" t="n">
        <f aca="false">(I886*N886*$S$5)</f>
        <v>0</v>
      </c>
      <c r="Q886" s="322" t="n">
        <f aca="false">O886-P886</f>
        <v>0</v>
      </c>
      <c r="R886" s="322" t="n">
        <f aca="false">L886*M886-J886+Q886</f>
        <v>0</v>
      </c>
      <c r="S886" s="319"/>
      <c r="T886" s="323" t="n">
        <f aca="false">R886-S886</f>
        <v>0</v>
      </c>
      <c r="U886" s="322" t="str">
        <f aca="false">IF(B886&lt;&gt;B887,V886,"")</f>
        <v/>
      </c>
      <c r="V886" s="324" t="n">
        <f aca="false">IF(B886=B885,T886+V885,T886)</f>
        <v>0</v>
      </c>
    </row>
    <row r="887" s="326" customFormat="true" ht="12.75" hidden="false" customHeight="false" outlineLevel="0" collapsed="false">
      <c r="A887" s="313"/>
      <c r="B887" s="314"/>
      <c r="C887" s="315"/>
      <c r="D887" s="316"/>
      <c r="E887" s="313"/>
      <c r="F887" s="317"/>
      <c r="G887" s="313"/>
      <c r="H887" s="313"/>
      <c r="I887" s="318"/>
      <c r="J887" s="319"/>
      <c r="K887" s="320"/>
      <c r="L887" s="319"/>
      <c r="M887" s="320"/>
      <c r="N887" s="321"/>
      <c r="O887" s="322" t="n">
        <f aca="false">I887*N887</f>
        <v>0</v>
      </c>
      <c r="P887" s="322" t="n">
        <f aca="false">(I887*N887*$S$5)</f>
        <v>0</v>
      </c>
      <c r="Q887" s="322" t="n">
        <f aca="false">O887-P887</f>
        <v>0</v>
      </c>
      <c r="R887" s="322" t="n">
        <f aca="false">L887*M887-J887+Q887</f>
        <v>0</v>
      </c>
      <c r="S887" s="319"/>
      <c r="T887" s="323" t="n">
        <f aca="false">R887-S887</f>
        <v>0</v>
      </c>
      <c r="U887" s="322" t="str">
        <f aca="false">IF(B887&lt;&gt;B888,V887,"")</f>
        <v/>
      </c>
      <c r="V887" s="324" t="n">
        <f aca="false">IF(B887=B886,T887+V886,T887)</f>
        <v>0</v>
      </c>
    </row>
    <row r="888" s="326" customFormat="true" ht="12.75" hidden="false" customHeight="false" outlineLevel="0" collapsed="false">
      <c r="A888" s="313"/>
      <c r="B888" s="314"/>
      <c r="C888" s="315"/>
      <c r="D888" s="316"/>
      <c r="E888" s="313"/>
      <c r="F888" s="317"/>
      <c r="G888" s="313"/>
      <c r="H888" s="313"/>
      <c r="I888" s="318"/>
      <c r="J888" s="319"/>
      <c r="K888" s="320"/>
      <c r="L888" s="319"/>
      <c r="M888" s="320"/>
      <c r="N888" s="321"/>
      <c r="O888" s="322" t="n">
        <f aca="false">I888*N888</f>
        <v>0</v>
      </c>
      <c r="P888" s="322" t="n">
        <f aca="false">(I888*N888*$S$5)</f>
        <v>0</v>
      </c>
      <c r="Q888" s="322" t="n">
        <f aca="false">O888-P888</f>
        <v>0</v>
      </c>
      <c r="R888" s="322" t="n">
        <f aca="false">L888*M888-J888+Q888</f>
        <v>0</v>
      </c>
      <c r="S888" s="319"/>
      <c r="T888" s="323" t="n">
        <f aca="false">R888-S888</f>
        <v>0</v>
      </c>
      <c r="U888" s="322" t="str">
        <f aca="false">IF(B888&lt;&gt;B889,V888,"")</f>
        <v/>
      </c>
      <c r="V888" s="324" t="n">
        <f aca="false">IF(B888=B887,T888+V887,T888)</f>
        <v>0</v>
      </c>
    </row>
    <row r="889" s="326" customFormat="true" ht="12.75" hidden="false" customHeight="false" outlineLevel="0" collapsed="false">
      <c r="A889" s="313"/>
      <c r="B889" s="314"/>
      <c r="C889" s="315"/>
      <c r="D889" s="316"/>
      <c r="E889" s="313"/>
      <c r="F889" s="317"/>
      <c r="G889" s="313"/>
      <c r="H889" s="313"/>
      <c r="I889" s="318"/>
      <c r="J889" s="319"/>
      <c r="K889" s="320"/>
      <c r="L889" s="319"/>
      <c r="M889" s="320"/>
      <c r="N889" s="321"/>
      <c r="O889" s="322" t="n">
        <f aca="false">I889*N889</f>
        <v>0</v>
      </c>
      <c r="P889" s="322" t="n">
        <f aca="false">(I889*N889*$S$5)</f>
        <v>0</v>
      </c>
      <c r="Q889" s="322" t="n">
        <f aca="false">O889-P889</f>
        <v>0</v>
      </c>
      <c r="R889" s="322" t="n">
        <f aca="false">L889*M889-J889+Q889</f>
        <v>0</v>
      </c>
      <c r="S889" s="319"/>
      <c r="T889" s="323" t="n">
        <f aca="false">R889-S889</f>
        <v>0</v>
      </c>
      <c r="U889" s="322" t="str">
        <f aca="false">IF(B889&lt;&gt;B890,V889,"")</f>
        <v/>
      </c>
      <c r="V889" s="324" t="n">
        <f aca="false">IF(B889=B888,T889+V888,T889)</f>
        <v>0</v>
      </c>
    </row>
    <row r="890" s="326" customFormat="true" ht="12.75" hidden="false" customHeight="false" outlineLevel="0" collapsed="false">
      <c r="A890" s="313"/>
      <c r="B890" s="314"/>
      <c r="C890" s="315"/>
      <c r="D890" s="316"/>
      <c r="E890" s="313"/>
      <c r="F890" s="317"/>
      <c r="G890" s="313"/>
      <c r="H890" s="313"/>
      <c r="I890" s="318"/>
      <c r="J890" s="319"/>
      <c r="K890" s="320"/>
      <c r="L890" s="319"/>
      <c r="M890" s="320"/>
      <c r="N890" s="321"/>
      <c r="O890" s="322" t="n">
        <f aca="false">I890*N890</f>
        <v>0</v>
      </c>
      <c r="P890" s="322" t="n">
        <f aca="false">(I890*N890*$S$5)</f>
        <v>0</v>
      </c>
      <c r="Q890" s="322" t="n">
        <f aca="false">O890-P890</f>
        <v>0</v>
      </c>
      <c r="R890" s="322" t="n">
        <f aca="false">L890*M890-J890+Q890</f>
        <v>0</v>
      </c>
      <c r="S890" s="319"/>
      <c r="T890" s="323" t="n">
        <f aca="false">R890-S890</f>
        <v>0</v>
      </c>
      <c r="U890" s="322" t="str">
        <f aca="false">IF(B890&lt;&gt;B891,V890,"")</f>
        <v/>
      </c>
      <c r="V890" s="324" t="n">
        <f aca="false">IF(B890=B889,T890+V889,T890)</f>
        <v>0</v>
      </c>
    </row>
    <row r="891" s="326" customFormat="true" ht="12.75" hidden="false" customHeight="false" outlineLevel="0" collapsed="false">
      <c r="A891" s="313"/>
      <c r="B891" s="314"/>
      <c r="C891" s="315"/>
      <c r="D891" s="316"/>
      <c r="E891" s="313"/>
      <c r="F891" s="317"/>
      <c r="G891" s="313"/>
      <c r="H891" s="313"/>
      <c r="I891" s="318"/>
      <c r="J891" s="319"/>
      <c r="K891" s="320"/>
      <c r="L891" s="319"/>
      <c r="M891" s="320"/>
      <c r="N891" s="321"/>
      <c r="O891" s="322" t="n">
        <f aca="false">I891*N891</f>
        <v>0</v>
      </c>
      <c r="P891" s="322" t="n">
        <f aca="false">(I891*N891*$S$5)</f>
        <v>0</v>
      </c>
      <c r="Q891" s="322" t="n">
        <f aca="false">O891-P891</f>
        <v>0</v>
      </c>
      <c r="R891" s="322" t="n">
        <f aca="false">L891*M891-J891+Q891</f>
        <v>0</v>
      </c>
      <c r="S891" s="319"/>
      <c r="T891" s="323" t="n">
        <f aca="false">R891-S891</f>
        <v>0</v>
      </c>
      <c r="U891" s="322" t="str">
        <f aca="false">IF(B891&lt;&gt;B892,V891,"")</f>
        <v/>
      </c>
      <c r="V891" s="324" t="n">
        <f aca="false">IF(B891=B890,T891+V890,T891)</f>
        <v>0</v>
      </c>
    </row>
    <row r="892" s="326" customFormat="true" ht="12.75" hidden="false" customHeight="false" outlineLevel="0" collapsed="false">
      <c r="A892" s="313"/>
      <c r="B892" s="314"/>
      <c r="C892" s="315"/>
      <c r="D892" s="316"/>
      <c r="E892" s="313"/>
      <c r="F892" s="317"/>
      <c r="G892" s="313"/>
      <c r="H892" s="313"/>
      <c r="I892" s="318"/>
      <c r="J892" s="319"/>
      <c r="K892" s="320"/>
      <c r="L892" s="319"/>
      <c r="M892" s="320"/>
      <c r="N892" s="321"/>
      <c r="O892" s="322" t="n">
        <f aca="false">I892*N892</f>
        <v>0</v>
      </c>
      <c r="P892" s="322" t="n">
        <f aca="false">(I892*N892*$S$5)</f>
        <v>0</v>
      </c>
      <c r="Q892" s="322" t="n">
        <f aca="false">O892-P892</f>
        <v>0</v>
      </c>
      <c r="R892" s="322" t="n">
        <f aca="false">L892*M892-J892+Q892</f>
        <v>0</v>
      </c>
      <c r="S892" s="319"/>
      <c r="T892" s="323" t="n">
        <f aca="false">R892-S892</f>
        <v>0</v>
      </c>
      <c r="U892" s="322" t="str">
        <f aca="false">IF(B892&lt;&gt;B893,V892,"")</f>
        <v/>
      </c>
      <c r="V892" s="324" t="n">
        <f aca="false">IF(B892=B891,T892+V891,T892)</f>
        <v>0</v>
      </c>
    </row>
    <row r="893" s="326" customFormat="true" ht="12.75" hidden="false" customHeight="false" outlineLevel="0" collapsed="false">
      <c r="A893" s="313"/>
      <c r="B893" s="314"/>
      <c r="C893" s="315"/>
      <c r="D893" s="316"/>
      <c r="E893" s="313"/>
      <c r="F893" s="317"/>
      <c r="G893" s="313"/>
      <c r="H893" s="313"/>
      <c r="I893" s="318"/>
      <c r="J893" s="319"/>
      <c r="K893" s="320"/>
      <c r="L893" s="319"/>
      <c r="M893" s="320"/>
      <c r="N893" s="321"/>
      <c r="O893" s="322" t="n">
        <f aca="false">I893*N893</f>
        <v>0</v>
      </c>
      <c r="P893" s="322" t="n">
        <f aca="false">(I893*N893*$S$5)</f>
        <v>0</v>
      </c>
      <c r="Q893" s="322" t="n">
        <f aca="false">O893-P893</f>
        <v>0</v>
      </c>
      <c r="R893" s="322" t="n">
        <f aca="false">L893*M893-J893+Q893</f>
        <v>0</v>
      </c>
      <c r="S893" s="319"/>
      <c r="T893" s="323" t="n">
        <f aca="false">R893-S893</f>
        <v>0</v>
      </c>
      <c r="U893" s="322" t="str">
        <f aca="false">IF(B893&lt;&gt;B894,V893,"")</f>
        <v/>
      </c>
      <c r="V893" s="324" t="n">
        <f aca="false">IF(B893=B892,T893+V892,T893)</f>
        <v>0</v>
      </c>
    </row>
    <row r="894" s="326" customFormat="true" ht="12.75" hidden="false" customHeight="false" outlineLevel="0" collapsed="false">
      <c r="A894" s="313"/>
      <c r="B894" s="314"/>
      <c r="C894" s="315"/>
      <c r="D894" s="316"/>
      <c r="E894" s="313"/>
      <c r="F894" s="317"/>
      <c r="G894" s="313"/>
      <c r="H894" s="313"/>
      <c r="I894" s="318"/>
      <c r="J894" s="319"/>
      <c r="K894" s="320"/>
      <c r="L894" s="319"/>
      <c r="M894" s="320"/>
      <c r="N894" s="321"/>
      <c r="O894" s="322" t="n">
        <f aca="false">I894*N894</f>
        <v>0</v>
      </c>
      <c r="P894" s="322" t="n">
        <f aca="false">(I894*N894*$S$5)</f>
        <v>0</v>
      </c>
      <c r="Q894" s="322" t="n">
        <f aca="false">O894-P894</f>
        <v>0</v>
      </c>
      <c r="R894" s="322" t="n">
        <f aca="false">L894*M894-J894+Q894</f>
        <v>0</v>
      </c>
      <c r="S894" s="319"/>
      <c r="T894" s="323" t="n">
        <f aca="false">R894-S894</f>
        <v>0</v>
      </c>
      <c r="U894" s="322" t="str">
        <f aca="false">IF(B894&lt;&gt;B895,V894,"")</f>
        <v/>
      </c>
      <c r="V894" s="324" t="n">
        <f aca="false">IF(B894=B893,T894+V893,T894)</f>
        <v>0</v>
      </c>
    </row>
    <row r="895" s="326" customFormat="true" ht="12.75" hidden="false" customHeight="false" outlineLevel="0" collapsed="false">
      <c r="A895" s="313"/>
      <c r="B895" s="314"/>
      <c r="C895" s="315"/>
      <c r="D895" s="316"/>
      <c r="E895" s="313"/>
      <c r="F895" s="317"/>
      <c r="G895" s="313"/>
      <c r="H895" s="313"/>
      <c r="I895" s="318"/>
      <c r="J895" s="319"/>
      <c r="K895" s="320"/>
      <c r="L895" s="319"/>
      <c r="M895" s="320"/>
      <c r="N895" s="321"/>
      <c r="O895" s="322" t="n">
        <f aca="false">I895*N895</f>
        <v>0</v>
      </c>
      <c r="P895" s="322" t="n">
        <f aca="false">(I895*N895*$S$5)</f>
        <v>0</v>
      </c>
      <c r="Q895" s="322" t="n">
        <f aca="false">O895-P895</f>
        <v>0</v>
      </c>
      <c r="R895" s="322" t="n">
        <f aca="false">L895*M895-J895+Q895</f>
        <v>0</v>
      </c>
      <c r="S895" s="319"/>
      <c r="T895" s="323" t="n">
        <f aca="false">R895-S895</f>
        <v>0</v>
      </c>
      <c r="U895" s="322" t="str">
        <f aca="false">IF(B895&lt;&gt;B896,V895,"")</f>
        <v/>
      </c>
      <c r="V895" s="324" t="n">
        <f aca="false">IF(B895=B894,T895+V894,T895)</f>
        <v>0</v>
      </c>
    </row>
    <row r="896" s="326" customFormat="true" ht="12.75" hidden="false" customHeight="false" outlineLevel="0" collapsed="false">
      <c r="A896" s="313"/>
      <c r="B896" s="314"/>
      <c r="C896" s="315"/>
      <c r="D896" s="316"/>
      <c r="E896" s="313"/>
      <c r="F896" s="317"/>
      <c r="G896" s="313"/>
      <c r="H896" s="313"/>
      <c r="I896" s="318"/>
      <c r="J896" s="319"/>
      <c r="K896" s="320"/>
      <c r="L896" s="319"/>
      <c r="M896" s="320"/>
      <c r="N896" s="321"/>
      <c r="O896" s="322" t="n">
        <f aca="false">I896*N896</f>
        <v>0</v>
      </c>
      <c r="P896" s="322" t="n">
        <f aca="false">(I896*N896*$S$5)</f>
        <v>0</v>
      </c>
      <c r="Q896" s="322" t="n">
        <f aca="false">O896-P896</f>
        <v>0</v>
      </c>
      <c r="R896" s="322" t="n">
        <f aca="false">L896*M896-J896+Q896</f>
        <v>0</v>
      </c>
      <c r="S896" s="319"/>
      <c r="T896" s="323" t="n">
        <f aca="false">R896-S896</f>
        <v>0</v>
      </c>
      <c r="U896" s="322" t="str">
        <f aca="false">IF(B896&lt;&gt;B897,V896,"")</f>
        <v/>
      </c>
      <c r="V896" s="324" t="n">
        <f aca="false">IF(B896=B895,T896+V895,T896)</f>
        <v>0</v>
      </c>
    </row>
    <row r="897" s="326" customFormat="true" ht="12.75" hidden="false" customHeight="false" outlineLevel="0" collapsed="false">
      <c r="A897" s="313"/>
      <c r="B897" s="314"/>
      <c r="C897" s="315"/>
      <c r="D897" s="316"/>
      <c r="E897" s="313"/>
      <c r="F897" s="317"/>
      <c r="G897" s="313"/>
      <c r="H897" s="313"/>
      <c r="I897" s="318"/>
      <c r="J897" s="319"/>
      <c r="K897" s="320"/>
      <c r="L897" s="319"/>
      <c r="M897" s="320"/>
      <c r="N897" s="321"/>
      <c r="O897" s="322" t="n">
        <f aca="false">I897*N897</f>
        <v>0</v>
      </c>
      <c r="P897" s="322" t="n">
        <f aca="false">(I897*N897*$S$5)</f>
        <v>0</v>
      </c>
      <c r="Q897" s="322" t="n">
        <f aca="false">O897-P897</f>
        <v>0</v>
      </c>
      <c r="R897" s="322" t="n">
        <f aca="false">L897*M897-J897+Q897</f>
        <v>0</v>
      </c>
      <c r="S897" s="319"/>
      <c r="T897" s="323" t="n">
        <f aca="false">R897-S897</f>
        <v>0</v>
      </c>
      <c r="U897" s="322" t="str">
        <f aca="false">IF(B897&lt;&gt;B898,V897,"")</f>
        <v/>
      </c>
      <c r="V897" s="324" t="n">
        <f aca="false">IF(B897=B896,T897+V896,T897)</f>
        <v>0</v>
      </c>
    </row>
    <row r="898" s="326" customFormat="true" ht="12.75" hidden="false" customHeight="false" outlineLevel="0" collapsed="false">
      <c r="A898" s="313"/>
      <c r="B898" s="314"/>
      <c r="C898" s="315"/>
      <c r="D898" s="316"/>
      <c r="E898" s="313"/>
      <c r="F898" s="317"/>
      <c r="G898" s="313"/>
      <c r="H898" s="313"/>
      <c r="I898" s="318"/>
      <c r="J898" s="319"/>
      <c r="K898" s="320"/>
      <c r="L898" s="319"/>
      <c r="M898" s="320"/>
      <c r="N898" s="321"/>
      <c r="O898" s="322" t="n">
        <f aca="false">I898*N898</f>
        <v>0</v>
      </c>
      <c r="P898" s="322" t="n">
        <f aca="false">(I898*N898*$S$5)</f>
        <v>0</v>
      </c>
      <c r="Q898" s="322" t="n">
        <f aca="false">O898-P898</f>
        <v>0</v>
      </c>
      <c r="R898" s="322" t="n">
        <f aca="false">L898*M898-J898+Q898</f>
        <v>0</v>
      </c>
      <c r="S898" s="319"/>
      <c r="T898" s="323" t="n">
        <f aca="false">R898-S898</f>
        <v>0</v>
      </c>
      <c r="U898" s="322" t="str">
        <f aca="false">IF(B898&lt;&gt;B899,V898,"")</f>
        <v/>
      </c>
      <c r="V898" s="324" t="n">
        <f aca="false">IF(B898=B897,T898+V897,T898)</f>
        <v>0</v>
      </c>
    </row>
    <row r="899" s="326" customFormat="true" ht="12.75" hidden="false" customHeight="false" outlineLevel="0" collapsed="false">
      <c r="A899" s="313"/>
      <c r="B899" s="314"/>
      <c r="C899" s="315"/>
      <c r="D899" s="316"/>
      <c r="E899" s="313"/>
      <c r="F899" s="317"/>
      <c r="G899" s="313"/>
      <c r="H899" s="313"/>
      <c r="I899" s="318"/>
      <c r="J899" s="319"/>
      <c r="K899" s="320"/>
      <c r="L899" s="319"/>
      <c r="M899" s="320"/>
      <c r="N899" s="321"/>
      <c r="O899" s="322" t="n">
        <f aca="false">I899*N899</f>
        <v>0</v>
      </c>
      <c r="P899" s="322" t="n">
        <f aca="false">(I899*N899*$S$5)</f>
        <v>0</v>
      </c>
      <c r="Q899" s="322" t="n">
        <f aca="false">O899-P899</f>
        <v>0</v>
      </c>
      <c r="R899" s="322" t="n">
        <f aca="false">L899*M899-J899+Q899</f>
        <v>0</v>
      </c>
      <c r="S899" s="319"/>
      <c r="T899" s="323" t="n">
        <f aca="false">R899-S899</f>
        <v>0</v>
      </c>
      <c r="U899" s="322" t="str">
        <f aca="false">IF(B899&lt;&gt;B900,V899,"")</f>
        <v/>
      </c>
      <c r="V899" s="324" t="n">
        <f aca="false">IF(B899=B898,T899+V898,T899)</f>
        <v>0</v>
      </c>
    </row>
    <row r="900" s="326" customFormat="true" ht="12.75" hidden="false" customHeight="false" outlineLevel="0" collapsed="false">
      <c r="A900" s="313"/>
      <c r="B900" s="314"/>
      <c r="C900" s="315"/>
      <c r="D900" s="316"/>
      <c r="E900" s="313"/>
      <c r="F900" s="317"/>
      <c r="G900" s="313"/>
      <c r="H900" s="313"/>
      <c r="I900" s="318"/>
      <c r="J900" s="319"/>
      <c r="K900" s="320"/>
      <c r="L900" s="319"/>
      <c r="M900" s="320"/>
      <c r="N900" s="321"/>
      <c r="O900" s="322" t="n">
        <f aca="false">I900*N900</f>
        <v>0</v>
      </c>
      <c r="P900" s="322" t="n">
        <f aca="false">(I900*N900*$S$5)</f>
        <v>0</v>
      </c>
      <c r="Q900" s="322" t="n">
        <f aca="false">O900-P900</f>
        <v>0</v>
      </c>
      <c r="R900" s="322" t="n">
        <f aca="false">L900*M900-J900+Q900</f>
        <v>0</v>
      </c>
      <c r="S900" s="319"/>
      <c r="T900" s="323" t="n">
        <f aca="false">R900-S900</f>
        <v>0</v>
      </c>
      <c r="U900" s="322" t="str">
        <f aca="false">IF(B900&lt;&gt;B901,V900,"")</f>
        <v/>
      </c>
      <c r="V900" s="324" t="n">
        <f aca="false">IF(B900=B899,T900+V899,T900)</f>
        <v>0</v>
      </c>
    </row>
    <row r="901" s="326" customFormat="true" ht="12.75" hidden="false" customHeight="false" outlineLevel="0" collapsed="false">
      <c r="A901" s="313"/>
      <c r="B901" s="314"/>
      <c r="C901" s="315"/>
      <c r="D901" s="316"/>
      <c r="E901" s="313"/>
      <c r="F901" s="317"/>
      <c r="G901" s="313"/>
      <c r="H901" s="313"/>
      <c r="I901" s="318"/>
      <c r="J901" s="319"/>
      <c r="K901" s="320"/>
      <c r="L901" s="319"/>
      <c r="M901" s="320"/>
      <c r="N901" s="321"/>
      <c r="O901" s="322" t="n">
        <f aca="false">I901*N901</f>
        <v>0</v>
      </c>
      <c r="P901" s="322" t="n">
        <f aca="false">(I901*N901*$S$5)</f>
        <v>0</v>
      </c>
      <c r="Q901" s="322" t="n">
        <f aca="false">O901-P901</f>
        <v>0</v>
      </c>
      <c r="R901" s="322" t="n">
        <f aca="false">L901*M901-J901+Q901</f>
        <v>0</v>
      </c>
      <c r="S901" s="319"/>
      <c r="T901" s="323" t="n">
        <f aca="false">R901-S901</f>
        <v>0</v>
      </c>
      <c r="U901" s="322" t="str">
        <f aca="false">IF(B901&lt;&gt;B902,V901,"")</f>
        <v/>
      </c>
      <c r="V901" s="324" t="n">
        <f aca="false">IF(B901=B900,T901+V900,T901)</f>
        <v>0</v>
      </c>
    </row>
    <row r="902" s="326" customFormat="true" ht="12.75" hidden="false" customHeight="false" outlineLevel="0" collapsed="false">
      <c r="A902" s="313"/>
      <c r="B902" s="314"/>
      <c r="C902" s="315"/>
      <c r="D902" s="316"/>
      <c r="E902" s="313"/>
      <c r="F902" s="317"/>
      <c r="G902" s="313"/>
      <c r="H902" s="313"/>
      <c r="I902" s="318"/>
      <c r="J902" s="319"/>
      <c r="K902" s="320"/>
      <c r="L902" s="319"/>
      <c r="M902" s="320"/>
      <c r="N902" s="321"/>
      <c r="O902" s="322" t="n">
        <f aca="false">I902*N902</f>
        <v>0</v>
      </c>
      <c r="P902" s="322" t="n">
        <f aca="false">(I902*N902*$S$5)</f>
        <v>0</v>
      </c>
      <c r="Q902" s="322" t="n">
        <f aca="false">O902-P902</f>
        <v>0</v>
      </c>
      <c r="R902" s="322" t="n">
        <f aca="false">L902*M902-J902+Q902</f>
        <v>0</v>
      </c>
      <c r="S902" s="319"/>
      <c r="T902" s="323" t="n">
        <f aca="false">R902-S902</f>
        <v>0</v>
      </c>
      <c r="U902" s="322" t="str">
        <f aca="false">IF(B902&lt;&gt;B903,V902,"")</f>
        <v/>
      </c>
      <c r="V902" s="324" t="n">
        <f aca="false">IF(B902=B901,T902+V901,T902)</f>
        <v>0</v>
      </c>
    </row>
    <row r="903" s="326" customFormat="true" ht="12.75" hidden="false" customHeight="false" outlineLevel="0" collapsed="false">
      <c r="A903" s="313"/>
      <c r="B903" s="314"/>
      <c r="C903" s="315"/>
      <c r="D903" s="316"/>
      <c r="E903" s="313"/>
      <c r="F903" s="317"/>
      <c r="G903" s="313"/>
      <c r="H903" s="313"/>
      <c r="I903" s="318"/>
      <c r="J903" s="319"/>
      <c r="K903" s="320"/>
      <c r="L903" s="319"/>
      <c r="M903" s="320"/>
      <c r="N903" s="321"/>
      <c r="O903" s="322" t="n">
        <f aca="false">I903*N903</f>
        <v>0</v>
      </c>
      <c r="P903" s="322" t="n">
        <f aca="false">(I903*N903*$S$5)</f>
        <v>0</v>
      </c>
      <c r="Q903" s="322" t="n">
        <f aca="false">O903-P903</f>
        <v>0</v>
      </c>
      <c r="R903" s="322" t="n">
        <f aca="false">L903*M903-J903+Q903</f>
        <v>0</v>
      </c>
      <c r="S903" s="319"/>
      <c r="T903" s="323" t="n">
        <f aca="false">R903-S903</f>
        <v>0</v>
      </c>
      <c r="U903" s="322" t="str">
        <f aca="false">IF(B903&lt;&gt;B904,V903,"")</f>
        <v/>
      </c>
      <c r="V903" s="324" t="n">
        <f aca="false">IF(B903=B902,T903+V902,T903)</f>
        <v>0</v>
      </c>
    </row>
    <row r="904" s="326" customFormat="true" ht="12.75" hidden="false" customHeight="false" outlineLevel="0" collapsed="false">
      <c r="A904" s="313"/>
      <c r="B904" s="314"/>
      <c r="C904" s="315"/>
      <c r="D904" s="316"/>
      <c r="E904" s="313"/>
      <c r="F904" s="317"/>
      <c r="G904" s="313"/>
      <c r="H904" s="313"/>
      <c r="I904" s="318"/>
      <c r="J904" s="319"/>
      <c r="K904" s="320"/>
      <c r="L904" s="319"/>
      <c r="M904" s="320"/>
      <c r="N904" s="321"/>
      <c r="O904" s="322" t="n">
        <f aca="false">I904*N904</f>
        <v>0</v>
      </c>
      <c r="P904" s="322" t="n">
        <f aca="false">(I904*N904*$S$5)</f>
        <v>0</v>
      </c>
      <c r="Q904" s="322" t="n">
        <f aca="false">O904-P904</f>
        <v>0</v>
      </c>
      <c r="R904" s="322" t="n">
        <f aca="false">L904*M904-J904+Q904</f>
        <v>0</v>
      </c>
      <c r="S904" s="319"/>
      <c r="T904" s="323" t="n">
        <f aca="false">R904-S904</f>
        <v>0</v>
      </c>
      <c r="U904" s="322" t="str">
        <f aca="false">IF(B904&lt;&gt;B905,V904,"")</f>
        <v/>
      </c>
      <c r="V904" s="324" t="n">
        <f aca="false">IF(B904=B903,T904+V903,T904)</f>
        <v>0</v>
      </c>
    </row>
    <row r="905" s="326" customFormat="true" ht="12.75" hidden="false" customHeight="false" outlineLevel="0" collapsed="false">
      <c r="A905" s="313"/>
      <c r="B905" s="314"/>
      <c r="C905" s="315"/>
      <c r="D905" s="316"/>
      <c r="E905" s="313"/>
      <c r="F905" s="317"/>
      <c r="G905" s="313"/>
      <c r="H905" s="313"/>
      <c r="I905" s="318"/>
      <c r="J905" s="319"/>
      <c r="K905" s="320"/>
      <c r="L905" s="319"/>
      <c r="M905" s="320"/>
      <c r="N905" s="321"/>
      <c r="O905" s="322" t="n">
        <f aca="false">I905*N905</f>
        <v>0</v>
      </c>
      <c r="P905" s="322" t="n">
        <f aca="false">(I905*N905*$S$5)</f>
        <v>0</v>
      </c>
      <c r="Q905" s="322" t="n">
        <f aca="false">O905-P905</f>
        <v>0</v>
      </c>
      <c r="R905" s="322" t="n">
        <f aca="false">L905*M905-J905+Q905</f>
        <v>0</v>
      </c>
      <c r="S905" s="319"/>
      <c r="T905" s="323" t="n">
        <f aca="false">R905-S905</f>
        <v>0</v>
      </c>
      <c r="U905" s="322" t="str">
        <f aca="false">IF(B905&lt;&gt;B906,V905,"")</f>
        <v/>
      </c>
      <c r="V905" s="324" t="n">
        <f aca="false">IF(B905=B904,T905+V904,T905)</f>
        <v>0</v>
      </c>
    </row>
    <row r="906" s="326" customFormat="true" ht="12.75" hidden="false" customHeight="false" outlineLevel="0" collapsed="false">
      <c r="A906" s="313"/>
      <c r="B906" s="314"/>
      <c r="C906" s="315"/>
      <c r="D906" s="316"/>
      <c r="E906" s="313"/>
      <c r="F906" s="317"/>
      <c r="G906" s="313"/>
      <c r="H906" s="313"/>
      <c r="I906" s="318"/>
      <c r="J906" s="319"/>
      <c r="K906" s="320"/>
      <c r="L906" s="319"/>
      <c r="M906" s="320"/>
      <c r="N906" s="321"/>
      <c r="O906" s="322" t="n">
        <f aca="false">I906*N906</f>
        <v>0</v>
      </c>
      <c r="P906" s="322" t="n">
        <f aca="false">(I906*N906*$S$5)</f>
        <v>0</v>
      </c>
      <c r="Q906" s="322" t="n">
        <f aca="false">O906-P906</f>
        <v>0</v>
      </c>
      <c r="R906" s="322" t="n">
        <f aca="false">L906*M906-J906+Q906</f>
        <v>0</v>
      </c>
      <c r="S906" s="319"/>
      <c r="T906" s="323" t="n">
        <f aca="false">R906-S906</f>
        <v>0</v>
      </c>
      <c r="U906" s="322" t="str">
        <f aca="false">IF(B906&lt;&gt;B907,V906,"")</f>
        <v/>
      </c>
      <c r="V906" s="324" t="n">
        <f aca="false">IF(B906=B905,T906+V905,T906)</f>
        <v>0</v>
      </c>
    </row>
    <row r="907" s="326" customFormat="true" ht="12.75" hidden="false" customHeight="false" outlineLevel="0" collapsed="false">
      <c r="A907" s="313"/>
      <c r="B907" s="314"/>
      <c r="C907" s="315"/>
      <c r="D907" s="316"/>
      <c r="E907" s="313"/>
      <c r="F907" s="317"/>
      <c r="G907" s="313"/>
      <c r="H907" s="313"/>
      <c r="I907" s="318"/>
      <c r="J907" s="319"/>
      <c r="K907" s="320"/>
      <c r="L907" s="319"/>
      <c r="M907" s="320"/>
      <c r="N907" s="321"/>
      <c r="O907" s="322" t="n">
        <f aca="false">I907*N907</f>
        <v>0</v>
      </c>
      <c r="P907" s="322" t="n">
        <f aca="false">(I907*N907*$S$5)</f>
        <v>0</v>
      </c>
      <c r="Q907" s="322" t="n">
        <f aca="false">O907-P907</f>
        <v>0</v>
      </c>
      <c r="R907" s="322" t="n">
        <f aca="false">L907*M907-J907+Q907</f>
        <v>0</v>
      </c>
      <c r="S907" s="319"/>
      <c r="T907" s="323" t="n">
        <f aca="false">R907-S907</f>
        <v>0</v>
      </c>
      <c r="U907" s="322" t="str">
        <f aca="false">IF(B907&lt;&gt;B908,V907,"")</f>
        <v/>
      </c>
      <c r="V907" s="324" t="n">
        <f aca="false">IF(B907=B906,T907+V906,T907)</f>
        <v>0</v>
      </c>
    </row>
    <row r="908" s="326" customFormat="true" ht="12.75" hidden="false" customHeight="false" outlineLevel="0" collapsed="false">
      <c r="A908" s="313"/>
      <c r="B908" s="314"/>
      <c r="C908" s="315"/>
      <c r="D908" s="316"/>
      <c r="E908" s="313"/>
      <c r="F908" s="317"/>
      <c r="G908" s="313"/>
      <c r="H908" s="313"/>
      <c r="I908" s="318"/>
      <c r="J908" s="319"/>
      <c r="K908" s="320"/>
      <c r="L908" s="319"/>
      <c r="M908" s="320"/>
      <c r="N908" s="321"/>
      <c r="O908" s="322" t="n">
        <f aca="false">I908*N908</f>
        <v>0</v>
      </c>
      <c r="P908" s="322" t="n">
        <f aca="false">(I908*N908*$S$5)</f>
        <v>0</v>
      </c>
      <c r="Q908" s="322" t="n">
        <f aca="false">O908-P908</f>
        <v>0</v>
      </c>
      <c r="R908" s="322" t="n">
        <f aca="false">L908*M908-J908+Q908</f>
        <v>0</v>
      </c>
      <c r="S908" s="319"/>
      <c r="T908" s="323" t="n">
        <f aca="false">R908-S908</f>
        <v>0</v>
      </c>
      <c r="U908" s="322" t="str">
        <f aca="false">IF(B908&lt;&gt;B909,V908,"")</f>
        <v/>
      </c>
      <c r="V908" s="324" t="n">
        <f aca="false">IF(B908=B907,T908+V907,T908)</f>
        <v>0</v>
      </c>
    </row>
    <row r="909" s="326" customFormat="true" ht="12.75" hidden="false" customHeight="false" outlineLevel="0" collapsed="false">
      <c r="A909" s="313"/>
      <c r="B909" s="314"/>
      <c r="C909" s="315"/>
      <c r="D909" s="316"/>
      <c r="E909" s="313"/>
      <c r="F909" s="317"/>
      <c r="G909" s="313"/>
      <c r="H909" s="313"/>
      <c r="I909" s="318"/>
      <c r="J909" s="319"/>
      <c r="K909" s="320"/>
      <c r="L909" s="319"/>
      <c r="M909" s="320"/>
      <c r="N909" s="321"/>
      <c r="O909" s="322" t="n">
        <f aca="false">I909*N909</f>
        <v>0</v>
      </c>
      <c r="P909" s="322" t="n">
        <f aca="false">(I909*N909*$S$5)</f>
        <v>0</v>
      </c>
      <c r="Q909" s="322" t="n">
        <f aca="false">O909-P909</f>
        <v>0</v>
      </c>
      <c r="R909" s="322" t="n">
        <f aca="false">L909*M909-J909+Q909</f>
        <v>0</v>
      </c>
      <c r="S909" s="319"/>
      <c r="T909" s="323" t="n">
        <f aca="false">R909-S909</f>
        <v>0</v>
      </c>
      <c r="U909" s="322" t="str">
        <f aca="false">IF(B909&lt;&gt;B910,V909,"")</f>
        <v/>
      </c>
      <c r="V909" s="324" t="n">
        <f aca="false">IF(B909=B908,T909+V908,T909)</f>
        <v>0</v>
      </c>
    </row>
    <row r="910" s="326" customFormat="true" ht="12.75" hidden="false" customHeight="false" outlineLevel="0" collapsed="false">
      <c r="A910" s="313"/>
      <c r="B910" s="314"/>
      <c r="C910" s="315"/>
      <c r="D910" s="316"/>
      <c r="E910" s="313"/>
      <c r="F910" s="317"/>
      <c r="G910" s="313"/>
      <c r="H910" s="313"/>
      <c r="I910" s="318"/>
      <c r="J910" s="319"/>
      <c r="K910" s="320"/>
      <c r="L910" s="319"/>
      <c r="M910" s="320"/>
      <c r="N910" s="321"/>
      <c r="O910" s="322" t="n">
        <f aca="false">I910*N910</f>
        <v>0</v>
      </c>
      <c r="P910" s="322" t="n">
        <f aca="false">(I910*N910*$S$5)</f>
        <v>0</v>
      </c>
      <c r="Q910" s="322" t="n">
        <f aca="false">O910-P910</f>
        <v>0</v>
      </c>
      <c r="R910" s="322" t="n">
        <f aca="false">L910*M910-J910+Q910</f>
        <v>0</v>
      </c>
      <c r="S910" s="319"/>
      <c r="T910" s="323" t="n">
        <f aca="false">R910-S910</f>
        <v>0</v>
      </c>
      <c r="U910" s="322" t="str">
        <f aca="false">IF(B910&lt;&gt;B911,V910,"")</f>
        <v/>
      </c>
      <c r="V910" s="324" t="n">
        <f aca="false">IF(B910=B909,T910+V909,T910)</f>
        <v>0</v>
      </c>
    </row>
    <row r="911" s="326" customFormat="true" ht="12.75" hidden="false" customHeight="false" outlineLevel="0" collapsed="false">
      <c r="A911" s="313"/>
      <c r="B911" s="314"/>
      <c r="C911" s="315"/>
      <c r="D911" s="316"/>
      <c r="E911" s="313"/>
      <c r="F911" s="317"/>
      <c r="G911" s="313"/>
      <c r="H911" s="313"/>
      <c r="I911" s="318"/>
      <c r="J911" s="319"/>
      <c r="K911" s="320"/>
      <c r="L911" s="319"/>
      <c r="M911" s="320"/>
      <c r="N911" s="321"/>
      <c r="O911" s="322" t="n">
        <f aca="false">I911*N911</f>
        <v>0</v>
      </c>
      <c r="P911" s="322" t="n">
        <f aca="false">(I911*N911*$S$5)</f>
        <v>0</v>
      </c>
      <c r="Q911" s="322" t="n">
        <f aca="false">O911-P911</f>
        <v>0</v>
      </c>
      <c r="R911" s="322" t="n">
        <f aca="false">L911*M911-J911+Q911</f>
        <v>0</v>
      </c>
      <c r="S911" s="319"/>
      <c r="T911" s="323" t="n">
        <f aca="false">R911-S911</f>
        <v>0</v>
      </c>
      <c r="U911" s="322" t="str">
        <f aca="false">IF(B911&lt;&gt;B912,V911,"")</f>
        <v/>
      </c>
      <c r="V911" s="324" t="n">
        <f aca="false">IF(B911=B910,T911+V910,T911)</f>
        <v>0</v>
      </c>
    </row>
    <row r="912" s="326" customFormat="true" ht="12.75" hidden="false" customHeight="false" outlineLevel="0" collapsed="false">
      <c r="A912" s="313"/>
      <c r="B912" s="314"/>
      <c r="C912" s="315"/>
      <c r="D912" s="316"/>
      <c r="E912" s="313"/>
      <c r="F912" s="317"/>
      <c r="G912" s="313"/>
      <c r="H912" s="313"/>
      <c r="I912" s="318"/>
      <c r="J912" s="319"/>
      <c r="K912" s="320"/>
      <c r="L912" s="319"/>
      <c r="M912" s="320"/>
      <c r="N912" s="321"/>
      <c r="O912" s="322" t="n">
        <f aca="false">I912*N912</f>
        <v>0</v>
      </c>
      <c r="P912" s="322" t="n">
        <f aca="false">(I912*N912*$S$5)</f>
        <v>0</v>
      </c>
      <c r="Q912" s="322" t="n">
        <f aca="false">O912-P912</f>
        <v>0</v>
      </c>
      <c r="R912" s="322" t="n">
        <f aca="false">L912*M912-J912+Q912</f>
        <v>0</v>
      </c>
      <c r="S912" s="319"/>
      <c r="T912" s="323" t="n">
        <f aca="false">R912-S912</f>
        <v>0</v>
      </c>
      <c r="U912" s="322" t="str">
        <f aca="false">IF(B912&lt;&gt;B913,V912,"")</f>
        <v/>
      </c>
      <c r="V912" s="324" t="n">
        <f aca="false">IF(B912=B911,T912+V911,T912)</f>
        <v>0</v>
      </c>
    </row>
    <row r="913" s="326" customFormat="true" ht="12.75" hidden="false" customHeight="false" outlineLevel="0" collapsed="false">
      <c r="A913" s="313"/>
      <c r="B913" s="314"/>
      <c r="C913" s="315"/>
      <c r="D913" s="316"/>
      <c r="E913" s="313"/>
      <c r="F913" s="317"/>
      <c r="G913" s="313"/>
      <c r="H913" s="313"/>
      <c r="I913" s="318"/>
      <c r="J913" s="319"/>
      <c r="K913" s="320"/>
      <c r="L913" s="319"/>
      <c r="M913" s="320"/>
      <c r="N913" s="321"/>
      <c r="O913" s="322" t="n">
        <f aca="false">I913*N913</f>
        <v>0</v>
      </c>
      <c r="P913" s="322" t="n">
        <f aca="false">(I913*N913*$S$5)</f>
        <v>0</v>
      </c>
      <c r="Q913" s="322" t="n">
        <f aca="false">O913-P913</f>
        <v>0</v>
      </c>
      <c r="R913" s="322" t="n">
        <f aca="false">L913*M913-J913+Q913</f>
        <v>0</v>
      </c>
      <c r="S913" s="319"/>
      <c r="T913" s="323" t="n">
        <f aca="false">R913-S913</f>
        <v>0</v>
      </c>
      <c r="U913" s="322" t="str">
        <f aca="false">IF(B913&lt;&gt;B914,V913,"")</f>
        <v/>
      </c>
      <c r="V913" s="324" t="n">
        <f aca="false">IF(B913=B912,T913+V912,T913)</f>
        <v>0</v>
      </c>
    </row>
    <row r="914" s="326" customFormat="true" ht="12.75" hidden="false" customHeight="false" outlineLevel="0" collapsed="false">
      <c r="A914" s="313"/>
      <c r="B914" s="314"/>
      <c r="C914" s="315"/>
      <c r="D914" s="316"/>
      <c r="E914" s="313"/>
      <c r="F914" s="317"/>
      <c r="G914" s="313"/>
      <c r="H914" s="313"/>
      <c r="I914" s="318"/>
      <c r="J914" s="319"/>
      <c r="K914" s="320"/>
      <c r="L914" s="319"/>
      <c r="M914" s="320"/>
      <c r="N914" s="321"/>
      <c r="O914" s="322" t="n">
        <f aca="false">I914*N914</f>
        <v>0</v>
      </c>
      <c r="P914" s="322" t="n">
        <f aca="false">(I914*N914*$S$5)</f>
        <v>0</v>
      </c>
      <c r="Q914" s="322" t="n">
        <f aca="false">O914-P914</f>
        <v>0</v>
      </c>
      <c r="R914" s="322" t="n">
        <f aca="false">L914*M914-J914+Q914</f>
        <v>0</v>
      </c>
      <c r="S914" s="319"/>
      <c r="T914" s="323" t="n">
        <f aca="false">R914-S914</f>
        <v>0</v>
      </c>
      <c r="U914" s="322" t="str">
        <f aca="false">IF(B914&lt;&gt;B915,V914,"")</f>
        <v/>
      </c>
      <c r="V914" s="324" t="n">
        <f aca="false">IF(B914=B913,T914+V913,T914)</f>
        <v>0</v>
      </c>
    </row>
    <row r="915" s="326" customFormat="true" ht="12.75" hidden="false" customHeight="false" outlineLevel="0" collapsed="false">
      <c r="A915" s="313"/>
      <c r="B915" s="314"/>
      <c r="C915" s="315"/>
      <c r="D915" s="316"/>
      <c r="E915" s="313"/>
      <c r="F915" s="317"/>
      <c r="G915" s="313"/>
      <c r="H915" s="313"/>
      <c r="I915" s="318"/>
      <c r="J915" s="319"/>
      <c r="K915" s="320"/>
      <c r="L915" s="319"/>
      <c r="M915" s="320"/>
      <c r="N915" s="321"/>
      <c r="O915" s="322" t="n">
        <f aca="false">I915*N915</f>
        <v>0</v>
      </c>
      <c r="P915" s="322" t="n">
        <f aca="false">(I915*N915*$S$5)</f>
        <v>0</v>
      </c>
      <c r="Q915" s="322" t="n">
        <f aca="false">O915-P915</f>
        <v>0</v>
      </c>
      <c r="R915" s="322" t="n">
        <f aca="false">L915*M915-J915+Q915</f>
        <v>0</v>
      </c>
      <c r="S915" s="319"/>
      <c r="T915" s="323" t="n">
        <f aca="false">R915-S915</f>
        <v>0</v>
      </c>
      <c r="U915" s="322" t="str">
        <f aca="false">IF(B915&lt;&gt;B916,V915,"")</f>
        <v/>
      </c>
      <c r="V915" s="324" t="n">
        <f aca="false">IF(B915=B914,T915+V914,T915)</f>
        <v>0</v>
      </c>
    </row>
    <row r="916" s="326" customFormat="true" ht="12.75" hidden="false" customHeight="false" outlineLevel="0" collapsed="false">
      <c r="A916" s="313"/>
      <c r="B916" s="314"/>
      <c r="C916" s="315"/>
      <c r="D916" s="316"/>
      <c r="E916" s="313"/>
      <c r="F916" s="317"/>
      <c r="G916" s="313"/>
      <c r="H916" s="313"/>
      <c r="I916" s="318"/>
      <c r="J916" s="319"/>
      <c r="K916" s="320"/>
      <c r="L916" s="319"/>
      <c r="M916" s="320"/>
      <c r="N916" s="321"/>
      <c r="O916" s="322" t="n">
        <f aca="false">I916*N916</f>
        <v>0</v>
      </c>
      <c r="P916" s="322" t="n">
        <f aca="false">(I916*N916*$S$5)</f>
        <v>0</v>
      </c>
      <c r="Q916" s="322" t="n">
        <f aca="false">O916-P916</f>
        <v>0</v>
      </c>
      <c r="R916" s="322" t="n">
        <f aca="false">L916*M916-J916+Q916</f>
        <v>0</v>
      </c>
      <c r="S916" s="319"/>
      <c r="T916" s="323" t="n">
        <f aca="false">R916-S916</f>
        <v>0</v>
      </c>
      <c r="U916" s="322" t="str">
        <f aca="false">IF(B916&lt;&gt;B917,V916,"")</f>
        <v/>
      </c>
      <c r="V916" s="324" t="n">
        <f aca="false">IF(B916=B915,T916+V915,T916)</f>
        <v>0</v>
      </c>
    </row>
    <row r="917" s="326" customFormat="true" ht="12.75" hidden="false" customHeight="false" outlineLevel="0" collapsed="false">
      <c r="A917" s="313"/>
      <c r="B917" s="314"/>
      <c r="C917" s="315"/>
      <c r="D917" s="316"/>
      <c r="E917" s="313"/>
      <c r="F917" s="317"/>
      <c r="G917" s="313"/>
      <c r="H917" s="313"/>
      <c r="I917" s="318"/>
      <c r="J917" s="319"/>
      <c r="K917" s="320"/>
      <c r="L917" s="319"/>
      <c r="M917" s="320"/>
      <c r="N917" s="321"/>
      <c r="O917" s="322" t="n">
        <f aca="false">I917*N917</f>
        <v>0</v>
      </c>
      <c r="P917" s="322" t="n">
        <f aca="false">(I917*N917*$S$5)</f>
        <v>0</v>
      </c>
      <c r="Q917" s="322" t="n">
        <f aca="false">O917-P917</f>
        <v>0</v>
      </c>
      <c r="R917" s="322" t="n">
        <f aca="false">L917*M917-J917+Q917</f>
        <v>0</v>
      </c>
      <c r="S917" s="319"/>
      <c r="T917" s="323" t="n">
        <f aca="false">R917-S917</f>
        <v>0</v>
      </c>
      <c r="U917" s="322" t="str">
        <f aca="false">IF(B917&lt;&gt;B918,V917,"")</f>
        <v/>
      </c>
      <c r="V917" s="324" t="n">
        <f aca="false">IF(B917=B916,T917+V916,T917)</f>
        <v>0</v>
      </c>
    </row>
    <row r="918" s="326" customFormat="true" ht="12.75" hidden="false" customHeight="false" outlineLevel="0" collapsed="false">
      <c r="A918" s="313"/>
      <c r="B918" s="314"/>
      <c r="C918" s="315"/>
      <c r="D918" s="316"/>
      <c r="E918" s="313"/>
      <c r="F918" s="317"/>
      <c r="G918" s="313"/>
      <c r="H918" s="313"/>
      <c r="I918" s="318"/>
      <c r="J918" s="319"/>
      <c r="K918" s="320"/>
      <c r="L918" s="319"/>
      <c r="M918" s="320"/>
      <c r="N918" s="321"/>
      <c r="O918" s="322" t="n">
        <f aca="false">I918*N918</f>
        <v>0</v>
      </c>
      <c r="P918" s="322" t="n">
        <f aca="false">(I918*N918*$S$5)</f>
        <v>0</v>
      </c>
      <c r="Q918" s="322" t="n">
        <f aca="false">O918-P918</f>
        <v>0</v>
      </c>
      <c r="R918" s="322" t="n">
        <f aca="false">L918*M918-J918+Q918</f>
        <v>0</v>
      </c>
      <c r="S918" s="319"/>
      <c r="T918" s="323" t="n">
        <f aca="false">R918-S918</f>
        <v>0</v>
      </c>
      <c r="U918" s="322" t="str">
        <f aca="false">IF(B918&lt;&gt;B919,V918,"")</f>
        <v/>
      </c>
      <c r="V918" s="324" t="n">
        <f aca="false">IF(B918=B917,T918+V917,T918)</f>
        <v>0</v>
      </c>
    </row>
    <row r="919" s="326" customFormat="true" ht="12.75" hidden="false" customHeight="false" outlineLevel="0" collapsed="false">
      <c r="A919" s="313"/>
      <c r="B919" s="314"/>
      <c r="C919" s="315"/>
      <c r="D919" s="316"/>
      <c r="E919" s="313"/>
      <c r="F919" s="317"/>
      <c r="G919" s="313"/>
      <c r="H919" s="313"/>
      <c r="I919" s="318"/>
      <c r="J919" s="319"/>
      <c r="K919" s="320"/>
      <c r="L919" s="319"/>
      <c r="M919" s="320"/>
      <c r="N919" s="321"/>
      <c r="O919" s="322" t="n">
        <f aca="false">I919*N919</f>
        <v>0</v>
      </c>
      <c r="P919" s="322" t="n">
        <f aca="false">(I919*N919*$S$5)</f>
        <v>0</v>
      </c>
      <c r="Q919" s="322" t="n">
        <f aca="false">O919-P919</f>
        <v>0</v>
      </c>
      <c r="R919" s="322" t="n">
        <f aca="false">L919*M919-J919+Q919</f>
        <v>0</v>
      </c>
      <c r="S919" s="319"/>
      <c r="T919" s="323" t="n">
        <f aca="false">R919-S919</f>
        <v>0</v>
      </c>
      <c r="U919" s="322" t="str">
        <f aca="false">IF(B919&lt;&gt;B920,V919,"")</f>
        <v/>
      </c>
      <c r="V919" s="324" t="n">
        <f aca="false">IF(B919=B918,T919+V918,T919)</f>
        <v>0</v>
      </c>
    </row>
    <row r="920" s="326" customFormat="true" ht="12.75" hidden="false" customHeight="false" outlineLevel="0" collapsed="false">
      <c r="A920" s="313"/>
      <c r="B920" s="314"/>
      <c r="C920" s="315"/>
      <c r="D920" s="316"/>
      <c r="E920" s="313"/>
      <c r="F920" s="317"/>
      <c r="G920" s="313"/>
      <c r="H920" s="313"/>
      <c r="I920" s="318"/>
      <c r="J920" s="319"/>
      <c r="K920" s="320"/>
      <c r="L920" s="319"/>
      <c r="M920" s="320"/>
      <c r="N920" s="321"/>
      <c r="O920" s="322" t="n">
        <f aca="false">I920*N920</f>
        <v>0</v>
      </c>
      <c r="P920" s="322" t="n">
        <f aca="false">(I920*N920*$S$5)</f>
        <v>0</v>
      </c>
      <c r="Q920" s="322" t="n">
        <f aca="false">O920-P920</f>
        <v>0</v>
      </c>
      <c r="R920" s="322" t="n">
        <f aca="false">L920*M920-J920+Q920</f>
        <v>0</v>
      </c>
      <c r="S920" s="319"/>
      <c r="T920" s="323" t="n">
        <f aca="false">R920-S920</f>
        <v>0</v>
      </c>
      <c r="U920" s="322" t="str">
        <f aca="false">IF(B920&lt;&gt;B921,V920,"")</f>
        <v/>
      </c>
      <c r="V920" s="324" t="n">
        <f aca="false">IF(B920=B919,T920+V919,T920)</f>
        <v>0</v>
      </c>
    </row>
    <row r="921" s="326" customFormat="true" ht="12.75" hidden="false" customHeight="false" outlineLevel="0" collapsed="false">
      <c r="A921" s="313"/>
      <c r="B921" s="314"/>
      <c r="C921" s="315"/>
      <c r="D921" s="316"/>
      <c r="E921" s="313"/>
      <c r="F921" s="317"/>
      <c r="G921" s="313"/>
      <c r="H921" s="313"/>
      <c r="I921" s="318"/>
      <c r="J921" s="319"/>
      <c r="K921" s="320"/>
      <c r="L921" s="319"/>
      <c r="M921" s="320"/>
      <c r="N921" s="321"/>
      <c r="O921" s="322" t="n">
        <f aca="false">I921*N921</f>
        <v>0</v>
      </c>
      <c r="P921" s="322" t="n">
        <f aca="false">(I921*N921*$S$5)</f>
        <v>0</v>
      </c>
      <c r="Q921" s="322" t="n">
        <f aca="false">O921-P921</f>
        <v>0</v>
      </c>
      <c r="R921" s="322" t="n">
        <f aca="false">L921*M921-J921+Q921</f>
        <v>0</v>
      </c>
      <c r="S921" s="319"/>
      <c r="T921" s="323" t="n">
        <f aca="false">R921-S921</f>
        <v>0</v>
      </c>
      <c r="U921" s="322" t="str">
        <f aca="false">IF(B921&lt;&gt;B922,V921,"")</f>
        <v/>
      </c>
      <c r="V921" s="324" t="n">
        <f aca="false">IF(B921=B920,T921+V920,T921)</f>
        <v>0</v>
      </c>
    </row>
    <row r="922" s="326" customFormat="true" ht="12.75" hidden="false" customHeight="false" outlineLevel="0" collapsed="false">
      <c r="A922" s="313"/>
      <c r="B922" s="314"/>
      <c r="C922" s="315"/>
      <c r="D922" s="316"/>
      <c r="E922" s="313"/>
      <c r="F922" s="317"/>
      <c r="G922" s="313"/>
      <c r="H922" s="313"/>
      <c r="I922" s="318"/>
      <c r="J922" s="319"/>
      <c r="K922" s="320"/>
      <c r="L922" s="319"/>
      <c r="M922" s="320"/>
      <c r="N922" s="321"/>
      <c r="O922" s="322" t="n">
        <f aca="false">I922*N922</f>
        <v>0</v>
      </c>
      <c r="P922" s="322" t="n">
        <f aca="false">(I922*N922*$S$5)</f>
        <v>0</v>
      </c>
      <c r="Q922" s="322" t="n">
        <f aca="false">O922-P922</f>
        <v>0</v>
      </c>
      <c r="R922" s="322" t="n">
        <f aca="false">L922*M922-J922+Q922</f>
        <v>0</v>
      </c>
      <c r="S922" s="319"/>
      <c r="T922" s="323" t="n">
        <f aca="false">R922-S922</f>
        <v>0</v>
      </c>
      <c r="U922" s="322" t="str">
        <f aca="false">IF(B922&lt;&gt;B923,V922,"")</f>
        <v/>
      </c>
      <c r="V922" s="324" t="n">
        <f aca="false">IF(B922=B921,T922+V921,T922)</f>
        <v>0</v>
      </c>
    </row>
    <row r="923" s="326" customFormat="true" ht="12.75" hidden="false" customHeight="false" outlineLevel="0" collapsed="false">
      <c r="A923" s="313"/>
      <c r="B923" s="314"/>
      <c r="C923" s="315"/>
      <c r="D923" s="316"/>
      <c r="E923" s="313"/>
      <c r="F923" s="317"/>
      <c r="G923" s="313"/>
      <c r="H923" s="313"/>
      <c r="I923" s="318"/>
      <c r="J923" s="319"/>
      <c r="K923" s="320"/>
      <c r="L923" s="319"/>
      <c r="M923" s="320"/>
      <c r="N923" s="321"/>
      <c r="O923" s="322" t="n">
        <f aca="false">I923*N923</f>
        <v>0</v>
      </c>
      <c r="P923" s="322" t="n">
        <f aca="false">(I923*N923*$S$5)</f>
        <v>0</v>
      </c>
      <c r="Q923" s="322" t="n">
        <f aca="false">O923-P923</f>
        <v>0</v>
      </c>
      <c r="R923" s="322" t="n">
        <f aca="false">L923*M923-J923+Q923</f>
        <v>0</v>
      </c>
      <c r="S923" s="319"/>
      <c r="T923" s="323" t="n">
        <f aca="false">R923-S923</f>
        <v>0</v>
      </c>
      <c r="U923" s="322" t="str">
        <f aca="false">IF(B923&lt;&gt;B924,V923,"")</f>
        <v/>
      </c>
      <c r="V923" s="324" t="n">
        <f aca="false">IF(B923=B922,T923+V922,T923)</f>
        <v>0</v>
      </c>
    </row>
    <row r="924" s="326" customFormat="true" ht="12.75" hidden="false" customHeight="false" outlineLevel="0" collapsed="false">
      <c r="A924" s="313"/>
      <c r="B924" s="314"/>
      <c r="C924" s="315"/>
      <c r="D924" s="316"/>
      <c r="E924" s="313"/>
      <c r="F924" s="317"/>
      <c r="G924" s="313"/>
      <c r="H924" s="313"/>
      <c r="I924" s="318"/>
      <c r="J924" s="319"/>
      <c r="K924" s="320"/>
      <c r="L924" s="319"/>
      <c r="M924" s="320"/>
      <c r="N924" s="321"/>
      <c r="O924" s="322" t="n">
        <f aca="false">I924*N924</f>
        <v>0</v>
      </c>
      <c r="P924" s="322" t="n">
        <f aca="false">(I924*N924*$S$5)</f>
        <v>0</v>
      </c>
      <c r="Q924" s="322" t="n">
        <f aca="false">O924-P924</f>
        <v>0</v>
      </c>
      <c r="R924" s="322" t="n">
        <f aca="false">L924*M924-J924+Q924</f>
        <v>0</v>
      </c>
      <c r="S924" s="319"/>
      <c r="T924" s="323" t="n">
        <f aca="false">R924-S924</f>
        <v>0</v>
      </c>
      <c r="U924" s="322" t="str">
        <f aca="false">IF(B924&lt;&gt;B925,V924,"")</f>
        <v/>
      </c>
      <c r="V924" s="324" t="n">
        <f aca="false">IF(B924=B923,T924+V923,T924)</f>
        <v>0</v>
      </c>
    </row>
    <row r="925" s="326" customFormat="true" ht="12.75" hidden="false" customHeight="false" outlineLevel="0" collapsed="false">
      <c r="A925" s="313"/>
      <c r="B925" s="314"/>
      <c r="C925" s="315"/>
      <c r="D925" s="316"/>
      <c r="E925" s="313"/>
      <c r="F925" s="317"/>
      <c r="G925" s="313"/>
      <c r="H925" s="313"/>
      <c r="I925" s="318"/>
      <c r="J925" s="319"/>
      <c r="K925" s="320"/>
      <c r="L925" s="319"/>
      <c r="M925" s="320"/>
      <c r="N925" s="321"/>
      <c r="O925" s="322" t="n">
        <f aca="false">I925*N925</f>
        <v>0</v>
      </c>
      <c r="P925" s="322" t="n">
        <f aca="false">(I925*N925*$S$5)</f>
        <v>0</v>
      </c>
      <c r="Q925" s="322" t="n">
        <f aca="false">O925-P925</f>
        <v>0</v>
      </c>
      <c r="R925" s="322" t="n">
        <f aca="false">L925*M925-J925+Q925</f>
        <v>0</v>
      </c>
      <c r="S925" s="319"/>
      <c r="T925" s="323" t="n">
        <f aca="false">R925-S925</f>
        <v>0</v>
      </c>
      <c r="U925" s="322" t="str">
        <f aca="false">IF(B925&lt;&gt;B926,V925,"")</f>
        <v/>
      </c>
      <c r="V925" s="324" t="n">
        <f aca="false">IF(B925=B924,T925+V924,T925)</f>
        <v>0</v>
      </c>
    </row>
    <row r="926" s="326" customFormat="true" ht="12.75" hidden="false" customHeight="false" outlineLevel="0" collapsed="false">
      <c r="A926" s="313"/>
      <c r="B926" s="314"/>
      <c r="C926" s="315"/>
      <c r="D926" s="316"/>
      <c r="E926" s="313"/>
      <c r="F926" s="317"/>
      <c r="G926" s="313"/>
      <c r="H926" s="313"/>
      <c r="I926" s="318"/>
      <c r="J926" s="319"/>
      <c r="K926" s="320"/>
      <c r="L926" s="319"/>
      <c r="M926" s="320"/>
      <c r="N926" s="321"/>
      <c r="O926" s="322" t="n">
        <f aca="false">I926*N926</f>
        <v>0</v>
      </c>
      <c r="P926" s="322" t="n">
        <f aca="false">(I926*N926*$S$5)</f>
        <v>0</v>
      </c>
      <c r="Q926" s="322" t="n">
        <f aca="false">O926-P926</f>
        <v>0</v>
      </c>
      <c r="R926" s="322" t="n">
        <f aca="false">L926*M926-J926+Q926</f>
        <v>0</v>
      </c>
      <c r="S926" s="319"/>
      <c r="T926" s="323" t="n">
        <f aca="false">R926-S926</f>
        <v>0</v>
      </c>
      <c r="U926" s="322" t="str">
        <f aca="false">IF(B926&lt;&gt;B927,V926,"")</f>
        <v/>
      </c>
      <c r="V926" s="324" t="n">
        <f aca="false">IF(B926=B925,T926+V925,T926)</f>
        <v>0</v>
      </c>
    </row>
    <row r="927" s="326" customFormat="true" ht="12.75" hidden="false" customHeight="false" outlineLevel="0" collapsed="false">
      <c r="A927" s="313"/>
      <c r="B927" s="314"/>
      <c r="C927" s="315"/>
      <c r="D927" s="316"/>
      <c r="E927" s="313"/>
      <c r="F927" s="317"/>
      <c r="G927" s="313"/>
      <c r="H927" s="313"/>
      <c r="I927" s="318"/>
      <c r="J927" s="319"/>
      <c r="K927" s="320"/>
      <c r="L927" s="319"/>
      <c r="M927" s="320"/>
      <c r="N927" s="321"/>
      <c r="O927" s="322" t="n">
        <f aca="false">I927*N927</f>
        <v>0</v>
      </c>
      <c r="P927" s="322" t="n">
        <f aca="false">(I927*N927*$S$5)</f>
        <v>0</v>
      </c>
      <c r="Q927" s="322" t="n">
        <f aca="false">O927-P927</f>
        <v>0</v>
      </c>
      <c r="R927" s="322" t="n">
        <f aca="false">L927*M927-J927+Q927</f>
        <v>0</v>
      </c>
      <c r="S927" s="319"/>
      <c r="T927" s="323" t="n">
        <f aca="false">R927-S927</f>
        <v>0</v>
      </c>
      <c r="U927" s="322" t="str">
        <f aca="false">IF(B927&lt;&gt;B928,V927,"")</f>
        <v/>
      </c>
      <c r="V927" s="324" t="n">
        <f aca="false">IF(B927=B926,T927+V926,T927)</f>
        <v>0</v>
      </c>
    </row>
    <row r="928" s="326" customFormat="true" ht="12.75" hidden="false" customHeight="false" outlineLevel="0" collapsed="false">
      <c r="A928" s="313"/>
      <c r="B928" s="314"/>
      <c r="C928" s="315"/>
      <c r="D928" s="316"/>
      <c r="E928" s="313"/>
      <c r="F928" s="317"/>
      <c r="G928" s="313"/>
      <c r="H928" s="313"/>
      <c r="I928" s="318"/>
      <c r="J928" s="319"/>
      <c r="K928" s="320"/>
      <c r="L928" s="319"/>
      <c r="M928" s="320"/>
      <c r="N928" s="321"/>
      <c r="O928" s="322" t="n">
        <f aca="false">I928*N928</f>
        <v>0</v>
      </c>
      <c r="P928" s="322" t="n">
        <f aca="false">(I928*N928*$S$5)</f>
        <v>0</v>
      </c>
      <c r="Q928" s="322" t="n">
        <f aca="false">O928-P928</f>
        <v>0</v>
      </c>
      <c r="R928" s="322" t="n">
        <f aca="false">L928*M928-J928+Q928</f>
        <v>0</v>
      </c>
      <c r="S928" s="319"/>
      <c r="T928" s="323" t="n">
        <f aca="false">R928-S928</f>
        <v>0</v>
      </c>
      <c r="U928" s="322" t="str">
        <f aca="false">IF(B928&lt;&gt;B929,V928,"")</f>
        <v/>
      </c>
      <c r="V928" s="324" t="n">
        <f aca="false">IF(B928=B927,T928+V927,T928)</f>
        <v>0</v>
      </c>
    </row>
    <row r="929" s="326" customFormat="true" ht="12.75" hidden="false" customHeight="false" outlineLevel="0" collapsed="false">
      <c r="A929" s="313"/>
      <c r="B929" s="314"/>
      <c r="C929" s="315"/>
      <c r="D929" s="316"/>
      <c r="E929" s="313"/>
      <c r="F929" s="317"/>
      <c r="G929" s="313"/>
      <c r="H929" s="313"/>
      <c r="I929" s="318"/>
      <c r="J929" s="319"/>
      <c r="K929" s="320"/>
      <c r="L929" s="319"/>
      <c r="M929" s="320"/>
      <c r="N929" s="321"/>
      <c r="O929" s="322" t="n">
        <f aca="false">I929*N929</f>
        <v>0</v>
      </c>
      <c r="P929" s="322" t="n">
        <f aca="false">(I929*N929*$S$5)</f>
        <v>0</v>
      </c>
      <c r="Q929" s="322" t="n">
        <f aca="false">O929-P929</f>
        <v>0</v>
      </c>
      <c r="R929" s="322" t="n">
        <f aca="false">L929*M929-J929+Q929</f>
        <v>0</v>
      </c>
      <c r="S929" s="319"/>
      <c r="T929" s="323" t="n">
        <f aca="false">R929-S929</f>
        <v>0</v>
      </c>
      <c r="U929" s="322" t="str">
        <f aca="false">IF(B929&lt;&gt;B930,V929,"")</f>
        <v/>
      </c>
      <c r="V929" s="324" t="n">
        <f aca="false">IF(B929=B928,T929+V928,T929)</f>
        <v>0</v>
      </c>
    </row>
    <row r="930" s="326" customFormat="true" ht="12.75" hidden="false" customHeight="false" outlineLevel="0" collapsed="false">
      <c r="A930" s="313"/>
      <c r="B930" s="314"/>
      <c r="C930" s="315"/>
      <c r="D930" s="316"/>
      <c r="E930" s="313"/>
      <c r="F930" s="317"/>
      <c r="G930" s="313"/>
      <c r="H930" s="313"/>
      <c r="I930" s="318"/>
      <c r="J930" s="319"/>
      <c r="K930" s="320"/>
      <c r="L930" s="319"/>
      <c r="M930" s="320"/>
      <c r="N930" s="321"/>
      <c r="O930" s="322" t="n">
        <f aca="false">I930*N930</f>
        <v>0</v>
      </c>
      <c r="P930" s="322" t="n">
        <f aca="false">(I930*N930*$S$5)</f>
        <v>0</v>
      </c>
      <c r="Q930" s="322" t="n">
        <f aca="false">O930-P930</f>
        <v>0</v>
      </c>
      <c r="R930" s="322" t="n">
        <f aca="false">L930*M930-J930+Q930</f>
        <v>0</v>
      </c>
      <c r="S930" s="319"/>
      <c r="T930" s="323" t="n">
        <f aca="false">R930-S930</f>
        <v>0</v>
      </c>
      <c r="U930" s="322" t="str">
        <f aca="false">IF(B930&lt;&gt;B931,V930,"")</f>
        <v/>
      </c>
      <c r="V930" s="324" t="n">
        <f aca="false">IF(B930=B929,T930+V929,T930)</f>
        <v>0</v>
      </c>
    </row>
    <row r="931" s="326" customFormat="true" ht="12.75" hidden="false" customHeight="false" outlineLevel="0" collapsed="false">
      <c r="A931" s="313"/>
      <c r="B931" s="314"/>
      <c r="C931" s="315"/>
      <c r="D931" s="316"/>
      <c r="E931" s="313"/>
      <c r="F931" s="317"/>
      <c r="G931" s="313"/>
      <c r="H931" s="313"/>
      <c r="I931" s="318"/>
      <c r="J931" s="319"/>
      <c r="K931" s="320"/>
      <c r="L931" s="319"/>
      <c r="M931" s="320"/>
      <c r="N931" s="321"/>
      <c r="O931" s="322" t="n">
        <f aca="false">I931*N931</f>
        <v>0</v>
      </c>
      <c r="P931" s="322" t="n">
        <f aca="false">(I931*N931*$S$5)</f>
        <v>0</v>
      </c>
      <c r="Q931" s="322" t="n">
        <f aca="false">O931-P931</f>
        <v>0</v>
      </c>
      <c r="R931" s="322" t="n">
        <f aca="false">L931*M931-J931+Q931</f>
        <v>0</v>
      </c>
      <c r="S931" s="319"/>
      <c r="T931" s="323" t="n">
        <f aca="false">R931-S931</f>
        <v>0</v>
      </c>
      <c r="U931" s="322" t="str">
        <f aca="false">IF(B931&lt;&gt;B932,V931,"")</f>
        <v/>
      </c>
      <c r="V931" s="324" t="n">
        <f aca="false">IF(B931=B930,T931+V930,T931)</f>
        <v>0</v>
      </c>
    </row>
    <row r="932" s="326" customFormat="true" ht="12.75" hidden="false" customHeight="false" outlineLevel="0" collapsed="false">
      <c r="A932" s="313"/>
      <c r="B932" s="314"/>
      <c r="C932" s="315"/>
      <c r="D932" s="316"/>
      <c r="E932" s="313"/>
      <c r="F932" s="317"/>
      <c r="G932" s="313"/>
      <c r="H932" s="313"/>
      <c r="I932" s="318"/>
      <c r="J932" s="319"/>
      <c r="K932" s="320"/>
      <c r="L932" s="319"/>
      <c r="M932" s="320"/>
      <c r="N932" s="321"/>
      <c r="O932" s="322" t="n">
        <f aca="false">I932*N932</f>
        <v>0</v>
      </c>
      <c r="P932" s="322" t="n">
        <f aca="false">(I932*N932*$S$5)</f>
        <v>0</v>
      </c>
      <c r="Q932" s="322" t="n">
        <f aca="false">O932-P932</f>
        <v>0</v>
      </c>
      <c r="R932" s="322" t="n">
        <f aca="false">L932*M932-J932+Q932</f>
        <v>0</v>
      </c>
      <c r="S932" s="319"/>
      <c r="T932" s="323" t="n">
        <f aca="false">R932-S932</f>
        <v>0</v>
      </c>
      <c r="U932" s="322" t="str">
        <f aca="false">IF(B932&lt;&gt;B933,V932,"")</f>
        <v/>
      </c>
      <c r="V932" s="324" t="n">
        <f aca="false">IF(B932=B931,T932+V931,T932)</f>
        <v>0</v>
      </c>
    </row>
    <row r="933" s="326" customFormat="true" ht="12.75" hidden="false" customHeight="false" outlineLevel="0" collapsed="false">
      <c r="A933" s="313"/>
      <c r="B933" s="314"/>
      <c r="C933" s="315"/>
      <c r="D933" s="316"/>
      <c r="E933" s="313"/>
      <c r="F933" s="317"/>
      <c r="G933" s="313"/>
      <c r="H933" s="313"/>
      <c r="I933" s="318"/>
      <c r="J933" s="319"/>
      <c r="K933" s="320"/>
      <c r="L933" s="319"/>
      <c r="M933" s="320"/>
      <c r="N933" s="321"/>
      <c r="O933" s="322" t="n">
        <f aca="false">I933*N933</f>
        <v>0</v>
      </c>
      <c r="P933" s="322" t="n">
        <f aca="false">(I933*N933*$S$5)</f>
        <v>0</v>
      </c>
      <c r="Q933" s="322" t="n">
        <f aca="false">O933-P933</f>
        <v>0</v>
      </c>
      <c r="R933" s="322" t="n">
        <f aca="false">L933*M933-J933+Q933</f>
        <v>0</v>
      </c>
      <c r="S933" s="319"/>
      <c r="T933" s="323" t="n">
        <f aca="false">R933-S933</f>
        <v>0</v>
      </c>
      <c r="U933" s="322" t="str">
        <f aca="false">IF(B933&lt;&gt;B934,V933,"")</f>
        <v/>
      </c>
      <c r="V933" s="324" t="n">
        <f aca="false">IF(B933=B932,T933+V932,T933)</f>
        <v>0</v>
      </c>
    </row>
    <row r="934" s="326" customFormat="true" ht="12.75" hidden="false" customHeight="false" outlineLevel="0" collapsed="false">
      <c r="A934" s="313"/>
      <c r="B934" s="314"/>
      <c r="C934" s="315"/>
      <c r="D934" s="316"/>
      <c r="E934" s="313"/>
      <c r="F934" s="317"/>
      <c r="G934" s="313"/>
      <c r="H934" s="313"/>
      <c r="I934" s="318"/>
      <c r="J934" s="319"/>
      <c r="K934" s="320"/>
      <c r="L934" s="319"/>
      <c r="M934" s="320"/>
      <c r="N934" s="321"/>
      <c r="O934" s="322" t="n">
        <f aca="false">I934*N934</f>
        <v>0</v>
      </c>
      <c r="P934" s="322" t="n">
        <f aca="false">(I934*N934*$S$5)</f>
        <v>0</v>
      </c>
      <c r="Q934" s="322" t="n">
        <f aca="false">O934-P934</f>
        <v>0</v>
      </c>
      <c r="R934" s="322" t="n">
        <f aca="false">L934*M934-J934+Q934</f>
        <v>0</v>
      </c>
      <c r="S934" s="319"/>
      <c r="T934" s="323" t="n">
        <f aca="false">R934-S934</f>
        <v>0</v>
      </c>
      <c r="U934" s="322" t="str">
        <f aca="false">IF(B934&lt;&gt;B935,V934,"")</f>
        <v/>
      </c>
      <c r="V934" s="324" t="n">
        <f aca="false">IF(B934=B933,T934+V933,T934)</f>
        <v>0</v>
      </c>
    </row>
    <row r="935" s="326" customFormat="true" ht="12.75" hidden="false" customHeight="false" outlineLevel="0" collapsed="false">
      <c r="A935" s="313"/>
      <c r="B935" s="314"/>
      <c r="C935" s="315"/>
      <c r="D935" s="316"/>
      <c r="E935" s="313"/>
      <c r="F935" s="317"/>
      <c r="G935" s="313"/>
      <c r="H935" s="313"/>
      <c r="I935" s="318"/>
      <c r="J935" s="319"/>
      <c r="K935" s="320"/>
      <c r="L935" s="319"/>
      <c r="M935" s="320"/>
      <c r="N935" s="321"/>
      <c r="O935" s="322" t="n">
        <f aca="false">I935*N935</f>
        <v>0</v>
      </c>
      <c r="P935" s="322" t="n">
        <f aca="false">(I935*N935*$S$5)</f>
        <v>0</v>
      </c>
      <c r="Q935" s="322" t="n">
        <f aca="false">O935-P935</f>
        <v>0</v>
      </c>
      <c r="R935" s="322" t="n">
        <f aca="false">L935*M935-J935+Q935</f>
        <v>0</v>
      </c>
      <c r="S935" s="319"/>
      <c r="T935" s="323" t="n">
        <f aca="false">R935-S935</f>
        <v>0</v>
      </c>
      <c r="U935" s="322" t="str">
        <f aca="false">IF(B935&lt;&gt;B936,V935,"")</f>
        <v/>
      </c>
      <c r="V935" s="324" t="n">
        <f aca="false">IF(B935=B934,T935+V934,T935)</f>
        <v>0</v>
      </c>
    </row>
    <row r="936" s="326" customFormat="true" ht="12.75" hidden="false" customHeight="false" outlineLevel="0" collapsed="false">
      <c r="A936" s="313"/>
      <c r="B936" s="314"/>
      <c r="C936" s="315"/>
      <c r="D936" s="316"/>
      <c r="E936" s="313"/>
      <c r="F936" s="317"/>
      <c r="G936" s="313"/>
      <c r="H936" s="313"/>
      <c r="I936" s="318"/>
      <c r="J936" s="319"/>
      <c r="K936" s="320"/>
      <c r="L936" s="319"/>
      <c r="M936" s="320"/>
      <c r="N936" s="321"/>
      <c r="O936" s="322" t="n">
        <f aca="false">I936*N936</f>
        <v>0</v>
      </c>
      <c r="P936" s="322" t="n">
        <f aca="false">(I936*N936*$S$5)</f>
        <v>0</v>
      </c>
      <c r="Q936" s="322" t="n">
        <f aca="false">O936-P936</f>
        <v>0</v>
      </c>
      <c r="R936" s="322" t="n">
        <f aca="false">L936*M936-J936+Q936</f>
        <v>0</v>
      </c>
      <c r="S936" s="319"/>
      <c r="T936" s="323" t="n">
        <f aca="false">R936-S936</f>
        <v>0</v>
      </c>
      <c r="U936" s="322" t="str">
        <f aca="false">IF(B936&lt;&gt;B937,V936,"")</f>
        <v/>
      </c>
      <c r="V936" s="324" t="n">
        <f aca="false">IF(B936=B935,T936+V935,T936)</f>
        <v>0</v>
      </c>
    </row>
    <row r="937" s="326" customFormat="true" ht="12.75" hidden="false" customHeight="false" outlineLevel="0" collapsed="false">
      <c r="A937" s="313"/>
      <c r="B937" s="314"/>
      <c r="C937" s="315"/>
      <c r="D937" s="316"/>
      <c r="E937" s="313"/>
      <c r="F937" s="317"/>
      <c r="G937" s="313"/>
      <c r="H937" s="313"/>
      <c r="I937" s="318"/>
      <c r="J937" s="319"/>
      <c r="K937" s="320"/>
      <c r="L937" s="319"/>
      <c r="M937" s="320"/>
      <c r="N937" s="321"/>
      <c r="O937" s="322" t="n">
        <f aca="false">I937*N937</f>
        <v>0</v>
      </c>
      <c r="P937" s="322" t="n">
        <f aca="false">(I937*N937*$S$5)</f>
        <v>0</v>
      </c>
      <c r="Q937" s="322" t="n">
        <f aca="false">O937-P937</f>
        <v>0</v>
      </c>
      <c r="R937" s="322" t="n">
        <f aca="false">L937*M937-J937+Q937</f>
        <v>0</v>
      </c>
      <c r="S937" s="319"/>
      <c r="T937" s="323" t="n">
        <f aca="false">R937-S937</f>
        <v>0</v>
      </c>
      <c r="U937" s="322" t="str">
        <f aca="false">IF(B937&lt;&gt;B938,V937,"")</f>
        <v/>
      </c>
      <c r="V937" s="324" t="n">
        <f aca="false">IF(B937=B936,T937+V936,T937)</f>
        <v>0</v>
      </c>
    </row>
    <row r="938" s="326" customFormat="true" ht="12.75" hidden="false" customHeight="false" outlineLevel="0" collapsed="false">
      <c r="A938" s="313"/>
      <c r="B938" s="314"/>
      <c r="C938" s="315"/>
      <c r="D938" s="316"/>
      <c r="E938" s="313"/>
      <c r="F938" s="317"/>
      <c r="G938" s="313"/>
      <c r="H938" s="313"/>
      <c r="I938" s="318"/>
      <c r="J938" s="319"/>
      <c r="K938" s="320"/>
      <c r="L938" s="319"/>
      <c r="M938" s="320"/>
      <c r="N938" s="321"/>
      <c r="O938" s="322" t="n">
        <f aca="false">I938*N938</f>
        <v>0</v>
      </c>
      <c r="P938" s="322" t="n">
        <f aca="false">(I938*N938*$S$5)</f>
        <v>0</v>
      </c>
      <c r="Q938" s="322" t="n">
        <f aca="false">O938-P938</f>
        <v>0</v>
      </c>
      <c r="R938" s="322" t="n">
        <f aca="false">L938*M938-J938+Q938</f>
        <v>0</v>
      </c>
      <c r="S938" s="319"/>
      <c r="T938" s="323" t="n">
        <f aca="false">R938-S938</f>
        <v>0</v>
      </c>
      <c r="U938" s="322" t="str">
        <f aca="false">IF(B938&lt;&gt;B939,V938,"")</f>
        <v/>
      </c>
      <c r="V938" s="324" t="n">
        <f aca="false">IF(B938=B937,T938+V937,T938)</f>
        <v>0</v>
      </c>
    </row>
    <row r="939" s="326" customFormat="true" ht="12.75" hidden="false" customHeight="false" outlineLevel="0" collapsed="false">
      <c r="A939" s="313"/>
      <c r="B939" s="314"/>
      <c r="C939" s="315"/>
      <c r="D939" s="316"/>
      <c r="E939" s="313"/>
      <c r="F939" s="317"/>
      <c r="G939" s="313"/>
      <c r="H939" s="313"/>
      <c r="I939" s="318"/>
      <c r="J939" s="319"/>
      <c r="K939" s="320"/>
      <c r="L939" s="319"/>
      <c r="M939" s="320"/>
      <c r="N939" s="321"/>
      <c r="O939" s="322" t="n">
        <f aca="false">I939*N939</f>
        <v>0</v>
      </c>
      <c r="P939" s="322" t="n">
        <f aca="false">(I939*N939*$S$5)</f>
        <v>0</v>
      </c>
      <c r="Q939" s="322" t="n">
        <f aca="false">O939-P939</f>
        <v>0</v>
      </c>
      <c r="R939" s="322" t="n">
        <f aca="false">L939*M939-J939+Q939</f>
        <v>0</v>
      </c>
      <c r="S939" s="319"/>
      <c r="T939" s="323" t="n">
        <f aca="false">R939-S939</f>
        <v>0</v>
      </c>
      <c r="U939" s="322" t="str">
        <f aca="false">IF(B939&lt;&gt;B940,V939,"")</f>
        <v/>
      </c>
      <c r="V939" s="324" t="n">
        <f aca="false">IF(B939=B938,T939+V938,T939)</f>
        <v>0</v>
      </c>
    </row>
    <row r="940" s="326" customFormat="true" ht="12.75" hidden="false" customHeight="false" outlineLevel="0" collapsed="false">
      <c r="A940" s="313"/>
      <c r="B940" s="314"/>
      <c r="C940" s="315"/>
      <c r="D940" s="316"/>
      <c r="E940" s="313"/>
      <c r="F940" s="317"/>
      <c r="G940" s="313"/>
      <c r="H940" s="313"/>
      <c r="I940" s="318"/>
      <c r="J940" s="319"/>
      <c r="K940" s="320"/>
      <c r="L940" s="319"/>
      <c r="M940" s="320"/>
      <c r="N940" s="321"/>
      <c r="O940" s="322" t="n">
        <f aca="false">I940*N940</f>
        <v>0</v>
      </c>
      <c r="P940" s="322" t="n">
        <f aca="false">(I940*N940*$S$5)</f>
        <v>0</v>
      </c>
      <c r="Q940" s="322" t="n">
        <f aca="false">O940-P940</f>
        <v>0</v>
      </c>
      <c r="R940" s="322" t="n">
        <f aca="false">L940*M940-J940+Q940</f>
        <v>0</v>
      </c>
      <c r="S940" s="319"/>
      <c r="T940" s="323" t="n">
        <f aca="false">R940-S940</f>
        <v>0</v>
      </c>
      <c r="U940" s="322" t="str">
        <f aca="false">IF(B940&lt;&gt;B941,V940,"")</f>
        <v/>
      </c>
      <c r="V940" s="324" t="n">
        <f aca="false">IF(B940=B939,T940+V939,T940)</f>
        <v>0</v>
      </c>
    </row>
    <row r="941" s="326" customFormat="true" ht="12.75" hidden="false" customHeight="false" outlineLevel="0" collapsed="false">
      <c r="A941" s="313"/>
      <c r="B941" s="314"/>
      <c r="C941" s="315"/>
      <c r="D941" s="316"/>
      <c r="E941" s="313"/>
      <c r="F941" s="317"/>
      <c r="G941" s="313"/>
      <c r="H941" s="313"/>
      <c r="I941" s="318"/>
      <c r="J941" s="319"/>
      <c r="K941" s="320"/>
      <c r="L941" s="319"/>
      <c r="M941" s="320"/>
      <c r="N941" s="321"/>
      <c r="O941" s="322" t="n">
        <f aca="false">I941*N941</f>
        <v>0</v>
      </c>
      <c r="P941" s="322" t="n">
        <f aca="false">(I941*N941*$S$5)</f>
        <v>0</v>
      </c>
      <c r="Q941" s="322" t="n">
        <f aca="false">O941-P941</f>
        <v>0</v>
      </c>
      <c r="R941" s="322" t="n">
        <f aca="false">L941*M941-J941+Q941</f>
        <v>0</v>
      </c>
      <c r="S941" s="319"/>
      <c r="T941" s="323" t="n">
        <f aca="false">R941-S941</f>
        <v>0</v>
      </c>
      <c r="U941" s="322" t="str">
        <f aca="false">IF(B941&lt;&gt;B942,V941,"")</f>
        <v/>
      </c>
      <c r="V941" s="324" t="n">
        <f aca="false">IF(B941=B940,T941+V940,T941)</f>
        <v>0</v>
      </c>
    </row>
    <row r="942" s="326" customFormat="true" ht="12.75" hidden="false" customHeight="false" outlineLevel="0" collapsed="false">
      <c r="A942" s="313"/>
      <c r="B942" s="314"/>
      <c r="C942" s="315"/>
      <c r="D942" s="316"/>
      <c r="E942" s="313"/>
      <c r="F942" s="317"/>
      <c r="G942" s="313"/>
      <c r="H942" s="313"/>
      <c r="I942" s="318"/>
      <c r="J942" s="319"/>
      <c r="K942" s="320"/>
      <c r="L942" s="319"/>
      <c r="M942" s="320"/>
      <c r="N942" s="321"/>
      <c r="O942" s="322" t="n">
        <f aca="false">I942*N942</f>
        <v>0</v>
      </c>
      <c r="P942" s="322" t="n">
        <f aca="false">(I942*N942*$S$5)</f>
        <v>0</v>
      </c>
      <c r="Q942" s="322" t="n">
        <f aca="false">O942-P942</f>
        <v>0</v>
      </c>
      <c r="R942" s="322" t="n">
        <f aca="false">L942*M942-J942+Q942</f>
        <v>0</v>
      </c>
      <c r="S942" s="319"/>
      <c r="T942" s="323" t="n">
        <f aca="false">R942-S942</f>
        <v>0</v>
      </c>
      <c r="U942" s="322" t="str">
        <f aca="false">IF(B942&lt;&gt;B943,V942,"")</f>
        <v/>
      </c>
      <c r="V942" s="324" t="n">
        <f aca="false">IF(B942=B941,T942+V941,T942)</f>
        <v>0</v>
      </c>
    </row>
    <row r="943" s="326" customFormat="true" ht="12.75" hidden="false" customHeight="false" outlineLevel="0" collapsed="false">
      <c r="A943" s="313"/>
      <c r="B943" s="314"/>
      <c r="C943" s="315"/>
      <c r="D943" s="316"/>
      <c r="E943" s="313"/>
      <c r="F943" s="317"/>
      <c r="G943" s="313"/>
      <c r="H943" s="313"/>
      <c r="I943" s="318"/>
      <c r="J943" s="319"/>
      <c r="K943" s="320"/>
      <c r="L943" s="319"/>
      <c r="M943" s="320"/>
      <c r="N943" s="321"/>
      <c r="O943" s="322" t="n">
        <f aca="false">I943*N943</f>
        <v>0</v>
      </c>
      <c r="P943" s="322" t="n">
        <f aca="false">(I943*N943*$S$5)</f>
        <v>0</v>
      </c>
      <c r="Q943" s="322" t="n">
        <f aca="false">O943-P943</f>
        <v>0</v>
      </c>
      <c r="R943" s="322" t="n">
        <f aca="false">L943*M943-J943+Q943</f>
        <v>0</v>
      </c>
      <c r="S943" s="319"/>
      <c r="T943" s="323" t="n">
        <f aca="false">R943-S943</f>
        <v>0</v>
      </c>
      <c r="U943" s="322" t="str">
        <f aca="false">IF(B943&lt;&gt;B944,V943,"")</f>
        <v/>
      </c>
      <c r="V943" s="324" t="n">
        <f aca="false">IF(B943=B942,T943+V942,T943)</f>
        <v>0</v>
      </c>
    </row>
    <row r="944" s="326" customFormat="true" ht="12.75" hidden="false" customHeight="false" outlineLevel="0" collapsed="false">
      <c r="A944" s="313"/>
      <c r="B944" s="314"/>
      <c r="C944" s="315"/>
      <c r="D944" s="316"/>
      <c r="E944" s="313"/>
      <c r="F944" s="317"/>
      <c r="G944" s="313"/>
      <c r="H944" s="313"/>
      <c r="I944" s="318"/>
      <c r="J944" s="319"/>
      <c r="K944" s="320"/>
      <c r="L944" s="319"/>
      <c r="M944" s="320"/>
      <c r="N944" s="321"/>
      <c r="O944" s="322" t="n">
        <f aca="false">I944*N944</f>
        <v>0</v>
      </c>
      <c r="P944" s="322" t="n">
        <f aca="false">(I944*N944*$S$5)</f>
        <v>0</v>
      </c>
      <c r="Q944" s="322" t="n">
        <f aca="false">O944-P944</f>
        <v>0</v>
      </c>
      <c r="R944" s="322" t="n">
        <f aca="false">L944*M944-J944+Q944</f>
        <v>0</v>
      </c>
      <c r="S944" s="319"/>
      <c r="T944" s="323" t="n">
        <f aca="false">R944-S944</f>
        <v>0</v>
      </c>
      <c r="U944" s="322" t="str">
        <f aca="false">IF(B944&lt;&gt;B945,V944,"")</f>
        <v/>
      </c>
      <c r="V944" s="324" t="n">
        <f aca="false">IF(B944=B943,T944+V943,T944)</f>
        <v>0</v>
      </c>
    </row>
    <row r="945" s="326" customFormat="true" ht="12.75" hidden="false" customHeight="false" outlineLevel="0" collapsed="false">
      <c r="A945" s="313"/>
      <c r="B945" s="314"/>
      <c r="C945" s="315"/>
      <c r="D945" s="316"/>
      <c r="E945" s="313"/>
      <c r="F945" s="317"/>
      <c r="G945" s="313"/>
      <c r="H945" s="313"/>
      <c r="I945" s="318"/>
      <c r="J945" s="319"/>
      <c r="K945" s="320"/>
      <c r="L945" s="319"/>
      <c r="M945" s="320"/>
      <c r="N945" s="321"/>
      <c r="O945" s="322" t="n">
        <f aca="false">I945*N945</f>
        <v>0</v>
      </c>
      <c r="P945" s="322" t="n">
        <f aca="false">(I945*N945*$S$5)</f>
        <v>0</v>
      </c>
      <c r="Q945" s="322" t="n">
        <f aca="false">O945-P945</f>
        <v>0</v>
      </c>
      <c r="R945" s="322" t="n">
        <f aca="false">L945*M945-J945+Q945</f>
        <v>0</v>
      </c>
      <c r="S945" s="319"/>
      <c r="T945" s="323" t="n">
        <f aca="false">R945-S945</f>
        <v>0</v>
      </c>
      <c r="U945" s="322" t="str">
        <f aca="false">IF(B945&lt;&gt;B946,V945,"")</f>
        <v/>
      </c>
      <c r="V945" s="324" t="n">
        <f aca="false">IF(B945=B944,T945+V944,T945)</f>
        <v>0</v>
      </c>
    </row>
    <row r="946" s="326" customFormat="true" ht="12.75" hidden="false" customHeight="false" outlineLevel="0" collapsed="false">
      <c r="A946" s="313"/>
      <c r="B946" s="314"/>
      <c r="C946" s="315"/>
      <c r="D946" s="316"/>
      <c r="E946" s="313"/>
      <c r="F946" s="317"/>
      <c r="G946" s="313"/>
      <c r="H946" s="313"/>
      <c r="I946" s="318"/>
      <c r="J946" s="319"/>
      <c r="K946" s="320"/>
      <c r="L946" s="319"/>
      <c r="M946" s="320"/>
      <c r="N946" s="321"/>
      <c r="O946" s="322" t="n">
        <f aca="false">I946*N946</f>
        <v>0</v>
      </c>
      <c r="P946" s="322" t="n">
        <f aca="false">(I946*N946*$S$5)</f>
        <v>0</v>
      </c>
      <c r="Q946" s="322" t="n">
        <f aca="false">O946-P946</f>
        <v>0</v>
      </c>
      <c r="R946" s="322" t="n">
        <f aca="false">L946*M946-J946+Q946</f>
        <v>0</v>
      </c>
      <c r="S946" s="319"/>
      <c r="T946" s="323" t="n">
        <f aca="false">R946-S946</f>
        <v>0</v>
      </c>
      <c r="U946" s="322" t="str">
        <f aca="false">IF(B946&lt;&gt;B947,V946,"")</f>
        <v/>
      </c>
      <c r="V946" s="324" t="n">
        <f aca="false">IF(B946=B945,T946+V945,T946)</f>
        <v>0</v>
      </c>
    </row>
    <row r="947" s="326" customFormat="true" ht="12.75" hidden="false" customHeight="false" outlineLevel="0" collapsed="false">
      <c r="A947" s="313"/>
      <c r="B947" s="314"/>
      <c r="C947" s="315"/>
      <c r="D947" s="316"/>
      <c r="E947" s="313"/>
      <c r="F947" s="317"/>
      <c r="G947" s="313"/>
      <c r="H947" s="313"/>
      <c r="I947" s="318"/>
      <c r="J947" s="319"/>
      <c r="K947" s="320"/>
      <c r="L947" s="319"/>
      <c r="M947" s="320"/>
      <c r="N947" s="321"/>
      <c r="O947" s="322" t="n">
        <f aca="false">I947*N947</f>
        <v>0</v>
      </c>
      <c r="P947" s="322" t="n">
        <f aca="false">(I947*N947*$S$5)</f>
        <v>0</v>
      </c>
      <c r="Q947" s="322" t="n">
        <f aca="false">O947-P947</f>
        <v>0</v>
      </c>
      <c r="R947" s="322" t="n">
        <f aca="false">L947*M947-J947+Q947</f>
        <v>0</v>
      </c>
      <c r="S947" s="319"/>
      <c r="T947" s="323" t="n">
        <f aca="false">R947-S947</f>
        <v>0</v>
      </c>
      <c r="U947" s="322" t="str">
        <f aca="false">IF(B947&lt;&gt;B948,V947,"")</f>
        <v/>
      </c>
      <c r="V947" s="324" t="n">
        <f aca="false">IF(B947=B946,T947+V946,T947)</f>
        <v>0</v>
      </c>
    </row>
    <row r="948" s="326" customFormat="true" ht="12.75" hidden="false" customHeight="false" outlineLevel="0" collapsed="false">
      <c r="A948" s="313"/>
      <c r="B948" s="314"/>
      <c r="C948" s="315"/>
      <c r="D948" s="316"/>
      <c r="E948" s="313"/>
      <c r="F948" s="317"/>
      <c r="G948" s="313"/>
      <c r="H948" s="313"/>
      <c r="I948" s="318"/>
      <c r="J948" s="319"/>
      <c r="K948" s="320"/>
      <c r="L948" s="319"/>
      <c r="M948" s="320"/>
      <c r="N948" s="321"/>
      <c r="O948" s="322" t="n">
        <f aca="false">I948*N948</f>
        <v>0</v>
      </c>
      <c r="P948" s="322" t="n">
        <f aca="false">(I948*N948*$S$5)</f>
        <v>0</v>
      </c>
      <c r="Q948" s="322" t="n">
        <f aca="false">O948-P948</f>
        <v>0</v>
      </c>
      <c r="R948" s="322" t="n">
        <f aca="false">L948*M948-J948+Q948</f>
        <v>0</v>
      </c>
      <c r="S948" s="319"/>
      <c r="T948" s="323" t="n">
        <f aca="false">R948-S948</f>
        <v>0</v>
      </c>
      <c r="U948" s="322" t="str">
        <f aca="false">IF(B948&lt;&gt;B949,V948,"")</f>
        <v/>
      </c>
      <c r="V948" s="324" t="n">
        <f aca="false">IF(B948=B947,T948+V947,T948)</f>
        <v>0</v>
      </c>
    </row>
    <row r="949" s="326" customFormat="true" ht="12.75" hidden="false" customHeight="false" outlineLevel="0" collapsed="false">
      <c r="A949" s="313"/>
      <c r="B949" s="314"/>
      <c r="C949" s="315"/>
      <c r="D949" s="316"/>
      <c r="E949" s="313"/>
      <c r="F949" s="317"/>
      <c r="G949" s="313"/>
      <c r="H949" s="313"/>
      <c r="I949" s="318"/>
      <c r="J949" s="319"/>
      <c r="K949" s="320"/>
      <c r="L949" s="319"/>
      <c r="M949" s="320"/>
      <c r="N949" s="321"/>
      <c r="O949" s="322" t="n">
        <f aca="false">I949*N949</f>
        <v>0</v>
      </c>
      <c r="P949" s="322" t="n">
        <f aca="false">(I949*N949*$S$5)</f>
        <v>0</v>
      </c>
      <c r="Q949" s="322" t="n">
        <f aca="false">O949-P949</f>
        <v>0</v>
      </c>
      <c r="R949" s="322" t="n">
        <f aca="false">L949*M949-J949+Q949</f>
        <v>0</v>
      </c>
      <c r="S949" s="319"/>
      <c r="T949" s="323" t="n">
        <f aca="false">R949-S949</f>
        <v>0</v>
      </c>
      <c r="U949" s="322" t="str">
        <f aca="false">IF(B949&lt;&gt;B950,V949,"")</f>
        <v/>
      </c>
      <c r="V949" s="324" t="n">
        <f aca="false">IF(B949=B948,T949+V948,T949)</f>
        <v>0</v>
      </c>
    </row>
    <row r="950" s="326" customFormat="true" ht="12.75" hidden="false" customHeight="false" outlineLevel="0" collapsed="false">
      <c r="A950" s="313"/>
      <c r="B950" s="314"/>
      <c r="C950" s="315"/>
      <c r="D950" s="316"/>
      <c r="E950" s="313"/>
      <c r="F950" s="317"/>
      <c r="G950" s="313"/>
      <c r="H950" s="313"/>
      <c r="I950" s="318"/>
      <c r="J950" s="319"/>
      <c r="K950" s="320"/>
      <c r="L950" s="319"/>
      <c r="M950" s="320"/>
      <c r="N950" s="321"/>
      <c r="O950" s="322" t="n">
        <f aca="false">I950*N950</f>
        <v>0</v>
      </c>
      <c r="P950" s="322" t="n">
        <f aca="false">(I950*N950*$S$5)</f>
        <v>0</v>
      </c>
      <c r="Q950" s="322" t="n">
        <f aca="false">O950-P950</f>
        <v>0</v>
      </c>
      <c r="R950" s="322" t="n">
        <f aca="false">L950*M950-J950+Q950</f>
        <v>0</v>
      </c>
      <c r="S950" s="319"/>
      <c r="T950" s="323" t="n">
        <f aca="false">R950-S950</f>
        <v>0</v>
      </c>
      <c r="U950" s="322" t="str">
        <f aca="false">IF(B950&lt;&gt;B951,V950,"")</f>
        <v/>
      </c>
      <c r="V950" s="324" t="n">
        <f aca="false">IF(B950=B949,T950+V949,T950)</f>
        <v>0</v>
      </c>
    </row>
    <row r="951" s="326" customFormat="true" ht="12.75" hidden="false" customHeight="false" outlineLevel="0" collapsed="false">
      <c r="A951" s="313"/>
      <c r="B951" s="314"/>
      <c r="C951" s="315"/>
      <c r="D951" s="316"/>
      <c r="E951" s="313"/>
      <c r="F951" s="317"/>
      <c r="G951" s="313"/>
      <c r="H951" s="313"/>
      <c r="I951" s="318"/>
      <c r="J951" s="319"/>
      <c r="K951" s="320"/>
      <c r="L951" s="319"/>
      <c r="M951" s="320"/>
      <c r="N951" s="321"/>
      <c r="O951" s="322" t="n">
        <f aca="false">I951*N951</f>
        <v>0</v>
      </c>
      <c r="P951" s="322" t="n">
        <f aca="false">(I951*N951*$S$5)</f>
        <v>0</v>
      </c>
      <c r="Q951" s="322" t="n">
        <f aca="false">O951-P951</f>
        <v>0</v>
      </c>
      <c r="R951" s="322" t="n">
        <f aca="false">L951*M951-J951+Q951</f>
        <v>0</v>
      </c>
      <c r="S951" s="319"/>
      <c r="T951" s="323" t="n">
        <f aca="false">R951-S951</f>
        <v>0</v>
      </c>
      <c r="U951" s="322" t="str">
        <f aca="false">IF(B951&lt;&gt;B952,V951,"")</f>
        <v/>
      </c>
      <c r="V951" s="324" t="n">
        <f aca="false">IF(B951=B950,T951+V950,T951)</f>
        <v>0</v>
      </c>
    </row>
    <row r="952" s="326" customFormat="true" ht="12.75" hidden="false" customHeight="false" outlineLevel="0" collapsed="false">
      <c r="A952" s="313"/>
      <c r="B952" s="314"/>
      <c r="C952" s="315"/>
      <c r="D952" s="316"/>
      <c r="E952" s="313"/>
      <c r="F952" s="317"/>
      <c r="G952" s="313"/>
      <c r="H952" s="313"/>
      <c r="I952" s="318"/>
      <c r="J952" s="319"/>
      <c r="K952" s="320"/>
      <c r="L952" s="319"/>
      <c r="M952" s="320"/>
      <c r="N952" s="321"/>
      <c r="O952" s="322" t="n">
        <f aca="false">I952*N952</f>
        <v>0</v>
      </c>
      <c r="P952" s="322" t="n">
        <f aca="false">(I952*N952*$S$5)</f>
        <v>0</v>
      </c>
      <c r="Q952" s="322" t="n">
        <f aca="false">O952-P952</f>
        <v>0</v>
      </c>
      <c r="R952" s="322" t="n">
        <f aca="false">L952*M952-J952+Q952</f>
        <v>0</v>
      </c>
      <c r="S952" s="319"/>
      <c r="T952" s="323" t="n">
        <f aca="false">R952-S952</f>
        <v>0</v>
      </c>
      <c r="U952" s="322" t="str">
        <f aca="false">IF(B952&lt;&gt;B953,V952,"")</f>
        <v/>
      </c>
      <c r="V952" s="324" t="n">
        <f aca="false">IF(B952=B951,T952+V951,T952)</f>
        <v>0</v>
      </c>
    </row>
    <row r="953" s="326" customFormat="true" ht="12.75" hidden="false" customHeight="false" outlineLevel="0" collapsed="false">
      <c r="A953" s="313"/>
      <c r="B953" s="314"/>
      <c r="C953" s="315"/>
      <c r="D953" s="316"/>
      <c r="E953" s="313"/>
      <c r="F953" s="317"/>
      <c r="G953" s="313"/>
      <c r="H953" s="313"/>
      <c r="I953" s="318"/>
      <c r="J953" s="319"/>
      <c r="K953" s="320"/>
      <c r="L953" s="319"/>
      <c r="M953" s="320"/>
      <c r="N953" s="321"/>
      <c r="O953" s="322" t="n">
        <f aca="false">I953*N953</f>
        <v>0</v>
      </c>
      <c r="P953" s="322" t="n">
        <f aca="false">(I953*N953*$S$5)</f>
        <v>0</v>
      </c>
      <c r="Q953" s="322" t="n">
        <f aca="false">O953-P953</f>
        <v>0</v>
      </c>
      <c r="R953" s="322" t="n">
        <f aca="false">L953*M953-J953+Q953</f>
        <v>0</v>
      </c>
      <c r="S953" s="319"/>
      <c r="T953" s="323" t="n">
        <f aca="false">R953-S953</f>
        <v>0</v>
      </c>
      <c r="U953" s="322" t="str">
        <f aca="false">IF(B953&lt;&gt;B954,V953,"")</f>
        <v/>
      </c>
      <c r="V953" s="324" t="n">
        <f aca="false">IF(B953=B952,T953+V952,T953)</f>
        <v>0</v>
      </c>
    </row>
    <row r="954" s="326" customFormat="true" ht="12.75" hidden="false" customHeight="false" outlineLevel="0" collapsed="false">
      <c r="A954" s="313"/>
      <c r="B954" s="314"/>
      <c r="C954" s="315"/>
      <c r="D954" s="316"/>
      <c r="E954" s="313"/>
      <c r="F954" s="317"/>
      <c r="G954" s="313"/>
      <c r="H954" s="313"/>
      <c r="I954" s="318"/>
      <c r="J954" s="319"/>
      <c r="K954" s="320"/>
      <c r="L954" s="319"/>
      <c r="M954" s="320"/>
      <c r="N954" s="321"/>
      <c r="O954" s="322" t="n">
        <f aca="false">I954*N954</f>
        <v>0</v>
      </c>
      <c r="P954" s="322" t="n">
        <f aca="false">(I954*N954*$S$5)</f>
        <v>0</v>
      </c>
      <c r="Q954" s="322" t="n">
        <f aca="false">O954-P954</f>
        <v>0</v>
      </c>
      <c r="R954" s="322" t="n">
        <f aca="false">L954*M954-J954+Q954</f>
        <v>0</v>
      </c>
      <c r="S954" s="319"/>
      <c r="T954" s="323" t="n">
        <f aca="false">R954-S954</f>
        <v>0</v>
      </c>
      <c r="U954" s="322" t="str">
        <f aca="false">IF(B954&lt;&gt;B955,V954,"")</f>
        <v/>
      </c>
      <c r="V954" s="324" t="n">
        <f aca="false">IF(B954=B953,T954+V953,T954)</f>
        <v>0</v>
      </c>
    </row>
    <row r="955" s="326" customFormat="true" ht="12.75" hidden="false" customHeight="false" outlineLevel="0" collapsed="false">
      <c r="A955" s="313"/>
      <c r="B955" s="314"/>
      <c r="C955" s="315"/>
      <c r="D955" s="316"/>
      <c r="E955" s="313"/>
      <c r="F955" s="317"/>
      <c r="G955" s="313"/>
      <c r="H955" s="313"/>
      <c r="I955" s="318"/>
      <c r="J955" s="319"/>
      <c r="K955" s="320"/>
      <c r="L955" s="319"/>
      <c r="M955" s="320"/>
      <c r="N955" s="321"/>
      <c r="O955" s="322" t="n">
        <f aca="false">I955*N955</f>
        <v>0</v>
      </c>
      <c r="P955" s="322" t="n">
        <f aca="false">(I955*N955*$S$5)</f>
        <v>0</v>
      </c>
      <c r="Q955" s="322" t="n">
        <f aca="false">O955-P955</f>
        <v>0</v>
      </c>
      <c r="R955" s="322" t="n">
        <f aca="false">L955*M955-J955+Q955</f>
        <v>0</v>
      </c>
      <c r="S955" s="319"/>
      <c r="T955" s="323" t="n">
        <f aca="false">R955-S955</f>
        <v>0</v>
      </c>
      <c r="U955" s="322" t="str">
        <f aca="false">IF(B955&lt;&gt;B956,V955,"")</f>
        <v/>
      </c>
      <c r="V955" s="324" t="n">
        <f aca="false">IF(B955=B954,T955+V954,T955)</f>
        <v>0</v>
      </c>
    </row>
    <row r="956" s="326" customFormat="true" ht="12.75" hidden="false" customHeight="false" outlineLevel="0" collapsed="false">
      <c r="A956" s="313"/>
      <c r="B956" s="314"/>
      <c r="C956" s="315"/>
      <c r="D956" s="316"/>
      <c r="E956" s="313"/>
      <c r="F956" s="317"/>
      <c r="G956" s="313"/>
      <c r="H956" s="313"/>
      <c r="I956" s="318"/>
      <c r="J956" s="319"/>
      <c r="K956" s="320"/>
      <c r="L956" s="319"/>
      <c r="M956" s="320"/>
      <c r="N956" s="321"/>
      <c r="O956" s="322" t="n">
        <f aca="false">I956*N956</f>
        <v>0</v>
      </c>
      <c r="P956" s="322" t="n">
        <f aca="false">(I956*N956*$S$5)</f>
        <v>0</v>
      </c>
      <c r="Q956" s="322" t="n">
        <f aca="false">O956-P956</f>
        <v>0</v>
      </c>
      <c r="R956" s="322" t="n">
        <f aca="false">L956*M956-J956+Q956</f>
        <v>0</v>
      </c>
      <c r="S956" s="319"/>
      <c r="T956" s="323" t="n">
        <f aca="false">R956-S956</f>
        <v>0</v>
      </c>
      <c r="U956" s="322" t="str">
        <f aca="false">IF(B956&lt;&gt;B957,V956,"")</f>
        <v/>
      </c>
      <c r="V956" s="324" t="n">
        <f aca="false">IF(B956=B955,T956+V955,T956)</f>
        <v>0</v>
      </c>
    </row>
    <row r="957" s="326" customFormat="true" ht="12.75" hidden="false" customHeight="false" outlineLevel="0" collapsed="false">
      <c r="A957" s="313"/>
      <c r="B957" s="314"/>
      <c r="C957" s="315"/>
      <c r="D957" s="316"/>
      <c r="E957" s="313"/>
      <c r="F957" s="317"/>
      <c r="G957" s="313"/>
      <c r="H957" s="313"/>
      <c r="I957" s="318"/>
      <c r="J957" s="319"/>
      <c r="K957" s="320"/>
      <c r="L957" s="319"/>
      <c r="M957" s="320"/>
      <c r="N957" s="321"/>
      <c r="O957" s="322" t="n">
        <f aca="false">I957*N957</f>
        <v>0</v>
      </c>
      <c r="P957" s="322" t="n">
        <f aca="false">(I957*N957*$S$5)</f>
        <v>0</v>
      </c>
      <c r="Q957" s="322" t="n">
        <f aca="false">O957-P957</f>
        <v>0</v>
      </c>
      <c r="R957" s="322" t="n">
        <f aca="false">L957*M957-J957+Q957</f>
        <v>0</v>
      </c>
      <c r="S957" s="319"/>
      <c r="T957" s="323" t="n">
        <f aca="false">R957-S957</f>
        <v>0</v>
      </c>
      <c r="U957" s="322" t="str">
        <f aca="false">IF(B957&lt;&gt;B958,V957,"")</f>
        <v/>
      </c>
      <c r="V957" s="324" t="n">
        <f aca="false">IF(B957=B956,T957+V956,T957)</f>
        <v>0</v>
      </c>
    </row>
    <row r="958" s="326" customFormat="true" ht="12.75" hidden="false" customHeight="false" outlineLevel="0" collapsed="false">
      <c r="A958" s="313"/>
      <c r="B958" s="314"/>
      <c r="C958" s="315"/>
      <c r="D958" s="316"/>
      <c r="E958" s="313"/>
      <c r="F958" s="317"/>
      <c r="G958" s="313"/>
      <c r="H958" s="313"/>
      <c r="I958" s="318"/>
      <c r="J958" s="319"/>
      <c r="K958" s="320"/>
      <c r="L958" s="319"/>
      <c r="M958" s="320"/>
      <c r="N958" s="321"/>
      <c r="O958" s="322" t="n">
        <f aca="false">I958*N958</f>
        <v>0</v>
      </c>
      <c r="P958" s="322" t="n">
        <f aca="false">(I958*N958*$S$5)</f>
        <v>0</v>
      </c>
      <c r="Q958" s="322" t="n">
        <f aca="false">O958-P958</f>
        <v>0</v>
      </c>
      <c r="R958" s="322" t="n">
        <f aca="false">L958*M958-J958+Q958</f>
        <v>0</v>
      </c>
      <c r="S958" s="319"/>
      <c r="T958" s="323" t="n">
        <f aca="false">R958-S958</f>
        <v>0</v>
      </c>
      <c r="U958" s="322" t="str">
        <f aca="false">IF(B958&lt;&gt;B959,V958,"")</f>
        <v/>
      </c>
      <c r="V958" s="324" t="n">
        <f aca="false">IF(B958=B957,T958+V957,T958)</f>
        <v>0</v>
      </c>
    </row>
    <row r="959" s="326" customFormat="true" ht="12.75" hidden="false" customHeight="false" outlineLevel="0" collapsed="false">
      <c r="A959" s="313"/>
      <c r="B959" s="314"/>
      <c r="C959" s="315"/>
      <c r="D959" s="316"/>
      <c r="E959" s="313"/>
      <c r="F959" s="317"/>
      <c r="G959" s="313"/>
      <c r="H959" s="313"/>
      <c r="I959" s="318"/>
      <c r="J959" s="319"/>
      <c r="K959" s="320"/>
      <c r="L959" s="319"/>
      <c r="M959" s="320"/>
      <c r="N959" s="321"/>
      <c r="O959" s="322" t="n">
        <f aca="false">I959*N959</f>
        <v>0</v>
      </c>
      <c r="P959" s="322" t="n">
        <f aca="false">(I959*N959*$S$5)</f>
        <v>0</v>
      </c>
      <c r="Q959" s="322" t="n">
        <f aca="false">O959-P959</f>
        <v>0</v>
      </c>
      <c r="R959" s="322" t="n">
        <f aca="false">L959*M959-J959+Q959</f>
        <v>0</v>
      </c>
      <c r="S959" s="319"/>
      <c r="T959" s="323" t="n">
        <f aca="false">R959-S959</f>
        <v>0</v>
      </c>
      <c r="U959" s="322" t="str">
        <f aca="false">IF(B959&lt;&gt;B960,V959,"")</f>
        <v/>
      </c>
      <c r="V959" s="324" t="n">
        <f aca="false">IF(B959=B958,T959+V958,T959)</f>
        <v>0</v>
      </c>
    </row>
    <row r="960" s="326" customFormat="true" ht="12.75" hidden="false" customHeight="false" outlineLevel="0" collapsed="false">
      <c r="A960" s="313"/>
      <c r="B960" s="314"/>
      <c r="C960" s="315"/>
      <c r="D960" s="316"/>
      <c r="E960" s="313"/>
      <c r="F960" s="317"/>
      <c r="G960" s="313"/>
      <c r="H960" s="313"/>
      <c r="I960" s="318"/>
      <c r="J960" s="319"/>
      <c r="K960" s="320"/>
      <c r="L960" s="319"/>
      <c r="M960" s="320"/>
      <c r="N960" s="321"/>
      <c r="O960" s="322" t="n">
        <f aca="false">I960*N960</f>
        <v>0</v>
      </c>
      <c r="P960" s="322" t="n">
        <f aca="false">(I960*N960*$S$5)</f>
        <v>0</v>
      </c>
      <c r="Q960" s="322" t="n">
        <f aca="false">O960-P960</f>
        <v>0</v>
      </c>
      <c r="R960" s="322" t="n">
        <f aca="false">L960*M960-J960+Q960</f>
        <v>0</v>
      </c>
      <c r="S960" s="319"/>
      <c r="T960" s="323" t="n">
        <f aca="false">R960-S960</f>
        <v>0</v>
      </c>
      <c r="U960" s="322" t="str">
        <f aca="false">IF(B960&lt;&gt;B961,V960,"")</f>
        <v/>
      </c>
      <c r="V960" s="324" t="n">
        <f aca="false">IF(B960=B959,T960+V959,T960)</f>
        <v>0</v>
      </c>
    </row>
    <row r="961" s="326" customFormat="true" ht="12.75" hidden="false" customHeight="false" outlineLevel="0" collapsed="false">
      <c r="A961" s="313"/>
      <c r="B961" s="314"/>
      <c r="C961" s="315"/>
      <c r="D961" s="316"/>
      <c r="E961" s="313"/>
      <c r="F961" s="317"/>
      <c r="G961" s="313"/>
      <c r="H961" s="313"/>
      <c r="I961" s="318"/>
      <c r="J961" s="319"/>
      <c r="K961" s="320"/>
      <c r="L961" s="319"/>
      <c r="M961" s="320"/>
      <c r="N961" s="321"/>
      <c r="O961" s="322" t="n">
        <f aca="false">I961*N961</f>
        <v>0</v>
      </c>
      <c r="P961" s="322" t="n">
        <f aca="false">(I961*N961*$S$5)</f>
        <v>0</v>
      </c>
      <c r="Q961" s="322" t="n">
        <f aca="false">O961-P961</f>
        <v>0</v>
      </c>
      <c r="R961" s="322" t="n">
        <f aca="false">L961*M961-J961+Q961</f>
        <v>0</v>
      </c>
      <c r="S961" s="319"/>
      <c r="T961" s="323" t="n">
        <f aca="false">R961-S961</f>
        <v>0</v>
      </c>
      <c r="U961" s="322" t="str">
        <f aca="false">IF(B961&lt;&gt;B962,V961,"")</f>
        <v/>
      </c>
      <c r="V961" s="324" t="n">
        <f aca="false">IF(B961=B960,T961+V960,T961)</f>
        <v>0</v>
      </c>
    </row>
    <row r="962" s="326" customFormat="true" ht="12.75" hidden="false" customHeight="false" outlineLevel="0" collapsed="false">
      <c r="A962" s="313"/>
      <c r="B962" s="314"/>
      <c r="C962" s="315"/>
      <c r="D962" s="316"/>
      <c r="E962" s="313"/>
      <c r="F962" s="317"/>
      <c r="G962" s="313"/>
      <c r="H962" s="313"/>
      <c r="I962" s="318"/>
      <c r="J962" s="319"/>
      <c r="K962" s="320"/>
      <c r="L962" s="319"/>
      <c r="M962" s="320"/>
      <c r="N962" s="321"/>
      <c r="O962" s="322" t="n">
        <f aca="false">I962*N962</f>
        <v>0</v>
      </c>
      <c r="P962" s="322" t="n">
        <f aca="false">(I962*N962*$S$5)</f>
        <v>0</v>
      </c>
      <c r="Q962" s="322" t="n">
        <f aca="false">O962-P962</f>
        <v>0</v>
      </c>
      <c r="R962" s="322" t="n">
        <f aca="false">L962*M962-J962+Q962</f>
        <v>0</v>
      </c>
      <c r="S962" s="319"/>
      <c r="T962" s="323" t="n">
        <f aca="false">R962-S962</f>
        <v>0</v>
      </c>
      <c r="U962" s="322" t="str">
        <f aca="false">IF(B962&lt;&gt;B963,V962,"")</f>
        <v/>
      </c>
      <c r="V962" s="324" t="n">
        <f aca="false">IF(B962=B961,T962+V961,T962)</f>
        <v>0</v>
      </c>
    </row>
    <row r="963" s="326" customFormat="true" ht="12.75" hidden="false" customHeight="false" outlineLevel="0" collapsed="false">
      <c r="A963" s="313"/>
      <c r="B963" s="314"/>
      <c r="C963" s="315"/>
      <c r="D963" s="316"/>
      <c r="E963" s="313"/>
      <c r="F963" s="317"/>
      <c r="G963" s="313"/>
      <c r="H963" s="313"/>
      <c r="I963" s="318"/>
      <c r="J963" s="319"/>
      <c r="K963" s="320"/>
      <c r="L963" s="319"/>
      <c r="M963" s="320"/>
      <c r="N963" s="321"/>
      <c r="O963" s="322" t="n">
        <f aca="false">I963*N963</f>
        <v>0</v>
      </c>
      <c r="P963" s="322" t="n">
        <f aca="false">(I963*N963*$S$5)</f>
        <v>0</v>
      </c>
      <c r="Q963" s="322" t="n">
        <f aca="false">O963-P963</f>
        <v>0</v>
      </c>
      <c r="R963" s="322" t="n">
        <f aca="false">L963*M963-J963+Q963</f>
        <v>0</v>
      </c>
      <c r="S963" s="319"/>
      <c r="T963" s="323" t="n">
        <f aca="false">R963-S963</f>
        <v>0</v>
      </c>
      <c r="U963" s="322" t="str">
        <f aca="false">IF(B963&lt;&gt;B964,V963,"")</f>
        <v/>
      </c>
      <c r="V963" s="324" t="n">
        <f aca="false">IF(B963=B962,T963+V962,T963)</f>
        <v>0</v>
      </c>
    </row>
    <row r="964" s="326" customFormat="true" ht="12.75" hidden="false" customHeight="false" outlineLevel="0" collapsed="false">
      <c r="A964" s="313"/>
      <c r="B964" s="314"/>
      <c r="C964" s="315"/>
      <c r="D964" s="316"/>
      <c r="E964" s="313"/>
      <c r="F964" s="317"/>
      <c r="G964" s="313"/>
      <c r="H964" s="313"/>
      <c r="I964" s="318"/>
      <c r="J964" s="319"/>
      <c r="K964" s="320"/>
      <c r="L964" s="319"/>
      <c r="M964" s="320"/>
      <c r="N964" s="321"/>
      <c r="O964" s="322" t="n">
        <f aca="false">I964*N964</f>
        <v>0</v>
      </c>
      <c r="P964" s="322" t="n">
        <f aca="false">(I964*N964*$S$5)</f>
        <v>0</v>
      </c>
      <c r="Q964" s="322" t="n">
        <f aca="false">O964-P964</f>
        <v>0</v>
      </c>
      <c r="R964" s="322" t="n">
        <f aca="false">L964*M964-J964+Q964</f>
        <v>0</v>
      </c>
      <c r="S964" s="319"/>
      <c r="T964" s="323" t="n">
        <f aca="false">R964-S964</f>
        <v>0</v>
      </c>
      <c r="U964" s="322" t="str">
        <f aca="false">IF(B964&lt;&gt;B965,V964,"")</f>
        <v/>
      </c>
      <c r="V964" s="324" t="n">
        <f aca="false">IF(B964=B963,T964+V963,T964)</f>
        <v>0</v>
      </c>
    </row>
    <row r="965" s="326" customFormat="true" ht="12.75" hidden="false" customHeight="false" outlineLevel="0" collapsed="false">
      <c r="A965" s="313"/>
      <c r="B965" s="314"/>
      <c r="C965" s="315"/>
      <c r="D965" s="316"/>
      <c r="E965" s="313"/>
      <c r="F965" s="317"/>
      <c r="G965" s="313"/>
      <c r="H965" s="313"/>
      <c r="I965" s="318"/>
      <c r="J965" s="319"/>
      <c r="K965" s="320"/>
      <c r="L965" s="319"/>
      <c r="M965" s="320"/>
      <c r="N965" s="321"/>
      <c r="O965" s="322" t="n">
        <f aca="false">I965*N965</f>
        <v>0</v>
      </c>
      <c r="P965" s="322" t="n">
        <f aca="false">(I965*N965*$S$5)</f>
        <v>0</v>
      </c>
      <c r="Q965" s="322" t="n">
        <f aca="false">O965-P965</f>
        <v>0</v>
      </c>
      <c r="R965" s="322" t="n">
        <f aca="false">L965*M965-J965+Q965</f>
        <v>0</v>
      </c>
      <c r="S965" s="319"/>
      <c r="T965" s="323" t="n">
        <f aca="false">R965-S965</f>
        <v>0</v>
      </c>
      <c r="U965" s="322" t="str">
        <f aca="false">IF(B965&lt;&gt;B966,V965,"")</f>
        <v/>
      </c>
      <c r="V965" s="324" t="n">
        <f aca="false">IF(B965=B964,T965+V964,T965)</f>
        <v>0</v>
      </c>
    </row>
    <row r="966" s="326" customFormat="true" ht="12.75" hidden="false" customHeight="false" outlineLevel="0" collapsed="false">
      <c r="A966" s="313"/>
      <c r="B966" s="314"/>
      <c r="C966" s="315"/>
      <c r="D966" s="316"/>
      <c r="E966" s="313"/>
      <c r="F966" s="317"/>
      <c r="G966" s="313"/>
      <c r="H966" s="313"/>
      <c r="I966" s="318"/>
      <c r="J966" s="319"/>
      <c r="K966" s="320"/>
      <c r="L966" s="319"/>
      <c r="M966" s="320"/>
      <c r="N966" s="321"/>
      <c r="O966" s="322" t="n">
        <f aca="false">I966*N966</f>
        <v>0</v>
      </c>
      <c r="P966" s="322" t="n">
        <f aca="false">(I966*N966*$S$5)</f>
        <v>0</v>
      </c>
      <c r="Q966" s="322" t="n">
        <f aca="false">O966-P966</f>
        <v>0</v>
      </c>
      <c r="R966" s="322" t="n">
        <f aca="false">L966*M966-J966+Q966</f>
        <v>0</v>
      </c>
      <c r="S966" s="319"/>
      <c r="T966" s="323" t="n">
        <f aca="false">R966-S966</f>
        <v>0</v>
      </c>
      <c r="U966" s="322" t="str">
        <f aca="false">IF(B966&lt;&gt;B967,V966,"")</f>
        <v/>
      </c>
      <c r="V966" s="324" t="n">
        <f aca="false">IF(B966=B965,T966+V965,T966)</f>
        <v>0</v>
      </c>
    </row>
    <row r="967" s="326" customFormat="true" ht="12.75" hidden="false" customHeight="false" outlineLevel="0" collapsed="false">
      <c r="A967" s="313"/>
      <c r="B967" s="314"/>
      <c r="C967" s="315"/>
      <c r="D967" s="316"/>
      <c r="E967" s="313"/>
      <c r="F967" s="317"/>
      <c r="G967" s="313"/>
      <c r="H967" s="313"/>
      <c r="I967" s="318"/>
      <c r="J967" s="319"/>
      <c r="K967" s="320"/>
      <c r="L967" s="319"/>
      <c r="M967" s="320"/>
      <c r="N967" s="321"/>
      <c r="O967" s="322" t="n">
        <f aca="false">I967*N967</f>
        <v>0</v>
      </c>
      <c r="P967" s="322" t="n">
        <f aca="false">(I967*N967*$S$5)</f>
        <v>0</v>
      </c>
      <c r="Q967" s="322" t="n">
        <f aca="false">O967-P967</f>
        <v>0</v>
      </c>
      <c r="R967" s="322" t="n">
        <f aca="false">L967*M967-J967+Q967</f>
        <v>0</v>
      </c>
      <c r="S967" s="319"/>
      <c r="T967" s="323" t="n">
        <f aca="false">R967-S967</f>
        <v>0</v>
      </c>
      <c r="U967" s="322" t="str">
        <f aca="false">IF(B967&lt;&gt;B968,V967,"")</f>
        <v/>
      </c>
      <c r="V967" s="324" t="n">
        <f aca="false">IF(B967=B966,T967+V966,T967)</f>
        <v>0</v>
      </c>
    </row>
    <row r="968" s="326" customFormat="true" ht="12.75" hidden="false" customHeight="false" outlineLevel="0" collapsed="false">
      <c r="A968" s="313"/>
      <c r="B968" s="314"/>
      <c r="C968" s="315"/>
      <c r="D968" s="316"/>
      <c r="E968" s="313"/>
      <c r="F968" s="317"/>
      <c r="G968" s="313"/>
      <c r="H968" s="313"/>
      <c r="I968" s="318"/>
      <c r="J968" s="319"/>
      <c r="K968" s="320"/>
      <c r="L968" s="319"/>
      <c r="M968" s="320"/>
      <c r="N968" s="321"/>
      <c r="O968" s="322" t="n">
        <f aca="false">I968*N968</f>
        <v>0</v>
      </c>
      <c r="P968" s="322" t="n">
        <f aca="false">(I968*N968*$S$5)</f>
        <v>0</v>
      </c>
      <c r="Q968" s="322" t="n">
        <f aca="false">O968-P968</f>
        <v>0</v>
      </c>
      <c r="R968" s="322" t="n">
        <f aca="false">L968*M968-J968+Q968</f>
        <v>0</v>
      </c>
      <c r="S968" s="319"/>
      <c r="T968" s="323" t="n">
        <f aca="false">R968-S968</f>
        <v>0</v>
      </c>
      <c r="U968" s="322" t="str">
        <f aca="false">IF(B968&lt;&gt;B969,V968,"")</f>
        <v/>
      </c>
      <c r="V968" s="324" t="n">
        <f aca="false">IF(B968=B967,T968+V967,T968)</f>
        <v>0</v>
      </c>
    </row>
    <row r="969" s="326" customFormat="true" ht="12.75" hidden="false" customHeight="false" outlineLevel="0" collapsed="false">
      <c r="A969" s="313"/>
      <c r="B969" s="314"/>
      <c r="C969" s="315"/>
      <c r="D969" s="316"/>
      <c r="E969" s="313"/>
      <c r="F969" s="317"/>
      <c r="G969" s="313"/>
      <c r="H969" s="313"/>
      <c r="I969" s="318"/>
      <c r="J969" s="319"/>
      <c r="K969" s="320"/>
      <c r="L969" s="319"/>
      <c r="M969" s="320"/>
      <c r="N969" s="321"/>
      <c r="O969" s="322" t="n">
        <f aca="false">I969*N969</f>
        <v>0</v>
      </c>
      <c r="P969" s="322" t="n">
        <f aca="false">(I969*N969*$S$5)</f>
        <v>0</v>
      </c>
      <c r="Q969" s="322" t="n">
        <f aca="false">O969-P969</f>
        <v>0</v>
      </c>
      <c r="R969" s="322" t="n">
        <f aca="false">L969*M969-J969+Q969</f>
        <v>0</v>
      </c>
      <c r="S969" s="319"/>
      <c r="T969" s="323" t="n">
        <f aca="false">R969-S969</f>
        <v>0</v>
      </c>
      <c r="U969" s="322" t="str">
        <f aca="false">IF(B969&lt;&gt;B970,V969,"")</f>
        <v/>
      </c>
      <c r="V969" s="324" t="n">
        <f aca="false">IF(B969=B968,T969+V968,T969)</f>
        <v>0</v>
      </c>
    </row>
    <row r="970" s="326" customFormat="true" ht="12.75" hidden="false" customHeight="false" outlineLevel="0" collapsed="false">
      <c r="A970" s="313"/>
      <c r="B970" s="314"/>
      <c r="C970" s="315"/>
      <c r="D970" s="316"/>
      <c r="E970" s="313"/>
      <c r="F970" s="317"/>
      <c r="G970" s="313"/>
      <c r="H970" s="313"/>
      <c r="I970" s="318"/>
      <c r="J970" s="319"/>
      <c r="K970" s="320"/>
      <c r="L970" s="319"/>
      <c r="M970" s="320"/>
      <c r="N970" s="321"/>
      <c r="O970" s="322" t="n">
        <f aca="false">I970*N970</f>
        <v>0</v>
      </c>
      <c r="P970" s="322" t="n">
        <f aca="false">(I970*N970*$S$5)</f>
        <v>0</v>
      </c>
      <c r="Q970" s="322" t="n">
        <f aca="false">O970-P970</f>
        <v>0</v>
      </c>
      <c r="R970" s="322" t="n">
        <f aca="false">L970*M970-J970+Q970</f>
        <v>0</v>
      </c>
      <c r="S970" s="319"/>
      <c r="T970" s="323" t="n">
        <f aca="false">R970-S970</f>
        <v>0</v>
      </c>
      <c r="U970" s="322" t="str">
        <f aca="false">IF(B970&lt;&gt;B971,V970,"")</f>
        <v/>
      </c>
      <c r="V970" s="324" t="n">
        <f aca="false">IF(B970=B969,T970+V969,T970)</f>
        <v>0</v>
      </c>
    </row>
    <row r="971" s="326" customFormat="true" ht="12.75" hidden="false" customHeight="false" outlineLevel="0" collapsed="false">
      <c r="A971" s="313"/>
      <c r="B971" s="314"/>
      <c r="C971" s="315"/>
      <c r="D971" s="316"/>
      <c r="E971" s="313"/>
      <c r="F971" s="317"/>
      <c r="G971" s="313"/>
      <c r="H971" s="313"/>
      <c r="I971" s="318"/>
      <c r="J971" s="319"/>
      <c r="K971" s="320"/>
      <c r="L971" s="319"/>
      <c r="M971" s="320"/>
      <c r="N971" s="321"/>
      <c r="O971" s="322" t="n">
        <f aca="false">I971*N971</f>
        <v>0</v>
      </c>
      <c r="P971" s="322" t="n">
        <f aca="false">(I971*N971*$S$5)</f>
        <v>0</v>
      </c>
      <c r="Q971" s="322" t="n">
        <f aca="false">O971-P971</f>
        <v>0</v>
      </c>
      <c r="R971" s="322" t="n">
        <f aca="false">L971*M971-J971+Q971</f>
        <v>0</v>
      </c>
      <c r="S971" s="319"/>
      <c r="T971" s="323" t="n">
        <f aca="false">R971-S971</f>
        <v>0</v>
      </c>
      <c r="U971" s="322" t="str">
        <f aca="false">IF(B971&lt;&gt;B972,V971,"")</f>
        <v/>
      </c>
      <c r="V971" s="324" t="n">
        <f aca="false">IF(B971=B970,T971+V970,T971)</f>
        <v>0</v>
      </c>
    </row>
    <row r="972" s="326" customFormat="true" ht="12.75" hidden="false" customHeight="false" outlineLevel="0" collapsed="false">
      <c r="A972" s="313"/>
      <c r="B972" s="314"/>
      <c r="C972" s="315"/>
      <c r="D972" s="316"/>
      <c r="E972" s="313"/>
      <c r="F972" s="317"/>
      <c r="G972" s="313"/>
      <c r="H972" s="313"/>
      <c r="I972" s="318"/>
      <c r="J972" s="319"/>
      <c r="K972" s="320"/>
      <c r="L972" s="319"/>
      <c r="M972" s="320"/>
      <c r="N972" s="321"/>
      <c r="O972" s="322" t="n">
        <f aca="false">I972*N972</f>
        <v>0</v>
      </c>
      <c r="P972" s="322" t="n">
        <f aca="false">(I972*N972*$S$5)</f>
        <v>0</v>
      </c>
      <c r="Q972" s="322" t="n">
        <f aca="false">O972-P972</f>
        <v>0</v>
      </c>
      <c r="R972" s="322" t="n">
        <f aca="false">L972*M972-J972+Q972</f>
        <v>0</v>
      </c>
      <c r="S972" s="319"/>
      <c r="T972" s="323" t="n">
        <f aca="false">R972-S972</f>
        <v>0</v>
      </c>
      <c r="U972" s="322" t="str">
        <f aca="false">IF(B972&lt;&gt;B973,V972,"")</f>
        <v/>
      </c>
      <c r="V972" s="324" t="n">
        <f aca="false">IF(B972=B971,T972+V971,T972)</f>
        <v>0</v>
      </c>
    </row>
    <row r="973" s="326" customFormat="true" ht="12.75" hidden="false" customHeight="false" outlineLevel="0" collapsed="false">
      <c r="A973" s="313"/>
      <c r="B973" s="314"/>
      <c r="C973" s="315"/>
      <c r="D973" s="316"/>
      <c r="E973" s="313"/>
      <c r="F973" s="317"/>
      <c r="G973" s="313"/>
      <c r="H973" s="313"/>
      <c r="I973" s="318"/>
      <c r="J973" s="319"/>
      <c r="K973" s="320"/>
      <c r="L973" s="319"/>
      <c r="M973" s="320"/>
      <c r="N973" s="321"/>
      <c r="O973" s="322" t="n">
        <f aca="false">I973*N973</f>
        <v>0</v>
      </c>
      <c r="P973" s="322" t="n">
        <f aca="false">(I973*N973*$S$5)</f>
        <v>0</v>
      </c>
      <c r="Q973" s="322" t="n">
        <f aca="false">O973-P973</f>
        <v>0</v>
      </c>
      <c r="R973" s="322" t="n">
        <f aca="false">L973*M973-J973+Q973</f>
        <v>0</v>
      </c>
      <c r="S973" s="319"/>
      <c r="T973" s="323" t="n">
        <f aca="false">R973-S973</f>
        <v>0</v>
      </c>
      <c r="U973" s="322" t="str">
        <f aca="false">IF(B973&lt;&gt;B974,V973,"")</f>
        <v/>
      </c>
      <c r="V973" s="324" t="n">
        <f aca="false">IF(B973=B972,T973+V972,T973)</f>
        <v>0</v>
      </c>
    </row>
    <row r="974" s="326" customFormat="true" ht="12.75" hidden="false" customHeight="false" outlineLevel="0" collapsed="false">
      <c r="A974" s="313"/>
      <c r="B974" s="314"/>
      <c r="C974" s="315"/>
      <c r="D974" s="316"/>
      <c r="E974" s="313"/>
      <c r="F974" s="317"/>
      <c r="G974" s="313"/>
      <c r="H974" s="313"/>
      <c r="I974" s="318"/>
      <c r="J974" s="319"/>
      <c r="K974" s="320"/>
      <c r="L974" s="319"/>
      <c r="M974" s="320"/>
      <c r="N974" s="321"/>
      <c r="O974" s="322" t="n">
        <f aca="false">I974*N974</f>
        <v>0</v>
      </c>
      <c r="P974" s="322" t="n">
        <f aca="false">(I974*N974*$S$5)</f>
        <v>0</v>
      </c>
      <c r="Q974" s="322" t="n">
        <f aca="false">O974-P974</f>
        <v>0</v>
      </c>
      <c r="R974" s="322" t="n">
        <f aca="false">L974*M974-J974+Q974</f>
        <v>0</v>
      </c>
      <c r="S974" s="319"/>
      <c r="T974" s="323" t="n">
        <f aca="false">R974-S974</f>
        <v>0</v>
      </c>
      <c r="U974" s="322" t="str">
        <f aca="false">IF(B974&lt;&gt;B975,V974,"")</f>
        <v/>
      </c>
      <c r="V974" s="324" t="n">
        <f aca="false">IF(B974=B973,T974+V973,T974)</f>
        <v>0</v>
      </c>
    </row>
    <row r="975" s="326" customFormat="true" ht="12.75" hidden="false" customHeight="false" outlineLevel="0" collapsed="false">
      <c r="A975" s="313"/>
      <c r="B975" s="314"/>
      <c r="C975" s="315"/>
      <c r="D975" s="316"/>
      <c r="E975" s="313"/>
      <c r="F975" s="317"/>
      <c r="G975" s="313"/>
      <c r="H975" s="313"/>
      <c r="I975" s="318"/>
      <c r="J975" s="319"/>
      <c r="K975" s="320"/>
      <c r="L975" s="319"/>
      <c r="M975" s="320"/>
      <c r="N975" s="321"/>
      <c r="O975" s="322" t="n">
        <f aca="false">I975*N975</f>
        <v>0</v>
      </c>
      <c r="P975" s="322" t="n">
        <f aca="false">(I975*N975*$S$5)</f>
        <v>0</v>
      </c>
      <c r="Q975" s="322" t="n">
        <f aca="false">O975-P975</f>
        <v>0</v>
      </c>
      <c r="R975" s="322" t="n">
        <f aca="false">L975*M975-J975+Q975</f>
        <v>0</v>
      </c>
      <c r="S975" s="319"/>
      <c r="T975" s="323" t="n">
        <f aca="false">R975-S975</f>
        <v>0</v>
      </c>
      <c r="U975" s="322" t="str">
        <f aca="false">IF(B975&lt;&gt;B976,V975,"")</f>
        <v/>
      </c>
      <c r="V975" s="324" t="n">
        <f aca="false">IF(B975=B974,T975+V974,T975)</f>
        <v>0</v>
      </c>
    </row>
    <row r="976" s="326" customFormat="true" ht="12.75" hidden="false" customHeight="false" outlineLevel="0" collapsed="false">
      <c r="A976" s="313"/>
      <c r="B976" s="314"/>
      <c r="C976" s="315"/>
      <c r="D976" s="316"/>
      <c r="E976" s="313"/>
      <c r="F976" s="317"/>
      <c r="G976" s="313"/>
      <c r="H976" s="313"/>
      <c r="I976" s="318"/>
      <c r="J976" s="319"/>
      <c r="K976" s="320"/>
      <c r="L976" s="319"/>
      <c r="M976" s="320"/>
      <c r="N976" s="321"/>
      <c r="O976" s="322" t="n">
        <f aca="false">I976*N976</f>
        <v>0</v>
      </c>
      <c r="P976" s="322" t="n">
        <f aca="false">(I976*N976*$S$5)</f>
        <v>0</v>
      </c>
      <c r="Q976" s="322" t="n">
        <f aca="false">O976-P976</f>
        <v>0</v>
      </c>
      <c r="R976" s="322" t="n">
        <f aca="false">L976*M976-J976+Q976</f>
        <v>0</v>
      </c>
      <c r="S976" s="319"/>
      <c r="T976" s="323" t="n">
        <f aca="false">R976-S976</f>
        <v>0</v>
      </c>
      <c r="U976" s="322" t="str">
        <f aca="false">IF(B976&lt;&gt;B977,V976,"")</f>
        <v/>
      </c>
      <c r="V976" s="324" t="n">
        <f aca="false">IF(B976=B975,T976+V975,T976)</f>
        <v>0</v>
      </c>
    </row>
    <row r="977" s="326" customFormat="true" ht="12.75" hidden="false" customHeight="false" outlineLevel="0" collapsed="false">
      <c r="A977" s="313"/>
      <c r="B977" s="314"/>
      <c r="C977" s="315"/>
      <c r="D977" s="316"/>
      <c r="E977" s="313"/>
      <c r="F977" s="317"/>
      <c r="G977" s="313"/>
      <c r="H977" s="313"/>
      <c r="I977" s="318"/>
      <c r="J977" s="319"/>
      <c r="K977" s="320"/>
      <c r="L977" s="319"/>
      <c r="M977" s="320"/>
      <c r="N977" s="321"/>
      <c r="O977" s="322" t="n">
        <f aca="false">I977*N977</f>
        <v>0</v>
      </c>
      <c r="P977" s="322" t="n">
        <f aca="false">(I977*N977*$S$5)</f>
        <v>0</v>
      </c>
      <c r="Q977" s="322" t="n">
        <f aca="false">O977-P977</f>
        <v>0</v>
      </c>
      <c r="R977" s="322" t="n">
        <f aca="false">L977*M977-J977+Q977</f>
        <v>0</v>
      </c>
      <c r="S977" s="319"/>
      <c r="T977" s="323" t="n">
        <f aca="false">R977-S977</f>
        <v>0</v>
      </c>
      <c r="U977" s="322" t="str">
        <f aca="false">IF(B977&lt;&gt;B978,V977,"")</f>
        <v/>
      </c>
      <c r="V977" s="324" t="n">
        <f aca="false">IF(B977=B976,T977+V976,T977)</f>
        <v>0</v>
      </c>
    </row>
    <row r="978" s="326" customFormat="true" ht="12.75" hidden="false" customHeight="false" outlineLevel="0" collapsed="false">
      <c r="A978" s="313"/>
      <c r="B978" s="314"/>
      <c r="C978" s="315"/>
      <c r="D978" s="316"/>
      <c r="E978" s="313"/>
      <c r="F978" s="317"/>
      <c r="G978" s="313"/>
      <c r="H978" s="313"/>
      <c r="I978" s="318"/>
      <c r="J978" s="319"/>
      <c r="K978" s="320"/>
      <c r="L978" s="319"/>
      <c r="M978" s="320"/>
      <c r="N978" s="321"/>
      <c r="O978" s="322" t="n">
        <f aca="false">I978*N978</f>
        <v>0</v>
      </c>
      <c r="P978" s="322" t="n">
        <f aca="false">(I978*N978*$S$5)</f>
        <v>0</v>
      </c>
      <c r="Q978" s="322" t="n">
        <f aca="false">O978-P978</f>
        <v>0</v>
      </c>
      <c r="R978" s="322" t="n">
        <f aca="false">L978*M978-J978+Q978</f>
        <v>0</v>
      </c>
      <c r="S978" s="319"/>
      <c r="T978" s="323" t="n">
        <f aca="false">R978-S978</f>
        <v>0</v>
      </c>
      <c r="U978" s="322" t="str">
        <f aca="false">IF(B978&lt;&gt;B979,V978,"")</f>
        <v/>
      </c>
      <c r="V978" s="324" t="n">
        <f aca="false">IF(B978=B977,T978+V977,T978)</f>
        <v>0</v>
      </c>
    </row>
    <row r="979" s="326" customFormat="true" ht="12.75" hidden="false" customHeight="false" outlineLevel="0" collapsed="false">
      <c r="A979" s="313"/>
      <c r="B979" s="314"/>
      <c r="C979" s="315"/>
      <c r="D979" s="316"/>
      <c r="E979" s="313"/>
      <c r="F979" s="317"/>
      <c r="G979" s="313"/>
      <c r="H979" s="313"/>
      <c r="I979" s="318"/>
      <c r="J979" s="319"/>
      <c r="K979" s="320"/>
      <c r="L979" s="319"/>
      <c r="M979" s="320"/>
      <c r="N979" s="321"/>
      <c r="O979" s="322" t="n">
        <f aca="false">I979*N979</f>
        <v>0</v>
      </c>
      <c r="P979" s="322" t="n">
        <f aca="false">(I979*N979*$S$5)</f>
        <v>0</v>
      </c>
      <c r="Q979" s="322" t="n">
        <f aca="false">O979-P979</f>
        <v>0</v>
      </c>
      <c r="R979" s="322" t="n">
        <f aca="false">L979*M979-J979+Q979</f>
        <v>0</v>
      </c>
      <c r="S979" s="319"/>
      <c r="T979" s="323" t="n">
        <f aca="false">R979-S979</f>
        <v>0</v>
      </c>
      <c r="U979" s="322" t="str">
        <f aca="false">IF(B979&lt;&gt;B980,V979,"")</f>
        <v/>
      </c>
      <c r="V979" s="324" t="n">
        <f aca="false">IF(B979=B978,T979+V978,T979)</f>
        <v>0</v>
      </c>
    </row>
    <row r="980" s="326" customFormat="true" ht="12.75" hidden="false" customHeight="false" outlineLevel="0" collapsed="false">
      <c r="A980" s="313"/>
      <c r="B980" s="314"/>
      <c r="C980" s="315"/>
      <c r="D980" s="316"/>
      <c r="E980" s="313"/>
      <c r="F980" s="317"/>
      <c r="G980" s="313"/>
      <c r="H980" s="313"/>
      <c r="I980" s="318"/>
      <c r="J980" s="319"/>
      <c r="K980" s="320"/>
      <c r="L980" s="319"/>
      <c r="M980" s="320"/>
      <c r="N980" s="321"/>
      <c r="O980" s="322" t="n">
        <f aca="false">I980*N980</f>
        <v>0</v>
      </c>
      <c r="P980" s="322" t="n">
        <f aca="false">(I980*N980*$S$5)</f>
        <v>0</v>
      </c>
      <c r="Q980" s="322" t="n">
        <f aca="false">O980-P980</f>
        <v>0</v>
      </c>
      <c r="R980" s="322" t="n">
        <f aca="false">L980*M980-J980+Q980</f>
        <v>0</v>
      </c>
      <c r="S980" s="319"/>
      <c r="T980" s="323" t="n">
        <f aca="false">R980-S980</f>
        <v>0</v>
      </c>
      <c r="U980" s="322" t="str">
        <f aca="false">IF(B980&lt;&gt;B981,V980,"")</f>
        <v/>
      </c>
      <c r="V980" s="324" t="n">
        <f aca="false">IF(B980=B979,T980+V979,T980)</f>
        <v>0</v>
      </c>
    </row>
    <row r="981" s="326" customFormat="true" ht="12.75" hidden="false" customHeight="false" outlineLevel="0" collapsed="false">
      <c r="A981" s="313"/>
      <c r="B981" s="314"/>
      <c r="C981" s="315"/>
      <c r="D981" s="316"/>
      <c r="E981" s="313"/>
      <c r="F981" s="317"/>
      <c r="G981" s="313"/>
      <c r="H981" s="313"/>
      <c r="I981" s="318"/>
      <c r="J981" s="319"/>
      <c r="K981" s="320"/>
      <c r="L981" s="319"/>
      <c r="M981" s="320"/>
      <c r="N981" s="321"/>
      <c r="O981" s="322" t="n">
        <f aca="false">I981*N981</f>
        <v>0</v>
      </c>
      <c r="P981" s="322" t="n">
        <f aca="false">(I981*N981*$S$5)</f>
        <v>0</v>
      </c>
      <c r="Q981" s="322" t="n">
        <f aca="false">O981-P981</f>
        <v>0</v>
      </c>
      <c r="R981" s="322" t="n">
        <f aca="false">L981*M981-J981+Q981</f>
        <v>0</v>
      </c>
      <c r="S981" s="319"/>
      <c r="T981" s="323" t="n">
        <f aca="false">R981-S981</f>
        <v>0</v>
      </c>
      <c r="U981" s="322" t="str">
        <f aca="false">IF(B981&lt;&gt;B982,V981,"")</f>
        <v/>
      </c>
      <c r="V981" s="324" t="n">
        <f aca="false">IF(B981=B980,T981+V980,T981)</f>
        <v>0</v>
      </c>
    </row>
    <row r="982" s="326" customFormat="true" ht="12.75" hidden="false" customHeight="false" outlineLevel="0" collapsed="false">
      <c r="A982" s="313"/>
      <c r="B982" s="314"/>
      <c r="C982" s="315"/>
      <c r="D982" s="316"/>
      <c r="E982" s="313"/>
      <c r="F982" s="317"/>
      <c r="G982" s="313"/>
      <c r="H982" s="313"/>
      <c r="I982" s="318"/>
      <c r="J982" s="319"/>
      <c r="K982" s="320"/>
      <c r="L982" s="319"/>
      <c r="M982" s="320"/>
      <c r="N982" s="321"/>
      <c r="O982" s="322" t="n">
        <f aca="false">I982*N982</f>
        <v>0</v>
      </c>
      <c r="P982" s="322" t="n">
        <f aca="false">(I982*N982*$S$5)</f>
        <v>0</v>
      </c>
      <c r="Q982" s="322" t="n">
        <f aca="false">O982-P982</f>
        <v>0</v>
      </c>
      <c r="R982" s="322" t="n">
        <f aca="false">L982*M982-J982+Q982</f>
        <v>0</v>
      </c>
      <c r="S982" s="319"/>
      <c r="T982" s="323" t="n">
        <f aca="false">R982-S982</f>
        <v>0</v>
      </c>
      <c r="U982" s="322" t="str">
        <f aca="false">IF(B982&lt;&gt;B983,V982,"")</f>
        <v/>
      </c>
      <c r="V982" s="324" t="n">
        <f aca="false">IF(B982=B981,T982+V981,T982)</f>
        <v>0</v>
      </c>
    </row>
    <row r="983" s="326" customFormat="true" ht="12.75" hidden="false" customHeight="false" outlineLevel="0" collapsed="false">
      <c r="A983" s="313"/>
      <c r="B983" s="314"/>
      <c r="C983" s="315"/>
      <c r="D983" s="316"/>
      <c r="E983" s="313"/>
      <c r="F983" s="317"/>
      <c r="G983" s="313"/>
      <c r="H983" s="313"/>
      <c r="I983" s="318"/>
      <c r="J983" s="319"/>
      <c r="K983" s="320"/>
      <c r="L983" s="319"/>
      <c r="M983" s="320"/>
      <c r="N983" s="321"/>
      <c r="O983" s="322" t="n">
        <f aca="false">I983*N983</f>
        <v>0</v>
      </c>
      <c r="P983" s="322" t="n">
        <f aca="false">(I983*N983*$S$5)</f>
        <v>0</v>
      </c>
      <c r="Q983" s="322" t="n">
        <f aca="false">O983-P983</f>
        <v>0</v>
      </c>
      <c r="R983" s="322" t="n">
        <f aca="false">L983*M983-J983+Q983</f>
        <v>0</v>
      </c>
      <c r="S983" s="319"/>
      <c r="T983" s="323" t="n">
        <f aca="false">R983-S983</f>
        <v>0</v>
      </c>
      <c r="U983" s="322" t="str">
        <f aca="false">IF(B983&lt;&gt;B984,V983,"")</f>
        <v/>
      </c>
      <c r="V983" s="324" t="n">
        <f aca="false">IF(B983=B982,T983+V982,T983)</f>
        <v>0</v>
      </c>
    </row>
    <row r="984" s="326" customFormat="true" ht="12.75" hidden="false" customHeight="false" outlineLevel="0" collapsed="false">
      <c r="A984" s="313"/>
      <c r="B984" s="314"/>
      <c r="C984" s="315"/>
      <c r="D984" s="316"/>
      <c r="E984" s="313"/>
      <c r="F984" s="317"/>
      <c r="G984" s="313"/>
      <c r="H984" s="313"/>
      <c r="I984" s="318"/>
      <c r="J984" s="319"/>
      <c r="K984" s="320"/>
      <c r="L984" s="319"/>
      <c r="M984" s="320"/>
      <c r="N984" s="321"/>
      <c r="O984" s="322" t="n">
        <f aca="false">I984*N984</f>
        <v>0</v>
      </c>
      <c r="P984" s="322" t="n">
        <f aca="false">(I984*N984*$S$5)</f>
        <v>0</v>
      </c>
      <c r="Q984" s="322" t="n">
        <f aca="false">O984-P984</f>
        <v>0</v>
      </c>
      <c r="R984" s="322" t="n">
        <f aca="false">L984*M984-J984+Q984</f>
        <v>0</v>
      </c>
      <c r="S984" s="319"/>
      <c r="T984" s="323" t="n">
        <f aca="false">R984-S984</f>
        <v>0</v>
      </c>
      <c r="U984" s="322" t="str">
        <f aca="false">IF(B984&lt;&gt;B985,V984,"")</f>
        <v/>
      </c>
      <c r="V984" s="324" t="n">
        <f aca="false">IF(B984=B983,T984+V983,T984)</f>
        <v>0</v>
      </c>
    </row>
    <row r="985" s="326" customFormat="true" ht="12.75" hidden="false" customHeight="false" outlineLevel="0" collapsed="false">
      <c r="A985" s="313"/>
      <c r="B985" s="314"/>
      <c r="C985" s="315"/>
      <c r="D985" s="316"/>
      <c r="E985" s="313"/>
      <c r="F985" s="317"/>
      <c r="G985" s="313"/>
      <c r="H985" s="313"/>
      <c r="I985" s="318"/>
      <c r="J985" s="319"/>
      <c r="K985" s="320"/>
      <c r="L985" s="319"/>
      <c r="M985" s="320"/>
      <c r="N985" s="321"/>
      <c r="O985" s="322" t="n">
        <f aca="false">I985*N985</f>
        <v>0</v>
      </c>
      <c r="P985" s="322" t="n">
        <f aca="false">(I985*N985*$S$5)</f>
        <v>0</v>
      </c>
      <c r="Q985" s="322" t="n">
        <f aca="false">O985-P985</f>
        <v>0</v>
      </c>
      <c r="R985" s="322" t="n">
        <f aca="false">L985*M985-J985+Q985</f>
        <v>0</v>
      </c>
      <c r="S985" s="319"/>
      <c r="T985" s="323" t="n">
        <f aca="false">R985-S985</f>
        <v>0</v>
      </c>
      <c r="U985" s="322" t="str">
        <f aca="false">IF(B985&lt;&gt;B986,V985,"")</f>
        <v/>
      </c>
      <c r="V985" s="324" t="n">
        <f aca="false">IF(B985=B984,T985+V984,T985)</f>
        <v>0</v>
      </c>
    </row>
    <row r="986" s="326" customFormat="true" ht="12.75" hidden="false" customHeight="false" outlineLevel="0" collapsed="false">
      <c r="A986" s="313"/>
      <c r="B986" s="314"/>
      <c r="C986" s="315"/>
      <c r="D986" s="316"/>
      <c r="E986" s="313"/>
      <c r="F986" s="317"/>
      <c r="G986" s="313"/>
      <c r="H986" s="313"/>
      <c r="I986" s="318"/>
      <c r="J986" s="319"/>
      <c r="K986" s="320"/>
      <c r="L986" s="319"/>
      <c r="M986" s="320"/>
      <c r="N986" s="321"/>
      <c r="O986" s="322" t="n">
        <f aca="false">I986*N986</f>
        <v>0</v>
      </c>
      <c r="P986" s="322" t="n">
        <f aca="false">(I986*N986*$S$5)</f>
        <v>0</v>
      </c>
      <c r="Q986" s="322" t="n">
        <f aca="false">O986-P986</f>
        <v>0</v>
      </c>
      <c r="R986" s="322" t="n">
        <f aca="false">L986*M986-J986+Q986</f>
        <v>0</v>
      </c>
      <c r="S986" s="319"/>
      <c r="T986" s="323" t="n">
        <f aca="false">R986-S986</f>
        <v>0</v>
      </c>
      <c r="U986" s="322" t="str">
        <f aca="false">IF(B986&lt;&gt;B987,V986,"")</f>
        <v/>
      </c>
      <c r="V986" s="324" t="n">
        <f aca="false">IF(B986=B985,T986+V985,T986)</f>
        <v>0</v>
      </c>
    </row>
    <row r="987" s="326" customFormat="true" ht="12.75" hidden="false" customHeight="false" outlineLevel="0" collapsed="false">
      <c r="A987" s="313"/>
      <c r="B987" s="314"/>
      <c r="C987" s="315"/>
      <c r="D987" s="316"/>
      <c r="E987" s="313"/>
      <c r="F987" s="317"/>
      <c r="G987" s="313"/>
      <c r="H987" s="313"/>
      <c r="I987" s="318"/>
      <c r="J987" s="319"/>
      <c r="K987" s="320"/>
      <c r="L987" s="319"/>
      <c r="M987" s="320"/>
      <c r="N987" s="321"/>
      <c r="O987" s="322" t="n">
        <f aca="false">I987*N987</f>
        <v>0</v>
      </c>
      <c r="P987" s="322" t="n">
        <f aca="false">(I987*N987*$S$5)</f>
        <v>0</v>
      </c>
      <c r="Q987" s="322" t="n">
        <f aca="false">O987-P987</f>
        <v>0</v>
      </c>
      <c r="R987" s="322" t="n">
        <f aca="false">L987*M987-J987+Q987</f>
        <v>0</v>
      </c>
      <c r="S987" s="319"/>
      <c r="T987" s="323" t="n">
        <f aca="false">R987-S987</f>
        <v>0</v>
      </c>
      <c r="U987" s="322" t="str">
        <f aca="false">IF(B987&lt;&gt;B988,V987,"")</f>
        <v/>
      </c>
      <c r="V987" s="324" t="n">
        <f aca="false">IF(B987=B986,T987+V986,T987)</f>
        <v>0</v>
      </c>
    </row>
    <row r="988" s="326" customFormat="true" ht="12.75" hidden="false" customHeight="false" outlineLevel="0" collapsed="false">
      <c r="A988" s="313"/>
      <c r="B988" s="314"/>
      <c r="C988" s="315"/>
      <c r="D988" s="316"/>
      <c r="E988" s="313"/>
      <c r="F988" s="317"/>
      <c r="G988" s="313"/>
      <c r="H988" s="313"/>
      <c r="I988" s="318"/>
      <c r="J988" s="319"/>
      <c r="K988" s="320"/>
      <c r="L988" s="319"/>
      <c r="M988" s="320"/>
      <c r="N988" s="321"/>
      <c r="O988" s="322" t="n">
        <f aca="false">I988*N988</f>
        <v>0</v>
      </c>
      <c r="P988" s="322" t="n">
        <f aca="false">(I988*N988*$S$5)</f>
        <v>0</v>
      </c>
      <c r="Q988" s="322" t="n">
        <f aca="false">O988-P988</f>
        <v>0</v>
      </c>
      <c r="R988" s="322" t="n">
        <f aca="false">L988*M988-J988+Q988</f>
        <v>0</v>
      </c>
      <c r="S988" s="319"/>
      <c r="T988" s="323" t="n">
        <f aca="false">R988-S988</f>
        <v>0</v>
      </c>
      <c r="U988" s="322" t="str">
        <f aca="false">IF(B988&lt;&gt;B989,V988,"")</f>
        <v/>
      </c>
      <c r="V988" s="324" t="n">
        <f aca="false">IF(B988=B987,T988+V987,T988)</f>
        <v>0</v>
      </c>
    </row>
    <row r="989" s="326" customFormat="true" ht="12.75" hidden="false" customHeight="false" outlineLevel="0" collapsed="false">
      <c r="A989" s="313"/>
      <c r="B989" s="314"/>
      <c r="C989" s="315"/>
      <c r="D989" s="316"/>
      <c r="E989" s="313"/>
      <c r="F989" s="317"/>
      <c r="G989" s="313"/>
      <c r="H989" s="313"/>
      <c r="I989" s="318"/>
      <c r="J989" s="319"/>
      <c r="K989" s="320"/>
      <c r="L989" s="319"/>
      <c r="M989" s="320"/>
      <c r="N989" s="321"/>
      <c r="O989" s="322" t="n">
        <f aca="false">I989*N989</f>
        <v>0</v>
      </c>
      <c r="P989" s="322" t="n">
        <f aca="false">(I989*N989*$S$5)</f>
        <v>0</v>
      </c>
      <c r="Q989" s="322" t="n">
        <f aca="false">O989-P989</f>
        <v>0</v>
      </c>
      <c r="R989" s="322" t="n">
        <f aca="false">L989*M989-J989+Q989</f>
        <v>0</v>
      </c>
      <c r="S989" s="319"/>
      <c r="T989" s="323" t="n">
        <f aca="false">R989-S989</f>
        <v>0</v>
      </c>
      <c r="U989" s="322" t="str">
        <f aca="false">IF(B989&lt;&gt;B990,V989,"")</f>
        <v/>
      </c>
      <c r="V989" s="324" t="n">
        <f aca="false">IF(B989=B988,T989+V988,T989)</f>
        <v>0</v>
      </c>
    </row>
    <row r="990" s="326" customFormat="true" ht="12.75" hidden="false" customHeight="false" outlineLevel="0" collapsed="false">
      <c r="A990" s="313"/>
      <c r="B990" s="314"/>
      <c r="C990" s="315"/>
      <c r="D990" s="316"/>
      <c r="E990" s="313"/>
      <c r="F990" s="317"/>
      <c r="G990" s="313"/>
      <c r="H990" s="313"/>
      <c r="I990" s="318"/>
      <c r="J990" s="319"/>
      <c r="K990" s="320"/>
      <c r="L990" s="319"/>
      <c r="M990" s="320"/>
      <c r="N990" s="321"/>
      <c r="O990" s="322" t="n">
        <f aca="false">I990*N990</f>
        <v>0</v>
      </c>
      <c r="P990" s="322" t="n">
        <f aca="false">(I990*N990*$S$5)</f>
        <v>0</v>
      </c>
      <c r="Q990" s="322" t="n">
        <f aca="false">O990-P990</f>
        <v>0</v>
      </c>
      <c r="R990" s="322" t="n">
        <f aca="false">L990*M990-J990+Q990</f>
        <v>0</v>
      </c>
      <c r="S990" s="319"/>
      <c r="T990" s="323" t="n">
        <f aca="false">R990-S990</f>
        <v>0</v>
      </c>
      <c r="U990" s="322" t="str">
        <f aca="false">IF(B990&lt;&gt;B991,V990,"")</f>
        <v/>
      </c>
      <c r="V990" s="324" t="n">
        <f aca="false">IF(B990=B989,T990+V989,T990)</f>
        <v>0</v>
      </c>
    </row>
    <row r="991" s="326" customFormat="true" ht="12.75" hidden="false" customHeight="false" outlineLevel="0" collapsed="false">
      <c r="A991" s="313"/>
      <c r="B991" s="314"/>
      <c r="C991" s="315"/>
      <c r="D991" s="316"/>
      <c r="E991" s="313"/>
      <c r="F991" s="317"/>
      <c r="G991" s="313"/>
      <c r="H991" s="313"/>
      <c r="I991" s="318"/>
      <c r="J991" s="319"/>
      <c r="K991" s="320"/>
      <c r="L991" s="319"/>
      <c r="M991" s="320"/>
      <c r="N991" s="321"/>
      <c r="O991" s="322" t="n">
        <f aca="false">I991*N991</f>
        <v>0</v>
      </c>
      <c r="P991" s="322" t="n">
        <f aca="false">(I991*N991*$S$5)</f>
        <v>0</v>
      </c>
      <c r="Q991" s="322" t="n">
        <f aca="false">O991-P991</f>
        <v>0</v>
      </c>
      <c r="R991" s="322" t="n">
        <f aca="false">L991*M991-J991+Q991</f>
        <v>0</v>
      </c>
      <c r="S991" s="319"/>
      <c r="T991" s="323" t="n">
        <f aca="false">R991-S991</f>
        <v>0</v>
      </c>
      <c r="U991" s="322" t="str">
        <f aca="false">IF(B991&lt;&gt;B992,V991,"")</f>
        <v/>
      </c>
      <c r="V991" s="324" t="n">
        <f aca="false">IF(B991=B990,T991+V990,T991)</f>
        <v>0</v>
      </c>
    </row>
    <row r="992" s="326" customFormat="true" ht="12.75" hidden="false" customHeight="false" outlineLevel="0" collapsed="false">
      <c r="A992" s="313"/>
      <c r="B992" s="314"/>
      <c r="C992" s="315"/>
      <c r="D992" s="316"/>
      <c r="E992" s="313"/>
      <c r="F992" s="317"/>
      <c r="G992" s="313"/>
      <c r="H992" s="313"/>
      <c r="I992" s="318"/>
      <c r="J992" s="319"/>
      <c r="K992" s="320"/>
      <c r="L992" s="319"/>
      <c r="M992" s="320"/>
      <c r="N992" s="321"/>
      <c r="O992" s="322" t="n">
        <f aca="false">I992*N992</f>
        <v>0</v>
      </c>
      <c r="P992" s="322" t="n">
        <f aca="false">(I992*N992*$S$5)</f>
        <v>0</v>
      </c>
      <c r="Q992" s="322" t="n">
        <f aca="false">O992-P992</f>
        <v>0</v>
      </c>
      <c r="R992" s="322" t="n">
        <f aca="false">L992*M992-J992+Q992</f>
        <v>0</v>
      </c>
      <c r="S992" s="319"/>
      <c r="T992" s="323" t="n">
        <f aca="false">R992-S992</f>
        <v>0</v>
      </c>
      <c r="U992" s="322" t="str">
        <f aca="false">IF(B992&lt;&gt;B993,V992,"")</f>
        <v/>
      </c>
      <c r="V992" s="324" t="n">
        <f aca="false">IF(B992=B991,T992+V991,T992)</f>
        <v>0</v>
      </c>
    </row>
    <row r="993" s="326" customFormat="true" ht="12.75" hidden="false" customHeight="false" outlineLevel="0" collapsed="false">
      <c r="A993" s="313"/>
      <c r="B993" s="314"/>
      <c r="C993" s="315"/>
      <c r="D993" s="316"/>
      <c r="E993" s="313"/>
      <c r="F993" s="317"/>
      <c r="G993" s="313"/>
      <c r="H993" s="313"/>
      <c r="I993" s="318"/>
      <c r="J993" s="319"/>
      <c r="K993" s="320"/>
      <c r="L993" s="319"/>
      <c r="M993" s="320"/>
      <c r="N993" s="321"/>
      <c r="O993" s="322" t="n">
        <f aca="false">I993*N993</f>
        <v>0</v>
      </c>
      <c r="P993" s="322" t="n">
        <f aca="false">(I993*N993*$S$5)</f>
        <v>0</v>
      </c>
      <c r="Q993" s="322" t="n">
        <f aca="false">O993-P993</f>
        <v>0</v>
      </c>
      <c r="R993" s="322" t="n">
        <f aca="false">L993*M993-J993+Q993</f>
        <v>0</v>
      </c>
      <c r="S993" s="319"/>
      <c r="T993" s="323" t="n">
        <f aca="false">R993-S993</f>
        <v>0</v>
      </c>
      <c r="U993" s="322" t="str">
        <f aca="false">IF(B993&lt;&gt;B994,V993,"")</f>
        <v/>
      </c>
      <c r="V993" s="324" t="n">
        <f aca="false">IF(B993=B992,T993+V992,T993)</f>
        <v>0</v>
      </c>
    </row>
    <row r="994" s="326" customFormat="true" ht="12.75" hidden="false" customHeight="false" outlineLevel="0" collapsed="false">
      <c r="A994" s="313"/>
      <c r="B994" s="314"/>
      <c r="C994" s="315"/>
      <c r="D994" s="316"/>
      <c r="E994" s="313"/>
      <c r="F994" s="317"/>
      <c r="G994" s="313"/>
      <c r="H994" s="313"/>
      <c r="I994" s="318"/>
      <c r="J994" s="319"/>
      <c r="K994" s="320"/>
      <c r="L994" s="319"/>
      <c r="M994" s="320"/>
      <c r="N994" s="321"/>
      <c r="O994" s="322" t="n">
        <f aca="false">I994*N994</f>
        <v>0</v>
      </c>
      <c r="P994" s="322" t="n">
        <f aca="false">(I994*N994*$S$5)</f>
        <v>0</v>
      </c>
      <c r="Q994" s="322" t="n">
        <f aca="false">O994-P994</f>
        <v>0</v>
      </c>
      <c r="R994" s="322" t="n">
        <f aca="false">L994*M994-J994+Q994</f>
        <v>0</v>
      </c>
      <c r="S994" s="319"/>
      <c r="T994" s="323" t="n">
        <f aca="false">R994-S994</f>
        <v>0</v>
      </c>
      <c r="U994" s="322" t="str">
        <f aca="false">IF(B994&lt;&gt;B995,V994,"")</f>
        <v/>
      </c>
      <c r="V994" s="324" t="n">
        <f aca="false">IF(B994=B993,T994+V993,T994)</f>
        <v>0</v>
      </c>
    </row>
    <row r="995" s="326" customFormat="true" ht="12.75" hidden="false" customHeight="false" outlineLevel="0" collapsed="false">
      <c r="A995" s="313"/>
      <c r="B995" s="314"/>
      <c r="C995" s="315"/>
      <c r="D995" s="316"/>
      <c r="E995" s="313"/>
      <c r="F995" s="317"/>
      <c r="G995" s="313"/>
      <c r="H995" s="313"/>
      <c r="I995" s="318"/>
      <c r="J995" s="319"/>
      <c r="K995" s="320"/>
      <c r="L995" s="319"/>
      <c r="M995" s="320"/>
      <c r="N995" s="321"/>
      <c r="O995" s="322" t="n">
        <f aca="false">I995*N995</f>
        <v>0</v>
      </c>
      <c r="P995" s="322" t="n">
        <f aca="false">(I995*N995*$S$5)</f>
        <v>0</v>
      </c>
      <c r="Q995" s="322" t="n">
        <f aca="false">O995-P995</f>
        <v>0</v>
      </c>
      <c r="R995" s="322" t="n">
        <f aca="false">L995*M995-J995+Q995</f>
        <v>0</v>
      </c>
      <c r="S995" s="319"/>
      <c r="T995" s="323" t="n">
        <f aca="false">R995-S995</f>
        <v>0</v>
      </c>
      <c r="U995" s="322" t="str">
        <f aca="false">IF(B995&lt;&gt;B996,V995,"")</f>
        <v/>
      </c>
      <c r="V995" s="324" t="n">
        <f aca="false">IF(B995=B994,T995+V994,T995)</f>
        <v>0</v>
      </c>
    </row>
    <row r="996" s="326" customFormat="true" ht="12.75" hidden="false" customHeight="false" outlineLevel="0" collapsed="false">
      <c r="A996" s="313"/>
      <c r="B996" s="314"/>
      <c r="C996" s="315"/>
      <c r="D996" s="316"/>
      <c r="E996" s="313"/>
      <c r="F996" s="317"/>
      <c r="G996" s="313"/>
      <c r="H996" s="313"/>
      <c r="I996" s="318"/>
      <c r="J996" s="319"/>
      <c r="K996" s="320"/>
      <c r="L996" s="319"/>
      <c r="M996" s="320"/>
      <c r="N996" s="321"/>
      <c r="O996" s="322" t="n">
        <f aca="false">I996*N996</f>
        <v>0</v>
      </c>
      <c r="P996" s="322" t="n">
        <f aca="false">(I996*N996*$S$5)</f>
        <v>0</v>
      </c>
      <c r="Q996" s="322" t="n">
        <f aca="false">O996-P996</f>
        <v>0</v>
      </c>
      <c r="R996" s="322" t="n">
        <f aca="false">L996*M996-J996+Q996</f>
        <v>0</v>
      </c>
      <c r="S996" s="319"/>
      <c r="T996" s="323" t="n">
        <f aca="false">R996-S996</f>
        <v>0</v>
      </c>
      <c r="U996" s="322" t="str">
        <f aca="false">IF(B996&lt;&gt;B997,V996,"")</f>
        <v/>
      </c>
      <c r="V996" s="324" t="n">
        <f aca="false">IF(B996=B995,T996+V995,T996)</f>
        <v>0</v>
      </c>
    </row>
    <row r="997" s="326" customFormat="true" ht="12.75" hidden="false" customHeight="false" outlineLevel="0" collapsed="false">
      <c r="A997" s="313"/>
      <c r="B997" s="314"/>
      <c r="C997" s="315"/>
      <c r="D997" s="316"/>
      <c r="E997" s="313"/>
      <c r="F997" s="317"/>
      <c r="G997" s="313"/>
      <c r="H997" s="313"/>
      <c r="I997" s="318"/>
      <c r="J997" s="319"/>
      <c r="K997" s="320"/>
      <c r="L997" s="319"/>
      <c r="M997" s="320"/>
      <c r="N997" s="321"/>
      <c r="O997" s="322" t="n">
        <f aca="false">I997*N997</f>
        <v>0</v>
      </c>
      <c r="P997" s="322" t="n">
        <f aca="false">(I997*N997*$S$5)</f>
        <v>0</v>
      </c>
      <c r="Q997" s="322" t="n">
        <f aca="false">O997-P997</f>
        <v>0</v>
      </c>
      <c r="R997" s="322" t="n">
        <f aca="false">L997*M997-J997+Q997</f>
        <v>0</v>
      </c>
      <c r="S997" s="319"/>
      <c r="T997" s="323" t="n">
        <f aca="false">R997-S997</f>
        <v>0</v>
      </c>
      <c r="U997" s="322" t="str">
        <f aca="false">IF(B997&lt;&gt;B998,V997,"")</f>
        <v/>
      </c>
      <c r="V997" s="324" t="n">
        <f aca="false">IF(B997=B996,T997+V996,T997)</f>
        <v>0</v>
      </c>
    </row>
    <row r="998" s="326" customFormat="true" ht="12.75" hidden="false" customHeight="false" outlineLevel="0" collapsed="false">
      <c r="A998" s="313"/>
      <c r="B998" s="314"/>
      <c r="C998" s="315"/>
      <c r="D998" s="316"/>
      <c r="E998" s="313"/>
      <c r="F998" s="317"/>
      <c r="G998" s="313"/>
      <c r="H998" s="313"/>
      <c r="I998" s="318"/>
      <c r="J998" s="319"/>
      <c r="K998" s="320"/>
      <c r="L998" s="319"/>
      <c r="M998" s="320"/>
      <c r="N998" s="321"/>
      <c r="O998" s="322" t="n">
        <f aca="false">I998*N998</f>
        <v>0</v>
      </c>
      <c r="P998" s="322" t="n">
        <f aca="false">(I998*N998*$S$5)</f>
        <v>0</v>
      </c>
      <c r="Q998" s="322" t="n">
        <f aca="false">O998-P998</f>
        <v>0</v>
      </c>
      <c r="R998" s="322" t="n">
        <f aca="false">L998*M998-J998+Q998</f>
        <v>0</v>
      </c>
      <c r="S998" s="319"/>
      <c r="T998" s="323" t="n">
        <f aca="false">R998-S998</f>
        <v>0</v>
      </c>
      <c r="U998" s="322" t="str">
        <f aca="false">IF(B998&lt;&gt;B999,V998,"")</f>
        <v/>
      </c>
      <c r="V998" s="324" t="n">
        <f aca="false">IF(B998=B997,T998+V997,T998)</f>
        <v>0</v>
      </c>
    </row>
    <row r="999" s="326" customFormat="true" ht="12.75" hidden="false" customHeight="false" outlineLevel="0" collapsed="false">
      <c r="A999" s="313"/>
      <c r="B999" s="314"/>
      <c r="C999" s="315"/>
      <c r="D999" s="316"/>
      <c r="E999" s="313"/>
      <c r="F999" s="317"/>
      <c r="G999" s="313"/>
      <c r="H999" s="313"/>
      <c r="I999" s="318"/>
      <c r="J999" s="319"/>
      <c r="K999" s="320"/>
      <c r="L999" s="319"/>
      <c r="M999" s="320"/>
      <c r="N999" s="321"/>
      <c r="O999" s="322" t="n">
        <f aca="false">I999*N999</f>
        <v>0</v>
      </c>
      <c r="P999" s="322" t="n">
        <f aca="false">(I999*N999*$S$5)</f>
        <v>0</v>
      </c>
      <c r="Q999" s="322" t="n">
        <f aca="false">O999-P999</f>
        <v>0</v>
      </c>
      <c r="R999" s="322" t="n">
        <f aca="false">L999*M999-J999+Q999</f>
        <v>0</v>
      </c>
      <c r="S999" s="319"/>
      <c r="T999" s="323" t="n">
        <f aca="false">R999-S999</f>
        <v>0</v>
      </c>
      <c r="U999" s="322" t="str">
        <f aca="false">IF(B999&lt;&gt;B1000,V999,"")</f>
        <v/>
      </c>
      <c r="V999" s="324" t="n">
        <f aca="false">IF(B999=B998,T999+V998,T999)</f>
        <v>0</v>
      </c>
    </row>
    <row r="1000" s="326" customFormat="true" ht="12.75" hidden="false" customHeight="false" outlineLevel="0" collapsed="false">
      <c r="A1000" s="313"/>
      <c r="B1000" s="314"/>
      <c r="C1000" s="315"/>
      <c r="D1000" s="316"/>
      <c r="E1000" s="313"/>
      <c r="F1000" s="317"/>
      <c r="G1000" s="313"/>
      <c r="H1000" s="313"/>
      <c r="I1000" s="318"/>
      <c r="J1000" s="319"/>
      <c r="K1000" s="320"/>
      <c r="L1000" s="319"/>
      <c r="M1000" s="320"/>
      <c r="N1000" s="321"/>
      <c r="O1000" s="322" t="n">
        <f aca="false">I1000*N1000</f>
        <v>0</v>
      </c>
      <c r="P1000" s="322" t="n">
        <f aca="false">(I1000*N1000*$S$5)</f>
        <v>0</v>
      </c>
      <c r="Q1000" s="322" t="n">
        <f aca="false">O1000-P1000</f>
        <v>0</v>
      </c>
      <c r="R1000" s="322" t="n">
        <f aca="false">L1000*M1000-J1000+Q1000</f>
        <v>0</v>
      </c>
      <c r="S1000" s="319"/>
      <c r="T1000" s="323" t="n">
        <f aca="false">R1000-S1000</f>
        <v>0</v>
      </c>
      <c r="U1000" s="322" t="str">
        <f aca="false">IF(B1000&lt;&gt;B1001,V1000,"")</f>
        <v/>
      </c>
      <c r="V1000" s="324" t="n">
        <f aca="false">IF(B1000=B999,T1000+V999,T1000)</f>
        <v>0</v>
      </c>
    </row>
    <row r="1001" s="326" customFormat="true" ht="12.75" hidden="false" customHeight="false" outlineLevel="0" collapsed="false">
      <c r="A1001" s="313"/>
      <c r="B1001" s="314"/>
      <c r="C1001" s="315"/>
      <c r="D1001" s="316"/>
      <c r="E1001" s="313"/>
      <c r="F1001" s="317"/>
      <c r="G1001" s="313"/>
      <c r="H1001" s="313"/>
      <c r="I1001" s="318"/>
      <c r="J1001" s="319"/>
      <c r="K1001" s="320"/>
      <c r="L1001" s="319"/>
      <c r="M1001" s="320"/>
      <c r="N1001" s="321"/>
      <c r="O1001" s="322" t="n">
        <f aca="false">I1001*N1001</f>
        <v>0</v>
      </c>
      <c r="P1001" s="322" t="n">
        <f aca="false">(I1001*N1001*$S$5)</f>
        <v>0</v>
      </c>
      <c r="Q1001" s="322" t="n">
        <f aca="false">O1001-P1001</f>
        <v>0</v>
      </c>
      <c r="R1001" s="322" t="n">
        <f aca="false">L1001*M1001-J1001+Q1001</f>
        <v>0</v>
      </c>
      <c r="S1001" s="319"/>
      <c r="T1001" s="323" t="n">
        <f aca="false">R1001-S1001</f>
        <v>0</v>
      </c>
      <c r="U1001" s="322" t="str">
        <f aca="false">IF(B1001&lt;&gt;B1002,V1001,"")</f>
        <v/>
      </c>
      <c r="V1001" s="324" t="n">
        <f aca="false">IF(B1001=B1000,T1001+V1000,T1001)</f>
        <v>0</v>
      </c>
    </row>
    <row r="1002" s="326" customFormat="true" ht="12.75" hidden="false" customHeight="false" outlineLevel="0" collapsed="false">
      <c r="A1002" s="313"/>
      <c r="B1002" s="314"/>
      <c r="C1002" s="315"/>
      <c r="D1002" s="316"/>
      <c r="E1002" s="313"/>
      <c r="F1002" s="317"/>
      <c r="G1002" s="313"/>
      <c r="H1002" s="313"/>
      <c r="I1002" s="318"/>
      <c r="J1002" s="319"/>
      <c r="K1002" s="320"/>
      <c r="L1002" s="319"/>
      <c r="M1002" s="320"/>
      <c r="N1002" s="321"/>
      <c r="O1002" s="322" t="n">
        <f aca="false">I1002*N1002</f>
        <v>0</v>
      </c>
      <c r="P1002" s="322" t="n">
        <f aca="false">(I1002*N1002*$S$5)</f>
        <v>0</v>
      </c>
      <c r="Q1002" s="322" t="n">
        <f aca="false">O1002-P1002</f>
        <v>0</v>
      </c>
      <c r="R1002" s="322" t="n">
        <f aca="false">L1002*M1002-J1002+Q1002</f>
        <v>0</v>
      </c>
      <c r="S1002" s="319"/>
      <c r="T1002" s="323" t="n">
        <f aca="false">R1002-S1002</f>
        <v>0</v>
      </c>
      <c r="U1002" s="322" t="str">
        <f aca="false">IF(B1002&lt;&gt;B1003,V1002,"")</f>
        <v/>
      </c>
      <c r="V1002" s="324" t="n">
        <f aca="false">IF(B1002=B1001,T1002+V1001,T1002)</f>
        <v>0</v>
      </c>
    </row>
    <row r="1003" s="326" customFormat="true" ht="12.75" hidden="false" customHeight="false" outlineLevel="0" collapsed="false">
      <c r="A1003" s="313"/>
      <c r="B1003" s="314"/>
      <c r="C1003" s="315"/>
      <c r="D1003" s="316"/>
      <c r="E1003" s="313"/>
      <c r="F1003" s="317"/>
      <c r="G1003" s="313"/>
      <c r="H1003" s="313"/>
      <c r="I1003" s="318"/>
      <c r="J1003" s="319"/>
      <c r="K1003" s="320"/>
      <c r="L1003" s="319"/>
      <c r="M1003" s="320"/>
      <c r="N1003" s="321"/>
      <c r="O1003" s="322" t="n">
        <f aca="false">I1003*N1003</f>
        <v>0</v>
      </c>
      <c r="P1003" s="322" t="n">
        <f aca="false">(I1003*N1003*$S$5)</f>
        <v>0</v>
      </c>
      <c r="Q1003" s="322" t="n">
        <f aca="false">O1003-P1003</f>
        <v>0</v>
      </c>
      <c r="R1003" s="322" t="n">
        <f aca="false">L1003*M1003-J1003+Q1003</f>
        <v>0</v>
      </c>
      <c r="S1003" s="319"/>
      <c r="T1003" s="323" t="n">
        <f aca="false">R1003-S1003</f>
        <v>0</v>
      </c>
      <c r="U1003" s="322" t="str">
        <f aca="false">IF(B1003&lt;&gt;B1004,V1003,"")</f>
        <v/>
      </c>
      <c r="V1003" s="324" t="n">
        <f aca="false">IF(B1003=B1002,T1003+V1002,T1003)</f>
        <v>0</v>
      </c>
    </row>
    <row r="1004" s="326" customFormat="true" ht="12.75" hidden="false" customHeight="false" outlineLevel="0" collapsed="false">
      <c r="A1004" s="313"/>
      <c r="B1004" s="314"/>
      <c r="C1004" s="315"/>
      <c r="D1004" s="316"/>
      <c r="E1004" s="313"/>
      <c r="F1004" s="317"/>
      <c r="G1004" s="313"/>
      <c r="H1004" s="313"/>
      <c r="I1004" s="318"/>
      <c r="J1004" s="319"/>
      <c r="K1004" s="320"/>
      <c r="L1004" s="319"/>
      <c r="M1004" s="320"/>
      <c r="N1004" s="321"/>
      <c r="O1004" s="322" t="n">
        <f aca="false">I1004*N1004</f>
        <v>0</v>
      </c>
      <c r="P1004" s="322" t="n">
        <f aca="false">(I1004*N1004*$S$5)</f>
        <v>0</v>
      </c>
      <c r="Q1004" s="322" t="n">
        <f aca="false">O1004-P1004</f>
        <v>0</v>
      </c>
      <c r="R1004" s="322" t="n">
        <f aca="false">L1004*M1004-J1004+Q1004</f>
        <v>0</v>
      </c>
      <c r="S1004" s="319"/>
      <c r="T1004" s="323" t="n">
        <f aca="false">R1004-S1004</f>
        <v>0</v>
      </c>
      <c r="U1004" s="322" t="str">
        <f aca="false">IF(B1004&lt;&gt;B1005,V1004,"")</f>
        <v/>
      </c>
      <c r="V1004" s="324" t="n">
        <f aca="false">IF(B1004=B1003,T1004+V1003,T1004)</f>
        <v>0</v>
      </c>
    </row>
    <row r="1005" s="326" customFormat="true" ht="12.75" hidden="false" customHeight="false" outlineLevel="0" collapsed="false">
      <c r="A1005" s="313"/>
      <c r="B1005" s="314"/>
      <c r="C1005" s="315"/>
      <c r="D1005" s="316"/>
      <c r="E1005" s="313"/>
      <c r="F1005" s="317"/>
      <c r="G1005" s="313"/>
      <c r="H1005" s="313"/>
      <c r="I1005" s="318"/>
      <c r="J1005" s="319"/>
      <c r="K1005" s="320"/>
      <c r="L1005" s="319"/>
      <c r="M1005" s="320"/>
      <c r="N1005" s="321"/>
      <c r="O1005" s="322" t="n">
        <f aca="false">I1005*N1005</f>
        <v>0</v>
      </c>
      <c r="P1005" s="322" t="n">
        <f aca="false">(I1005*N1005*$S$5)</f>
        <v>0</v>
      </c>
      <c r="Q1005" s="322" t="n">
        <f aca="false">O1005-P1005</f>
        <v>0</v>
      </c>
      <c r="R1005" s="322" t="n">
        <f aca="false">L1005*M1005-J1005+Q1005</f>
        <v>0</v>
      </c>
      <c r="S1005" s="319"/>
      <c r="T1005" s="323" t="n">
        <f aca="false">R1005-S1005</f>
        <v>0</v>
      </c>
      <c r="U1005" s="322" t="str">
        <f aca="false">IF(B1005&lt;&gt;B1006,V1005,"")</f>
        <v/>
      </c>
      <c r="V1005" s="324" t="n">
        <f aca="false">IF(B1005=B1004,T1005+V1004,T1005)</f>
        <v>0</v>
      </c>
    </row>
    <row r="1006" s="326" customFormat="true" ht="12.75" hidden="false" customHeight="false" outlineLevel="0" collapsed="false">
      <c r="A1006" s="313"/>
      <c r="B1006" s="314"/>
      <c r="C1006" s="315"/>
      <c r="D1006" s="316"/>
      <c r="E1006" s="313"/>
      <c r="F1006" s="317"/>
      <c r="G1006" s="313"/>
      <c r="H1006" s="313"/>
      <c r="I1006" s="318"/>
      <c r="J1006" s="319"/>
      <c r="K1006" s="320"/>
      <c r="L1006" s="319"/>
      <c r="M1006" s="320"/>
      <c r="N1006" s="321"/>
      <c r="O1006" s="322" t="n">
        <f aca="false">I1006*N1006</f>
        <v>0</v>
      </c>
      <c r="P1006" s="322" t="n">
        <f aca="false">(I1006*N1006*$S$5)</f>
        <v>0</v>
      </c>
      <c r="Q1006" s="322" t="n">
        <f aca="false">O1006-P1006</f>
        <v>0</v>
      </c>
      <c r="R1006" s="322" t="n">
        <f aca="false">L1006*M1006-J1006+Q1006</f>
        <v>0</v>
      </c>
      <c r="S1006" s="319"/>
      <c r="T1006" s="323" t="n">
        <f aca="false">R1006-S1006</f>
        <v>0</v>
      </c>
      <c r="U1006" s="322" t="str">
        <f aca="false">IF(B1006&lt;&gt;B1007,V1006,"")</f>
        <v/>
      </c>
      <c r="V1006" s="324" t="n">
        <f aca="false">IF(B1006=B1005,T1006+V1005,T1006)</f>
        <v>0</v>
      </c>
    </row>
    <row r="1007" s="326" customFormat="true" ht="12.75" hidden="false" customHeight="false" outlineLevel="0" collapsed="false">
      <c r="A1007" s="313"/>
      <c r="B1007" s="314"/>
      <c r="C1007" s="315"/>
      <c r="D1007" s="316"/>
      <c r="E1007" s="313"/>
      <c r="F1007" s="317"/>
      <c r="G1007" s="313"/>
      <c r="H1007" s="313"/>
      <c r="I1007" s="318"/>
      <c r="J1007" s="319"/>
      <c r="K1007" s="320"/>
      <c r="L1007" s="319"/>
      <c r="M1007" s="320"/>
      <c r="N1007" s="321"/>
      <c r="O1007" s="322" t="n">
        <f aca="false">I1007*N1007</f>
        <v>0</v>
      </c>
      <c r="P1007" s="322" t="n">
        <f aca="false">(I1007*N1007*$S$5)</f>
        <v>0</v>
      </c>
      <c r="Q1007" s="322" t="n">
        <f aca="false">O1007-P1007</f>
        <v>0</v>
      </c>
      <c r="R1007" s="322" t="n">
        <f aca="false">L1007*M1007-J1007+Q1007</f>
        <v>0</v>
      </c>
      <c r="S1007" s="319"/>
      <c r="T1007" s="323" t="n">
        <f aca="false">R1007-S1007</f>
        <v>0</v>
      </c>
      <c r="U1007" s="322" t="str">
        <f aca="false">IF(B1007&lt;&gt;B1008,V1007,"")</f>
        <v/>
      </c>
      <c r="V1007" s="324" t="n">
        <f aca="false">IF(B1007=B1006,T1007+V1006,T1007)</f>
        <v>0</v>
      </c>
    </row>
    <row r="1008" s="326" customFormat="true" ht="12.75" hidden="false" customHeight="false" outlineLevel="0" collapsed="false">
      <c r="A1008" s="313"/>
      <c r="B1008" s="314"/>
      <c r="C1008" s="315"/>
      <c r="D1008" s="316"/>
      <c r="E1008" s="313"/>
      <c r="F1008" s="317"/>
      <c r="G1008" s="313"/>
      <c r="H1008" s="313"/>
      <c r="I1008" s="318"/>
      <c r="J1008" s="319"/>
      <c r="K1008" s="320"/>
      <c r="L1008" s="319"/>
      <c r="M1008" s="320"/>
      <c r="N1008" s="321"/>
      <c r="O1008" s="322" t="n">
        <f aca="false">I1008*N1008</f>
        <v>0</v>
      </c>
      <c r="P1008" s="322" t="n">
        <f aca="false">(I1008*N1008*$S$5)</f>
        <v>0</v>
      </c>
      <c r="Q1008" s="322" t="n">
        <f aca="false">O1008-P1008</f>
        <v>0</v>
      </c>
      <c r="R1008" s="322" t="n">
        <f aca="false">L1008*M1008-J1008+Q1008</f>
        <v>0</v>
      </c>
      <c r="S1008" s="319"/>
      <c r="T1008" s="323" t="n">
        <f aca="false">R1008-S1008</f>
        <v>0</v>
      </c>
      <c r="U1008" s="322" t="str">
        <f aca="false">IF(B1008&lt;&gt;B1009,V1008,"")</f>
        <v/>
      </c>
      <c r="V1008" s="324" t="n">
        <f aca="false">IF(B1008=B1007,T1008+V1007,T1008)</f>
        <v>0</v>
      </c>
    </row>
    <row r="1009" s="326" customFormat="true" ht="12.75" hidden="false" customHeight="false" outlineLevel="0" collapsed="false">
      <c r="A1009" s="313"/>
      <c r="B1009" s="314"/>
      <c r="C1009" s="315"/>
      <c r="D1009" s="316"/>
      <c r="E1009" s="313"/>
      <c r="F1009" s="317"/>
      <c r="G1009" s="313"/>
      <c r="H1009" s="313"/>
      <c r="I1009" s="318"/>
      <c r="J1009" s="319"/>
      <c r="K1009" s="320"/>
      <c r="L1009" s="319"/>
      <c r="M1009" s="320"/>
      <c r="N1009" s="321"/>
      <c r="O1009" s="322" t="n">
        <f aca="false">I1009*N1009</f>
        <v>0</v>
      </c>
      <c r="P1009" s="322" t="n">
        <f aca="false">(I1009*N1009*$S$5)</f>
        <v>0</v>
      </c>
      <c r="Q1009" s="322" t="n">
        <f aca="false">O1009-P1009</f>
        <v>0</v>
      </c>
      <c r="R1009" s="322" t="n">
        <f aca="false">L1009*M1009-J1009+Q1009</f>
        <v>0</v>
      </c>
      <c r="S1009" s="319"/>
      <c r="T1009" s="323" t="n">
        <f aca="false">R1009-S1009</f>
        <v>0</v>
      </c>
      <c r="U1009" s="322" t="str">
        <f aca="false">IF(B1009&lt;&gt;B1010,V1009,"")</f>
        <v/>
      </c>
      <c r="V1009" s="324" t="n">
        <f aca="false">IF(B1009=B1008,T1009+V1008,T1009)</f>
        <v>0</v>
      </c>
    </row>
    <row r="1010" s="326" customFormat="true" ht="12.75" hidden="false" customHeight="false" outlineLevel="0" collapsed="false">
      <c r="A1010" s="313"/>
      <c r="B1010" s="314"/>
      <c r="C1010" s="315"/>
      <c r="D1010" s="316"/>
      <c r="E1010" s="313"/>
      <c r="F1010" s="317"/>
      <c r="G1010" s="313"/>
      <c r="H1010" s="313"/>
      <c r="I1010" s="318"/>
      <c r="J1010" s="319"/>
      <c r="K1010" s="320"/>
      <c r="L1010" s="319"/>
      <c r="M1010" s="320"/>
      <c r="N1010" s="321"/>
      <c r="O1010" s="322" t="n">
        <f aca="false">I1010*N1010</f>
        <v>0</v>
      </c>
      <c r="P1010" s="322" t="n">
        <f aca="false">(I1010*N1010*$S$5)</f>
        <v>0</v>
      </c>
      <c r="Q1010" s="322" t="n">
        <f aca="false">O1010-P1010</f>
        <v>0</v>
      </c>
      <c r="R1010" s="322" t="n">
        <f aca="false">L1010*M1010-J1010+Q1010</f>
        <v>0</v>
      </c>
      <c r="S1010" s="319"/>
      <c r="T1010" s="323" t="n">
        <f aca="false">R1010-S1010</f>
        <v>0</v>
      </c>
      <c r="U1010" s="322" t="str">
        <f aca="false">IF(B1010&lt;&gt;B1011,V1010,"")</f>
        <v/>
      </c>
      <c r="V1010" s="324" t="n">
        <f aca="false">IF(B1010=B1009,T1010+V1009,T1010)</f>
        <v>0</v>
      </c>
    </row>
    <row r="1011" s="326" customFormat="true" ht="12.75" hidden="false" customHeight="false" outlineLevel="0" collapsed="false">
      <c r="A1011" s="313"/>
      <c r="B1011" s="314"/>
      <c r="C1011" s="315"/>
      <c r="D1011" s="316"/>
      <c r="E1011" s="313"/>
      <c r="F1011" s="317"/>
      <c r="G1011" s="313"/>
      <c r="H1011" s="313"/>
      <c r="I1011" s="318"/>
      <c r="J1011" s="319"/>
      <c r="K1011" s="320"/>
      <c r="L1011" s="319"/>
      <c r="M1011" s="320"/>
      <c r="N1011" s="321"/>
      <c r="O1011" s="322" t="n">
        <f aca="false">I1011*N1011</f>
        <v>0</v>
      </c>
      <c r="P1011" s="322" t="n">
        <f aca="false">(I1011*N1011*$S$5)</f>
        <v>0</v>
      </c>
      <c r="Q1011" s="322" t="n">
        <f aca="false">O1011-P1011</f>
        <v>0</v>
      </c>
      <c r="R1011" s="322" t="n">
        <f aca="false">L1011*M1011-J1011+Q1011</f>
        <v>0</v>
      </c>
      <c r="S1011" s="319"/>
      <c r="T1011" s="323" t="n">
        <f aca="false">R1011-S1011</f>
        <v>0</v>
      </c>
      <c r="U1011" s="322" t="str">
        <f aca="false">IF(B1011&lt;&gt;B1012,V1011,"")</f>
        <v/>
      </c>
      <c r="V1011" s="324" t="n">
        <f aca="false">IF(B1011=B1010,T1011+V1010,T1011)</f>
        <v>0</v>
      </c>
    </row>
    <row r="1012" s="326" customFormat="true" ht="12.75" hidden="false" customHeight="false" outlineLevel="0" collapsed="false">
      <c r="A1012" s="313"/>
      <c r="B1012" s="314"/>
      <c r="C1012" s="315"/>
      <c r="D1012" s="316"/>
      <c r="E1012" s="313"/>
      <c r="F1012" s="317"/>
      <c r="G1012" s="313"/>
      <c r="H1012" s="313"/>
      <c r="I1012" s="318"/>
      <c r="J1012" s="319"/>
      <c r="K1012" s="320"/>
      <c r="L1012" s="319"/>
      <c r="M1012" s="320"/>
      <c r="N1012" s="321"/>
      <c r="O1012" s="322" t="n">
        <f aca="false">I1012*N1012</f>
        <v>0</v>
      </c>
      <c r="P1012" s="322" t="n">
        <f aca="false">(I1012*N1012*$S$5)</f>
        <v>0</v>
      </c>
      <c r="Q1012" s="322" t="n">
        <f aca="false">O1012-P1012</f>
        <v>0</v>
      </c>
      <c r="R1012" s="322" t="n">
        <f aca="false">L1012*M1012-J1012+Q1012</f>
        <v>0</v>
      </c>
      <c r="S1012" s="319"/>
      <c r="T1012" s="323" t="n">
        <f aca="false">R1012-S1012</f>
        <v>0</v>
      </c>
      <c r="U1012" s="322" t="str">
        <f aca="false">IF(B1012&lt;&gt;B1013,V1012,"")</f>
        <v/>
      </c>
      <c r="V1012" s="324" t="n">
        <f aca="false">IF(B1012=B1011,T1012+V1011,T1012)</f>
        <v>0</v>
      </c>
    </row>
    <row r="1013" s="326" customFormat="true" ht="12.75" hidden="false" customHeight="false" outlineLevel="0" collapsed="false">
      <c r="A1013" s="313"/>
      <c r="B1013" s="314"/>
      <c r="C1013" s="315"/>
      <c r="D1013" s="316"/>
      <c r="E1013" s="313"/>
      <c r="F1013" s="317"/>
      <c r="G1013" s="313"/>
      <c r="H1013" s="313"/>
      <c r="I1013" s="318"/>
      <c r="J1013" s="319"/>
      <c r="K1013" s="320"/>
      <c r="L1013" s="319"/>
      <c r="M1013" s="320"/>
      <c r="N1013" s="321"/>
      <c r="O1013" s="322" t="n">
        <f aca="false">I1013*N1013</f>
        <v>0</v>
      </c>
      <c r="P1013" s="322" t="n">
        <f aca="false">(I1013*N1013*$S$5)</f>
        <v>0</v>
      </c>
      <c r="Q1013" s="322" t="n">
        <f aca="false">O1013-P1013</f>
        <v>0</v>
      </c>
      <c r="R1013" s="322" t="n">
        <f aca="false">L1013*M1013-J1013+Q1013</f>
        <v>0</v>
      </c>
      <c r="S1013" s="319"/>
      <c r="T1013" s="323" t="n">
        <f aca="false">R1013-S1013</f>
        <v>0</v>
      </c>
      <c r="U1013" s="322" t="str">
        <f aca="false">IF(B1013&lt;&gt;B1014,V1013,"")</f>
        <v/>
      </c>
      <c r="V1013" s="324" t="n">
        <f aca="false">IF(B1013=B1012,T1013+V1012,T1013)</f>
        <v>0</v>
      </c>
    </row>
    <row r="1014" s="326" customFormat="true" ht="12.75" hidden="false" customHeight="false" outlineLevel="0" collapsed="false">
      <c r="A1014" s="313"/>
      <c r="B1014" s="314"/>
      <c r="C1014" s="315"/>
      <c r="D1014" s="316"/>
      <c r="E1014" s="313"/>
      <c r="F1014" s="317"/>
      <c r="G1014" s="313"/>
      <c r="H1014" s="313"/>
      <c r="I1014" s="318"/>
      <c r="J1014" s="319"/>
      <c r="K1014" s="320"/>
      <c r="L1014" s="319"/>
      <c r="M1014" s="320"/>
      <c r="N1014" s="321"/>
      <c r="O1014" s="322" t="n">
        <f aca="false">I1014*N1014</f>
        <v>0</v>
      </c>
      <c r="P1014" s="322" t="n">
        <f aca="false">(I1014*N1014*$S$5)</f>
        <v>0</v>
      </c>
      <c r="Q1014" s="322" t="n">
        <f aca="false">O1014-P1014</f>
        <v>0</v>
      </c>
      <c r="R1014" s="322" t="n">
        <f aca="false">L1014*M1014-J1014+Q1014</f>
        <v>0</v>
      </c>
      <c r="S1014" s="319"/>
      <c r="T1014" s="323" t="n">
        <f aca="false">R1014-S1014</f>
        <v>0</v>
      </c>
      <c r="U1014" s="322" t="str">
        <f aca="false">IF(B1014&lt;&gt;B1015,V1014,"")</f>
        <v/>
      </c>
      <c r="V1014" s="324" t="n">
        <f aca="false">IF(B1014=B1013,T1014+V1013,T1014)</f>
        <v>0</v>
      </c>
    </row>
    <row r="1015" s="326" customFormat="true" ht="12.75" hidden="false" customHeight="false" outlineLevel="0" collapsed="false">
      <c r="A1015" s="313"/>
      <c r="B1015" s="314"/>
      <c r="C1015" s="315"/>
      <c r="D1015" s="316"/>
      <c r="E1015" s="313"/>
      <c r="F1015" s="317"/>
      <c r="G1015" s="313"/>
      <c r="H1015" s="313"/>
      <c r="I1015" s="318"/>
      <c r="J1015" s="319"/>
      <c r="K1015" s="320"/>
      <c r="L1015" s="319"/>
      <c r="M1015" s="320"/>
      <c r="N1015" s="321"/>
      <c r="O1015" s="322" t="n">
        <f aca="false">I1015*N1015</f>
        <v>0</v>
      </c>
      <c r="P1015" s="322" t="n">
        <f aca="false">(I1015*N1015*$S$5)</f>
        <v>0</v>
      </c>
      <c r="Q1015" s="322" t="n">
        <f aca="false">O1015-P1015</f>
        <v>0</v>
      </c>
      <c r="R1015" s="322" t="n">
        <f aca="false">L1015*M1015-J1015+Q1015</f>
        <v>0</v>
      </c>
      <c r="S1015" s="319"/>
      <c r="T1015" s="323" t="n">
        <f aca="false">R1015-S1015</f>
        <v>0</v>
      </c>
      <c r="U1015" s="322" t="str">
        <f aca="false">IF(B1015&lt;&gt;B1016,V1015,"")</f>
        <v/>
      </c>
      <c r="V1015" s="324" t="n">
        <f aca="false">IF(B1015=B1014,T1015+V1014,T1015)</f>
        <v>0</v>
      </c>
    </row>
    <row r="1016" s="326" customFormat="true" ht="12.75" hidden="false" customHeight="false" outlineLevel="0" collapsed="false">
      <c r="A1016" s="313"/>
      <c r="B1016" s="314"/>
      <c r="C1016" s="315"/>
      <c r="D1016" s="316"/>
      <c r="E1016" s="313"/>
      <c r="F1016" s="317"/>
      <c r="G1016" s="313"/>
      <c r="H1016" s="313"/>
      <c r="I1016" s="318"/>
      <c r="J1016" s="319"/>
      <c r="K1016" s="320"/>
      <c r="L1016" s="319"/>
      <c r="M1016" s="320"/>
      <c r="N1016" s="321"/>
      <c r="O1016" s="322" t="n">
        <f aca="false">I1016*N1016</f>
        <v>0</v>
      </c>
      <c r="P1016" s="322" t="n">
        <f aca="false">(I1016*N1016*$S$5)</f>
        <v>0</v>
      </c>
      <c r="Q1016" s="322" t="n">
        <f aca="false">O1016-P1016</f>
        <v>0</v>
      </c>
      <c r="R1016" s="322" t="n">
        <f aca="false">L1016*M1016-J1016+Q1016</f>
        <v>0</v>
      </c>
      <c r="S1016" s="319"/>
      <c r="T1016" s="323" t="n">
        <f aca="false">R1016-S1016</f>
        <v>0</v>
      </c>
      <c r="U1016" s="322" t="str">
        <f aca="false">IF(B1016&lt;&gt;B1017,V1016,"")</f>
        <v/>
      </c>
      <c r="V1016" s="324" t="n">
        <f aca="false">IF(B1016=B1015,T1016+V1015,T1016)</f>
        <v>0</v>
      </c>
    </row>
    <row r="1017" s="326" customFormat="true" ht="12.75" hidden="false" customHeight="false" outlineLevel="0" collapsed="false">
      <c r="A1017" s="313"/>
      <c r="B1017" s="314"/>
      <c r="C1017" s="315"/>
      <c r="D1017" s="316"/>
      <c r="E1017" s="313"/>
      <c r="F1017" s="317"/>
      <c r="G1017" s="313"/>
      <c r="H1017" s="313"/>
      <c r="I1017" s="318"/>
      <c r="J1017" s="319"/>
      <c r="K1017" s="320"/>
      <c r="L1017" s="319"/>
      <c r="M1017" s="320"/>
      <c r="N1017" s="321"/>
      <c r="O1017" s="322" t="n">
        <f aca="false">I1017*N1017</f>
        <v>0</v>
      </c>
      <c r="P1017" s="322" t="n">
        <f aca="false">(I1017*N1017*$S$5)</f>
        <v>0</v>
      </c>
      <c r="Q1017" s="322" t="n">
        <f aca="false">O1017-P1017</f>
        <v>0</v>
      </c>
      <c r="R1017" s="322" t="n">
        <f aca="false">L1017*M1017-J1017+Q1017</f>
        <v>0</v>
      </c>
      <c r="S1017" s="319"/>
      <c r="T1017" s="323" t="n">
        <f aca="false">R1017-S1017</f>
        <v>0</v>
      </c>
      <c r="U1017" s="322" t="str">
        <f aca="false">IF(B1017&lt;&gt;B1018,V1017,"")</f>
        <v/>
      </c>
      <c r="V1017" s="324" t="n">
        <f aca="false">IF(B1017=B1016,T1017+V1016,T1017)</f>
        <v>0</v>
      </c>
    </row>
    <row r="1018" s="326" customFormat="true" ht="12.75" hidden="false" customHeight="false" outlineLevel="0" collapsed="false">
      <c r="A1018" s="313"/>
      <c r="B1018" s="314"/>
      <c r="C1018" s="315"/>
      <c r="D1018" s="316"/>
      <c r="E1018" s="313"/>
      <c r="F1018" s="317"/>
      <c r="G1018" s="313"/>
      <c r="H1018" s="313"/>
      <c r="I1018" s="318"/>
      <c r="J1018" s="319"/>
      <c r="K1018" s="320"/>
      <c r="L1018" s="319"/>
      <c r="M1018" s="320"/>
      <c r="N1018" s="321"/>
      <c r="O1018" s="322" t="n">
        <f aca="false">I1018*N1018</f>
        <v>0</v>
      </c>
      <c r="P1018" s="322" t="n">
        <f aca="false">(I1018*N1018*$S$5)</f>
        <v>0</v>
      </c>
      <c r="Q1018" s="322" t="n">
        <f aca="false">O1018-P1018</f>
        <v>0</v>
      </c>
      <c r="R1018" s="322" t="n">
        <f aca="false">L1018*M1018-J1018+Q1018</f>
        <v>0</v>
      </c>
      <c r="S1018" s="319"/>
      <c r="T1018" s="323" t="n">
        <f aca="false">R1018-S1018</f>
        <v>0</v>
      </c>
      <c r="U1018" s="322" t="str">
        <f aca="false">IF(B1018&lt;&gt;B1019,V1018,"")</f>
        <v/>
      </c>
      <c r="V1018" s="324" t="n">
        <f aca="false">IF(B1018=B1017,T1018+V1017,T1018)</f>
        <v>0</v>
      </c>
    </row>
    <row r="1019" s="326" customFormat="true" ht="12.75" hidden="false" customHeight="false" outlineLevel="0" collapsed="false">
      <c r="A1019" s="313"/>
      <c r="B1019" s="314"/>
      <c r="C1019" s="315"/>
      <c r="D1019" s="316"/>
      <c r="E1019" s="313"/>
      <c r="F1019" s="317"/>
      <c r="G1019" s="313"/>
      <c r="H1019" s="313"/>
      <c r="I1019" s="318"/>
      <c r="J1019" s="319"/>
      <c r="K1019" s="320"/>
      <c r="L1019" s="319"/>
      <c r="M1019" s="320"/>
      <c r="N1019" s="321"/>
      <c r="O1019" s="322" t="n">
        <f aca="false">I1019*N1019</f>
        <v>0</v>
      </c>
      <c r="P1019" s="322" t="n">
        <f aca="false">(I1019*N1019*$S$5)</f>
        <v>0</v>
      </c>
      <c r="Q1019" s="322" t="n">
        <f aca="false">O1019-P1019</f>
        <v>0</v>
      </c>
      <c r="R1019" s="322" t="n">
        <f aca="false">L1019*M1019-J1019+Q1019</f>
        <v>0</v>
      </c>
      <c r="S1019" s="319"/>
      <c r="T1019" s="323" t="n">
        <f aca="false">R1019-S1019</f>
        <v>0</v>
      </c>
      <c r="U1019" s="322" t="str">
        <f aca="false">IF(B1019&lt;&gt;B1020,V1019,"")</f>
        <v/>
      </c>
      <c r="V1019" s="324" t="n">
        <f aca="false">IF(B1019=B1018,T1019+V1018,T1019)</f>
        <v>0</v>
      </c>
    </row>
    <row r="1020" s="326" customFormat="true" ht="12.75" hidden="false" customHeight="false" outlineLevel="0" collapsed="false">
      <c r="A1020" s="313"/>
      <c r="B1020" s="314"/>
      <c r="C1020" s="315"/>
      <c r="D1020" s="316"/>
      <c r="E1020" s="313"/>
      <c r="F1020" s="317"/>
      <c r="G1020" s="313"/>
      <c r="H1020" s="313"/>
      <c r="I1020" s="318"/>
      <c r="J1020" s="319"/>
      <c r="K1020" s="320"/>
      <c r="L1020" s="319"/>
      <c r="M1020" s="320"/>
      <c r="N1020" s="321"/>
      <c r="O1020" s="322" t="n">
        <f aca="false">I1020*N1020</f>
        <v>0</v>
      </c>
      <c r="P1020" s="322" t="n">
        <f aca="false">(I1020*N1020*$S$5)</f>
        <v>0</v>
      </c>
      <c r="Q1020" s="322" t="n">
        <f aca="false">O1020-P1020</f>
        <v>0</v>
      </c>
      <c r="R1020" s="322" t="n">
        <f aca="false">L1020*M1020-J1020+Q1020</f>
        <v>0</v>
      </c>
      <c r="S1020" s="319"/>
      <c r="T1020" s="323" t="n">
        <f aca="false">R1020-S1020</f>
        <v>0</v>
      </c>
      <c r="U1020" s="322" t="str">
        <f aca="false">IF(B1020&lt;&gt;B1021,V1020,"")</f>
        <v/>
      </c>
      <c r="V1020" s="324" t="n">
        <f aca="false">IF(B1020=B1019,T1020+V1019,T1020)</f>
        <v>0</v>
      </c>
    </row>
    <row r="1021" s="326" customFormat="true" ht="12.75" hidden="false" customHeight="false" outlineLevel="0" collapsed="false">
      <c r="A1021" s="313"/>
      <c r="B1021" s="314"/>
      <c r="C1021" s="315"/>
      <c r="D1021" s="316"/>
      <c r="E1021" s="313"/>
      <c r="F1021" s="317"/>
      <c r="G1021" s="313"/>
      <c r="H1021" s="313"/>
      <c r="I1021" s="318"/>
      <c r="J1021" s="319"/>
      <c r="K1021" s="320"/>
      <c r="L1021" s="319"/>
      <c r="M1021" s="320"/>
      <c r="N1021" s="321"/>
      <c r="O1021" s="322" t="n">
        <f aca="false">I1021*N1021</f>
        <v>0</v>
      </c>
      <c r="P1021" s="322" t="n">
        <f aca="false">(I1021*N1021*$S$5)</f>
        <v>0</v>
      </c>
      <c r="Q1021" s="322" t="n">
        <f aca="false">O1021-P1021</f>
        <v>0</v>
      </c>
      <c r="R1021" s="322" t="n">
        <f aca="false">L1021*M1021-J1021+Q1021</f>
        <v>0</v>
      </c>
      <c r="S1021" s="319"/>
      <c r="T1021" s="323" t="n">
        <f aca="false">R1021-S1021</f>
        <v>0</v>
      </c>
      <c r="U1021" s="322" t="str">
        <f aca="false">IF(B1021&lt;&gt;B1022,V1021,"")</f>
        <v/>
      </c>
      <c r="V1021" s="324" t="n">
        <f aca="false">IF(B1021=B1020,T1021+V1020,T1021)</f>
        <v>0</v>
      </c>
    </row>
    <row r="1022" s="326" customFormat="true" ht="12.75" hidden="false" customHeight="false" outlineLevel="0" collapsed="false">
      <c r="A1022" s="313"/>
      <c r="B1022" s="314"/>
      <c r="C1022" s="315"/>
      <c r="D1022" s="316"/>
      <c r="E1022" s="313"/>
      <c r="F1022" s="317"/>
      <c r="G1022" s="313"/>
      <c r="H1022" s="313"/>
      <c r="I1022" s="318"/>
      <c r="J1022" s="319"/>
      <c r="K1022" s="320"/>
      <c r="L1022" s="319"/>
      <c r="M1022" s="320"/>
      <c r="N1022" s="321"/>
      <c r="O1022" s="322" t="n">
        <f aca="false">I1022*N1022</f>
        <v>0</v>
      </c>
      <c r="P1022" s="322" t="n">
        <f aca="false">(I1022*N1022*$S$5)</f>
        <v>0</v>
      </c>
      <c r="Q1022" s="322" t="n">
        <f aca="false">O1022-P1022</f>
        <v>0</v>
      </c>
      <c r="R1022" s="322" t="n">
        <f aca="false">L1022*M1022-J1022+Q1022</f>
        <v>0</v>
      </c>
      <c r="S1022" s="319"/>
      <c r="T1022" s="323" t="n">
        <f aca="false">R1022-S1022</f>
        <v>0</v>
      </c>
      <c r="U1022" s="322" t="str">
        <f aca="false">IF(B1022&lt;&gt;B1023,V1022,"")</f>
        <v/>
      </c>
      <c r="V1022" s="324" t="n">
        <f aca="false">IF(B1022=B1021,T1022+V1021,T1022)</f>
        <v>0</v>
      </c>
    </row>
    <row r="1023" s="326" customFormat="true" ht="12.75" hidden="false" customHeight="false" outlineLevel="0" collapsed="false">
      <c r="A1023" s="313"/>
      <c r="B1023" s="314"/>
      <c r="C1023" s="315"/>
      <c r="D1023" s="316"/>
      <c r="E1023" s="313"/>
      <c r="F1023" s="317"/>
      <c r="G1023" s="313"/>
      <c r="H1023" s="313"/>
      <c r="I1023" s="318"/>
      <c r="J1023" s="319"/>
      <c r="K1023" s="320"/>
      <c r="L1023" s="319"/>
      <c r="M1023" s="320"/>
      <c r="N1023" s="321"/>
      <c r="O1023" s="322" t="n">
        <f aca="false">I1023*N1023</f>
        <v>0</v>
      </c>
      <c r="P1023" s="322" t="n">
        <f aca="false">(I1023*N1023*$S$5)</f>
        <v>0</v>
      </c>
      <c r="Q1023" s="322" t="n">
        <f aca="false">O1023-P1023</f>
        <v>0</v>
      </c>
      <c r="R1023" s="322" t="n">
        <f aca="false">L1023*M1023-J1023+Q1023</f>
        <v>0</v>
      </c>
      <c r="S1023" s="319"/>
      <c r="T1023" s="323" t="n">
        <f aca="false">R1023-S1023</f>
        <v>0</v>
      </c>
      <c r="U1023" s="322" t="str">
        <f aca="false">IF(B1023&lt;&gt;B1024,V1023,"")</f>
        <v/>
      </c>
      <c r="V1023" s="324" t="n">
        <f aca="false">IF(B1023=B1022,T1023+V1022,T1023)</f>
        <v>0</v>
      </c>
    </row>
    <row r="1024" s="326" customFormat="true" ht="12.75" hidden="false" customHeight="false" outlineLevel="0" collapsed="false">
      <c r="A1024" s="313"/>
      <c r="B1024" s="314"/>
      <c r="C1024" s="315"/>
      <c r="D1024" s="316"/>
      <c r="E1024" s="313"/>
      <c r="F1024" s="317"/>
      <c r="G1024" s="313"/>
      <c r="H1024" s="313"/>
      <c r="I1024" s="318"/>
      <c r="J1024" s="319"/>
      <c r="K1024" s="320"/>
      <c r="L1024" s="319"/>
      <c r="M1024" s="320"/>
      <c r="N1024" s="321"/>
      <c r="O1024" s="322" t="n">
        <f aca="false">I1024*N1024</f>
        <v>0</v>
      </c>
      <c r="P1024" s="322" t="n">
        <f aca="false">(I1024*N1024*$S$5)</f>
        <v>0</v>
      </c>
      <c r="Q1024" s="322" t="n">
        <f aca="false">O1024-P1024</f>
        <v>0</v>
      </c>
      <c r="R1024" s="322" t="n">
        <f aca="false">L1024*M1024-J1024+Q1024</f>
        <v>0</v>
      </c>
      <c r="S1024" s="319"/>
      <c r="T1024" s="323" t="n">
        <f aca="false">R1024-S1024</f>
        <v>0</v>
      </c>
      <c r="U1024" s="322" t="str">
        <f aca="false">IF(B1024&lt;&gt;B1025,V1024,"")</f>
        <v/>
      </c>
      <c r="V1024" s="324" t="n">
        <f aca="false">IF(B1024=B1023,T1024+V1023,T1024)</f>
        <v>0</v>
      </c>
    </row>
    <row r="1025" s="326" customFormat="true" ht="12.75" hidden="false" customHeight="false" outlineLevel="0" collapsed="false">
      <c r="A1025" s="313"/>
      <c r="B1025" s="314"/>
      <c r="C1025" s="315"/>
      <c r="D1025" s="316"/>
      <c r="E1025" s="313"/>
      <c r="F1025" s="317"/>
      <c r="G1025" s="313"/>
      <c r="H1025" s="313"/>
      <c r="I1025" s="318"/>
      <c r="J1025" s="319"/>
      <c r="K1025" s="320"/>
      <c r="L1025" s="319"/>
      <c r="M1025" s="320"/>
      <c r="N1025" s="321"/>
      <c r="O1025" s="322" t="n">
        <f aca="false">I1025*N1025</f>
        <v>0</v>
      </c>
      <c r="P1025" s="322" t="n">
        <f aca="false">(I1025*N1025*$S$5)</f>
        <v>0</v>
      </c>
      <c r="Q1025" s="322" t="n">
        <f aca="false">O1025-P1025</f>
        <v>0</v>
      </c>
      <c r="R1025" s="322" t="n">
        <f aca="false">L1025*M1025-J1025+Q1025</f>
        <v>0</v>
      </c>
      <c r="S1025" s="319"/>
      <c r="T1025" s="323" t="n">
        <f aca="false">R1025-S1025</f>
        <v>0</v>
      </c>
      <c r="U1025" s="322" t="str">
        <f aca="false">IF(B1025&lt;&gt;B1026,V1025,"")</f>
        <v/>
      </c>
      <c r="V1025" s="324" t="n">
        <f aca="false">IF(B1025=B1024,T1025+V1024,T1025)</f>
        <v>0</v>
      </c>
    </row>
    <row r="1026" s="326" customFormat="true" ht="12.75" hidden="false" customHeight="false" outlineLevel="0" collapsed="false">
      <c r="A1026" s="313"/>
      <c r="B1026" s="314"/>
      <c r="C1026" s="315"/>
      <c r="D1026" s="316"/>
      <c r="E1026" s="313"/>
      <c r="F1026" s="317"/>
      <c r="G1026" s="313"/>
      <c r="H1026" s="313"/>
      <c r="I1026" s="318"/>
      <c r="J1026" s="319"/>
      <c r="K1026" s="320"/>
      <c r="L1026" s="319"/>
      <c r="M1026" s="320"/>
      <c r="N1026" s="321"/>
      <c r="O1026" s="322" t="n">
        <f aca="false">I1026*N1026</f>
        <v>0</v>
      </c>
      <c r="P1026" s="322" t="n">
        <f aca="false">(I1026*N1026*$S$5)</f>
        <v>0</v>
      </c>
      <c r="Q1026" s="322" t="n">
        <f aca="false">O1026-P1026</f>
        <v>0</v>
      </c>
      <c r="R1026" s="322" t="n">
        <f aca="false">L1026*M1026-J1026+Q1026</f>
        <v>0</v>
      </c>
      <c r="S1026" s="319"/>
      <c r="T1026" s="323" t="n">
        <f aca="false">R1026-S1026</f>
        <v>0</v>
      </c>
      <c r="U1026" s="322" t="str">
        <f aca="false">IF(B1026&lt;&gt;B1027,V1026,"")</f>
        <v/>
      </c>
      <c r="V1026" s="324" t="n">
        <f aca="false">IF(B1026=B1025,T1026+V1025,T1026)</f>
        <v>0</v>
      </c>
    </row>
    <row r="1027" s="326" customFormat="true" ht="12.75" hidden="false" customHeight="false" outlineLevel="0" collapsed="false">
      <c r="A1027" s="313"/>
      <c r="B1027" s="314"/>
      <c r="C1027" s="315"/>
      <c r="D1027" s="316"/>
      <c r="E1027" s="313"/>
      <c r="F1027" s="317"/>
      <c r="G1027" s="313"/>
      <c r="H1027" s="313"/>
      <c r="I1027" s="318"/>
      <c r="J1027" s="319"/>
      <c r="K1027" s="320"/>
      <c r="L1027" s="319"/>
      <c r="M1027" s="320"/>
      <c r="N1027" s="321"/>
      <c r="O1027" s="322" t="n">
        <f aca="false">I1027*N1027</f>
        <v>0</v>
      </c>
      <c r="P1027" s="322" t="n">
        <f aca="false">(I1027*N1027*$S$5)</f>
        <v>0</v>
      </c>
      <c r="Q1027" s="322" t="n">
        <f aca="false">O1027-P1027</f>
        <v>0</v>
      </c>
      <c r="R1027" s="322" t="n">
        <f aca="false">L1027*M1027-J1027+Q1027</f>
        <v>0</v>
      </c>
      <c r="S1027" s="319"/>
      <c r="T1027" s="323" t="n">
        <f aca="false">R1027-S1027</f>
        <v>0</v>
      </c>
      <c r="U1027" s="322" t="str">
        <f aca="false">IF(B1027&lt;&gt;B1028,V1027,"")</f>
        <v/>
      </c>
      <c r="V1027" s="324" t="n">
        <f aca="false">IF(B1027=B1026,T1027+V1026,T1027)</f>
        <v>0</v>
      </c>
    </row>
    <row r="1028" s="326" customFormat="true" ht="12.75" hidden="false" customHeight="false" outlineLevel="0" collapsed="false">
      <c r="A1028" s="313"/>
      <c r="B1028" s="314"/>
      <c r="C1028" s="315"/>
      <c r="D1028" s="316"/>
      <c r="E1028" s="313"/>
      <c r="F1028" s="317"/>
      <c r="G1028" s="313"/>
      <c r="H1028" s="313"/>
      <c r="I1028" s="318"/>
      <c r="J1028" s="319"/>
      <c r="K1028" s="320"/>
      <c r="L1028" s="319"/>
      <c r="M1028" s="320"/>
      <c r="N1028" s="321"/>
      <c r="O1028" s="322" t="n">
        <f aca="false">I1028*N1028</f>
        <v>0</v>
      </c>
      <c r="P1028" s="322" t="n">
        <f aca="false">(I1028*N1028*$S$5)</f>
        <v>0</v>
      </c>
      <c r="Q1028" s="322" t="n">
        <f aca="false">O1028-P1028</f>
        <v>0</v>
      </c>
      <c r="R1028" s="322" t="n">
        <f aca="false">L1028*M1028-J1028+Q1028</f>
        <v>0</v>
      </c>
      <c r="S1028" s="319"/>
      <c r="T1028" s="323" t="n">
        <f aca="false">R1028-S1028</f>
        <v>0</v>
      </c>
      <c r="U1028" s="322" t="str">
        <f aca="false">IF(B1028&lt;&gt;B1029,V1028,"")</f>
        <v/>
      </c>
      <c r="V1028" s="324" t="n">
        <f aca="false">IF(B1028=B1027,T1028+V1027,T1028)</f>
        <v>0</v>
      </c>
    </row>
    <row r="1029" s="326" customFormat="true" ht="12.75" hidden="false" customHeight="false" outlineLevel="0" collapsed="false">
      <c r="A1029" s="313"/>
      <c r="B1029" s="314"/>
      <c r="C1029" s="315"/>
      <c r="D1029" s="316"/>
      <c r="E1029" s="313"/>
      <c r="F1029" s="317"/>
      <c r="G1029" s="313"/>
      <c r="H1029" s="313"/>
      <c r="I1029" s="318"/>
      <c r="J1029" s="319"/>
      <c r="K1029" s="320"/>
      <c r="L1029" s="319"/>
      <c r="M1029" s="320"/>
      <c r="N1029" s="321"/>
      <c r="O1029" s="322" t="n">
        <f aca="false">I1029*N1029</f>
        <v>0</v>
      </c>
      <c r="P1029" s="322" t="n">
        <f aca="false">(I1029*N1029*$S$5)</f>
        <v>0</v>
      </c>
      <c r="Q1029" s="322" t="n">
        <f aca="false">O1029-P1029</f>
        <v>0</v>
      </c>
      <c r="R1029" s="322" t="n">
        <f aca="false">L1029*M1029-J1029+Q1029</f>
        <v>0</v>
      </c>
      <c r="S1029" s="319"/>
      <c r="T1029" s="323" t="n">
        <f aca="false">R1029-S1029</f>
        <v>0</v>
      </c>
      <c r="U1029" s="322" t="str">
        <f aca="false">IF(B1029&lt;&gt;B1030,V1029,"")</f>
        <v/>
      </c>
      <c r="V1029" s="324" t="n">
        <f aca="false">IF(B1029=B1028,T1029+V1028,T1029)</f>
        <v>0</v>
      </c>
    </row>
    <row r="1030" s="326" customFormat="true" ht="12.75" hidden="false" customHeight="false" outlineLevel="0" collapsed="false">
      <c r="A1030" s="313"/>
      <c r="B1030" s="314"/>
      <c r="C1030" s="315"/>
      <c r="D1030" s="316"/>
      <c r="E1030" s="313"/>
      <c r="F1030" s="317"/>
      <c r="G1030" s="313"/>
      <c r="H1030" s="313"/>
      <c r="I1030" s="318"/>
      <c r="J1030" s="319"/>
      <c r="K1030" s="320"/>
      <c r="L1030" s="319"/>
      <c r="M1030" s="320"/>
      <c r="N1030" s="321"/>
      <c r="O1030" s="322" t="n">
        <f aca="false">I1030*N1030</f>
        <v>0</v>
      </c>
      <c r="P1030" s="322" t="n">
        <f aca="false">(I1030*N1030*$S$5)</f>
        <v>0</v>
      </c>
      <c r="Q1030" s="322" t="n">
        <f aca="false">O1030-P1030</f>
        <v>0</v>
      </c>
      <c r="R1030" s="322" t="n">
        <f aca="false">L1030*M1030-J1030+Q1030</f>
        <v>0</v>
      </c>
      <c r="S1030" s="319"/>
      <c r="T1030" s="323" t="n">
        <f aca="false">R1030-S1030</f>
        <v>0</v>
      </c>
      <c r="U1030" s="322" t="str">
        <f aca="false">IF(B1030&lt;&gt;B1031,V1030,"")</f>
        <v/>
      </c>
      <c r="V1030" s="324" t="n">
        <f aca="false">IF(B1030=B1029,T1030+V1029,T1030)</f>
        <v>0</v>
      </c>
    </row>
    <row r="1031" s="326" customFormat="true" ht="12.75" hidden="false" customHeight="false" outlineLevel="0" collapsed="false">
      <c r="A1031" s="313"/>
      <c r="B1031" s="314"/>
      <c r="C1031" s="315"/>
      <c r="D1031" s="316"/>
      <c r="E1031" s="313"/>
      <c r="F1031" s="317"/>
      <c r="G1031" s="313"/>
      <c r="H1031" s="313"/>
      <c r="I1031" s="318"/>
      <c r="J1031" s="319"/>
      <c r="K1031" s="320"/>
      <c r="L1031" s="319"/>
      <c r="M1031" s="320"/>
      <c r="N1031" s="321"/>
      <c r="O1031" s="322" t="n">
        <f aca="false">I1031*N1031</f>
        <v>0</v>
      </c>
      <c r="P1031" s="322" t="n">
        <f aca="false">(I1031*N1031*$S$5)</f>
        <v>0</v>
      </c>
      <c r="Q1031" s="322" t="n">
        <f aca="false">O1031-P1031</f>
        <v>0</v>
      </c>
      <c r="R1031" s="322" t="n">
        <f aca="false">L1031*M1031-J1031+Q1031</f>
        <v>0</v>
      </c>
      <c r="S1031" s="319"/>
      <c r="T1031" s="323" t="n">
        <f aca="false">R1031-S1031</f>
        <v>0</v>
      </c>
      <c r="U1031" s="322" t="str">
        <f aca="false">IF(B1031&lt;&gt;B1032,V1031,"")</f>
        <v/>
      </c>
      <c r="V1031" s="324" t="n">
        <f aca="false">IF(B1031=B1030,T1031+V1030,T1031)</f>
        <v>0</v>
      </c>
    </row>
    <row r="1032" s="326" customFormat="true" ht="12.75" hidden="false" customHeight="false" outlineLevel="0" collapsed="false">
      <c r="A1032" s="313"/>
      <c r="B1032" s="314"/>
      <c r="C1032" s="315"/>
      <c r="D1032" s="316"/>
      <c r="E1032" s="313"/>
      <c r="F1032" s="317"/>
      <c r="G1032" s="313"/>
      <c r="H1032" s="313"/>
      <c r="I1032" s="318"/>
      <c r="J1032" s="319"/>
      <c r="K1032" s="320"/>
      <c r="L1032" s="319"/>
      <c r="M1032" s="320"/>
      <c r="N1032" s="321"/>
      <c r="O1032" s="322" t="n">
        <f aca="false">I1032*N1032</f>
        <v>0</v>
      </c>
      <c r="P1032" s="322" t="n">
        <f aca="false">(I1032*N1032*$S$5)</f>
        <v>0</v>
      </c>
      <c r="Q1032" s="322" t="n">
        <f aca="false">O1032-P1032</f>
        <v>0</v>
      </c>
      <c r="R1032" s="322" t="n">
        <f aca="false">L1032*M1032-J1032+Q1032</f>
        <v>0</v>
      </c>
      <c r="S1032" s="319"/>
      <c r="T1032" s="323" t="n">
        <f aca="false">R1032-S1032</f>
        <v>0</v>
      </c>
      <c r="U1032" s="322" t="str">
        <f aca="false">IF(B1032&lt;&gt;B1033,V1032,"")</f>
        <v/>
      </c>
      <c r="V1032" s="324" t="n">
        <f aca="false">IF(B1032=B1031,T1032+V1031,T1032)</f>
        <v>0</v>
      </c>
    </row>
    <row r="1033" s="326" customFormat="true" ht="12.75" hidden="false" customHeight="false" outlineLevel="0" collapsed="false">
      <c r="A1033" s="313"/>
      <c r="B1033" s="314"/>
      <c r="C1033" s="315"/>
      <c r="D1033" s="316"/>
      <c r="E1033" s="313"/>
      <c r="F1033" s="317"/>
      <c r="G1033" s="313"/>
      <c r="H1033" s="313"/>
      <c r="I1033" s="318"/>
      <c r="J1033" s="319"/>
      <c r="K1033" s="320"/>
      <c r="L1033" s="319"/>
      <c r="M1033" s="320"/>
      <c r="N1033" s="321"/>
      <c r="O1033" s="322" t="n">
        <f aca="false">I1033*N1033</f>
        <v>0</v>
      </c>
      <c r="P1033" s="322" t="n">
        <f aca="false">(I1033*N1033*$S$5)</f>
        <v>0</v>
      </c>
      <c r="Q1033" s="322" t="n">
        <f aca="false">O1033-P1033</f>
        <v>0</v>
      </c>
      <c r="R1033" s="322" t="n">
        <f aca="false">L1033*M1033-J1033+Q1033</f>
        <v>0</v>
      </c>
      <c r="S1033" s="319"/>
      <c r="T1033" s="323" t="n">
        <f aca="false">R1033-S1033</f>
        <v>0</v>
      </c>
      <c r="U1033" s="322" t="str">
        <f aca="false">IF(B1033&lt;&gt;B1034,V1033,"")</f>
        <v/>
      </c>
      <c r="V1033" s="324" t="n">
        <f aca="false">IF(B1033=B1032,T1033+V1032,T1033)</f>
        <v>0</v>
      </c>
    </row>
    <row r="1034" s="326" customFormat="true" ht="12.75" hidden="false" customHeight="false" outlineLevel="0" collapsed="false">
      <c r="A1034" s="313"/>
      <c r="B1034" s="314"/>
      <c r="C1034" s="315"/>
      <c r="D1034" s="316"/>
      <c r="E1034" s="313"/>
      <c r="F1034" s="317"/>
      <c r="G1034" s="313"/>
      <c r="H1034" s="313"/>
      <c r="I1034" s="318"/>
      <c r="J1034" s="319"/>
      <c r="K1034" s="320"/>
      <c r="L1034" s="319"/>
      <c r="M1034" s="320"/>
      <c r="N1034" s="321"/>
      <c r="O1034" s="322" t="n">
        <f aca="false">I1034*N1034</f>
        <v>0</v>
      </c>
      <c r="P1034" s="322" t="n">
        <f aca="false">(I1034*N1034*$S$5)</f>
        <v>0</v>
      </c>
      <c r="Q1034" s="322" t="n">
        <f aca="false">O1034-P1034</f>
        <v>0</v>
      </c>
      <c r="R1034" s="322" t="n">
        <f aca="false">L1034*M1034-J1034+Q1034</f>
        <v>0</v>
      </c>
      <c r="S1034" s="319"/>
      <c r="T1034" s="323" t="n">
        <f aca="false">R1034-S1034</f>
        <v>0</v>
      </c>
      <c r="U1034" s="322" t="str">
        <f aca="false">IF(B1034&lt;&gt;B1035,V1034,"")</f>
        <v/>
      </c>
      <c r="V1034" s="324" t="n">
        <f aca="false">IF(B1034=B1033,T1034+V1033,T1034)</f>
        <v>0</v>
      </c>
    </row>
    <row r="1035" s="326" customFormat="true" ht="12.75" hidden="false" customHeight="false" outlineLevel="0" collapsed="false">
      <c r="A1035" s="313"/>
      <c r="B1035" s="314"/>
      <c r="C1035" s="315"/>
      <c r="D1035" s="316"/>
      <c r="E1035" s="313"/>
      <c r="F1035" s="317"/>
      <c r="G1035" s="313"/>
      <c r="H1035" s="313"/>
      <c r="I1035" s="318"/>
      <c r="J1035" s="319"/>
      <c r="K1035" s="320"/>
      <c r="L1035" s="319"/>
      <c r="M1035" s="320"/>
      <c r="N1035" s="321"/>
      <c r="O1035" s="322" t="n">
        <f aca="false">I1035*N1035</f>
        <v>0</v>
      </c>
      <c r="P1035" s="322" t="n">
        <f aca="false">(I1035*N1035*$S$5)</f>
        <v>0</v>
      </c>
      <c r="Q1035" s="322" t="n">
        <f aca="false">O1035-P1035</f>
        <v>0</v>
      </c>
      <c r="R1035" s="322" t="n">
        <f aca="false">L1035*M1035-J1035+Q1035</f>
        <v>0</v>
      </c>
      <c r="S1035" s="319"/>
      <c r="T1035" s="323" t="n">
        <f aca="false">R1035-S1035</f>
        <v>0</v>
      </c>
      <c r="U1035" s="322" t="str">
        <f aca="false">IF(B1035&lt;&gt;B1036,V1035,"")</f>
        <v/>
      </c>
      <c r="V1035" s="324" t="n">
        <f aca="false">IF(B1035=B1034,T1035+V1034,T1035)</f>
        <v>0</v>
      </c>
    </row>
    <row r="1036" s="326" customFormat="true" ht="12.75" hidden="false" customHeight="false" outlineLevel="0" collapsed="false">
      <c r="A1036" s="313"/>
      <c r="B1036" s="314"/>
      <c r="C1036" s="315"/>
      <c r="D1036" s="316"/>
      <c r="E1036" s="313"/>
      <c r="F1036" s="317"/>
      <c r="G1036" s="313"/>
      <c r="H1036" s="313"/>
      <c r="I1036" s="318"/>
      <c r="J1036" s="319"/>
      <c r="K1036" s="320"/>
      <c r="L1036" s="319"/>
      <c r="M1036" s="320"/>
      <c r="N1036" s="321"/>
      <c r="O1036" s="322" t="n">
        <f aca="false">I1036*N1036</f>
        <v>0</v>
      </c>
      <c r="P1036" s="322" t="n">
        <f aca="false">(I1036*N1036*$S$5)</f>
        <v>0</v>
      </c>
      <c r="Q1036" s="322" t="n">
        <f aca="false">O1036-P1036</f>
        <v>0</v>
      </c>
      <c r="R1036" s="322" t="n">
        <f aca="false">L1036*M1036-J1036+Q1036</f>
        <v>0</v>
      </c>
      <c r="S1036" s="319"/>
      <c r="T1036" s="323" t="n">
        <f aca="false">R1036-S1036</f>
        <v>0</v>
      </c>
      <c r="U1036" s="322" t="str">
        <f aca="false">IF(B1036&lt;&gt;B1037,V1036,"")</f>
        <v/>
      </c>
      <c r="V1036" s="324" t="n">
        <f aca="false">IF(B1036=B1035,T1036+V1035,T1036)</f>
        <v>0</v>
      </c>
    </row>
    <row r="1037" s="326" customFormat="true" ht="12.75" hidden="false" customHeight="false" outlineLevel="0" collapsed="false">
      <c r="A1037" s="313"/>
      <c r="B1037" s="314"/>
      <c r="C1037" s="315"/>
      <c r="D1037" s="316"/>
      <c r="E1037" s="313"/>
      <c r="F1037" s="317"/>
      <c r="G1037" s="313"/>
      <c r="H1037" s="313"/>
      <c r="I1037" s="318"/>
      <c r="J1037" s="319"/>
      <c r="K1037" s="320"/>
      <c r="L1037" s="319"/>
      <c r="M1037" s="320"/>
      <c r="N1037" s="321"/>
      <c r="O1037" s="322" t="n">
        <f aca="false">I1037*N1037</f>
        <v>0</v>
      </c>
      <c r="P1037" s="322" t="n">
        <f aca="false">(I1037*N1037*$S$5)</f>
        <v>0</v>
      </c>
      <c r="Q1037" s="322" t="n">
        <f aca="false">O1037-P1037</f>
        <v>0</v>
      </c>
      <c r="R1037" s="322" t="n">
        <f aca="false">L1037*M1037-J1037+Q1037</f>
        <v>0</v>
      </c>
      <c r="S1037" s="319"/>
      <c r="T1037" s="323" t="n">
        <f aca="false">R1037-S1037</f>
        <v>0</v>
      </c>
      <c r="U1037" s="322" t="str">
        <f aca="false">IF(B1037&lt;&gt;B1038,V1037,"")</f>
        <v/>
      </c>
      <c r="V1037" s="324" t="n">
        <f aca="false">IF(B1037=B1036,T1037+V1036,T1037)</f>
        <v>0</v>
      </c>
    </row>
    <row r="1038" s="326" customFormat="true" ht="12.75" hidden="false" customHeight="false" outlineLevel="0" collapsed="false">
      <c r="A1038" s="313"/>
      <c r="B1038" s="314"/>
      <c r="C1038" s="315"/>
      <c r="D1038" s="316"/>
      <c r="E1038" s="313"/>
      <c r="F1038" s="317"/>
      <c r="G1038" s="313"/>
      <c r="H1038" s="313"/>
      <c r="I1038" s="318"/>
      <c r="J1038" s="319"/>
      <c r="K1038" s="320"/>
      <c r="L1038" s="319"/>
      <c r="M1038" s="320"/>
      <c r="N1038" s="321"/>
      <c r="O1038" s="322" t="n">
        <f aca="false">I1038*N1038</f>
        <v>0</v>
      </c>
      <c r="P1038" s="322" t="n">
        <f aca="false">(I1038*N1038*$S$5)</f>
        <v>0</v>
      </c>
      <c r="Q1038" s="322" t="n">
        <f aca="false">O1038-P1038</f>
        <v>0</v>
      </c>
      <c r="R1038" s="322" t="n">
        <f aca="false">L1038*M1038-J1038+Q1038</f>
        <v>0</v>
      </c>
      <c r="S1038" s="319"/>
      <c r="T1038" s="323" t="n">
        <f aca="false">R1038-S1038</f>
        <v>0</v>
      </c>
      <c r="U1038" s="322" t="str">
        <f aca="false">IF(B1038&lt;&gt;B1039,V1038,"")</f>
        <v/>
      </c>
      <c r="V1038" s="324" t="n">
        <f aca="false">IF(B1038=B1037,T1038+V1037,T1038)</f>
        <v>0</v>
      </c>
    </row>
    <row r="1039" s="326" customFormat="true" ht="12.75" hidden="false" customHeight="false" outlineLevel="0" collapsed="false">
      <c r="A1039" s="313"/>
      <c r="B1039" s="314"/>
      <c r="C1039" s="315"/>
      <c r="D1039" s="316"/>
      <c r="E1039" s="313"/>
      <c r="F1039" s="317"/>
      <c r="G1039" s="313"/>
      <c r="H1039" s="313"/>
      <c r="I1039" s="318"/>
      <c r="J1039" s="319"/>
      <c r="K1039" s="320"/>
      <c r="L1039" s="319"/>
      <c r="M1039" s="320"/>
      <c r="N1039" s="321"/>
      <c r="O1039" s="322" t="n">
        <f aca="false">I1039*N1039</f>
        <v>0</v>
      </c>
      <c r="P1039" s="322" t="n">
        <f aca="false">(I1039*N1039*$S$5)</f>
        <v>0</v>
      </c>
      <c r="Q1039" s="322" t="n">
        <f aca="false">O1039-P1039</f>
        <v>0</v>
      </c>
      <c r="R1039" s="322" t="n">
        <f aca="false">L1039*M1039-J1039+Q1039</f>
        <v>0</v>
      </c>
      <c r="S1039" s="319"/>
      <c r="T1039" s="323" t="n">
        <f aca="false">R1039-S1039</f>
        <v>0</v>
      </c>
      <c r="U1039" s="322" t="str">
        <f aca="false">IF(B1039&lt;&gt;B1040,V1039,"")</f>
        <v/>
      </c>
      <c r="V1039" s="324" t="n">
        <f aca="false">IF(B1039=B1038,T1039+V1038,T1039)</f>
        <v>0</v>
      </c>
    </row>
    <row r="1040" s="326" customFormat="true" ht="12.75" hidden="false" customHeight="false" outlineLevel="0" collapsed="false">
      <c r="A1040" s="313"/>
      <c r="B1040" s="314"/>
      <c r="C1040" s="315"/>
      <c r="D1040" s="316"/>
      <c r="E1040" s="313"/>
      <c r="F1040" s="317"/>
      <c r="G1040" s="313"/>
      <c r="H1040" s="313"/>
      <c r="I1040" s="318"/>
      <c r="J1040" s="319"/>
      <c r="K1040" s="320"/>
      <c r="L1040" s="319"/>
      <c r="M1040" s="320"/>
      <c r="N1040" s="321"/>
      <c r="O1040" s="322" t="n">
        <f aca="false">I1040*N1040</f>
        <v>0</v>
      </c>
      <c r="P1040" s="322" t="n">
        <f aca="false">(I1040*N1040*$S$5)</f>
        <v>0</v>
      </c>
      <c r="Q1040" s="322" t="n">
        <f aca="false">O1040-P1040</f>
        <v>0</v>
      </c>
      <c r="R1040" s="322" t="n">
        <f aca="false">L1040*M1040-J1040+Q1040</f>
        <v>0</v>
      </c>
      <c r="S1040" s="319"/>
      <c r="T1040" s="323" t="n">
        <f aca="false">R1040-S1040</f>
        <v>0</v>
      </c>
      <c r="U1040" s="322" t="str">
        <f aca="false">IF(B1040&lt;&gt;B1041,V1040,"")</f>
        <v/>
      </c>
      <c r="V1040" s="324" t="n">
        <f aca="false">IF(B1040=B1039,T1040+V1039,T1040)</f>
        <v>0</v>
      </c>
    </row>
    <row r="1041" s="326" customFormat="true" ht="12.75" hidden="false" customHeight="false" outlineLevel="0" collapsed="false">
      <c r="A1041" s="313"/>
      <c r="B1041" s="314"/>
      <c r="C1041" s="315"/>
      <c r="D1041" s="316"/>
      <c r="E1041" s="313"/>
      <c r="F1041" s="317"/>
      <c r="G1041" s="313"/>
      <c r="H1041" s="313"/>
      <c r="I1041" s="318"/>
      <c r="J1041" s="319"/>
      <c r="K1041" s="320"/>
      <c r="L1041" s="319"/>
      <c r="M1041" s="320"/>
      <c r="N1041" s="321"/>
      <c r="O1041" s="322" t="n">
        <f aca="false">I1041*N1041</f>
        <v>0</v>
      </c>
      <c r="P1041" s="322" t="n">
        <f aca="false">(I1041*N1041*$S$5)</f>
        <v>0</v>
      </c>
      <c r="Q1041" s="322" t="n">
        <f aca="false">O1041-P1041</f>
        <v>0</v>
      </c>
      <c r="R1041" s="322" t="n">
        <f aca="false">L1041*M1041-J1041+Q1041</f>
        <v>0</v>
      </c>
      <c r="S1041" s="319"/>
      <c r="T1041" s="323" t="n">
        <f aca="false">R1041-S1041</f>
        <v>0</v>
      </c>
      <c r="U1041" s="322" t="str">
        <f aca="false">IF(B1041&lt;&gt;B1042,V1041,"")</f>
        <v/>
      </c>
      <c r="V1041" s="324" t="n">
        <f aca="false">IF(B1041=B1040,T1041+V1040,T1041)</f>
        <v>0</v>
      </c>
    </row>
    <row r="1042" s="326" customFormat="true" ht="12.75" hidden="false" customHeight="false" outlineLevel="0" collapsed="false">
      <c r="A1042" s="313"/>
      <c r="B1042" s="314"/>
      <c r="C1042" s="315"/>
      <c r="D1042" s="316"/>
      <c r="E1042" s="313"/>
      <c r="F1042" s="317"/>
      <c r="G1042" s="313"/>
      <c r="H1042" s="313"/>
      <c r="I1042" s="318"/>
      <c r="J1042" s="319"/>
      <c r="K1042" s="320"/>
      <c r="L1042" s="319"/>
      <c r="M1042" s="320"/>
      <c r="N1042" s="321"/>
      <c r="O1042" s="322" t="n">
        <f aca="false">I1042*N1042</f>
        <v>0</v>
      </c>
      <c r="P1042" s="322" t="n">
        <f aca="false">(I1042*N1042*$S$5)</f>
        <v>0</v>
      </c>
      <c r="Q1042" s="322" t="n">
        <f aca="false">O1042-P1042</f>
        <v>0</v>
      </c>
      <c r="R1042" s="322" t="n">
        <f aca="false">L1042*M1042-J1042+Q1042</f>
        <v>0</v>
      </c>
      <c r="S1042" s="319"/>
      <c r="T1042" s="323" t="n">
        <f aca="false">R1042-S1042</f>
        <v>0</v>
      </c>
      <c r="U1042" s="322" t="str">
        <f aca="false">IF(B1042&lt;&gt;B1043,V1042,"")</f>
        <v/>
      </c>
      <c r="V1042" s="324" t="n">
        <f aca="false">IF(B1042=B1041,T1042+V1041,T1042)</f>
        <v>0</v>
      </c>
    </row>
    <row r="1043" s="326" customFormat="true" ht="12.75" hidden="false" customHeight="false" outlineLevel="0" collapsed="false">
      <c r="A1043" s="313"/>
      <c r="B1043" s="314"/>
      <c r="C1043" s="315"/>
      <c r="D1043" s="316"/>
      <c r="E1043" s="313"/>
      <c r="F1043" s="317"/>
      <c r="G1043" s="313"/>
      <c r="H1043" s="313"/>
      <c r="I1043" s="318"/>
      <c r="J1043" s="319"/>
      <c r="K1043" s="320"/>
      <c r="L1043" s="319"/>
      <c r="M1043" s="320"/>
      <c r="N1043" s="321"/>
      <c r="O1043" s="322" t="n">
        <f aca="false">I1043*N1043</f>
        <v>0</v>
      </c>
      <c r="P1043" s="322" t="n">
        <f aca="false">(I1043*N1043*$S$5)</f>
        <v>0</v>
      </c>
      <c r="Q1043" s="322" t="n">
        <f aca="false">O1043-P1043</f>
        <v>0</v>
      </c>
      <c r="R1043" s="322" t="n">
        <f aca="false">L1043*M1043-J1043+Q1043</f>
        <v>0</v>
      </c>
      <c r="S1043" s="319"/>
      <c r="T1043" s="323" t="n">
        <f aca="false">R1043-S1043</f>
        <v>0</v>
      </c>
      <c r="U1043" s="322" t="str">
        <f aca="false">IF(B1043&lt;&gt;B1044,V1043,"")</f>
        <v/>
      </c>
      <c r="V1043" s="324" t="n">
        <f aca="false">IF(B1043=B1042,T1043+V1042,T1043)</f>
        <v>0</v>
      </c>
    </row>
    <row r="1044" s="326" customFormat="true" ht="12.75" hidden="false" customHeight="false" outlineLevel="0" collapsed="false">
      <c r="A1044" s="313"/>
      <c r="B1044" s="314"/>
      <c r="C1044" s="315"/>
      <c r="D1044" s="316"/>
      <c r="E1044" s="313"/>
      <c r="F1044" s="317"/>
      <c r="G1044" s="313"/>
      <c r="H1044" s="313"/>
      <c r="I1044" s="318"/>
      <c r="J1044" s="319"/>
      <c r="K1044" s="320"/>
      <c r="L1044" s="319"/>
      <c r="M1044" s="320"/>
      <c r="N1044" s="321"/>
      <c r="O1044" s="322" t="n">
        <f aca="false">I1044*N1044</f>
        <v>0</v>
      </c>
      <c r="P1044" s="322" t="n">
        <f aca="false">(I1044*N1044*$S$5)</f>
        <v>0</v>
      </c>
      <c r="Q1044" s="322" t="n">
        <f aca="false">O1044-P1044</f>
        <v>0</v>
      </c>
      <c r="R1044" s="322" t="n">
        <f aca="false">L1044*M1044-J1044+Q1044</f>
        <v>0</v>
      </c>
      <c r="S1044" s="319"/>
      <c r="T1044" s="323" t="n">
        <f aca="false">R1044-S1044</f>
        <v>0</v>
      </c>
      <c r="U1044" s="322" t="str">
        <f aca="false">IF(B1044&lt;&gt;B1045,V1044,"")</f>
        <v/>
      </c>
      <c r="V1044" s="324" t="n">
        <f aca="false">IF(B1044=B1043,T1044+V1043,T1044)</f>
        <v>0</v>
      </c>
    </row>
    <row r="1045" s="326" customFormat="true" ht="12.75" hidden="false" customHeight="false" outlineLevel="0" collapsed="false">
      <c r="A1045" s="313"/>
      <c r="B1045" s="314"/>
      <c r="C1045" s="315"/>
      <c r="D1045" s="316"/>
      <c r="E1045" s="313"/>
      <c r="F1045" s="317"/>
      <c r="G1045" s="313"/>
      <c r="H1045" s="313"/>
      <c r="I1045" s="318"/>
      <c r="J1045" s="319"/>
      <c r="K1045" s="320"/>
      <c r="L1045" s="319"/>
      <c r="M1045" s="320"/>
      <c r="N1045" s="321"/>
      <c r="O1045" s="322" t="n">
        <f aca="false">I1045*N1045</f>
        <v>0</v>
      </c>
      <c r="P1045" s="322" t="n">
        <f aca="false">(I1045*N1045*$S$5)</f>
        <v>0</v>
      </c>
      <c r="Q1045" s="322" t="n">
        <f aca="false">O1045-P1045</f>
        <v>0</v>
      </c>
      <c r="R1045" s="322" t="n">
        <f aca="false">L1045*M1045-J1045+Q1045</f>
        <v>0</v>
      </c>
      <c r="S1045" s="319"/>
      <c r="T1045" s="323" t="n">
        <f aca="false">R1045-S1045</f>
        <v>0</v>
      </c>
      <c r="U1045" s="322" t="str">
        <f aca="false">IF(B1045&lt;&gt;B1046,V1045,"")</f>
        <v/>
      </c>
      <c r="V1045" s="324" t="n">
        <f aca="false">IF(B1045=B1044,T1045+V1044,T1045)</f>
        <v>0</v>
      </c>
    </row>
    <row r="1046" s="326" customFormat="true" ht="12.75" hidden="false" customHeight="false" outlineLevel="0" collapsed="false">
      <c r="A1046" s="313"/>
      <c r="B1046" s="314"/>
      <c r="C1046" s="315"/>
      <c r="D1046" s="316"/>
      <c r="E1046" s="313"/>
      <c r="F1046" s="317"/>
      <c r="G1046" s="313"/>
      <c r="H1046" s="313"/>
      <c r="I1046" s="318"/>
      <c r="J1046" s="319"/>
      <c r="K1046" s="320"/>
      <c r="L1046" s="319"/>
      <c r="M1046" s="320"/>
      <c r="N1046" s="321"/>
      <c r="O1046" s="322" t="n">
        <f aca="false">I1046*N1046</f>
        <v>0</v>
      </c>
      <c r="P1046" s="322" t="n">
        <f aca="false">(I1046*N1046*$S$5)</f>
        <v>0</v>
      </c>
      <c r="Q1046" s="322" t="n">
        <f aca="false">O1046-P1046</f>
        <v>0</v>
      </c>
      <c r="R1046" s="322" t="n">
        <f aca="false">L1046*M1046-J1046+Q1046</f>
        <v>0</v>
      </c>
      <c r="S1046" s="319"/>
      <c r="T1046" s="323" t="n">
        <f aca="false">R1046-S1046</f>
        <v>0</v>
      </c>
      <c r="U1046" s="322" t="str">
        <f aca="false">IF(B1046&lt;&gt;B1047,V1046,"")</f>
        <v/>
      </c>
      <c r="V1046" s="324" t="n">
        <f aca="false">IF(B1046=B1045,T1046+V1045,T1046)</f>
        <v>0</v>
      </c>
    </row>
    <row r="1047" s="326" customFormat="true" ht="12.75" hidden="false" customHeight="false" outlineLevel="0" collapsed="false">
      <c r="A1047" s="313"/>
      <c r="B1047" s="314"/>
      <c r="C1047" s="315"/>
      <c r="D1047" s="316"/>
      <c r="E1047" s="313"/>
      <c r="F1047" s="317"/>
      <c r="G1047" s="313"/>
      <c r="H1047" s="313"/>
      <c r="I1047" s="318"/>
      <c r="J1047" s="319"/>
      <c r="K1047" s="320"/>
      <c r="L1047" s="319"/>
      <c r="M1047" s="320"/>
      <c r="N1047" s="321"/>
      <c r="O1047" s="322" t="n">
        <f aca="false">I1047*N1047</f>
        <v>0</v>
      </c>
      <c r="P1047" s="322" t="n">
        <f aca="false">(I1047*N1047*$S$5)</f>
        <v>0</v>
      </c>
      <c r="Q1047" s="322" t="n">
        <f aca="false">O1047-P1047</f>
        <v>0</v>
      </c>
      <c r="R1047" s="322" t="n">
        <f aca="false">L1047*M1047-J1047+Q1047</f>
        <v>0</v>
      </c>
      <c r="S1047" s="319"/>
      <c r="T1047" s="323" t="n">
        <f aca="false">R1047-S1047</f>
        <v>0</v>
      </c>
      <c r="U1047" s="322" t="str">
        <f aca="false">IF(B1047&lt;&gt;B1048,V1047,"")</f>
        <v/>
      </c>
      <c r="V1047" s="324" t="n">
        <f aca="false">IF(B1047=B1046,T1047+V1046,T1047)</f>
        <v>0</v>
      </c>
    </row>
    <row r="1048" s="326" customFormat="true" ht="12.75" hidden="false" customHeight="false" outlineLevel="0" collapsed="false">
      <c r="A1048" s="313"/>
      <c r="B1048" s="314"/>
      <c r="C1048" s="315"/>
      <c r="D1048" s="316"/>
      <c r="E1048" s="313"/>
      <c r="F1048" s="317"/>
      <c r="G1048" s="313"/>
      <c r="H1048" s="313"/>
      <c r="I1048" s="318"/>
      <c r="J1048" s="319"/>
      <c r="K1048" s="320"/>
      <c r="L1048" s="319"/>
      <c r="M1048" s="320"/>
      <c r="N1048" s="321"/>
      <c r="O1048" s="322" t="n">
        <f aca="false">I1048*N1048</f>
        <v>0</v>
      </c>
      <c r="P1048" s="322" t="n">
        <f aca="false">(I1048*N1048*$S$5)</f>
        <v>0</v>
      </c>
      <c r="Q1048" s="322" t="n">
        <f aca="false">O1048-P1048</f>
        <v>0</v>
      </c>
      <c r="R1048" s="322" t="n">
        <f aca="false">L1048*M1048-J1048+Q1048</f>
        <v>0</v>
      </c>
      <c r="S1048" s="319"/>
      <c r="T1048" s="323" t="n">
        <f aca="false">R1048-S1048</f>
        <v>0</v>
      </c>
      <c r="U1048" s="322" t="str">
        <f aca="false">IF(B1048&lt;&gt;B1049,V1048,"")</f>
        <v/>
      </c>
      <c r="V1048" s="324" t="n">
        <f aca="false">IF(B1048=B1047,T1048+V1047,T1048)</f>
        <v>0</v>
      </c>
    </row>
    <row r="1049" s="326" customFormat="true" ht="12.75" hidden="false" customHeight="false" outlineLevel="0" collapsed="false">
      <c r="A1049" s="313"/>
      <c r="B1049" s="314"/>
      <c r="C1049" s="315"/>
      <c r="D1049" s="316"/>
      <c r="E1049" s="313"/>
      <c r="F1049" s="317"/>
      <c r="G1049" s="313"/>
      <c r="H1049" s="313"/>
      <c r="I1049" s="318"/>
      <c r="J1049" s="319"/>
      <c r="K1049" s="320"/>
      <c r="L1049" s="319"/>
      <c r="M1049" s="320"/>
      <c r="N1049" s="321"/>
      <c r="O1049" s="322" t="n">
        <f aca="false">I1049*N1049</f>
        <v>0</v>
      </c>
      <c r="P1049" s="322" t="n">
        <f aca="false">(I1049*N1049*$S$5)</f>
        <v>0</v>
      </c>
      <c r="Q1049" s="322" t="n">
        <f aca="false">O1049-P1049</f>
        <v>0</v>
      </c>
      <c r="R1049" s="322" t="n">
        <f aca="false">L1049*M1049-J1049+Q1049</f>
        <v>0</v>
      </c>
      <c r="S1049" s="319"/>
      <c r="T1049" s="323" t="n">
        <f aca="false">R1049-S1049</f>
        <v>0</v>
      </c>
      <c r="U1049" s="322" t="str">
        <f aca="false">IF(B1049&lt;&gt;B1050,V1049,"")</f>
        <v/>
      </c>
      <c r="V1049" s="324" t="n">
        <f aca="false">IF(B1049=B1048,T1049+V1048,T1049)</f>
        <v>0</v>
      </c>
    </row>
    <row r="1050" s="326" customFormat="true" ht="12.75" hidden="false" customHeight="false" outlineLevel="0" collapsed="false">
      <c r="A1050" s="313"/>
      <c r="B1050" s="314"/>
      <c r="C1050" s="315"/>
      <c r="D1050" s="316"/>
      <c r="E1050" s="313"/>
      <c r="F1050" s="317"/>
      <c r="G1050" s="313"/>
      <c r="H1050" s="313"/>
      <c r="I1050" s="318"/>
      <c r="J1050" s="319"/>
      <c r="K1050" s="320"/>
      <c r="L1050" s="319"/>
      <c r="M1050" s="320"/>
      <c r="N1050" s="321"/>
      <c r="O1050" s="322" t="n">
        <f aca="false">I1050*N1050</f>
        <v>0</v>
      </c>
      <c r="P1050" s="322" t="n">
        <f aca="false">(I1050*N1050*$S$5)</f>
        <v>0</v>
      </c>
      <c r="Q1050" s="322" t="n">
        <f aca="false">O1050-P1050</f>
        <v>0</v>
      </c>
      <c r="R1050" s="322" t="n">
        <f aca="false">L1050*M1050-J1050+Q1050</f>
        <v>0</v>
      </c>
      <c r="S1050" s="319"/>
      <c r="T1050" s="323" t="n">
        <f aca="false">R1050-S1050</f>
        <v>0</v>
      </c>
      <c r="U1050" s="322" t="str">
        <f aca="false">IF(B1050&lt;&gt;B1051,V1050,"")</f>
        <v/>
      </c>
      <c r="V1050" s="324" t="n">
        <f aca="false">IF(B1050=B1049,T1050+V1049,T1050)</f>
        <v>0</v>
      </c>
    </row>
    <row r="1051" s="326" customFormat="true" ht="12.75" hidden="false" customHeight="false" outlineLevel="0" collapsed="false">
      <c r="A1051" s="313"/>
      <c r="B1051" s="314"/>
      <c r="C1051" s="315"/>
      <c r="D1051" s="316"/>
      <c r="E1051" s="313"/>
      <c r="F1051" s="317"/>
      <c r="G1051" s="313"/>
      <c r="H1051" s="313"/>
      <c r="I1051" s="318"/>
      <c r="J1051" s="319"/>
      <c r="K1051" s="320"/>
      <c r="L1051" s="319"/>
      <c r="M1051" s="320"/>
      <c r="N1051" s="321"/>
      <c r="O1051" s="322" t="n">
        <f aca="false">I1051*N1051</f>
        <v>0</v>
      </c>
      <c r="P1051" s="322" t="n">
        <f aca="false">(I1051*N1051*$S$5)</f>
        <v>0</v>
      </c>
      <c r="Q1051" s="322" t="n">
        <f aca="false">O1051-P1051</f>
        <v>0</v>
      </c>
      <c r="R1051" s="322" t="n">
        <f aca="false">L1051*M1051-J1051+Q1051</f>
        <v>0</v>
      </c>
      <c r="S1051" s="319"/>
      <c r="T1051" s="323" t="n">
        <f aca="false">R1051-S1051</f>
        <v>0</v>
      </c>
      <c r="U1051" s="322" t="str">
        <f aca="false">IF(B1051&lt;&gt;B1052,V1051,"")</f>
        <v/>
      </c>
      <c r="V1051" s="324" t="n">
        <f aca="false">IF(B1051=B1050,T1051+V1050,T1051)</f>
        <v>0</v>
      </c>
    </row>
    <row r="1052" s="326" customFormat="true" ht="12.75" hidden="false" customHeight="false" outlineLevel="0" collapsed="false">
      <c r="A1052" s="313"/>
      <c r="B1052" s="314"/>
      <c r="C1052" s="315"/>
      <c r="D1052" s="316"/>
      <c r="E1052" s="313"/>
      <c r="F1052" s="317"/>
      <c r="G1052" s="313"/>
      <c r="H1052" s="313"/>
      <c r="I1052" s="318"/>
      <c r="J1052" s="319"/>
      <c r="K1052" s="320"/>
      <c r="L1052" s="319"/>
      <c r="M1052" s="320"/>
      <c r="N1052" s="321"/>
      <c r="O1052" s="322" t="n">
        <f aca="false">I1052*N1052</f>
        <v>0</v>
      </c>
      <c r="P1052" s="322" t="n">
        <f aca="false">(I1052*N1052*$S$5)</f>
        <v>0</v>
      </c>
      <c r="Q1052" s="322" t="n">
        <f aca="false">O1052-P1052</f>
        <v>0</v>
      </c>
      <c r="R1052" s="322" t="n">
        <f aca="false">L1052*M1052-J1052+Q1052</f>
        <v>0</v>
      </c>
      <c r="S1052" s="319"/>
      <c r="T1052" s="323" t="n">
        <f aca="false">R1052-S1052</f>
        <v>0</v>
      </c>
      <c r="U1052" s="322" t="str">
        <f aca="false">IF(B1052&lt;&gt;B1053,V1052,"")</f>
        <v/>
      </c>
      <c r="V1052" s="324" t="n">
        <f aca="false">IF(B1052=B1051,T1052+V1051,T1052)</f>
        <v>0</v>
      </c>
    </row>
    <row r="1053" s="326" customFormat="true" ht="12.75" hidden="false" customHeight="false" outlineLevel="0" collapsed="false">
      <c r="A1053" s="313"/>
      <c r="B1053" s="314"/>
      <c r="C1053" s="315"/>
      <c r="D1053" s="316"/>
      <c r="E1053" s="313"/>
      <c r="F1053" s="317"/>
      <c r="G1053" s="313"/>
      <c r="H1053" s="313"/>
      <c r="I1053" s="318"/>
      <c r="J1053" s="319"/>
      <c r="K1053" s="320"/>
      <c r="L1053" s="319"/>
      <c r="M1053" s="320"/>
      <c r="N1053" s="321"/>
      <c r="O1053" s="322" t="n">
        <f aca="false">I1053*N1053</f>
        <v>0</v>
      </c>
      <c r="P1053" s="322" t="n">
        <f aca="false">(I1053*N1053*$S$5)</f>
        <v>0</v>
      </c>
      <c r="Q1053" s="322" t="n">
        <f aca="false">O1053-P1053</f>
        <v>0</v>
      </c>
      <c r="R1053" s="322" t="n">
        <f aca="false">L1053*M1053-J1053+Q1053</f>
        <v>0</v>
      </c>
      <c r="S1053" s="319"/>
      <c r="T1053" s="323" t="n">
        <f aca="false">R1053-S1053</f>
        <v>0</v>
      </c>
      <c r="U1053" s="322" t="str">
        <f aca="false">IF(B1053&lt;&gt;B1054,V1053,"")</f>
        <v/>
      </c>
      <c r="V1053" s="324" t="n">
        <f aca="false">IF(B1053=B1052,T1053+V1052,T1053)</f>
        <v>0</v>
      </c>
    </row>
    <row r="1054" s="326" customFormat="true" ht="12.75" hidden="false" customHeight="false" outlineLevel="0" collapsed="false">
      <c r="A1054" s="313"/>
      <c r="B1054" s="314"/>
      <c r="C1054" s="315"/>
      <c r="D1054" s="316"/>
      <c r="E1054" s="313"/>
      <c r="F1054" s="317"/>
      <c r="G1054" s="313"/>
      <c r="H1054" s="313"/>
      <c r="I1054" s="318"/>
      <c r="J1054" s="319"/>
      <c r="K1054" s="320"/>
      <c r="L1054" s="319"/>
      <c r="M1054" s="320"/>
      <c r="N1054" s="321"/>
      <c r="O1054" s="322" t="n">
        <f aca="false">I1054*N1054</f>
        <v>0</v>
      </c>
      <c r="P1054" s="322" t="n">
        <f aca="false">(I1054*N1054*$S$5)</f>
        <v>0</v>
      </c>
      <c r="Q1054" s="322" t="n">
        <f aca="false">O1054-P1054</f>
        <v>0</v>
      </c>
      <c r="R1054" s="322" t="n">
        <f aca="false">L1054*M1054-J1054+Q1054</f>
        <v>0</v>
      </c>
      <c r="S1054" s="319"/>
      <c r="T1054" s="323" t="n">
        <f aca="false">R1054-S1054</f>
        <v>0</v>
      </c>
      <c r="U1054" s="322" t="str">
        <f aca="false">IF(B1054&lt;&gt;B1055,V1054,"")</f>
        <v/>
      </c>
      <c r="V1054" s="324" t="n">
        <f aca="false">IF(B1054=B1053,T1054+V1053,T1054)</f>
        <v>0</v>
      </c>
    </row>
    <row r="1055" s="326" customFormat="true" ht="12.75" hidden="false" customHeight="false" outlineLevel="0" collapsed="false">
      <c r="A1055" s="313"/>
      <c r="B1055" s="314"/>
      <c r="C1055" s="315"/>
      <c r="D1055" s="316"/>
      <c r="E1055" s="313"/>
      <c r="F1055" s="317"/>
      <c r="G1055" s="313"/>
      <c r="H1055" s="313"/>
      <c r="I1055" s="318"/>
      <c r="J1055" s="319"/>
      <c r="K1055" s="320"/>
      <c r="L1055" s="319"/>
      <c r="M1055" s="320"/>
      <c r="N1055" s="321"/>
      <c r="O1055" s="322" t="n">
        <f aca="false">I1055*N1055</f>
        <v>0</v>
      </c>
      <c r="P1055" s="322" t="n">
        <f aca="false">(I1055*N1055*$S$5)</f>
        <v>0</v>
      </c>
      <c r="Q1055" s="322" t="n">
        <f aca="false">O1055-P1055</f>
        <v>0</v>
      </c>
      <c r="R1055" s="322" t="n">
        <f aca="false">L1055*M1055-J1055+Q1055</f>
        <v>0</v>
      </c>
      <c r="S1055" s="319"/>
      <c r="T1055" s="323" t="n">
        <f aca="false">R1055-S1055</f>
        <v>0</v>
      </c>
      <c r="U1055" s="322" t="str">
        <f aca="false">IF(B1055&lt;&gt;B1056,V1055,"")</f>
        <v/>
      </c>
      <c r="V1055" s="324" t="n">
        <f aca="false">IF(B1055=B1054,T1055+V1054,T1055)</f>
        <v>0</v>
      </c>
    </row>
    <row r="1056" s="326" customFormat="true" ht="12.75" hidden="false" customHeight="false" outlineLevel="0" collapsed="false">
      <c r="A1056" s="313"/>
      <c r="B1056" s="314"/>
      <c r="C1056" s="315"/>
      <c r="D1056" s="316"/>
      <c r="E1056" s="313"/>
      <c r="F1056" s="317"/>
      <c r="G1056" s="313"/>
      <c r="H1056" s="313"/>
      <c r="I1056" s="318"/>
      <c r="J1056" s="319"/>
      <c r="K1056" s="320"/>
      <c r="L1056" s="319"/>
      <c r="M1056" s="320"/>
      <c r="N1056" s="321"/>
      <c r="O1056" s="322" t="n">
        <f aca="false">I1056*N1056</f>
        <v>0</v>
      </c>
      <c r="P1056" s="322" t="n">
        <f aca="false">(I1056*N1056*$S$5)</f>
        <v>0</v>
      </c>
      <c r="Q1056" s="322" t="n">
        <f aca="false">O1056-P1056</f>
        <v>0</v>
      </c>
      <c r="R1056" s="322" t="n">
        <f aca="false">L1056*M1056-J1056+Q1056</f>
        <v>0</v>
      </c>
      <c r="S1056" s="319"/>
      <c r="T1056" s="323" t="n">
        <f aca="false">R1056-S1056</f>
        <v>0</v>
      </c>
      <c r="U1056" s="322" t="str">
        <f aca="false">IF(B1056&lt;&gt;B1057,V1056,"")</f>
        <v/>
      </c>
      <c r="V1056" s="324" t="n">
        <f aca="false">IF(B1056=B1055,T1056+V1055,T1056)</f>
        <v>0</v>
      </c>
    </row>
    <row r="1057" s="326" customFormat="true" ht="12.75" hidden="false" customHeight="false" outlineLevel="0" collapsed="false">
      <c r="A1057" s="313"/>
      <c r="B1057" s="314"/>
      <c r="C1057" s="315"/>
      <c r="D1057" s="316"/>
      <c r="E1057" s="313"/>
      <c r="F1057" s="317"/>
      <c r="G1057" s="313"/>
      <c r="H1057" s="313"/>
      <c r="I1057" s="318"/>
      <c r="J1057" s="319"/>
      <c r="K1057" s="320"/>
      <c r="L1057" s="319"/>
      <c r="M1057" s="320"/>
      <c r="N1057" s="321"/>
      <c r="O1057" s="322" t="n">
        <f aca="false">I1057*N1057</f>
        <v>0</v>
      </c>
      <c r="P1057" s="322" t="n">
        <f aca="false">(I1057*N1057*$S$5)</f>
        <v>0</v>
      </c>
      <c r="Q1057" s="322" t="n">
        <f aca="false">O1057-P1057</f>
        <v>0</v>
      </c>
      <c r="R1057" s="322" t="n">
        <f aca="false">L1057*M1057-J1057+Q1057</f>
        <v>0</v>
      </c>
      <c r="S1057" s="319"/>
      <c r="T1057" s="323" t="n">
        <f aca="false">R1057-S1057</f>
        <v>0</v>
      </c>
      <c r="U1057" s="322" t="str">
        <f aca="false">IF(B1057&lt;&gt;B1058,V1057,"")</f>
        <v/>
      </c>
      <c r="V1057" s="324" t="n">
        <f aca="false">IF(B1057=B1056,T1057+V1056,T1057)</f>
        <v>0</v>
      </c>
    </row>
    <row r="1058" s="326" customFormat="true" ht="12.75" hidden="false" customHeight="false" outlineLevel="0" collapsed="false">
      <c r="A1058" s="313"/>
      <c r="B1058" s="314"/>
      <c r="C1058" s="315"/>
      <c r="D1058" s="316"/>
      <c r="E1058" s="313"/>
      <c r="F1058" s="317"/>
      <c r="G1058" s="313"/>
      <c r="H1058" s="313"/>
      <c r="I1058" s="318"/>
      <c r="J1058" s="319"/>
      <c r="K1058" s="320"/>
      <c r="L1058" s="319"/>
      <c r="M1058" s="320"/>
      <c r="N1058" s="321"/>
      <c r="O1058" s="322" t="n">
        <f aca="false">I1058*N1058</f>
        <v>0</v>
      </c>
      <c r="P1058" s="322" t="n">
        <f aca="false">(I1058*N1058*$S$5)</f>
        <v>0</v>
      </c>
      <c r="Q1058" s="322" t="n">
        <f aca="false">O1058-P1058</f>
        <v>0</v>
      </c>
      <c r="R1058" s="322" t="n">
        <f aca="false">L1058*M1058-J1058+Q1058</f>
        <v>0</v>
      </c>
      <c r="S1058" s="319"/>
      <c r="T1058" s="323" t="n">
        <f aca="false">R1058-S1058</f>
        <v>0</v>
      </c>
      <c r="U1058" s="322" t="str">
        <f aca="false">IF(B1058&lt;&gt;B1059,V1058,"")</f>
        <v/>
      </c>
      <c r="V1058" s="324" t="n">
        <f aca="false">IF(B1058=B1057,T1058+V1057,T1058)</f>
        <v>0</v>
      </c>
    </row>
    <row r="1059" s="326" customFormat="true" ht="12.75" hidden="false" customHeight="false" outlineLevel="0" collapsed="false">
      <c r="A1059" s="313"/>
      <c r="B1059" s="314"/>
      <c r="C1059" s="315"/>
      <c r="D1059" s="316"/>
      <c r="E1059" s="313"/>
      <c r="F1059" s="317"/>
      <c r="G1059" s="313"/>
      <c r="H1059" s="313"/>
      <c r="I1059" s="318"/>
      <c r="J1059" s="319"/>
      <c r="K1059" s="320"/>
      <c r="L1059" s="319"/>
      <c r="M1059" s="320"/>
      <c r="N1059" s="321"/>
      <c r="O1059" s="322" t="n">
        <f aca="false">I1059*N1059</f>
        <v>0</v>
      </c>
      <c r="P1059" s="322" t="n">
        <f aca="false">(I1059*N1059*$S$5)</f>
        <v>0</v>
      </c>
      <c r="Q1059" s="322" t="n">
        <f aca="false">O1059-P1059</f>
        <v>0</v>
      </c>
      <c r="R1059" s="322" t="n">
        <f aca="false">L1059*M1059-J1059+Q1059</f>
        <v>0</v>
      </c>
      <c r="S1059" s="319"/>
      <c r="T1059" s="323" t="n">
        <f aca="false">R1059-S1059</f>
        <v>0</v>
      </c>
      <c r="U1059" s="322" t="str">
        <f aca="false">IF(B1059&lt;&gt;B1060,V1059,"")</f>
        <v/>
      </c>
      <c r="V1059" s="324" t="n">
        <f aca="false">IF(B1059=B1058,T1059+V1058,T1059)</f>
        <v>0</v>
      </c>
    </row>
    <row r="1060" s="326" customFormat="true" ht="12.75" hidden="false" customHeight="false" outlineLevel="0" collapsed="false">
      <c r="A1060" s="313"/>
      <c r="B1060" s="314"/>
      <c r="C1060" s="315"/>
      <c r="D1060" s="316"/>
      <c r="E1060" s="313"/>
      <c r="F1060" s="317"/>
      <c r="G1060" s="313"/>
      <c r="H1060" s="313"/>
      <c r="I1060" s="318"/>
      <c r="J1060" s="319"/>
      <c r="K1060" s="320"/>
      <c r="L1060" s="319"/>
      <c r="M1060" s="320"/>
      <c r="N1060" s="321"/>
      <c r="O1060" s="322" t="n">
        <f aca="false">I1060*N1060</f>
        <v>0</v>
      </c>
      <c r="P1060" s="322" t="n">
        <f aca="false">(I1060*N1060*$S$5)</f>
        <v>0</v>
      </c>
      <c r="Q1060" s="322" t="n">
        <f aca="false">O1060-P1060</f>
        <v>0</v>
      </c>
      <c r="R1060" s="322" t="n">
        <f aca="false">L1060*M1060-J1060+Q1060</f>
        <v>0</v>
      </c>
      <c r="S1060" s="319"/>
      <c r="T1060" s="323" t="n">
        <f aca="false">R1060-S1060</f>
        <v>0</v>
      </c>
      <c r="U1060" s="322" t="str">
        <f aca="false">IF(B1060&lt;&gt;B1061,V1060,"")</f>
        <v/>
      </c>
      <c r="V1060" s="324" t="n">
        <f aca="false">IF(B1060=B1059,T1060+V1059,T1060)</f>
        <v>0</v>
      </c>
    </row>
    <row r="1061" s="326" customFormat="true" ht="12.75" hidden="false" customHeight="false" outlineLevel="0" collapsed="false">
      <c r="A1061" s="313"/>
      <c r="B1061" s="314"/>
      <c r="C1061" s="315"/>
      <c r="D1061" s="316"/>
      <c r="E1061" s="313"/>
      <c r="F1061" s="317"/>
      <c r="G1061" s="313"/>
      <c r="H1061" s="313"/>
      <c r="I1061" s="318"/>
      <c r="J1061" s="319"/>
      <c r="K1061" s="320"/>
      <c r="L1061" s="319"/>
      <c r="M1061" s="320"/>
      <c r="N1061" s="321"/>
      <c r="O1061" s="322" t="n">
        <f aca="false">I1061*N1061</f>
        <v>0</v>
      </c>
      <c r="P1061" s="322" t="n">
        <f aca="false">(I1061*N1061*$S$5)</f>
        <v>0</v>
      </c>
      <c r="Q1061" s="322" t="n">
        <f aca="false">O1061-P1061</f>
        <v>0</v>
      </c>
      <c r="R1061" s="322" t="n">
        <f aca="false">L1061*M1061-J1061+Q1061</f>
        <v>0</v>
      </c>
      <c r="S1061" s="319"/>
      <c r="T1061" s="323" t="n">
        <f aca="false">R1061-S1061</f>
        <v>0</v>
      </c>
      <c r="U1061" s="322" t="str">
        <f aca="false">IF(B1061&lt;&gt;B1062,V1061,"")</f>
        <v/>
      </c>
      <c r="V1061" s="324" t="n">
        <f aca="false">IF(B1061=B1060,T1061+V1060,T1061)</f>
        <v>0</v>
      </c>
    </row>
    <row r="1062" s="326" customFormat="true" ht="12.75" hidden="false" customHeight="false" outlineLevel="0" collapsed="false">
      <c r="A1062" s="313"/>
      <c r="B1062" s="314"/>
      <c r="C1062" s="315"/>
      <c r="D1062" s="316"/>
      <c r="E1062" s="313"/>
      <c r="F1062" s="317"/>
      <c r="G1062" s="313"/>
      <c r="H1062" s="313"/>
      <c r="I1062" s="318"/>
      <c r="J1062" s="319"/>
      <c r="K1062" s="320"/>
      <c r="L1062" s="319"/>
      <c r="M1062" s="320"/>
      <c r="N1062" s="321"/>
      <c r="O1062" s="322" t="n">
        <f aca="false">I1062*N1062</f>
        <v>0</v>
      </c>
      <c r="P1062" s="322" t="n">
        <f aca="false">(I1062*N1062*$S$5)</f>
        <v>0</v>
      </c>
      <c r="Q1062" s="322" t="n">
        <f aca="false">O1062-P1062</f>
        <v>0</v>
      </c>
      <c r="R1062" s="322" t="n">
        <f aca="false">L1062*M1062-J1062+Q1062</f>
        <v>0</v>
      </c>
      <c r="S1062" s="319"/>
      <c r="T1062" s="323" t="n">
        <f aca="false">R1062-S1062</f>
        <v>0</v>
      </c>
      <c r="U1062" s="322" t="str">
        <f aca="false">IF(B1062&lt;&gt;B1063,V1062,"")</f>
        <v/>
      </c>
      <c r="V1062" s="324" t="n">
        <f aca="false">IF(B1062=B1061,T1062+V1061,T1062)</f>
        <v>0</v>
      </c>
    </row>
    <row r="1063" s="326" customFormat="true" ht="12.75" hidden="false" customHeight="false" outlineLevel="0" collapsed="false">
      <c r="A1063" s="313"/>
      <c r="B1063" s="314"/>
      <c r="C1063" s="315"/>
      <c r="D1063" s="316"/>
      <c r="E1063" s="313"/>
      <c r="F1063" s="317"/>
      <c r="G1063" s="313"/>
      <c r="H1063" s="313"/>
      <c r="I1063" s="318"/>
      <c r="J1063" s="319"/>
      <c r="K1063" s="320"/>
      <c r="L1063" s="319"/>
      <c r="M1063" s="320"/>
      <c r="N1063" s="321"/>
      <c r="O1063" s="322" t="n">
        <f aca="false">I1063*N1063</f>
        <v>0</v>
      </c>
      <c r="P1063" s="322" t="n">
        <f aca="false">(I1063*N1063*$S$5)</f>
        <v>0</v>
      </c>
      <c r="Q1063" s="322" t="n">
        <f aca="false">O1063-P1063</f>
        <v>0</v>
      </c>
      <c r="R1063" s="322" t="n">
        <f aca="false">L1063*M1063-J1063+Q1063</f>
        <v>0</v>
      </c>
      <c r="S1063" s="319"/>
      <c r="T1063" s="323" t="n">
        <f aca="false">R1063-S1063</f>
        <v>0</v>
      </c>
      <c r="U1063" s="322" t="str">
        <f aca="false">IF(B1063&lt;&gt;B1064,V1063,"")</f>
        <v/>
      </c>
      <c r="V1063" s="324" t="n">
        <f aca="false">IF(B1063=B1062,T1063+V1062,T1063)</f>
        <v>0</v>
      </c>
    </row>
    <row r="1064" s="326" customFormat="true" ht="12.75" hidden="false" customHeight="false" outlineLevel="0" collapsed="false">
      <c r="A1064" s="313"/>
      <c r="B1064" s="314"/>
      <c r="C1064" s="315"/>
      <c r="D1064" s="316"/>
      <c r="E1064" s="313"/>
      <c r="F1064" s="317"/>
      <c r="G1064" s="313"/>
      <c r="H1064" s="313"/>
      <c r="I1064" s="318"/>
      <c r="J1064" s="319"/>
      <c r="K1064" s="320"/>
      <c r="L1064" s="319"/>
      <c r="M1064" s="320"/>
      <c r="N1064" s="321"/>
      <c r="O1064" s="322" t="n">
        <f aca="false">I1064*N1064</f>
        <v>0</v>
      </c>
      <c r="P1064" s="322" t="n">
        <f aca="false">(I1064*N1064*$S$5)</f>
        <v>0</v>
      </c>
      <c r="Q1064" s="322" t="n">
        <f aca="false">O1064-P1064</f>
        <v>0</v>
      </c>
      <c r="R1064" s="322" t="n">
        <f aca="false">L1064*M1064-J1064+Q1064</f>
        <v>0</v>
      </c>
      <c r="S1064" s="319"/>
      <c r="T1064" s="323" t="n">
        <f aca="false">R1064-S1064</f>
        <v>0</v>
      </c>
      <c r="U1064" s="322" t="str">
        <f aca="false">IF(B1064&lt;&gt;B1065,V1064,"")</f>
        <v/>
      </c>
      <c r="V1064" s="324" t="n">
        <f aca="false">IF(B1064=B1063,T1064+V1063,T1064)</f>
        <v>0</v>
      </c>
    </row>
    <row r="1065" s="326" customFormat="true" ht="12.75" hidden="false" customHeight="false" outlineLevel="0" collapsed="false">
      <c r="A1065" s="313"/>
      <c r="B1065" s="314"/>
      <c r="C1065" s="315"/>
      <c r="D1065" s="316"/>
      <c r="E1065" s="313"/>
      <c r="F1065" s="317"/>
      <c r="G1065" s="313"/>
      <c r="H1065" s="313"/>
      <c r="I1065" s="318"/>
      <c r="J1065" s="319"/>
      <c r="K1065" s="320"/>
      <c r="L1065" s="319"/>
      <c r="M1065" s="320"/>
      <c r="N1065" s="321"/>
      <c r="O1065" s="322" t="n">
        <f aca="false">I1065*N1065</f>
        <v>0</v>
      </c>
      <c r="P1065" s="322" t="n">
        <f aca="false">(I1065*N1065*$S$5)</f>
        <v>0</v>
      </c>
      <c r="Q1065" s="322" t="n">
        <f aca="false">O1065-P1065</f>
        <v>0</v>
      </c>
      <c r="R1065" s="322" t="n">
        <f aca="false">L1065*M1065-J1065+Q1065</f>
        <v>0</v>
      </c>
      <c r="S1065" s="319"/>
      <c r="T1065" s="323" t="n">
        <f aca="false">R1065-S1065</f>
        <v>0</v>
      </c>
      <c r="U1065" s="322" t="str">
        <f aca="false">IF(B1065&lt;&gt;B1066,V1065,"")</f>
        <v/>
      </c>
      <c r="V1065" s="324" t="n">
        <f aca="false">IF(B1065=B1064,T1065+V1064,T1065)</f>
        <v>0</v>
      </c>
    </row>
    <row r="1066" s="326" customFormat="true" ht="12.75" hidden="false" customHeight="false" outlineLevel="0" collapsed="false">
      <c r="A1066" s="313"/>
      <c r="B1066" s="314"/>
      <c r="C1066" s="315"/>
      <c r="D1066" s="316"/>
      <c r="E1066" s="313"/>
      <c r="F1066" s="317"/>
      <c r="G1066" s="313"/>
      <c r="H1066" s="313"/>
      <c r="I1066" s="318"/>
      <c r="J1066" s="319"/>
      <c r="K1066" s="320"/>
      <c r="L1066" s="319"/>
      <c r="M1066" s="320"/>
      <c r="N1066" s="321"/>
      <c r="O1066" s="322" t="n">
        <f aca="false">I1066*N1066</f>
        <v>0</v>
      </c>
      <c r="P1066" s="322" t="n">
        <f aca="false">(I1066*N1066*$S$5)</f>
        <v>0</v>
      </c>
      <c r="Q1066" s="322" t="n">
        <f aca="false">O1066-P1066</f>
        <v>0</v>
      </c>
      <c r="R1066" s="322" t="n">
        <f aca="false">L1066*M1066-J1066+Q1066</f>
        <v>0</v>
      </c>
      <c r="S1066" s="319"/>
      <c r="T1066" s="323" t="n">
        <f aca="false">R1066-S1066</f>
        <v>0</v>
      </c>
      <c r="U1066" s="322" t="str">
        <f aca="false">IF(B1066&lt;&gt;B1067,V1066,"")</f>
        <v/>
      </c>
      <c r="V1066" s="324" t="n">
        <f aca="false">IF(B1066=B1065,T1066+V1065,T1066)</f>
        <v>0</v>
      </c>
    </row>
    <row r="1067" s="326" customFormat="true" ht="12.75" hidden="false" customHeight="false" outlineLevel="0" collapsed="false">
      <c r="A1067" s="313"/>
      <c r="B1067" s="314"/>
      <c r="C1067" s="315"/>
      <c r="D1067" s="316"/>
      <c r="E1067" s="313"/>
      <c r="F1067" s="317"/>
      <c r="G1067" s="313"/>
      <c r="H1067" s="313"/>
      <c r="I1067" s="318"/>
      <c r="J1067" s="319"/>
      <c r="K1067" s="320"/>
      <c r="L1067" s="319"/>
      <c r="M1067" s="320"/>
      <c r="N1067" s="321"/>
      <c r="O1067" s="322" t="n">
        <f aca="false">I1067*N1067</f>
        <v>0</v>
      </c>
      <c r="P1067" s="322" t="n">
        <f aca="false">(I1067*N1067*$S$5)</f>
        <v>0</v>
      </c>
      <c r="Q1067" s="322" t="n">
        <f aca="false">O1067-P1067</f>
        <v>0</v>
      </c>
      <c r="R1067" s="322" t="n">
        <f aca="false">L1067*M1067-J1067+Q1067</f>
        <v>0</v>
      </c>
      <c r="S1067" s="319"/>
      <c r="T1067" s="323" t="n">
        <f aca="false">R1067-S1067</f>
        <v>0</v>
      </c>
      <c r="U1067" s="322" t="str">
        <f aca="false">IF(B1067&lt;&gt;B1068,V1067,"")</f>
        <v/>
      </c>
      <c r="V1067" s="324" t="n">
        <f aca="false">IF(B1067=B1066,T1067+V1066,T1067)</f>
        <v>0</v>
      </c>
    </row>
    <row r="1068" s="326" customFormat="true" ht="12.75" hidden="false" customHeight="false" outlineLevel="0" collapsed="false">
      <c r="A1068" s="313"/>
      <c r="B1068" s="314"/>
      <c r="C1068" s="315"/>
      <c r="D1068" s="316"/>
      <c r="E1068" s="313"/>
      <c r="F1068" s="317"/>
      <c r="G1068" s="313"/>
      <c r="H1068" s="313"/>
      <c r="I1068" s="318"/>
      <c r="J1068" s="319"/>
      <c r="K1068" s="320"/>
      <c r="L1068" s="319"/>
      <c r="M1068" s="320"/>
      <c r="N1068" s="321"/>
      <c r="O1068" s="322" t="n">
        <f aca="false">I1068*N1068</f>
        <v>0</v>
      </c>
      <c r="P1068" s="322" t="n">
        <f aca="false">(I1068*N1068*$S$5)</f>
        <v>0</v>
      </c>
      <c r="Q1068" s="322" t="n">
        <f aca="false">O1068-P1068</f>
        <v>0</v>
      </c>
      <c r="R1068" s="322" t="n">
        <f aca="false">L1068*M1068-J1068+Q1068</f>
        <v>0</v>
      </c>
      <c r="S1068" s="319"/>
      <c r="T1068" s="323" t="n">
        <f aca="false">R1068-S1068</f>
        <v>0</v>
      </c>
      <c r="U1068" s="322" t="str">
        <f aca="false">IF(B1068&lt;&gt;B1069,V1068,"")</f>
        <v/>
      </c>
      <c r="V1068" s="324" t="n">
        <f aca="false">IF(B1068=B1067,T1068+V1067,T1068)</f>
        <v>0</v>
      </c>
    </row>
    <row r="1069" s="326" customFormat="true" ht="12.75" hidden="false" customHeight="false" outlineLevel="0" collapsed="false">
      <c r="A1069" s="313"/>
      <c r="B1069" s="314"/>
      <c r="C1069" s="315"/>
      <c r="D1069" s="316"/>
      <c r="E1069" s="313"/>
      <c r="F1069" s="317"/>
      <c r="G1069" s="313"/>
      <c r="H1069" s="313"/>
      <c r="I1069" s="318"/>
      <c r="J1069" s="319"/>
      <c r="K1069" s="320"/>
      <c r="L1069" s="319"/>
      <c r="M1069" s="320"/>
      <c r="N1069" s="321"/>
      <c r="O1069" s="322" t="n">
        <f aca="false">I1069*N1069</f>
        <v>0</v>
      </c>
      <c r="P1069" s="322" t="n">
        <f aca="false">(I1069*N1069*$S$5)</f>
        <v>0</v>
      </c>
      <c r="Q1069" s="322" t="n">
        <f aca="false">O1069-P1069</f>
        <v>0</v>
      </c>
      <c r="R1069" s="322" t="n">
        <f aca="false">L1069*M1069-J1069+Q1069</f>
        <v>0</v>
      </c>
      <c r="S1069" s="319"/>
      <c r="T1069" s="323" t="n">
        <f aca="false">R1069-S1069</f>
        <v>0</v>
      </c>
      <c r="U1069" s="322" t="str">
        <f aca="false">IF(B1069&lt;&gt;B1070,V1069,"")</f>
        <v/>
      </c>
      <c r="V1069" s="324" t="n">
        <f aca="false">IF(B1069=B1068,T1069+V1068,T1069)</f>
        <v>0</v>
      </c>
    </row>
    <row r="1070" s="326" customFormat="true" ht="12.75" hidden="false" customHeight="false" outlineLevel="0" collapsed="false">
      <c r="A1070" s="313"/>
      <c r="B1070" s="314"/>
      <c r="C1070" s="315"/>
      <c r="D1070" s="316"/>
      <c r="E1070" s="313"/>
      <c r="F1070" s="317"/>
      <c r="G1070" s="313"/>
      <c r="H1070" s="313"/>
      <c r="I1070" s="318"/>
      <c r="J1070" s="319"/>
      <c r="K1070" s="320"/>
      <c r="L1070" s="319"/>
      <c r="M1070" s="320"/>
      <c r="N1070" s="321"/>
      <c r="O1070" s="322" t="n">
        <f aca="false">I1070*N1070</f>
        <v>0</v>
      </c>
      <c r="P1070" s="322" t="n">
        <f aca="false">(I1070*N1070*$S$5)</f>
        <v>0</v>
      </c>
      <c r="Q1070" s="322" t="n">
        <f aca="false">O1070-P1070</f>
        <v>0</v>
      </c>
      <c r="R1070" s="322" t="n">
        <f aca="false">L1070*M1070-J1070+Q1070</f>
        <v>0</v>
      </c>
      <c r="S1070" s="319"/>
      <c r="T1070" s="323" t="n">
        <f aca="false">R1070-S1070</f>
        <v>0</v>
      </c>
      <c r="U1070" s="322" t="str">
        <f aca="false">IF(B1070&lt;&gt;B1071,V1070,"")</f>
        <v/>
      </c>
      <c r="V1070" s="324" t="n">
        <f aca="false">IF(B1070=B1069,T1070+V1069,T1070)</f>
        <v>0</v>
      </c>
    </row>
    <row r="1071" s="326" customFormat="true" ht="12.75" hidden="false" customHeight="false" outlineLevel="0" collapsed="false">
      <c r="A1071" s="313"/>
      <c r="B1071" s="314"/>
      <c r="C1071" s="315"/>
      <c r="D1071" s="316"/>
      <c r="E1071" s="313"/>
      <c r="F1071" s="317"/>
      <c r="G1071" s="313"/>
      <c r="H1071" s="313"/>
      <c r="I1071" s="318"/>
      <c r="J1071" s="319"/>
      <c r="K1071" s="320"/>
      <c r="L1071" s="319"/>
      <c r="M1071" s="320"/>
      <c r="N1071" s="321"/>
      <c r="O1071" s="322" t="n">
        <f aca="false">I1071*N1071</f>
        <v>0</v>
      </c>
      <c r="P1071" s="322" t="n">
        <f aca="false">(I1071*N1071*$S$5)</f>
        <v>0</v>
      </c>
      <c r="Q1071" s="322" t="n">
        <f aca="false">O1071-P1071</f>
        <v>0</v>
      </c>
      <c r="R1071" s="322" t="n">
        <f aca="false">L1071*M1071-J1071+Q1071</f>
        <v>0</v>
      </c>
      <c r="S1071" s="319"/>
      <c r="T1071" s="323" t="n">
        <f aca="false">R1071-S1071</f>
        <v>0</v>
      </c>
      <c r="U1071" s="322" t="str">
        <f aca="false">IF(B1071&lt;&gt;B1072,V1071,"")</f>
        <v/>
      </c>
      <c r="V1071" s="324" t="n">
        <f aca="false">IF(B1071=B1070,T1071+V1070,T1071)</f>
        <v>0</v>
      </c>
    </row>
    <row r="1072" s="326" customFormat="true" ht="12.75" hidden="false" customHeight="false" outlineLevel="0" collapsed="false">
      <c r="A1072" s="313"/>
      <c r="B1072" s="314"/>
      <c r="C1072" s="315"/>
      <c r="D1072" s="316"/>
      <c r="E1072" s="313"/>
      <c r="F1072" s="317"/>
      <c r="G1072" s="313"/>
      <c r="H1072" s="313"/>
      <c r="I1072" s="318"/>
      <c r="J1072" s="319"/>
      <c r="K1072" s="320"/>
      <c r="L1072" s="319"/>
      <c r="M1072" s="320"/>
      <c r="N1072" s="321"/>
      <c r="O1072" s="322" t="n">
        <f aca="false">I1072*N1072</f>
        <v>0</v>
      </c>
      <c r="P1072" s="322" t="n">
        <f aca="false">(I1072*N1072*$S$5)</f>
        <v>0</v>
      </c>
      <c r="Q1072" s="322" t="n">
        <f aca="false">O1072-P1072</f>
        <v>0</v>
      </c>
      <c r="R1072" s="322" t="n">
        <f aca="false">L1072*M1072-J1072+Q1072</f>
        <v>0</v>
      </c>
      <c r="S1072" s="319"/>
      <c r="T1072" s="323" t="n">
        <f aca="false">R1072-S1072</f>
        <v>0</v>
      </c>
      <c r="U1072" s="322" t="str">
        <f aca="false">IF(B1072&lt;&gt;B1073,V1072,"")</f>
        <v/>
      </c>
      <c r="V1072" s="324" t="n">
        <f aca="false">IF(B1072=B1071,T1072+V1071,T1072)</f>
        <v>0</v>
      </c>
    </row>
    <row r="1073" s="326" customFormat="true" ht="12.75" hidden="false" customHeight="false" outlineLevel="0" collapsed="false">
      <c r="A1073" s="313"/>
      <c r="B1073" s="314"/>
      <c r="C1073" s="315"/>
      <c r="D1073" s="316"/>
      <c r="E1073" s="313"/>
      <c r="F1073" s="317"/>
      <c r="G1073" s="313"/>
      <c r="H1073" s="313"/>
      <c r="I1073" s="318"/>
      <c r="J1073" s="319"/>
      <c r="K1073" s="320"/>
      <c r="L1073" s="319"/>
      <c r="M1073" s="320"/>
      <c r="N1073" s="321"/>
      <c r="O1073" s="322" t="n">
        <f aca="false">I1073*N1073</f>
        <v>0</v>
      </c>
      <c r="P1073" s="322" t="n">
        <f aca="false">(I1073*N1073*$S$5)</f>
        <v>0</v>
      </c>
      <c r="Q1073" s="322" t="n">
        <f aca="false">O1073-P1073</f>
        <v>0</v>
      </c>
      <c r="R1073" s="322" t="n">
        <f aca="false">L1073*M1073-J1073+Q1073</f>
        <v>0</v>
      </c>
      <c r="S1073" s="319"/>
      <c r="T1073" s="323" t="n">
        <f aca="false">R1073-S1073</f>
        <v>0</v>
      </c>
      <c r="U1073" s="322" t="str">
        <f aca="false">IF(B1073&lt;&gt;B1074,V1073,"")</f>
        <v/>
      </c>
      <c r="V1073" s="324" t="n">
        <f aca="false">IF(B1073=B1072,T1073+V1072,T1073)</f>
        <v>0</v>
      </c>
    </row>
    <row r="1074" s="326" customFormat="true" ht="12.75" hidden="false" customHeight="false" outlineLevel="0" collapsed="false">
      <c r="A1074" s="313"/>
      <c r="B1074" s="314"/>
      <c r="C1074" s="315"/>
      <c r="D1074" s="316"/>
      <c r="E1074" s="313"/>
      <c r="F1074" s="317"/>
      <c r="G1074" s="313"/>
      <c r="H1074" s="313"/>
      <c r="I1074" s="318"/>
      <c r="J1074" s="319"/>
      <c r="K1074" s="320"/>
      <c r="L1074" s="319"/>
      <c r="M1074" s="320"/>
      <c r="N1074" s="321"/>
      <c r="O1074" s="322" t="n">
        <f aca="false">I1074*N1074</f>
        <v>0</v>
      </c>
      <c r="P1074" s="322" t="n">
        <f aca="false">(I1074*N1074*$S$5)</f>
        <v>0</v>
      </c>
      <c r="Q1074" s="322" t="n">
        <f aca="false">O1074-P1074</f>
        <v>0</v>
      </c>
      <c r="R1074" s="322" t="n">
        <f aca="false">L1074*M1074-J1074+Q1074</f>
        <v>0</v>
      </c>
      <c r="S1074" s="319"/>
      <c r="T1074" s="323" t="n">
        <f aca="false">R1074-S1074</f>
        <v>0</v>
      </c>
      <c r="U1074" s="322" t="str">
        <f aca="false">IF(B1074&lt;&gt;B1075,V1074,"")</f>
        <v/>
      </c>
      <c r="V1074" s="324" t="n">
        <f aca="false">IF(B1074=B1073,T1074+V1073,T1074)</f>
        <v>0</v>
      </c>
    </row>
    <row r="1075" s="326" customFormat="true" ht="12.75" hidden="false" customHeight="false" outlineLevel="0" collapsed="false">
      <c r="A1075" s="313"/>
      <c r="B1075" s="314"/>
      <c r="C1075" s="315"/>
      <c r="D1075" s="316"/>
      <c r="E1075" s="313"/>
      <c r="F1075" s="317"/>
      <c r="G1075" s="313"/>
      <c r="H1075" s="313"/>
      <c r="I1075" s="318"/>
      <c r="J1075" s="319"/>
      <c r="K1075" s="320"/>
      <c r="L1075" s="319"/>
      <c r="M1075" s="320"/>
      <c r="N1075" s="321"/>
      <c r="O1075" s="322" t="n">
        <f aca="false">I1075*N1075</f>
        <v>0</v>
      </c>
      <c r="P1075" s="322" t="n">
        <f aca="false">(I1075*N1075*$S$5)</f>
        <v>0</v>
      </c>
      <c r="Q1075" s="322" t="n">
        <f aca="false">O1075-P1075</f>
        <v>0</v>
      </c>
      <c r="R1075" s="322" t="n">
        <f aca="false">L1075*M1075-J1075+Q1075</f>
        <v>0</v>
      </c>
      <c r="S1075" s="319"/>
      <c r="T1075" s="323" t="n">
        <f aca="false">R1075-S1075</f>
        <v>0</v>
      </c>
      <c r="U1075" s="322" t="str">
        <f aca="false">IF(B1075&lt;&gt;B1076,V1075,"")</f>
        <v/>
      </c>
      <c r="V1075" s="324" t="n">
        <f aca="false">IF(B1075=B1074,T1075+V1074,T1075)</f>
        <v>0</v>
      </c>
    </row>
    <row r="1076" s="326" customFormat="true" ht="12.75" hidden="false" customHeight="false" outlineLevel="0" collapsed="false">
      <c r="A1076" s="313"/>
      <c r="B1076" s="314"/>
      <c r="C1076" s="315"/>
      <c r="D1076" s="316"/>
      <c r="E1076" s="313"/>
      <c r="F1076" s="317"/>
      <c r="G1076" s="313"/>
      <c r="H1076" s="313"/>
      <c r="I1076" s="318"/>
      <c r="J1076" s="319"/>
      <c r="K1076" s="320"/>
      <c r="L1076" s="319"/>
      <c r="M1076" s="320"/>
      <c r="N1076" s="321"/>
      <c r="O1076" s="322" t="n">
        <f aca="false">I1076*N1076</f>
        <v>0</v>
      </c>
      <c r="P1076" s="322" t="n">
        <f aca="false">(I1076*N1076*$S$5)</f>
        <v>0</v>
      </c>
      <c r="Q1076" s="322" t="n">
        <f aca="false">O1076-P1076</f>
        <v>0</v>
      </c>
      <c r="R1076" s="322" t="n">
        <f aca="false">L1076*M1076-J1076+Q1076</f>
        <v>0</v>
      </c>
      <c r="S1076" s="319"/>
      <c r="T1076" s="323" t="n">
        <f aca="false">R1076-S1076</f>
        <v>0</v>
      </c>
      <c r="U1076" s="322" t="str">
        <f aca="false">IF(B1076&lt;&gt;B1077,V1076,"")</f>
        <v/>
      </c>
      <c r="V1076" s="324" t="n">
        <f aca="false">IF(B1076=B1075,T1076+V1075,T1076)</f>
        <v>0</v>
      </c>
    </row>
    <row r="1077" s="326" customFormat="true" ht="12.75" hidden="false" customHeight="false" outlineLevel="0" collapsed="false">
      <c r="A1077" s="313"/>
      <c r="B1077" s="314"/>
      <c r="C1077" s="315"/>
      <c r="D1077" s="316"/>
      <c r="E1077" s="313"/>
      <c r="F1077" s="317"/>
      <c r="G1077" s="313"/>
      <c r="H1077" s="313"/>
      <c r="I1077" s="318"/>
      <c r="J1077" s="319"/>
      <c r="K1077" s="320"/>
      <c r="L1077" s="319"/>
      <c r="M1077" s="320"/>
      <c r="N1077" s="321"/>
      <c r="O1077" s="322" t="n">
        <f aca="false">I1077*N1077</f>
        <v>0</v>
      </c>
      <c r="P1077" s="322" t="n">
        <f aca="false">(I1077*N1077*$S$5)</f>
        <v>0</v>
      </c>
      <c r="Q1077" s="322" t="n">
        <f aca="false">O1077-P1077</f>
        <v>0</v>
      </c>
      <c r="R1077" s="322" t="n">
        <f aca="false">L1077*M1077-J1077+Q1077</f>
        <v>0</v>
      </c>
      <c r="S1077" s="319"/>
      <c r="T1077" s="323" t="n">
        <f aca="false">R1077-S1077</f>
        <v>0</v>
      </c>
      <c r="U1077" s="322" t="str">
        <f aca="false">IF(B1077&lt;&gt;B1078,V1077,"")</f>
        <v/>
      </c>
      <c r="V1077" s="324" t="n">
        <f aca="false">IF(B1077=B1076,T1077+V1076,T1077)</f>
        <v>0</v>
      </c>
    </row>
    <row r="1078" s="326" customFormat="true" ht="12.75" hidden="false" customHeight="false" outlineLevel="0" collapsed="false">
      <c r="A1078" s="313"/>
      <c r="B1078" s="314"/>
      <c r="C1078" s="315"/>
      <c r="D1078" s="316"/>
      <c r="E1078" s="313"/>
      <c r="F1078" s="317"/>
      <c r="G1078" s="313"/>
      <c r="H1078" s="313"/>
      <c r="I1078" s="318"/>
      <c r="J1078" s="319"/>
      <c r="K1078" s="320"/>
      <c r="L1078" s="319"/>
      <c r="M1078" s="320"/>
      <c r="N1078" s="321"/>
      <c r="O1078" s="322" t="n">
        <f aca="false">I1078*N1078</f>
        <v>0</v>
      </c>
      <c r="P1078" s="322" t="n">
        <f aca="false">(I1078*N1078*$S$5)</f>
        <v>0</v>
      </c>
      <c r="Q1078" s="322" t="n">
        <f aca="false">O1078-P1078</f>
        <v>0</v>
      </c>
      <c r="R1078" s="322" t="n">
        <f aca="false">L1078*M1078-J1078+Q1078</f>
        <v>0</v>
      </c>
      <c r="S1078" s="319"/>
      <c r="T1078" s="323" t="n">
        <f aca="false">R1078-S1078</f>
        <v>0</v>
      </c>
      <c r="U1078" s="322" t="str">
        <f aca="false">IF(B1078&lt;&gt;B1079,V1078,"")</f>
        <v/>
      </c>
      <c r="V1078" s="324" t="n">
        <f aca="false">IF(B1078=B1077,T1078+V1077,T1078)</f>
        <v>0</v>
      </c>
    </row>
    <row r="1079" s="326" customFormat="true" ht="12.75" hidden="false" customHeight="false" outlineLevel="0" collapsed="false">
      <c r="A1079" s="313"/>
      <c r="B1079" s="314"/>
      <c r="C1079" s="315"/>
      <c r="D1079" s="316"/>
      <c r="E1079" s="313"/>
      <c r="F1079" s="317"/>
      <c r="G1079" s="313"/>
      <c r="H1079" s="313"/>
      <c r="I1079" s="318"/>
      <c r="J1079" s="319"/>
      <c r="K1079" s="320"/>
      <c r="L1079" s="319"/>
      <c r="M1079" s="320"/>
      <c r="N1079" s="321"/>
      <c r="O1079" s="322" t="n">
        <f aca="false">I1079*N1079</f>
        <v>0</v>
      </c>
      <c r="P1079" s="322" t="n">
        <f aca="false">(I1079*N1079*$S$5)</f>
        <v>0</v>
      </c>
      <c r="Q1079" s="322" t="n">
        <f aca="false">O1079-P1079</f>
        <v>0</v>
      </c>
      <c r="R1079" s="322" t="n">
        <f aca="false">L1079*M1079-J1079+Q1079</f>
        <v>0</v>
      </c>
      <c r="S1079" s="319"/>
      <c r="T1079" s="323" t="n">
        <f aca="false">R1079-S1079</f>
        <v>0</v>
      </c>
      <c r="U1079" s="322" t="str">
        <f aca="false">IF(B1079&lt;&gt;B1080,V1079,"")</f>
        <v/>
      </c>
      <c r="V1079" s="324" t="n">
        <f aca="false">IF(B1079=B1078,T1079+V1078,T1079)</f>
        <v>0</v>
      </c>
    </row>
    <row r="1080" s="326" customFormat="true" ht="12.75" hidden="false" customHeight="false" outlineLevel="0" collapsed="false">
      <c r="A1080" s="313"/>
      <c r="B1080" s="314"/>
      <c r="C1080" s="315"/>
      <c r="D1080" s="316"/>
      <c r="E1080" s="313"/>
      <c r="F1080" s="317"/>
      <c r="G1080" s="313"/>
      <c r="H1080" s="313"/>
      <c r="I1080" s="318"/>
      <c r="J1080" s="319"/>
      <c r="K1080" s="320"/>
      <c r="L1080" s="319"/>
      <c r="M1080" s="320"/>
      <c r="N1080" s="321"/>
      <c r="O1080" s="322" t="n">
        <f aca="false">I1080*N1080</f>
        <v>0</v>
      </c>
      <c r="P1080" s="322" t="n">
        <f aca="false">(I1080*N1080*$S$5)</f>
        <v>0</v>
      </c>
      <c r="Q1080" s="322" t="n">
        <f aca="false">O1080-P1080</f>
        <v>0</v>
      </c>
      <c r="R1080" s="322" t="n">
        <f aca="false">L1080*M1080-J1080+Q1080</f>
        <v>0</v>
      </c>
      <c r="S1080" s="319"/>
      <c r="T1080" s="323" t="n">
        <f aca="false">R1080-S1080</f>
        <v>0</v>
      </c>
      <c r="U1080" s="322" t="str">
        <f aca="false">IF(B1080&lt;&gt;B1081,V1080,"")</f>
        <v/>
      </c>
      <c r="V1080" s="324" t="n">
        <f aca="false">IF(B1080=B1079,T1080+V1079,T1080)</f>
        <v>0</v>
      </c>
    </row>
    <row r="1081" s="326" customFormat="true" ht="12.75" hidden="false" customHeight="false" outlineLevel="0" collapsed="false">
      <c r="A1081" s="313"/>
      <c r="B1081" s="314"/>
      <c r="C1081" s="315"/>
      <c r="D1081" s="316"/>
      <c r="E1081" s="313"/>
      <c r="F1081" s="317"/>
      <c r="G1081" s="313"/>
      <c r="H1081" s="313"/>
      <c r="I1081" s="318"/>
      <c r="J1081" s="319"/>
      <c r="K1081" s="320"/>
      <c r="L1081" s="319"/>
      <c r="M1081" s="320"/>
      <c r="N1081" s="321"/>
      <c r="O1081" s="322" t="n">
        <f aca="false">I1081*N1081</f>
        <v>0</v>
      </c>
      <c r="P1081" s="322" t="n">
        <f aca="false">(I1081*N1081*$S$5)</f>
        <v>0</v>
      </c>
      <c r="Q1081" s="322" t="n">
        <f aca="false">O1081-P1081</f>
        <v>0</v>
      </c>
      <c r="R1081" s="322" t="n">
        <f aca="false">L1081*M1081-J1081+Q1081</f>
        <v>0</v>
      </c>
      <c r="S1081" s="319"/>
      <c r="T1081" s="323" t="n">
        <f aca="false">R1081-S1081</f>
        <v>0</v>
      </c>
      <c r="U1081" s="322" t="str">
        <f aca="false">IF(B1081&lt;&gt;B1082,V1081,"")</f>
        <v/>
      </c>
      <c r="V1081" s="324" t="n">
        <f aca="false">IF(B1081=B1080,T1081+V1080,T1081)</f>
        <v>0</v>
      </c>
    </row>
    <row r="1082" s="326" customFormat="true" ht="12.75" hidden="false" customHeight="false" outlineLevel="0" collapsed="false">
      <c r="A1082" s="313"/>
      <c r="B1082" s="314"/>
      <c r="C1082" s="315"/>
      <c r="D1082" s="316"/>
      <c r="E1082" s="313"/>
      <c r="F1082" s="317"/>
      <c r="G1082" s="313"/>
      <c r="H1082" s="313"/>
      <c r="I1082" s="318"/>
      <c r="J1082" s="319"/>
      <c r="K1082" s="320"/>
      <c r="L1082" s="319"/>
      <c r="M1082" s="320"/>
      <c r="N1082" s="321"/>
      <c r="O1082" s="322" t="n">
        <f aca="false">I1082*N1082</f>
        <v>0</v>
      </c>
      <c r="P1082" s="322" t="n">
        <f aca="false">(I1082*N1082*$S$5)</f>
        <v>0</v>
      </c>
      <c r="Q1082" s="322" t="n">
        <f aca="false">O1082-P1082</f>
        <v>0</v>
      </c>
      <c r="R1082" s="322" t="n">
        <f aca="false">L1082*M1082-J1082+Q1082</f>
        <v>0</v>
      </c>
      <c r="S1082" s="319"/>
      <c r="T1082" s="323" t="n">
        <f aca="false">R1082-S1082</f>
        <v>0</v>
      </c>
      <c r="U1082" s="322" t="str">
        <f aca="false">IF(B1082&lt;&gt;B1083,V1082,"")</f>
        <v/>
      </c>
      <c r="V1082" s="324" t="n">
        <f aca="false">IF(B1082=B1081,T1082+V1081,T1082)</f>
        <v>0</v>
      </c>
    </row>
    <row r="1083" s="326" customFormat="true" ht="12.75" hidden="false" customHeight="false" outlineLevel="0" collapsed="false">
      <c r="A1083" s="313"/>
      <c r="B1083" s="314"/>
      <c r="C1083" s="315"/>
      <c r="D1083" s="316"/>
      <c r="E1083" s="313"/>
      <c r="F1083" s="317"/>
      <c r="G1083" s="313"/>
      <c r="H1083" s="313"/>
      <c r="I1083" s="318"/>
      <c r="J1083" s="319"/>
      <c r="K1083" s="320"/>
      <c r="L1083" s="319"/>
      <c r="M1083" s="320"/>
      <c r="N1083" s="321"/>
      <c r="O1083" s="322" t="n">
        <f aca="false">I1083*N1083</f>
        <v>0</v>
      </c>
      <c r="P1083" s="322" t="n">
        <f aca="false">(I1083*N1083*$S$5)</f>
        <v>0</v>
      </c>
      <c r="Q1083" s="322" t="n">
        <f aca="false">O1083-P1083</f>
        <v>0</v>
      </c>
      <c r="R1083" s="322" t="n">
        <f aca="false">L1083*M1083-J1083+Q1083</f>
        <v>0</v>
      </c>
      <c r="S1083" s="319"/>
      <c r="T1083" s="323" t="n">
        <f aca="false">R1083-S1083</f>
        <v>0</v>
      </c>
      <c r="U1083" s="322" t="str">
        <f aca="false">IF(B1083&lt;&gt;B1084,V1083,"")</f>
        <v/>
      </c>
      <c r="V1083" s="324" t="n">
        <f aca="false">IF(B1083=B1082,T1083+V1082,T1083)</f>
        <v>0</v>
      </c>
    </row>
    <row r="1084" s="326" customFormat="true" ht="12.75" hidden="false" customHeight="false" outlineLevel="0" collapsed="false">
      <c r="A1084" s="313"/>
      <c r="B1084" s="314"/>
      <c r="C1084" s="315"/>
      <c r="D1084" s="316"/>
      <c r="E1084" s="313"/>
      <c r="F1084" s="317"/>
      <c r="G1084" s="313"/>
      <c r="H1084" s="313"/>
      <c r="I1084" s="318"/>
      <c r="J1084" s="319"/>
      <c r="K1084" s="320"/>
      <c r="L1084" s="319"/>
      <c r="M1084" s="320"/>
      <c r="N1084" s="321"/>
      <c r="O1084" s="322" t="n">
        <f aca="false">I1084*N1084</f>
        <v>0</v>
      </c>
      <c r="P1084" s="322" t="n">
        <f aca="false">(I1084*N1084*$S$5)</f>
        <v>0</v>
      </c>
      <c r="Q1084" s="322" t="n">
        <f aca="false">O1084-P1084</f>
        <v>0</v>
      </c>
      <c r="R1084" s="322" t="n">
        <f aca="false">L1084*M1084-J1084+Q1084</f>
        <v>0</v>
      </c>
      <c r="S1084" s="319"/>
      <c r="T1084" s="323" t="n">
        <f aca="false">R1084-S1084</f>
        <v>0</v>
      </c>
      <c r="U1084" s="322" t="str">
        <f aca="false">IF(B1084&lt;&gt;B1085,V1084,"")</f>
        <v/>
      </c>
      <c r="V1084" s="324" t="n">
        <f aca="false">IF(B1084=B1083,T1084+V1083,T1084)</f>
        <v>0</v>
      </c>
    </row>
    <row r="1085" s="326" customFormat="true" ht="12.75" hidden="false" customHeight="false" outlineLevel="0" collapsed="false">
      <c r="A1085" s="313"/>
      <c r="B1085" s="314"/>
      <c r="C1085" s="315"/>
      <c r="D1085" s="316"/>
      <c r="E1085" s="313"/>
      <c r="F1085" s="317"/>
      <c r="G1085" s="313"/>
      <c r="H1085" s="313"/>
      <c r="I1085" s="318"/>
      <c r="J1085" s="319"/>
      <c r="K1085" s="320"/>
      <c r="L1085" s="319"/>
      <c r="M1085" s="320"/>
      <c r="N1085" s="321"/>
      <c r="O1085" s="322" t="n">
        <f aca="false">I1085*N1085</f>
        <v>0</v>
      </c>
      <c r="P1085" s="322" t="n">
        <f aca="false">(I1085*N1085*$S$5)</f>
        <v>0</v>
      </c>
      <c r="Q1085" s="322" t="n">
        <f aca="false">O1085-P1085</f>
        <v>0</v>
      </c>
      <c r="R1085" s="322" t="n">
        <f aca="false">L1085*M1085-J1085+Q1085</f>
        <v>0</v>
      </c>
      <c r="S1085" s="319"/>
      <c r="T1085" s="323" t="n">
        <f aca="false">R1085-S1085</f>
        <v>0</v>
      </c>
      <c r="U1085" s="322" t="str">
        <f aca="false">IF(B1085&lt;&gt;B1086,V1085,"")</f>
        <v/>
      </c>
      <c r="V1085" s="324" t="n">
        <f aca="false">IF(B1085=B1084,T1085+V1084,T1085)</f>
        <v>0</v>
      </c>
    </row>
    <row r="1086" s="326" customFormat="true" ht="12.75" hidden="false" customHeight="false" outlineLevel="0" collapsed="false">
      <c r="A1086" s="313"/>
      <c r="B1086" s="314"/>
      <c r="C1086" s="315"/>
      <c r="D1086" s="316"/>
      <c r="E1086" s="313"/>
      <c r="F1086" s="317"/>
      <c r="G1086" s="313"/>
      <c r="H1086" s="313"/>
      <c r="I1086" s="318"/>
      <c r="J1086" s="319"/>
      <c r="K1086" s="320"/>
      <c r="L1086" s="319"/>
      <c r="M1086" s="320"/>
      <c r="N1086" s="321"/>
      <c r="O1086" s="322" t="n">
        <f aca="false">I1086*N1086</f>
        <v>0</v>
      </c>
      <c r="P1086" s="322" t="n">
        <f aca="false">(I1086*N1086*$S$5)</f>
        <v>0</v>
      </c>
      <c r="Q1086" s="322" t="n">
        <f aca="false">O1086-P1086</f>
        <v>0</v>
      </c>
      <c r="R1086" s="322" t="n">
        <f aca="false">L1086*M1086-J1086+Q1086</f>
        <v>0</v>
      </c>
      <c r="S1086" s="319"/>
      <c r="T1086" s="323" t="n">
        <f aca="false">R1086-S1086</f>
        <v>0</v>
      </c>
      <c r="U1086" s="322" t="str">
        <f aca="false">IF(B1086&lt;&gt;B1087,V1086,"")</f>
        <v/>
      </c>
      <c r="V1086" s="324" t="n">
        <f aca="false">IF(B1086=B1085,T1086+V1085,T1086)</f>
        <v>0</v>
      </c>
    </row>
    <row r="1087" s="326" customFormat="true" ht="12.75" hidden="false" customHeight="false" outlineLevel="0" collapsed="false">
      <c r="A1087" s="313"/>
      <c r="B1087" s="314"/>
      <c r="C1087" s="315"/>
      <c r="D1087" s="316"/>
      <c r="E1087" s="313"/>
      <c r="F1087" s="317"/>
      <c r="G1087" s="313"/>
      <c r="H1087" s="313"/>
      <c r="I1087" s="318"/>
      <c r="J1087" s="319"/>
      <c r="K1087" s="320"/>
      <c r="L1087" s="319"/>
      <c r="M1087" s="320"/>
      <c r="N1087" s="321"/>
      <c r="O1087" s="322" t="n">
        <f aca="false">I1087*N1087</f>
        <v>0</v>
      </c>
      <c r="P1087" s="322" t="n">
        <f aca="false">(I1087*N1087*$S$5)</f>
        <v>0</v>
      </c>
      <c r="Q1087" s="322" t="n">
        <f aca="false">O1087-P1087</f>
        <v>0</v>
      </c>
      <c r="R1087" s="322" t="n">
        <f aca="false">L1087*M1087-J1087+Q1087</f>
        <v>0</v>
      </c>
      <c r="S1087" s="319"/>
      <c r="T1087" s="323" t="n">
        <f aca="false">R1087-S1087</f>
        <v>0</v>
      </c>
      <c r="U1087" s="322" t="str">
        <f aca="false">IF(B1087&lt;&gt;B1088,V1087,"")</f>
        <v/>
      </c>
      <c r="V1087" s="324" t="n">
        <f aca="false">IF(B1087=B1086,T1087+V1086,T1087)</f>
        <v>0</v>
      </c>
    </row>
    <row r="1088" s="326" customFormat="true" ht="12.75" hidden="false" customHeight="false" outlineLevel="0" collapsed="false">
      <c r="A1088" s="313"/>
      <c r="B1088" s="314"/>
      <c r="C1088" s="315"/>
      <c r="D1088" s="316"/>
      <c r="E1088" s="313"/>
      <c r="F1088" s="317"/>
      <c r="G1088" s="313"/>
      <c r="H1088" s="313"/>
      <c r="I1088" s="318"/>
      <c r="J1088" s="319"/>
      <c r="K1088" s="320"/>
      <c r="L1088" s="319"/>
      <c r="M1088" s="320"/>
      <c r="N1088" s="321"/>
      <c r="O1088" s="322" t="n">
        <f aca="false">I1088*N1088</f>
        <v>0</v>
      </c>
      <c r="P1088" s="322" t="n">
        <f aca="false">(I1088*N1088*$S$5)</f>
        <v>0</v>
      </c>
      <c r="Q1088" s="322" t="n">
        <f aca="false">O1088-P1088</f>
        <v>0</v>
      </c>
      <c r="R1088" s="322" t="n">
        <f aca="false">L1088*M1088-J1088+Q1088</f>
        <v>0</v>
      </c>
      <c r="S1088" s="319"/>
      <c r="T1088" s="323" t="n">
        <f aca="false">R1088-S1088</f>
        <v>0</v>
      </c>
      <c r="U1088" s="322" t="str">
        <f aca="false">IF(B1088&lt;&gt;B1089,V1088,"")</f>
        <v/>
      </c>
      <c r="V1088" s="324" t="n">
        <f aca="false">IF(B1088=B1087,T1088+V1087,T1088)</f>
        <v>0</v>
      </c>
    </row>
    <row r="1089" s="326" customFormat="true" ht="12.75" hidden="false" customHeight="false" outlineLevel="0" collapsed="false">
      <c r="A1089" s="313"/>
      <c r="B1089" s="314"/>
      <c r="C1089" s="315"/>
      <c r="D1089" s="316"/>
      <c r="E1089" s="313"/>
      <c r="F1089" s="317"/>
      <c r="G1089" s="313"/>
      <c r="H1089" s="313"/>
      <c r="I1089" s="318"/>
      <c r="J1089" s="319"/>
      <c r="K1089" s="320"/>
      <c r="L1089" s="319"/>
      <c r="M1089" s="320"/>
      <c r="N1089" s="321"/>
      <c r="O1089" s="322" t="n">
        <f aca="false">I1089*N1089</f>
        <v>0</v>
      </c>
      <c r="P1089" s="322" t="n">
        <f aca="false">(I1089*N1089*$S$5)</f>
        <v>0</v>
      </c>
      <c r="Q1089" s="322" t="n">
        <f aca="false">O1089-P1089</f>
        <v>0</v>
      </c>
      <c r="R1089" s="322" t="n">
        <f aca="false">L1089*M1089-J1089+Q1089</f>
        <v>0</v>
      </c>
      <c r="S1089" s="319"/>
      <c r="T1089" s="323" t="n">
        <f aca="false">R1089-S1089</f>
        <v>0</v>
      </c>
      <c r="U1089" s="322" t="str">
        <f aca="false">IF(B1089&lt;&gt;B1090,V1089,"")</f>
        <v/>
      </c>
      <c r="V1089" s="324" t="n">
        <f aca="false">IF(B1089=B1088,T1089+V1088,T1089)</f>
        <v>0</v>
      </c>
    </row>
    <row r="1090" s="326" customFormat="true" ht="12.75" hidden="false" customHeight="false" outlineLevel="0" collapsed="false">
      <c r="A1090" s="313"/>
      <c r="B1090" s="314"/>
      <c r="C1090" s="315"/>
      <c r="D1090" s="316"/>
      <c r="E1090" s="313"/>
      <c r="F1090" s="317"/>
      <c r="G1090" s="313"/>
      <c r="H1090" s="313"/>
      <c r="I1090" s="318"/>
      <c r="J1090" s="319"/>
      <c r="K1090" s="320"/>
      <c r="L1090" s="319"/>
      <c r="M1090" s="320"/>
      <c r="N1090" s="321"/>
      <c r="O1090" s="322" t="n">
        <f aca="false">I1090*N1090</f>
        <v>0</v>
      </c>
      <c r="P1090" s="322" t="n">
        <f aca="false">(I1090*N1090*$S$5)</f>
        <v>0</v>
      </c>
      <c r="Q1090" s="322" t="n">
        <f aca="false">O1090-P1090</f>
        <v>0</v>
      </c>
      <c r="R1090" s="322" t="n">
        <f aca="false">L1090*M1090-J1090+Q1090</f>
        <v>0</v>
      </c>
      <c r="S1090" s="319"/>
      <c r="T1090" s="323" t="n">
        <f aca="false">R1090-S1090</f>
        <v>0</v>
      </c>
      <c r="U1090" s="322" t="str">
        <f aca="false">IF(B1090&lt;&gt;B1091,V1090,"")</f>
        <v/>
      </c>
      <c r="V1090" s="324" t="n">
        <f aca="false">IF(B1090=B1089,T1090+V1089,T1090)</f>
        <v>0</v>
      </c>
    </row>
    <row r="1091" s="326" customFormat="true" ht="12.75" hidden="false" customHeight="false" outlineLevel="0" collapsed="false">
      <c r="A1091" s="313"/>
      <c r="B1091" s="314"/>
      <c r="C1091" s="315"/>
      <c r="D1091" s="316"/>
      <c r="E1091" s="313"/>
      <c r="F1091" s="317"/>
      <c r="G1091" s="313"/>
      <c r="H1091" s="313"/>
      <c r="I1091" s="318"/>
      <c r="J1091" s="319"/>
      <c r="K1091" s="320"/>
      <c r="L1091" s="319"/>
      <c r="M1091" s="320"/>
      <c r="N1091" s="321"/>
      <c r="O1091" s="322" t="n">
        <f aca="false">I1091*N1091</f>
        <v>0</v>
      </c>
      <c r="P1091" s="322" t="n">
        <f aca="false">(I1091*N1091*$S$5)</f>
        <v>0</v>
      </c>
      <c r="Q1091" s="322" t="n">
        <f aca="false">O1091-P1091</f>
        <v>0</v>
      </c>
      <c r="R1091" s="322" t="n">
        <f aca="false">L1091*M1091-J1091+Q1091</f>
        <v>0</v>
      </c>
      <c r="S1091" s="319"/>
      <c r="T1091" s="323" t="n">
        <f aca="false">R1091-S1091</f>
        <v>0</v>
      </c>
      <c r="U1091" s="322" t="str">
        <f aca="false">IF(B1091&lt;&gt;B1092,V1091,"")</f>
        <v/>
      </c>
      <c r="V1091" s="324" t="n">
        <f aca="false">IF(B1091=B1090,T1091+V1090,T1091)</f>
        <v>0</v>
      </c>
    </row>
    <row r="1092" s="326" customFormat="true" ht="12.75" hidden="false" customHeight="false" outlineLevel="0" collapsed="false">
      <c r="A1092" s="313"/>
      <c r="B1092" s="314"/>
      <c r="C1092" s="315"/>
      <c r="D1092" s="316"/>
      <c r="E1092" s="313"/>
      <c r="F1092" s="317"/>
      <c r="G1092" s="313"/>
      <c r="H1092" s="313"/>
      <c r="I1092" s="318"/>
      <c r="J1092" s="319"/>
      <c r="K1092" s="320"/>
      <c r="L1092" s="319"/>
      <c r="M1092" s="320"/>
      <c r="N1092" s="321"/>
      <c r="O1092" s="322" t="n">
        <f aca="false">I1092*N1092</f>
        <v>0</v>
      </c>
      <c r="P1092" s="322" t="n">
        <f aca="false">(I1092*N1092*$S$5)</f>
        <v>0</v>
      </c>
      <c r="Q1092" s="322" t="n">
        <f aca="false">O1092-P1092</f>
        <v>0</v>
      </c>
      <c r="R1092" s="322" t="n">
        <f aca="false">L1092*M1092-J1092+Q1092</f>
        <v>0</v>
      </c>
      <c r="S1092" s="319"/>
      <c r="T1092" s="323" t="n">
        <f aca="false">R1092-S1092</f>
        <v>0</v>
      </c>
      <c r="U1092" s="322" t="str">
        <f aca="false">IF(B1092&lt;&gt;B1093,V1092,"")</f>
        <v/>
      </c>
      <c r="V1092" s="324" t="n">
        <f aca="false">IF(B1092=B1091,T1092+V1091,T1092)</f>
        <v>0</v>
      </c>
    </row>
    <row r="1093" s="326" customFormat="true" ht="12.75" hidden="false" customHeight="false" outlineLevel="0" collapsed="false">
      <c r="A1093" s="313"/>
      <c r="B1093" s="314"/>
      <c r="C1093" s="315"/>
      <c r="D1093" s="316"/>
      <c r="E1093" s="313"/>
      <c r="F1093" s="317"/>
      <c r="G1093" s="313"/>
      <c r="H1093" s="313"/>
      <c r="I1093" s="318"/>
      <c r="J1093" s="319"/>
      <c r="K1093" s="320"/>
      <c r="L1093" s="319"/>
      <c r="M1093" s="320"/>
      <c r="N1093" s="321"/>
      <c r="O1093" s="322" t="n">
        <f aca="false">I1093*N1093</f>
        <v>0</v>
      </c>
      <c r="P1093" s="322" t="n">
        <f aca="false">(I1093*N1093*$S$5)</f>
        <v>0</v>
      </c>
      <c r="Q1093" s="322" t="n">
        <f aca="false">O1093-P1093</f>
        <v>0</v>
      </c>
      <c r="R1093" s="322" t="n">
        <f aca="false">L1093*M1093-J1093+Q1093</f>
        <v>0</v>
      </c>
      <c r="S1093" s="319"/>
      <c r="T1093" s="323" t="n">
        <f aca="false">R1093-S1093</f>
        <v>0</v>
      </c>
      <c r="U1093" s="322" t="str">
        <f aca="false">IF(B1093&lt;&gt;B1094,V1093,"")</f>
        <v/>
      </c>
      <c r="V1093" s="324" t="n">
        <f aca="false">IF(B1093=B1092,T1093+V1092,T1093)</f>
        <v>0</v>
      </c>
    </row>
    <row r="1094" s="326" customFormat="true" ht="12.75" hidden="false" customHeight="false" outlineLevel="0" collapsed="false">
      <c r="A1094" s="313"/>
      <c r="B1094" s="314"/>
      <c r="C1094" s="315"/>
      <c r="D1094" s="316"/>
      <c r="E1094" s="313"/>
      <c r="F1094" s="317"/>
      <c r="G1094" s="313"/>
      <c r="H1094" s="313"/>
      <c r="I1094" s="318"/>
      <c r="J1094" s="319"/>
      <c r="K1094" s="320"/>
      <c r="L1094" s="319"/>
      <c r="M1094" s="320"/>
      <c r="N1094" s="321"/>
      <c r="O1094" s="322" t="n">
        <f aca="false">I1094*N1094</f>
        <v>0</v>
      </c>
      <c r="P1094" s="322" t="n">
        <f aca="false">(I1094*N1094*$S$5)</f>
        <v>0</v>
      </c>
      <c r="Q1094" s="322" t="n">
        <f aca="false">O1094-P1094</f>
        <v>0</v>
      </c>
      <c r="R1094" s="322" t="n">
        <f aca="false">L1094*M1094-J1094+Q1094</f>
        <v>0</v>
      </c>
      <c r="S1094" s="319"/>
      <c r="T1094" s="323" t="n">
        <f aca="false">R1094-S1094</f>
        <v>0</v>
      </c>
      <c r="U1094" s="322" t="str">
        <f aca="false">IF(B1094&lt;&gt;B1095,V1094,"")</f>
        <v/>
      </c>
      <c r="V1094" s="324" t="n">
        <f aca="false">IF(B1094=B1093,T1094+V1093,T1094)</f>
        <v>0</v>
      </c>
    </row>
    <row r="1095" s="326" customFormat="true" ht="12.75" hidden="false" customHeight="false" outlineLevel="0" collapsed="false">
      <c r="A1095" s="313"/>
      <c r="B1095" s="314"/>
      <c r="C1095" s="315"/>
      <c r="D1095" s="316"/>
      <c r="E1095" s="313"/>
      <c r="F1095" s="317"/>
      <c r="G1095" s="313"/>
      <c r="H1095" s="313"/>
      <c r="I1095" s="318"/>
      <c r="J1095" s="319"/>
      <c r="K1095" s="320"/>
      <c r="L1095" s="319"/>
      <c r="M1095" s="320"/>
      <c r="N1095" s="321"/>
      <c r="O1095" s="322" t="n">
        <f aca="false">I1095*N1095</f>
        <v>0</v>
      </c>
      <c r="P1095" s="322" t="n">
        <f aca="false">(I1095*N1095*$S$5)</f>
        <v>0</v>
      </c>
      <c r="Q1095" s="322" t="n">
        <f aca="false">O1095-P1095</f>
        <v>0</v>
      </c>
      <c r="R1095" s="322" t="n">
        <f aca="false">L1095*M1095-J1095+Q1095</f>
        <v>0</v>
      </c>
      <c r="S1095" s="319"/>
      <c r="T1095" s="323" t="n">
        <f aca="false">R1095-S1095</f>
        <v>0</v>
      </c>
      <c r="U1095" s="322" t="str">
        <f aca="false">IF(B1095&lt;&gt;B1096,V1095,"")</f>
        <v/>
      </c>
      <c r="V1095" s="324" t="n">
        <f aca="false">IF(B1095=B1094,T1095+V1094,T1095)</f>
        <v>0</v>
      </c>
    </row>
    <row r="1096" s="326" customFormat="true" ht="12.75" hidden="false" customHeight="false" outlineLevel="0" collapsed="false">
      <c r="A1096" s="313"/>
      <c r="B1096" s="314"/>
      <c r="C1096" s="315"/>
      <c r="D1096" s="316"/>
      <c r="E1096" s="313"/>
      <c r="F1096" s="317"/>
      <c r="G1096" s="313"/>
      <c r="H1096" s="313"/>
      <c r="I1096" s="318"/>
      <c r="J1096" s="319"/>
      <c r="K1096" s="320"/>
      <c r="L1096" s="319"/>
      <c r="M1096" s="320"/>
      <c r="N1096" s="321"/>
      <c r="O1096" s="322" t="n">
        <f aca="false">I1096*N1096</f>
        <v>0</v>
      </c>
      <c r="P1096" s="322" t="n">
        <f aca="false">(I1096*N1096*$S$5)</f>
        <v>0</v>
      </c>
      <c r="Q1096" s="322" t="n">
        <f aca="false">O1096-P1096</f>
        <v>0</v>
      </c>
      <c r="R1096" s="322" t="n">
        <f aca="false">L1096*M1096-J1096+Q1096</f>
        <v>0</v>
      </c>
      <c r="S1096" s="319"/>
      <c r="T1096" s="323" t="n">
        <f aca="false">R1096-S1096</f>
        <v>0</v>
      </c>
      <c r="U1096" s="322" t="str">
        <f aca="false">IF(B1096&lt;&gt;B1097,V1096,"")</f>
        <v/>
      </c>
      <c r="V1096" s="324" t="n">
        <f aca="false">IF(B1096=B1095,T1096+V1095,T1096)</f>
        <v>0</v>
      </c>
    </row>
    <row r="1097" s="326" customFormat="true" ht="12.75" hidden="false" customHeight="false" outlineLevel="0" collapsed="false">
      <c r="A1097" s="313"/>
      <c r="B1097" s="314"/>
      <c r="C1097" s="315"/>
      <c r="D1097" s="316"/>
      <c r="E1097" s="313"/>
      <c r="F1097" s="317"/>
      <c r="G1097" s="313"/>
      <c r="H1097" s="313"/>
      <c r="I1097" s="318"/>
      <c r="J1097" s="319"/>
      <c r="K1097" s="320"/>
      <c r="L1097" s="319"/>
      <c r="M1097" s="320"/>
      <c r="N1097" s="321"/>
      <c r="O1097" s="322" t="n">
        <f aca="false">I1097*N1097</f>
        <v>0</v>
      </c>
      <c r="P1097" s="322" t="n">
        <f aca="false">(I1097*N1097*$S$5)</f>
        <v>0</v>
      </c>
      <c r="Q1097" s="322" t="n">
        <f aca="false">O1097-P1097</f>
        <v>0</v>
      </c>
      <c r="R1097" s="322" t="n">
        <f aca="false">L1097*M1097-J1097+Q1097</f>
        <v>0</v>
      </c>
      <c r="S1097" s="319"/>
      <c r="T1097" s="323" t="n">
        <f aca="false">R1097-S1097</f>
        <v>0</v>
      </c>
      <c r="U1097" s="322" t="str">
        <f aca="false">IF(B1097&lt;&gt;B1098,V1097,"")</f>
        <v/>
      </c>
      <c r="V1097" s="324" t="n">
        <f aca="false">IF(B1097=B1096,T1097+V1096,T1097)</f>
        <v>0</v>
      </c>
    </row>
    <row r="1098" s="326" customFormat="true" ht="12.75" hidden="false" customHeight="false" outlineLevel="0" collapsed="false">
      <c r="A1098" s="313"/>
      <c r="B1098" s="314"/>
      <c r="C1098" s="315"/>
      <c r="D1098" s="316"/>
      <c r="E1098" s="313"/>
      <c r="F1098" s="317"/>
      <c r="G1098" s="313"/>
      <c r="H1098" s="313"/>
      <c r="I1098" s="318"/>
      <c r="J1098" s="319"/>
      <c r="K1098" s="320"/>
      <c r="L1098" s="319"/>
      <c r="M1098" s="320"/>
      <c r="N1098" s="321"/>
      <c r="O1098" s="322" t="n">
        <f aca="false">I1098*N1098</f>
        <v>0</v>
      </c>
      <c r="P1098" s="322" t="n">
        <f aca="false">(I1098*N1098*$S$5)</f>
        <v>0</v>
      </c>
      <c r="Q1098" s="322" t="n">
        <f aca="false">O1098-P1098</f>
        <v>0</v>
      </c>
      <c r="R1098" s="322" t="n">
        <f aca="false">L1098*M1098-J1098+Q1098</f>
        <v>0</v>
      </c>
      <c r="S1098" s="319"/>
      <c r="T1098" s="323" t="n">
        <f aca="false">R1098-S1098</f>
        <v>0</v>
      </c>
      <c r="U1098" s="322" t="str">
        <f aca="false">IF(B1098&lt;&gt;B1099,V1098,"")</f>
        <v/>
      </c>
      <c r="V1098" s="324" t="n">
        <f aca="false">IF(B1098=B1097,T1098+V1097,T1098)</f>
        <v>0</v>
      </c>
    </row>
    <row r="1099" s="326" customFormat="true" ht="12.75" hidden="false" customHeight="false" outlineLevel="0" collapsed="false">
      <c r="A1099" s="313"/>
      <c r="B1099" s="314"/>
      <c r="C1099" s="315"/>
      <c r="D1099" s="316"/>
      <c r="E1099" s="313"/>
      <c r="F1099" s="317"/>
      <c r="G1099" s="313"/>
      <c r="H1099" s="313"/>
      <c r="I1099" s="318"/>
      <c r="J1099" s="319"/>
      <c r="K1099" s="320"/>
      <c r="L1099" s="319"/>
      <c r="M1099" s="320"/>
      <c r="N1099" s="321"/>
      <c r="O1099" s="322" t="n">
        <f aca="false">I1099*N1099</f>
        <v>0</v>
      </c>
      <c r="P1099" s="322" t="n">
        <f aca="false">(I1099*N1099*$S$5)</f>
        <v>0</v>
      </c>
      <c r="Q1099" s="322" t="n">
        <f aca="false">O1099-P1099</f>
        <v>0</v>
      </c>
      <c r="R1099" s="322" t="n">
        <f aca="false">L1099*M1099-J1099+Q1099</f>
        <v>0</v>
      </c>
      <c r="S1099" s="319"/>
      <c r="T1099" s="323" t="n">
        <f aca="false">R1099-S1099</f>
        <v>0</v>
      </c>
      <c r="U1099" s="322" t="str">
        <f aca="false">IF(B1099&lt;&gt;B1100,V1099,"")</f>
        <v/>
      </c>
      <c r="V1099" s="324" t="n">
        <f aca="false">IF(B1099=B1098,T1099+V1098,T1099)</f>
        <v>0</v>
      </c>
    </row>
    <row r="1100" s="326" customFormat="true" ht="12.75" hidden="false" customHeight="false" outlineLevel="0" collapsed="false">
      <c r="A1100" s="313"/>
      <c r="B1100" s="314"/>
      <c r="C1100" s="315"/>
      <c r="D1100" s="316"/>
      <c r="E1100" s="313"/>
      <c r="F1100" s="317"/>
      <c r="G1100" s="313"/>
      <c r="H1100" s="313"/>
      <c r="I1100" s="318"/>
      <c r="J1100" s="319"/>
      <c r="K1100" s="320"/>
      <c r="L1100" s="319"/>
      <c r="M1100" s="320"/>
      <c r="N1100" s="321"/>
      <c r="O1100" s="322" t="n">
        <f aca="false">I1100*N1100</f>
        <v>0</v>
      </c>
      <c r="P1100" s="322" t="n">
        <f aca="false">(I1100*N1100*$S$5)</f>
        <v>0</v>
      </c>
      <c r="Q1100" s="322" t="n">
        <f aca="false">O1100-P1100</f>
        <v>0</v>
      </c>
      <c r="R1100" s="322" t="n">
        <f aca="false">L1100*M1100-J1100+Q1100</f>
        <v>0</v>
      </c>
      <c r="S1100" s="319"/>
      <c r="T1100" s="323" t="n">
        <f aca="false">R1100-S1100</f>
        <v>0</v>
      </c>
      <c r="U1100" s="322" t="str">
        <f aca="false">IF(B1100&lt;&gt;B1101,V1100,"")</f>
        <v/>
      </c>
      <c r="V1100" s="324" t="n">
        <f aca="false">IF(B1100=B1099,T1100+V1099,T1100)</f>
        <v>0</v>
      </c>
    </row>
    <row r="1101" s="326" customFormat="true" ht="12.75" hidden="false" customHeight="false" outlineLevel="0" collapsed="false">
      <c r="A1101" s="313"/>
      <c r="B1101" s="314"/>
      <c r="C1101" s="315"/>
      <c r="D1101" s="316"/>
      <c r="E1101" s="313"/>
      <c r="F1101" s="317"/>
      <c r="G1101" s="313"/>
      <c r="H1101" s="313"/>
      <c r="I1101" s="318"/>
      <c r="J1101" s="319"/>
      <c r="K1101" s="320"/>
      <c r="L1101" s="319"/>
      <c r="M1101" s="320"/>
      <c r="N1101" s="321"/>
      <c r="O1101" s="322" t="n">
        <f aca="false">I1101*N1101</f>
        <v>0</v>
      </c>
      <c r="P1101" s="322" t="n">
        <f aca="false">(I1101*N1101*$S$5)</f>
        <v>0</v>
      </c>
      <c r="Q1101" s="322" t="n">
        <f aca="false">O1101-P1101</f>
        <v>0</v>
      </c>
      <c r="R1101" s="322" t="n">
        <f aca="false">L1101*M1101-J1101+Q1101</f>
        <v>0</v>
      </c>
      <c r="S1101" s="319"/>
      <c r="T1101" s="323" t="n">
        <f aca="false">R1101-S1101</f>
        <v>0</v>
      </c>
      <c r="U1101" s="322" t="str">
        <f aca="false">IF(B1101&lt;&gt;B1102,V1101,"")</f>
        <v/>
      </c>
      <c r="V1101" s="324" t="n">
        <f aca="false">IF(B1101=B1100,T1101+V1100,T1101)</f>
        <v>0</v>
      </c>
    </row>
    <row r="1102" s="326" customFormat="true" ht="12.75" hidden="false" customHeight="false" outlineLevel="0" collapsed="false">
      <c r="A1102" s="313"/>
      <c r="B1102" s="314"/>
      <c r="C1102" s="315"/>
      <c r="D1102" s="316"/>
      <c r="E1102" s="313"/>
      <c r="F1102" s="317"/>
      <c r="G1102" s="313"/>
      <c r="H1102" s="313"/>
      <c r="I1102" s="318"/>
      <c r="J1102" s="319"/>
      <c r="K1102" s="320"/>
      <c r="L1102" s="319"/>
      <c r="M1102" s="320"/>
      <c r="N1102" s="321"/>
      <c r="O1102" s="322" t="n">
        <f aca="false">I1102*N1102</f>
        <v>0</v>
      </c>
      <c r="P1102" s="322" t="n">
        <f aca="false">(I1102*N1102*$S$5)</f>
        <v>0</v>
      </c>
      <c r="Q1102" s="322" t="n">
        <f aca="false">O1102-P1102</f>
        <v>0</v>
      </c>
      <c r="R1102" s="322" t="n">
        <f aca="false">L1102*M1102-J1102+Q1102</f>
        <v>0</v>
      </c>
      <c r="S1102" s="319"/>
      <c r="T1102" s="323" t="n">
        <f aca="false">R1102-S1102</f>
        <v>0</v>
      </c>
      <c r="U1102" s="322" t="str">
        <f aca="false">IF(B1102&lt;&gt;B1103,V1102,"")</f>
        <v/>
      </c>
      <c r="V1102" s="324" t="n">
        <f aca="false">IF(B1102=B1101,T1102+V1101,T1102)</f>
        <v>0</v>
      </c>
    </row>
    <row r="1103" s="326" customFormat="true" ht="12.75" hidden="false" customHeight="false" outlineLevel="0" collapsed="false">
      <c r="A1103" s="313"/>
      <c r="B1103" s="314"/>
      <c r="C1103" s="315"/>
      <c r="D1103" s="316"/>
      <c r="E1103" s="313"/>
      <c r="F1103" s="317"/>
      <c r="G1103" s="313"/>
      <c r="H1103" s="313"/>
      <c r="I1103" s="318"/>
      <c r="J1103" s="319"/>
      <c r="K1103" s="320"/>
      <c r="L1103" s="319"/>
      <c r="M1103" s="320"/>
      <c r="N1103" s="321"/>
      <c r="O1103" s="322" t="n">
        <f aca="false">I1103*N1103</f>
        <v>0</v>
      </c>
      <c r="P1103" s="322" t="n">
        <f aca="false">(I1103*N1103*$S$5)</f>
        <v>0</v>
      </c>
      <c r="Q1103" s="322" t="n">
        <f aca="false">O1103-P1103</f>
        <v>0</v>
      </c>
      <c r="R1103" s="322" t="n">
        <f aca="false">L1103*M1103-J1103+Q1103</f>
        <v>0</v>
      </c>
      <c r="S1103" s="319"/>
      <c r="T1103" s="323" t="n">
        <f aca="false">R1103-S1103</f>
        <v>0</v>
      </c>
      <c r="U1103" s="322" t="str">
        <f aca="false">IF(B1103&lt;&gt;B1104,V1103,"")</f>
        <v/>
      </c>
      <c r="V1103" s="324" t="n">
        <f aca="false">IF(B1103=B1102,T1103+V1102,T1103)</f>
        <v>0</v>
      </c>
    </row>
    <row r="1104" s="326" customFormat="true" ht="12.75" hidden="false" customHeight="false" outlineLevel="0" collapsed="false">
      <c r="A1104" s="313"/>
      <c r="B1104" s="314"/>
      <c r="C1104" s="315"/>
      <c r="D1104" s="316"/>
      <c r="E1104" s="313"/>
      <c r="F1104" s="317"/>
      <c r="G1104" s="313"/>
      <c r="H1104" s="313"/>
      <c r="I1104" s="318"/>
      <c r="J1104" s="319"/>
      <c r="K1104" s="320"/>
      <c r="L1104" s="319"/>
      <c r="M1104" s="320"/>
      <c r="N1104" s="321"/>
      <c r="O1104" s="322" t="n">
        <f aca="false">I1104*N1104</f>
        <v>0</v>
      </c>
      <c r="P1104" s="322" t="n">
        <f aca="false">(I1104*N1104*$S$5)</f>
        <v>0</v>
      </c>
      <c r="Q1104" s="322" t="n">
        <f aca="false">O1104-P1104</f>
        <v>0</v>
      </c>
      <c r="R1104" s="322" t="n">
        <f aca="false">L1104*M1104-J1104+Q1104</f>
        <v>0</v>
      </c>
      <c r="S1104" s="319"/>
      <c r="T1104" s="323" t="n">
        <f aca="false">R1104-S1104</f>
        <v>0</v>
      </c>
      <c r="U1104" s="322" t="str">
        <f aca="false">IF(B1104&lt;&gt;B1105,V1104,"")</f>
        <v/>
      </c>
      <c r="V1104" s="324" t="n">
        <f aca="false">IF(B1104=B1103,T1104+V1103,T1104)</f>
        <v>0</v>
      </c>
    </row>
    <row r="1105" s="326" customFormat="true" ht="12.75" hidden="false" customHeight="false" outlineLevel="0" collapsed="false">
      <c r="A1105" s="313"/>
      <c r="B1105" s="314"/>
      <c r="C1105" s="315"/>
      <c r="D1105" s="316"/>
      <c r="E1105" s="313"/>
      <c r="F1105" s="317"/>
      <c r="G1105" s="313"/>
      <c r="H1105" s="313"/>
      <c r="I1105" s="318"/>
      <c r="J1105" s="319"/>
      <c r="K1105" s="320"/>
      <c r="L1105" s="319"/>
      <c r="M1105" s="320"/>
      <c r="N1105" s="321"/>
      <c r="O1105" s="322" t="n">
        <f aca="false">I1105*N1105</f>
        <v>0</v>
      </c>
      <c r="P1105" s="322" t="n">
        <f aca="false">(I1105*N1105*$S$5)</f>
        <v>0</v>
      </c>
      <c r="Q1105" s="322" t="n">
        <f aca="false">O1105-P1105</f>
        <v>0</v>
      </c>
      <c r="R1105" s="322" t="n">
        <f aca="false">L1105*M1105-J1105+Q1105</f>
        <v>0</v>
      </c>
      <c r="S1105" s="319"/>
      <c r="T1105" s="323" t="n">
        <f aca="false">R1105-S1105</f>
        <v>0</v>
      </c>
      <c r="U1105" s="322" t="str">
        <f aca="false">IF(B1105&lt;&gt;B1106,V1105,"")</f>
        <v/>
      </c>
      <c r="V1105" s="324" t="n">
        <f aca="false">IF(B1105=B1104,T1105+V1104,T1105)</f>
        <v>0</v>
      </c>
    </row>
    <row r="1106" s="326" customFormat="true" ht="12.75" hidden="false" customHeight="false" outlineLevel="0" collapsed="false">
      <c r="A1106" s="313"/>
      <c r="B1106" s="314"/>
      <c r="C1106" s="315"/>
      <c r="D1106" s="316"/>
      <c r="E1106" s="313"/>
      <c r="F1106" s="317"/>
      <c r="G1106" s="313"/>
      <c r="H1106" s="313"/>
      <c r="I1106" s="318"/>
      <c r="J1106" s="319"/>
      <c r="K1106" s="320"/>
      <c r="L1106" s="319"/>
      <c r="M1106" s="320"/>
      <c r="N1106" s="321"/>
      <c r="O1106" s="322" t="n">
        <f aca="false">I1106*N1106</f>
        <v>0</v>
      </c>
      <c r="P1106" s="322" t="n">
        <f aca="false">(I1106*N1106*$S$5)</f>
        <v>0</v>
      </c>
      <c r="Q1106" s="322" t="n">
        <f aca="false">O1106-P1106</f>
        <v>0</v>
      </c>
      <c r="R1106" s="322" t="n">
        <f aca="false">L1106*M1106-J1106+Q1106</f>
        <v>0</v>
      </c>
      <c r="S1106" s="319"/>
      <c r="T1106" s="323" t="n">
        <f aca="false">R1106-S1106</f>
        <v>0</v>
      </c>
      <c r="U1106" s="322" t="str">
        <f aca="false">IF(B1106&lt;&gt;B1107,V1106,"")</f>
        <v/>
      </c>
      <c r="V1106" s="324" t="n">
        <f aca="false">IF(B1106=B1105,T1106+V1105,T1106)</f>
        <v>0</v>
      </c>
    </row>
    <row r="1107" s="326" customFormat="true" ht="12.75" hidden="false" customHeight="false" outlineLevel="0" collapsed="false">
      <c r="A1107" s="313"/>
      <c r="B1107" s="314"/>
      <c r="C1107" s="315"/>
      <c r="D1107" s="316"/>
      <c r="E1107" s="313"/>
      <c r="F1107" s="317"/>
      <c r="G1107" s="313"/>
      <c r="H1107" s="313"/>
      <c r="I1107" s="318"/>
      <c r="J1107" s="319"/>
      <c r="K1107" s="320"/>
      <c r="L1107" s="319"/>
      <c r="M1107" s="320"/>
      <c r="N1107" s="321"/>
      <c r="O1107" s="322" t="n">
        <f aca="false">I1107*N1107</f>
        <v>0</v>
      </c>
      <c r="P1107" s="322" t="n">
        <f aca="false">(I1107*N1107*$S$5)</f>
        <v>0</v>
      </c>
      <c r="Q1107" s="322" t="n">
        <f aca="false">O1107-P1107</f>
        <v>0</v>
      </c>
      <c r="R1107" s="322" t="n">
        <f aca="false">L1107*M1107-J1107+Q1107</f>
        <v>0</v>
      </c>
      <c r="S1107" s="319"/>
      <c r="T1107" s="323" t="n">
        <f aca="false">R1107-S1107</f>
        <v>0</v>
      </c>
      <c r="U1107" s="322" t="str">
        <f aca="false">IF(B1107&lt;&gt;B1108,V1107,"")</f>
        <v/>
      </c>
      <c r="V1107" s="324" t="n">
        <f aca="false">IF(B1107=B1106,T1107+V1106,T1107)</f>
        <v>0</v>
      </c>
    </row>
    <row r="1108" s="326" customFormat="true" ht="12.75" hidden="false" customHeight="false" outlineLevel="0" collapsed="false">
      <c r="A1108" s="313"/>
      <c r="B1108" s="314"/>
      <c r="C1108" s="315"/>
      <c r="D1108" s="316"/>
      <c r="E1108" s="313"/>
      <c r="F1108" s="317"/>
      <c r="G1108" s="313"/>
      <c r="H1108" s="313"/>
      <c r="I1108" s="318"/>
      <c r="J1108" s="319"/>
      <c r="K1108" s="320"/>
      <c r="L1108" s="319"/>
      <c r="M1108" s="320"/>
      <c r="N1108" s="321"/>
      <c r="O1108" s="322" t="n">
        <f aca="false">I1108*N1108</f>
        <v>0</v>
      </c>
      <c r="P1108" s="322" t="n">
        <f aca="false">(I1108*N1108*$S$5)</f>
        <v>0</v>
      </c>
      <c r="Q1108" s="322" t="n">
        <f aca="false">O1108-P1108</f>
        <v>0</v>
      </c>
      <c r="R1108" s="322" t="n">
        <f aca="false">L1108*M1108-J1108+Q1108</f>
        <v>0</v>
      </c>
      <c r="S1108" s="319"/>
      <c r="T1108" s="323" t="n">
        <f aca="false">R1108-S1108</f>
        <v>0</v>
      </c>
      <c r="U1108" s="322" t="str">
        <f aca="false">IF(B1108&lt;&gt;B1109,V1108,"")</f>
        <v/>
      </c>
      <c r="V1108" s="324" t="n">
        <f aca="false">IF(B1108=B1107,T1108+V1107,T1108)</f>
        <v>0</v>
      </c>
    </row>
    <row r="1109" s="326" customFormat="true" ht="12.75" hidden="false" customHeight="false" outlineLevel="0" collapsed="false">
      <c r="A1109" s="313"/>
      <c r="B1109" s="314"/>
      <c r="C1109" s="315"/>
      <c r="D1109" s="316"/>
      <c r="E1109" s="313"/>
      <c r="F1109" s="317"/>
      <c r="G1109" s="313"/>
      <c r="H1109" s="313"/>
      <c r="I1109" s="318"/>
      <c r="J1109" s="319"/>
      <c r="K1109" s="320"/>
      <c r="L1109" s="319"/>
      <c r="M1109" s="320"/>
      <c r="N1109" s="321"/>
      <c r="O1109" s="322" t="n">
        <f aca="false">I1109*N1109</f>
        <v>0</v>
      </c>
      <c r="P1109" s="322" t="n">
        <f aca="false">(I1109*N1109*$S$5)</f>
        <v>0</v>
      </c>
      <c r="Q1109" s="322" t="n">
        <f aca="false">O1109-P1109</f>
        <v>0</v>
      </c>
      <c r="R1109" s="322" t="n">
        <f aca="false">L1109*M1109-J1109+Q1109</f>
        <v>0</v>
      </c>
      <c r="S1109" s="319"/>
      <c r="T1109" s="323" t="n">
        <f aca="false">R1109-S1109</f>
        <v>0</v>
      </c>
      <c r="U1109" s="322" t="str">
        <f aca="false">IF(B1109&lt;&gt;B1110,V1109,"")</f>
        <v/>
      </c>
      <c r="V1109" s="324" t="n">
        <f aca="false">IF(B1109=B1108,T1109+V1108,T1109)</f>
        <v>0</v>
      </c>
    </row>
    <row r="1110" s="326" customFormat="true" ht="12.75" hidden="false" customHeight="false" outlineLevel="0" collapsed="false">
      <c r="A1110" s="313"/>
      <c r="B1110" s="314"/>
      <c r="C1110" s="315"/>
      <c r="D1110" s="316"/>
      <c r="E1110" s="313"/>
      <c r="F1110" s="317"/>
      <c r="G1110" s="313"/>
      <c r="H1110" s="313"/>
      <c r="I1110" s="318"/>
      <c r="J1110" s="319"/>
      <c r="K1110" s="320"/>
      <c r="L1110" s="319"/>
      <c r="M1110" s="320"/>
      <c r="N1110" s="321"/>
      <c r="O1110" s="322" t="n">
        <f aca="false">I1110*N1110</f>
        <v>0</v>
      </c>
      <c r="P1110" s="322" t="n">
        <f aca="false">(I1110*N1110*$S$5)</f>
        <v>0</v>
      </c>
      <c r="Q1110" s="322" t="n">
        <f aca="false">O1110-P1110</f>
        <v>0</v>
      </c>
      <c r="R1110" s="322" t="n">
        <f aca="false">L1110*M1110-J1110+Q1110</f>
        <v>0</v>
      </c>
      <c r="S1110" s="319"/>
      <c r="T1110" s="323" t="n">
        <f aca="false">R1110-S1110</f>
        <v>0</v>
      </c>
      <c r="U1110" s="322" t="str">
        <f aca="false">IF(B1110&lt;&gt;B1111,V1110,"")</f>
        <v/>
      </c>
      <c r="V1110" s="324" t="n">
        <f aca="false">IF(B1110=B1109,T1110+V1109,T1110)</f>
        <v>0</v>
      </c>
    </row>
    <row r="1111" s="326" customFormat="true" ht="12.75" hidden="false" customHeight="false" outlineLevel="0" collapsed="false">
      <c r="A1111" s="313"/>
      <c r="B1111" s="314"/>
      <c r="C1111" s="315"/>
      <c r="D1111" s="316"/>
      <c r="E1111" s="313"/>
      <c r="F1111" s="317"/>
      <c r="G1111" s="313"/>
      <c r="H1111" s="313"/>
      <c r="I1111" s="318"/>
      <c r="J1111" s="319"/>
      <c r="K1111" s="320"/>
      <c r="L1111" s="319"/>
      <c r="M1111" s="320"/>
      <c r="N1111" s="321"/>
      <c r="O1111" s="322" t="n">
        <f aca="false">I1111*N1111</f>
        <v>0</v>
      </c>
      <c r="P1111" s="322" t="n">
        <f aca="false">(I1111*N1111*$S$5)</f>
        <v>0</v>
      </c>
      <c r="Q1111" s="322" t="n">
        <f aca="false">O1111-P1111</f>
        <v>0</v>
      </c>
      <c r="R1111" s="322" t="n">
        <f aca="false">L1111*M1111-J1111+Q1111</f>
        <v>0</v>
      </c>
      <c r="S1111" s="319"/>
      <c r="T1111" s="323" t="n">
        <f aca="false">R1111-S1111</f>
        <v>0</v>
      </c>
      <c r="U1111" s="322" t="str">
        <f aca="false">IF(B1111&lt;&gt;B1112,V1111,"")</f>
        <v/>
      </c>
      <c r="V1111" s="324" t="n">
        <f aca="false">IF(B1111=B1110,T1111+V1110,T1111)</f>
        <v>0</v>
      </c>
    </row>
    <row r="1112" s="326" customFormat="true" ht="12.75" hidden="false" customHeight="false" outlineLevel="0" collapsed="false">
      <c r="A1112" s="313"/>
      <c r="B1112" s="314"/>
      <c r="C1112" s="315"/>
      <c r="D1112" s="316"/>
      <c r="E1112" s="313"/>
      <c r="F1112" s="317"/>
      <c r="G1112" s="313"/>
      <c r="H1112" s="313"/>
      <c r="I1112" s="318"/>
      <c r="J1112" s="319"/>
      <c r="K1112" s="320"/>
      <c r="L1112" s="319"/>
      <c r="M1112" s="320"/>
      <c r="N1112" s="321"/>
      <c r="O1112" s="322" t="n">
        <f aca="false">I1112*N1112</f>
        <v>0</v>
      </c>
      <c r="P1112" s="322" t="n">
        <f aca="false">(I1112*N1112*$S$5)</f>
        <v>0</v>
      </c>
      <c r="Q1112" s="322" t="n">
        <f aca="false">O1112-P1112</f>
        <v>0</v>
      </c>
      <c r="R1112" s="322" t="n">
        <f aca="false">L1112*M1112-J1112+Q1112</f>
        <v>0</v>
      </c>
      <c r="S1112" s="319"/>
      <c r="T1112" s="323" t="n">
        <f aca="false">R1112-S1112</f>
        <v>0</v>
      </c>
      <c r="U1112" s="322" t="str">
        <f aca="false">IF(B1112&lt;&gt;B1113,V1112,"")</f>
        <v/>
      </c>
      <c r="V1112" s="324" t="n">
        <f aca="false">IF(B1112=B1111,T1112+V1111,T1112)</f>
        <v>0</v>
      </c>
    </row>
    <row r="1113" s="326" customFormat="true" ht="12.75" hidden="false" customHeight="false" outlineLevel="0" collapsed="false">
      <c r="A1113" s="313"/>
      <c r="B1113" s="314"/>
      <c r="C1113" s="315"/>
      <c r="D1113" s="316"/>
      <c r="E1113" s="313"/>
      <c r="F1113" s="317"/>
      <c r="G1113" s="313"/>
      <c r="H1113" s="313"/>
      <c r="I1113" s="318"/>
      <c r="J1113" s="319"/>
      <c r="K1113" s="320"/>
      <c r="L1113" s="319"/>
      <c r="M1113" s="320"/>
      <c r="N1113" s="321"/>
      <c r="O1113" s="322" t="n">
        <f aca="false">I1113*N1113</f>
        <v>0</v>
      </c>
      <c r="P1113" s="322" t="n">
        <f aca="false">(I1113*N1113*$S$5)</f>
        <v>0</v>
      </c>
      <c r="Q1113" s="322" t="n">
        <f aca="false">O1113-P1113</f>
        <v>0</v>
      </c>
      <c r="R1113" s="322" t="n">
        <f aca="false">L1113*M1113-J1113+Q1113</f>
        <v>0</v>
      </c>
      <c r="S1113" s="319"/>
      <c r="T1113" s="323" t="n">
        <f aca="false">R1113-S1113</f>
        <v>0</v>
      </c>
      <c r="U1113" s="322" t="str">
        <f aca="false">IF(B1113&lt;&gt;B1114,V1113,"")</f>
        <v/>
      </c>
      <c r="V1113" s="324" t="n">
        <f aca="false">IF(B1113=B1112,T1113+V1112,T1113)</f>
        <v>0</v>
      </c>
    </row>
    <row r="1114" s="326" customFormat="true" ht="12.75" hidden="false" customHeight="false" outlineLevel="0" collapsed="false">
      <c r="A1114" s="313"/>
      <c r="B1114" s="314"/>
      <c r="C1114" s="315"/>
      <c r="D1114" s="316"/>
      <c r="E1114" s="313"/>
      <c r="F1114" s="317"/>
      <c r="G1114" s="313"/>
      <c r="H1114" s="313"/>
      <c r="I1114" s="318"/>
      <c r="J1114" s="319"/>
      <c r="K1114" s="320"/>
      <c r="L1114" s="319"/>
      <c r="M1114" s="320"/>
      <c r="N1114" s="321"/>
      <c r="O1114" s="322" t="n">
        <f aca="false">I1114*N1114</f>
        <v>0</v>
      </c>
      <c r="P1114" s="322" t="n">
        <f aca="false">(I1114*N1114*$S$5)</f>
        <v>0</v>
      </c>
      <c r="Q1114" s="322" t="n">
        <f aca="false">O1114-P1114</f>
        <v>0</v>
      </c>
      <c r="R1114" s="322" t="n">
        <f aca="false">L1114*M1114-J1114+Q1114</f>
        <v>0</v>
      </c>
      <c r="S1114" s="319"/>
      <c r="T1114" s="323" t="n">
        <f aca="false">R1114-S1114</f>
        <v>0</v>
      </c>
      <c r="U1114" s="322" t="str">
        <f aca="false">IF(B1114&lt;&gt;B1115,V1114,"")</f>
        <v/>
      </c>
      <c r="V1114" s="324" t="n">
        <f aca="false">IF(B1114=B1113,T1114+V1113,T1114)</f>
        <v>0</v>
      </c>
    </row>
    <row r="1115" s="326" customFormat="true" ht="12.75" hidden="false" customHeight="false" outlineLevel="0" collapsed="false">
      <c r="A1115" s="313"/>
      <c r="B1115" s="314"/>
      <c r="C1115" s="315"/>
      <c r="D1115" s="316"/>
      <c r="E1115" s="313"/>
      <c r="F1115" s="317"/>
      <c r="G1115" s="313"/>
      <c r="H1115" s="313"/>
      <c r="I1115" s="318"/>
      <c r="J1115" s="319"/>
      <c r="K1115" s="320"/>
      <c r="L1115" s="319"/>
      <c r="M1115" s="320"/>
      <c r="N1115" s="321"/>
      <c r="O1115" s="322" t="n">
        <f aca="false">I1115*N1115</f>
        <v>0</v>
      </c>
      <c r="P1115" s="322" t="n">
        <f aca="false">(I1115*N1115*$S$5)</f>
        <v>0</v>
      </c>
      <c r="Q1115" s="322" t="n">
        <f aca="false">O1115-P1115</f>
        <v>0</v>
      </c>
      <c r="R1115" s="322" t="n">
        <f aca="false">L1115*M1115-J1115+Q1115</f>
        <v>0</v>
      </c>
      <c r="S1115" s="319"/>
      <c r="T1115" s="323" t="n">
        <f aca="false">R1115-S1115</f>
        <v>0</v>
      </c>
      <c r="U1115" s="322" t="str">
        <f aca="false">IF(B1115&lt;&gt;B1116,V1115,"")</f>
        <v/>
      </c>
      <c r="V1115" s="324" t="n">
        <f aca="false">IF(B1115=B1114,T1115+V1114,T1115)</f>
        <v>0</v>
      </c>
    </row>
    <row r="1116" s="326" customFormat="true" ht="12.75" hidden="false" customHeight="false" outlineLevel="0" collapsed="false">
      <c r="A1116" s="313"/>
      <c r="B1116" s="314"/>
      <c r="C1116" s="315"/>
      <c r="D1116" s="316"/>
      <c r="E1116" s="313"/>
      <c r="F1116" s="317"/>
      <c r="G1116" s="313"/>
      <c r="H1116" s="313"/>
      <c r="I1116" s="318"/>
      <c r="J1116" s="319"/>
      <c r="K1116" s="320"/>
      <c r="L1116" s="319"/>
      <c r="M1116" s="320"/>
      <c r="N1116" s="321"/>
      <c r="O1116" s="322" t="n">
        <f aca="false">I1116*N1116</f>
        <v>0</v>
      </c>
      <c r="P1116" s="322" t="n">
        <f aca="false">(I1116*N1116*$S$5)</f>
        <v>0</v>
      </c>
      <c r="Q1116" s="322" t="n">
        <f aca="false">O1116-P1116</f>
        <v>0</v>
      </c>
      <c r="R1116" s="322" t="n">
        <f aca="false">L1116*M1116-J1116+Q1116</f>
        <v>0</v>
      </c>
      <c r="S1116" s="319"/>
      <c r="T1116" s="323" t="n">
        <f aca="false">R1116-S1116</f>
        <v>0</v>
      </c>
      <c r="U1116" s="322" t="str">
        <f aca="false">IF(B1116&lt;&gt;B1117,V1116,"")</f>
        <v/>
      </c>
      <c r="V1116" s="324" t="n">
        <f aca="false">IF(B1116=B1115,T1116+V1115,T1116)</f>
        <v>0</v>
      </c>
    </row>
    <row r="1117" s="326" customFormat="true" ht="12.75" hidden="false" customHeight="false" outlineLevel="0" collapsed="false">
      <c r="A1117" s="313"/>
      <c r="B1117" s="314"/>
      <c r="C1117" s="315"/>
      <c r="D1117" s="316"/>
      <c r="E1117" s="313"/>
      <c r="F1117" s="317"/>
      <c r="G1117" s="313"/>
      <c r="H1117" s="313"/>
      <c r="I1117" s="318"/>
      <c r="J1117" s="319"/>
      <c r="K1117" s="320"/>
      <c r="L1117" s="319"/>
      <c r="M1117" s="320"/>
      <c r="N1117" s="321"/>
      <c r="O1117" s="322" t="n">
        <f aca="false">I1117*N1117</f>
        <v>0</v>
      </c>
      <c r="P1117" s="322" t="n">
        <f aca="false">(I1117*N1117*$S$5)</f>
        <v>0</v>
      </c>
      <c r="Q1117" s="322" t="n">
        <f aca="false">O1117-P1117</f>
        <v>0</v>
      </c>
      <c r="R1117" s="322" t="n">
        <f aca="false">L1117*M1117-J1117+Q1117</f>
        <v>0</v>
      </c>
      <c r="S1117" s="319"/>
      <c r="T1117" s="323" t="n">
        <f aca="false">R1117-S1117</f>
        <v>0</v>
      </c>
      <c r="U1117" s="322" t="str">
        <f aca="false">IF(B1117&lt;&gt;B1118,V1117,"")</f>
        <v/>
      </c>
      <c r="V1117" s="324" t="n">
        <f aca="false">IF(B1117=B1116,T1117+V1116,T1117)</f>
        <v>0</v>
      </c>
    </row>
    <row r="1118" s="326" customFormat="true" ht="12.75" hidden="false" customHeight="false" outlineLevel="0" collapsed="false">
      <c r="A1118" s="313"/>
      <c r="B1118" s="314"/>
      <c r="C1118" s="315"/>
      <c r="D1118" s="316"/>
      <c r="E1118" s="313"/>
      <c r="F1118" s="317"/>
      <c r="G1118" s="313"/>
      <c r="H1118" s="313"/>
      <c r="I1118" s="318"/>
      <c r="J1118" s="319"/>
      <c r="K1118" s="320"/>
      <c r="L1118" s="319"/>
      <c r="M1118" s="320"/>
      <c r="N1118" s="321"/>
      <c r="O1118" s="322" t="n">
        <f aca="false">I1118*N1118</f>
        <v>0</v>
      </c>
      <c r="P1118" s="322" t="n">
        <f aca="false">(I1118*N1118*$S$5)</f>
        <v>0</v>
      </c>
      <c r="Q1118" s="322" t="n">
        <f aca="false">O1118-P1118</f>
        <v>0</v>
      </c>
      <c r="R1118" s="322" t="n">
        <f aca="false">L1118*M1118-J1118+Q1118</f>
        <v>0</v>
      </c>
      <c r="S1118" s="319"/>
      <c r="T1118" s="323" t="n">
        <f aca="false">R1118-S1118</f>
        <v>0</v>
      </c>
      <c r="U1118" s="322" t="str">
        <f aca="false">IF(B1118&lt;&gt;B1119,V1118,"")</f>
        <v/>
      </c>
      <c r="V1118" s="324" t="n">
        <f aca="false">IF(B1118=B1117,T1118+V1117,T1118)</f>
        <v>0</v>
      </c>
    </row>
    <row r="1119" s="326" customFormat="true" ht="12.75" hidden="false" customHeight="false" outlineLevel="0" collapsed="false">
      <c r="A1119" s="313"/>
      <c r="B1119" s="314"/>
      <c r="C1119" s="315"/>
      <c r="D1119" s="316"/>
      <c r="E1119" s="313"/>
      <c r="F1119" s="317"/>
      <c r="G1119" s="313"/>
      <c r="H1119" s="313"/>
      <c r="I1119" s="318"/>
      <c r="J1119" s="319"/>
      <c r="K1119" s="320"/>
      <c r="L1119" s="319"/>
      <c r="M1119" s="320"/>
      <c r="N1119" s="321"/>
      <c r="O1119" s="322" t="n">
        <f aca="false">I1119*N1119</f>
        <v>0</v>
      </c>
      <c r="P1119" s="322" t="n">
        <f aca="false">(I1119*N1119*$S$5)</f>
        <v>0</v>
      </c>
      <c r="Q1119" s="322" t="n">
        <f aca="false">O1119-P1119</f>
        <v>0</v>
      </c>
      <c r="R1119" s="322" t="n">
        <f aca="false">L1119*M1119-J1119+Q1119</f>
        <v>0</v>
      </c>
      <c r="S1119" s="319"/>
      <c r="T1119" s="323" t="n">
        <f aca="false">R1119-S1119</f>
        <v>0</v>
      </c>
      <c r="U1119" s="322" t="str">
        <f aca="false">IF(B1119&lt;&gt;B1120,V1119,"")</f>
        <v/>
      </c>
      <c r="V1119" s="324" t="n">
        <f aca="false">IF(B1119=B1118,T1119+V1118,T1119)</f>
        <v>0</v>
      </c>
    </row>
    <row r="1120" s="326" customFormat="true" ht="12.75" hidden="false" customHeight="false" outlineLevel="0" collapsed="false">
      <c r="A1120" s="313"/>
      <c r="B1120" s="314"/>
      <c r="C1120" s="315"/>
      <c r="D1120" s="316"/>
      <c r="E1120" s="313"/>
      <c r="F1120" s="317"/>
      <c r="G1120" s="313"/>
      <c r="H1120" s="313"/>
      <c r="I1120" s="318"/>
      <c r="J1120" s="319"/>
      <c r="K1120" s="320"/>
      <c r="L1120" s="319"/>
      <c r="M1120" s="320"/>
      <c r="N1120" s="321"/>
      <c r="O1120" s="322" t="n">
        <f aca="false">I1120*N1120</f>
        <v>0</v>
      </c>
      <c r="P1120" s="322" t="n">
        <f aca="false">(I1120*N1120*$S$5)</f>
        <v>0</v>
      </c>
      <c r="Q1120" s="322" t="n">
        <f aca="false">O1120-P1120</f>
        <v>0</v>
      </c>
      <c r="R1120" s="322" t="n">
        <f aca="false">L1120*M1120-J1120+Q1120</f>
        <v>0</v>
      </c>
      <c r="S1120" s="319"/>
      <c r="T1120" s="323" t="n">
        <f aca="false">R1120-S1120</f>
        <v>0</v>
      </c>
      <c r="U1120" s="322" t="str">
        <f aca="false">IF(B1120&lt;&gt;B1121,V1120,"")</f>
        <v/>
      </c>
      <c r="V1120" s="324" t="n">
        <f aca="false">IF(B1120=B1119,T1120+V1119,T1120)</f>
        <v>0</v>
      </c>
    </row>
    <row r="1121" s="326" customFormat="true" ht="12.75" hidden="false" customHeight="false" outlineLevel="0" collapsed="false">
      <c r="A1121" s="313"/>
      <c r="B1121" s="314"/>
      <c r="C1121" s="315"/>
      <c r="D1121" s="316"/>
      <c r="E1121" s="313"/>
      <c r="F1121" s="317"/>
      <c r="G1121" s="313"/>
      <c r="H1121" s="313"/>
      <c r="I1121" s="318"/>
      <c r="J1121" s="319"/>
      <c r="K1121" s="320"/>
      <c r="L1121" s="319"/>
      <c r="M1121" s="320"/>
      <c r="N1121" s="321"/>
      <c r="O1121" s="322" t="n">
        <f aca="false">I1121*N1121</f>
        <v>0</v>
      </c>
      <c r="P1121" s="322" t="n">
        <f aca="false">(I1121*N1121*$S$5)</f>
        <v>0</v>
      </c>
      <c r="Q1121" s="322" t="n">
        <f aca="false">O1121-P1121</f>
        <v>0</v>
      </c>
      <c r="R1121" s="322" t="n">
        <f aca="false">L1121*M1121-J1121+Q1121</f>
        <v>0</v>
      </c>
      <c r="S1121" s="319"/>
      <c r="T1121" s="323" t="n">
        <f aca="false">R1121-S1121</f>
        <v>0</v>
      </c>
      <c r="U1121" s="322" t="str">
        <f aca="false">IF(B1121&lt;&gt;B1122,V1121,"")</f>
        <v/>
      </c>
      <c r="V1121" s="324" t="n">
        <f aca="false">IF(B1121=B1120,T1121+V1120,T1121)</f>
        <v>0</v>
      </c>
    </row>
    <row r="1122" s="326" customFormat="true" ht="12.75" hidden="false" customHeight="false" outlineLevel="0" collapsed="false">
      <c r="A1122" s="313"/>
      <c r="B1122" s="314"/>
      <c r="C1122" s="315"/>
      <c r="D1122" s="316"/>
      <c r="E1122" s="313"/>
      <c r="F1122" s="317"/>
      <c r="G1122" s="313"/>
      <c r="H1122" s="313"/>
      <c r="I1122" s="318"/>
      <c r="J1122" s="319"/>
      <c r="K1122" s="320"/>
      <c r="L1122" s="319"/>
      <c r="M1122" s="320"/>
      <c r="N1122" s="321"/>
      <c r="O1122" s="322" t="n">
        <f aca="false">I1122*N1122</f>
        <v>0</v>
      </c>
      <c r="P1122" s="322" t="n">
        <f aca="false">(I1122*N1122*$S$5)</f>
        <v>0</v>
      </c>
      <c r="Q1122" s="322" t="n">
        <f aca="false">O1122-P1122</f>
        <v>0</v>
      </c>
      <c r="R1122" s="322" t="n">
        <f aca="false">L1122*M1122-J1122+Q1122</f>
        <v>0</v>
      </c>
      <c r="S1122" s="319"/>
      <c r="T1122" s="323" t="n">
        <f aca="false">R1122-S1122</f>
        <v>0</v>
      </c>
      <c r="U1122" s="322" t="str">
        <f aca="false">IF(B1122&lt;&gt;B1123,V1122,"")</f>
        <v/>
      </c>
      <c r="V1122" s="324" t="n">
        <f aca="false">IF(B1122=B1121,T1122+V1121,T1122)</f>
        <v>0</v>
      </c>
    </row>
    <row r="1123" s="326" customFormat="true" ht="12.75" hidden="false" customHeight="false" outlineLevel="0" collapsed="false">
      <c r="A1123" s="313"/>
      <c r="B1123" s="314"/>
      <c r="C1123" s="315"/>
      <c r="D1123" s="316"/>
      <c r="E1123" s="313"/>
      <c r="F1123" s="317"/>
      <c r="G1123" s="313"/>
      <c r="H1123" s="313"/>
      <c r="I1123" s="318"/>
      <c r="J1123" s="319"/>
      <c r="K1123" s="320"/>
      <c r="L1123" s="319"/>
      <c r="M1123" s="320"/>
      <c r="N1123" s="321"/>
      <c r="O1123" s="322" t="n">
        <f aca="false">I1123*N1123</f>
        <v>0</v>
      </c>
      <c r="P1123" s="322" t="n">
        <f aca="false">(I1123*N1123*$S$5)</f>
        <v>0</v>
      </c>
      <c r="Q1123" s="322" t="n">
        <f aca="false">O1123-P1123</f>
        <v>0</v>
      </c>
      <c r="R1123" s="322" t="n">
        <f aca="false">L1123*M1123-J1123+Q1123</f>
        <v>0</v>
      </c>
      <c r="S1123" s="319"/>
      <c r="T1123" s="323" t="n">
        <f aca="false">R1123-S1123</f>
        <v>0</v>
      </c>
      <c r="U1123" s="322" t="str">
        <f aca="false">IF(B1123&lt;&gt;B1124,V1123,"")</f>
        <v/>
      </c>
      <c r="V1123" s="324" t="n">
        <f aca="false">IF(B1123=B1122,T1123+V1122,T1123)</f>
        <v>0</v>
      </c>
    </row>
    <row r="1124" s="326" customFormat="true" ht="12.75" hidden="false" customHeight="false" outlineLevel="0" collapsed="false">
      <c r="A1124" s="313"/>
      <c r="B1124" s="314"/>
      <c r="C1124" s="315"/>
      <c r="D1124" s="316"/>
      <c r="E1124" s="313"/>
      <c r="F1124" s="317"/>
      <c r="G1124" s="313"/>
      <c r="H1124" s="313"/>
      <c r="I1124" s="318"/>
      <c r="J1124" s="319"/>
      <c r="K1124" s="320"/>
      <c r="L1124" s="319"/>
      <c r="M1124" s="320"/>
      <c r="N1124" s="321"/>
      <c r="O1124" s="322" t="n">
        <f aca="false">I1124*N1124</f>
        <v>0</v>
      </c>
      <c r="P1124" s="322" t="n">
        <f aca="false">(I1124*N1124*$S$5)</f>
        <v>0</v>
      </c>
      <c r="Q1124" s="322" t="n">
        <f aca="false">O1124-P1124</f>
        <v>0</v>
      </c>
      <c r="R1124" s="322" t="n">
        <f aca="false">L1124*M1124-J1124+Q1124</f>
        <v>0</v>
      </c>
      <c r="S1124" s="319"/>
      <c r="T1124" s="323" t="n">
        <f aca="false">R1124-S1124</f>
        <v>0</v>
      </c>
      <c r="U1124" s="322" t="str">
        <f aca="false">IF(B1124&lt;&gt;B1125,V1124,"")</f>
        <v/>
      </c>
      <c r="V1124" s="324" t="n">
        <f aca="false">IF(B1124=B1123,T1124+V1123,T1124)</f>
        <v>0</v>
      </c>
    </row>
    <row r="1125" s="326" customFormat="true" ht="12.75" hidden="false" customHeight="false" outlineLevel="0" collapsed="false">
      <c r="A1125" s="313"/>
      <c r="B1125" s="314"/>
      <c r="C1125" s="315"/>
      <c r="D1125" s="316"/>
      <c r="E1125" s="313"/>
      <c r="F1125" s="317"/>
      <c r="G1125" s="313"/>
      <c r="H1125" s="313"/>
      <c r="I1125" s="318"/>
      <c r="J1125" s="319"/>
      <c r="K1125" s="320"/>
      <c r="L1125" s="319"/>
      <c r="M1125" s="320"/>
      <c r="N1125" s="321"/>
      <c r="O1125" s="322" t="n">
        <f aca="false">I1125*N1125</f>
        <v>0</v>
      </c>
      <c r="P1125" s="322" t="n">
        <f aca="false">(I1125*N1125*$S$5)</f>
        <v>0</v>
      </c>
      <c r="Q1125" s="322" t="n">
        <f aca="false">O1125-P1125</f>
        <v>0</v>
      </c>
      <c r="R1125" s="322" t="n">
        <f aca="false">L1125*M1125-J1125+Q1125</f>
        <v>0</v>
      </c>
      <c r="S1125" s="319"/>
      <c r="T1125" s="323" t="n">
        <f aca="false">R1125-S1125</f>
        <v>0</v>
      </c>
      <c r="U1125" s="322" t="str">
        <f aca="false">IF(B1125&lt;&gt;B1126,V1125,"")</f>
        <v/>
      </c>
      <c r="V1125" s="324" t="n">
        <f aca="false">IF(B1125=B1124,T1125+V1124,T1125)</f>
        <v>0</v>
      </c>
    </row>
    <row r="1126" s="326" customFormat="true" ht="12.75" hidden="false" customHeight="false" outlineLevel="0" collapsed="false">
      <c r="A1126" s="313"/>
      <c r="B1126" s="314"/>
      <c r="C1126" s="315"/>
      <c r="D1126" s="316"/>
      <c r="E1126" s="313"/>
      <c r="F1126" s="317"/>
      <c r="G1126" s="313"/>
      <c r="H1126" s="313"/>
      <c r="I1126" s="318"/>
      <c r="J1126" s="319"/>
      <c r="K1126" s="320"/>
      <c r="L1126" s="319"/>
      <c r="M1126" s="320"/>
      <c r="N1126" s="321"/>
      <c r="O1126" s="322" t="n">
        <f aca="false">I1126*N1126</f>
        <v>0</v>
      </c>
      <c r="P1126" s="322" t="n">
        <f aca="false">(I1126*N1126*$S$5)</f>
        <v>0</v>
      </c>
      <c r="Q1126" s="322" t="n">
        <f aca="false">O1126-P1126</f>
        <v>0</v>
      </c>
      <c r="R1126" s="322" t="n">
        <f aca="false">L1126*M1126-J1126+Q1126</f>
        <v>0</v>
      </c>
      <c r="S1126" s="319"/>
      <c r="T1126" s="323" t="n">
        <f aca="false">R1126-S1126</f>
        <v>0</v>
      </c>
      <c r="U1126" s="322" t="str">
        <f aca="false">IF(B1126&lt;&gt;B1127,V1126,"")</f>
        <v/>
      </c>
      <c r="V1126" s="324" t="n">
        <f aca="false">IF(B1126=B1125,T1126+V1125,T1126)</f>
        <v>0</v>
      </c>
    </row>
    <row r="1127" s="326" customFormat="true" ht="12.75" hidden="false" customHeight="false" outlineLevel="0" collapsed="false">
      <c r="A1127" s="313"/>
      <c r="B1127" s="314"/>
      <c r="C1127" s="315"/>
      <c r="D1127" s="316"/>
      <c r="E1127" s="313"/>
      <c r="F1127" s="317"/>
      <c r="G1127" s="313"/>
      <c r="H1127" s="313"/>
      <c r="I1127" s="318"/>
      <c r="J1127" s="319"/>
      <c r="K1127" s="320"/>
      <c r="L1127" s="319"/>
      <c r="M1127" s="320"/>
      <c r="N1127" s="321"/>
      <c r="O1127" s="322" t="n">
        <f aca="false">I1127*N1127</f>
        <v>0</v>
      </c>
      <c r="P1127" s="322" t="n">
        <f aca="false">(I1127*N1127*$S$5)</f>
        <v>0</v>
      </c>
      <c r="Q1127" s="322" t="n">
        <f aca="false">O1127-P1127</f>
        <v>0</v>
      </c>
      <c r="R1127" s="322" t="n">
        <f aca="false">L1127*M1127-J1127+Q1127</f>
        <v>0</v>
      </c>
      <c r="S1127" s="319"/>
      <c r="T1127" s="323" t="n">
        <f aca="false">R1127-S1127</f>
        <v>0</v>
      </c>
      <c r="U1127" s="322" t="str">
        <f aca="false">IF(B1127&lt;&gt;B1128,V1127,"")</f>
        <v/>
      </c>
      <c r="V1127" s="324" t="n">
        <f aca="false">IF(B1127=B1126,T1127+V1126,T1127)</f>
        <v>0</v>
      </c>
    </row>
    <row r="1128" s="326" customFormat="true" ht="12.75" hidden="false" customHeight="false" outlineLevel="0" collapsed="false">
      <c r="A1128" s="313"/>
      <c r="B1128" s="314"/>
      <c r="C1128" s="315"/>
      <c r="D1128" s="316"/>
      <c r="E1128" s="313"/>
      <c r="F1128" s="317"/>
      <c r="G1128" s="313"/>
      <c r="H1128" s="313"/>
      <c r="I1128" s="318"/>
      <c r="J1128" s="319"/>
      <c r="K1128" s="320"/>
      <c r="L1128" s="319"/>
      <c r="M1128" s="320"/>
      <c r="N1128" s="321"/>
      <c r="O1128" s="322" t="n">
        <f aca="false">I1128*N1128</f>
        <v>0</v>
      </c>
      <c r="P1128" s="322" t="n">
        <f aca="false">(I1128*N1128*$S$5)</f>
        <v>0</v>
      </c>
      <c r="Q1128" s="322" t="n">
        <f aca="false">O1128-P1128</f>
        <v>0</v>
      </c>
      <c r="R1128" s="322" t="n">
        <f aca="false">L1128*M1128-J1128+Q1128</f>
        <v>0</v>
      </c>
      <c r="S1128" s="319"/>
      <c r="T1128" s="323" t="n">
        <f aca="false">R1128-S1128</f>
        <v>0</v>
      </c>
      <c r="U1128" s="322" t="str">
        <f aca="false">IF(B1128&lt;&gt;B1129,V1128,"")</f>
        <v/>
      </c>
      <c r="V1128" s="324" t="n">
        <f aca="false">IF(B1128=B1127,T1128+V1127,T1128)</f>
        <v>0</v>
      </c>
    </row>
    <row r="1129" s="326" customFormat="true" ht="12.75" hidden="false" customHeight="false" outlineLevel="0" collapsed="false">
      <c r="A1129" s="313"/>
      <c r="B1129" s="314"/>
      <c r="C1129" s="315"/>
      <c r="D1129" s="316"/>
      <c r="E1129" s="313"/>
      <c r="F1129" s="317"/>
      <c r="G1129" s="313"/>
      <c r="H1129" s="313"/>
      <c r="I1129" s="318"/>
      <c r="J1129" s="319"/>
      <c r="K1129" s="320"/>
      <c r="L1129" s="319"/>
      <c r="M1129" s="320"/>
      <c r="N1129" s="321"/>
      <c r="O1129" s="322" t="n">
        <f aca="false">I1129*N1129</f>
        <v>0</v>
      </c>
      <c r="P1129" s="322" t="n">
        <f aca="false">(I1129*N1129*$S$5)</f>
        <v>0</v>
      </c>
      <c r="Q1129" s="322" t="n">
        <f aca="false">O1129-P1129</f>
        <v>0</v>
      </c>
      <c r="R1129" s="322" t="n">
        <f aca="false">L1129*M1129-J1129+Q1129</f>
        <v>0</v>
      </c>
      <c r="S1129" s="319"/>
      <c r="T1129" s="323" t="n">
        <f aca="false">R1129-S1129</f>
        <v>0</v>
      </c>
      <c r="U1129" s="322" t="str">
        <f aca="false">IF(B1129&lt;&gt;B1130,V1129,"")</f>
        <v/>
      </c>
      <c r="V1129" s="324" t="n">
        <f aca="false">IF(B1129=B1128,T1129+V1128,T1129)</f>
        <v>0</v>
      </c>
    </row>
    <row r="1130" s="326" customFormat="true" ht="12.75" hidden="false" customHeight="false" outlineLevel="0" collapsed="false">
      <c r="A1130" s="313"/>
      <c r="B1130" s="314"/>
      <c r="C1130" s="315"/>
      <c r="D1130" s="316"/>
      <c r="E1130" s="313"/>
      <c r="F1130" s="317"/>
      <c r="G1130" s="313"/>
      <c r="H1130" s="313"/>
      <c r="I1130" s="318"/>
      <c r="J1130" s="319"/>
      <c r="K1130" s="320"/>
      <c r="L1130" s="319"/>
      <c r="M1130" s="320"/>
      <c r="N1130" s="321"/>
      <c r="O1130" s="322" t="n">
        <f aca="false">I1130*N1130</f>
        <v>0</v>
      </c>
      <c r="P1130" s="322" t="n">
        <f aca="false">(I1130*N1130*$S$5)</f>
        <v>0</v>
      </c>
      <c r="Q1130" s="322" t="n">
        <f aca="false">O1130-P1130</f>
        <v>0</v>
      </c>
      <c r="R1130" s="322" t="n">
        <f aca="false">L1130*M1130-J1130+Q1130</f>
        <v>0</v>
      </c>
      <c r="S1130" s="319"/>
      <c r="T1130" s="323" t="n">
        <f aca="false">R1130-S1130</f>
        <v>0</v>
      </c>
      <c r="U1130" s="322" t="str">
        <f aca="false">IF(B1130&lt;&gt;B1131,V1130,"")</f>
        <v/>
      </c>
      <c r="V1130" s="324" t="n">
        <f aca="false">IF(B1130=B1129,T1130+V1129,T1130)</f>
        <v>0</v>
      </c>
    </row>
    <row r="1131" s="326" customFormat="true" ht="12.75" hidden="false" customHeight="false" outlineLevel="0" collapsed="false">
      <c r="A1131" s="313"/>
      <c r="B1131" s="314"/>
      <c r="C1131" s="315"/>
      <c r="D1131" s="316"/>
      <c r="E1131" s="313"/>
      <c r="F1131" s="317"/>
      <c r="G1131" s="313"/>
      <c r="H1131" s="313"/>
      <c r="I1131" s="318"/>
      <c r="J1131" s="319"/>
      <c r="K1131" s="320"/>
      <c r="L1131" s="319"/>
      <c r="M1131" s="320"/>
      <c r="N1131" s="321"/>
      <c r="O1131" s="322" t="n">
        <f aca="false">I1131*N1131</f>
        <v>0</v>
      </c>
      <c r="P1131" s="322" t="n">
        <f aca="false">(I1131*N1131*$S$5)</f>
        <v>0</v>
      </c>
      <c r="Q1131" s="322" t="n">
        <f aca="false">O1131-P1131</f>
        <v>0</v>
      </c>
      <c r="R1131" s="322" t="n">
        <f aca="false">L1131*M1131-J1131+Q1131</f>
        <v>0</v>
      </c>
      <c r="S1131" s="319"/>
      <c r="T1131" s="323" t="n">
        <f aca="false">R1131-S1131</f>
        <v>0</v>
      </c>
      <c r="U1131" s="322" t="str">
        <f aca="false">IF(B1131&lt;&gt;B1132,V1131,"")</f>
        <v/>
      </c>
      <c r="V1131" s="324" t="n">
        <f aca="false">IF(B1131=B1130,T1131+V1130,T1131)</f>
        <v>0</v>
      </c>
    </row>
    <row r="1132" s="326" customFormat="true" ht="12.75" hidden="false" customHeight="false" outlineLevel="0" collapsed="false">
      <c r="A1132" s="313"/>
      <c r="B1132" s="314"/>
      <c r="C1132" s="315"/>
      <c r="D1132" s="316"/>
      <c r="E1132" s="313"/>
      <c r="F1132" s="317"/>
      <c r="G1132" s="313"/>
      <c r="H1132" s="313"/>
      <c r="I1132" s="318"/>
      <c r="J1132" s="319"/>
      <c r="K1132" s="320"/>
      <c r="L1132" s="319"/>
      <c r="M1132" s="320"/>
      <c r="N1132" s="321"/>
      <c r="O1132" s="322" t="n">
        <f aca="false">I1132*N1132</f>
        <v>0</v>
      </c>
      <c r="P1132" s="322" t="n">
        <f aca="false">(I1132*N1132*$S$5)</f>
        <v>0</v>
      </c>
      <c r="Q1132" s="322" t="n">
        <f aca="false">O1132-P1132</f>
        <v>0</v>
      </c>
      <c r="R1132" s="322" t="n">
        <f aca="false">L1132*M1132-J1132+Q1132</f>
        <v>0</v>
      </c>
      <c r="S1132" s="319"/>
      <c r="T1132" s="323" t="n">
        <f aca="false">R1132-S1132</f>
        <v>0</v>
      </c>
      <c r="U1132" s="322" t="str">
        <f aca="false">IF(B1132&lt;&gt;B1133,V1132,"")</f>
        <v/>
      </c>
      <c r="V1132" s="324" t="n">
        <f aca="false">IF(B1132=B1131,T1132+V1131,T1132)</f>
        <v>0</v>
      </c>
    </row>
    <row r="1133" s="326" customFormat="true" ht="12.75" hidden="false" customHeight="false" outlineLevel="0" collapsed="false">
      <c r="A1133" s="313"/>
      <c r="B1133" s="314"/>
      <c r="C1133" s="315"/>
      <c r="D1133" s="316"/>
      <c r="E1133" s="313"/>
      <c r="F1133" s="317"/>
      <c r="G1133" s="313"/>
      <c r="H1133" s="313"/>
      <c r="I1133" s="318"/>
      <c r="J1133" s="319"/>
      <c r="K1133" s="320"/>
      <c r="L1133" s="319"/>
      <c r="M1133" s="320"/>
      <c r="N1133" s="321"/>
      <c r="O1133" s="322" t="n">
        <f aca="false">I1133*N1133</f>
        <v>0</v>
      </c>
      <c r="P1133" s="322" t="n">
        <f aca="false">(I1133*N1133*$S$5)</f>
        <v>0</v>
      </c>
      <c r="Q1133" s="322" t="n">
        <f aca="false">O1133-P1133</f>
        <v>0</v>
      </c>
      <c r="R1133" s="322" t="n">
        <f aca="false">L1133*M1133-J1133+Q1133</f>
        <v>0</v>
      </c>
      <c r="S1133" s="319"/>
      <c r="T1133" s="323" t="n">
        <f aca="false">R1133-S1133</f>
        <v>0</v>
      </c>
      <c r="U1133" s="322" t="str">
        <f aca="false">IF(B1133&lt;&gt;B1134,V1133,"")</f>
        <v/>
      </c>
      <c r="V1133" s="324" t="n">
        <f aca="false">IF(B1133=B1132,T1133+V1132,T1133)</f>
        <v>0</v>
      </c>
    </row>
    <row r="1134" s="326" customFormat="true" ht="12.75" hidden="false" customHeight="false" outlineLevel="0" collapsed="false">
      <c r="A1134" s="313"/>
      <c r="B1134" s="314"/>
      <c r="C1134" s="315"/>
      <c r="D1134" s="316"/>
      <c r="E1134" s="313"/>
      <c r="F1134" s="317"/>
      <c r="G1134" s="313"/>
      <c r="H1134" s="313"/>
      <c r="I1134" s="318"/>
      <c r="J1134" s="319"/>
      <c r="K1134" s="320"/>
      <c r="L1134" s="319"/>
      <c r="M1134" s="320"/>
      <c r="N1134" s="321"/>
      <c r="O1134" s="322" t="n">
        <f aca="false">I1134*N1134</f>
        <v>0</v>
      </c>
      <c r="P1134" s="322" t="n">
        <f aca="false">(I1134*N1134*$S$5)</f>
        <v>0</v>
      </c>
      <c r="Q1134" s="322" t="n">
        <f aca="false">O1134-P1134</f>
        <v>0</v>
      </c>
      <c r="R1134" s="322" t="n">
        <f aca="false">L1134*M1134-J1134+Q1134</f>
        <v>0</v>
      </c>
      <c r="S1134" s="319"/>
      <c r="T1134" s="323" t="n">
        <f aca="false">R1134-S1134</f>
        <v>0</v>
      </c>
      <c r="U1134" s="322" t="str">
        <f aca="false">IF(B1134&lt;&gt;B1135,V1134,"")</f>
        <v/>
      </c>
      <c r="V1134" s="324" t="n">
        <f aca="false">IF(B1134=B1133,T1134+V1133,T1134)</f>
        <v>0</v>
      </c>
    </row>
    <row r="1135" s="326" customFormat="true" ht="12.75" hidden="false" customHeight="false" outlineLevel="0" collapsed="false">
      <c r="A1135" s="313"/>
      <c r="B1135" s="314"/>
      <c r="C1135" s="315"/>
      <c r="D1135" s="316"/>
      <c r="E1135" s="313"/>
      <c r="F1135" s="317"/>
      <c r="G1135" s="313"/>
      <c r="H1135" s="313"/>
      <c r="I1135" s="318"/>
      <c r="J1135" s="319"/>
      <c r="K1135" s="320"/>
      <c r="L1135" s="319"/>
      <c r="M1135" s="320"/>
      <c r="N1135" s="321"/>
      <c r="O1135" s="322" t="n">
        <f aca="false">I1135*N1135</f>
        <v>0</v>
      </c>
      <c r="P1135" s="322" t="n">
        <f aca="false">(I1135*N1135*$S$5)</f>
        <v>0</v>
      </c>
      <c r="Q1135" s="322" t="n">
        <f aca="false">O1135-P1135</f>
        <v>0</v>
      </c>
      <c r="R1135" s="322" t="n">
        <f aca="false">L1135*M1135-J1135+Q1135</f>
        <v>0</v>
      </c>
      <c r="S1135" s="319"/>
      <c r="T1135" s="323" t="n">
        <f aca="false">R1135-S1135</f>
        <v>0</v>
      </c>
      <c r="U1135" s="322" t="str">
        <f aca="false">IF(B1135&lt;&gt;B1136,V1135,"")</f>
        <v/>
      </c>
      <c r="V1135" s="324" t="n">
        <f aca="false">IF(B1135=B1134,T1135+V1134,T1135)</f>
        <v>0</v>
      </c>
    </row>
    <row r="1136" s="326" customFormat="true" ht="12.75" hidden="false" customHeight="false" outlineLevel="0" collapsed="false">
      <c r="A1136" s="313"/>
      <c r="B1136" s="314"/>
      <c r="C1136" s="315"/>
      <c r="D1136" s="316"/>
      <c r="E1136" s="313"/>
      <c r="F1136" s="317"/>
      <c r="G1136" s="313"/>
      <c r="H1136" s="313"/>
      <c r="I1136" s="318"/>
      <c r="J1136" s="319"/>
      <c r="K1136" s="320"/>
      <c r="L1136" s="319"/>
      <c r="M1136" s="320"/>
      <c r="N1136" s="321"/>
      <c r="O1136" s="322" t="n">
        <f aca="false">I1136*N1136</f>
        <v>0</v>
      </c>
      <c r="P1136" s="322" t="n">
        <f aca="false">(I1136*N1136*$S$5)</f>
        <v>0</v>
      </c>
      <c r="Q1136" s="322" t="n">
        <f aca="false">O1136-P1136</f>
        <v>0</v>
      </c>
      <c r="R1136" s="322" t="n">
        <f aca="false">L1136*M1136-J1136+Q1136</f>
        <v>0</v>
      </c>
      <c r="S1136" s="319"/>
      <c r="T1136" s="323" t="n">
        <f aca="false">R1136-S1136</f>
        <v>0</v>
      </c>
      <c r="U1136" s="322" t="str">
        <f aca="false">IF(B1136&lt;&gt;B1137,V1136,"")</f>
        <v/>
      </c>
      <c r="V1136" s="324" t="n">
        <f aca="false">IF(B1136=B1135,T1136+V1135,T1136)</f>
        <v>0</v>
      </c>
    </row>
    <row r="1137" s="326" customFormat="true" ht="12.75" hidden="false" customHeight="false" outlineLevel="0" collapsed="false">
      <c r="A1137" s="313"/>
      <c r="B1137" s="314"/>
      <c r="C1137" s="315"/>
      <c r="D1137" s="316"/>
      <c r="E1137" s="313"/>
      <c r="F1137" s="317"/>
      <c r="G1137" s="313"/>
      <c r="H1137" s="313"/>
      <c r="I1137" s="318"/>
      <c r="J1137" s="319"/>
      <c r="K1137" s="320"/>
      <c r="L1137" s="319"/>
      <c r="M1137" s="320"/>
      <c r="N1137" s="321"/>
      <c r="O1137" s="322" t="n">
        <f aca="false">I1137*N1137</f>
        <v>0</v>
      </c>
      <c r="P1137" s="322" t="n">
        <f aca="false">(I1137*N1137*$S$5)</f>
        <v>0</v>
      </c>
      <c r="Q1137" s="322" t="n">
        <f aca="false">O1137-P1137</f>
        <v>0</v>
      </c>
      <c r="R1137" s="322" t="n">
        <f aca="false">L1137*M1137-J1137+Q1137</f>
        <v>0</v>
      </c>
      <c r="S1137" s="319"/>
      <c r="T1137" s="323" t="n">
        <f aca="false">R1137-S1137</f>
        <v>0</v>
      </c>
      <c r="U1137" s="322" t="str">
        <f aca="false">IF(B1137&lt;&gt;B1138,V1137,"")</f>
        <v/>
      </c>
      <c r="V1137" s="324" t="n">
        <f aca="false">IF(B1137=B1136,T1137+V1136,T1137)</f>
        <v>0</v>
      </c>
    </row>
    <row r="1138" s="326" customFormat="true" ht="12.75" hidden="false" customHeight="false" outlineLevel="0" collapsed="false">
      <c r="A1138" s="313"/>
      <c r="B1138" s="314"/>
      <c r="C1138" s="315"/>
      <c r="D1138" s="316"/>
      <c r="E1138" s="313"/>
      <c r="F1138" s="317"/>
      <c r="G1138" s="313"/>
      <c r="H1138" s="313"/>
      <c r="I1138" s="318"/>
      <c r="J1138" s="319"/>
      <c r="K1138" s="320"/>
      <c r="L1138" s="319"/>
      <c r="M1138" s="320"/>
      <c r="N1138" s="321"/>
      <c r="O1138" s="322" t="n">
        <f aca="false">I1138*N1138</f>
        <v>0</v>
      </c>
      <c r="P1138" s="322" t="n">
        <f aca="false">(I1138*N1138*$S$5)</f>
        <v>0</v>
      </c>
      <c r="Q1138" s="322" t="n">
        <f aca="false">O1138-P1138</f>
        <v>0</v>
      </c>
      <c r="R1138" s="322" t="n">
        <f aca="false">L1138*M1138-J1138+Q1138</f>
        <v>0</v>
      </c>
      <c r="S1138" s="319"/>
      <c r="T1138" s="323" t="n">
        <f aca="false">R1138-S1138</f>
        <v>0</v>
      </c>
      <c r="U1138" s="322" t="str">
        <f aca="false">IF(B1138&lt;&gt;B1139,V1138,"")</f>
        <v/>
      </c>
      <c r="V1138" s="324" t="n">
        <f aca="false">IF(B1138=B1137,T1138+V1137,T1138)</f>
        <v>0</v>
      </c>
    </row>
    <row r="1139" s="326" customFormat="true" ht="12.75" hidden="false" customHeight="false" outlineLevel="0" collapsed="false">
      <c r="A1139" s="313"/>
      <c r="B1139" s="314"/>
      <c r="C1139" s="315"/>
      <c r="D1139" s="316"/>
      <c r="E1139" s="313"/>
      <c r="F1139" s="317"/>
      <c r="G1139" s="313"/>
      <c r="H1139" s="313"/>
      <c r="I1139" s="318"/>
      <c r="J1139" s="319"/>
      <c r="K1139" s="320"/>
      <c r="L1139" s="319"/>
      <c r="M1139" s="320"/>
      <c r="N1139" s="321"/>
      <c r="O1139" s="322" t="n">
        <f aca="false">I1139*N1139</f>
        <v>0</v>
      </c>
      <c r="P1139" s="322" t="n">
        <f aca="false">(I1139*N1139*$S$5)</f>
        <v>0</v>
      </c>
      <c r="Q1139" s="322" t="n">
        <f aca="false">O1139-P1139</f>
        <v>0</v>
      </c>
      <c r="R1139" s="322" t="n">
        <f aca="false">L1139*M1139-J1139+Q1139</f>
        <v>0</v>
      </c>
      <c r="S1139" s="319"/>
      <c r="T1139" s="323" t="n">
        <f aca="false">R1139-S1139</f>
        <v>0</v>
      </c>
      <c r="U1139" s="322" t="str">
        <f aca="false">IF(B1139&lt;&gt;B1140,V1139,"")</f>
        <v/>
      </c>
      <c r="V1139" s="324" t="n">
        <f aca="false">IF(B1139=B1138,T1139+V1138,T1139)</f>
        <v>0</v>
      </c>
    </row>
    <row r="1140" s="326" customFormat="true" ht="12.75" hidden="false" customHeight="false" outlineLevel="0" collapsed="false">
      <c r="A1140" s="313"/>
      <c r="B1140" s="314"/>
      <c r="C1140" s="315"/>
      <c r="D1140" s="316"/>
      <c r="E1140" s="313"/>
      <c r="F1140" s="317"/>
      <c r="G1140" s="313"/>
      <c r="H1140" s="313"/>
      <c r="I1140" s="318"/>
      <c r="J1140" s="319"/>
      <c r="K1140" s="320"/>
      <c r="L1140" s="319"/>
      <c r="M1140" s="320"/>
      <c r="N1140" s="321"/>
      <c r="O1140" s="322" t="n">
        <f aca="false">I1140*N1140</f>
        <v>0</v>
      </c>
      <c r="P1140" s="322" t="n">
        <f aca="false">(I1140*N1140*$S$5)</f>
        <v>0</v>
      </c>
      <c r="Q1140" s="322" t="n">
        <f aca="false">O1140-P1140</f>
        <v>0</v>
      </c>
      <c r="R1140" s="322" t="n">
        <f aca="false">L1140*M1140-J1140+Q1140</f>
        <v>0</v>
      </c>
      <c r="S1140" s="319"/>
      <c r="T1140" s="323" t="n">
        <f aca="false">R1140-S1140</f>
        <v>0</v>
      </c>
      <c r="U1140" s="322" t="str">
        <f aca="false">IF(B1140&lt;&gt;B1141,V1140,"")</f>
        <v/>
      </c>
      <c r="V1140" s="324" t="n">
        <f aca="false">IF(B1140=B1139,T1140+V1139,T1140)</f>
        <v>0</v>
      </c>
    </row>
    <row r="1141" s="326" customFormat="true" ht="12.75" hidden="false" customHeight="false" outlineLevel="0" collapsed="false">
      <c r="A1141" s="313"/>
      <c r="B1141" s="314"/>
      <c r="C1141" s="315"/>
      <c r="D1141" s="316"/>
      <c r="E1141" s="313"/>
      <c r="F1141" s="317"/>
      <c r="G1141" s="313"/>
      <c r="H1141" s="313"/>
      <c r="I1141" s="318"/>
      <c r="J1141" s="319"/>
      <c r="K1141" s="320"/>
      <c r="L1141" s="319"/>
      <c r="M1141" s="320"/>
      <c r="N1141" s="321"/>
      <c r="O1141" s="322" t="n">
        <f aca="false">I1141*N1141</f>
        <v>0</v>
      </c>
      <c r="P1141" s="322" t="n">
        <f aca="false">(I1141*N1141*$S$5)</f>
        <v>0</v>
      </c>
      <c r="Q1141" s="322" t="n">
        <f aca="false">O1141-P1141</f>
        <v>0</v>
      </c>
      <c r="R1141" s="322" t="n">
        <f aca="false">L1141*M1141-J1141+Q1141</f>
        <v>0</v>
      </c>
      <c r="S1141" s="319"/>
      <c r="T1141" s="323" t="n">
        <f aca="false">R1141-S1141</f>
        <v>0</v>
      </c>
      <c r="U1141" s="322" t="str">
        <f aca="false">IF(B1141&lt;&gt;B1142,V1141,"")</f>
        <v/>
      </c>
      <c r="V1141" s="324" t="n">
        <f aca="false">IF(B1141=B1140,T1141+V1140,T1141)</f>
        <v>0</v>
      </c>
    </row>
    <row r="1142" s="326" customFormat="true" ht="12.75" hidden="false" customHeight="false" outlineLevel="0" collapsed="false">
      <c r="A1142" s="313"/>
      <c r="B1142" s="314"/>
      <c r="C1142" s="315"/>
      <c r="D1142" s="316"/>
      <c r="E1142" s="313"/>
      <c r="F1142" s="317"/>
      <c r="G1142" s="313"/>
      <c r="H1142" s="313"/>
      <c r="I1142" s="318"/>
      <c r="J1142" s="319"/>
      <c r="K1142" s="320"/>
      <c r="L1142" s="319"/>
      <c r="M1142" s="320"/>
      <c r="N1142" s="321"/>
      <c r="O1142" s="322" t="n">
        <f aca="false">I1142*N1142</f>
        <v>0</v>
      </c>
      <c r="P1142" s="322" t="n">
        <f aca="false">(I1142*N1142*$S$5)</f>
        <v>0</v>
      </c>
      <c r="Q1142" s="322" t="n">
        <f aca="false">O1142-P1142</f>
        <v>0</v>
      </c>
      <c r="R1142" s="322" t="n">
        <f aca="false">L1142*M1142-J1142+Q1142</f>
        <v>0</v>
      </c>
      <c r="S1142" s="319"/>
      <c r="T1142" s="323" t="n">
        <f aca="false">R1142-S1142</f>
        <v>0</v>
      </c>
      <c r="U1142" s="322" t="str">
        <f aca="false">IF(B1142&lt;&gt;B1143,V1142,"")</f>
        <v/>
      </c>
      <c r="V1142" s="324" t="n">
        <f aca="false">IF(B1142=B1141,T1142+V1141,T1142)</f>
        <v>0</v>
      </c>
    </row>
    <row r="1143" s="326" customFormat="true" ht="12.75" hidden="false" customHeight="false" outlineLevel="0" collapsed="false">
      <c r="A1143" s="313"/>
      <c r="B1143" s="314"/>
      <c r="C1143" s="315"/>
      <c r="D1143" s="316"/>
      <c r="E1143" s="313"/>
      <c r="F1143" s="317"/>
      <c r="G1143" s="313"/>
      <c r="H1143" s="313"/>
      <c r="I1143" s="318"/>
      <c r="J1143" s="319"/>
      <c r="K1143" s="320"/>
      <c r="L1143" s="319"/>
      <c r="M1143" s="320"/>
      <c r="N1143" s="321"/>
      <c r="O1143" s="322" t="n">
        <f aca="false">I1143*N1143</f>
        <v>0</v>
      </c>
      <c r="P1143" s="322" t="n">
        <f aca="false">(I1143*N1143*$S$5)</f>
        <v>0</v>
      </c>
      <c r="Q1143" s="322" t="n">
        <f aca="false">O1143-P1143</f>
        <v>0</v>
      </c>
      <c r="R1143" s="322" t="n">
        <f aca="false">L1143*M1143-J1143+Q1143</f>
        <v>0</v>
      </c>
      <c r="S1143" s="319"/>
      <c r="T1143" s="323" t="n">
        <f aca="false">R1143-S1143</f>
        <v>0</v>
      </c>
      <c r="U1143" s="322" t="str">
        <f aca="false">IF(B1143&lt;&gt;B1144,V1143,"")</f>
        <v/>
      </c>
      <c r="V1143" s="324" t="n">
        <f aca="false">IF(B1143=B1142,T1143+V1142,T1143)</f>
        <v>0</v>
      </c>
    </row>
    <row r="1144" s="326" customFormat="true" ht="12.75" hidden="false" customHeight="false" outlineLevel="0" collapsed="false">
      <c r="A1144" s="313"/>
      <c r="B1144" s="314"/>
      <c r="C1144" s="315"/>
      <c r="D1144" s="316"/>
      <c r="E1144" s="313"/>
      <c r="F1144" s="317"/>
      <c r="G1144" s="313"/>
      <c r="H1144" s="313"/>
      <c r="I1144" s="318"/>
      <c r="J1144" s="319"/>
      <c r="K1144" s="320"/>
      <c r="L1144" s="319"/>
      <c r="M1144" s="320"/>
      <c r="N1144" s="321"/>
      <c r="O1144" s="322" t="n">
        <f aca="false">I1144*N1144</f>
        <v>0</v>
      </c>
      <c r="P1144" s="322" t="n">
        <f aca="false">(I1144*N1144*$S$5)</f>
        <v>0</v>
      </c>
      <c r="Q1144" s="322" t="n">
        <f aca="false">O1144-P1144</f>
        <v>0</v>
      </c>
      <c r="R1144" s="322" t="n">
        <f aca="false">L1144*M1144-J1144+Q1144</f>
        <v>0</v>
      </c>
      <c r="S1144" s="319"/>
      <c r="T1144" s="323" t="n">
        <f aca="false">R1144-S1144</f>
        <v>0</v>
      </c>
      <c r="U1144" s="322" t="str">
        <f aca="false">IF(B1144&lt;&gt;B1145,V1144,"")</f>
        <v/>
      </c>
      <c r="V1144" s="324" t="n">
        <f aca="false">IF(B1144=B1143,T1144+V1143,T1144)</f>
        <v>0</v>
      </c>
    </row>
    <row r="1145" s="326" customFormat="true" ht="12.75" hidden="false" customHeight="false" outlineLevel="0" collapsed="false">
      <c r="A1145" s="313"/>
      <c r="B1145" s="314"/>
      <c r="C1145" s="315"/>
      <c r="D1145" s="316"/>
      <c r="E1145" s="313"/>
      <c r="F1145" s="317"/>
      <c r="G1145" s="313"/>
      <c r="H1145" s="313"/>
      <c r="I1145" s="318"/>
      <c r="J1145" s="319"/>
      <c r="K1145" s="320"/>
      <c r="L1145" s="319"/>
      <c r="M1145" s="320"/>
      <c r="N1145" s="321"/>
      <c r="O1145" s="322" t="n">
        <f aca="false">I1145*N1145</f>
        <v>0</v>
      </c>
      <c r="P1145" s="322" t="n">
        <f aca="false">(I1145*N1145*$S$5)</f>
        <v>0</v>
      </c>
      <c r="Q1145" s="322" t="n">
        <f aca="false">O1145-P1145</f>
        <v>0</v>
      </c>
      <c r="R1145" s="322" t="n">
        <f aca="false">L1145*M1145-J1145+Q1145</f>
        <v>0</v>
      </c>
      <c r="S1145" s="319"/>
      <c r="T1145" s="323" t="n">
        <f aca="false">R1145-S1145</f>
        <v>0</v>
      </c>
      <c r="U1145" s="322" t="str">
        <f aca="false">IF(B1145&lt;&gt;B1146,V1145,"")</f>
        <v/>
      </c>
      <c r="V1145" s="324" t="n">
        <f aca="false">IF(B1145=B1144,T1145+V1144,T1145)</f>
        <v>0</v>
      </c>
    </row>
    <row r="1146" s="326" customFormat="true" ht="12.75" hidden="false" customHeight="false" outlineLevel="0" collapsed="false">
      <c r="A1146" s="313"/>
      <c r="B1146" s="314"/>
      <c r="C1146" s="315"/>
      <c r="D1146" s="316"/>
      <c r="E1146" s="313"/>
      <c r="F1146" s="317"/>
      <c r="G1146" s="313"/>
      <c r="H1146" s="313"/>
      <c r="I1146" s="318"/>
      <c r="J1146" s="319"/>
      <c r="K1146" s="320"/>
      <c r="L1146" s="319"/>
      <c r="M1146" s="320"/>
      <c r="N1146" s="321"/>
      <c r="O1146" s="322" t="n">
        <f aca="false">I1146*N1146</f>
        <v>0</v>
      </c>
      <c r="P1146" s="322" t="n">
        <f aca="false">(I1146*N1146*$S$5)</f>
        <v>0</v>
      </c>
      <c r="Q1146" s="322" t="n">
        <f aca="false">O1146-P1146</f>
        <v>0</v>
      </c>
      <c r="R1146" s="322" t="n">
        <f aca="false">L1146*M1146-J1146+Q1146</f>
        <v>0</v>
      </c>
      <c r="S1146" s="319"/>
      <c r="T1146" s="323" t="n">
        <f aca="false">R1146-S1146</f>
        <v>0</v>
      </c>
      <c r="U1146" s="322" t="str">
        <f aca="false">IF(B1146&lt;&gt;B1147,V1146,"")</f>
        <v/>
      </c>
      <c r="V1146" s="324" t="n">
        <f aca="false">IF(B1146=B1145,T1146+V1145,T1146)</f>
        <v>0</v>
      </c>
    </row>
    <row r="1147" s="326" customFormat="true" ht="12.75" hidden="false" customHeight="false" outlineLevel="0" collapsed="false">
      <c r="A1147" s="313"/>
      <c r="B1147" s="314"/>
      <c r="C1147" s="315"/>
      <c r="D1147" s="316"/>
      <c r="E1147" s="313"/>
      <c r="F1147" s="317"/>
      <c r="G1147" s="313"/>
      <c r="H1147" s="313"/>
      <c r="I1147" s="318"/>
      <c r="J1147" s="319"/>
      <c r="K1147" s="320"/>
      <c r="L1147" s="319"/>
      <c r="M1147" s="320"/>
      <c r="N1147" s="321"/>
      <c r="O1147" s="322" t="n">
        <f aca="false">I1147*N1147</f>
        <v>0</v>
      </c>
      <c r="P1147" s="322" t="n">
        <f aca="false">(I1147*N1147*$S$5)</f>
        <v>0</v>
      </c>
      <c r="Q1147" s="322" t="n">
        <f aca="false">O1147-P1147</f>
        <v>0</v>
      </c>
      <c r="R1147" s="322" t="n">
        <f aca="false">L1147*M1147-J1147+Q1147</f>
        <v>0</v>
      </c>
      <c r="S1147" s="319"/>
      <c r="T1147" s="323" t="n">
        <f aca="false">R1147-S1147</f>
        <v>0</v>
      </c>
      <c r="U1147" s="322" t="str">
        <f aca="false">IF(B1147&lt;&gt;B1148,V1147,"")</f>
        <v/>
      </c>
      <c r="V1147" s="324" t="n">
        <f aca="false">IF(B1147=B1146,T1147+V1146,T1147)</f>
        <v>0</v>
      </c>
    </row>
    <row r="1148" s="326" customFormat="true" ht="12.75" hidden="false" customHeight="false" outlineLevel="0" collapsed="false">
      <c r="A1148" s="313"/>
      <c r="B1148" s="314"/>
      <c r="C1148" s="315"/>
      <c r="D1148" s="316"/>
      <c r="E1148" s="313"/>
      <c r="F1148" s="317"/>
      <c r="G1148" s="313"/>
      <c r="H1148" s="313"/>
      <c r="I1148" s="318"/>
      <c r="J1148" s="319"/>
      <c r="K1148" s="320"/>
      <c r="L1148" s="319"/>
      <c r="M1148" s="320"/>
      <c r="N1148" s="321"/>
      <c r="O1148" s="322" t="n">
        <f aca="false">I1148*N1148</f>
        <v>0</v>
      </c>
      <c r="P1148" s="322" t="n">
        <f aca="false">(I1148*N1148*$S$5)</f>
        <v>0</v>
      </c>
      <c r="Q1148" s="322" t="n">
        <f aca="false">O1148-P1148</f>
        <v>0</v>
      </c>
      <c r="R1148" s="322" t="n">
        <f aca="false">L1148*M1148-J1148+Q1148</f>
        <v>0</v>
      </c>
      <c r="S1148" s="319"/>
      <c r="T1148" s="323" t="n">
        <f aca="false">R1148-S1148</f>
        <v>0</v>
      </c>
      <c r="U1148" s="322" t="str">
        <f aca="false">IF(B1148&lt;&gt;B1149,V1148,"")</f>
        <v/>
      </c>
      <c r="V1148" s="324" t="n">
        <f aca="false">IF(B1148=B1147,T1148+V1147,T1148)</f>
        <v>0</v>
      </c>
    </row>
    <row r="1149" s="326" customFormat="true" ht="12.75" hidden="false" customHeight="false" outlineLevel="0" collapsed="false">
      <c r="A1149" s="313"/>
      <c r="B1149" s="314"/>
      <c r="C1149" s="315"/>
      <c r="D1149" s="316"/>
      <c r="E1149" s="313"/>
      <c r="F1149" s="317"/>
      <c r="G1149" s="313"/>
      <c r="H1149" s="313"/>
      <c r="I1149" s="318"/>
      <c r="J1149" s="319"/>
      <c r="K1149" s="320"/>
      <c r="L1149" s="319"/>
      <c r="M1149" s="320"/>
      <c r="N1149" s="321"/>
      <c r="O1149" s="322" t="n">
        <f aca="false">I1149*N1149</f>
        <v>0</v>
      </c>
      <c r="P1149" s="322" t="n">
        <f aca="false">(I1149*N1149*$S$5)</f>
        <v>0</v>
      </c>
      <c r="Q1149" s="322" t="n">
        <f aca="false">O1149-P1149</f>
        <v>0</v>
      </c>
      <c r="R1149" s="322" t="n">
        <f aca="false">L1149*M1149-J1149+Q1149</f>
        <v>0</v>
      </c>
      <c r="S1149" s="319"/>
      <c r="T1149" s="323" t="n">
        <f aca="false">R1149-S1149</f>
        <v>0</v>
      </c>
      <c r="U1149" s="322" t="str">
        <f aca="false">IF(B1149&lt;&gt;B1150,V1149,"")</f>
        <v/>
      </c>
      <c r="V1149" s="324" t="n">
        <f aca="false">IF(B1149=B1148,T1149+V1148,T1149)</f>
        <v>0</v>
      </c>
    </row>
    <row r="1150" s="326" customFormat="true" ht="12.75" hidden="false" customHeight="false" outlineLevel="0" collapsed="false">
      <c r="A1150" s="313"/>
      <c r="B1150" s="314"/>
      <c r="C1150" s="315"/>
      <c r="D1150" s="316"/>
      <c r="E1150" s="313"/>
      <c r="F1150" s="317"/>
      <c r="G1150" s="313"/>
      <c r="H1150" s="313"/>
      <c r="I1150" s="318"/>
      <c r="J1150" s="319"/>
      <c r="K1150" s="320"/>
      <c r="L1150" s="319"/>
      <c r="M1150" s="320"/>
      <c r="N1150" s="321"/>
      <c r="O1150" s="322" t="n">
        <f aca="false">I1150*N1150</f>
        <v>0</v>
      </c>
      <c r="P1150" s="322" t="n">
        <f aca="false">(I1150*N1150*$S$5)</f>
        <v>0</v>
      </c>
      <c r="Q1150" s="322" t="n">
        <f aca="false">O1150-P1150</f>
        <v>0</v>
      </c>
      <c r="R1150" s="322" t="n">
        <f aca="false">L1150*M1150-J1150+Q1150</f>
        <v>0</v>
      </c>
      <c r="S1150" s="319"/>
      <c r="T1150" s="323" t="n">
        <f aca="false">R1150-S1150</f>
        <v>0</v>
      </c>
      <c r="U1150" s="322" t="str">
        <f aca="false">IF(B1150&lt;&gt;B1151,V1150,"")</f>
        <v/>
      </c>
      <c r="V1150" s="324" t="n">
        <f aca="false">IF(B1150=B1149,T1150+V1149,T1150)</f>
        <v>0</v>
      </c>
    </row>
    <row r="1151" s="326" customFormat="true" ht="12.75" hidden="false" customHeight="false" outlineLevel="0" collapsed="false">
      <c r="A1151" s="313"/>
      <c r="B1151" s="314"/>
      <c r="C1151" s="315"/>
      <c r="D1151" s="316"/>
      <c r="E1151" s="313"/>
      <c r="F1151" s="317"/>
      <c r="G1151" s="313"/>
      <c r="H1151" s="313"/>
      <c r="I1151" s="318"/>
      <c r="J1151" s="319"/>
      <c r="K1151" s="320"/>
      <c r="L1151" s="319"/>
      <c r="M1151" s="320"/>
      <c r="N1151" s="321"/>
      <c r="O1151" s="322" t="n">
        <f aca="false">I1151*N1151</f>
        <v>0</v>
      </c>
      <c r="P1151" s="322" t="n">
        <f aca="false">(I1151*N1151*$S$5)</f>
        <v>0</v>
      </c>
      <c r="Q1151" s="322" t="n">
        <f aca="false">O1151-P1151</f>
        <v>0</v>
      </c>
      <c r="R1151" s="322" t="n">
        <f aca="false">L1151*M1151-J1151+Q1151</f>
        <v>0</v>
      </c>
      <c r="S1151" s="319"/>
      <c r="T1151" s="323" t="n">
        <f aca="false">R1151-S1151</f>
        <v>0</v>
      </c>
      <c r="U1151" s="322" t="str">
        <f aca="false">IF(B1151&lt;&gt;B1152,V1151,"")</f>
        <v/>
      </c>
      <c r="V1151" s="324" t="n">
        <f aca="false">IF(B1151=B1150,T1151+V1150,T1151)</f>
        <v>0</v>
      </c>
    </row>
    <row r="1152" s="326" customFormat="true" ht="12.75" hidden="false" customHeight="false" outlineLevel="0" collapsed="false">
      <c r="A1152" s="313"/>
      <c r="B1152" s="314"/>
      <c r="C1152" s="315"/>
      <c r="D1152" s="316"/>
      <c r="E1152" s="313"/>
      <c r="F1152" s="317"/>
      <c r="G1152" s="313"/>
      <c r="H1152" s="313"/>
      <c r="I1152" s="318"/>
      <c r="J1152" s="319"/>
      <c r="K1152" s="320"/>
      <c r="L1152" s="319"/>
      <c r="M1152" s="320"/>
      <c r="N1152" s="321"/>
      <c r="O1152" s="322" t="n">
        <f aca="false">I1152*N1152</f>
        <v>0</v>
      </c>
      <c r="P1152" s="322" t="n">
        <f aca="false">(I1152*N1152*$S$5)</f>
        <v>0</v>
      </c>
      <c r="Q1152" s="322" t="n">
        <f aca="false">O1152-P1152</f>
        <v>0</v>
      </c>
      <c r="R1152" s="322" t="n">
        <f aca="false">L1152*M1152-J1152+Q1152</f>
        <v>0</v>
      </c>
      <c r="S1152" s="319"/>
      <c r="T1152" s="323" t="n">
        <f aca="false">R1152-S1152</f>
        <v>0</v>
      </c>
      <c r="U1152" s="322" t="str">
        <f aca="false">IF(B1152&lt;&gt;B1153,V1152,"")</f>
        <v/>
      </c>
      <c r="V1152" s="324" t="n">
        <f aca="false">IF(B1152=B1151,T1152+V1151,T1152)</f>
        <v>0</v>
      </c>
    </row>
    <row r="1153" s="326" customFormat="true" ht="12.75" hidden="false" customHeight="false" outlineLevel="0" collapsed="false">
      <c r="A1153" s="313"/>
      <c r="B1153" s="314"/>
      <c r="C1153" s="315"/>
      <c r="D1153" s="316"/>
      <c r="E1153" s="313"/>
      <c r="F1153" s="317"/>
      <c r="G1153" s="313"/>
      <c r="H1153" s="313"/>
      <c r="I1153" s="318"/>
      <c r="J1153" s="319"/>
      <c r="K1153" s="320"/>
      <c r="L1153" s="319"/>
      <c r="M1153" s="320"/>
      <c r="N1153" s="321"/>
      <c r="O1153" s="322" t="n">
        <f aca="false">I1153*N1153</f>
        <v>0</v>
      </c>
      <c r="P1153" s="322" t="n">
        <f aca="false">(I1153*N1153*$S$5)</f>
        <v>0</v>
      </c>
      <c r="Q1153" s="322" t="n">
        <f aca="false">O1153-P1153</f>
        <v>0</v>
      </c>
      <c r="R1153" s="322" t="n">
        <f aca="false">L1153*M1153-J1153+Q1153</f>
        <v>0</v>
      </c>
      <c r="S1153" s="319"/>
      <c r="T1153" s="323" t="n">
        <f aca="false">R1153-S1153</f>
        <v>0</v>
      </c>
      <c r="U1153" s="322" t="str">
        <f aca="false">IF(B1153&lt;&gt;B1154,V1153,"")</f>
        <v/>
      </c>
      <c r="V1153" s="324" t="n">
        <f aca="false">IF(B1153=B1152,T1153+V1152,T1153)</f>
        <v>0</v>
      </c>
    </row>
    <row r="1154" s="326" customFormat="true" ht="12.75" hidden="false" customHeight="false" outlineLevel="0" collapsed="false">
      <c r="A1154" s="313"/>
      <c r="B1154" s="314"/>
      <c r="C1154" s="315"/>
      <c r="D1154" s="316"/>
      <c r="E1154" s="313"/>
      <c r="F1154" s="317"/>
      <c r="G1154" s="313"/>
      <c r="H1154" s="313"/>
      <c r="I1154" s="318"/>
      <c r="J1154" s="319"/>
      <c r="K1154" s="320"/>
      <c r="L1154" s="319"/>
      <c r="M1154" s="320"/>
      <c r="N1154" s="321"/>
      <c r="O1154" s="322" t="n">
        <f aca="false">I1154*N1154</f>
        <v>0</v>
      </c>
      <c r="P1154" s="322" t="n">
        <f aca="false">(I1154*N1154*$S$5)</f>
        <v>0</v>
      </c>
      <c r="Q1154" s="322" t="n">
        <f aca="false">O1154-P1154</f>
        <v>0</v>
      </c>
      <c r="R1154" s="322" t="n">
        <f aca="false">L1154*M1154-J1154+Q1154</f>
        <v>0</v>
      </c>
      <c r="S1154" s="319"/>
      <c r="T1154" s="323" t="n">
        <f aca="false">R1154-S1154</f>
        <v>0</v>
      </c>
      <c r="U1154" s="322" t="str">
        <f aca="false">IF(B1154&lt;&gt;B1155,V1154,"")</f>
        <v/>
      </c>
      <c r="V1154" s="324" t="n">
        <f aca="false">IF(B1154=B1153,T1154+V1153,T1154)</f>
        <v>0</v>
      </c>
    </row>
    <row r="1155" s="326" customFormat="true" ht="12.75" hidden="false" customHeight="false" outlineLevel="0" collapsed="false">
      <c r="A1155" s="313"/>
      <c r="B1155" s="314"/>
      <c r="C1155" s="315"/>
      <c r="D1155" s="316"/>
      <c r="E1155" s="313"/>
      <c r="F1155" s="317"/>
      <c r="G1155" s="313"/>
      <c r="H1155" s="313"/>
      <c r="I1155" s="318"/>
      <c r="J1155" s="319"/>
      <c r="K1155" s="320"/>
      <c r="L1155" s="319"/>
      <c r="M1155" s="320"/>
      <c r="N1155" s="321"/>
      <c r="O1155" s="322" t="n">
        <f aca="false">I1155*N1155</f>
        <v>0</v>
      </c>
      <c r="P1155" s="322" t="n">
        <f aca="false">(I1155*N1155*$S$5)</f>
        <v>0</v>
      </c>
      <c r="Q1155" s="322" t="n">
        <f aca="false">O1155-P1155</f>
        <v>0</v>
      </c>
      <c r="R1155" s="322" t="n">
        <f aca="false">L1155*M1155-J1155+Q1155</f>
        <v>0</v>
      </c>
      <c r="S1155" s="319"/>
      <c r="T1155" s="323" t="n">
        <f aca="false">R1155-S1155</f>
        <v>0</v>
      </c>
      <c r="U1155" s="322" t="str">
        <f aca="false">IF(B1155&lt;&gt;B1156,V1155,"")</f>
        <v/>
      </c>
      <c r="V1155" s="324" t="n">
        <f aca="false">IF(B1155=B1154,T1155+V1154,T1155)</f>
        <v>0</v>
      </c>
    </row>
    <row r="1156" s="326" customFormat="true" ht="12.75" hidden="false" customHeight="false" outlineLevel="0" collapsed="false">
      <c r="A1156" s="313"/>
      <c r="B1156" s="314"/>
      <c r="C1156" s="315"/>
      <c r="D1156" s="316"/>
      <c r="E1156" s="313"/>
      <c r="F1156" s="317"/>
      <c r="G1156" s="313"/>
      <c r="H1156" s="313"/>
      <c r="I1156" s="318"/>
      <c r="J1156" s="319"/>
      <c r="K1156" s="320"/>
      <c r="L1156" s="319"/>
      <c r="M1156" s="320"/>
      <c r="N1156" s="321"/>
      <c r="O1156" s="322" t="n">
        <f aca="false">I1156*N1156</f>
        <v>0</v>
      </c>
      <c r="P1156" s="322" t="n">
        <f aca="false">(I1156*N1156*$S$5)</f>
        <v>0</v>
      </c>
      <c r="Q1156" s="322" t="n">
        <f aca="false">O1156-P1156</f>
        <v>0</v>
      </c>
      <c r="R1156" s="322" t="n">
        <f aca="false">L1156*M1156-J1156+Q1156</f>
        <v>0</v>
      </c>
      <c r="S1156" s="319"/>
      <c r="T1156" s="323" t="n">
        <f aca="false">R1156-S1156</f>
        <v>0</v>
      </c>
      <c r="U1156" s="322" t="str">
        <f aca="false">IF(B1156&lt;&gt;B1157,V1156,"")</f>
        <v/>
      </c>
      <c r="V1156" s="324" t="n">
        <f aca="false">IF(B1156=B1155,T1156+V1155,T1156)</f>
        <v>0</v>
      </c>
    </row>
    <row r="1157" s="326" customFormat="true" ht="12.75" hidden="false" customHeight="false" outlineLevel="0" collapsed="false">
      <c r="A1157" s="313"/>
      <c r="B1157" s="314"/>
      <c r="C1157" s="315"/>
      <c r="D1157" s="316"/>
      <c r="E1157" s="313"/>
      <c r="F1157" s="317"/>
      <c r="G1157" s="313"/>
      <c r="H1157" s="313"/>
      <c r="I1157" s="318"/>
      <c r="J1157" s="319"/>
      <c r="K1157" s="320"/>
      <c r="L1157" s="319"/>
      <c r="M1157" s="320"/>
      <c r="N1157" s="321"/>
      <c r="O1157" s="322" t="n">
        <f aca="false">I1157*N1157</f>
        <v>0</v>
      </c>
      <c r="P1157" s="322" t="n">
        <f aca="false">(I1157*N1157*$S$5)</f>
        <v>0</v>
      </c>
      <c r="Q1157" s="322" t="n">
        <f aca="false">O1157-P1157</f>
        <v>0</v>
      </c>
      <c r="R1157" s="322" t="n">
        <f aca="false">L1157*M1157-J1157+Q1157</f>
        <v>0</v>
      </c>
      <c r="S1157" s="319"/>
      <c r="T1157" s="323" t="n">
        <f aca="false">R1157-S1157</f>
        <v>0</v>
      </c>
      <c r="U1157" s="322" t="str">
        <f aca="false">IF(B1157&lt;&gt;B1158,V1157,"")</f>
        <v/>
      </c>
      <c r="V1157" s="324" t="n">
        <f aca="false">IF(B1157=B1156,T1157+V1156,T1157)</f>
        <v>0</v>
      </c>
    </row>
    <row r="1158" s="326" customFormat="true" ht="12.75" hidden="false" customHeight="false" outlineLevel="0" collapsed="false">
      <c r="A1158" s="313"/>
      <c r="B1158" s="314"/>
      <c r="C1158" s="315"/>
      <c r="D1158" s="316"/>
      <c r="E1158" s="313"/>
      <c r="F1158" s="317"/>
      <c r="G1158" s="313"/>
      <c r="H1158" s="313"/>
      <c r="I1158" s="318"/>
      <c r="J1158" s="319"/>
      <c r="K1158" s="320"/>
      <c r="L1158" s="319"/>
      <c r="M1158" s="320"/>
      <c r="N1158" s="321"/>
      <c r="O1158" s="322" t="n">
        <f aca="false">I1158*N1158</f>
        <v>0</v>
      </c>
      <c r="P1158" s="322" t="n">
        <f aca="false">(I1158*N1158*$S$5)</f>
        <v>0</v>
      </c>
      <c r="Q1158" s="322" t="n">
        <f aca="false">O1158-P1158</f>
        <v>0</v>
      </c>
      <c r="R1158" s="322" t="n">
        <f aca="false">L1158*M1158-J1158+Q1158</f>
        <v>0</v>
      </c>
      <c r="S1158" s="319"/>
      <c r="T1158" s="323" t="n">
        <f aca="false">R1158-S1158</f>
        <v>0</v>
      </c>
      <c r="U1158" s="322" t="str">
        <f aca="false">IF(B1158&lt;&gt;B1159,V1158,"")</f>
        <v/>
      </c>
      <c r="V1158" s="324" t="n">
        <f aca="false">IF(B1158=B1157,T1158+V1157,T1158)</f>
        <v>0</v>
      </c>
    </row>
    <row r="1159" s="326" customFormat="true" ht="12.75" hidden="false" customHeight="false" outlineLevel="0" collapsed="false">
      <c r="A1159" s="313"/>
      <c r="B1159" s="314"/>
      <c r="C1159" s="315"/>
      <c r="D1159" s="316"/>
      <c r="E1159" s="313"/>
      <c r="F1159" s="317"/>
      <c r="G1159" s="313"/>
      <c r="H1159" s="313"/>
      <c r="I1159" s="318"/>
      <c r="J1159" s="319"/>
      <c r="K1159" s="320"/>
      <c r="L1159" s="319"/>
      <c r="M1159" s="320"/>
      <c r="N1159" s="321"/>
      <c r="O1159" s="322" t="n">
        <f aca="false">I1159*N1159</f>
        <v>0</v>
      </c>
      <c r="P1159" s="322" t="n">
        <f aca="false">(I1159*N1159*$S$5)</f>
        <v>0</v>
      </c>
      <c r="Q1159" s="322" t="n">
        <f aca="false">O1159-P1159</f>
        <v>0</v>
      </c>
      <c r="R1159" s="322" t="n">
        <f aca="false">L1159*M1159-J1159+Q1159</f>
        <v>0</v>
      </c>
      <c r="S1159" s="319"/>
      <c r="T1159" s="323" t="n">
        <f aca="false">R1159-S1159</f>
        <v>0</v>
      </c>
      <c r="U1159" s="322" t="str">
        <f aca="false">IF(B1159&lt;&gt;B1160,V1159,"")</f>
        <v/>
      </c>
      <c r="V1159" s="324" t="n">
        <f aca="false">IF(B1159=B1158,T1159+V1158,T1159)</f>
        <v>0</v>
      </c>
    </row>
    <row r="1160" s="326" customFormat="true" ht="12.75" hidden="false" customHeight="false" outlineLevel="0" collapsed="false">
      <c r="A1160" s="313"/>
      <c r="B1160" s="314"/>
      <c r="C1160" s="315"/>
      <c r="D1160" s="316"/>
      <c r="E1160" s="313"/>
      <c r="F1160" s="317"/>
      <c r="G1160" s="313"/>
      <c r="H1160" s="313"/>
      <c r="I1160" s="318"/>
      <c r="J1160" s="319"/>
      <c r="K1160" s="320"/>
      <c r="L1160" s="319"/>
      <c r="M1160" s="320"/>
      <c r="N1160" s="321"/>
      <c r="O1160" s="322" t="n">
        <f aca="false">I1160*N1160</f>
        <v>0</v>
      </c>
      <c r="P1160" s="322" t="n">
        <f aca="false">(I1160*N1160*$S$5)</f>
        <v>0</v>
      </c>
      <c r="Q1160" s="322" t="n">
        <f aca="false">O1160-P1160</f>
        <v>0</v>
      </c>
      <c r="R1160" s="322" t="n">
        <f aca="false">L1160*M1160-J1160+Q1160</f>
        <v>0</v>
      </c>
      <c r="S1160" s="319"/>
      <c r="T1160" s="323" t="n">
        <f aca="false">R1160-S1160</f>
        <v>0</v>
      </c>
      <c r="U1160" s="322" t="str">
        <f aca="false">IF(B1160&lt;&gt;B1161,V1160,"")</f>
        <v/>
      </c>
      <c r="V1160" s="324" t="n">
        <f aca="false">IF(B1160=B1159,T1160+V1159,T1160)</f>
        <v>0</v>
      </c>
    </row>
    <row r="1161" s="326" customFormat="true" ht="12.75" hidden="false" customHeight="false" outlineLevel="0" collapsed="false">
      <c r="A1161" s="313"/>
      <c r="B1161" s="314"/>
      <c r="C1161" s="315"/>
      <c r="D1161" s="316"/>
      <c r="E1161" s="313"/>
      <c r="F1161" s="317"/>
      <c r="G1161" s="313"/>
      <c r="H1161" s="313"/>
      <c r="I1161" s="318"/>
      <c r="J1161" s="319"/>
      <c r="K1161" s="320"/>
      <c r="L1161" s="319"/>
      <c r="M1161" s="320"/>
      <c r="N1161" s="321"/>
      <c r="O1161" s="322" t="n">
        <f aca="false">I1161*N1161</f>
        <v>0</v>
      </c>
      <c r="P1161" s="322" t="n">
        <f aca="false">(I1161*N1161*$S$5)</f>
        <v>0</v>
      </c>
      <c r="Q1161" s="322" t="n">
        <f aca="false">O1161-P1161</f>
        <v>0</v>
      </c>
      <c r="R1161" s="322" t="n">
        <f aca="false">L1161*M1161-J1161+Q1161</f>
        <v>0</v>
      </c>
      <c r="S1161" s="319"/>
      <c r="T1161" s="323" t="n">
        <f aca="false">R1161-S1161</f>
        <v>0</v>
      </c>
      <c r="U1161" s="322" t="str">
        <f aca="false">IF(B1161&lt;&gt;B1162,V1161,"")</f>
        <v/>
      </c>
      <c r="V1161" s="324" t="n">
        <f aca="false">IF(B1161=B1160,T1161+V1160,T1161)</f>
        <v>0</v>
      </c>
    </row>
    <row r="1162" s="326" customFormat="true" ht="12.75" hidden="false" customHeight="false" outlineLevel="0" collapsed="false">
      <c r="A1162" s="313"/>
      <c r="B1162" s="314"/>
      <c r="C1162" s="315"/>
      <c r="D1162" s="316"/>
      <c r="E1162" s="313"/>
      <c r="F1162" s="317"/>
      <c r="G1162" s="313"/>
      <c r="H1162" s="313"/>
      <c r="I1162" s="318"/>
      <c r="J1162" s="319"/>
      <c r="K1162" s="320"/>
      <c r="L1162" s="319"/>
      <c r="M1162" s="320"/>
      <c r="N1162" s="321"/>
      <c r="O1162" s="322" t="n">
        <f aca="false">I1162*N1162</f>
        <v>0</v>
      </c>
      <c r="P1162" s="322" t="n">
        <f aca="false">(I1162*N1162*$S$5)</f>
        <v>0</v>
      </c>
      <c r="Q1162" s="322" t="n">
        <f aca="false">O1162-P1162</f>
        <v>0</v>
      </c>
      <c r="R1162" s="322" t="n">
        <f aca="false">L1162*M1162-J1162+Q1162</f>
        <v>0</v>
      </c>
      <c r="S1162" s="319"/>
      <c r="T1162" s="323" t="n">
        <f aca="false">R1162-S1162</f>
        <v>0</v>
      </c>
      <c r="U1162" s="322" t="str">
        <f aca="false">IF(B1162&lt;&gt;B1163,V1162,"")</f>
        <v/>
      </c>
      <c r="V1162" s="324" t="n">
        <f aca="false">IF(B1162=B1161,T1162+V1161,T1162)</f>
        <v>0</v>
      </c>
    </row>
    <row r="1163" s="326" customFormat="true" ht="12.75" hidden="false" customHeight="false" outlineLevel="0" collapsed="false">
      <c r="A1163" s="313"/>
      <c r="B1163" s="314"/>
      <c r="C1163" s="315"/>
      <c r="D1163" s="316"/>
      <c r="E1163" s="313"/>
      <c r="F1163" s="317"/>
      <c r="G1163" s="313"/>
      <c r="H1163" s="313"/>
      <c r="I1163" s="318"/>
      <c r="J1163" s="319"/>
      <c r="K1163" s="320"/>
      <c r="L1163" s="319"/>
      <c r="M1163" s="320"/>
      <c r="N1163" s="321"/>
      <c r="O1163" s="322" t="n">
        <f aca="false">I1163*N1163</f>
        <v>0</v>
      </c>
      <c r="P1163" s="322" t="n">
        <f aca="false">(I1163*N1163*$S$5)</f>
        <v>0</v>
      </c>
      <c r="Q1163" s="322" t="n">
        <f aca="false">O1163-P1163</f>
        <v>0</v>
      </c>
      <c r="R1163" s="322" t="n">
        <f aca="false">L1163*M1163-J1163+Q1163</f>
        <v>0</v>
      </c>
      <c r="S1163" s="319"/>
      <c r="T1163" s="323" t="n">
        <f aca="false">R1163-S1163</f>
        <v>0</v>
      </c>
      <c r="U1163" s="322" t="str">
        <f aca="false">IF(B1163&lt;&gt;B1164,V1163,"")</f>
        <v/>
      </c>
      <c r="V1163" s="324" t="n">
        <f aca="false">IF(B1163=B1162,T1163+V1162,T1163)</f>
        <v>0</v>
      </c>
    </row>
    <row r="1164" s="326" customFormat="true" ht="12.75" hidden="false" customHeight="false" outlineLevel="0" collapsed="false">
      <c r="A1164" s="313"/>
      <c r="B1164" s="314"/>
      <c r="C1164" s="315"/>
      <c r="D1164" s="316"/>
      <c r="E1164" s="313"/>
      <c r="F1164" s="317"/>
      <c r="G1164" s="313"/>
      <c r="H1164" s="313"/>
      <c r="I1164" s="318"/>
      <c r="J1164" s="319"/>
      <c r="K1164" s="320"/>
      <c r="L1164" s="319"/>
      <c r="M1164" s="320"/>
      <c r="N1164" s="321"/>
      <c r="O1164" s="322" t="n">
        <f aca="false">I1164*N1164</f>
        <v>0</v>
      </c>
      <c r="P1164" s="322" t="n">
        <f aca="false">(I1164*N1164*$S$5)</f>
        <v>0</v>
      </c>
      <c r="Q1164" s="322" t="n">
        <f aca="false">O1164-P1164</f>
        <v>0</v>
      </c>
      <c r="R1164" s="322" t="n">
        <f aca="false">L1164*M1164-J1164+Q1164</f>
        <v>0</v>
      </c>
      <c r="S1164" s="319"/>
      <c r="T1164" s="323" t="n">
        <f aca="false">R1164-S1164</f>
        <v>0</v>
      </c>
      <c r="U1164" s="322" t="str">
        <f aca="false">IF(B1164&lt;&gt;B1165,V1164,"")</f>
        <v/>
      </c>
      <c r="V1164" s="324" t="n">
        <f aca="false">IF(B1164=B1163,T1164+V1163,T1164)</f>
        <v>0</v>
      </c>
    </row>
    <row r="1165" s="326" customFormat="true" ht="12.75" hidden="false" customHeight="false" outlineLevel="0" collapsed="false">
      <c r="A1165" s="313"/>
      <c r="B1165" s="314"/>
      <c r="C1165" s="315"/>
      <c r="D1165" s="316"/>
      <c r="E1165" s="313"/>
      <c r="F1165" s="317"/>
      <c r="G1165" s="313"/>
      <c r="H1165" s="313"/>
      <c r="I1165" s="318"/>
      <c r="J1165" s="319"/>
      <c r="K1165" s="320"/>
      <c r="L1165" s="319"/>
      <c r="M1165" s="320"/>
      <c r="N1165" s="321"/>
      <c r="O1165" s="322" t="n">
        <f aca="false">I1165*N1165</f>
        <v>0</v>
      </c>
      <c r="P1165" s="322" t="n">
        <f aca="false">(I1165*N1165*$S$5)</f>
        <v>0</v>
      </c>
      <c r="Q1165" s="322" t="n">
        <f aca="false">O1165-P1165</f>
        <v>0</v>
      </c>
      <c r="R1165" s="322" t="n">
        <f aca="false">L1165*M1165-J1165+Q1165</f>
        <v>0</v>
      </c>
      <c r="S1165" s="319"/>
      <c r="T1165" s="323" t="n">
        <f aca="false">R1165-S1165</f>
        <v>0</v>
      </c>
      <c r="U1165" s="322" t="str">
        <f aca="false">IF(B1165&lt;&gt;B1166,V1165,"")</f>
        <v/>
      </c>
      <c r="V1165" s="324" t="n">
        <f aca="false">IF(B1165=B1164,T1165+V1164,T1165)</f>
        <v>0</v>
      </c>
    </row>
    <row r="1166" s="326" customFormat="true" ht="12.75" hidden="false" customHeight="false" outlineLevel="0" collapsed="false">
      <c r="A1166" s="313"/>
      <c r="B1166" s="314"/>
      <c r="C1166" s="315"/>
      <c r="D1166" s="316"/>
      <c r="E1166" s="313"/>
      <c r="F1166" s="317"/>
      <c r="G1166" s="313"/>
      <c r="H1166" s="313"/>
      <c r="I1166" s="318"/>
      <c r="J1166" s="319"/>
      <c r="K1166" s="320"/>
      <c r="L1166" s="319"/>
      <c r="M1166" s="320"/>
      <c r="N1166" s="321"/>
      <c r="O1166" s="322" t="n">
        <f aca="false">I1166*N1166</f>
        <v>0</v>
      </c>
      <c r="P1166" s="322" t="n">
        <f aca="false">(I1166*N1166*$S$5)</f>
        <v>0</v>
      </c>
      <c r="Q1166" s="322" t="n">
        <f aca="false">O1166-P1166</f>
        <v>0</v>
      </c>
      <c r="R1166" s="322" t="n">
        <f aca="false">L1166*M1166-J1166+Q1166</f>
        <v>0</v>
      </c>
      <c r="S1166" s="319"/>
      <c r="T1166" s="323" t="n">
        <f aca="false">R1166-S1166</f>
        <v>0</v>
      </c>
      <c r="U1166" s="322" t="str">
        <f aca="false">IF(B1166&lt;&gt;B1167,V1166,"")</f>
        <v/>
      </c>
      <c r="V1166" s="324" t="n">
        <f aca="false">IF(B1166=B1165,T1166+V1165,T1166)</f>
        <v>0</v>
      </c>
    </row>
    <row r="1167" s="326" customFormat="true" ht="12.75" hidden="false" customHeight="false" outlineLevel="0" collapsed="false">
      <c r="A1167" s="313"/>
      <c r="B1167" s="314"/>
      <c r="C1167" s="315"/>
      <c r="D1167" s="316"/>
      <c r="E1167" s="313"/>
      <c r="F1167" s="317"/>
      <c r="G1167" s="313"/>
      <c r="H1167" s="313"/>
      <c r="I1167" s="318"/>
      <c r="J1167" s="319"/>
      <c r="K1167" s="320"/>
      <c r="L1167" s="319"/>
      <c r="M1167" s="320"/>
      <c r="N1167" s="321"/>
      <c r="O1167" s="322" t="n">
        <f aca="false">I1167*N1167</f>
        <v>0</v>
      </c>
      <c r="P1167" s="322" t="n">
        <f aca="false">(I1167*N1167*$S$5)</f>
        <v>0</v>
      </c>
      <c r="Q1167" s="322" t="n">
        <f aca="false">O1167-P1167</f>
        <v>0</v>
      </c>
      <c r="R1167" s="322" t="n">
        <f aca="false">L1167*M1167-J1167+Q1167</f>
        <v>0</v>
      </c>
      <c r="S1167" s="319"/>
      <c r="T1167" s="323" t="n">
        <f aca="false">R1167-S1167</f>
        <v>0</v>
      </c>
      <c r="U1167" s="322" t="str">
        <f aca="false">IF(B1167&lt;&gt;B1168,V1167,"")</f>
        <v/>
      </c>
      <c r="V1167" s="324" t="n">
        <f aca="false">IF(B1167=B1166,T1167+V1166,T1167)</f>
        <v>0</v>
      </c>
    </row>
    <row r="1168" s="326" customFormat="true" ht="12.75" hidden="false" customHeight="false" outlineLevel="0" collapsed="false">
      <c r="A1168" s="313"/>
      <c r="B1168" s="314"/>
      <c r="C1168" s="315"/>
      <c r="D1168" s="316"/>
      <c r="E1168" s="313"/>
      <c r="F1168" s="317"/>
      <c r="G1168" s="313"/>
      <c r="H1168" s="313"/>
      <c r="I1168" s="318"/>
      <c r="J1168" s="319"/>
      <c r="K1168" s="320"/>
      <c r="L1168" s="319"/>
      <c r="M1168" s="320"/>
      <c r="N1168" s="321"/>
      <c r="O1168" s="322" t="n">
        <f aca="false">I1168*N1168</f>
        <v>0</v>
      </c>
      <c r="P1168" s="322" t="n">
        <f aca="false">(I1168*N1168*$S$5)</f>
        <v>0</v>
      </c>
      <c r="Q1168" s="322" t="n">
        <f aca="false">O1168-P1168</f>
        <v>0</v>
      </c>
      <c r="R1168" s="322" t="n">
        <f aca="false">L1168*M1168-J1168+Q1168</f>
        <v>0</v>
      </c>
      <c r="S1168" s="319"/>
      <c r="T1168" s="323" t="n">
        <f aca="false">R1168-S1168</f>
        <v>0</v>
      </c>
      <c r="U1168" s="322" t="str">
        <f aca="false">IF(B1168&lt;&gt;B1169,V1168,"")</f>
        <v/>
      </c>
      <c r="V1168" s="324" t="n">
        <f aca="false">IF(B1168=B1167,T1168+V1167,T1168)</f>
        <v>0</v>
      </c>
    </row>
    <row r="1169" s="326" customFormat="true" ht="12.75" hidden="false" customHeight="false" outlineLevel="0" collapsed="false">
      <c r="A1169" s="313"/>
      <c r="B1169" s="314"/>
      <c r="C1169" s="315"/>
      <c r="D1169" s="316"/>
      <c r="E1169" s="313"/>
      <c r="F1169" s="317"/>
      <c r="G1169" s="313"/>
      <c r="H1169" s="313"/>
      <c r="I1169" s="318"/>
      <c r="J1169" s="319"/>
      <c r="K1169" s="320"/>
      <c r="L1169" s="319"/>
      <c r="M1169" s="320"/>
      <c r="N1169" s="321"/>
      <c r="O1169" s="322" t="n">
        <f aca="false">I1169*N1169</f>
        <v>0</v>
      </c>
      <c r="P1169" s="322" t="n">
        <f aca="false">(I1169*N1169*$S$5)</f>
        <v>0</v>
      </c>
      <c r="Q1169" s="322" t="n">
        <f aca="false">O1169-P1169</f>
        <v>0</v>
      </c>
      <c r="R1169" s="322" t="n">
        <f aca="false">L1169*M1169-J1169+Q1169</f>
        <v>0</v>
      </c>
      <c r="S1169" s="319"/>
      <c r="T1169" s="323" t="n">
        <f aca="false">R1169-S1169</f>
        <v>0</v>
      </c>
      <c r="U1169" s="322" t="str">
        <f aca="false">IF(B1169&lt;&gt;B1170,V1169,"")</f>
        <v/>
      </c>
      <c r="V1169" s="324" t="n">
        <f aca="false">IF(B1169=B1168,T1169+V1168,T1169)</f>
        <v>0</v>
      </c>
    </row>
    <row r="1170" s="326" customFormat="true" ht="12.75" hidden="false" customHeight="false" outlineLevel="0" collapsed="false">
      <c r="A1170" s="313"/>
      <c r="B1170" s="314"/>
      <c r="C1170" s="315"/>
      <c r="D1170" s="316"/>
      <c r="E1170" s="313"/>
      <c r="F1170" s="317"/>
      <c r="G1170" s="313"/>
      <c r="H1170" s="313"/>
      <c r="I1170" s="318"/>
      <c r="J1170" s="319"/>
      <c r="K1170" s="320"/>
      <c r="L1170" s="319"/>
      <c r="M1170" s="320"/>
      <c r="N1170" s="321"/>
      <c r="O1170" s="322" t="n">
        <f aca="false">I1170*N1170</f>
        <v>0</v>
      </c>
      <c r="P1170" s="322" t="n">
        <f aca="false">(I1170*N1170*$S$5)</f>
        <v>0</v>
      </c>
      <c r="Q1170" s="322" t="n">
        <f aca="false">O1170-P1170</f>
        <v>0</v>
      </c>
      <c r="R1170" s="322" t="n">
        <f aca="false">L1170*M1170-J1170+Q1170</f>
        <v>0</v>
      </c>
      <c r="S1170" s="319"/>
      <c r="T1170" s="323" t="n">
        <f aca="false">R1170-S1170</f>
        <v>0</v>
      </c>
      <c r="U1170" s="322" t="str">
        <f aca="false">IF(B1170&lt;&gt;B1171,V1170,"")</f>
        <v/>
      </c>
      <c r="V1170" s="324" t="n">
        <f aca="false">IF(B1170=B1169,T1170+V1169,T1170)</f>
        <v>0</v>
      </c>
    </row>
    <row r="1171" s="326" customFormat="true" ht="12.75" hidden="false" customHeight="false" outlineLevel="0" collapsed="false">
      <c r="A1171" s="313"/>
      <c r="B1171" s="314"/>
      <c r="C1171" s="315"/>
      <c r="D1171" s="316"/>
      <c r="E1171" s="313"/>
      <c r="F1171" s="317"/>
      <c r="G1171" s="313"/>
      <c r="H1171" s="313"/>
      <c r="I1171" s="318"/>
      <c r="J1171" s="319"/>
      <c r="K1171" s="320"/>
      <c r="L1171" s="319"/>
      <c r="M1171" s="320"/>
      <c r="N1171" s="321"/>
      <c r="O1171" s="322" t="n">
        <f aca="false">I1171*N1171</f>
        <v>0</v>
      </c>
      <c r="P1171" s="322" t="n">
        <f aca="false">(I1171*N1171*$S$5)</f>
        <v>0</v>
      </c>
      <c r="Q1171" s="322" t="n">
        <f aca="false">O1171-P1171</f>
        <v>0</v>
      </c>
      <c r="R1171" s="322" t="n">
        <f aca="false">L1171*M1171-J1171+Q1171</f>
        <v>0</v>
      </c>
      <c r="S1171" s="319"/>
      <c r="T1171" s="323" t="n">
        <f aca="false">R1171-S1171</f>
        <v>0</v>
      </c>
      <c r="U1171" s="322" t="str">
        <f aca="false">IF(B1171&lt;&gt;B1172,V1171,"")</f>
        <v/>
      </c>
      <c r="V1171" s="324" t="n">
        <f aca="false">IF(B1171=B1170,T1171+V1170,T1171)</f>
        <v>0</v>
      </c>
    </row>
    <row r="1172" s="326" customFormat="true" ht="12.75" hidden="false" customHeight="false" outlineLevel="0" collapsed="false">
      <c r="A1172" s="313"/>
      <c r="B1172" s="314"/>
      <c r="C1172" s="315"/>
      <c r="D1172" s="316"/>
      <c r="E1172" s="313"/>
      <c r="F1172" s="317"/>
      <c r="G1172" s="313"/>
      <c r="H1172" s="313"/>
      <c r="I1172" s="318"/>
      <c r="J1172" s="319"/>
      <c r="K1172" s="320"/>
      <c r="L1172" s="319"/>
      <c r="M1172" s="320"/>
      <c r="N1172" s="321"/>
      <c r="O1172" s="322" t="n">
        <f aca="false">I1172*N1172</f>
        <v>0</v>
      </c>
      <c r="P1172" s="322" t="n">
        <f aca="false">(I1172*N1172*$S$5)</f>
        <v>0</v>
      </c>
      <c r="Q1172" s="322" t="n">
        <f aca="false">O1172-P1172</f>
        <v>0</v>
      </c>
      <c r="R1172" s="322" t="n">
        <f aca="false">L1172*M1172-J1172+Q1172</f>
        <v>0</v>
      </c>
      <c r="S1172" s="319"/>
      <c r="T1172" s="323" t="n">
        <f aca="false">R1172-S1172</f>
        <v>0</v>
      </c>
      <c r="U1172" s="322" t="str">
        <f aca="false">IF(B1172&lt;&gt;B1173,V1172,"")</f>
        <v/>
      </c>
      <c r="V1172" s="324" t="n">
        <f aca="false">IF(B1172=B1171,T1172+V1171,T1172)</f>
        <v>0</v>
      </c>
    </row>
    <row r="1173" s="326" customFormat="true" ht="12.75" hidden="false" customHeight="false" outlineLevel="0" collapsed="false">
      <c r="A1173" s="313"/>
      <c r="B1173" s="314"/>
      <c r="C1173" s="315"/>
      <c r="D1173" s="316"/>
      <c r="E1173" s="313"/>
      <c r="F1173" s="317"/>
      <c r="G1173" s="313"/>
      <c r="H1173" s="313"/>
      <c r="I1173" s="318"/>
      <c r="J1173" s="319"/>
      <c r="K1173" s="320"/>
      <c r="L1173" s="319"/>
      <c r="M1173" s="320"/>
      <c r="N1173" s="321"/>
      <c r="O1173" s="322" t="n">
        <f aca="false">I1173*N1173</f>
        <v>0</v>
      </c>
      <c r="P1173" s="322" t="n">
        <f aca="false">(I1173*N1173*$S$5)</f>
        <v>0</v>
      </c>
      <c r="Q1173" s="322" t="n">
        <f aca="false">O1173-P1173</f>
        <v>0</v>
      </c>
      <c r="R1173" s="322" t="n">
        <f aca="false">L1173*M1173-J1173+Q1173</f>
        <v>0</v>
      </c>
      <c r="S1173" s="319"/>
      <c r="T1173" s="323" t="n">
        <f aca="false">R1173-S1173</f>
        <v>0</v>
      </c>
      <c r="U1173" s="322" t="str">
        <f aca="false">IF(B1173&lt;&gt;B1174,V1173,"")</f>
        <v/>
      </c>
      <c r="V1173" s="324" t="n">
        <f aca="false">IF(B1173=B1172,T1173+V1172,T1173)</f>
        <v>0</v>
      </c>
    </row>
    <row r="1174" s="326" customFormat="true" ht="12.75" hidden="false" customHeight="false" outlineLevel="0" collapsed="false">
      <c r="A1174" s="313"/>
      <c r="B1174" s="314"/>
      <c r="C1174" s="315"/>
      <c r="D1174" s="316"/>
      <c r="E1174" s="313"/>
      <c r="F1174" s="317"/>
      <c r="G1174" s="313"/>
      <c r="H1174" s="313"/>
      <c r="I1174" s="318"/>
      <c r="J1174" s="319"/>
      <c r="K1174" s="320"/>
      <c r="L1174" s="319"/>
      <c r="M1174" s="320"/>
      <c r="N1174" s="321"/>
      <c r="O1174" s="322" t="n">
        <f aca="false">I1174*N1174</f>
        <v>0</v>
      </c>
      <c r="P1174" s="322" t="n">
        <f aca="false">(I1174*N1174*$S$5)</f>
        <v>0</v>
      </c>
      <c r="Q1174" s="322" t="n">
        <f aca="false">O1174-P1174</f>
        <v>0</v>
      </c>
      <c r="R1174" s="322" t="n">
        <f aca="false">L1174*M1174-J1174+Q1174</f>
        <v>0</v>
      </c>
      <c r="S1174" s="319"/>
      <c r="T1174" s="323" t="n">
        <f aca="false">R1174-S1174</f>
        <v>0</v>
      </c>
      <c r="U1174" s="322" t="str">
        <f aca="false">IF(B1174&lt;&gt;B1175,V1174,"")</f>
        <v/>
      </c>
      <c r="V1174" s="324" t="n">
        <f aca="false">IF(B1174=B1173,T1174+V1173,T1174)</f>
        <v>0</v>
      </c>
    </row>
    <row r="1175" s="326" customFormat="true" ht="12.75" hidden="false" customHeight="false" outlineLevel="0" collapsed="false">
      <c r="A1175" s="313"/>
      <c r="B1175" s="314"/>
      <c r="C1175" s="315"/>
      <c r="D1175" s="316"/>
      <c r="E1175" s="313"/>
      <c r="F1175" s="317"/>
      <c r="G1175" s="313"/>
      <c r="H1175" s="313"/>
      <c r="I1175" s="318"/>
      <c r="J1175" s="319"/>
      <c r="K1175" s="320"/>
      <c r="L1175" s="319"/>
      <c r="M1175" s="320"/>
      <c r="N1175" s="321"/>
      <c r="O1175" s="322" t="n">
        <f aca="false">I1175*N1175</f>
        <v>0</v>
      </c>
      <c r="P1175" s="322" t="n">
        <f aca="false">(I1175*N1175*$S$5)</f>
        <v>0</v>
      </c>
      <c r="Q1175" s="322" t="n">
        <f aca="false">O1175-P1175</f>
        <v>0</v>
      </c>
      <c r="R1175" s="322" t="n">
        <f aca="false">L1175*M1175-J1175+Q1175</f>
        <v>0</v>
      </c>
      <c r="S1175" s="319"/>
      <c r="T1175" s="323" t="n">
        <f aca="false">R1175-S1175</f>
        <v>0</v>
      </c>
      <c r="U1175" s="322" t="str">
        <f aca="false">IF(B1175&lt;&gt;B1176,V1175,"")</f>
        <v/>
      </c>
      <c r="V1175" s="324" t="n">
        <f aca="false">IF(B1175=B1174,T1175+V1174,T1175)</f>
        <v>0</v>
      </c>
    </row>
    <row r="1176" s="326" customFormat="true" ht="12.75" hidden="false" customHeight="false" outlineLevel="0" collapsed="false">
      <c r="A1176" s="313"/>
      <c r="B1176" s="314"/>
      <c r="C1176" s="315"/>
      <c r="D1176" s="316"/>
      <c r="E1176" s="313"/>
      <c r="F1176" s="317"/>
      <c r="G1176" s="313"/>
      <c r="H1176" s="313"/>
      <c r="I1176" s="318"/>
      <c r="J1176" s="319"/>
      <c r="K1176" s="320"/>
      <c r="L1176" s="319"/>
      <c r="M1176" s="320"/>
      <c r="N1176" s="321"/>
      <c r="O1176" s="322" t="n">
        <f aca="false">I1176*N1176</f>
        <v>0</v>
      </c>
      <c r="P1176" s="322" t="n">
        <f aca="false">(I1176*N1176*$S$5)</f>
        <v>0</v>
      </c>
      <c r="Q1176" s="322" t="n">
        <f aca="false">O1176-P1176</f>
        <v>0</v>
      </c>
      <c r="R1176" s="322" t="n">
        <f aca="false">L1176*M1176-J1176+Q1176</f>
        <v>0</v>
      </c>
      <c r="S1176" s="319"/>
      <c r="T1176" s="323" t="n">
        <f aca="false">R1176-S1176</f>
        <v>0</v>
      </c>
      <c r="U1176" s="322" t="str">
        <f aca="false">IF(B1176&lt;&gt;B1177,V1176,"")</f>
        <v/>
      </c>
      <c r="V1176" s="324" t="n">
        <f aca="false">IF(B1176=B1175,T1176+V1175,T1176)</f>
        <v>0</v>
      </c>
    </row>
    <row r="1177" s="326" customFormat="true" ht="12.75" hidden="false" customHeight="false" outlineLevel="0" collapsed="false">
      <c r="A1177" s="313"/>
      <c r="B1177" s="314"/>
      <c r="C1177" s="315"/>
      <c r="D1177" s="316"/>
      <c r="E1177" s="313"/>
      <c r="F1177" s="317"/>
      <c r="G1177" s="313"/>
      <c r="H1177" s="313"/>
      <c r="I1177" s="318"/>
      <c r="J1177" s="319"/>
      <c r="K1177" s="320"/>
      <c r="L1177" s="319"/>
      <c r="M1177" s="320"/>
      <c r="N1177" s="321"/>
      <c r="O1177" s="322" t="n">
        <f aca="false">I1177*N1177</f>
        <v>0</v>
      </c>
      <c r="P1177" s="322" t="n">
        <f aca="false">(I1177*N1177*$S$5)</f>
        <v>0</v>
      </c>
      <c r="Q1177" s="322" t="n">
        <f aca="false">O1177-P1177</f>
        <v>0</v>
      </c>
      <c r="R1177" s="322" t="n">
        <f aca="false">L1177*M1177-J1177+Q1177</f>
        <v>0</v>
      </c>
      <c r="S1177" s="319"/>
      <c r="T1177" s="323" t="n">
        <f aca="false">R1177-S1177</f>
        <v>0</v>
      </c>
      <c r="U1177" s="322" t="str">
        <f aca="false">IF(B1177&lt;&gt;B1178,V1177,"")</f>
        <v/>
      </c>
      <c r="V1177" s="324" t="n">
        <f aca="false">IF(B1177=B1176,T1177+V1176,T1177)</f>
        <v>0</v>
      </c>
    </row>
    <row r="1178" s="326" customFormat="true" ht="12.75" hidden="false" customHeight="false" outlineLevel="0" collapsed="false">
      <c r="A1178" s="313"/>
      <c r="B1178" s="314"/>
      <c r="C1178" s="315"/>
      <c r="D1178" s="316"/>
      <c r="E1178" s="313"/>
      <c r="F1178" s="317"/>
      <c r="G1178" s="313"/>
      <c r="H1178" s="313"/>
      <c r="I1178" s="318"/>
      <c r="J1178" s="319"/>
      <c r="K1178" s="320"/>
      <c r="L1178" s="319"/>
      <c r="M1178" s="320"/>
      <c r="N1178" s="321"/>
      <c r="O1178" s="322" t="n">
        <f aca="false">I1178*N1178</f>
        <v>0</v>
      </c>
      <c r="P1178" s="322" t="n">
        <f aca="false">(I1178*N1178*$S$5)</f>
        <v>0</v>
      </c>
      <c r="Q1178" s="322" t="n">
        <f aca="false">O1178-P1178</f>
        <v>0</v>
      </c>
      <c r="R1178" s="322" t="n">
        <f aca="false">L1178*M1178-J1178+Q1178</f>
        <v>0</v>
      </c>
      <c r="S1178" s="319"/>
      <c r="T1178" s="323" t="n">
        <f aca="false">R1178-S1178</f>
        <v>0</v>
      </c>
      <c r="U1178" s="322" t="str">
        <f aca="false">IF(B1178&lt;&gt;B1179,V1178,"")</f>
        <v/>
      </c>
      <c r="V1178" s="324" t="n">
        <f aca="false">IF(B1178=B1177,T1178+V1177,T1178)</f>
        <v>0</v>
      </c>
    </row>
    <row r="1179" s="326" customFormat="true" ht="12.75" hidden="false" customHeight="false" outlineLevel="0" collapsed="false">
      <c r="A1179" s="313"/>
      <c r="B1179" s="314"/>
      <c r="C1179" s="315"/>
      <c r="D1179" s="316"/>
      <c r="E1179" s="313"/>
      <c r="F1179" s="317"/>
      <c r="G1179" s="313"/>
      <c r="H1179" s="313"/>
      <c r="I1179" s="318"/>
      <c r="J1179" s="319"/>
      <c r="K1179" s="320"/>
      <c r="L1179" s="319"/>
      <c r="M1179" s="320"/>
      <c r="N1179" s="321"/>
      <c r="O1179" s="322" t="n">
        <f aca="false">I1179*N1179</f>
        <v>0</v>
      </c>
      <c r="P1179" s="322" t="n">
        <f aca="false">(I1179*N1179*$S$5)</f>
        <v>0</v>
      </c>
      <c r="Q1179" s="322" t="n">
        <f aca="false">O1179-P1179</f>
        <v>0</v>
      </c>
      <c r="R1179" s="322" t="n">
        <f aca="false">L1179*M1179-J1179+Q1179</f>
        <v>0</v>
      </c>
      <c r="S1179" s="319"/>
      <c r="T1179" s="323" t="n">
        <f aca="false">R1179-S1179</f>
        <v>0</v>
      </c>
      <c r="U1179" s="322" t="str">
        <f aca="false">IF(B1179&lt;&gt;B1180,V1179,"")</f>
        <v/>
      </c>
      <c r="V1179" s="324" t="n">
        <f aca="false">IF(B1179=B1178,T1179+V1178,T1179)</f>
        <v>0</v>
      </c>
    </row>
    <row r="1180" s="326" customFormat="true" ht="12.75" hidden="false" customHeight="false" outlineLevel="0" collapsed="false">
      <c r="A1180" s="313"/>
      <c r="B1180" s="314"/>
      <c r="C1180" s="315"/>
      <c r="D1180" s="316"/>
      <c r="E1180" s="313"/>
      <c r="F1180" s="317"/>
      <c r="G1180" s="313"/>
      <c r="H1180" s="313"/>
      <c r="I1180" s="318"/>
      <c r="J1180" s="319"/>
      <c r="K1180" s="320"/>
      <c r="L1180" s="319"/>
      <c r="M1180" s="320"/>
      <c r="N1180" s="321"/>
      <c r="O1180" s="322" t="n">
        <f aca="false">I1180*N1180</f>
        <v>0</v>
      </c>
      <c r="P1180" s="322" t="n">
        <f aca="false">(I1180*N1180*$S$5)</f>
        <v>0</v>
      </c>
      <c r="Q1180" s="322" t="n">
        <f aca="false">O1180-P1180</f>
        <v>0</v>
      </c>
      <c r="R1180" s="322" t="n">
        <f aca="false">L1180*M1180-J1180+Q1180</f>
        <v>0</v>
      </c>
      <c r="S1180" s="319"/>
      <c r="T1180" s="323" t="n">
        <f aca="false">R1180-S1180</f>
        <v>0</v>
      </c>
      <c r="U1180" s="322" t="str">
        <f aca="false">IF(B1180&lt;&gt;B1181,V1180,"")</f>
        <v/>
      </c>
      <c r="V1180" s="324" t="n">
        <f aca="false">IF(B1180=B1179,T1180+V1179,T1180)</f>
        <v>0</v>
      </c>
    </row>
    <row r="1181" s="326" customFormat="true" ht="12.75" hidden="false" customHeight="false" outlineLevel="0" collapsed="false">
      <c r="A1181" s="313"/>
      <c r="B1181" s="314"/>
      <c r="C1181" s="315"/>
      <c r="D1181" s="316"/>
      <c r="E1181" s="313"/>
      <c r="F1181" s="317"/>
      <c r="G1181" s="313"/>
      <c r="H1181" s="313"/>
      <c r="I1181" s="318"/>
      <c r="J1181" s="319"/>
      <c r="K1181" s="320"/>
      <c r="L1181" s="319"/>
      <c r="M1181" s="320"/>
      <c r="N1181" s="321"/>
      <c r="O1181" s="322" t="n">
        <f aca="false">I1181*N1181</f>
        <v>0</v>
      </c>
      <c r="P1181" s="322" t="n">
        <f aca="false">(I1181*N1181*$S$5)</f>
        <v>0</v>
      </c>
      <c r="Q1181" s="322" t="n">
        <f aca="false">O1181-P1181</f>
        <v>0</v>
      </c>
      <c r="R1181" s="322" t="n">
        <f aca="false">L1181*M1181-J1181+Q1181</f>
        <v>0</v>
      </c>
      <c r="S1181" s="319"/>
      <c r="T1181" s="323" t="n">
        <f aca="false">R1181-S1181</f>
        <v>0</v>
      </c>
      <c r="U1181" s="322" t="str">
        <f aca="false">IF(B1181&lt;&gt;B1182,V1181,"")</f>
        <v/>
      </c>
      <c r="V1181" s="324" t="n">
        <f aca="false">IF(B1181=B1180,T1181+V1180,T1181)</f>
        <v>0</v>
      </c>
    </row>
    <row r="1182" s="326" customFormat="true" ht="12.75" hidden="false" customHeight="false" outlineLevel="0" collapsed="false">
      <c r="A1182" s="313"/>
      <c r="B1182" s="314"/>
      <c r="C1182" s="315"/>
      <c r="D1182" s="316"/>
      <c r="E1182" s="313"/>
      <c r="F1182" s="317"/>
      <c r="G1182" s="313"/>
      <c r="H1182" s="313"/>
      <c r="I1182" s="318"/>
      <c r="J1182" s="319"/>
      <c r="K1182" s="320"/>
      <c r="L1182" s="319"/>
      <c r="M1182" s="320"/>
      <c r="N1182" s="321"/>
      <c r="O1182" s="322" t="n">
        <f aca="false">I1182*N1182</f>
        <v>0</v>
      </c>
      <c r="P1182" s="322" t="n">
        <f aca="false">(I1182*N1182*$S$5)</f>
        <v>0</v>
      </c>
      <c r="Q1182" s="322" t="n">
        <f aca="false">O1182-P1182</f>
        <v>0</v>
      </c>
      <c r="R1182" s="322" t="n">
        <f aca="false">L1182*M1182-J1182+Q1182</f>
        <v>0</v>
      </c>
      <c r="S1182" s="319"/>
      <c r="T1182" s="323" t="n">
        <f aca="false">R1182-S1182</f>
        <v>0</v>
      </c>
      <c r="U1182" s="322" t="str">
        <f aca="false">IF(B1182&lt;&gt;B1183,V1182,"")</f>
        <v/>
      </c>
      <c r="V1182" s="324" t="n">
        <f aca="false">IF(B1182=B1181,T1182+V1181,T1182)</f>
        <v>0</v>
      </c>
    </row>
    <row r="1183" s="326" customFormat="true" ht="12.75" hidden="false" customHeight="false" outlineLevel="0" collapsed="false">
      <c r="A1183" s="313"/>
      <c r="B1183" s="314"/>
      <c r="C1183" s="315"/>
      <c r="D1183" s="316"/>
      <c r="E1183" s="313"/>
      <c r="F1183" s="317"/>
      <c r="G1183" s="313"/>
      <c r="H1183" s="313"/>
      <c r="I1183" s="318"/>
      <c r="J1183" s="319"/>
      <c r="K1183" s="320"/>
      <c r="L1183" s="319"/>
      <c r="M1183" s="320"/>
      <c r="N1183" s="321"/>
      <c r="O1183" s="322" t="n">
        <f aca="false">I1183*N1183</f>
        <v>0</v>
      </c>
      <c r="P1183" s="322" t="n">
        <f aca="false">(I1183*N1183*$S$5)</f>
        <v>0</v>
      </c>
      <c r="Q1183" s="322" t="n">
        <f aca="false">O1183-P1183</f>
        <v>0</v>
      </c>
      <c r="R1183" s="322" t="n">
        <f aca="false">L1183*M1183-J1183+Q1183</f>
        <v>0</v>
      </c>
      <c r="S1183" s="319"/>
      <c r="T1183" s="323" t="n">
        <f aca="false">R1183-S1183</f>
        <v>0</v>
      </c>
      <c r="U1183" s="322" t="str">
        <f aca="false">IF(B1183&lt;&gt;B1184,V1183,"")</f>
        <v/>
      </c>
      <c r="V1183" s="324" t="n">
        <f aca="false">IF(B1183=B1182,T1183+V1182,T1183)</f>
        <v>0</v>
      </c>
    </row>
    <row r="1184" s="326" customFormat="true" ht="12.75" hidden="false" customHeight="false" outlineLevel="0" collapsed="false">
      <c r="A1184" s="313"/>
      <c r="B1184" s="314"/>
      <c r="C1184" s="315"/>
      <c r="D1184" s="316"/>
      <c r="E1184" s="313"/>
      <c r="F1184" s="317"/>
      <c r="G1184" s="313"/>
      <c r="H1184" s="313"/>
      <c r="I1184" s="318"/>
      <c r="J1184" s="319"/>
      <c r="K1184" s="320"/>
      <c r="L1184" s="319"/>
      <c r="M1184" s="320"/>
      <c r="N1184" s="321"/>
      <c r="O1184" s="322" t="n">
        <f aca="false">I1184*N1184</f>
        <v>0</v>
      </c>
      <c r="P1184" s="322" t="n">
        <f aca="false">(I1184*N1184*$S$5)</f>
        <v>0</v>
      </c>
      <c r="Q1184" s="322" t="n">
        <f aca="false">O1184-P1184</f>
        <v>0</v>
      </c>
      <c r="R1184" s="322" t="n">
        <f aca="false">L1184*M1184-J1184+Q1184</f>
        <v>0</v>
      </c>
      <c r="S1184" s="319"/>
      <c r="T1184" s="323" t="n">
        <f aca="false">R1184-S1184</f>
        <v>0</v>
      </c>
      <c r="U1184" s="322" t="str">
        <f aca="false">IF(B1184&lt;&gt;B1185,V1184,"")</f>
        <v/>
      </c>
      <c r="V1184" s="324" t="n">
        <f aca="false">IF(B1184=B1183,T1184+V1183,T1184)</f>
        <v>0</v>
      </c>
    </row>
    <row r="1185" s="326" customFormat="true" ht="12.75" hidden="false" customHeight="false" outlineLevel="0" collapsed="false">
      <c r="A1185" s="313"/>
      <c r="B1185" s="314"/>
      <c r="C1185" s="315"/>
      <c r="D1185" s="316"/>
      <c r="E1185" s="313"/>
      <c r="F1185" s="317"/>
      <c r="G1185" s="313"/>
      <c r="H1185" s="313"/>
      <c r="I1185" s="318"/>
      <c r="J1185" s="319"/>
      <c r="K1185" s="320"/>
      <c r="L1185" s="319"/>
      <c r="M1185" s="320"/>
      <c r="N1185" s="321"/>
      <c r="O1185" s="322" t="n">
        <f aca="false">I1185*N1185</f>
        <v>0</v>
      </c>
      <c r="P1185" s="322" t="n">
        <f aca="false">(I1185*N1185*$S$5)</f>
        <v>0</v>
      </c>
      <c r="Q1185" s="322" t="n">
        <f aca="false">O1185-P1185</f>
        <v>0</v>
      </c>
      <c r="R1185" s="322" t="n">
        <f aca="false">L1185*M1185-J1185+Q1185</f>
        <v>0</v>
      </c>
      <c r="S1185" s="319"/>
      <c r="T1185" s="323" t="n">
        <f aca="false">R1185-S1185</f>
        <v>0</v>
      </c>
      <c r="U1185" s="322" t="str">
        <f aca="false">IF(B1185&lt;&gt;B1186,V1185,"")</f>
        <v/>
      </c>
      <c r="V1185" s="324" t="n">
        <f aca="false">IF(B1185=B1184,T1185+V1184,T1185)</f>
        <v>0</v>
      </c>
    </row>
    <row r="1186" s="326" customFormat="true" ht="12.75" hidden="false" customHeight="false" outlineLevel="0" collapsed="false">
      <c r="A1186" s="313"/>
      <c r="B1186" s="314"/>
      <c r="C1186" s="315"/>
      <c r="D1186" s="316"/>
      <c r="E1186" s="313"/>
      <c r="F1186" s="317"/>
      <c r="G1186" s="313"/>
      <c r="H1186" s="313"/>
      <c r="I1186" s="318"/>
      <c r="J1186" s="319"/>
      <c r="K1186" s="320"/>
      <c r="L1186" s="319"/>
      <c r="M1186" s="320"/>
      <c r="N1186" s="321"/>
      <c r="O1186" s="322" t="n">
        <f aca="false">I1186*N1186</f>
        <v>0</v>
      </c>
      <c r="P1186" s="322" t="n">
        <f aca="false">(I1186*N1186*$S$5)</f>
        <v>0</v>
      </c>
      <c r="Q1186" s="322" t="n">
        <f aca="false">O1186-P1186</f>
        <v>0</v>
      </c>
      <c r="R1186" s="322" t="n">
        <f aca="false">L1186*M1186-J1186+Q1186</f>
        <v>0</v>
      </c>
      <c r="S1186" s="319"/>
      <c r="T1186" s="323" t="n">
        <f aca="false">R1186-S1186</f>
        <v>0</v>
      </c>
      <c r="U1186" s="322" t="str">
        <f aca="false">IF(B1186&lt;&gt;B1187,V1186,"")</f>
        <v/>
      </c>
      <c r="V1186" s="324" t="n">
        <f aca="false">IF(B1186=B1185,T1186+V1185,T1186)</f>
        <v>0</v>
      </c>
    </row>
    <row r="1187" s="326" customFormat="true" ht="12.75" hidden="false" customHeight="false" outlineLevel="0" collapsed="false">
      <c r="A1187" s="313"/>
      <c r="B1187" s="314"/>
      <c r="C1187" s="315"/>
      <c r="D1187" s="316"/>
      <c r="E1187" s="313"/>
      <c r="F1187" s="317"/>
      <c r="G1187" s="313"/>
      <c r="H1187" s="313"/>
      <c r="I1187" s="318"/>
      <c r="J1187" s="319"/>
      <c r="K1187" s="320"/>
      <c r="L1187" s="319"/>
      <c r="M1187" s="320"/>
      <c r="N1187" s="321"/>
      <c r="O1187" s="322" t="n">
        <f aca="false">I1187*N1187</f>
        <v>0</v>
      </c>
      <c r="P1187" s="322" t="n">
        <f aca="false">(I1187*N1187*$S$5)</f>
        <v>0</v>
      </c>
      <c r="Q1187" s="322" t="n">
        <f aca="false">O1187-P1187</f>
        <v>0</v>
      </c>
      <c r="R1187" s="322" t="n">
        <f aca="false">L1187*M1187-J1187+Q1187</f>
        <v>0</v>
      </c>
      <c r="S1187" s="319"/>
      <c r="T1187" s="323" t="n">
        <f aca="false">R1187-S1187</f>
        <v>0</v>
      </c>
      <c r="U1187" s="322" t="str">
        <f aca="false">IF(B1187&lt;&gt;B1188,V1187,"")</f>
        <v/>
      </c>
      <c r="V1187" s="324" t="n">
        <f aca="false">IF(B1187=B1186,T1187+V1186,T1187)</f>
        <v>0</v>
      </c>
    </row>
    <row r="1188" s="326" customFormat="true" ht="12.75" hidden="false" customHeight="false" outlineLevel="0" collapsed="false">
      <c r="A1188" s="313"/>
      <c r="B1188" s="314"/>
      <c r="C1188" s="315"/>
      <c r="D1188" s="316"/>
      <c r="E1188" s="313"/>
      <c r="F1188" s="317"/>
      <c r="G1188" s="313"/>
      <c r="H1188" s="313"/>
      <c r="I1188" s="318"/>
      <c r="J1188" s="319"/>
      <c r="K1188" s="320"/>
      <c r="L1188" s="319"/>
      <c r="M1188" s="320"/>
      <c r="N1188" s="321"/>
      <c r="O1188" s="322" t="n">
        <f aca="false">I1188*N1188</f>
        <v>0</v>
      </c>
      <c r="P1188" s="322" t="n">
        <f aca="false">(I1188*N1188*$S$5)</f>
        <v>0</v>
      </c>
      <c r="Q1188" s="322" t="n">
        <f aca="false">O1188-P1188</f>
        <v>0</v>
      </c>
      <c r="R1188" s="322" t="n">
        <f aca="false">L1188*M1188-J1188+Q1188</f>
        <v>0</v>
      </c>
      <c r="S1188" s="319"/>
      <c r="T1188" s="323" t="n">
        <f aca="false">R1188-S1188</f>
        <v>0</v>
      </c>
      <c r="U1188" s="322" t="str">
        <f aca="false">IF(B1188&lt;&gt;B1189,V1188,"")</f>
        <v/>
      </c>
      <c r="V1188" s="324" t="n">
        <f aca="false">IF(B1188=B1187,T1188+V1187,T1188)</f>
        <v>0</v>
      </c>
    </row>
    <row r="1189" s="326" customFormat="true" ht="12.75" hidden="false" customHeight="false" outlineLevel="0" collapsed="false">
      <c r="A1189" s="313"/>
      <c r="B1189" s="314"/>
      <c r="C1189" s="315"/>
      <c r="D1189" s="316"/>
      <c r="E1189" s="313"/>
      <c r="F1189" s="317"/>
      <c r="G1189" s="313"/>
      <c r="H1189" s="313"/>
      <c r="I1189" s="318"/>
      <c r="J1189" s="319"/>
      <c r="K1189" s="320"/>
      <c r="L1189" s="319"/>
      <c r="M1189" s="320"/>
      <c r="N1189" s="321"/>
      <c r="O1189" s="322" t="n">
        <f aca="false">I1189*N1189</f>
        <v>0</v>
      </c>
      <c r="P1189" s="322" t="n">
        <f aca="false">(I1189*N1189*$S$5)</f>
        <v>0</v>
      </c>
      <c r="Q1189" s="322" t="n">
        <f aca="false">O1189-P1189</f>
        <v>0</v>
      </c>
      <c r="R1189" s="322" t="n">
        <f aca="false">L1189*M1189-J1189+Q1189</f>
        <v>0</v>
      </c>
      <c r="S1189" s="319"/>
      <c r="T1189" s="323" t="n">
        <f aca="false">R1189-S1189</f>
        <v>0</v>
      </c>
      <c r="U1189" s="322" t="str">
        <f aca="false">IF(B1189&lt;&gt;B1190,V1189,"")</f>
        <v/>
      </c>
      <c r="V1189" s="324" t="n">
        <f aca="false">IF(B1189=B1188,T1189+V1188,T1189)</f>
        <v>0</v>
      </c>
    </row>
    <row r="1190" s="326" customFormat="true" ht="12.75" hidden="false" customHeight="false" outlineLevel="0" collapsed="false">
      <c r="A1190" s="313"/>
      <c r="B1190" s="314"/>
      <c r="C1190" s="315"/>
      <c r="D1190" s="316"/>
      <c r="E1190" s="313"/>
      <c r="F1190" s="317"/>
      <c r="G1190" s="313"/>
      <c r="H1190" s="313"/>
      <c r="I1190" s="318"/>
      <c r="J1190" s="319"/>
      <c r="K1190" s="320"/>
      <c r="L1190" s="319"/>
      <c r="M1190" s="320"/>
      <c r="N1190" s="321"/>
      <c r="O1190" s="322" t="n">
        <f aca="false">I1190*N1190</f>
        <v>0</v>
      </c>
      <c r="P1190" s="322" t="n">
        <f aca="false">(I1190*N1190*$S$5)</f>
        <v>0</v>
      </c>
      <c r="Q1190" s="322" t="n">
        <f aca="false">O1190-P1190</f>
        <v>0</v>
      </c>
      <c r="R1190" s="322" t="n">
        <f aca="false">L1190*M1190-J1190+Q1190</f>
        <v>0</v>
      </c>
      <c r="S1190" s="319"/>
      <c r="T1190" s="323" t="n">
        <f aca="false">R1190-S1190</f>
        <v>0</v>
      </c>
      <c r="U1190" s="322" t="str">
        <f aca="false">IF(B1190&lt;&gt;B1191,V1190,"")</f>
        <v/>
      </c>
      <c r="V1190" s="324" t="n">
        <f aca="false">IF(B1190=B1189,T1190+V1189,T1190)</f>
        <v>0</v>
      </c>
    </row>
    <row r="1191" s="326" customFormat="true" ht="12.75" hidden="false" customHeight="false" outlineLevel="0" collapsed="false">
      <c r="A1191" s="313"/>
      <c r="B1191" s="314"/>
      <c r="C1191" s="315"/>
      <c r="D1191" s="316"/>
      <c r="E1191" s="313"/>
      <c r="F1191" s="317"/>
      <c r="G1191" s="313"/>
      <c r="H1191" s="313"/>
      <c r="I1191" s="318"/>
      <c r="J1191" s="319"/>
      <c r="K1191" s="320"/>
      <c r="L1191" s="319"/>
      <c r="M1191" s="320"/>
      <c r="N1191" s="321"/>
      <c r="O1191" s="322" t="n">
        <f aca="false">I1191*N1191</f>
        <v>0</v>
      </c>
      <c r="P1191" s="322" t="n">
        <f aca="false">(I1191*N1191*$S$5)</f>
        <v>0</v>
      </c>
      <c r="Q1191" s="322" t="n">
        <f aca="false">O1191-P1191</f>
        <v>0</v>
      </c>
      <c r="R1191" s="322" t="n">
        <f aca="false">L1191*M1191-J1191+Q1191</f>
        <v>0</v>
      </c>
      <c r="S1191" s="319"/>
      <c r="T1191" s="323" t="n">
        <f aca="false">R1191-S1191</f>
        <v>0</v>
      </c>
      <c r="U1191" s="322" t="str">
        <f aca="false">IF(B1191&lt;&gt;B1192,V1191,"")</f>
        <v/>
      </c>
      <c r="V1191" s="324" t="n">
        <f aca="false">IF(B1191=B1190,T1191+V1190,T1191)</f>
        <v>0</v>
      </c>
    </row>
    <row r="1192" s="326" customFormat="true" ht="12.75" hidden="false" customHeight="false" outlineLevel="0" collapsed="false">
      <c r="A1192" s="313"/>
      <c r="B1192" s="314"/>
      <c r="C1192" s="315"/>
      <c r="D1192" s="316"/>
      <c r="E1192" s="313"/>
      <c r="F1192" s="317"/>
      <c r="G1192" s="313"/>
      <c r="H1192" s="313"/>
      <c r="I1192" s="318"/>
      <c r="J1192" s="319"/>
      <c r="K1192" s="320"/>
      <c r="L1192" s="319"/>
      <c r="M1192" s="320"/>
      <c r="N1192" s="321"/>
      <c r="O1192" s="322" t="n">
        <f aca="false">I1192*N1192</f>
        <v>0</v>
      </c>
      <c r="P1192" s="322" t="n">
        <f aca="false">(I1192*N1192*$S$5)</f>
        <v>0</v>
      </c>
      <c r="Q1192" s="322" t="n">
        <f aca="false">O1192-P1192</f>
        <v>0</v>
      </c>
      <c r="R1192" s="322" t="n">
        <f aca="false">L1192*M1192-J1192+Q1192</f>
        <v>0</v>
      </c>
      <c r="S1192" s="319"/>
      <c r="T1192" s="323" t="n">
        <f aca="false">R1192-S1192</f>
        <v>0</v>
      </c>
      <c r="U1192" s="322" t="str">
        <f aca="false">IF(B1192&lt;&gt;B1193,V1192,"")</f>
        <v/>
      </c>
      <c r="V1192" s="324" t="n">
        <f aca="false">IF(B1192=B1191,T1192+V1191,T1192)</f>
        <v>0</v>
      </c>
    </row>
    <row r="1193" s="326" customFormat="true" ht="12.75" hidden="false" customHeight="false" outlineLevel="0" collapsed="false">
      <c r="A1193" s="313"/>
      <c r="B1193" s="314"/>
      <c r="C1193" s="315"/>
      <c r="D1193" s="316"/>
      <c r="E1193" s="313"/>
      <c r="F1193" s="317"/>
      <c r="G1193" s="313"/>
      <c r="H1193" s="313"/>
      <c r="I1193" s="318"/>
      <c r="J1193" s="319"/>
      <c r="K1193" s="320"/>
      <c r="L1193" s="319"/>
      <c r="M1193" s="320"/>
      <c r="N1193" s="321"/>
      <c r="O1193" s="322" t="n">
        <f aca="false">I1193*N1193</f>
        <v>0</v>
      </c>
      <c r="P1193" s="322" t="n">
        <f aca="false">(I1193*N1193*$S$5)</f>
        <v>0</v>
      </c>
      <c r="Q1193" s="322" t="n">
        <f aca="false">O1193-P1193</f>
        <v>0</v>
      </c>
      <c r="R1193" s="322" t="n">
        <f aca="false">L1193*M1193-J1193+Q1193</f>
        <v>0</v>
      </c>
      <c r="S1193" s="319"/>
      <c r="T1193" s="323" t="n">
        <f aca="false">R1193-S1193</f>
        <v>0</v>
      </c>
      <c r="U1193" s="322" t="str">
        <f aca="false">IF(B1193&lt;&gt;B1194,V1193,"")</f>
        <v/>
      </c>
      <c r="V1193" s="324" t="n">
        <f aca="false">IF(B1193=B1192,T1193+V1192,T1193)</f>
        <v>0</v>
      </c>
    </row>
    <row r="1194" s="326" customFormat="true" ht="12.75" hidden="false" customHeight="false" outlineLevel="0" collapsed="false">
      <c r="A1194" s="313"/>
      <c r="B1194" s="314"/>
      <c r="C1194" s="315"/>
      <c r="D1194" s="316"/>
      <c r="E1194" s="313"/>
      <c r="F1194" s="317"/>
      <c r="G1194" s="313"/>
      <c r="H1194" s="313"/>
      <c r="I1194" s="318"/>
      <c r="J1194" s="319"/>
      <c r="K1194" s="320"/>
      <c r="L1194" s="319"/>
      <c r="M1194" s="320"/>
      <c r="N1194" s="321"/>
      <c r="O1194" s="322" t="n">
        <f aca="false">I1194*N1194</f>
        <v>0</v>
      </c>
      <c r="P1194" s="322" t="n">
        <f aca="false">(I1194*N1194*$S$5)</f>
        <v>0</v>
      </c>
      <c r="Q1194" s="322" t="n">
        <f aca="false">O1194-P1194</f>
        <v>0</v>
      </c>
      <c r="R1194" s="322" t="n">
        <f aca="false">L1194*M1194-J1194+Q1194</f>
        <v>0</v>
      </c>
      <c r="S1194" s="319"/>
      <c r="T1194" s="323" t="n">
        <f aca="false">R1194-S1194</f>
        <v>0</v>
      </c>
      <c r="U1194" s="322" t="str">
        <f aca="false">IF(B1194&lt;&gt;B1195,V1194,"")</f>
        <v/>
      </c>
      <c r="V1194" s="324" t="n">
        <f aca="false">IF(B1194=B1193,T1194+V1193,T1194)</f>
        <v>0</v>
      </c>
    </row>
    <row r="1195" s="326" customFormat="true" ht="12.75" hidden="false" customHeight="false" outlineLevel="0" collapsed="false">
      <c r="A1195" s="313"/>
      <c r="B1195" s="314"/>
      <c r="C1195" s="315"/>
      <c r="D1195" s="316"/>
      <c r="E1195" s="313"/>
      <c r="F1195" s="317"/>
      <c r="G1195" s="313"/>
      <c r="H1195" s="313"/>
      <c r="I1195" s="318"/>
      <c r="J1195" s="319"/>
      <c r="K1195" s="320"/>
      <c r="L1195" s="319"/>
      <c r="M1195" s="320"/>
      <c r="N1195" s="321"/>
      <c r="O1195" s="322" t="n">
        <f aca="false">I1195*N1195</f>
        <v>0</v>
      </c>
      <c r="P1195" s="322" t="n">
        <f aca="false">(I1195*N1195*$S$5)</f>
        <v>0</v>
      </c>
      <c r="Q1195" s="322" t="n">
        <f aca="false">O1195-P1195</f>
        <v>0</v>
      </c>
      <c r="R1195" s="322" t="n">
        <f aca="false">L1195*M1195-J1195+Q1195</f>
        <v>0</v>
      </c>
      <c r="S1195" s="319"/>
      <c r="T1195" s="323" t="n">
        <f aca="false">R1195-S1195</f>
        <v>0</v>
      </c>
      <c r="U1195" s="322" t="str">
        <f aca="false">IF(B1195&lt;&gt;B1196,V1195,"")</f>
        <v/>
      </c>
      <c r="V1195" s="324" t="n">
        <f aca="false">IF(B1195=B1194,T1195+V1194,T1195)</f>
        <v>0</v>
      </c>
    </row>
    <row r="1196" s="326" customFormat="true" ht="12.75" hidden="false" customHeight="false" outlineLevel="0" collapsed="false">
      <c r="A1196" s="313"/>
      <c r="B1196" s="314"/>
      <c r="C1196" s="315"/>
      <c r="D1196" s="316"/>
      <c r="E1196" s="313"/>
      <c r="F1196" s="317"/>
      <c r="G1196" s="313"/>
      <c r="H1196" s="313"/>
      <c r="I1196" s="318"/>
      <c r="J1196" s="319"/>
      <c r="K1196" s="320"/>
      <c r="L1196" s="319"/>
      <c r="M1196" s="320"/>
      <c r="N1196" s="321"/>
      <c r="O1196" s="322" t="n">
        <f aca="false">I1196*N1196</f>
        <v>0</v>
      </c>
      <c r="P1196" s="322" t="n">
        <f aca="false">(I1196*N1196*$S$5)</f>
        <v>0</v>
      </c>
      <c r="Q1196" s="322" t="n">
        <f aca="false">O1196-P1196</f>
        <v>0</v>
      </c>
      <c r="R1196" s="322" t="n">
        <f aca="false">L1196*M1196-J1196+Q1196</f>
        <v>0</v>
      </c>
      <c r="S1196" s="319"/>
      <c r="T1196" s="323" t="n">
        <f aca="false">R1196-S1196</f>
        <v>0</v>
      </c>
      <c r="U1196" s="322" t="str">
        <f aca="false">IF(B1196&lt;&gt;B1197,V1196,"")</f>
        <v/>
      </c>
      <c r="V1196" s="324" t="n">
        <f aca="false">IF(B1196=B1195,T1196+V1195,T1196)</f>
        <v>0</v>
      </c>
    </row>
    <row r="1197" s="326" customFormat="true" ht="12.75" hidden="false" customHeight="false" outlineLevel="0" collapsed="false">
      <c r="A1197" s="313"/>
      <c r="B1197" s="314"/>
      <c r="C1197" s="315"/>
      <c r="D1197" s="316"/>
      <c r="E1197" s="313"/>
      <c r="F1197" s="317"/>
      <c r="G1197" s="313"/>
      <c r="H1197" s="313"/>
      <c r="I1197" s="318"/>
      <c r="J1197" s="319"/>
      <c r="K1197" s="320"/>
      <c r="L1197" s="319"/>
      <c r="M1197" s="320"/>
      <c r="N1197" s="321"/>
      <c r="O1197" s="322" t="n">
        <f aca="false">I1197*N1197</f>
        <v>0</v>
      </c>
      <c r="P1197" s="322" t="n">
        <f aca="false">(I1197*N1197*$S$5)</f>
        <v>0</v>
      </c>
      <c r="Q1197" s="322" t="n">
        <f aca="false">O1197-P1197</f>
        <v>0</v>
      </c>
      <c r="R1197" s="322" t="n">
        <f aca="false">L1197*M1197-J1197+Q1197</f>
        <v>0</v>
      </c>
      <c r="S1197" s="319"/>
      <c r="T1197" s="323" t="n">
        <f aca="false">R1197-S1197</f>
        <v>0</v>
      </c>
      <c r="U1197" s="322" t="str">
        <f aca="false">IF(B1197&lt;&gt;B1198,V1197,"")</f>
        <v/>
      </c>
      <c r="V1197" s="324" t="n">
        <f aca="false">IF(B1197=B1196,T1197+V1196,T1197)</f>
        <v>0</v>
      </c>
    </row>
    <row r="1198" s="326" customFormat="true" ht="12.75" hidden="false" customHeight="false" outlineLevel="0" collapsed="false">
      <c r="A1198" s="313"/>
      <c r="B1198" s="314"/>
      <c r="C1198" s="315"/>
      <c r="D1198" s="316"/>
      <c r="E1198" s="313"/>
      <c r="F1198" s="317"/>
      <c r="G1198" s="313"/>
      <c r="H1198" s="313"/>
      <c r="I1198" s="318"/>
      <c r="J1198" s="319"/>
      <c r="K1198" s="320"/>
      <c r="L1198" s="319"/>
      <c r="M1198" s="320"/>
      <c r="N1198" s="321"/>
      <c r="O1198" s="322" t="n">
        <f aca="false">I1198*N1198</f>
        <v>0</v>
      </c>
      <c r="P1198" s="322" t="n">
        <f aca="false">(I1198*N1198*$S$5)</f>
        <v>0</v>
      </c>
      <c r="Q1198" s="322" t="n">
        <f aca="false">O1198-P1198</f>
        <v>0</v>
      </c>
      <c r="R1198" s="322" t="n">
        <f aca="false">L1198*M1198-J1198+Q1198</f>
        <v>0</v>
      </c>
      <c r="S1198" s="319"/>
      <c r="T1198" s="323" t="n">
        <f aca="false">R1198-S1198</f>
        <v>0</v>
      </c>
      <c r="U1198" s="322" t="str">
        <f aca="false">IF(B1198&lt;&gt;B1199,V1198,"")</f>
        <v/>
      </c>
      <c r="V1198" s="324" t="n">
        <f aca="false">IF(B1198=B1197,T1198+V1197,T1198)</f>
        <v>0</v>
      </c>
    </row>
    <row r="1199" s="326" customFormat="true" ht="12.75" hidden="false" customHeight="false" outlineLevel="0" collapsed="false">
      <c r="A1199" s="313"/>
      <c r="B1199" s="314"/>
      <c r="C1199" s="315"/>
      <c r="D1199" s="316"/>
      <c r="E1199" s="313"/>
      <c r="F1199" s="317"/>
      <c r="G1199" s="313"/>
      <c r="H1199" s="313"/>
      <c r="I1199" s="318"/>
      <c r="J1199" s="319"/>
      <c r="K1199" s="320"/>
      <c r="L1199" s="319"/>
      <c r="M1199" s="320"/>
      <c r="N1199" s="321"/>
      <c r="O1199" s="322" t="n">
        <f aca="false">I1199*N1199</f>
        <v>0</v>
      </c>
      <c r="P1199" s="322" t="n">
        <f aca="false">(I1199*N1199*$S$5)</f>
        <v>0</v>
      </c>
      <c r="Q1199" s="322" t="n">
        <f aca="false">O1199-P1199</f>
        <v>0</v>
      </c>
      <c r="R1199" s="322" t="n">
        <f aca="false">L1199*M1199-J1199+Q1199</f>
        <v>0</v>
      </c>
      <c r="S1199" s="319"/>
      <c r="T1199" s="323" t="n">
        <f aca="false">R1199-S1199</f>
        <v>0</v>
      </c>
      <c r="U1199" s="322" t="str">
        <f aca="false">IF(B1199&lt;&gt;B1200,V1199,"")</f>
        <v/>
      </c>
      <c r="V1199" s="324" t="n">
        <f aca="false">IF(B1199=B1198,T1199+V1198,T1199)</f>
        <v>0</v>
      </c>
    </row>
    <row r="1200" s="326" customFormat="true" ht="12.75" hidden="false" customHeight="false" outlineLevel="0" collapsed="false">
      <c r="A1200" s="313"/>
      <c r="B1200" s="314"/>
      <c r="C1200" s="315"/>
      <c r="D1200" s="316"/>
      <c r="E1200" s="313"/>
      <c r="F1200" s="317"/>
      <c r="G1200" s="313"/>
      <c r="H1200" s="313"/>
      <c r="I1200" s="318"/>
      <c r="J1200" s="319"/>
      <c r="K1200" s="320"/>
      <c r="L1200" s="319"/>
      <c r="M1200" s="320"/>
      <c r="N1200" s="321"/>
      <c r="O1200" s="322" t="n">
        <f aca="false">I1200*N1200</f>
        <v>0</v>
      </c>
      <c r="P1200" s="322" t="n">
        <f aca="false">(I1200*N1200*$S$5)</f>
        <v>0</v>
      </c>
      <c r="Q1200" s="322" t="n">
        <f aca="false">O1200-P1200</f>
        <v>0</v>
      </c>
      <c r="R1200" s="322" t="n">
        <f aca="false">L1200*M1200-J1200+Q1200</f>
        <v>0</v>
      </c>
      <c r="S1200" s="319"/>
      <c r="T1200" s="323" t="n">
        <f aca="false">R1200-S1200</f>
        <v>0</v>
      </c>
      <c r="U1200" s="322" t="str">
        <f aca="false">IF(B1200&lt;&gt;B1201,V1200,"")</f>
        <v/>
      </c>
      <c r="V1200" s="324" t="n">
        <f aca="false">IF(B1200=B1199,T1200+V1199,T1200)</f>
        <v>0</v>
      </c>
    </row>
    <row r="1201" s="326" customFormat="true" ht="12.75" hidden="false" customHeight="false" outlineLevel="0" collapsed="false">
      <c r="A1201" s="313"/>
      <c r="B1201" s="314"/>
      <c r="C1201" s="315"/>
      <c r="D1201" s="316"/>
      <c r="E1201" s="313"/>
      <c r="F1201" s="317"/>
      <c r="G1201" s="313"/>
      <c r="H1201" s="313"/>
      <c r="I1201" s="318"/>
      <c r="J1201" s="319"/>
      <c r="K1201" s="320"/>
      <c r="L1201" s="319"/>
      <c r="M1201" s="320"/>
      <c r="N1201" s="321"/>
      <c r="O1201" s="322" t="n">
        <f aca="false">I1201*N1201</f>
        <v>0</v>
      </c>
      <c r="P1201" s="322" t="n">
        <f aca="false">(I1201*N1201*$S$5)</f>
        <v>0</v>
      </c>
      <c r="Q1201" s="322" t="n">
        <f aca="false">O1201-P1201</f>
        <v>0</v>
      </c>
      <c r="R1201" s="322" t="n">
        <f aca="false">L1201*M1201-J1201+Q1201</f>
        <v>0</v>
      </c>
      <c r="S1201" s="319"/>
      <c r="T1201" s="323" t="n">
        <f aca="false">R1201-S1201</f>
        <v>0</v>
      </c>
      <c r="U1201" s="322" t="str">
        <f aca="false">IF(B1201&lt;&gt;B1202,V1201,"")</f>
        <v/>
      </c>
      <c r="V1201" s="324" t="n">
        <f aca="false">IF(B1201=B1200,T1201+V1200,T1201)</f>
        <v>0</v>
      </c>
    </row>
    <row r="1202" s="326" customFormat="true" ht="12.75" hidden="false" customHeight="false" outlineLevel="0" collapsed="false">
      <c r="A1202" s="313"/>
      <c r="B1202" s="314"/>
      <c r="C1202" s="315"/>
      <c r="D1202" s="316"/>
      <c r="E1202" s="313"/>
      <c r="F1202" s="317"/>
      <c r="G1202" s="313"/>
      <c r="H1202" s="313"/>
      <c r="I1202" s="318"/>
      <c r="J1202" s="319"/>
      <c r="K1202" s="320"/>
      <c r="L1202" s="319"/>
      <c r="M1202" s="320"/>
      <c r="N1202" s="321"/>
      <c r="O1202" s="322" t="n">
        <f aca="false">I1202*N1202</f>
        <v>0</v>
      </c>
      <c r="P1202" s="322" t="n">
        <f aca="false">(I1202*N1202*$S$5)</f>
        <v>0</v>
      </c>
      <c r="Q1202" s="322" t="n">
        <f aca="false">O1202-P1202</f>
        <v>0</v>
      </c>
      <c r="R1202" s="322" t="n">
        <f aca="false">L1202*M1202-J1202+Q1202</f>
        <v>0</v>
      </c>
      <c r="S1202" s="319"/>
      <c r="T1202" s="323" t="n">
        <f aca="false">R1202-S1202</f>
        <v>0</v>
      </c>
      <c r="U1202" s="322" t="str">
        <f aca="false">IF(B1202&lt;&gt;B1203,V1202,"")</f>
        <v/>
      </c>
      <c r="V1202" s="324" t="n">
        <f aca="false">IF(B1202=B1201,T1202+V1201,T1202)</f>
        <v>0</v>
      </c>
    </row>
    <row r="1203" s="326" customFormat="true" ht="12.75" hidden="false" customHeight="false" outlineLevel="0" collapsed="false">
      <c r="A1203" s="313"/>
      <c r="B1203" s="314"/>
      <c r="C1203" s="315"/>
      <c r="D1203" s="316"/>
      <c r="E1203" s="313"/>
      <c r="F1203" s="317"/>
      <c r="G1203" s="313"/>
      <c r="H1203" s="313"/>
      <c r="I1203" s="318"/>
      <c r="J1203" s="319"/>
      <c r="K1203" s="320"/>
      <c r="L1203" s="319"/>
      <c r="M1203" s="320"/>
      <c r="N1203" s="321"/>
      <c r="O1203" s="322" t="n">
        <f aca="false">I1203*N1203</f>
        <v>0</v>
      </c>
      <c r="P1203" s="322" t="n">
        <f aca="false">(I1203*N1203*$S$5)</f>
        <v>0</v>
      </c>
      <c r="Q1203" s="322" t="n">
        <f aca="false">O1203-P1203</f>
        <v>0</v>
      </c>
      <c r="R1203" s="322" t="n">
        <f aca="false">L1203*M1203-J1203+Q1203</f>
        <v>0</v>
      </c>
      <c r="S1203" s="319"/>
      <c r="T1203" s="323" t="n">
        <f aca="false">R1203-S1203</f>
        <v>0</v>
      </c>
      <c r="U1203" s="322" t="str">
        <f aca="false">IF(B1203&lt;&gt;B1204,V1203,"")</f>
        <v/>
      </c>
      <c r="V1203" s="324" t="n">
        <f aca="false">IF(B1203=B1202,T1203+V1202,T1203)</f>
        <v>0</v>
      </c>
    </row>
    <row r="1204" s="326" customFormat="true" ht="12.75" hidden="false" customHeight="false" outlineLevel="0" collapsed="false">
      <c r="A1204" s="313"/>
      <c r="B1204" s="314"/>
      <c r="C1204" s="315"/>
      <c r="D1204" s="316"/>
      <c r="E1204" s="313"/>
      <c r="F1204" s="317"/>
      <c r="G1204" s="313"/>
      <c r="H1204" s="313"/>
      <c r="I1204" s="318"/>
      <c r="J1204" s="319"/>
      <c r="K1204" s="320"/>
      <c r="L1204" s="319"/>
      <c r="M1204" s="320"/>
      <c r="N1204" s="321"/>
      <c r="O1204" s="322" t="n">
        <f aca="false">I1204*N1204</f>
        <v>0</v>
      </c>
      <c r="P1204" s="322" t="n">
        <f aca="false">(I1204*N1204*$S$5)</f>
        <v>0</v>
      </c>
      <c r="Q1204" s="322" t="n">
        <f aca="false">O1204-P1204</f>
        <v>0</v>
      </c>
      <c r="R1204" s="322" t="n">
        <f aca="false">L1204*M1204-J1204+Q1204</f>
        <v>0</v>
      </c>
      <c r="S1204" s="319"/>
      <c r="T1204" s="323" t="n">
        <f aca="false">R1204-S1204</f>
        <v>0</v>
      </c>
      <c r="U1204" s="322" t="str">
        <f aca="false">IF(B1204&lt;&gt;B1205,V1204,"")</f>
        <v/>
      </c>
      <c r="V1204" s="324" t="n">
        <f aca="false">IF(B1204=B1203,T1204+V1203,T1204)</f>
        <v>0</v>
      </c>
    </row>
    <row r="1205" s="326" customFormat="true" ht="12.75" hidden="false" customHeight="false" outlineLevel="0" collapsed="false">
      <c r="A1205" s="313"/>
      <c r="B1205" s="314"/>
      <c r="C1205" s="315"/>
      <c r="D1205" s="316"/>
      <c r="E1205" s="313"/>
      <c r="F1205" s="317"/>
      <c r="G1205" s="313"/>
      <c r="H1205" s="313"/>
      <c r="I1205" s="318"/>
      <c r="J1205" s="319"/>
      <c r="K1205" s="320"/>
      <c r="L1205" s="319"/>
      <c r="M1205" s="320"/>
      <c r="N1205" s="321"/>
      <c r="O1205" s="322" t="n">
        <f aca="false">I1205*N1205</f>
        <v>0</v>
      </c>
      <c r="P1205" s="322" t="n">
        <f aca="false">(I1205*N1205*$S$5)</f>
        <v>0</v>
      </c>
      <c r="Q1205" s="322" t="n">
        <f aca="false">O1205-P1205</f>
        <v>0</v>
      </c>
      <c r="R1205" s="322" t="n">
        <f aca="false">L1205*M1205-J1205+Q1205</f>
        <v>0</v>
      </c>
      <c r="S1205" s="319"/>
      <c r="T1205" s="323" t="n">
        <f aca="false">R1205-S1205</f>
        <v>0</v>
      </c>
      <c r="U1205" s="322" t="str">
        <f aca="false">IF(B1205&lt;&gt;B1206,V1205,"")</f>
        <v/>
      </c>
      <c r="V1205" s="324" t="n">
        <f aca="false">IF(B1205=B1204,T1205+V1204,T1205)</f>
        <v>0</v>
      </c>
    </row>
    <row r="1206" s="326" customFormat="true" ht="12.75" hidden="false" customHeight="false" outlineLevel="0" collapsed="false">
      <c r="A1206" s="313"/>
      <c r="B1206" s="314"/>
      <c r="C1206" s="315"/>
      <c r="D1206" s="316"/>
      <c r="E1206" s="313"/>
      <c r="F1206" s="317"/>
      <c r="G1206" s="313"/>
      <c r="H1206" s="313"/>
      <c r="I1206" s="318"/>
      <c r="J1206" s="319"/>
      <c r="K1206" s="320"/>
      <c r="L1206" s="319"/>
      <c r="M1206" s="320"/>
      <c r="N1206" s="321"/>
      <c r="O1206" s="322" t="n">
        <f aca="false">I1206*N1206</f>
        <v>0</v>
      </c>
      <c r="P1206" s="322" t="n">
        <f aca="false">(I1206*N1206*$S$5)</f>
        <v>0</v>
      </c>
      <c r="Q1206" s="322" t="n">
        <f aca="false">O1206-P1206</f>
        <v>0</v>
      </c>
      <c r="R1206" s="322" t="n">
        <f aca="false">L1206*M1206-J1206+Q1206</f>
        <v>0</v>
      </c>
      <c r="S1206" s="319"/>
      <c r="T1206" s="323" t="n">
        <f aca="false">R1206-S1206</f>
        <v>0</v>
      </c>
      <c r="U1206" s="322" t="str">
        <f aca="false">IF(B1206&lt;&gt;B1207,V1206,"")</f>
        <v/>
      </c>
      <c r="V1206" s="324" t="n">
        <f aca="false">IF(B1206=B1205,T1206+V1205,T1206)</f>
        <v>0</v>
      </c>
    </row>
    <row r="1207" s="326" customFormat="true" ht="12.75" hidden="false" customHeight="false" outlineLevel="0" collapsed="false">
      <c r="A1207" s="313"/>
      <c r="B1207" s="314"/>
      <c r="C1207" s="315"/>
      <c r="D1207" s="316"/>
      <c r="E1207" s="313"/>
      <c r="F1207" s="317"/>
      <c r="G1207" s="313"/>
      <c r="H1207" s="313"/>
      <c r="I1207" s="318"/>
      <c r="J1207" s="319"/>
      <c r="K1207" s="320"/>
      <c r="L1207" s="319"/>
      <c r="M1207" s="320"/>
      <c r="N1207" s="321"/>
      <c r="O1207" s="322" t="n">
        <f aca="false">I1207*N1207</f>
        <v>0</v>
      </c>
      <c r="P1207" s="322" t="n">
        <f aca="false">(I1207*N1207*$S$5)</f>
        <v>0</v>
      </c>
      <c r="Q1207" s="322" t="n">
        <f aca="false">O1207-P1207</f>
        <v>0</v>
      </c>
      <c r="R1207" s="322" t="n">
        <f aca="false">L1207*M1207-J1207+Q1207</f>
        <v>0</v>
      </c>
      <c r="S1207" s="319"/>
      <c r="T1207" s="323" t="n">
        <f aca="false">R1207-S1207</f>
        <v>0</v>
      </c>
      <c r="U1207" s="322" t="str">
        <f aca="false">IF(B1207&lt;&gt;B1208,V1207,"")</f>
        <v/>
      </c>
      <c r="V1207" s="324" t="n">
        <f aca="false">IF(B1207=B1206,T1207+V1206,T1207)</f>
        <v>0</v>
      </c>
    </row>
    <row r="1208" s="326" customFormat="true" ht="12.75" hidden="false" customHeight="false" outlineLevel="0" collapsed="false">
      <c r="A1208" s="313"/>
      <c r="B1208" s="314"/>
      <c r="C1208" s="315"/>
      <c r="D1208" s="316"/>
      <c r="E1208" s="313"/>
      <c r="F1208" s="317"/>
      <c r="G1208" s="313"/>
      <c r="H1208" s="313"/>
      <c r="I1208" s="318"/>
      <c r="J1208" s="319"/>
      <c r="K1208" s="320"/>
      <c r="L1208" s="319"/>
      <c r="M1208" s="320"/>
      <c r="N1208" s="321"/>
      <c r="O1208" s="322" t="n">
        <f aca="false">I1208*N1208</f>
        <v>0</v>
      </c>
      <c r="P1208" s="322" t="n">
        <f aca="false">(I1208*N1208*$S$5)</f>
        <v>0</v>
      </c>
      <c r="Q1208" s="322" t="n">
        <f aca="false">O1208-P1208</f>
        <v>0</v>
      </c>
      <c r="R1208" s="322" t="n">
        <f aca="false">L1208*M1208-J1208+Q1208</f>
        <v>0</v>
      </c>
      <c r="S1208" s="319"/>
      <c r="T1208" s="323" t="n">
        <f aca="false">R1208-S1208</f>
        <v>0</v>
      </c>
      <c r="U1208" s="322" t="str">
        <f aca="false">IF(B1208&lt;&gt;B1209,V1208,"")</f>
        <v/>
      </c>
      <c r="V1208" s="324" t="n">
        <f aca="false">IF(B1208=B1207,T1208+V1207,T1208)</f>
        <v>0</v>
      </c>
    </row>
    <row r="1209" s="326" customFormat="true" ht="12.75" hidden="false" customHeight="false" outlineLevel="0" collapsed="false">
      <c r="A1209" s="313"/>
      <c r="B1209" s="314"/>
      <c r="C1209" s="315"/>
      <c r="D1209" s="316"/>
      <c r="E1209" s="313"/>
      <c r="F1209" s="317"/>
      <c r="G1209" s="313"/>
      <c r="H1209" s="313"/>
      <c r="I1209" s="318"/>
      <c r="J1209" s="319"/>
      <c r="K1209" s="320"/>
      <c r="L1209" s="319"/>
      <c r="M1209" s="320"/>
      <c r="N1209" s="321"/>
      <c r="O1209" s="322" t="n">
        <f aca="false">I1209*N1209</f>
        <v>0</v>
      </c>
      <c r="P1209" s="322" t="n">
        <f aca="false">(I1209*N1209*$S$5)</f>
        <v>0</v>
      </c>
      <c r="Q1209" s="322" t="n">
        <f aca="false">O1209-P1209</f>
        <v>0</v>
      </c>
      <c r="R1209" s="322" t="n">
        <f aca="false">L1209*M1209-J1209+Q1209</f>
        <v>0</v>
      </c>
      <c r="S1209" s="319"/>
      <c r="T1209" s="323" t="n">
        <f aca="false">R1209-S1209</f>
        <v>0</v>
      </c>
      <c r="U1209" s="322" t="str">
        <f aca="false">IF(B1209&lt;&gt;B1210,V1209,"")</f>
        <v/>
      </c>
      <c r="V1209" s="324" t="n">
        <f aca="false">IF(B1209=B1208,T1209+V1208,T1209)</f>
        <v>0</v>
      </c>
    </row>
    <row r="1210" s="326" customFormat="true" ht="12.75" hidden="false" customHeight="false" outlineLevel="0" collapsed="false">
      <c r="A1210" s="313"/>
      <c r="B1210" s="314"/>
      <c r="C1210" s="315"/>
      <c r="D1210" s="316"/>
      <c r="E1210" s="313"/>
      <c r="F1210" s="317"/>
      <c r="G1210" s="313"/>
      <c r="H1210" s="313"/>
      <c r="I1210" s="318"/>
      <c r="J1210" s="319"/>
      <c r="K1210" s="320"/>
      <c r="L1210" s="319"/>
      <c r="M1210" s="320"/>
      <c r="N1210" s="321"/>
      <c r="O1210" s="322" t="n">
        <f aca="false">I1210*N1210</f>
        <v>0</v>
      </c>
      <c r="P1210" s="322" t="n">
        <f aca="false">(I1210*N1210*$S$5)</f>
        <v>0</v>
      </c>
      <c r="Q1210" s="322" t="n">
        <f aca="false">O1210-P1210</f>
        <v>0</v>
      </c>
      <c r="R1210" s="322" t="n">
        <f aca="false">L1210*M1210-J1210+Q1210</f>
        <v>0</v>
      </c>
      <c r="S1210" s="319"/>
      <c r="T1210" s="323" t="n">
        <f aca="false">R1210-S1210</f>
        <v>0</v>
      </c>
      <c r="U1210" s="322" t="str">
        <f aca="false">IF(B1210&lt;&gt;B1211,V1210,"")</f>
        <v/>
      </c>
      <c r="V1210" s="324" t="n">
        <f aca="false">IF(B1210=B1209,T1210+V1209,T1210)</f>
        <v>0</v>
      </c>
    </row>
    <row r="1211" s="326" customFormat="true" ht="12.75" hidden="false" customHeight="false" outlineLevel="0" collapsed="false">
      <c r="A1211" s="313"/>
      <c r="B1211" s="314"/>
      <c r="C1211" s="315"/>
      <c r="D1211" s="316"/>
      <c r="E1211" s="313"/>
      <c r="F1211" s="317"/>
      <c r="G1211" s="313"/>
      <c r="H1211" s="313"/>
      <c r="I1211" s="318"/>
      <c r="J1211" s="319"/>
      <c r="K1211" s="320"/>
      <c r="L1211" s="319"/>
      <c r="M1211" s="320"/>
      <c r="N1211" s="321"/>
      <c r="O1211" s="322" t="n">
        <f aca="false">I1211*N1211</f>
        <v>0</v>
      </c>
      <c r="P1211" s="322" t="n">
        <f aca="false">(I1211*N1211*$S$5)</f>
        <v>0</v>
      </c>
      <c r="Q1211" s="322" t="n">
        <f aca="false">O1211-P1211</f>
        <v>0</v>
      </c>
      <c r="R1211" s="322" t="n">
        <f aca="false">L1211*M1211-J1211+Q1211</f>
        <v>0</v>
      </c>
      <c r="S1211" s="319"/>
      <c r="T1211" s="323" t="n">
        <f aca="false">R1211-S1211</f>
        <v>0</v>
      </c>
      <c r="U1211" s="322" t="str">
        <f aca="false">IF(B1211&lt;&gt;B1212,V1211,"")</f>
        <v/>
      </c>
      <c r="V1211" s="324" t="n">
        <f aca="false">IF(B1211=B1210,T1211+V1210,T1211)</f>
        <v>0</v>
      </c>
    </row>
    <row r="1212" s="326" customFormat="true" ht="12.75" hidden="false" customHeight="false" outlineLevel="0" collapsed="false">
      <c r="A1212" s="313"/>
      <c r="B1212" s="314"/>
      <c r="C1212" s="315"/>
      <c r="D1212" s="316"/>
      <c r="E1212" s="313"/>
      <c r="F1212" s="317"/>
      <c r="G1212" s="313"/>
      <c r="H1212" s="313"/>
      <c r="I1212" s="318"/>
      <c r="J1212" s="319"/>
      <c r="K1212" s="320"/>
      <c r="L1212" s="319"/>
      <c r="M1212" s="320"/>
      <c r="N1212" s="321"/>
      <c r="O1212" s="322" t="n">
        <f aca="false">I1212*N1212</f>
        <v>0</v>
      </c>
      <c r="P1212" s="322" t="n">
        <f aca="false">(I1212*N1212*$S$5)</f>
        <v>0</v>
      </c>
      <c r="Q1212" s="322" t="n">
        <f aca="false">O1212-P1212</f>
        <v>0</v>
      </c>
      <c r="R1212" s="322" t="n">
        <f aca="false">L1212*M1212-J1212+Q1212</f>
        <v>0</v>
      </c>
      <c r="S1212" s="319"/>
      <c r="T1212" s="323" t="n">
        <f aca="false">R1212-S1212</f>
        <v>0</v>
      </c>
      <c r="U1212" s="322" t="str">
        <f aca="false">IF(B1212&lt;&gt;B1213,V1212,"")</f>
        <v/>
      </c>
      <c r="V1212" s="324" t="n">
        <f aca="false">IF(B1212=B1211,T1212+V1211,T1212)</f>
        <v>0</v>
      </c>
    </row>
    <row r="1213" s="326" customFormat="true" ht="12.75" hidden="false" customHeight="false" outlineLevel="0" collapsed="false">
      <c r="A1213" s="313"/>
      <c r="B1213" s="314"/>
      <c r="C1213" s="315"/>
      <c r="D1213" s="316"/>
      <c r="E1213" s="313"/>
      <c r="F1213" s="317"/>
      <c r="G1213" s="313"/>
      <c r="H1213" s="313"/>
      <c r="I1213" s="318"/>
      <c r="J1213" s="319"/>
      <c r="K1213" s="320"/>
      <c r="L1213" s="319"/>
      <c r="M1213" s="320"/>
      <c r="N1213" s="321"/>
      <c r="O1213" s="322" t="n">
        <f aca="false">I1213*N1213</f>
        <v>0</v>
      </c>
      <c r="P1213" s="322" t="n">
        <f aca="false">(I1213*N1213*$S$5)</f>
        <v>0</v>
      </c>
      <c r="Q1213" s="322" t="n">
        <f aca="false">O1213-P1213</f>
        <v>0</v>
      </c>
      <c r="R1213" s="322" t="n">
        <f aca="false">L1213*M1213-J1213+Q1213</f>
        <v>0</v>
      </c>
      <c r="S1213" s="319"/>
      <c r="T1213" s="323" t="n">
        <f aca="false">R1213-S1213</f>
        <v>0</v>
      </c>
      <c r="U1213" s="322" t="str">
        <f aca="false">IF(B1213&lt;&gt;B1214,V1213,"")</f>
        <v/>
      </c>
      <c r="V1213" s="324" t="n">
        <f aca="false">IF(B1213=B1212,T1213+V1212,T1213)</f>
        <v>0</v>
      </c>
    </row>
    <row r="1214" s="326" customFormat="true" ht="12.75" hidden="false" customHeight="false" outlineLevel="0" collapsed="false">
      <c r="A1214" s="313"/>
      <c r="B1214" s="314"/>
      <c r="C1214" s="315"/>
      <c r="D1214" s="316"/>
      <c r="E1214" s="313"/>
      <c r="F1214" s="317"/>
      <c r="G1214" s="313"/>
      <c r="H1214" s="313"/>
      <c r="I1214" s="318"/>
      <c r="J1214" s="319"/>
      <c r="K1214" s="320"/>
      <c r="L1214" s="319"/>
      <c r="M1214" s="320"/>
      <c r="N1214" s="321"/>
      <c r="O1214" s="322" t="n">
        <f aca="false">I1214*N1214</f>
        <v>0</v>
      </c>
      <c r="P1214" s="322" t="n">
        <f aca="false">(I1214*N1214*$S$5)</f>
        <v>0</v>
      </c>
      <c r="Q1214" s="322" t="n">
        <f aca="false">O1214-P1214</f>
        <v>0</v>
      </c>
      <c r="R1214" s="322" t="n">
        <f aca="false">L1214*M1214-J1214+Q1214</f>
        <v>0</v>
      </c>
      <c r="S1214" s="319"/>
      <c r="T1214" s="323" t="n">
        <f aca="false">R1214-S1214</f>
        <v>0</v>
      </c>
      <c r="U1214" s="322" t="str">
        <f aca="false">IF(B1214&lt;&gt;B1215,V1214,"")</f>
        <v/>
      </c>
      <c r="V1214" s="324" t="n">
        <f aca="false">IF(B1214=B1213,T1214+V1213,T1214)</f>
        <v>0</v>
      </c>
    </row>
    <row r="1215" s="326" customFormat="true" ht="12.75" hidden="false" customHeight="false" outlineLevel="0" collapsed="false">
      <c r="A1215" s="313"/>
      <c r="B1215" s="314"/>
      <c r="C1215" s="315"/>
      <c r="D1215" s="316"/>
      <c r="E1215" s="313"/>
      <c r="F1215" s="317"/>
      <c r="G1215" s="313"/>
      <c r="H1215" s="313"/>
      <c r="I1215" s="318"/>
      <c r="J1215" s="319"/>
      <c r="K1215" s="320"/>
      <c r="L1215" s="319"/>
      <c r="M1215" s="320"/>
      <c r="N1215" s="321"/>
      <c r="O1215" s="322" t="n">
        <f aca="false">I1215*N1215</f>
        <v>0</v>
      </c>
      <c r="P1215" s="322" t="n">
        <f aca="false">(I1215*N1215*$S$5)</f>
        <v>0</v>
      </c>
      <c r="Q1215" s="322" t="n">
        <f aca="false">O1215-P1215</f>
        <v>0</v>
      </c>
      <c r="R1215" s="322" t="n">
        <f aca="false">L1215*M1215-J1215+Q1215</f>
        <v>0</v>
      </c>
      <c r="S1215" s="319"/>
      <c r="T1215" s="323" t="n">
        <f aca="false">R1215-S1215</f>
        <v>0</v>
      </c>
      <c r="U1215" s="322" t="str">
        <f aca="false">IF(B1215&lt;&gt;B1216,V1215,"")</f>
        <v/>
      </c>
      <c r="V1215" s="324" t="n">
        <f aca="false">IF(B1215=B1214,T1215+V1214,T1215)</f>
        <v>0</v>
      </c>
    </row>
    <row r="1216" s="326" customFormat="true" ht="12.75" hidden="false" customHeight="false" outlineLevel="0" collapsed="false">
      <c r="A1216" s="313"/>
      <c r="B1216" s="314"/>
      <c r="C1216" s="315"/>
      <c r="D1216" s="316"/>
      <c r="E1216" s="313"/>
      <c r="F1216" s="317"/>
      <c r="G1216" s="313"/>
      <c r="H1216" s="313"/>
      <c r="I1216" s="318"/>
      <c r="J1216" s="319"/>
      <c r="K1216" s="320"/>
      <c r="L1216" s="319"/>
      <c r="M1216" s="320"/>
      <c r="N1216" s="321"/>
      <c r="O1216" s="322" t="n">
        <f aca="false">I1216*N1216</f>
        <v>0</v>
      </c>
      <c r="P1216" s="322" t="n">
        <f aca="false">(I1216*N1216*$S$5)</f>
        <v>0</v>
      </c>
      <c r="Q1216" s="322" t="n">
        <f aca="false">O1216-P1216</f>
        <v>0</v>
      </c>
      <c r="R1216" s="322" t="n">
        <f aca="false">L1216*M1216-J1216+Q1216</f>
        <v>0</v>
      </c>
      <c r="S1216" s="319"/>
      <c r="T1216" s="323" t="n">
        <f aca="false">R1216-S1216</f>
        <v>0</v>
      </c>
      <c r="U1216" s="322" t="str">
        <f aca="false">IF(B1216&lt;&gt;B1217,V1216,"")</f>
        <v/>
      </c>
      <c r="V1216" s="324" t="n">
        <f aca="false">IF(B1216=B1215,T1216+V1215,T1216)</f>
        <v>0</v>
      </c>
    </row>
    <row r="1217" s="326" customFormat="true" ht="12.75" hidden="false" customHeight="false" outlineLevel="0" collapsed="false">
      <c r="A1217" s="313"/>
      <c r="B1217" s="314"/>
      <c r="C1217" s="315"/>
      <c r="D1217" s="316"/>
      <c r="E1217" s="313"/>
      <c r="F1217" s="317"/>
      <c r="G1217" s="313"/>
      <c r="H1217" s="313"/>
      <c r="I1217" s="318"/>
      <c r="J1217" s="319"/>
      <c r="K1217" s="320"/>
      <c r="L1217" s="319"/>
      <c r="M1217" s="320"/>
      <c r="N1217" s="321"/>
      <c r="O1217" s="322" t="n">
        <f aca="false">I1217*N1217</f>
        <v>0</v>
      </c>
      <c r="P1217" s="322" t="n">
        <f aca="false">(I1217*N1217*$S$5)</f>
        <v>0</v>
      </c>
      <c r="Q1217" s="322" t="n">
        <f aca="false">O1217-P1217</f>
        <v>0</v>
      </c>
      <c r="R1217" s="322" t="n">
        <f aca="false">L1217*M1217-J1217+Q1217</f>
        <v>0</v>
      </c>
      <c r="S1217" s="319"/>
      <c r="T1217" s="323" t="n">
        <f aca="false">R1217-S1217</f>
        <v>0</v>
      </c>
      <c r="U1217" s="322" t="str">
        <f aca="false">IF(B1217&lt;&gt;B1218,V1217,"")</f>
        <v/>
      </c>
      <c r="V1217" s="324" t="n">
        <f aca="false">IF(B1217=B1216,T1217+V1216,T1217)</f>
        <v>0</v>
      </c>
    </row>
    <row r="1218" s="326" customFormat="true" ht="12.75" hidden="false" customHeight="false" outlineLevel="0" collapsed="false">
      <c r="A1218" s="313"/>
      <c r="B1218" s="314"/>
      <c r="C1218" s="315"/>
      <c r="D1218" s="316"/>
      <c r="E1218" s="313"/>
      <c r="F1218" s="317"/>
      <c r="G1218" s="313"/>
      <c r="H1218" s="313"/>
      <c r="I1218" s="318"/>
      <c r="J1218" s="319"/>
      <c r="K1218" s="320"/>
      <c r="L1218" s="319"/>
      <c r="M1218" s="320"/>
      <c r="N1218" s="321"/>
      <c r="O1218" s="322" t="n">
        <f aca="false">I1218*N1218</f>
        <v>0</v>
      </c>
      <c r="P1218" s="322" t="n">
        <f aca="false">(I1218*N1218*$S$5)</f>
        <v>0</v>
      </c>
      <c r="Q1218" s="322" t="n">
        <f aca="false">O1218-P1218</f>
        <v>0</v>
      </c>
      <c r="R1218" s="322" t="n">
        <f aca="false">L1218*M1218-J1218+Q1218</f>
        <v>0</v>
      </c>
      <c r="S1218" s="319"/>
      <c r="T1218" s="323" t="n">
        <f aca="false">R1218-S1218</f>
        <v>0</v>
      </c>
      <c r="U1218" s="322" t="str">
        <f aca="false">IF(B1218&lt;&gt;B1219,V1218,"")</f>
        <v/>
      </c>
      <c r="V1218" s="324" t="n">
        <f aca="false">IF(B1218=B1217,T1218+V1217,T1218)</f>
        <v>0</v>
      </c>
    </row>
    <row r="1219" s="326" customFormat="true" ht="12.75" hidden="false" customHeight="false" outlineLevel="0" collapsed="false">
      <c r="A1219" s="313"/>
      <c r="B1219" s="314"/>
      <c r="C1219" s="315"/>
      <c r="D1219" s="316"/>
      <c r="E1219" s="313"/>
      <c r="F1219" s="317"/>
      <c r="G1219" s="313"/>
      <c r="H1219" s="313"/>
      <c r="I1219" s="318"/>
      <c r="J1219" s="319"/>
      <c r="K1219" s="320"/>
      <c r="L1219" s="319"/>
      <c r="M1219" s="320"/>
      <c r="N1219" s="321"/>
      <c r="O1219" s="322" t="n">
        <f aca="false">I1219*N1219</f>
        <v>0</v>
      </c>
      <c r="P1219" s="322" t="n">
        <f aca="false">(I1219*N1219*$S$5)</f>
        <v>0</v>
      </c>
      <c r="Q1219" s="322" t="n">
        <f aca="false">O1219-P1219</f>
        <v>0</v>
      </c>
      <c r="R1219" s="322" t="n">
        <f aca="false">L1219*M1219-J1219+Q1219</f>
        <v>0</v>
      </c>
      <c r="S1219" s="319"/>
      <c r="T1219" s="323" t="n">
        <f aca="false">R1219-S1219</f>
        <v>0</v>
      </c>
      <c r="U1219" s="322" t="str">
        <f aca="false">IF(B1219&lt;&gt;B1220,V1219,"")</f>
        <v/>
      </c>
      <c r="V1219" s="324" t="n">
        <f aca="false">IF(B1219=B1218,T1219+V1218,T1219)</f>
        <v>0</v>
      </c>
    </row>
    <row r="1220" s="326" customFormat="true" ht="12.75" hidden="false" customHeight="false" outlineLevel="0" collapsed="false">
      <c r="A1220" s="313"/>
      <c r="B1220" s="314"/>
      <c r="C1220" s="315"/>
      <c r="D1220" s="316"/>
      <c r="E1220" s="313"/>
      <c r="F1220" s="317"/>
      <c r="G1220" s="313"/>
      <c r="H1220" s="313"/>
      <c r="I1220" s="318"/>
      <c r="J1220" s="319"/>
      <c r="K1220" s="320"/>
      <c r="L1220" s="319"/>
      <c r="M1220" s="320"/>
      <c r="N1220" s="321"/>
      <c r="O1220" s="322" t="n">
        <f aca="false">I1220*N1220</f>
        <v>0</v>
      </c>
      <c r="P1220" s="322" t="n">
        <f aca="false">(I1220*N1220*$S$5)</f>
        <v>0</v>
      </c>
      <c r="Q1220" s="322" t="n">
        <f aca="false">O1220-P1220</f>
        <v>0</v>
      </c>
      <c r="R1220" s="322" t="n">
        <f aca="false">L1220*M1220-J1220+Q1220</f>
        <v>0</v>
      </c>
      <c r="S1220" s="319"/>
      <c r="T1220" s="323" t="n">
        <f aca="false">R1220-S1220</f>
        <v>0</v>
      </c>
      <c r="U1220" s="322" t="str">
        <f aca="false">IF(B1220&lt;&gt;B1221,V1220,"")</f>
        <v/>
      </c>
      <c r="V1220" s="324" t="n">
        <f aca="false">IF(B1220=B1219,T1220+V1219,T1220)</f>
        <v>0</v>
      </c>
    </row>
    <row r="1221" s="326" customFormat="true" ht="12.75" hidden="false" customHeight="false" outlineLevel="0" collapsed="false">
      <c r="A1221" s="313"/>
      <c r="B1221" s="314"/>
      <c r="C1221" s="315"/>
      <c r="D1221" s="316"/>
      <c r="E1221" s="313"/>
      <c r="F1221" s="317"/>
      <c r="G1221" s="313"/>
      <c r="H1221" s="313"/>
      <c r="I1221" s="318"/>
      <c r="J1221" s="319"/>
      <c r="K1221" s="320"/>
      <c r="L1221" s="319"/>
      <c r="M1221" s="320"/>
      <c r="N1221" s="321"/>
      <c r="O1221" s="322" t="n">
        <f aca="false">I1221*N1221</f>
        <v>0</v>
      </c>
      <c r="P1221" s="322" t="n">
        <f aca="false">(I1221*N1221*$S$5)</f>
        <v>0</v>
      </c>
      <c r="Q1221" s="322" t="n">
        <f aca="false">O1221-P1221</f>
        <v>0</v>
      </c>
      <c r="R1221" s="322" t="n">
        <f aca="false">L1221*M1221-J1221+Q1221</f>
        <v>0</v>
      </c>
      <c r="S1221" s="319"/>
      <c r="T1221" s="323" t="n">
        <f aca="false">R1221-S1221</f>
        <v>0</v>
      </c>
      <c r="U1221" s="322" t="str">
        <f aca="false">IF(B1221&lt;&gt;B1222,V1221,"")</f>
        <v/>
      </c>
      <c r="V1221" s="324" t="n">
        <f aca="false">IF(B1221=B1220,T1221+V1220,T1221)</f>
        <v>0</v>
      </c>
    </row>
    <row r="1222" s="326" customFormat="true" ht="12.75" hidden="false" customHeight="false" outlineLevel="0" collapsed="false">
      <c r="A1222" s="313"/>
      <c r="B1222" s="314"/>
      <c r="C1222" s="315"/>
      <c r="D1222" s="316"/>
      <c r="E1222" s="313"/>
      <c r="F1222" s="317"/>
      <c r="G1222" s="313"/>
      <c r="H1222" s="313"/>
      <c r="I1222" s="318"/>
      <c r="J1222" s="319"/>
      <c r="K1222" s="320"/>
      <c r="L1222" s="319"/>
      <c r="M1222" s="320"/>
      <c r="N1222" s="321"/>
      <c r="O1222" s="322" t="n">
        <f aca="false">I1222*N1222</f>
        <v>0</v>
      </c>
      <c r="P1222" s="322" t="n">
        <f aca="false">(I1222*N1222*$S$5)</f>
        <v>0</v>
      </c>
      <c r="Q1222" s="322" t="n">
        <f aca="false">O1222-P1222</f>
        <v>0</v>
      </c>
      <c r="R1222" s="322" t="n">
        <f aca="false">L1222*M1222-J1222+Q1222</f>
        <v>0</v>
      </c>
      <c r="S1222" s="319"/>
      <c r="T1222" s="323" t="n">
        <f aca="false">R1222-S1222</f>
        <v>0</v>
      </c>
      <c r="U1222" s="322" t="str">
        <f aca="false">IF(B1222&lt;&gt;B1223,V1222,"")</f>
        <v/>
      </c>
      <c r="V1222" s="324" t="n">
        <f aca="false">IF(B1222=B1221,T1222+V1221,T1222)</f>
        <v>0</v>
      </c>
    </row>
    <row r="1223" s="326" customFormat="true" ht="12.75" hidden="false" customHeight="false" outlineLevel="0" collapsed="false">
      <c r="A1223" s="313"/>
      <c r="B1223" s="314"/>
      <c r="C1223" s="315"/>
      <c r="D1223" s="316"/>
      <c r="E1223" s="313"/>
      <c r="F1223" s="317"/>
      <c r="G1223" s="313"/>
      <c r="H1223" s="313"/>
      <c r="I1223" s="318"/>
      <c r="J1223" s="319"/>
      <c r="K1223" s="320"/>
      <c r="L1223" s="319"/>
      <c r="M1223" s="320"/>
      <c r="N1223" s="321"/>
      <c r="O1223" s="322" t="n">
        <f aca="false">I1223*N1223</f>
        <v>0</v>
      </c>
      <c r="P1223" s="322" t="n">
        <f aca="false">(I1223*N1223*$S$5)</f>
        <v>0</v>
      </c>
      <c r="Q1223" s="322" t="n">
        <f aca="false">O1223-P1223</f>
        <v>0</v>
      </c>
      <c r="R1223" s="322" t="n">
        <f aca="false">L1223*M1223-J1223+Q1223</f>
        <v>0</v>
      </c>
      <c r="S1223" s="319"/>
      <c r="T1223" s="323" t="n">
        <f aca="false">R1223-S1223</f>
        <v>0</v>
      </c>
      <c r="U1223" s="322" t="str">
        <f aca="false">IF(B1223&lt;&gt;B1224,V1223,"")</f>
        <v/>
      </c>
      <c r="V1223" s="324" t="n">
        <f aca="false">IF(B1223=B1222,T1223+V1222,T1223)</f>
        <v>0</v>
      </c>
    </row>
    <row r="1224" s="326" customFormat="true" ht="12.75" hidden="false" customHeight="false" outlineLevel="0" collapsed="false">
      <c r="A1224" s="313"/>
      <c r="B1224" s="314"/>
      <c r="C1224" s="315"/>
      <c r="D1224" s="316"/>
      <c r="E1224" s="313"/>
      <c r="F1224" s="317"/>
      <c r="G1224" s="313"/>
      <c r="H1224" s="313"/>
      <c r="I1224" s="318"/>
      <c r="J1224" s="319"/>
      <c r="K1224" s="320"/>
      <c r="L1224" s="319"/>
      <c r="M1224" s="320"/>
      <c r="N1224" s="321"/>
      <c r="O1224" s="322" t="n">
        <f aca="false">I1224*N1224</f>
        <v>0</v>
      </c>
      <c r="P1224" s="322" t="n">
        <f aca="false">(I1224*N1224*$S$5)</f>
        <v>0</v>
      </c>
      <c r="Q1224" s="322" t="n">
        <f aca="false">O1224-P1224</f>
        <v>0</v>
      </c>
      <c r="R1224" s="322" t="n">
        <f aca="false">L1224*M1224-J1224+Q1224</f>
        <v>0</v>
      </c>
      <c r="S1224" s="319"/>
      <c r="T1224" s="323" t="n">
        <f aca="false">R1224-S1224</f>
        <v>0</v>
      </c>
      <c r="U1224" s="322" t="str">
        <f aca="false">IF(B1224&lt;&gt;B1225,V1224,"")</f>
        <v/>
      </c>
      <c r="V1224" s="324" t="n">
        <f aca="false">IF(B1224=B1223,T1224+V1223,T1224)</f>
        <v>0</v>
      </c>
    </row>
    <row r="1225" s="326" customFormat="true" ht="12.75" hidden="false" customHeight="false" outlineLevel="0" collapsed="false">
      <c r="A1225" s="313"/>
      <c r="B1225" s="314"/>
      <c r="C1225" s="315"/>
      <c r="D1225" s="316"/>
      <c r="E1225" s="313"/>
      <c r="F1225" s="317"/>
      <c r="G1225" s="313"/>
      <c r="H1225" s="313"/>
      <c r="I1225" s="318"/>
      <c r="J1225" s="319"/>
      <c r="K1225" s="320"/>
      <c r="L1225" s="319"/>
      <c r="M1225" s="320"/>
      <c r="N1225" s="321"/>
      <c r="O1225" s="322" t="n">
        <f aca="false">I1225*N1225</f>
        <v>0</v>
      </c>
      <c r="P1225" s="322" t="n">
        <f aca="false">(I1225*N1225*$S$5)</f>
        <v>0</v>
      </c>
      <c r="Q1225" s="322" t="n">
        <f aca="false">O1225-P1225</f>
        <v>0</v>
      </c>
      <c r="R1225" s="322" t="n">
        <f aca="false">L1225*M1225-J1225+Q1225</f>
        <v>0</v>
      </c>
      <c r="S1225" s="319"/>
      <c r="T1225" s="323" t="n">
        <f aca="false">R1225-S1225</f>
        <v>0</v>
      </c>
      <c r="U1225" s="322" t="str">
        <f aca="false">IF(B1225&lt;&gt;B1226,V1225,"")</f>
        <v/>
      </c>
      <c r="V1225" s="324" t="n">
        <f aca="false">IF(B1225=B1224,T1225+V1224,T1225)</f>
        <v>0</v>
      </c>
    </row>
    <row r="1226" s="326" customFormat="true" ht="12.75" hidden="false" customHeight="false" outlineLevel="0" collapsed="false">
      <c r="A1226" s="313"/>
      <c r="B1226" s="314"/>
      <c r="C1226" s="315"/>
      <c r="D1226" s="316"/>
      <c r="E1226" s="313"/>
      <c r="F1226" s="317"/>
      <c r="G1226" s="313"/>
      <c r="H1226" s="313"/>
      <c r="I1226" s="318"/>
      <c r="J1226" s="319"/>
      <c r="K1226" s="320"/>
      <c r="L1226" s="319"/>
      <c r="M1226" s="320"/>
      <c r="N1226" s="321"/>
      <c r="O1226" s="322" t="n">
        <f aca="false">I1226*N1226</f>
        <v>0</v>
      </c>
      <c r="P1226" s="322" t="n">
        <f aca="false">(I1226*N1226*$S$5)</f>
        <v>0</v>
      </c>
      <c r="Q1226" s="322" t="n">
        <f aca="false">O1226-P1226</f>
        <v>0</v>
      </c>
      <c r="R1226" s="322" t="n">
        <f aca="false">L1226*M1226-J1226+Q1226</f>
        <v>0</v>
      </c>
      <c r="S1226" s="319"/>
      <c r="T1226" s="323" t="n">
        <f aca="false">R1226-S1226</f>
        <v>0</v>
      </c>
      <c r="U1226" s="322" t="str">
        <f aca="false">IF(B1226&lt;&gt;B1227,V1226,"")</f>
        <v/>
      </c>
      <c r="V1226" s="324" t="n">
        <f aca="false">IF(B1226=B1225,T1226+V1225,T1226)</f>
        <v>0</v>
      </c>
    </row>
    <row r="1227" s="326" customFormat="true" ht="12.75" hidden="false" customHeight="false" outlineLevel="0" collapsed="false">
      <c r="A1227" s="313"/>
      <c r="B1227" s="314"/>
      <c r="C1227" s="315"/>
      <c r="D1227" s="316"/>
      <c r="E1227" s="313"/>
      <c r="F1227" s="317"/>
      <c r="G1227" s="313"/>
      <c r="H1227" s="313"/>
      <c r="I1227" s="318"/>
      <c r="J1227" s="319"/>
      <c r="K1227" s="320"/>
      <c r="L1227" s="319"/>
      <c r="M1227" s="320"/>
      <c r="N1227" s="321"/>
      <c r="O1227" s="322" t="n">
        <f aca="false">I1227*N1227</f>
        <v>0</v>
      </c>
      <c r="P1227" s="322" t="n">
        <f aca="false">(I1227*N1227*$S$5)</f>
        <v>0</v>
      </c>
      <c r="Q1227" s="322" t="n">
        <f aca="false">O1227-P1227</f>
        <v>0</v>
      </c>
      <c r="R1227" s="322" t="n">
        <f aca="false">L1227*M1227-J1227+Q1227</f>
        <v>0</v>
      </c>
      <c r="S1227" s="319"/>
      <c r="T1227" s="323" t="n">
        <f aca="false">R1227-S1227</f>
        <v>0</v>
      </c>
      <c r="U1227" s="322" t="str">
        <f aca="false">IF(B1227&lt;&gt;B1228,V1227,"")</f>
        <v/>
      </c>
      <c r="V1227" s="324" t="n">
        <f aca="false">IF(B1227=B1226,T1227+V1226,T1227)</f>
        <v>0</v>
      </c>
    </row>
    <row r="1228" s="326" customFormat="true" ht="12.75" hidden="false" customHeight="false" outlineLevel="0" collapsed="false">
      <c r="A1228" s="313"/>
      <c r="B1228" s="314"/>
      <c r="C1228" s="315"/>
      <c r="D1228" s="316"/>
      <c r="E1228" s="313"/>
      <c r="F1228" s="317"/>
      <c r="G1228" s="313"/>
      <c r="H1228" s="313"/>
      <c r="I1228" s="318"/>
      <c r="J1228" s="319"/>
      <c r="K1228" s="320"/>
      <c r="L1228" s="319"/>
      <c r="M1228" s="320"/>
      <c r="N1228" s="321"/>
      <c r="O1228" s="322" t="n">
        <f aca="false">I1228*N1228</f>
        <v>0</v>
      </c>
      <c r="P1228" s="322" t="n">
        <f aca="false">(I1228*N1228*$S$5)</f>
        <v>0</v>
      </c>
      <c r="Q1228" s="322" t="n">
        <f aca="false">O1228-P1228</f>
        <v>0</v>
      </c>
      <c r="R1228" s="322" t="n">
        <f aca="false">L1228*M1228-J1228+Q1228</f>
        <v>0</v>
      </c>
      <c r="S1228" s="319"/>
      <c r="T1228" s="323" t="n">
        <f aca="false">R1228-S1228</f>
        <v>0</v>
      </c>
      <c r="U1228" s="322" t="str">
        <f aca="false">IF(B1228&lt;&gt;B1229,V1228,"")</f>
        <v/>
      </c>
      <c r="V1228" s="324" t="n">
        <f aca="false">IF(B1228=B1227,T1228+V1227,T1228)</f>
        <v>0</v>
      </c>
    </row>
    <row r="1229" s="326" customFormat="true" ht="12.75" hidden="false" customHeight="false" outlineLevel="0" collapsed="false">
      <c r="A1229" s="313"/>
      <c r="B1229" s="314"/>
      <c r="C1229" s="315"/>
      <c r="D1229" s="316"/>
      <c r="E1229" s="313"/>
      <c r="F1229" s="317"/>
      <c r="G1229" s="313"/>
      <c r="H1229" s="313"/>
      <c r="I1229" s="318"/>
      <c r="J1229" s="319"/>
      <c r="K1229" s="320"/>
      <c r="L1229" s="319"/>
      <c r="M1229" s="320"/>
      <c r="N1229" s="321"/>
      <c r="O1229" s="322" t="n">
        <f aca="false">I1229*N1229</f>
        <v>0</v>
      </c>
      <c r="P1229" s="322" t="n">
        <f aca="false">(I1229*N1229*$S$5)</f>
        <v>0</v>
      </c>
      <c r="Q1229" s="322" t="n">
        <f aca="false">O1229-P1229</f>
        <v>0</v>
      </c>
      <c r="R1229" s="322" t="n">
        <f aca="false">L1229*M1229-J1229+Q1229</f>
        <v>0</v>
      </c>
      <c r="S1229" s="319"/>
      <c r="T1229" s="323" t="n">
        <f aca="false">R1229-S1229</f>
        <v>0</v>
      </c>
      <c r="U1229" s="322" t="str">
        <f aca="false">IF(B1229&lt;&gt;B1230,V1229,"")</f>
        <v/>
      </c>
      <c r="V1229" s="324" t="n">
        <f aca="false">IF(B1229=B1228,T1229+V1228,T1229)</f>
        <v>0</v>
      </c>
    </row>
    <row r="1230" s="326" customFormat="true" ht="12.75" hidden="false" customHeight="false" outlineLevel="0" collapsed="false">
      <c r="A1230" s="313"/>
      <c r="B1230" s="314"/>
      <c r="C1230" s="315"/>
      <c r="D1230" s="316"/>
      <c r="E1230" s="313"/>
      <c r="F1230" s="317"/>
      <c r="G1230" s="313"/>
      <c r="H1230" s="313"/>
      <c r="I1230" s="318"/>
      <c r="J1230" s="319"/>
      <c r="K1230" s="320"/>
      <c r="L1230" s="319"/>
      <c r="M1230" s="320"/>
      <c r="N1230" s="321"/>
      <c r="O1230" s="322" t="n">
        <f aca="false">I1230*N1230</f>
        <v>0</v>
      </c>
      <c r="P1230" s="322" t="n">
        <f aca="false">(I1230*N1230*$S$5)</f>
        <v>0</v>
      </c>
      <c r="Q1230" s="322" t="n">
        <f aca="false">O1230-P1230</f>
        <v>0</v>
      </c>
      <c r="R1230" s="322" t="n">
        <f aca="false">L1230*M1230-J1230+Q1230</f>
        <v>0</v>
      </c>
      <c r="S1230" s="319"/>
      <c r="T1230" s="323" t="n">
        <f aca="false">R1230-S1230</f>
        <v>0</v>
      </c>
      <c r="U1230" s="322" t="str">
        <f aca="false">IF(B1230&lt;&gt;B1231,V1230,"")</f>
        <v/>
      </c>
      <c r="V1230" s="324" t="n">
        <f aca="false">IF(B1230=B1229,T1230+V1229,T1230)</f>
        <v>0</v>
      </c>
    </row>
    <row r="1231" s="326" customFormat="true" ht="12.75" hidden="false" customHeight="false" outlineLevel="0" collapsed="false">
      <c r="A1231" s="313"/>
      <c r="B1231" s="314"/>
      <c r="C1231" s="315"/>
      <c r="D1231" s="316"/>
      <c r="E1231" s="313"/>
      <c r="F1231" s="317"/>
      <c r="G1231" s="313"/>
      <c r="H1231" s="313"/>
      <c r="I1231" s="318"/>
      <c r="J1231" s="319"/>
      <c r="K1231" s="320"/>
      <c r="L1231" s="319"/>
      <c r="M1231" s="320"/>
      <c r="N1231" s="321"/>
      <c r="O1231" s="322" t="n">
        <f aca="false">I1231*N1231</f>
        <v>0</v>
      </c>
      <c r="P1231" s="322" t="n">
        <f aca="false">(I1231*N1231*$S$5)</f>
        <v>0</v>
      </c>
      <c r="Q1231" s="322" t="n">
        <f aca="false">O1231-P1231</f>
        <v>0</v>
      </c>
      <c r="R1231" s="322" t="n">
        <f aca="false">L1231*M1231-J1231+Q1231</f>
        <v>0</v>
      </c>
      <c r="S1231" s="319"/>
      <c r="T1231" s="323" t="n">
        <f aca="false">R1231-S1231</f>
        <v>0</v>
      </c>
      <c r="U1231" s="322" t="str">
        <f aca="false">IF(B1231&lt;&gt;B1232,V1231,"")</f>
        <v/>
      </c>
      <c r="V1231" s="324" t="n">
        <f aca="false">IF(B1231=B1230,T1231+V1230,T1231)</f>
        <v>0</v>
      </c>
    </row>
    <row r="1232" s="326" customFormat="true" ht="12.75" hidden="false" customHeight="false" outlineLevel="0" collapsed="false">
      <c r="A1232" s="313"/>
      <c r="B1232" s="314"/>
      <c r="C1232" s="315"/>
      <c r="D1232" s="316"/>
      <c r="E1232" s="313"/>
      <c r="F1232" s="317"/>
      <c r="G1232" s="313"/>
      <c r="H1232" s="313"/>
      <c r="I1232" s="318"/>
      <c r="J1232" s="319"/>
      <c r="K1232" s="320"/>
      <c r="L1232" s="319"/>
      <c r="M1232" s="320"/>
      <c r="N1232" s="321"/>
      <c r="O1232" s="322" t="n">
        <f aca="false">I1232*N1232</f>
        <v>0</v>
      </c>
      <c r="P1232" s="322" t="n">
        <f aca="false">(I1232*N1232*$S$5)</f>
        <v>0</v>
      </c>
      <c r="Q1232" s="322" t="n">
        <f aca="false">O1232-P1232</f>
        <v>0</v>
      </c>
      <c r="R1232" s="322" t="n">
        <f aca="false">L1232*M1232-J1232+Q1232</f>
        <v>0</v>
      </c>
      <c r="S1232" s="319"/>
      <c r="T1232" s="323" t="n">
        <f aca="false">R1232-S1232</f>
        <v>0</v>
      </c>
      <c r="U1232" s="322" t="str">
        <f aca="false">IF(B1232&lt;&gt;B1233,V1232,"")</f>
        <v/>
      </c>
      <c r="V1232" s="324" t="n">
        <f aca="false">IF(B1232=B1231,T1232+V1231,T1232)</f>
        <v>0</v>
      </c>
    </row>
    <row r="1233" s="326" customFormat="true" ht="12.75" hidden="false" customHeight="false" outlineLevel="0" collapsed="false">
      <c r="A1233" s="313"/>
      <c r="B1233" s="314"/>
      <c r="C1233" s="315"/>
      <c r="D1233" s="316"/>
      <c r="E1233" s="313"/>
      <c r="F1233" s="317"/>
      <c r="G1233" s="313"/>
      <c r="H1233" s="313"/>
      <c r="I1233" s="318"/>
      <c r="J1233" s="319"/>
      <c r="K1233" s="320"/>
      <c r="L1233" s="319"/>
      <c r="M1233" s="320"/>
      <c r="N1233" s="321"/>
      <c r="O1233" s="322" t="n">
        <f aca="false">I1233*N1233</f>
        <v>0</v>
      </c>
      <c r="P1233" s="322" t="n">
        <f aca="false">(I1233*N1233*$S$5)</f>
        <v>0</v>
      </c>
      <c r="Q1233" s="322" t="n">
        <f aca="false">O1233-P1233</f>
        <v>0</v>
      </c>
      <c r="R1233" s="322" t="n">
        <f aca="false">L1233*M1233-J1233+Q1233</f>
        <v>0</v>
      </c>
      <c r="S1233" s="319"/>
      <c r="T1233" s="323" t="n">
        <f aca="false">R1233-S1233</f>
        <v>0</v>
      </c>
      <c r="U1233" s="322" t="str">
        <f aca="false">IF(B1233&lt;&gt;B1234,V1233,"")</f>
        <v/>
      </c>
      <c r="V1233" s="324" t="n">
        <f aca="false">IF(B1233=B1232,T1233+V1232,T1233)</f>
        <v>0</v>
      </c>
    </row>
    <row r="1234" s="326" customFormat="true" ht="12.75" hidden="false" customHeight="false" outlineLevel="0" collapsed="false">
      <c r="A1234" s="313"/>
      <c r="B1234" s="314"/>
      <c r="C1234" s="315"/>
      <c r="D1234" s="316"/>
      <c r="E1234" s="313"/>
      <c r="F1234" s="317"/>
      <c r="G1234" s="313"/>
      <c r="H1234" s="313"/>
      <c r="I1234" s="318"/>
      <c r="J1234" s="319"/>
      <c r="K1234" s="320"/>
      <c r="L1234" s="319"/>
      <c r="M1234" s="320"/>
      <c r="N1234" s="321"/>
      <c r="O1234" s="322" t="n">
        <f aca="false">I1234*N1234</f>
        <v>0</v>
      </c>
      <c r="P1234" s="322" t="n">
        <f aca="false">(I1234*N1234*$S$5)</f>
        <v>0</v>
      </c>
      <c r="Q1234" s="322" t="n">
        <f aca="false">O1234-P1234</f>
        <v>0</v>
      </c>
      <c r="R1234" s="322" t="n">
        <f aca="false">L1234*M1234-J1234+Q1234</f>
        <v>0</v>
      </c>
      <c r="S1234" s="319"/>
      <c r="T1234" s="323" t="n">
        <f aca="false">R1234-S1234</f>
        <v>0</v>
      </c>
      <c r="U1234" s="322" t="str">
        <f aca="false">IF(B1234&lt;&gt;B1235,V1234,"")</f>
        <v/>
      </c>
      <c r="V1234" s="324" t="n">
        <f aca="false">IF(B1234=B1233,T1234+V1233,T1234)</f>
        <v>0</v>
      </c>
    </row>
    <row r="1235" s="326" customFormat="true" ht="12.75" hidden="false" customHeight="false" outlineLevel="0" collapsed="false">
      <c r="A1235" s="313"/>
      <c r="B1235" s="314"/>
      <c r="C1235" s="315"/>
      <c r="D1235" s="316"/>
      <c r="E1235" s="313"/>
      <c r="F1235" s="317"/>
      <c r="G1235" s="313"/>
      <c r="H1235" s="313"/>
      <c r="I1235" s="318"/>
      <c r="J1235" s="319"/>
      <c r="K1235" s="320"/>
      <c r="L1235" s="319"/>
      <c r="M1235" s="320"/>
      <c r="N1235" s="321"/>
      <c r="O1235" s="322" t="n">
        <f aca="false">I1235*N1235</f>
        <v>0</v>
      </c>
      <c r="P1235" s="322" t="n">
        <f aca="false">(I1235*N1235*$S$5)</f>
        <v>0</v>
      </c>
      <c r="Q1235" s="322" t="n">
        <f aca="false">O1235-P1235</f>
        <v>0</v>
      </c>
      <c r="R1235" s="322" t="n">
        <f aca="false">L1235*M1235-J1235+Q1235</f>
        <v>0</v>
      </c>
      <c r="S1235" s="319"/>
      <c r="T1235" s="323" t="n">
        <f aca="false">R1235-S1235</f>
        <v>0</v>
      </c>
      <c r="U1235" s="322" t="str">
        <f aca="false">IF(B1235&lt;&gt;B1236,V1235,"")</f>
        <v/>
      </c>
      <c r="V1235" s="324" t="n">
        <f aca="false">IF(B1235=B1234,T1235+V1234,T1235)</f>
        <v>0</v>
      </c>
    </row>
    <row r="1236" s="326" customFormat="true" ht="12.75" hidden="false" customHeight="false" outlineLevel="0" collapsed="false">
      <c r="A1236" s="313"/>
      <c r="B1236" s="314"/>
      <c r="C1236" s="315"/>
      <c r="D1236" s="316"/>
      <c r="E1236" s="313"/>
      <c r="F1236" s="317"/>
      <c r="G1236" s="313"/>
      <c r="H1236" s="313"/>
      <c r="I1236" s="318"/>
      <c r="J1236" s="319"/>
      <c r="K1236" s="320"/>
      <c r="L1236" s="319"/>
      <c r="M1236" s="320"/>
      <c r="N1236" s="321"/>
      <c r="O1236" s="322" t="n">
        <f aca="false">I1236*N1236</f>
        <v>0</v>
      </c>
      <c r="P1236" s="322" t="n">
        <f aca="false">(I1236*N1236*$S$5)</f>
        <v>0</v>
      </c>
      <c r="Q1236" s="322" t="n">
        <f aca="false">O1236-P1236</f>
        <v>0</v>
      </c>
      <c r="R1236" s="322" t="n">
        <f aca="false">L1236*M1236-J1236+Q1236</f>
        <v>0</v>
      </c>
      <c r="S1236" s="319"/>
      <c r="T1236" s="323" t="n">
        <f aca="false">R1236-S1236</f>
        <v>0</v>
      </c>
      <c r="U1236" s="322" t="str">
        <f aca="false">IF(B1236&lt;&gt;B1237,V1236,"")</f>
        <v/>
      </c>
      <c r="V1236" s="324" t="n">
        <f aca="false">IF(B1236=B1235,T1236+V1235,T1236)</f>
        <v>0</v>
      </c>
    </row>
    <row r="1237" s="326" customFormat="true" ht="12.75" hidden="false" customHeight="false" outlineLevel="0" collapsed="false">
      <c r="A1237" s="313"/>
      <c r="B1237" s="314"/>
      <c r="C1237" s="315"/>
      <c r="D1237" s="316"/>
      <c r="E1237" s="313"/>
      <c r="F1237" s="317"/>
      <c r="G1237" s="313"/>
      <c r="H1237" s="313"/>
      <c r="I1237" s="318"/>
      <c r="J1237" s="319"/>
      <c r="K1237" s="320"/>
      <c r="L1237" s="319"/>
      <c r="M1237" s="320"/>
      <c r="N1237" s="321"/>
      <c r="O1237" s="322" t="n">
        <f aca="false">I1237*N1237</f>
        <v>0</v>
      </c>
      <c r="P1237" s="322" t="n">
        <f aca="false">(I1237*N1237*$S$5)</f>
        <v>0</v>
      </c>
      <c r="Q1237" s="322" t="n">
        <f aca="false">O1237-P1237</f>
        <v>0</v>
      </c>
      <c r="R1237" s="322" t="n">
        <f aca="false">L1237*M1237-J1237+Q1237</f>
        <v>0</v>
      </c>
      <c r="S1237" s="319"/>
      <c r="T1237" s="323" t="n">
        <f aca="false">R1237-S1237</f>
        <v>0</v>
      </c>
      <c r="U1237" s="322" t="str">
        <f aca="false">IF(B1237&lt;&gt;B1238,V1237,"")</f>
        <v/>
      </c>
      <c r="V1237" s="324" t="n">
        <f aca="false">IF(B1237=B1236,T1237+V1236,T1237)</f>
        <v>0</v>
      </c>
    </row>
    <row r="1238" s="326" customFormat="true" ht="12.75" hidden="false" customHeight="false" outlineLevel="0" collapsed="false">
      <c r="A1238" s="313"/>
      <c r="B1238" s="314"/>
      <c r="C1238" s="315"/>
      <c r="D1238" s="316"/>
      <c r="E1238" s="313"/>
      <c r="F1238" s="317"/>
      <c r="G1238" s="313"/>
      <c r="H1238" s="313"/>
      <c r="I1238" s="318"/>
      <c r="J1238" s="319"/>
      <c r="K1238" s="320"/>
      <c r="L1238" s="319"/>
      <c r="M1238" s="320"/>
      <c r="N1238" s="321"/>
      <c r="O1238" s="322" t="n">
        <f aca="false">I1238*N1238</f>
        <v>0</v>
      </c>
      <c r="P1238" s="322" t="n">
        <f aca="false">(I1238*N1238*$S$5)</f>
        <v>0</v>
      </c>
      <c r="Q1238" s="322" t="n">
        <f aca="false">O1238-P1238</f>
        <v>0</v>
      </c>
      <c r="R1238" s="322" t="n">
        <f aca="false">L1238*M1238-J1238+Q1238</f>
        <v>0</v>
      </c>
      <c r="S1238" s="319"/>
      <c r="T1238" s="323" t="n">
        <f aca="false">R1238-S1238</f>
        <v>0</v>
      </c>
      <c r="U1238" s="322" t="str">
        <f aca="false">IF(B1238&lt;&gt;B1239,V1238,"")</f>
        <v/>
      </c>
      <c r="V1238" s="324" t="n">
        <f aca="false">IF(B1238=B1237,T1238+V1237,T1238)</f>
        <v>0</v>
      </c>
    </row>
    <row r="1239" s="326" customFormat="true" ht="12.75" hidden="false" customHeight="false" outlineLevel="0" collapsed="false">
      <c r="A1239" s="313"/>
      <c r="B1239" s="314"/>
      <c r="C1239" s="315"/>
      <c r="D1239" s="316"/>
      <c r="E1239" s="313"/>
      <c r="F1239" s="317"/>
      <c r="G1239" s="313"/>
      <c r="H1239" s="313"/>
      <c r="I1239" s="318"/>
      <c r="J1239" s="319"/>
      <c r="K1239" s="320"/>
      <c r="L1239" s="319"/>
      <c r="M1239" s="320"/>
      <c r="N1239" s="321"/>
      <c r="O1239" s="322" t="n">
        <f aca="false">I1239*N1239</f>
        <v>0</v>
      </c>
      <c r="P1239" s="322" t="n">
        <f aca="false">(I1239*N1239*$S$5)</f>
        <v>0</v>
      </c>
      <c r="Q1239" s="322" t="n">
        <f aca="false">O1239-P1239</f>
        <v>0</v>
      </c>
      <c r="R1239" s="322" t="n">
        <f aca="false">L1239*M1239-J1239+Q1239</f>
        <v>0</v>
      </c>
      <c r="S1239" s="319"/>
      <c r="T1239" s="323" t="n">
        <f aca="false">R1239-S1239</f>
        <v>0</v>
      </c>
      <c r="U1239" s="322" t="str">
        <f aca="false">IF(B1239&lt;&gt;B1240,V1239,"")</f>
        <v/>
      </c>
      <c r="V1239" s="324" t="n">
        <f aca="false">IF(B1239=B1238,T1239+V1238,T1239)</f>
        <v>0</v>
      </c>
    </row>
    <row r="1240" s="326" customFormat="true" ht="12.75" hidden="false" customHeight="false" outlineLevel="0" collapsed="false">
      <c r="A1240" s="313"/>
      <c r="B1240" s="314"/>
      <c r="C1240" s="315"/>
      <c r="D1240" s="316"/>
      <c r="E1240" s="313"/>
      <c r="F1240" s="317"/>
      <c r="G1240" s="313"/>
      <c r="H1240" s="313"/>
      <c r="I1240" s="318"/>
      <c r="J1240" s="319"/>
      <c r="K1240" s="320"/>
      <c r="L1240" s="319"/>
      <c r="M1240" s="320"/>
      <c r="N1240" s="321"/>
      <c r="O1240" s="322" t="n">
        <f aca="false">I1240*N1240</f>
        <v>0</v>
      </c>
      <c r="P1240" s="322" t="n">
        <f aca="false">(I1240*N1240*$S$5)</f>
        <v>0</v>
      </c>
      <c r="Q1240" s="322" t="n">
        <f aca="false">O1240-P1240</f>
        <v>0</v>
      </c>
      <c r="R1240" s="322" t="n">
        <f aca="false">L1240*M1240-J1240+Q1240</f>
        <v>0</v>
      </c>
      <c r="S1240" s="319"/>
      <c r="T1240" s="323" t="n">
        <f aca="false">R1240-S1240</f>
        <v>0</v>
      </c>
      <c r="U1240" s="322" t="str">
        <f aca="false">IF(B1240&lt;&gt;B1241,V1240,"")</f>
        <v/>
      </c>
      <c r="V1240" s="324" t="n">
        <f aca="false">IF(B1240=B1239,T1240+V1239,T1240)</f>
        <v>0</v>
      </c>
    </row>
    <row r="1241" s="326" customFormat="true" ht="12.75" hidden="false" customHeight="false" outlineLevel="0" collapsed="false">
      <c r="A1241" s="313"/>
      <c r="B1241" s="314"/>
      <c r="C1241" s="315"/>
      <c r="D1241" s="316"/>
      <c r="E1241" s="313"/>
      <c r="F1241" s="317"/>
      <c r="G1241" s="313"/>
      <c r="H1241" s="313"/>
      <c r="I1241" s="318"/>
      <c r="J1241" s="319"/>
      <c r="K1241" s="320"/>
      <c r="L1241" s="319"/>
      <c r="M1241" s="320"/>
      <c r="N1241" s="321"/>
      <c r="O1241" s="322" t="n">
        <f aca="false">I1241*N1241</f>
        <v>0</v>
      </c>
      <c r="P1241" s="322" t="n">
        <f aca="false">(I1241*N1241*$S$5)</f>
        <v>0</v>
      </c>
      <c r="Q1241" s="322" t="n">
        <f aca="false">O1241-P1241</f>
        <v>0</v>
      </c>
      <c r="R1241" s="322" t="n">
        <f aca="false">L1241*M1241-J1241+Q1241</f>
        <v>0</v>
      </c>
      <c r="S1241" s="319"/>
      <c r="T1241" s="323" t="n">
        <f aca="false">R1241-S1241</f>
        <v>0</v>
      </c>
      <c r="U1241" s="322" t="str">
        <f aca="false">IF(B1241&lt;&gt;B1242,V1241,"")</f>
        <v/>
      </c>
      <c r="V1241" s="324" t="n">
        <f aca="false">IF(B1241=B1240,T1241+V1240,T1241)</f>
        <v>0</v>
      </c>
    </row>
    <row r="1242" s="326" customFormat="true" ht="12.75" hidden="false" customHeight="false" outlineLevel="0" collapsed="false">
      <c r="A1242" s="313"/>
      <c r="B1242" s="314"/>
      <c r="C1242" s="315"/>
      <c r="D1242" s="316"/>
      <c r="E1242" s="313"/>
      <c r="F1242" s="317"/>
      <c r="G1242" s="313"/>
      <c r="H1242" s="313"/>
      <c r="I1242" s="318"/>
      <c r="J1242" s="319"/>
      <c r="K1242" s="320"/>
      <c r="L1242" s="319"/>
      <c r="M1242" s="320"/>
      <c r="N1242" s="321"/>
      <c r="O1242" s="322" t="n">
        <f aca="false">I1242*N1242</f>
        <v>0</v>
      </c>
      <c r="P1242" s="322" t="n">
        <f aca="false">(I1242*N1242*$S$5)</f>
        <v>0</v>
      </c>
      <c r="Q1242" s="322" t="n">
        <f aca="false">O1242-P1242</f>
        <v>0</v>
      </c>
      <c r="R1242" s="322" t="n">
        <f aca="false">L1242*M1242-J1242+Q1242</f>
        <v>0</v>
      </c>
      <c r="S1242" s="319"/>
      <c r="T1242" s="323" t="n">
        <f aca="false">R1242-S1242</f>
        <v>0</v>
      </c>
      <c r="U1242" s="322" t="str">
        <f aca="false">IF(B1242&lt;&gt;B1243,V1242,"")</f>
        <v/>
      </c>
      <c r="V1242" s="324" t="n">
        <f aca="false">IF(B1242=B1241,T1242+V1241,T1242)</f>
        <v>0</v>
      </c>
    </row>
    <row r="1243" s="326" customFormat="true" ht="12.75" hidden="false" customHeight="false" outlineLevel="0" collapsed="false">
      <c r="A1243" s="313"/>
      <c r="B1243" s="314"/>
      <c r="C1243" s="315"/>
      <c r="D1243" s="316"/>
      <c r="E1243" s="313"/>
      <c r="F1243" s="317"/>
      <c r="G1243" s="313"/>
      <c r="H1243" s="313"/>
      <c r="I1243" s="318"/>
      <c r="J1243" s="319"/>
      <c r="K1243" s="320"/>
      <c r="L1243" s="319"/>
      <c r="M1243" s="320"/>
      <c r="N1243" s="321"/>
      <c r="O1243" s="322" t="n">
        <f aca="false">I1243*N1243</f>
        <v>0</v>
      </c>
      <c r="P1243" s="322" t="n">
        <f aca="false">(I1243*N1243*$S$5)</f>
        <v>0</v>
      </c>
      <c r="Q1243" s="322" t="n">
        <f aca="false">O1243-P1243</f>
        <v>0</v>
      </c>
      <c r="R1243" s="322" t="n">
        <f aca="false">L1243*M1243-J1243+Q1243</f>
        <v>0</v>
      </c>
      <c r="S1243" s="319"/>
      <c r="T1243" s="323" t="n">
        <f aca="false">R1243-S1243</f>
        <v>0</v>
      </c>
      <c r="U1243" s="322" t="str">
        <f aca="false">IF(B1243&lt;&gt;B1244,V1243,"")</f>
        <v/>
      </c>
      <c r="V1243" s="324" t="n">
        <f aca="false">IF(B1243=B1242,T1243+V1242,T1243)</f>
        <v>0</v>
      </c>
    </row>
    <row r="1244" s="326" customFormat="true" ht="12.75" hidden="false" customHeight="false" outlineLevel="0" collapsed="false">
      <c r="A1244" s="313"/>
      <c r="B1244" s="314"/>
      <c r="C1244" s="315"/>
      <c r="D1244" s="316"/>
      <c r="E1244" s="313"/>
      <c r="F1244" s="317"/>
      <c r="G1244" s="313"/>
      <c r="H1244" s="313"/>
      <c r="I1244" s="318"/>
      <c r="J1244" s="319"/>
      <c r="K1244" s="320"/>
      <c r="L1244" s="319"/>
      <c r="M1244" s="320"/>
      <c r="N1244" s="321"/>
      <c r="O1244" s="322" t="n">
        <f aca="false">I1244*N1244</f>
        <v>0</v>
      </c>
      <c r="P1244" s="322" t="n">
        <f aca="false">(I1244*N1244*$S$5)</f>
        <v>0</v>
      </c>
      <c r="Q1244" s="322" t="n">
        <f aca="false">O1244-P1244</f>
        <v>0</v>
      </c>
      <c r="R1244" s="322" t="n">
        <f aca="false">L1244*M1244-J1244+Q1244</f>
        <v>0</v>
      </c>
      <c r="S1244" s="319"/>
      <c r="T1244" s="323" t="n">
        <f aca="false">R1244-S1244</f>
        <v>0</v>
      </c>
      <c r="U1244" s="322" t="str">
        <f aca="false">IF(B1244&lt;&gt;B1245,V1244,"")</f>
        <v/>
      </c>
      <c r="V1244" s="324" t="n">
        <f aca="false">IF(B1244=B1243,T1244+V1243,T1244)</f>
        <v>0</v>
      </c>
    </row>
    <row r="1245" s="326" customFormat="true" ht="12.75" hidden="false" customHeight="false" outlineLevel="0" collapsed="false">
      <c r="A1245" s="313"/>
      <c r="B1245" s="314"/>
      <c r="C1245" s="315"/>
      <c r="D1245" s="316"/>
      <c r="E1245" s="313"/>
      <c r="F1245" s="317"/>
      <c r="G1245" s="313"/>
      <c r="H1245" s="313"/>
      <c r="I1245" s="318"/>
      <c r="J1245" s="319"/>
      <c r="K1245" s="320"/>
      <c r="L1245" s="319"/>
      <c r="M1245" s="320"/>
      <c r="N1245" s="321"/>
      <c r="O1245" s="322" t="n">
        <f aca="false">I1245*N1245</f>
        <v>0</v>
      </c>
      <c r="P1245" s="322" t="n">
        <f aca="false">(I1245*N1245*$S$5)</f>
        <v>0</v>
      </c>
      <c r="Q1245" s="322" t="n">
        <f aca="false">O1245-P1245</f>
        <v>0</v>
      </c>
      <c r="R1245" s="322" t="n">
        <f aca="false">L1245*M1245-J1245+Q1245</f>
        <v>0</v>
      </c>
      <c r="S1245" s="319"/>
      <c r="T1245" s="323" t="n">
        <f aca="false">R1245-S1245</f>
        <v>0</v>
      </c>
      <c r="U1245" s="322" t="str">
        <f aca="false">IF(B1245&lt;&gt;B1246,V1245,"")</f>
        <v/>
      </c>
      <c r="V1245" s="324" t="n">
        <f aca="false">IF(B1245=B1244,T1245+V1244,T1245)</f>
        <v>0</v>
      </c>
    </row>
    <row r="1246" s="326" customFormat="true" ht="12.75" hidden="false" customHeight="false" outlineLevel="0" collapsed="false">
      <c r="A1246" s="313"/>
      <c r="B1246" s="314"/>
      <c r="C1246" s="315"/>
      <c r="D1246" s="316"/>
      <c r="E1246" s="313"/>
      <c r="F1246" s="317"/>
      <c r="G1246" s="313"/>
      <c r="H1246" s="313"/>
      <c r="I1246" s="318"/>
      <c r="J1246" s="319"/>
      <c r="K1246" s="320"/>
      <c r="L1246" s="319"/>
      <c r="M1246" s="320"/>
      <c r="N1246" s="321"/>
      <c r="O1246" s="322" t="n">
        <f aca="false">I1246*N1246</f>
        <v>0</v>
      </c>
      <c r="P1246" s="322" t="n">
        <f aca="false">(I1246*N1246*$S$5)</f>
        <v>0</v>
      </c>
      <c r="Q1246" s="322" t="n">
        <f aca="false">O1246-P1246</f>
        <v>0</v>
      </c>
      <c r="R1246" s="322" t="n">
        <f aca="false">L1246*M1246-J1246+Q1246</f>
        <v>0</v>
      </c>
      <c r="S1246" s="319"/>
      <c r="T1246" s="323" t="n">
        <f aca="false">R1246-S1246</f>
        <v>0</v>
      </c>
      <c r="U1246" s="322" t="str">
        <f aca="false">IF(B1246&lt;&gt;B1247,V1246,"")</f>
        <v/>
      </c>
      <c r="V1246" s="324" t="n">
        <f aca="false">IF(B1246=B1245,T1246+V1245,T1246)</f>
        <v>0</v>
      </c>
    </row>
    <row r="1247" s="326" customFormat="true" ht="12.75" hidden="false" customHeight="false" outlineLevel="0" collapsed="false">
      <c r="A1247" s="313"/>
      <c r="B1247" s="314"/>
      <c r="C1247" s="315"/>
      <c r="D1247" s="316"/>
      <c r="E1247" s="313"/>
      <c r="F1247" s="317"/>
      <c r="G1247" s="313"/>
      <c r="H1247" s="313"/>
      <c r="I1247" s="318"/>
      <c r="J1247" s="319"/>
      <c r="K1247" s="320"/>
      <c r="L1247" s="319"/>
      <c r="M1247" s="320"/>
      <c r="N1247" s="321"/>
      <c r="O1247" s="322" t="n">
        <f aca="false">I1247*N1247</f>
        <v>0</v>
      </c>
      <c r="P1247" s="322" t="n">
        <f aca="false">(I1247*N1247*$S$5)</f>
        <v>0</v>
      </c>
      <c r="Q1247" s="322" t="n">
        <f aca="false">O1247-P1247</f>
        <v>0</v>
      </c>
      <c r="R1247" s="322" t="n">
        <f aca="false">L1247*M1247-J1247+Q1247</f>
        <v>0</v>
      </c>
      <c r="S1247" s="319"/>
      <c r="T1247" s="323" t="n">
        <f aca="false">R1247-S1247</f>
        <v>0</v>
      </c>
      <c r="U1247" s="322" t="str">
        <f aca="false">IF(B1247&lt;&gt;B1248,V1247,"")</f>
        <v/>
      </c>
      <c r="V1247" s="324" t="n">
        <f aca="false">IF(B1247=B1246,T1247+V1246,T1247)</f>
        <v>0</v>
      </c>
    </row>
    <row r="1248" s="326" customFormat="true" ht="12.75" hidden="false" customHeight="false" outlineLevel="0" collapsed="false">
      <c r="A1248" s="313"/>
      <c r="B1248" s="314"/>
      <c r="C1248" s="315"/>
      <c r="D1248" s="316"/>
      <c r="E1248" s="313"/>
      <c r="F1248" s="317"/>
      <c r="G1248" s="313"/>
      <c r="H1248" s="313"/>
      <c r="I1248" s="318"/>
      <c r="J1248" s="319"/>
      <c r="K1248" s="320"/>
      <c r="L1248" s="319"/>
      <c r="M1248" s="320"/>
      <c r="N1248" s="321"/>
      <c r="O1248" s="322" t="n">
        <f aca="false">I1248*N1248</f>
        <v>0</v>
      </c>
      <c r="P1248" s="322" t="n">
        <f aca="false">(I1248*N1248*$S$5)</f>
        <v>0</v>
      </c>
      <c r="Q1248" s="322" t="n">
        <f aca="false">O1248-P1248</f>
        <v>0</v>
      </c>
      <c r="R1248" s="322" t="n">
        <f aca="false">L1248*M1248-J1248+Q1248</f>
        <v>0</v>
      </c>
      <c r="S1248" s="319"/>
      <c r="T1248" s="323" t="n">
        <f aca="false">R1248-S1248</f>
        <v>0</v>
      </c>
      <c r="U1248" s="322" t="str">
        <f aca="false">IF(B1248&lt;&gt;B1249,V1248,"")</f>
        <v/>
      </c>
      <c r="V1248" s="324" t="n">
        <f aca="false">IF(B1248=B1247,T1248+V1247,T1248)</f>
        <v>0</v>
      </c>
    </row>
    <row r="1249" s="326" customFormat="true" ht="12.75" hidden="false" customHeight="false" outlineLevel="0" collapsed="false">
      <c r="A1249" s="313"/>
      <c r="B1249" s="314"/>
      <c r="C1249" s="315"/>
      <c r="D1249" s="316"/>
      <c r="E1249" s="313"/>
      <c r="F1249" s="317"/>
      <c r="G1249" s="313"/>
      <c r="H1249" s="313"/>
      <c r="I1249" s="318"/>
      <c r="J1249" s="319"/>
      <c r="K1249" s="320"/>
      <c r="L1249" s="319"/>
      <c r="M1249" s="320"/>
      <c r="N1249" s="321"/>
      <c r="O1249" s="322" t="n">
        <f aca="false">I1249*N1249</f>
        <v>0</v>
      </c>
      <c r="P1249" s="322" t="n">
        <f aca="false">(I1249*N1249*$S$5)</f>
        <v>0</v>
      </c>
      <c r="Q1249" s="322" t="n">
        <f aca="false">O1249-P1249</f>
        <v>0</v>
      </c>
      <c r="R1249" s="322" t="n">
        <f aca="false">L1249*M1249-J1249+Q1249</f>
        <v>0</v>
      </c>
      <c r="S1249" s="319"/>
      <c r="T1249" s="323" t="n">
        <f aca="false">R1249-S1249</f>
        <v>0</v>
      </c>
      <c r="U1249" s="322" t="str">
        <f aca="false">IF(B1249&lt;&gt;B1250,V1249,"")</f>
        <v/>
      </c>
      <c r="V1249" s="324" t="n">
        <f aca="false">IF(B1249=B1248,T1249+V1248,T1249)</f>
        <v>0</v>
      </c>
    </row>
    <row r="1250" s="326" customFormat="true" ht="12.75" hidden="false" customHeight="false" outlineLevel="0" collapsed="false">
      <c r="A1250" s="313"/>
      <c r="B1250" s="314"/>
      <c r="C1250" s="315"/>
      <c r="D1250" s="316"/>
      <c r="E1250" s="313"/>
      <c r="F1250" s="317"/>
      <c r="G1250" s="313"/>
      <c r="H1250" s="313"/>
      <c r="I1250" s="318"/>
      <c r="J1250" s="319"/>
      <c r="K1250" s="320"/>
      <c r="L1250" s="319"/>
      <c r="M1250" s="320"/>
      <c r="N1250" s="321"/>
      <c r="O1250" s="322" t="n">
        <f aca="false">I1250*N1250</f>
        <v>0</v>
      </c>
      <c r="P1250" s="322" t="n">
        <f aca="false">(I1250*N1250*$S$5)</f>
        <v>0</v>
      </c>
      <c r="Q1250" s="322" t="n">
        <f aca="false">O1250-P1250</f>
        <v>0</v>
      </c>
      <c r="R1250" s="322" t="n">
        <f aca="false">L1250*M1250-J1250+Q1250</f>
        <v>0</v>
      </c>
      <c r="S1250" s="319"/>
      <c r="T1250" s="323" t="n">
        <f aca="false">R1250-S1250</f>
        <v>0</v>
      </c>
      <c r="U1250" s="322" t="str">
        <f aca="false">IF(B1250&lt;&gt;B1251,V1250,"")</f>
        <v/>
      </c>
      <c r="V1250" s="324" t="n">
        <f aca="false">IF(B1250=B1249,T1250+V1249,T1250)</f>
        <v>0</v>
      </c>
    </row>
    <row r="1251" s="326" customFormat="true" ht="12.75" hidden="false" customHeight="false" outlineLevel="0" collapsed="false">
      <c r="A1251" s="313"/>
      <c r="B1251" s="314"/>
      <c r="C1251" s="315"/>
      <c r="D1251" s="316"/>
      <c r="E1251" s="313"/>
      <c r="F1251" s="317"/>
      <c r="G1251" s="313"/>
      <c r="H1251" s="313"/>
      <c r="I1251" s="318"/>
      <c r="J1251" s="319"/>
      <c r="K1251" s="320"/>
      <c r="L1251" s="319"/>
      <c r="M1251" s="320"/>
      <c r="N1251" s="321"/>
      <c r="O1251" s="322" t="n">
        <f aca="false">I1251*N1251</f>
        <v>0</v>
      </c>
      <c r="P1251" s="322" t="n">
        <f aca="false">(I1251*N1251*$S$5)</f>
        <v>0</v>
      </c>
      <c r="Q1251" s="322" t="n">
        <f aca="false">O1251-P1251</f>
        <v>0</v>
      </c>
      <c r="R1251" s="322" t="n">
        <f aca="false">L1251*M1251-J1251+Q1251</f>
        <v>0</v>
      </c>
      <c r="S1251" s="319"/>
      <c r="T1251" s="323" t="n">
        <f aca="false">R1251-S1251</f>
        <v>0</v>
      </c>
      <c r="U1251" s="322" t="str">
        <f aca="false">IF(B1251&lt;&gt;B1252,V1251,"")</f>
        <v/>
      </c>
      <c r="V1251" s="324" t="n">
        <f aca="false">IF(B1251=B1250,T1251+V1250,T1251)</f>
        <v>0</v>
      </c>
    </row>
    <row r="1252" s="326" customFormat="true" ht="12.75" hidden="false" customHeight="false" outlineLevel="0" collapsed="false">
      <c r="A1252" s="313"/>
      <c r="B1252" s="314"/>
      <c r="C1252" s="315"/>
      <c r="D1252" s="316"/>
      <c r="E1252" s="313"/>
      <c r="F1252" s="317"/>
      <c r="G1252" s="313"/>
      <c r="H1252" s="313"/>
      <c r="I1252" s="318"/>
      <c r="J1252" s="319"/>
      <c r="K1252" s="320"/>
      <c r="L1252" s="319"/>
      <c r="M1252" s="320"/>
      <c r="N1252" s="321"/>
      <c r="O1252" s="322" t="n">
        <f aca="false">I1252*N1252</f>
        <v>0</v>
      </c>
      <c r="P1252" s="322" t="n">
        <f aca="false">(I1252*N1252*$S$5)</f>
        <v>0</v>
      </c>
      <c r="Q1252" s="322" t="n">
        <f aca="false">O1252-P1252</f>
        <v>0</v>
      </c>
      <c r="R1252" s="322" t="n">
        <f aca="false">L1252*M1252-J1252+Q1252</f>
        <v>0</v>
      </c>
      <c r="S1252" s="319"/>
      <c r="T1252" s="323" t="n">
        <f aca="false">R1252-S1252</f>
        <v>0</v>
      </c>
      <c r="U1252" s="322" t="str">
        <f aca="false">IF(B1252&lt;&gt;B1253,V1252,"")</f>
        <v/>
      </c>
      <c r="V1252" s="324" t="n">
        <f aca="false">IF(B1252=B1251,T1252+V1251,T1252)</f>
        <v>0</v>
      </c>
    </row>
    <row r="1253" s="326" customFormat="true" ht="12.75" hidden="false" customHeight="false" outlineLevel="0" collapsed="false">
      <c r="A1253" s="313"/>
      <c r="B1253" s="314"/>
      <c r="C1253" s="315"/>
      <c r="D1253" s="316"/>
      <c r="E1253" s="313"/>
      <c r="F1253" s="317"/>
      <c r="G1253" s="313"/>
      <c r="H1253" s="313"/>
      <c r="I1253" s="318"/>
      <c r="J1253" s="319"/>
      <c r="K1253" s="320"/>
      <c r="L1253" s="319"/>
      <c r="M1253" s="320"/>
      <c r="N1253" s="321"/>
      <c r="O1253" s="322" t="n">
        <f aca="false">I1253*N1253</f>
        <v>0</v>
      </c>
      <c r="P1253" s="322" t="n">
        <f aca="false">(I1253*N1253*$S$5)</f>
        <v>0</v>
      </c>
      <c r="Q1253" s="322" t="n">
        <f aca="false">O1253-P1253</f>
        <v>0</v>
      </c>
      <c r="R1253" s="322" t="n">
        <f aca="false">L1253*M1253-J1253+Q1253</f>
        <v>0</v>
      </c>
      <c r="S1253" s="319"/>
      <c r="T1253" s="323" t="n">
        <f aca="false">R1253-S1253</f>
        <v>0</v>
      </c>
      <c r="U1253" s="322" t="str">
        <f aca="false">IF(B1253&lt;&gt;B1254,V1253,"")</f>
        <v/>
      </c>
      <c r="V1253" s="324" t="n">
        <f aca="false">IF(B1253=B1252,T1253+V1252,T1253)</f>
        <v>0</v>
      </c>
    </row>
    <row r="1254" s="326" customFormat="true" ht="12.75" hidden="false" customHeight="false" outlineLevel="0" collapsed="false">
      <c r="A1254" s="313"/>
      <c r="B1254" s="314"/>
      <c r="C1254" s="315"/>
      <c r="D1254" s="316"/>
      <c r="E1254" s="313"/>
      <c r="F1254" s="317"/>
      <c r="G1254" s="313"/>
      <c r="H1254" s="313"/>
      <c r="I1254" s="318"/>
      <c r="J1254" s="319"/>
      <c r="K1254" s="320"/>
      <c r="L1254" s="319"/>
      <c r="M1254" s="320"/>
      <c r="N1254" s="321"/>
      <c r="O1254" s="322" t="n">
        <f aca="false">I1254*N1254</f>
        <v>0</v>
      </c>
      <c r="P1254" s="322" t="n">
        <f aca="false">(I1254*N1254*$S$5)</f>
        <v>0</v>
      </c>
      <c r="Q1254" s="322" t="n">
        <f aca="false">O1254-P1254</f>
        <v>0</v>
      </c>
      <c r="R1254" s="322" t="n">
        <f aca="false">L1254*M1254-J1254+Q1254</f>
        <v>0</v>
      </c>
      <c r="S1254" s="319"/>
      <c r="T1254" s="323" t="n">
        <f aca="false">R1254-S1254</f>
        <v>0</v>
      </c>
      <c r="U1254" s="322" t="str">
        <f aca="false">IF(B1254&lt;&gt;B1255,V1254,"")</f>
        <v/>
      </c>
      <c r="V1254" s="324" t="n">
        <f aca="false">IF(B1254=B1253,T1254+V1253,T1254)</f>
        <v>0</v>
      </c>
    </row>
    <row r="1255" s="326" customFormat="true" ht="12.75" hidden="false" customHeight="false" outlineLevel="0" collapsed="false">
      <c r="A1255" s="313"/>
      <c r="B1255" s="314"/>
      <c r="C1255" s="315"/>
      <c r="D1255" s="316"/>
      <c r="E1255" s="313"/>
      <c r="F1255" s="317"/>
      <c r="G1255" s="313"/>
      <c r="H1255" s="313"/>
      <c r="I1255" s="318"/>
      <c r="J1255" s="319"/>
      <c r="K1255" s="320"/>
      <c r="L1255" s="319"/>
      <c r="M1255" s="320"/>
      <c r="N1255" s="321"/>
      <c r="O1255" s="322" t="n">
        <f aca="false">I1255*N1255</f>
        <v>0</v>
      </c>
      <c r="P1255" s="322" t="n">
        <f aca="false">(I1255*N1255*$S$5)</f>
        <v>0</v>
      </c>
      <c r="Q1255" s="322" t="n">
        <f aca="false">O1255-P1255</f>
        <v>0</v>
      </c>
      <c r="R1255" s="322" t="n">
        <f aca="false">L1255*M1255-J1255+Q1255</f>
        <v>0</v>
      </c>
      <c r="S1255" s="319"/>
      <c r="T1255" s="323" t="n">
        <f aca="false">R1255-S1255</f>
        <v>0</v>
      </c>
      <c r="U1255" s="322" t="str">
        <f aca="false">IF(B1255&lt;&gt;B1256,V1255,"")</f>
        <v/>
      </c>
      <c r="V1255" s="324" t="n">
        <f aca="false">IF(B1255=B1254,T1255+V1254,T1255)</f>
        <v>0</v>
      </c>
    </row>
    <row r="1256" s="326" customFormat="true" ht="12.75" hidden="false" customHeight="false" outlineLevel="0" collapsed="false">
      <c r="A1256" s="313"/>
      <c r="B1256" s="314"/>
      <c r="C1256" s="315"/>
      <c r="D1256" s="316"/>
      <c r="E1256" s="313"/>
      <c r="F1256" s="317"/>
      <c r="G1256" s="313"/>
      <c r="H1256" s="313"/>
      <c r="I1256" s="318"/>
      <c r="J1256" s="319"/>
      <c r="K1256" s="320"/>
      <c r="L1256" s="319"/>
      <c r="M1256" s="320"/>
      <c r="N1256" s="321"/>
      <c r="O1256" s="322" t="n">
        <f aca="false">I1256*N1256</f>
        <v>0</v>
      </c>
      <c r="P1256" s="322" t="n">
        <f aca="false">(I1256*N1256*$S$5)</f>
        <v>0</v>
      </c>
      <c r="Q1256" s="322" t="n">
        <f aca="false">O1256-P1256</f>
        <v>0</v>
      </c>
      <c r="R1256" s="322" t="n">
        <f aca="false">L1256*M1256-J1256+Q1256</f>
        <v>0</v>
      </c>
      <c r="S1256" s="319"/>
      <c r="T1256" s="323" t="n">
        <f aca="false">R1256-S1256</f>
        <v>0</v>
      </c>
      <c r="U1256" s="322" t="str">
        <f aca="false">IF(B1256&lt;&gt;B1257,V1256,"")</f>
        <v/>
      </c>
      <c r="V1256" s="324" t="n">
        <f aca="false">IF(B1256=B1255,T1256+V1255,T1256)</f>
        <v>0</v>
      </c>
    </row>
    <row r="1257" s="326" customFormat="true" ht="12.75" hidden="false" customHeight="false" outlineLevel="0" collapsed="false">
      <c r="A1257" s="313"/>
      <c r="B1257" s="314"/>
      <c r="C1257" s="315"/>
      <c r="D1257" s="316"/>
      <c r="E1257" s="313"/>
      <c r="F1257" s="317"/>
      <c r="G1257" s="313"/>
      <c r="H1257" s="313"/>
      <c r="I1257" s="318"/>
      <c r="J1257" s="319"/>
      <c r="K1257" s="320"/>
      <c r="L1257" s="319"/>
      <c r="M1257" s="320"/>
      <c r="N1257" s="321"/>
      <c r="O1257" s="322" t="n">
        <f aca="false">I1257*N1257</f>
        <v>0</v>
      </c>
      <c r="P1257" s="322" t="n">
        <f aca="false">(I1257*N1257*$S$5)</f>
        <v>0</v>
      </c>
      <c r="Q1257" s="322" t="n">
        <f aca="false">O1257-P1257</f>
        <v>0</v>
      </c>
      <c r="R1257" s="322" t="n">
        <f aca="false">L1257*M1257-J1257+Q1257</f>
        <v>0</v>
      </c>
      <c r="S1257" s="319"/>
      <c r="T1257" s="323" t="n">
        <f aca="false">R1257-S1257</f>
        <v>0</v>
      </c>
      <c r="U1257" s="322" t="str">
        <f aca="false">IF(B1257&lt;&gt;B1258,V1257,"")</f>
        <v/>
      </c>
      <c r="V1257" s="324" t="n">
        <f aca="false">IF(B1257=B1256,T1257+V1256,T1257)</f>
        <v>0</v>
      </c>
    </row>
    <row r="1258" s="326" customFormat="true" ht="12.75" hidden="false" customHeight="false" outlineLevel="0" collapsed="false">
      <c r="A1258" s="313"/>
      <c r="B1258" s="314"/>
      <c r="C1258" s="315"/>
      <c r="D1258" s="316"/>
      <c r="E1258" s="313"/>
      <c r="F1258" s="317"/>
      <c r="G1258" s="313"/>
      <c r="H1258" s="313"/>
      <c r="I1258" s="318"/>
      <c r="J1258" s="319"/>
      <c r="K1258" s="320"/>
      <c r="L1258" s="319"/>
      <c r="M1258" s="320"/>
      <c r="N1258" s="321"/>
      <c r="O1258" s="322" t="n">
        <f aca="false">I1258*N1258</f>
        <v>0</v>
      </c>
      <c r="P1258" s="322" t="n">
        <f aca="false">(I1258*N1258*$S$5)</f>
        <v>0</v>
      </c>
      <c r="Q1258" s="322" t="n">
        <f aca="false">O1258-P1258</f>
        <v>0</v>
      </c>
      <c r="R1258" s="322" t="n">
        <f aca="false">L1258*M1258-J1258+Q1258</f>
        <v>0</v>
      </c>
      <c r="S1258" s="319"/>
      <c r="T1258" s="323" t="n">
        <f aca="false">R1258-S1258</f>
        <v>0</v>
      </c>
      <c r="U1258" s="322" t="str">
        <f aca="false">IF(B1258&lt;&gt;B1259,V1258,"")</f>
        <v/>
      </c>
      <c r="V1258" s="324" t="n">
        <f aca="false">IF(B1258=B1257,T1258+V1257,T1258)</f>
        <v>0</v>
      </c>
    </row>
    <row r="1259" s="326" customFormat="true" ht="12.75" hidden="false" customHeight="false" outlineLevel="0" collapsed="false">
      <c r="A1259" s="313"/>
      <c r="B1259" s="314"/>
      <c r="C1259" s="315"/>
      <c r="D1259" s="316"/>
      <c r="E1259" s="313"/>
      <c r="F1259" s="317"/>
      <c r="G1259" s="313"/>
      <c r="H1259" s="313"/>
      <c r="I1259" s="318"/>
      <c r="J1259" s="319"/>
      <c r="K1259" s="320"/>
      <c r="L1259" s="319"/>
      <c r="M1259" s="320"/>
      <c r="N1259" s="321"/>
      <c r="O1259" s="322" t="n">
        <f aca="false">I1259*N1259</f>
        <v>0</v>
      </c>
      <c r="P1259" s="322" t="n">
        <f aca="false">(I1259*N1259*$S$5)</f>
        <v>0</v>
      </c>
      <c r="Q1259" s="322" t="n">
        <f aca="false">O1259-P1259</f>
        <v>0</v>
      </c>
      <c r="R1259" s="322" t="n">
        <f aca="false">L1259*M1259-J1259+Q1259</f>
        <v>0</v>
      </c>
      <c r="S1259" s="319"/>
      <c r="T1259" s="323" t="n">
        <f aca="false">R1259-S1259</f>
        <v>0</v>
      </c>
      <c r="U1259" s="322" t="str">
        <f aca="false">IF(B1259&lt;&gt;B1260,V1259,"")</f>
        <v/>
      </c>
      <c r="V1259" s="324" t="n">
        <f aca="false">IF(B1259=B1258,T1259+V1258,T1259)</f>
        <v>0</v>
      </c>
    </row>
    <row r="1260" s="326" customFormat="true" ht="12.75" hidden="false" customHeight="false" outlineLevel="0" collapsed="false">
      <c r="A1260" s="313"/>
      <c r="B1260" s="314"/>
      <c r="C1260" s="315"/>
      <c r="D1260" s="316"/>
      <c r="E1260" s="313"/>
      <c r="F1260" s="317"/>
      <c r="G1260" s="313"/>
      <c r="H1260" s="313"/>
      <c r="I1260" s="318"/>
      <c r="J1260" s="319"/>
      <c r="K1260" s="320"/>
      <c r="L1260" s="319"/>
      <c r="M1260" s="320"/>
      <c r="N1260" s="321"/>
      <c r="O1260" s="322" t="n">
        <f aca="false">I1260*N1260</f>
        <v>0</v>
      </c>
      <c r="P1260" s="322" t="n">
        <f aca="false">(I1260*N1260*$S$5)</f>
        <v>0</v>
      </c>
      <c r="Q1260" s="322" t="n">
        <f aca="false">O1260-P1260</f>
        <v>0</v>
      </c>
      <c r="R1260" s="322" t="n">
        <f aca="false">L1260*M1260-J1260+Q1260</f>
        <v>0</v>
      </c>
      <c r="S1260" s="319"/>
      <c r="T1260" s="323" t="n">
        <f aca="false">R1260-S1260</f>
        <v>0</v>
      </c>
      <c r="U1260" s="322" t="str">
        <f aca="false">IF(B1260&lt;&gt;B1261,V1260,"")</f>
        <v/>
      </c>
      <c r="V1260" s="324" t="n">
        <f aca="false">IF(B1260=B1259,T1260+V1259,T1260)</f>
        <v>0</v>
      </c>
    </row>
    <row r="1261" s="326" customFormat="true" ht="12.75" hidden="false" customHeight="false" outlineLevel="0" collapsed="false">
      <c r="A1261" s="313"/>
      <c r="B1261" s="314"/>
      <c r="C1261" s="315"/>
      <c r="D1261" s="316"/>
      <c r="E1261" s="313"/>
      <c r="F1261" s="317"/>
      <c r="G1261" s="313"/>
      <c r="H1261" s="313"/>
      <c r="I1261" s="318"/>
      <c r="J1261" s="319"/>
      <c r="K1261" s="320"/>
      <c r="L1261" s="319"/>
      <c r="M1261" s="320"/>
      <c r="N1261" s="321"/>
      <c r="O1261" s="322" t="n">
        <f aca="false">I1261*N1261</f>
        <v>0</v>
      </c>
      <c r="P1261" s="322" t="n">
        <f aca="false">(I1261*N1261*$S$5)</f>
        <v>0</v>
      </c>
      <c r="Q1261" s="322" t="n">
        <f aca="false">O1261-P1261</f>
        <v>0</v>
      </c>
      <c r="R1261" s="322" t="n">
        <f aca="false">L1261*M1261-J1261+Q1261</f>
        <v>0</v>
      </c>
      <c r="S1261" s="319"/>
      <c r="T1261" s="323" t="n">
        <f aca="false">R1261-S1261</f>
        <v>0</v>
      </c>
      <c r="U1261" s="322" t="str">
        <f aca="false">IF(B1261&lt;&gt;B1262,V1261,"")</f>
        <v/>
      </c>
      <c r="V1261" s="324" t="n">
        <f aca="false">IF(B1261=B1260,T1261+V1260,T1261)</f>
        <v>0</v>
      </c>
    </row>
    <row r="1262" s="326" customFormat="true" ht="12.75" hidden="false" customHeight="false" outlineLevel="0" collapsed="false">
      <c r="A1262" s="313"/>
      <c r="B1262" s="314"/>
      <c r="C1262" s="315"/>
      <c r="D1262" s="316"/>
      <c r="E1262" s="313"/>
      <c r="F1262" s="317"/>
      <c r="G1262" s="313"/>
      <c r="H1262" s="313"/>
      <c r="I1262" s="318"/>
      <c r="J1262" s="319"/>
      <c r="K1262" s="320"/>
      <c r="L1262" s="319"/>
      <c r="M1262" s="320"/>
      <c r="N1262" s="321"/>
      <c r="O1262" s="322" t="n">
        <f aca="false">I1262*N1262</f>
        <v>0</v>
      </c>
      <c r="P1262" s="322" t="n">
        <f aca="false">(I1262*N1262*$S$5)</f>
        <v>0</v>
      </c>
      <c r="Q1262" s="322" t="n">
        <f aca="false">O1262-P1262</f>
        <v>0</v>
      </c>
      <c r="R1262" s="322" t="n">
        <f aca="false">L1262*M1262-J1262+Q1262</f>
        <v>0</v>
      </c>
      <c r="S1262" s="319"/>
      <c r="T1262" s="323" t="n">
        <f aca="false">R1262-S1262</f>
        <v>0</v>
      </c>
      <c r="U1262" s="322" t="str">
        <f aca="false">IF(B1262&lt;&gt;B1263,V1262,"")</f>
        <v/>
      </c>
      <c r="V1262" s="324" t="n">
        <f aca="false">IF(B1262=B1261,T1262+V1261,T1262)</f>
        <v>0</v>
      </c>
    </row>
    <row r="1263" s="326" customFormat="true" ht="12.75" hidden="false" customHeight="false" outlineLevel="0" collapsed="false">
      <c r="A1263" s="313"/>
      <c r="B1263" s="314"/>
      <c r="C1263" s="315"/>
      <c r="D1263" s="316"/>
      <c r="E1263" s="313"/>
      <c r="F1263" s="317"/>
      <c r="G1263" s="313"/>
      <c r="H1263" s="313"/>
      <c r="I1263" s="318"/>
      <c r="J1263" s="319"/>
      <c r="K1263" s="320"/>
      <c r="L1263" s="319"/>
      <c r="M1263" s="320"/>
      <c r="N1263" s="321"/>
      <c r="O1263" s="322" t="n">
        <f aca="false">I1263*N1263</f>
        <v>0</v>
      </c>
      <c r="P1263" s="322" t="n">
        <f aca="false">(I1263*N1263*$S$5)</f>
        <v>0</v>
      </c>
      <c r="Q1263" s="322" t="n">
        <f aca="false">O1263-P1263</f>
        <v>0</v>
      </c>
      <c r="R1263" s="322" t="n">
        <f aca="false">L1263*M1263-J1263+Q1263</f>
        <v>0</v>
      </c>
      <c r="S1263" s="319"/>
      <c r="T1263" s="323" t="n">
        <f aca="false">R1263-S1263</f>
        <v>0</v>
      </c>
      <c r="U1263" s="322" t="str">
        <f aca="false">IF(B1263&lt;&gt;B1264,V1263,"")</f>
        <v/>
      </c>
      <c r="V1263" s="324" t="n">
        <f aca="false">IF(B1263=B1262,T1263+V1262,T1263)</f>
        <v>0</v>
      </c>
    </row>
    <row r="1264" s="326" customFormat="true" ht="12.75" hidden="false" customHeight="false" outlineLevel="0" collapsed="false">
      <c r="A1264" s="313"/>
      <c r="B1264" s="314"/>
      <c r="C1264" s="315"/>
      <c r="D1264" s="316"/>
      <c r="E1264" s="313"/>
      <c r="F1264" s="317"/>
      <c r="G1264" s="313"/>
      <c r="H1264" s="313"/>
      <c r="I1264" s="318"/>
      <c r="J1264" s="319"/>
      <c r="K1264" s="320"/>
      <c r="L1264" s="319"/>
      <c r="M1264" s="320"/>
      <c r="N1264" s="321"/>
      <c r="O1264" s="322" t="n">
        <f aca="false">I1264*N1264</f>
        <v>0</v>
      </c>
      <c r="P1264" s="322" t="n">
        <f aca="false">(I1264*N1264*$S$5)</f>
        <v>0</v>
      </c>
      <c r="Q1264" s="322" t="n">
        <f aca="false">O1264-P1264</f>
        <v>0</v>
      </c>
      <c r="R1264" s="322" t="n">
        <f aca="false">L1264*M1264-J1264+Q1264</f>
        <v>0</v>
      </c>
      <c r="S1264" s="319"/>
      <c r="T1264" s="323" t="n">
        <f aca="false">R1264-S1264</f>
        <v>0</v>
      </c>
      <c r="U1264" s="322" t="str">
        <f aca="false">IF(B1264&lt;&gt;B1265,V1264,"")</f>
        <v/>
      </c>
      <c r="V1264" s="324" t="n">
        <f aca="false">IF(B1264=B1263,T1264+V1263,T1264)</f>
        <v>0</v>
      </c>
    </row>
    <row r="1265" s="326" customFormat="true" ht="12.75" hidden="false" customHeight="false" outlineLevel="0" collapsed="false">
      <c r="A1265" s="313"/>
      <c r="B1265" s="314"/>
      <c r="C1265" s="315"/>
      <c r="D1265" s="316"/>
      <c r="E1265" s="313"/>
      <c r="F1265" s="317"/>
      <c r="G1265" s="313"/>
      <c r="H1265" s="313"/>
      <c r="I1265" s="318"/>
      <c r="J1265" s="319"/>
      <c r="K1265" s="320"/>
      <c r="L1265" s="319"/>
      <c r="M1265" s="320"/>
      <c r="N1265" s="321"/>
      <c r="O1265" s="322" t="n">
        <f aca="false">I1265*N1265</f>
        <v>0</v>
      </c>
      <c r="P1265" s="322" t="n">
        <f aca="false">(I1265*N1265*$S$5)</f>
        <v>0</v>
      </c>
      <c r="Q1265" s="322" t="n">
        <f aca="false">O1265-P1265</f>
        <v>0</v>
      </c>
      <c r="R1265" s="322" t="n">
        <f aca="false">L1265*M1265-J1265+Q1265</f>
        <v>0</v>
      </c>
      <c r="S1265" s="319"/>
      <c r="T1265" s="323" t="n">
        <f aca="false">R1265-S1265</f>
        <v>0</v>
      </c>
      <c r="U1265" s="322" t="str">
        <f aca="false">IF(B1265&lt;&gt;B1266,V1265,"")</f>
        <v/>
      </c>
      <c r="V1265" s="324" t="n">
        <f aca="false">IF(B1265=B1264,T1265+V1264,T1265)</f>
        <v>0</v>
      </c>
    </row>
    <row r="1266" s="326" customFormat="true" ht="12.75" hidden="false" customHeight="false" outlineLevel="0" collapsed="false">
      <c r="A1266" s="313"/>
      <c r="B1266" s="314"/>
      <c r="C1266" s="315"/>
      <c r="D1266" s="316"/>
      <c r="E1266" s="313"/>
      <c r="F1266" s="317"/>
      <c r="G1266" s="313"/>
      <c r="H1266" s="313"/>
      <c r="I1266" s="318"/>
      <c r="J1266" s="319"/>
      <c r="K1266" s="320"/>
      <c r="L1266" s="319"/>
      <c r="M1266" s="320"/>
      <c r="N1266" s="321"/>
      <c r="O1266" s="322" t="n">
        <f aca="false">I1266*N1266</f>
        <v>0</v>
      </c>
      <c r="P1266" s="322" t="n">
        <f aca="false">(I1266*N1266*$S$5)</f>
        <v>0</v>
      </c>
      <c r="Q1266" s="322" t="n">
        <f aca="false">O1266-P1266</f>
        <v>0</v>
      </c>
      <c r="R1266" s="322" t="n">
        <f aca="false">L1266*M1266-J1266+Q1266</f>
        <v>0</v>
      </c>
      <c r="S1266" s="319"/>
      <c r="T1266" s="323" t="n">
        <f aca="false">R1266-S1266</f>
        <v>0</v>
      </c>
      <c r="U1266" s="322" t="str">
        <f aca="false">IF(B1266&lt;&gt;B1267,V1266,"")</f>
        <v/>
      </c>
      <c r="V1266" s="324" t="n">
        <f aca="false">IF(B1266=B1265,T1266+V1265,T1266)</f>
        <v>0</v>
      </c>
    </row>
    <row r="1267" s="326" customFormat="true" ht="12.75" hidden="false" customHeight="false" outlineLevel="0" collapsed="false">
      <c r="A1267" s="313"/>
      <c r="B1267" s="314"/>
      <c r="C1267" s="315"/>
      <c r="D1267" s="316"/>
      <c r="E1267" s="313"/>
      <c r="F1267" s="317"/>
      <c r="G1267" s="313"/>
      <c r="H1267" s="313"/>
      <c r="I1267" s="318"/>
      <c r="J1267" s="319"/>
      <c r="K1267" s="320"/>
      <c r="L1267" s="319"/>
      <c r="M1267" s="320"/>
      <c r="N1267" s="321"/>
      <c r="O1267" s="322" t="n">
        <f aca="false">I1267*N1267</f>
        <v>0</v>
      </c>
      <c r="P1267" s="322" t="n">
        <f aca="false">(I1267*N1267*$S$5)</f>
        <v>0</v>
      </c>
      <c r="Q1267" s="322" t="n">
        <f aca="false">O1267-P1267</f>
        <v>0</v>
      </c>
      <c r="R1267" s="322" t="n">
        <f aca="false">L1267*M1267-J1267+Q1267</f>
        <v>0</v>
      </c>
      <c r="S1267" s="319"/>
      <c r="T1267" s="323" t="n">
        <f aca="false">R1267-S1267</f>
        <v>0</v>
      </c>
      <c r="U1267" s="322" t="str">
        <f aca="false">IF(B1267&lt;&gt;B1268,V1267,"")</f>
        <v/>
      </c>
      <c r="V1267" s="324" t="n">
        <f aca="false">IF(B1267=B1266,T1267+V1266,T1267)</f>
        <v>0</v>
      </c>
    </row>
    <row r="1268" s="326" customFormat="true" ht="12.75" hidden="false" customHeight="false" outlineLevel="0" collapsed="false">
      <c r="A1268" s="313"/>
      <c r="B1268" s="314"/>
      <c r="C1268" s="315"/>
      <c r="D1268" s="316"/>
      <c r="E1268" s="313"/>
      <c r="F1268" s="317"/>
      <c r="G1268" s="313"/>
      <c r="H1268" s="313"/>
      <c r="I1268" s="318"/>
      <c r="J1268" s="319"/>
      <c r="K1268" s="320"/>
      <c r="L1268" s="319"/>
      <c r="M1268" s="320"/>
      <c r="N1268" s="321"/>
      <c r="O1268" s="322" t="n">
        <f aca="false">I1268*N1268</f>
        <v>0</v>
      </c>
      <c r="P1268" s="322" t="n">
        <f aca="false">(I1268*N1268*$S$5)</f>
        <v>0</v>
      </c>
      <c r="Q1268" s="322" t="n">
        <f aca="false">O1268-P1268</f>
        <v>0</v>
      </c>
      <c r="R1268" s="322" t="n">
        <f aca="false">L1268*M1268-J1268+Q1268</f>
        <v>0</v>
      </c>
      <c r="S1268" s="319"/>
      <c r="T1268" s="323" t="n">
        <f aca="false">R1268-S1268</f>
        <v>0</v>
      </c>
      <c r="U1268" s="322" t="str">
        <f aca="false">IF(B1268&lt;&gt;B1269,V1268,"")</f>
        <v/>
      </c>
      <c r="V1268" s="324" t="n">
        <f aca="false">IF(B1268=B1267,T1268+V1267,T1268)</f>
        <v>0</v>
      </c>
    </row>
    <row r="1269" s="326" customFormat="true" ht="12.75" hidden="false" customHeight="false" outlineLevel="0" collapsed="false">
      <c r="A1269" s="313"/>
      <c r="B1269" s="314"/>
      <c r="C1269" s="315"/>
      <c r="D1269" s="316"/>
      <c r="E1269" s="313"/>
      <c r="F1269" s="317"/>
      <c r="G1269" s="313"/>
      <c r="H1269" s="313"/>
      <c r="I1269" s="318"/>
      <c r="J1269" s="319"/>
      <c r="K1269" s="320"/>
      <c r="L1269" s="319"/>
      <c r="M1269" s="320"/>
      <c r="N1269" s="321"/>
      <c r="O1269" s="322" t="n">
        <f aca="false">I1269*N1269</f>
        <v>0</v>
      </c>
      <c r="P1269" s="322" t="n">
        <f aca="false">(I1269*N1269*$S$5)</f>
        <v>0</v>
      </c>
      <c r="Q1269" s="322" t="n">
        <f aca="false">O1269-P1269</f>
        <v>0</v>
      </c>
      <c r="R1269" s="322" t="n">
        <f aca="false">L1269*M1269-J1269+Q1269</f>
        <v>0</v>
      </c>
      <c r="S1269" s="319"/>
      <c r="T1269" s="323" t="n">
        <f aca="false">R1269-S1269</f>
        <v>0</v>
      </c>
      <c r="U1269" s="322" t="str">
        <f aca="false">IF(B1269&lt;&gt;B1270,V1269,"")</f>
        <v/>
      </c>
      <c r="V1269" s="324" t="n">
        <f aca="false">IF(B1269=B1268,T1269+V1268,T1269)</f>
        <v>0</v>
      </c>
    </row>
    <row r="1270" s="326" customFormat="true" ht="12.75" hidden="false" customHeight="false" outlineLevel="0" collapsed="false">
      <c r="A1270" s="313"/>
      <c r="B1270" s="314"/>
      <c r="C1270" s="315"/>
      <c r="D1270" s="316"/>
      <c r="E1270" s="313"/>
      <c r="F1270" s="317"/>
      <c r="G1270" s="313"/>
      <c r="H1270" s="313"/>
      <c r="I1270" s="318"/>
      <c r="J1270" s="319"/>
      <c r="K1270" s="320"/>
      <c r="L1270" s="319"/>
      <c r="M1270" s="320"/>
      <c r="N1270" s="321"/>
      <c r="O1270" s="322" t="n">
        <f aca="false">I1270*N1270</f>
        <v>0</v>
      </c>
      <c r="P1270" s="322" t="n">
        <f aca="false">(I1270*N1270*$S$5)</f>
        <v>0</v>
      </c>
      <c r="Q1270" s="322" t="n">
        <f aca="false">O1270-P1270</f>
        <v>0</v>
      </c>
      <c r="R1270" s="322" t="n">
        <f aca="false">L1270*M1270-J1270+Q1270</f>
        <v>0</v>
      </c>
      <c r="S1270" s="319"/>
      <c r="T1270" s="323" t="n">
        <f aca="false">R1270-S1270</f>
        <v>0</v>
      </c>
      <c r="U1270" s="322" t="str">
        <f aca="false">IF(B1270&lt;&gt;B1271,V1270,"")</f>
        <v/>
      </c>
      <c r="V1270" s="324" t="n">
        <f aca="false">IF(B1270=B1269,T1270+V1269,T1270)</f>
        <v>0</v>
      </c>
    </row>
    <row r="1271" s="326" customFormat="true" ht="12.75" hidden="false" customHeight="false" outlineLevel="0" collapsed="false">
      <c r="A1271" s="313"/>
      <c r="B1271" s="314"/>
      <c r="C1271" s="315"/>
      <c r="D1271" s="316"/>
      <c r="E1271" s="313"/>
      <c r="F1271" s="317"/>
      <c r="G1271" s="313"/>
      <c r="H1271" s="313"/>
      <c r="I1271" s="318"/>
      <c r="J1271" s="319"/>
      <c r="K1271" s="320"/>
      <c r="L1271" s="319"/>
      <c r="M1271" s="320"/>
      <c r="N1271" s="321"/>
      <c r="O1271" s="322" t="n">
        <f aca="false">I1271*N1271</f>
        <v>0</v>
      </c>
      <c r="P1271" s="322" t="n">
        <f aca="false">(I1271*N1271*$S$5)</f>
        <v>0</v>
      </c>
      <c r="Q1271" s="322" t="n">
        <f aca="false">O1271-P1271</f>
        <v>0</v>
      </c>
      <c r="R1271" s="322" t="n">
        <f aca="false">L1271*M1271-J1271+Q1271</f>
        <v>0</v>
      </c>
      <c r="S1271" s="319"/>
      <c r="T1271" s="323" t="n">
        <f aca="false">R1271-S1271</f>
        <v>0</v>
      </c>
      <c r="U1271" s="322" t="str">
        <f aca="false">IF(B1271&lt;&gt;B1272,V1271,"")</f>
        <v/>
      </c>
      <c r="V1271" s="324" t="n">
        <f aca="false">IF(B1271=B1270,T1271+V1270,T1271)</f>
        <v>0</v>
      </c>
    </row>
    <row r="1272" s="326" customFormat="true" ht="12.75" hidden="false" customHeight="false" outlineLevel="0" collapsed="false">
      <c r="A1272" s="313"/>
      <c r="B1272" s="314"/>
      <c r="C1272" s="315"/>
      <c r="D1272" s="316"/>
      <c r="E1272" s="313"/>
      <c r="F1272" s="317"/>
      <c r="G1272" s="313"/>
      <c r="H1272" s="313"/>
      <c r="I1272" s="318"/>
      <c r="J1272" s="319"/>
      <c r="K1272" s="320"/>
      <c r="L1272" s="319"/>
      <c r="M1272" s="320"/>
      <c r="N1272" s="321"/>
      <c r="O1272" s="322" t="n">
        <f aca="false">I1272*N1272</f>
        <v>0</v>
      </c>
      <c r="P1272" s="322" t="n">
        <f aca="false">(I1272*N1272*$S$5)</f>
        <v>0</v>
      </c>
      <c r="Q1272" s="322" t="n">
        <f aca="false">O1272-P1272</f>
        <v>0</v>
      </c>
      <c r="R1272" s="322" t="n">
        <f aca="false">L1272*M1272-J1272+Q1272</f>
        <v>0</v>
      </c>
      <c r="S1272" s="319"/>
      <c r="T1272" s="323" t="n">
        <f aca="false">R1272-S1272</f>
        <v>0</v>
      </c>
      <c r="U1272" s="322" t="str">
        <f aca="false">IF(B1272&lt;&gt;B1273,V1272,"")</f>
        <v/>
      </c>
      <c r="V1272" s="324" t="n">
        <f aca="false">IF(B1272=B1271,T1272+V1271,T1272)</f>
        <v>0</v>
      </c>
    </row>
    <row r="1273" s="326" customFormat="true" ht="12.75" hidden="false" customHeight="false" outlineLevel="0" collapsed="false">
      <c r="A1273" s="313"/>
      <c r="B1273" s="314"/>
      <c r="C1273" s="315"/>
      <c r="D1273" s="316"/>
      <c r="E1273" s="313"/>
      <c r="F1273" s="317"/>
      <c r="G1273" s="313"/>
      <c r="H1273" s="313"/>
      <c r="I1273" s="318"/>
      <c r="J1273" s="319"/>
      <c r="K1273" s="320"/>
      <c r="L1273" s="319"/>
      <c r="M1273" s="320"/>
      <c r="N1273" s="321"/>
      <c r="O1273" s="322" t="n">
        <f aca="false">I1273*N1273</f>
        <v>0</v>
      </c>
      <c r="P1273" s="322" t="n">
        <f aca="false">(I1273*N1273*$S$5)</f>
        <v>0</v>
      </c>
      <c r="Q1273" s="322" t="n">
        <f aca="false">O1273-P1273</f>
        <v>0</v>
      </c>
      <c r="R1273" s="322" t="n">
        <f aca="false">L1273*M1273-J1273+Q1273</f>
        <v>0</v>
      </c>
      <c r="S1273" s="319"/>
      <c r="T1273" s="323" t="n">
        <f aca="false">R1273-S1273</f>
        <v>0</v>
      </c>
      <c r="U1273" s="322" t="str">
        <f aca="false">IF(B1273&lt;&gt;B1274,V1273,"")</f>
        <v/>
      </c>
      <c r="V1273" s="324" t="n">
        <f aca="false">IF(B1273=B1272,T1273+V1272,T1273)</f>
        <v>0</v>
      </c>
    </row>
    <row r="1274" s="326" customFormat="true" ht="12.75" hidden="false" customHeight="false" outlineLevel="0" collapsed="false">
      <c r="A1274" s="313"/>
      <c r="B1274" s="314"/>
      <c r="C1274" s="315"/>
      <c r="D1274" s="316"/>
      <c r="E1274" s="313"/>
      <c r="F1274" s="317"/>
      <c r="G1274" s="313"/>
      <c r="H1274" s="313"/>
      <c r="I1274" s="318"/>
      <c r="J1274" s="319"/>
      <c r="K1274" s="320"/>
      <c r="L1274" s="319"/>
      <c r="M1274" s="320"/>
      <c r="N1274" s="321"/>
      <c r="O1274" s="322" t="n">
        <f aca="false">I1274*N1274</f>
        <v>0</v>
      </c>
      <c r="P1274" s="322" t="n">
        <f aca="false">(I1274*N1274*$S$5)</f>
        <v>0</v>
      </c>
      <c r="Q1274" s="322" t="n">
        <f aca="false">O1274-P1274</f>
        <v>0</v>
      </c>
      <c r="R1274" s="322" t="n">
        <f aca="false">L1274*M1274-J1274+Q1274</f>
        <v>0</v>
      </c>
      <c r="S1274" s="319"/>
      <c r="T1274" s="323" t="n">
        <f aca="false">R1274-S1274</f>
        <v>0</v>
      </c>
      <c r="U1274" s="322" t="str">
        <f aca="false">IF(B1274&lt;&gt;B1275,V1274,"")</f>
        <v/>
      </c>
      <c r="V1274" s="324" t="n">
        <f aca="false">IF(B1274=B1273,T1274+V1273,T1274)</f>
        <v>0</v>
      </c>
    </row>
    <row r="1275" s="326" customFormat="true" ht="12.75" hidden="false" customHeight="false" outlineLevel="0" collapsed="false">
      <c r="A1275" s="313"/>
      <c r="B1275" s="314"/>
      <c r="C1275" s="315"/>
      <c r="D1275" s="316"/>
      <c r="E1275" s="313"/>
      <c r="F1275" s="317"/>
      <c r="G1275" s="313"/>
      <c r="H1275" s="313"/>
      <c r="I1275" s="318"/>
      <c r="J1275" s="319"/>
      <c r="K1275" s="320"/>
      <c r="L1275" s="319"/>
      <c r="M1275" s="320"/>
      <c r="N1275" s="321"/>
      <c r="O1275" s="322" t="n">
        <f aca="false">I1275*N1275</f>
        <v>0</v>
      </c>
      <c r="P1275" s="322" t="n">
        <f aca="false">(I1275*N1275*$S$5)</f>
        <v>0</v>
      </c>
      <c r="Q1275" s="322" t="n">
        <f aca="false">O1275-P1275</f>
        <v>0</v>
      </c>
      <c r="R1275" s="322" t="n">
        <f aca="false">L1275*M1275-J1275+Q1275</f>
        <v>0</v>
      </c>
      <c r="S1275" s="319"/>
      <c r="T1275" s="323" t="n">
        <f aca="false">R1275-S1275</f>
        <v>0</v>
      </c>
      <c r="U1275" s="322" t="str">
        <f aca="false">IF(B1275&lt;&gt;B1276,V1275,"")</f>
        <v/>
      </c>
      <c r="V1275" s="324" t="n">
        <f aca="false">IF(B1275=B1274,T1275+V1274,T1275)</f>
        <v>0</v>
      </c>
    </row>
    <row r="1276" s="326" customFormat="true" ht="12.75" hidden="false" customHeight="false" outlineLevel="0" collapsed="false">
      <c r="A1276" s="313"/>
      <c r="B1276" s="314"/>
      <c r="C1276" s="315"/>
      <c r="D1276" s="316"/>
      <c r="E1276" s="313"/>
      <c r="F1276" s="317"/>
      <c r="G1276" s="313"/>
      <c r="H1276" s="313"/>
      <c r="I1276" s="318"/>
      <c r="J1276" s="319"/>
      <c r="K1276" s="320"/>
      <c r="L1276" s="319"/>
      <c r="M1276" s="320"/>
      <c r="N1276" s="321"/>
      <c r="O1276" s="322" t="n">
        <f aca="false">I1276*N1276</f>
        <v>0</v>
      </c>
      <c r="P1276" s="322" t="n">
        <f aca="false">(I1276*N1276*$S$5)</f>
        <v>0</v>
      </c>
      <c r="Q1276" s="322" t="n">
        <f aca="false">O1276-P1276</f>
        <v>0</v>
      </c>
      <c r="R1276" s="322" t="n">
        <f aca="false">L1276*M1276-J1276+Q1276</f>
        <v>0</v>
      </c>
      <c r="S1276" s="319"/>
      <c r="T1276" s="323" t="n">
        <f aca="false">R1276-S1276</f>
        <v>0</v>
      </c>
      <c r="U1276" s="322" t="str">
        <f aca="false">IF(B1276&lt;&gt;B1277,V1276,"")</f>
        <v/>
      </c>
      <c r="V1276" s="324" t="n">
        <f aca="false">IF(B1276=B1275,T1276+V1275,T1276)</f>
        <v>0</v>
      </c>
    </row>
    <row r="1277" s="326" customFormat="true" ht="12.75" hidden="false" customHeight="false" outlineLevel="0" collapsed="false">
      <c r="A1277" s="313"/>
      <c r="B1277" s="314"/>
      <c r="C1277" s="315"/>
      <c r="D1277" s="316"/>
      <c r="E1277" s="313"/>
      <c r="F1277" s="317"/>
      <c r="G1277" s="313"/>
      <c r="H1277" s="313"/>
      <c r="I1277" s="318"/>
      <c r="J1277" s="319"/>
      <c r="K1277" s="320"/>
      <c r="L1277" s="319"/>
      <c r="M1277" s="320"/>
      <c r="N1277" s="321"/>
      <c r="O1277" s="322" t="n">
        <f aca="false">I1277*N1277</f>
        <v>0</v>
      </c>
      <c r="P1277" s="322" t="n">
        <f aca="false">(I1277*N1277*$S$5)</f>
        <v>0</v>
      </c>
      <c r="Q1277" s="322" t="n">
        <f aca="false">O1277-P1277</f>
        <v>0</v>
      </c>
      <c r="R1277" s="322" t="n">
        <f aca="false">L1277*M1277-J1277+Q1277</f>
        <v>0</v>
      </c>
      <c r="S1277" s="319"/>
      <c r="T1277" s="323" t="n">
        <f aca="false">R1277-S1277</f>
        <v>0</v>
      </c>
      <c r="U1277" s="322" t="str">
        <f aca="false">IF(B1277&lt;&gt;B1278,V1277,"")</f>
        <v/>
      </c>
      <c r="V1277" s="324" t="n">
        <f aca="false">IF(B1277=B1276,T1277+V1276,T1277)</f>
        <v>0</v>
      </c>
    </row>
    <row r="1278" s="326" customFormat="true" ht="12.75" hidden="false" customHeight="false" outlineLevel="0" collapsed="false">
      <c r="A1278" s="313"/>
      <c r="B1278" s="314"/>
      <c r="C1278" s="315"/>
      <c r="D1278" s="316"/>
      <c r="E1278" s="313"/>
      <c r="F1278" s="317"/>
      <c r="G1278" s="313"/>
      <c r="H1278" s="313"/>
      <c r="I1278" s="318"/>
      <c r="J1278" s="319"/>
      <c r="K1278" s="320"/>
      <c r="L1278" s="319"/>
      <c r="M1278" s="320"/>
      <c r="N1278" s="321"/>
      <c r="O1278" s="322" t="n">
        <f aca="false">I1278*N1278</f>
        <v>0</v>
      </c>
      <c r="P1278" s="322" t="n">
        <f aca="false">(I1278*N1278*$S$5)</f>
        <v>0</v>
      </c>
      <c r="Q1278" s="322" t="n">
        <f aca="false">O1278-P1278</f>
        <v>0</v>
      </c>
      <c r="R1278" s="322" t="n">
        <f aca="false">L1278*M1278-J1278+Q1278</f>
        <v>0</v>
      </c>
      <c r="S1278" s="319"/>
      <c r="T1278" s="323" t="n">
        <f aca="false">R1278-S1278</f>
        <v>0</v>
      </c>
      <c r="U1278" s="322" t="str">
        <f aca="false">IF(B1278&lt;&gt;B1279,V1278,"")</f>
        <v/>
      </c>
      <c r="V1278" s="324" t="n">
        <f aca="false">IF(B1278=B1277,T1278+V1277,T1278)</f>
        <v>0</v>
      </c>
    </row>
    <row r="1279" s="326" customFormat="true" ht="12.75" hidden="false" customHeight="false" outlineLevel="0" collapsed="false">
      <c r="A1279" s="313"/>
      <c r="B1279" s="314"/>
      <c r="C1279" s="315"/>
      <c r="D1279" s="316"/>
      <c r="E1279" s="313"/>
      <c r="F1279" s="317"/>
      <c r="G1279" s="313"/>
      <c r="H1279" s="313"/>
      <c r="I1279" s="318"/>
      <c r="J1279" s="319"/>
      <c r="K1279" s="320"/>
      <c r="L1279" s="319"/>
      <c r="M1279" s="320"/>
      <c r="N1279" s="321"/>
      <c r="O1279" s="322" t="n">
        <f aca="false">I1279*N1279</f>
        <v>0</v>
      </c>
      <c r="P1279" s="322" t="n">
        <f aca="false">(I1279*N1279*$S$5)</f>
        <v>0</v>
      </c>
      <c r="Q1279" s="322" t="n">
        <f aca="false">O1279-P1279</f>
        <v>0</v>
      </c>
      <c r="R1279" s="322" t="n">
        <f aca="false">L1279*M1279-J1279+Q1279</f>
        <v>0</v>
      </c>
      <c r="S1279" s="319"/>
      <c r="T1279" s="323" t="n">
        <f aca="false">R1279-S1279</f>
        <v>0</v>
      </c>
      <c r="U1279" s="322" t="str">
        <f aca="false">IF(B1279&lt;&gt;B1280,V1279,"")</f>
        <v/>
      </c>
      <c r="V1279" s="324" t="n">
        <f aca="false">IF(B1279=B1278,T1279+V1278,T1279)</f>
        <v>0</v>
      </c>
    </row>
    <row r="1280" s="326" customFormat="true" ht="12.75" hidden="false" customHeight="false" outlineLevel="0" collapsed="false">
      <c r="A1280" s="313"/>
      <c r="B1280" s="314"/>
      <c r="C1280" s="315"/>
      <c r="D1280" s="316"/>
      <c r="E1280" s="313"/>
      <c r="F1280" s="317"/>
      <c r="G1280" s="313"/>
      <c r="H1280" s="313"/>
      <c r="I1280" s="318"/>
      <c r="J1280" s="319"/>
      <c r="K1280" s="320"/>
      <c r="L1280" s="319"/>
      <c r="M1280" s="320"/>
      <c r="N1280" s="321"/>
      <c r="O1280" s="322" t="n">
        <f aca="false">I1280*N1280</f>
        <v>0</v>
      </c>
      <c r="P1280" s="322" t="n">
        <f aca="false">(I1280*N1280*$S$5)</f>
        <v>0</v>
      </c>
      <c r="Q1280" s="322" t="n">
        <f aca="false">O1280-P1280</f>
        <v>0</v>
      </c>
      <c r="R1280" s="322" t="n">
        <f aca="false">L1280*M1280-J1280+Q1280</f>
        <v>0</v>
      </c>
      <c r="S1280" s="319"/>
      <c r="T1280" s="323" t="n">
        <f aca="false">R1280-S1280</f>
        <v>0</v>
      </c>
      <c r="U1280" s="322" t="str">
        <f aca="false">IF(B1280&lt;&gt;B1281,V1280,"")</f>
        <v/>
      </c>
      <c r="V1280" s="324" t="n">
        <f aca="false">IF(B1280=B1279,T1280+V1279,T1280)</f>
        <v>0</v>
      </c>
    </row>
    <row r="1281" s="326" customFormat="true" ht="12.75" hidden="false" customHeight="false" outlineLevel="0" collapsed="false">
      <c r="A1281" s="313"/>
      <c r="B1281" s="314"/>
      <c r="C1281" s="315"/>
      <c r="D1281" s="316"/>
      <c r="E1281" s="313"/>
      <c r="F1281" s="317"/>
      <c r="G1281" s="313"/>
      <c r="H1281" s="313"/>
      <c r="I1281" s="318"/>
      <c r="J1281" s="319"/>
      <c r="K1281" s="320"/>
      <c r="L1281" s="319"/>
      <c r="M1281" s="320"/>
      <c r="N1281" s="321"/>
      <c r="O1281" s="322" t="n">
        <f aca="false">I1281*N1281</f>
        <v>0</v>
      </c>
      <c r="P1281" s="322" t="n">
        <f aca="false">(I1281*N1281*$S$5)</f>
        <v>0</v>
      </c>
      <c r="Q1281" s="322" t="n">
        <f aca="false">O1281-P1281</f>
        <v>0</v>
      </c>
      <c r="R1281" s="322" t="n">
        <f aca="false">L1281*M1281-J1281+Q1281</f>
        <v>0</v>
      </c>
      <c r="S1281" s="319"/>
      <c r="T1281" s="323" t="n">
        <f aca="false">R1281-S1281</f>
        <v>0</v>
      </c>
      <c r="U1281" s="322" t="str">
        <f aca="false">IF(B1281&lt;&gt;B1282,V1281,"")</f>
        <v/>
      </c>
      <c r="V1281" s="324" t="n">
        <f aca="false">IF(B1281=B1280,T1281+V1280,T1281)</f>
        <v>0</v>
      </c>
    </row>
    <row r="1282" s="326" customFormat="true" ht="12.75" hidden="false" customHeight="false" outlineLevel="0" collapsed="false">
      <c r="A1282" s="313"/>
      <c r="B1282" s="314"/>
      <c r="C1282" s="315"/>
      <c r="D1282" s="316"/>
      <c r="E1282" s="313"/>
      <c r="F1282" s="317"/>
      <c r="G1282" s="313"/>
      <c r="H1282" s="313"/>
      <c r="I1282" s="318"/>
      <c r="J1282" s="319"/>
      <c r="K1282" s="320"/>
      <c r="L1282" s="319"/>
      <c r="M1282" s="320"/>
      <c r="N1282" s="321"/>
      <c r="O1282" s="322" t="n">
        <f aca="false">I1282*N1282</f>
        <v>0</v>
      </c>
      <c r="P1282" s="322" t="n">
        <f aca="false">(I1282*N1282*$S$5)</f>
        <v>0</v>
      </c>
      <c r="Q1282" s="322" t="n">
        <f aca="false">O1282-P1282</f>
        <v>0</v>
      </c>
      <c r="R1282" s="322" t="n">
        <f aca="false">L1282*M1282-J1282+Q1282</f>
        <v>0</v>
      </c>
      <c r="S1282" s="319"/>
      <c r="T1282" s="323" t="n">
        <f aca="false">R1282-S1282</f>
        <v>0</v>
      </c>
      <c r="U1282" s="322" t="str">
        <f aca="false">IF(B1282&lt;&gt;B1283,V1282,"")</f>
        <v/>
      </c>
      <c r="V1282" s="324" t="n">
        <f aca="false">IF(B1282=B1281,T1282+V1281,T1282)</f>
        <v>0</v>
      </c>
    </row>
    <row r="1283" s="326" customFormat="true" ht="12.75" hidden="false" customHeight="false" outlineLevel="0" collapsed="false">
      <c r="A1283" s="313"/>
      <c r="B1283" s="314"/>
      <c r="C1283" s="315"/>
      <c r="D1283" s="316"/>
      <c r="E1283" s="313"/>
      <c r="F1283" s="317"/>
      <c r="G1283" s="313"/>
      <c r="H1283" s="313"/>
      <c r="I1283" s="318"/>
      <c r="J1283" s="319"/>
      <c r="K1283" s="320"/>
      <c r="L1283" s="319"/>
      <c r="M1283" s="320"/>
      <c r="N1283" s="321"/>
      <c r="O1283" s="322" t="n">
        <f aca="false">I1283*N1283</f>
        <v>0</v>
      </c>
      <c r="P1283" s="322" t="n">
        <f aca="false">(I1283*N1283*$S$5)</f>
        <v>0</v>
      </c>
      <c r="Q1283" s="322" t="n">
        <f aca="false">O1283-P1283</f>
        <v>0</v>
      </c>
      <c r="R1283" s="322" t="n">
        <f aca="false">L1283*M1283-J1283+Q1283</f>
        <v>0</v>
      </c>
      <c r="S1283" s="319"/>
      <c r="T1283" s="323" t="n">
        <f aca="false">R1283-S1283</f>
        <v>0</v>
      </c>
      <c r="U1283" s="322" t="str">
        <f aca="false">IF(B1283&lt;&gt;B1284,V1283,"")</f>
        <v/>
      </c>
      <c r="V1283" s="324" t="n">
        <f aca="false">IF(B1283=B1282,T1283+V1282,T1283)</f>
        <v>0</v>
      </c>
    </row>
    <row r="1284" s="326" customFormat="true" ht="12.75" hidden="false" customHeight="false" outlineLevel="0" collapsed="false">
      <c r="A1284" s="313"/>
      <c r="B1284" s="314"/>
      <c r="C1284" s="315"/>
      <c r="D1284" s="316"/>
      <c r="E1284" s="313"/>
      <c r="F1284" s="317"/>
      <c r="G1284" s="313"/>
      <c r="H1284" s="313"/>
      <c r="I1284" s="318"/>
      <c r="J1284" s="319"/>
      <c r="K1284" s="320"/>
      <c r="L1284" s="319"/>
      <c r="M1284" s="320"/>
      <c r="N1284" s="321"/>
      <c r="O1284" s="322" t="n">
        <f aca="false">I1284*N1284</f>
        <v>0</v>
      </c>
      <c r="P1284" s="322" t="n">
        <f aca="false">(I1284*N1284*$S$5)</f>
        <v>0</v>
      </c>
      <c r="Q1284" s="322" t="n">
        <f aca="false">O1284-P1284</f>
        <v>0</v>
      </c>
      <c r="R1284" s="322" t="n">
        <f aca="false">L1284*M1284-J1284+Q1284</f>
        <v>0</v>
      </c>
      <c r="S1284" s="319"/>
      <c r="T1284" s="323" t="n">
        <f aca="false">R1284-S1284</f>
        <v>0</v>
      </c>
      <c r="U1284" s="322" t="str">
        <f aca="false">IF(B1284&lt;&gt;B1285,V1284,"")</f>
        <v/>
      </c>
      <c r="V1284" s="324" t="n">
        <f aca="false">IF(B1284=B1283,T1284+V1283,T1284)</f>
        <v>0</v>
      </c>
    </row>
    <row r="1285" s="326" customFormat="true" ht="12.75" hidden="false" customHeight="false" outlineLevel="0" collapsed="false">
      <c r="A1285" s="313"/>
      <c r="B1285" s="314"/>
      <c r="C1285" s="315"/>
      <c r="D1285" s="316"/>
      <c r="E1285" s="313"/>
      <c r="F1285" s="317"/>
      <c r="G1285" s="313"/>
      <c r="H1285" s="313"/>
      <c r="I1285" s="318"/>
      <c r="J1285" s="319"/>
      <c r="K1285" s="320"/>
      <c r="L1285" s="319"/>
      <c r="M1285" s="320"/>
      <c r="N1285" s="321"/>
      <c r="O1285" s="322" t="n">
        <f aca="false">I1285*N1285</f>
        <v>0</v>
      </c>
      <c r="P1285" s="322" t="n">
        <f aca="false">(I1285*N1285*$S$5)</f>
        <v>0</v>
      </c>
      <c r="Q1285" s="322" t="n">
        <f aca="false">O1285-P1285</f>
        <v>0</v>
      </c>
      <c r="R1285" s="322" t="n">
        <f aca="false">L1285*M1285-J1285+Q1285</f>
        <v>0</v>
      </c>
      <c r="S1285" s="319"/>
      <c r="T1285" s="323" t="n">
        <f aca="false">R1285-S1285</f>
        <v>0</v>
      </c>
      <c r="U1285" s="322" t="str">
        <f aca="false">IF(B1285&lt;&gt;B1286,V1285,"")</f>
        <v/>
      </c>
      <c r="V1285" s="324" t="n">
        <f aca="false">IF(B1285=B1284,T1285+V1284,T1285)</f>
        <v>0</v>
      </c>
    </row>
    <row r="1286" s="326" customFormat="true" ht="12.75" hidden="false" customHeight="false" outlineLevel="0" collapsed="false">
      <c r="A1286" s="313"/>
      <c r="B1286" s="314"/>
      <c r="C1286" s="315"/>
      <c r="D1286" s="316"/>
      <c r="E1286" s="313"/>
      <c r="F1286" s="317"/>
      <c r="G1286" s="313"/>
      <c r="H1286" s="313"/>
      <c r="I1286" s="318"/>
      <c r="J1286" s="319"/>
      <c r="K1286" s="320"/>
      <c r="L1286" s="319"/>
      <c r="M1286" s="320"/>
      <c r="N1286" s="321"/>
      <c r="O1286" s="322" t="n">
        <f aca="false">I1286*N1286</f>
        <v>0</v>
      </c>
      <c r="P1286" s="322" t="n">
        <f aca="false">(I1286*N1286*$S$5)</f>
        <v>0</v>
      </c>
      <c r="Q1286" s="322" t="n">
        <f aca="false">O1286-P1286</f>
        <v>0</v>
      </c>
      <c r="R1286" s="322" t="n">
        <f aca="false">L1286*M1286-J1286+Q1286</f>
        <v>0</v>
      </c>
      <c r="S1286" s="319"/>
      <c r="T1286" s="323" t="n">
        <f aca="false">R1286-S1286</f>
        <v>0</v>
      </c>
      <c r="U1286" s="322" t="str">
        <f aca="false">IF(B1286&lt;&gt;B1287,V1286,"")</f>
        <v/>
      </c>
      <c r="V1286" s="324" t="n">
        <f aca="false">IF(B1286=B1285,T1286+V1285,T1286)</f>
        <v>0</v>
      </c>
    </row>
    <row r="1287" s="326" customFormat="true" ht="12.75" hidden="false" customHeight="false" outlineLevel="0" collapsed="false">
      <c r="A1287" s="313"/>
      <c r="B1287" s="314"/>
      <c r="C1287" s="315"/>
      <c r="D1287" s="316"/>
      <c r="E1287" s="313"/>
      <c r="F1287" s="317"/>
      <c r="G1287" s="313"/>
      <c r="H1287" s="313"/>
      <c r="I1287" s="318"/>
      <c r="J1287" s="319"/>
      <c r="K1287" s="320"/>
      <c r="L1287" s="319"/>
      <c r="M1287" s="320"/>
      <c r="N1287" s="321"/>
      <c r="O1287" s="322" t="n">
        <f aca="false">I1287*N1287</f>
        <v>0</v>
      </c>
      <c r="P1287" s="322" t="n">
        <f aca="false">(I1287*N1287*$S$5)</f>
        <v>0</v>
      </c>
      <c r="Q1287" s="322" t="n">
        <f aca="false">O1287-P1287</f>
        <v>0</v>
      </c>
      <c r="R1287" s="322" t="n">
        <f aca="false">L1287*M1287-J1287+Q1287</f>
        <v>0</v>
      </c>
      <c r="S1287" s="319"/>
      <c r="T1287" s="323" t="n">
        <f aca="false">R1287-S1287</f>
        <v>0</v>
      </c>
      <c r="U1287" s="322" t="str">
        <f aca="false">IF(B1287&lt;&gt;B1288,V1287,"")</f>
        <v/>
      </c>
      <c r="V1287" s="324" t="n">
        <f aca="false">IF(B1287=B1286,T1287+V1286,T1287)</f>
        <v>0</v>
      </c>
    </row>
    <row r="1288" s="326" customFormat="true" ht="12.75" hidden="false" customHeight="false" outlineLevel="0" collapsed="false">
      <c r="A1288" s="313"/>
      <c r="B1288" s="314"/>
      <c r="C1288" s="315"/>
      <c r="D1288" s="316"/>
      <c r="E1288" s="313"/>
      <c r="F1288" s="317"/>
      <c r="G1288" s="313"/>
      <c r="H1288" s="313"/>
      <c r="I1288" s="318"/>
      <c r="J1288" s="319"/>
      <c r="K1288" s="320"/>
      <c r="L1288" s="319"/>
      <c r="M1288" s="320"/>
      <c r="N1288" s="321"/>
      <c r="O1288" s="322" t="n">
        <f aca="false">I1288*N1288</f>
        <v>0</v>
      </c>
      <c r="P1288" s="322" t="n">
        <f aca="false">(I1288*N1288*$S$5)</f>
        <v>0</v>
      </c>
      <c r="Q1288" s="322" t="n">
        <f aca="false">O1288-P1288</f>
        <v>0</v>
      </c>
      <c r="R1288" s="322" t="n">
        <f aca="false">L1288*M1288-J1288+Q1288</f>
        <v>0</v>
      </c>
      <c r="S1288" s="319"/>
      <c r="T1288" s="323" t="n">
        <f aca="false">R1288-S1288</f>
        <v>0</v>
      </c>
      <c r="U1288" s="322" t="str">
        <f aca="false">IF(B1288&lt;&gt;B1289,V1288,"")</f>
        <v/>
      </c>
      <c r="V1288" s="324" t="n">
        <f aca="false">IF(B1288=B1287,T1288+V1287,T1288)</f>
        <v>0</v>
      </c>
    </row>
    <row r="1289" s="326" customFormat="true" ht="12.75" hidden="false" customHeight="false" outlineLevel="0" collapsed="false">
      <c r="A1289" s="313"/>
      <c r="B1289" s="314"/>
      <c r="C1289" s="315"/>
      <c r="D1289" s="316"/>
      <c r="E1289" s="313"/>
      <c r="F1289" s="317"/>
      <c r="G1289" s="313"/>
      <c r="H1289" s="313"/>
      <c r="I1289" s="318"/>
      <c r="J1289" s="319"/>
      <c r="K1289" s="320"/>
      <c r="L1289" s="319"/>
      <c r="M1289" s="320"/>
      <c r="N1289" s="321"/>
      <c r="O1289" s="322" t="n">
        <f aca="false">I1289*N1289</f>
        <v>0</v>
      </c>
      <c r="P1289" s="322" t="n">
        <f aca="false">(I1289*N1289*$S$5)</f>
        <v>0</v>
      </c>
      <c r="Q1289" s="322" t="n">
        <f aca="false">O1289-P1289</f>
        <v>0</v>
      </c>
      <c r="R1289" s="322" t="n">
        <f aca="false">L1289*M1289-J1289+Q1289</f>
        <v>0</v>
      </c>
      <c r="S1289" s="319"/>
      <c r="T1289" s="323" t="n">
        <f aca="false">R1289-S1289</f>
        <v>0</v>
      </c>
      <c r="U1289" s="322" t="str">
        <f aca="false">IF(B1289&lt;&gt;B1290,V1289,"")</f>
        <v/>
      </c>
      <c r="V1289" s="324" t="n">
        <f aca="false">IF(B1289=B1288,T1289+V1288,T1289)</f>
        <v>0</v>
      </c>
    </row>
    <row r="1290" s="326" customFormat="true" ht="12.75" hidden="false" customHeight="false" outlineLevel="0" collapsed="false">
      <c r="A1290" s="313"/>
      <c r="B1290" s="314"/>
      <c r="C1290" s="315"/>
      <c r="D1290" s="316"/>
      <c r="E1290" s="313"/>
      <c r="F1290" s="317"/>
      <c r="G1290" s="313"/>
      <c r="H1290" s="313"/>
      <c r="I1290" s="318"/>
      <c r="J1290" s="319"/>
      <c r="K1290" s="320"/>
      <c r="L1290" s="319"/>
      <c r="M1290" s="320"/>
      <c r="N1290" s="321"/>
      <c r="O1290" s="322" t="n">
        <f aca="false">I1290*N1290</f>
        <v>0</v>
      </c>
      <c r="P1290" s="322" t="n">
        <f aca="false">(I1290*N1290*$S$5)</f>
        <v>0</v>
      </c>
      <c r="Q1290" s="322" t="n">
        <f aca="false">O1290-P1290</f>
        <v>0</v>
      </c>
      <c r="R1290" s="322" t="n">
        <f aca="false">L1290*M1290-J1290+Q1290</f>
        <v>0</v>
      </c>
      <c r="S1290" s="319"/>
      <c r="T1290" s="323" t="n">
        <f aca="false">R1290-S1290</f>
        <v>0</v>
      </c>
      <c r="U1290" s="322" t="str">
        <f aca="false">IF(B1290&lt;&gt;B1291,V1290,"")</f>
        <v/>
      </c>
      <c r="V1290" s="324" t="n">
        <f aca="false">IF(B1290=B1289,T1290+V1289,T1290)</f>
        <v>0</v>
      </c>
    </row>
    <row r="1291" s="326" customFormat="true" ht="12.75" hidden="false" customHeight="false" outlineLevel="0" collapsed="false">
      <c r="A1291" s="313"/>
      <c r="B1291" s="314"/>
      <c r="C1291" s="315"/>
      <c r="D1291" s="316"/>
      <c r="E1291" s="313"/>
      <c r="F1291" s="317"/>
      <c r="G1291" s="313"/>
      <c r="H1291" s="313"/>
      <c r="I1291" s="318"/>
      <c r="J1291" s="319"/>
      <c r="K1291" s="320"/>
      <c r="L1291" s="319"/>
      <c r="M1291" s="320"/>
      <c r="N1291" s="321"/>
      <c r="O1291" s="322" t="n">
        <f aca="false">I1291*N1291</f>
        <v>0</v>
      </c>
      <c r="P1291" s="322" t="n">
        <f aca="false">(I1291*N1291*$S$5)</f>
        <v>0</v>
      </c>
      <c r="Q1291" s="322" t="n">
        <f aca="false">O1291-P1291</f>
        <v>0</v>
      </c>
      <c r="R1291" s="322" t="n">
        <f aca="false">L1291*M1291-J1291+Q1291</f>
        <v>0</v>
      </c>
      <c r="S1291" s="319"/>
      <c r="T1291" s="323" t="n">
        <f aca="false">R1291-S1291</f>
        <v>0</v>
      </c>
      <c r="U1291" s="322" t="str">
        <f aca="false">IF(B1291&lt;&gt;B1292,V1291,"")</f>
        <v/>
      </c>
      <c r="V1291" s="324" t="n">
        <f aca="false">IF(B1291=B1290,T1291+V1290,T1291)</f>
        <v>0</v>
      </c>
    </row>
    <row r="1292" s="326" customFormat="true" ht="12.75" hidden="false" customHeight="false" outlineLevel="0" collapsed="false">
      <c r="A1292" s="313"/>
      <c r="B1292" s="314"/>
      <c r="C1292" s="315"/>
      <c r="D1292" s="316"/>
      <c r="E1292" s="313"/>
      <c r="F1292" s="317"/>
      <c r="G1292" s="313"/>
      <c r="H1292" s="313"/>
      <c r="I1292" s="318"/>
      <c r="J1292" s="319"/>
      <c r="K1292" s="320"/>
      <c r="L1292" s="319"/>
      <c r="M1292" s="320"/>
      <c r="N1292" s="321"/>
      <c r="O1292" s="322" t="n">
        <f aca="false">I1292*N1292</f>
        <v>0</v>
      </c>
      <c r="P1292" s="322" t="n">
        <f aca="false">(I1292*N1292*$S$5)</f>
        <v>0</v>
      </c>
      <c r="Q1292" s="322" t="n">
        <f aca="false">O1292-P1292</f>
        <v>0</v>
      </c>
      <c r="R1292" s="322" t="n">
        <f aca="false">L1292*M1292-J1292+Q1292</f>
        <v>0</v>
      </c>
      <c r="S1292" s="319"/>
      <c r="T1292" s="323" t="n">
        <f aca="false">R1292-S1292</f>
        <v>0</v>
      </c>
      <c r="U1292" s="322" t="str">
        <f aca="false">IF(B1292&lt;&gt;B1293,V1292,"")</f>
        <v/>
      </c>
      <c r="V1292" s="324" t="n">
        <f aca="false">IF(B1292=B1291,T1292+V1291,T1292)</f>
        <v>0</v>
      </c>
    </row>
    <row r="1293" s="326" customFormat="true" ht="12.75" hidden="false" customHeight="false" outlineLevel="0" collapsed="false">
      <c r="A1293" s="313"/>
      <c r="B1293" s="314"/>
      <c r="C1293" s="315"/>
      <c r="D1293" s="316"/>
      <c r="E1293" s="313"/>
      <c r="F1293" s="317"/>
      <c r="G1293" s="313"/>
      <c r="H1293" s="313"/>
      <c r="I1293" s="318"/>
      <c r="J1293" s="319"/>
      <c r="K1293" s="320"/>
      <c r="L1293" s="319"/>
      <c r="M1293" s="320"/>
      <c r="N1293" s="321"/>
      <c r="O1293" s="322" t="n">
        <f aca="false">I1293*N1293</f>
        <v>0</v>
      </c>
      <c r="P1293" s="322" t="n">
        <f aca="false">(I1293*N1293*$S$5)</f>
        <v>0</v>
      </c>
      <c r="Q1293" s="322" t="n">
        <f aca="false">O1293-P1293</f>
        <v>0</v>
      </c>
      <c r="R1293" s="322" t="n">
        <f aca="false">L1293*M1293-J1293+Q1293</f>
        <v>0</v>
      </c>
      <c r="S1293" s="319"/>
      <c r="T1293" s="323" t="n">
        <f aca="false">R1293-S1293</f>
        <v>0</v>
      </c>
      <c r="U1293" s="322" t="str">
        <f aca="false">IF(B1293&lt;&gt;B1294,V1293,"")</f>
        <v/>
      </c>
      <c r="V1293" s="324" t="n">
        <f aca="false">IF(B1293=B1292,T1293+V1292,T1293)</f>
        <v>0</v>
      </c>
    </row>
    <row r="1294" s="326" customFormat="true" ht="12.75" hidden="false" customHeight="false" outlineLevel="0" collapsed="false">
      <c r="A1294" s="313"/>
      <c r="B1294" s="314"/>
      <c r="C1294" s="315"/>
      <c r="D1294" s="316"/>
      <c r="E1294" s="313"/>
      <c r="F1294" s="317"/>
      <c r="G1294" s="313"/>
      <c r="H1294" s="313"/>
      <c r="I1294" s="318"/>
      <c r="J1294" s="319"/>
      <c r="K1294" s="320"/>
      <c r="L1294" s="319"/>
      <c r="M1294" s="320"/>
      <c r="N1294" s="321"/>
      <c r="O1294" s="322" t="n">
        <f aca="false">I1294*N1294</f>
        <v>0</v>
      </c>
      <c r="P1294" s="322" t="n">
        <f aca="false">(I1294*N1294*$S$5)</f>
        <v>0</v>
      </c>
      <c r="Q1294" s="322" t="n">
        <f aca="false">O1294-P1294</f>
        <v>0</v>
      </c>
      <c r="R1294" s="322" t="n">
        <f aca="false">L1294*M1294-J1294+Q1294</f>
        <v>0</v>
      </c>
      <c r="S1294" s="319"/>
      <c r="T1294" s="323" t="n">
        <f aca="false">R1294-S1294</f>
        <v>0</v>
      </c>
      <c r="U1294" s="322" t="str">
        <f aca="false">IF(B1294&lt;&gt;B1295,V1294,"")</f>
        <v/>
      </c>
      <c r="V1294" s="324" t="n">
        <f aca="false">IF(B1294=B1293,T1294+V1293,T1294)</f>
        <v>0</v>
      </c>
    </row>
    <row r="1295" s="326" customFormat="true" ht="12.75" hidden="false" customHeight="false" outlineLevel="0" collapsed="false">
      <c r="A1295" s="313"/>
      <c r="B1295" s="314"/>
      <c r="C1295" s="315"/>
      <c r="D1295" s="316"/>
      <c r="E1295" s="313"/>
      <c r="F1295" s="317"/>
      <c r="G1295" s="313"/>
      <c r="H1295" s="313"/>
      <c r="I1295" s="318"/>
      <c r="J1295" s="319"/>
      <c r="K1295" s="320"/>
      <c r="L1295" s="319"/>
      <c r="M1295" s="320"/>
      <c r="N1295" s="321"/>
      <c r="O1295" s="322" t="n">
        <f aca="false">I1295*N1295</f>
        <v>0</v>
      </c>
      <c r="P1295" s="322" t="n">
        <f aca="false">(I1295*N1295*$S$5)</f>
        <v>0</v>
      </c>
      <c r="Q1295" s="322" t="n">
        <f aca="false">O1295-P1295</f>
        <v>0</v>
      </c>
      <c r="R1295" s="322" t="n">
        <f aca="false">L1295*M1295-J1295+Q1295</f>
        <v>0</v>
      </c>
      <c r="S1295" s="319"/>
      <c r="T1295" s="323" t="n">
        <f aca="false">R1295-S1295</f>
        <v>0</v>
      </c>
      <c r="U1295" s="322" t="str">
        <f aca="false">IF(B1295&lt;&gt;B1296,V1295,"")</f>
        <v/>
      </c>
      <c r="V1295" s="324" t="n">
        <f aca="false">IF(B1295=B1294,T1295+V1294,T1295)</f>
        <v>0</v>
      </c>
    </row>
    <row r="1296" s="326" customFormat="true" ht="12.75" hidden="false" customHeight="false" outlineLevel="0" collapsed="false">
      <c r="A1296" s="313"/>
      <c r="B1296" s="314"/>
      <c r="C1296" s="315"/>
      <c r="D1296" s="316"/>
      <c r="E1296" s="313"/>
      <c r="F1296" s="317"/>
      <c r="G1296" s="313"/>
      <c r="H1296" s="313"/>
      <c r="I1296" s="318"/>
      <c r="J1296" s="319"/>
      <c r="K1296" s="320"/>
      <c r="L1296" s="319"/>
      <c r="M1296" s="320"/>
      <c r="N1296" s="321"/>
      <c r="O1296" s="322" t="n">
        <f aca="false">I1296*N1296</f>
        <v>0</v>
      </c>
      <c r="P1296" s="322" t="n">
        <f aca="false">(I1296*N1296*$S$5)</f>
        <v>0</v>
      </c>
      <c r="Q1296" s="322" t="n">
        <f aca="false">O1296-P1296</f>
        <v>0</v>
      </c>
      <c r="R1296" s="322" t="n">
        <f aca="false">L1296*M1296-J1296+Q1296</f>
        <v>0</v>
      </c>
      <c r="S1296" s="319"/>
      <c r="T1296" s="323" t="n">
        <f aca="false">R1296-S1296</f>
        <v>0</v>
      </c>
      <c r="U1296" s="322" t="str">
        <f aca="false">IF(B1296&lt;&gt;B1297,V1296,"")</f>
        <v/>
      </c>
      <c r="V1296" s="324" t="n">
        <f aca="false">IF(B1296=B1295,T1296+V1295,T1296)</f>
        <v>0</v>
      </c>
    </row>
    <row r="1297" s="326" customFormat="true" ht="12.75" hidden="false" customHeight="false" outlineLevel="0" collapsed="false">
      <c r="A1297" s="313"/>
      <c r="B1297" s="314"/>
      <c r="C1297" s="315"/>
      <c r="D1297" s="316"/>
      <c r="E1297" s="313"/>
      <c r="F1297" s="317"/>
      <c r="G1297" s="313"/>
      <c r="H1297" s="313"/>
      <c r="I1297" s="318"/>
      <c r="J1297" s="319"/>
      <c r="K1297" s="320"/>
      <c r="L1297" s="319"/>
      <c r="M1297" s="320"/>
      <c r="N1297" s="321"/>
      <c r="O1297" s="322" t="n">
        <f aca="false">I1297*N1297</f>
        <v>0</v>
      </c>
      <c r="P1297" s="322" t="n">
        <f aca="false">(I1297*N1297*$S$5)</f>
        <v>0</v>
      </c>
      <c r="Q1297" s="322" t="n">
        <f aca="false">O1297-P1297</f>
        <v>0</v>
      </c>
      <c r="R1297" s="322" t="n">
        <f aca="false">L1297*M1297-J1297+Q1297</f>
        <v>0</v>
      </c>
      <c r="S1297" s="319"/>
      <c r="T1297" s="323" t="n">
        <f aca="false">R1297-S1297</f>
        <v>0</v>
      </c>
      <c r="U1297" s="322" t="str">
        <f aca="false">IF(B1297&lt;&gt;B1298,V1297,"")</f>
        <v/>
      </c>
      <c r="V1297" s="324" t="n">
        <f aca="false">IF(B1297=B1296,T1297+V1296,T1297)</f>
        <v>0</v>
      </c>
    </row>
    <row r="1298" s="326" customFormat="true" ht="12.75" hidden="false" customHeight="false" outlineLevel="0" collapsed="false">
      <c r="A1298" s="313"/>
      <c r="B1298" s="314"/>
      <c r="C1298" s="315"/>
      <c r="D1298" s="316"/>
      <c r="E1298" s="313"/>
      <c r="F1298" s="317"/>
      <c r="G1298" s="313"/>
      <c r="H1298" s="313"/>
      <c r="I1298" s="318"/>
      <c r="J1298" s="319"/>
      <c r="K1298" s="320"/>
      <c r="L1298" s="319"/>
      <c r="M1298" s="320"/>
      <c r="N1298" s="321"/>
      <c r="O1298" s="322" t="n">
        <f aca="false">I1298*N1298</f>
        <v>0</v>
      </c>
      <c r="P1298" s="322" t="n">
        <f aca="false">(I1298*N1298*$S$5)</f>
        <v>0</v>
      </c>
      <c r="Q1298" s="322" t="n">
        <f aca="false">O1298-P1298</f>
        <v>0</v>
      </c>
      <c r="R1298" s="322" t="n">
        <f aca="false">L1298*M1298-J1298+Q1298</f>
        <v>0</v>
      </c>
      <c r="S1298" s="319"/>
      <c r="T1298" s="323" t="n">
        <f aca="false">R1298-S1298</f>
        <v>0</v>
      </c>
      <c r="U1298" s="322" t="str">
        <f aca="false">IF(B1298&lt;&gt;B1299,V1298,"")</f>
        <v/>
      </c>
      <c r="V1298" s="324" t="n">
        <f aca="false">IF(B1298=B1297,T1298+V1297,T1298)</f>
        <v>0</v>
      </c>
    </row>
    <row r="1299" s="326" customFormat="true" ht="12.75" hidden="false" customHeight="false" outlineLevel="0" collapsed="false">
      <c r="A1299" s="313"/>
      <c r="B1299" s="314"/>
      <c r="C1299" s="315"/>
      <c r="D1299" s="316"/>
      <c r="E1299" s="313"/>
      <c r="F1299" s="317"/>
      <c r="G1299" s="313"/>
      <c r="H1299" s="313"/>
      <c r="I1299" s="318"/>
      <c r="J1299" s="319"/>
      <c r="K1299" s="320"/>
      <c r="L1299" s="319"/>
      <c r="M1299" s="320"/>
      <c r="N1299" s="321"/>
      <c r="O1299" s="322" t="n">
        <f aca="false">I1299*N1299</f>
        <v>0</v>
      </c>
      <c r="P1299" s="322" t="n">
        <f aca="false">(I1299*N1299*$S$5)</f>
        <v>0</v>
      </c>
      <c r="Q1299" s="322" t="n">
        <f aca="false">O1299-P1299</f>
        <v>0</v>
      </c>
      <c r="R1299" s="322" t="n">
        <f aca="false">L1299*M1299-J1299+Q1299</f>
        <v>0</v>
      </c>
      <c r="S1299" s="319"/>
      <c r="T1299" s="323" t="n">
        <f aca="false">R1299-S1299</f>
        <v>0</v>
      </c>
      <c r="U1299" s="322" t="str">
        <f aca="false">IF(B1299&lt;&gt;B1300,V1299,"")</f>
        <v/>
      </c>
      <c r="V1299" s="324" t="n">
        <f aca="false">IF(B1299=B1298,T1299+V1298,T1299)</f>
        <v>0</v>
      </c>
    </row>
    <row r="1300" s="326" customFormat="true" ht="12.75" hidden="false" customHeight="false" outlineLevel="0" collapsed="false">
      <c r="A1300" s="313"/>
      <c r="B1300" s="314"/>
      <c r="C1300" s="315"/>
      <c r="D1300" s="316"/>
      <c r="E1300" s="313"/>
      <c r="F1300" s="317"/>
      <c r="G1300" s="313"/>
      <c r="H1300" s="313"/>
      <c r="I1300" s="318"/>
      <c r="J1300" s="319"/>
      <c r="K1300" s="320"/>
      <c r="L1300" s="319"/>
      <c r="M1300" s="320"/>
      <c r="N1300" s="321"/>
      <c r="O1300" s="322" t="n">
        <f aca="false">I1300*N1300</f>
        <v>0</v>
      </c>
      <c r="P1300" s="322" t="n">
        <f aca="false">(I1300*N1300*$S$5)</f>
        <v>0</v>
      </c>
      <c r="Q1300" s="322" t="n">
        <f aca="false">O1300-P1300</f>
        <v>0</v>
      </c>
      <c r="R1300" s="322" t="n">
        <f aca="false">L1300*M1300-J1300+Q1300</f>
        <v>0</v>
      </c>
      <c r="S1300" s="319"/>
      <c r="T1300" s="323" t="n">
        <f aca="false">R1300-S1300</f>
        <v>0</v>
      </c>
      <c r="U1300" s="322" t="str">
        <f aca="false">IF(B1300&lt;&gt;B1301,V1300,"")</f>
        <v/>
      </c>
      <c r="V1300" s="324" t="n">
        <f aca="false">IF(B1300=B1299,T1300+V1299,T1300)</f>
        <v>0</v>
      </c>
    </row>
    <row r="1301" s="326" customFormat="true" ht="12.75" hidden="false" customHeight="false" outlineLevel="0" collapsed="false">
      <c r="A1301" s="313"/>
      <c r="B1301" s="314"/>
      <c r="C1301" s="315"/>
      <c r="D1301" s="316"/>
      <c r="E1301" s="313"/>
      <c r="F1301" s="317"/>
      <c r="G1301" s="313"/>
      <c r="H1301" s="313"/>
      <c r="I1301" s="318"/>
      <c r="J1301" s="319"/>
      <c r="K1301" s="320"/>
      <c r="L1301" s="319"/>
      <c r="M1301" s="320"/>
      <c r="N1301" s="321"/>
      <c r="O1301" s="322" t="n">
        <f aca="false">I1301*N1301</f>
        <v>0</v>
      </c>
      <c r="P1301" s="322" t="n">
        <f aca="false">(I1301*N1301*$S$5)</f>
        <v>0</v>
      </c>
      <c r="Q1301" s="322" t="n">
        <f aca="false">O1301-P1301</f>
        <v>0</v>
      </c>
      <c r="R1301" s="322" t="n">
        <f aca="false">L1301*M1301-J1301+Q1301</f>
        <v>0</v>
      </c>
      <c r="S1301" s="319"/>
      <c r="T1301" s="323" t="n">
        <f aca="false">R1301-S1301</f>
        <v>0</v>
      </c>
      <c r="U1301" s="322" t="str">
        <f aca="false">IF(B1301&lt;&gt;B1302,V1301,"")</f>
        <v/>
      </c>
      <c r="V1301" s="324" t="n">
        <f aca="false">IF(B1301=B1300,T1301+V1300,T1301)</f>
        <v>0</v>
      </c>
    </row>
    <row r="1302" s="326" customFormat="true" ht="12.75" hidden="false" customHeight="false" outlineLevel="0" collapsed="false">
      <c r="A1302" s="313"/>
      <c r="B1302" s="314"/>
      <c r="C1302" s="315"/>
      <c r="D1302" s="316"/>
      <c r="E1302" s="313"/>
      <c r="F1302" s="317"/>
      <c r="G1302" s="313"/>
      <c r="H1302" s="313"/>
      <c r="I1302" s="318"/>
      <c r="J1302" s="319"/>
      <c r="K1302" s="320"/>
      <c r="L1302" s="319"/>
      <c r="M1302" s="320"/>
      <c r="N1302" s="321"/>
      <c r="O1302" s="322" t="n">
        <f aca="false">I1302*N1302</f>
        <v>0</v>
      </c>
      <c r="P1302" s="322" t="n">
        <f aca="false">(I1302*N1302*$S$5)</f>
        <v>0</v>
      </c>
      <c r="Q1302" s="322" t="n">
        <f aca="false">O1302-P1302</f>
        <v>0</v>
      </c>
      <c r="R1302" s="322" t="n">
        <f aca="false">L1302*M1302-J1302+Q1302</f>
        <v>0</v>
      </c>
      <c r="S1302" s="319"/>
      <c r="T1302" s="323" t="n">
        <f aca="false">R1302-S1302</f>
        <v>0</v>
      </c>
      <c r="U1302" s="322" t="str">
        <f aca="false">IF(B1302&lt;&gt;B1303,V1302,"")</f>
        <v/>
      </c>
      <c r="V1302" s="324" t="n">
        <f aca="false">IF(B1302=B1301,T1302+V1301,T1302)</f>
        <v>0</v>
      </c>
    </row>
    <row r="1303" s="326" customFormat="true" ht="12.75" hidden="false" customHeight="false" outlineLevel="0" collapsed="false">
      <c r="A1303" s="313"/>
      <c r="B1303" s="314"/>
      <c r="C1303" s="315"/>
      <c r="D1303" s="316"/>
      <c r="E1303" s="313"/>
      <c r="F1303" s="317"/>
      <c r="G1303" s="313"/>
      <c r="H1303" s="313"/>
      <c r="I1303" s="318"/>
      <c r="J1303" s="319"/>
      <c r="K1303" s="320"/>
      <c r="L1303" s="319"/>
      <c r="M1303" s="320"/>
      <c r="N1303" s="321"/>
      <c r="O1303" s="322" t="n">
        <f aca="false">I1303*N1303</f>
        <v>0</v>
      </c>
      <c r="P1303" s="322" t="n">
        <f aca="false">(I1303*N1303*$S$5)</f>
        <v>0</v>
      </c>
      <c r="Q1303" s="322" t="n">
        <f aca="false">O1303-P1303</f>
        <v>0</v>
      </c>
      <c r="R1303" s="322" t="n">
        <f aca="false">L1303*M1303-J1303+Q1303</f>
        <v>0</v>
      </c>
      <c r="S1303" s="319"/>
      <c r="T1303" s="323" t="n">
        <f aca="false">R1303-S1303</f>
        <v>0</v>
      </c>
      <c r="U1303" s="322" t="str">
        <f aca="false">IF(B1303&lt;&gt;B1304,V1303,"")</f>
        <v/>
      </c>
      <c r="V1303" s="324" t="n">
        <f aca="false">IF(B1303=B1302,T1303+V1302,T1303)</f>
        <v>0</v>
      </c>
    </row>
    <row r="1304" s="326" customFormat="true" ht="12.75" hidden="false" customHeight="false" outlineLevel="0" collapsed="false">
      <c r="A1304" s="313"/>
      <c r="B1304" s="314"/>
      <c r="C1304" s="315"/>
      <c r="D1304" s="316"/>
      <c r="E1304" s="313"/>
      <c r="F1304" s="317"/>
      <c r="G1304" s="313"/>
      <c r="H1304" s="313"/>
      <c r="I1304" s="318"/>
      <c r="J1304" s="319"/>
      <c r="K1304" s="320"/>
      <c r="L1304" s="319"/>
      <c r="M1304" s="320"/>
      <c r="N1304" s="321"/>
      <c r="O1304" s="322" t="n">
        <f aca="false">I1304*N1304</f>
        <v>0</v>
      </c>
      <c r="P1304" s="322" t="n">
        <f aca="false">(I1304*N1304*$S$5)</f>
        <v>0</v>
      </c>
      <c r="Q1304" s="322" t="n">
        <f aca="false">O1304-P1304</f>
        <v>0</v>
      </c>
      <c r="R1304" s="322" t="n">
        <f aca="false">L1304*M1304-J1304+Q1304</f>
        <v>0</v>
      </c>
      <c r="S1304" s="319"/>
      <c r="T1304" s="323" t="n">
        <f aca="false">R1304-S1304</f>
        <v>0</v>
      </c>
      <c r="U1304" s="322" t="str">
        <f aca="false">IF(B1304&lt;&gt;B1305,V1304,"")</f>
        <v/>
      </c>
      <c r="V1304" s="324" t="n">
        <f aca="false">IF(B1304=B1303,T1304+V1303,T1304)</f>
        <v>0</v>
      </c>
    </row>
    <row r="1305" s="326" customFormat="true" ht="12.75" hidden="false" customHeight="false" outlineLevel="0" collapsed="false">
      <c r="A1305" s="313"/>
      <c r="B1305" s="314"/>
      <c r="C1305" s="315"/>
      <c r="D1305" s="316"/>
      <c r="E1305" s="313"/>
      <c r="F1305" s="317"/>
      <c r="G1305" s="313"/>
      <c r="H1305" s="313"/>
      <c r="I1305" s="318"/>
      <c r="J1305" s="319"/>
      <c r="K1305" s="320"/>
      <c r="L1305" s="319"/>
      <c r="M1305" s="320"/>
      <c r="N1305" s="321"/>
      <c r="O1305" s="322" t="n">
        <f aca="false">I1305*N1305</f>
        <v>0</v>
      </c>
      <c r="P1305" s="322" t="n">
        <f aca="false">(I1305*N1305*$S$5)</f>
        <v>0</v>
      </c>
      <c r="Q1305" s="322" t="n">
        <f aca="false">O1305-P1305</f>
        <v>0</v>
      </c>
      <c r="R1305" s="322" t="n">
        <f aca="false">L1305*M1305-J1305+Q1305</f>
        <v>0</v>
      </c>
      <c r="S1305" s="319"/>
      <c r="T1305" s="323" t="n">
        <f aca="false">R1305-S1305</f>
        <v>0</v>
      </c>
      <c r="U1305" s="322" t="str">
        <f aca="false">IF(B1305&lt;&gt;B1306,V1305,"")</f>
        <v/>
      </c>
      <c r="V1305" s="324" t="n">
        <f aca="false">IF(B1305=B1304,T1305+V1304,T1305)</f>
        <v>0</v>
      </c>
    </row>
    <row r="1306" s="326" customFormat="true" ht="12.75" hidden="false" customHeight="false" outlineLevel="0" collapsed="false">
      <c r="A1306" s="313"/>
      <c r="B1306" s="314"/>
      <c r="C1306" s="315"/>
      <c r="D1306" s="316"/>
      <c r="E1306" s="313"/>
      <c r="F1306" s="317"/>
      <c r="G1306" s="313"/>
      <c r="H1306" s="313"/>
      <c r="I1306" s="318"/>
      <c r="J1306" s="319"/>
      <c r="K1306" s="320"/>
      <c r="L1306" s="319"/>
      <c r="M1306" s="320"/>
      <c r="N1306" s="321"/>
      <c r="O1306" s="322" t="n">
        <f aca="false">I1306*N1306</f>
        <v>0</v>
      </c>
      <c r="P1306" s="322" t="n">
        <f aca="false">(I1306*N1306*$S$5)</f>
        <v>0</v>
      </c>
      <c r="Q1306" s="322" t="n">
        <f aca="false">O1306-P1306</f>
        <v>0</v>
      </c>
      <c r="R1306" s="322" t="n">
        <f aca="false">L1306*M1306-J1306+Q1306</f>
        <v>0</v>
      </c>
      <c r="S1306" s="319"/>
      <c r="T1306" s="323" t="n">
        <f aca="false">R1306-S1306</f>
        <v>0</v>
      </c>
      <c r="U1306" s="322" t="str">
        <f aca="false">IF(B1306&lt;&gt;B1307,V1306,"")</f>
        <v/>
      </c>
      <c r="V1306" s="324" t="n">
        <f aca="false">IF(B1306=B1305,T1306+V1305,T1306)</f>
        <v>0</v>
      </c>
    </row>
    <row r="1307" s="326" customFormat="true" ht="12.75" hidden="false" customHeight="false" outlineLevel="0" collapsed="false">
      <c r="A1307" s="313"/>
      <c r="B1307" s="314"/>
      <c r="C1307" s="315"/>
      <c r="D1307" s="316"/>
      <c r="E1307" s="313"/>
      <c r="F1307" s="317"/>
      <c r="G1307" s="313"/>
      <c r="H1307" s="313"/>
      <c r="I1307" s="318"/>
      <c r="J1307" s="319"/>
      <c r="K1307" s="320"/>
      <c r="L1307" s="319"/>
      <c r="M1307" s="320"/>
      <c r="N1307" s="321"/>
      <c r="O1307" s="322" t="n">
        <f aca="false">I1307*N1307</f>
        <v>0</v>
      </c>
      <c r="P1307" s="322" t="n">
        <f aca="false">(I1307*N1307*$S$5)</f>
        <v>0</v>
      </c>
      <c r="Q1307" s="322" t="n">
        <f aca="false">O1307-P1307</f>
        <v>0</v>
      </c>
      <c r="R1307" s="322" t="n">
        <f aca="false">L1307*M1307-J1307+Q1307</f>
        <v>0</v>
      </c>
      <c r="S1307" s="319"/>
      <c r="T1307" s="323" t="n">
        <f aca="false">R1307-S1307</f>
        <v>0</v>
      </c>
      <c r="U1307" s="322" t="str">
        <f aca="false">IF(B1307&lt;&gt;B1308,V1307,"")</f>
        <v/>
      </c>
      <c r="V1307" s="324" t="n">
        <f aca="false">IF(B1307=B1306,T1307+V1306,T1307)</f>
        <v>0</v>
      </c>
    </row>
    <row r="1308" s="326" customFormat="true" ht="12.75" hidden="false" customHeight="false" outlineLevel="0" collapsed="false">
      <c r="A1308" s="313"/>
      <c r="B1308" s="314"/>
      <c r="C1308" s="315"/>
      <c r="D1308" s="316"/>
      <c r="E1308" s="313"/>
      <c r="F1308" s="317"/>
      <c r="G1308" s="313"/>
      <c r="H1308" s="313"/>
      <c r="I1308" s="318"/>
      <c r="J1308" s="319"/>
      <c r="K1308" s="320"/>
      <c r="L1308" s="319"/>
      <c r="M1308" s="320"/>
      <c r="N1308" s="321"/>
      <c r="O1308" s="322" t="n">
        <f aca="false">I1308*N1308</f>
        <v>0</v>
      </c>
      <c r="P1308" s="322" t="n">
        <f aca="false">(I1308*N1308*$S$5)</f>
        <v>0</v>
      </c>
      <c r="Q1308" s="322" t="n">
        <f aca="false">O1308-P1308</f>
        <v>0</v>
      </c>
      <c r="R1308" s="322" t="n">
        <f aca="false">L1308*M1308-J1308+Q1308</f>
        <v>0</v>
      </c>
      <c r="S1308" s="319"/>
      <c r="T1308" s="323" t="n">
        <f aca="false">R1308-S1308</f>
        <v>0</v>
      </c>
      <c r="U1308" s="322" t="str">
        <f aca="false">IF(B1308&lt;&gt;B1309,V1308,"")</f>
        <v/>
      </c>
      <c r="V1308" s="324" t="n">
        <f aca="false">IF(B1308=B1307,T1308+V1307,T1308)</f>
        <v>0</v>
      </c>
    </row>
    <row r="1309" s="326" customFormat="true" ht="12.75" hidden="false" customHeight="false" outlineLevel="0" collapsed="false">
      <c r="A1309" s="313"/>
      <c r="B1309" s="314"/>
      <c r="C1309" s="315"/>
      <c r="D1309" s="316"/>
      <c r="E1309" s="313"/>
      <c r="F1309" s="317"/>
      <c r="G1309" s="313"/>
      <c r="H1309" s="313"/>
      <c r="I1309" s="318"/>
      <c r="J1309" s="319"/>
      <c r="K1309" s="320"/>
      <c r="L1309" s="319"/>
      <c r="M1309" s="320"/>
      <c r="N1309" s="321"/>
      <c r="O1309" s="322" t="n">
        <f aca="false">I1309*N1309</f>
        <v>0</v>
      </c>
      <c r="P1309" s="322" t="n">
        <f aca="false">(I1309*N1309*$S$5)</f>
        <v>0</v>
      </c>
      <c r="Q1309" s="322" t="n">
        <f aca="false">O1309-P1309</f>
        <v>0</v>
      </c>
      <c r="R1309" s="322" t="n">
        <f aca="false">L1309*M1309-J1309+Q1309</f>
        <v>0</v>
      </c>
      <c r="S1309" s="319"/>
      <c r="T1309" s="323" t="n">
        <f aca="false">R1309-S1309</f>
        <v>0</v>
      </c>
      <c r="U1309" s="322" t="str">
        <f aca="false">IF(B1309&lt;&gt;B1310,V1309,"")</f>
        <v/>
      </c>
      <c r="V1309" s="324" t="n">
        <f aca="false">IF(B1309=B1308,T1309+V1308,T1309)</f>
        <v>0</v>
      </c>
    </row>
    <row r="1310" s="326" customFormat="true" ht="12.75" hidden="false" customHeight="false" outlineLevel="0" collapsed="false">
      <c r="A1310" s="313"/>
      <c r="B1310" s="314"/>
      <c r="C1310" s="315"/>
      <c r="D1310" s="316"/>
      <c r="E1310" s="313"/>
      <c r="F1310" s="317"/>
      <c r="G1310" s="313"/>
      <c r="H1310" s="313"/>
      <c r="I1310" s="318"/>
      <c r="J1310" s="319"/>
      <c r="K1310" s="320"/>
      <c r="L1310" s="319"/>
      <c r="M1310" s="320"/>
      <c r="N1310" s="321"/>
      <c r="O1310" s="322" t="n">
        <f aca="false">I1310*N1310</f>
        <v>0</v>
      </c>
      <c r="P1310" s="322" t="n">
        <f aca="false">(I1310*N1310*$S$5)</f>
        <v>0</v>
      </c>
      <c r="Q1310" s="322" t="n">
        <f aca="false">O1310-P1310</f>
        <v>0</v>
      </c>
      <c r="R1310" s="322" t="n">
        <f aca="false">L1310*M1310-J1310+Q1310</f>
        <v>0</v>
      </c>
      <c r="S1310" s="319"/>
      <c r="T1310" s="323" t="n">
        <f aca="false">R1310-S1310</f>
        <v>0</v>
      </c>
      <c r="U1310" s="322" t="str">
        <f aca="false">IF(B1310&lt;&gt;B1311,V1310,"")</f>
        <v/>
      </c>
      <c r="V1310" s="324" t="n">
        <f aca="false">IF(B1310=B1309,T1310+V1309,T1310)</f>
        <v>0</v>
      </c>
    </row>
    <row r="1311" s="326" customFormat="true" ht="12.75" hidden="false" customHeight="false" outlineLevel="0" collapsed="false">
      <c r="A1311" s="313"/>
      <c r="B1311" s="314"/>
      <c r="C1311" s="315"/>
      <c r="D1311" s="316"/>
      <c r="E1311" s="313"/>
      <c r="F1311" s="317"/>
      <c r="G1311" s="313"/>
      <c r="H1311" s="313"/>
      <c r="I1311" s="318"/>
      <c r="J1311" s="319"/>
      <c r="K1311" s="320"/>
      <c r="L1311" s="319"/>
      <c r="M1311" s="320"/>
      <c r="N1311" s="321"/>
      <c r="O1311" s="322" t="n">
        <f aca="false">I1311*N1311</f>
        <v>0</v>
      </c>
      <c r="P1311" s="322" t="n">
        <f aca="false">(I1311*N1311*$S$5)</f>
        <v>0</v>
      </c>
      <c r="Q1311" s="322" t="n">
        <f aca="false">O1311-P1311</f>
        <v>0</v>
      </c>
      <c r="R1311" s="322" t="n">
        <f aca="false">L1311*M1311-J1311+Q1311</f>
        <v>0</v>
      </c>
      <c r="S1311" s="319"/>
      <c r="T1311" s="323" t="n">
        <f aca="false">R1311-S1311</f>
        <v>0</v>
      </c>
      <c r="U1311" s="322" t="str">
        <f aca="false">IF(B1311&lt;&gt;B1312,V1311,"")</f>
        <v/>
      </c>
      <c r="V1311" s="324" t="n">
        <f aca="false">IF(B1311=B1310,T1311+V1310,T1311)</f>
        <v>0</v>
      </c>
    </row>
    <row r="1312" s="326" customFormat="true" ht="15" hidden="false" customHeight="true" outlineLevel="0" collapsed="false">
      <c r="A1312" s="313"/>
      <c r="B1312" s="314"/>
      <c r="C1312" s="315"/>
      <c r="D1312" s="316"/>
      <c r="E1312" s="313"/>
      <c r="F1312" s="317"/>
      <c r="G1312" s="313"/>
      <c r="H1312" s="313"/>
      <c r="I1312" s="318"/>
      <c r="J1312" s="319"/>
      <c r="K1312" s="320"/>
      <c r="L1312" s="319"/>
      <c r="M1312" s="320"/>
      <c r="N1312" s="321"/>
      <c r="O1312" s="322" t="n">
        <f aca="false">I1312*N1312</f>
        <v>0</v>
      </c>
      <c r="P1312" s="322" t="n">
        <f aca="false">(I1312*N1312*$S$5)</f>
        <v>0</v>
      </c>
      <c r="Q1312" s="322" t="n">
        <f aca="false">O1312-P1312</f>
        <v>0</v>
      </c>
      <c r="R1312" s="322" t="n">
        <f aca="false">L1312*M1312-J1312+Q1312</f>
        <v>0</v>
      </c>
      <c r="S1312" s="319"/>
      <c r="T1312" s="323" t="n">
        <f aca="false">R1312-S1312</f>
        <v>0</v>
      </c>
      <c r="U1312" s="322" t="str">
        <f aca="false">IF(B1312&lt;&gt;B1313,V1312,"")</f>
        <v/>
      </c>
      <c r="V1312" s="324" t="n">
        <f aca="false">IF(B1312=B1311,T1312+V1311,T1312)</f>
        <v>0</v>
      </c>
    </row>
    <row r="1313" s="326" customFormat="true" ht="12.75" hidden="false" customHeight="false" outlineLevel="0" collapsed="false">
      <c r="A1313" s="313"/>
      <c r="B1313" s="314"/>
      <c r="C1313" s="315"/>
      <c r="D1313" s="316"/>
      <c r="E1313" s="313"/>
      <c r="F1313" s="317"/>
      <c r="G1313" s="313"/>
      <c r="H1313" s="313"/>
      <c r="I1313" s="318"/>
      <c r="J1313" s="319"/>
      <c r="K1313" s="320"/>
      <c r="L1313" s="319"/>
      <c r="M1313" s="320"/>
      <c r="N1313" s="321"/>
      <c r="O1313" s="322" t="n">
        <f aca="false">I1313*N1313</f>
        <v>0</v>
      </c>
      <c r="P1313" s="322" t="n">
        <f aca="false">(I1313*N1313*$S$5)</f>
        <v>0</v>
      </c>
      <c r="Q1313" s="322" t="n">
        <f aca="false">O1313-P1313</f>
        <v>0</v>
      </c>
      <c r="R1313" s="322" t="n">
        <f aca="false">L1313*M1313-J1313+Q1313</f>
        <v>0</v>
      </c>
      <c r="S1313" s="319"/>
      <c r="T1313" s="323" t="n">
        <f aca="false">R1313-S1313</f>
        <v>0</v>
      </c>
      <c r="U1313" s="322" t="str">
        <f aca="false">IF(B1313&lt;&gt;B1314,V1313,"")</f>
        <v/>
      </c>
      <c r="V1313" s="324" t="n">
        <f aca="false">IF(B1313=B1312,T1313+V1312,T1313)</f>
        <v>0</v>
      </c>
    </row>
    <row r="1314" s="326" customFormat="true" ht="12.75" hidden="false" customHeight="false" outlineLevel="0" collapsed="false">
      <c r="A1314" s="313"/>
      <c r="B1314" s="314"/>
      <c r="C1314" s="315"/>
      <c r="D1314" s="316"/>
      <c r="E1314" s="313"/>
      <c r="F1314" s="317"/>
      <c r="G1314" s="313"/>
      <c r="H1314" s="313"/>
      <c r="I1314" s="318"/>
      <c r="J1314" s="319"/>
      <c r="K1314" s="320"/>
      <c r="L1314" s="319"/>
      <c r="M1314" s="320"/>
      <c r="N1314" s="321"/>
      <c r="O1314" s="322" t="n">
        <f aca="false">I1314*N1314</f>
        <v>0</v>
      </c>
      <c r="P1314" s="322" t="n">
        <f aca="false">(I1314*N1314*$S$5)</f>
        <v>0</v>
      </c>
      <c r="Q1314" s="322" t="n">
        <f aca="false">O1314-P1314</f>
        <v>0</v>
      </c>
      <c r="R1314" s="322" t="n">
        <f aca="false">L1314*M1314-J1314+Q1314</f>
        <v>0</v>
      </c>
      <c r="S1314" s="319"/>
      <c r="T1314" s="323" t="n">
        <f aca="false">R1314-S1314</f>
        <v>0</v>
      </c>
      <c r="U1314" s="322" t="str">
        <f aca="false">IF(B1314&lt;&gt;B1315,V1314,"")</f>
        <v/>
      </c>
      <c r="V1314" s="324" t="n">
        <f aca="false">IF(B1314=B1313,T1314+V1313,T1314)</f>
        <v>0</v>
      </c>
    </row>
    <row r="1315" s="326" customFormat="true" ht="12.75" hidden="false" customHeight="false" outlineLevel="0" collapsed="false">
      <c r="A1315" s="313"/>
      <c r="B1315" s="314"/>
      <c r="C1315" s="315"/>
      <c r="D1315" s="316"/>
      <c r="E1315" s="313"/>
      <c r="F1315" s="317"/>
      <c r="G1315" s="313"/>
      <c r="H1315" s="313"/>
      <c r="I1315" s="318"/>
      <c r="J1315" s="319"/>
      <c r="K1315" s="320"/>
      <c r="L1315" s="319"/>
      <c r="M1315" s="320"/>
      <c r="N1315" s="321"/>
      <c r="O1315" s="322" t="n">
        <f aca="false">I1315*N1315</f>
        <v>0</v>
      </c>
      <c r="P1315" s="322" t="n">
        <f aca="false">(I1315*N1315*$S$5)</f>
        <v>0</v>
      </c>
      <c r="Q1315" s="322" t="n">
        <f aca="false">O1315-P1315</f>
        <v>0</v>
      </c>
      <c r="R1315" s="322" t="n">
        <f aca="false">L1315*M1315-J1315+Q1315</f>
        <v>0</v>
      </c>
      <c r="S1315" s="319"/>
      <c r="T1315" s="323" t="n">
        <f aca="false">R1315-S1315</f>
        <v>0</v>
      </c>
      <c r="U1315" s="322" t="str">
        <f aca="false">IF(B1315&lt;&gt;B1316,V1315,"")</f>
        <v/>
      </c>
      <c r="V1315" s="324" t="n">
        <f aca="false">IF(B1315=B1314,T1315+V1314,T1315)</f>
        <v>0</v>
      </c>
    </row>
    <row r="1316" s="326" customFormat="true" ht="12.75" hidden="false" customHeight="false" outlineLevel="0" collapsed="false">
      <c r="A1316" s="313"/>
      <c r="B1316" s="314"/>
      <c r="C1316" s="315"/>
      <c r="D1316" s="316"/>
      <c r="E1316" s="313"/>
      <c r="F1316" s="317"/>
      <c r="G1316" s="313"/>
      <c r="H1316" s="313"/>
      <c r="I1316" s="318"/>
      <c r="J1316" s="319"/>
      <c r="K1316" s="320"/>
      <c r="L1316" s="319"/>
      <c r="M1316" s="320"/>
      <c r="N1316" s="321"/>
      <c r="O1316" s="322" t="n">
        <f aca="false">I1316*N1316</f>
        <v>0</v>
      </c>
      <c r="P1316" s="322" t="n">
        <f aca="false">(I1316*N1316*$S$5)</f>
        <v>0</v>
      </c>
      <c r="Q1316" s="322" t="n">
        <f aca="false">O1316-P1316</f>
        <v>0</v>
      </c>
      <c r="R1316" s="322" t="n">
        <f aca="false">L1316*M1316-J1316+Q1316</f>
        <v>0</v>
      </c>
      <c r="S1316" s="319"/>
      <c r="T1316" s="323" t="n">
        <f aca="false">R1316-S1316</f>
        <v>0</v>
      </c>
      <c r="U1316" s="322" t="str">
        <f aca="false">IF(B1316&lt;&gt;B1317,V1316,"")</f>
        <v/>
      </c>
      <c r="V1316" s="324" t="n">
        <f aca="false">IF(B1316=B1315,T1316+V1315,T1316)</f>
        <v>0</v>
      </c>
    </row>
    <row r="1317" s="326" customFormat="true" ht="12.75" hidden="false" customHeight="false" outlineLevel="0" collapsed="false">
      <c r="A1317" s="313"/>
      <c r="B1317" s="314"/>
      <c r="C1317" s="315"/>
      <c r="D1317" s="316"/>
      <c r="E1317" s="313"/>
      <c r="F1317" s="317"/>
      <c r="G1317" s="313"/>
      <c r="H1317" s="313"/>
      <c r="I1317" s="318"/>
      <c r="J1317" s="319"/>
      <c r="K1317" s="320"/>
      <c r="L1317" s="319"/>
      <c r="M1317" s="320"/>
      <c r="N1317" s="321"/>
      <c r="O1317" s="322" t="n">
        <f aca="false">I1317*N1317</f>
        <v>0</v>
      </c>
      <c r="P1317" s="322" t="n">
        <f aca="false">(I1317*N1317*$S$5)</f>
        <v>0</v>
      </c>
      <c r="Q1317" s="322" t="n">
        <f aca="false">O1317-P1317</f>
        <v>0</v>
      </c>
      <c r="R1317" s="322" t="n">
        <f aca="false">L1317*M1317-J1317+Q1317</f>
        <v>0</v>
      </c>
      <c r="S1317" s="319"/>
      <c r="T1317" s="323" t="n">
        <f aca="false">R1317-S1317</f>
        <v>0</v>
      </c>
      <c r="U1317" s="322" t="str">
        <f aca="false">IF(B1317&lt;&gt;B1318,V1317,"")</f>
        <v/>
      </c>
      <c r="V1317" s="324" t="n">
        <f aca="false">IF(B1317=B1316,T1317+V1316,T1317)</f>
        <v>0</v>
      </c>
    </row>
    <row r="1318" s="326" customFormat="true" ht="12.75" hidden="false" customHeight="false" outlineLevel="0" collapsed="false">
      <c r="A1318" s="313"/>
      <c r="B1318" s="314"/>
      <c r="C1318" s="315"/>
      <c r="D1318" s="316"/>
      <c r="E1318" s="313"/>
      <c r="F1318" s="317"/>
      <c r="G1318" s="313"/>
      <c r="H1318" s="313"/>
      <c r="I1318" s="318"/>
      <c r="J1318" s="319"/>
      <c r="K1318" s="320"/>
      <c r="L1318" s="319"/>
      <c r="M1318" s="320"/>
      <c r="N1318" s="321"/>
      <c r="O1318" s="322" t="n">
        <f aca="false">I1318*N1318</f>
        <v>0</v>
      </c>
      <c r="P1318" s="322" t="n">
        <f aca="false">(I1318*N1318*$S$5)</f>
        <v>0</v>
      </c>
      <c r="Q1318" s="322" t="n">
        <f aca="false">O1318-P1318</f>
        <v>0</v>
      </c>
      <c r="R1318" s="322" t="n">
        <f aca="false">L1318*M1318-J1318+Q1318</f>
        <v>0</v>
      </c>
      <c r="S1318" s="319"/>
      <c r="T1318" s="323" t="n">
        <f aca="false">R1318-S1318</f>
        <v>0</v>
      </c>
      <c r="U1318" s="322" t="str">
        <f aca="false">IF(B1318&lt;&gt;B1319,V1318,"")</f>
        <v/>
      </c>
      <c r="V1318" s="324" t="n">
        <f aca="false">IF(B1318=B1317,T1318+V1317,T1318)</f>
        <v>0</v>
      </c>
    </row>
    <row r="1319" s="326" customFormat="true" ht="12.75" hidden="false" customHeight="false" outlineLevel="0" collapsed="false">
      <c r="A1319" s="313"/>
      <c r="B1319" s="314"/>
      <c r="C1319" s="315"/>
      <c r="D1319" s="316"/>
      <c r="E1319" s="313"/>
      <c r="F1319" s="317"/>
      <c r="G1319" s="313"/>
      <c r="H1319" s="313"/>
      <c r="I1319" s="318"/>
      <c r="J1319" s="319"/>
      <c r="K1319" s="320"/>
      <c r="L1319" s="319"/>
      <c r="M1319" s="320"/>
      <c r="N1319" s="321"/>
      <c r="O1319" s="322" t="n">
        <f aca="false">I1319*N1319</f>
        <v>0</v>
      </c>
      <c r="P1319" s="322" t="n">
        <f aca="false">(I1319*N1319*$S$5)</f>
        <v>0</v>
      </c>
      <c r="Q1319" s="322" t="n">
        <f aca="false">O1319-P1319</f>
        <v>0</v>
      </c>
      <c r="R1319" s="322" t="n">
        <f aca="false">L1319*M1319-J1319+Q1319</f>
        <v>0</v>
      </c>
      <c r="S1319" s="319"/>
      <c r="T1319" s="323" t="n">
        <f aca="false">R1319-S1319</f>
        <v>0</v>
      </c>
      <c r="U1319" s="322" t="str">
        <f aca="false">IF(B1319&lt;&gt;B1320,V1319,"")</f>
        <v/>
      </c>
      <c r="V1319" s="324" t="n">
        <f aca="false">IF(B1319=B1318,T1319+V1318,T1319)</f>
        <v>0</v>
      </c>
    </row>
    <row r="1320" s="326" customFormat="true" ht="12.75" hidden="false" customHeight="false" outlineLevel="0" collapsed="false">
      <c r="A1320" s="313"/>
      <c r="B1320" s="314"/>
      <c r="C1320" s="315"/>
      <c r="D1320" s="316"/>
      <c r="E1320" s="313"/>
      <c r="F1320" s="317"/>
      <c r="G1320" s="313"/>
      <c r="H1320" s="313"/>
      <c r="I1320" s="318"/>
      <c r="J1320" s="319"/>
      <c r="K1320" s="320"/>
      <c r="L1320" s="319"/>
      <c r="M1320" s="320"/>
      <c r="N1320" s="321"/>
      <c r="O1320" s="322" t="n">
        <f aca="false">I1320*N1320</f>
        <v>0</v>
      </c>
      <c r="P1320" s="322" t="n">
        <f aca="false">(I1320*N1320*$S$5)</f>
        <v>0</v>
      </c>
      <c r="Q1320" s="322" t="n">
        <f aca="false">O1320-P1320</f>
        <v>0</v>
      </c>
      <c r="R1320" s="322" t="n">
        <f aca="false">L1320*M1320-J1320+Q1320</f>
        <v>0</v>
      </c>
      <c r="S1320" s="319"/>
      <c r="T1320" s="323" t="n">
        <f aca="false">R1320-S1320</f>
        <v>0</v>
      </c>
      <c r="U1320" s="322" t="str">
        <f aca="false">IF(B1320&lt;&gt;B1321,V1320,"")</f>
        <v/>
      </c>
      <c r="V1320" s="324" t="n">
        <f aca="false">IF(B1320=B1319,T1320+V1319,T1320)</f>
        <v>0</v>
      </c>
    </row>
    <row r="1321" s="326" customFormat="true" ht="12.75" hidden="false" customHeight="false" outlineLevel="0" collapsed="false">
      <c r="A1321" s="313"/>
      <c r="B1321" s="314"/>
      <c r="C1321" s="315"/>
      <c r="D1321" s="316"/>
      <c r="E1321" s="313"/>
      <c r="F1321" s="317"/>
      <c r="G1321" s="313"/>
      <c r="H1321" s="313"/>
      <c r="I1321" s="318"/>
      <c r="J1321" s="319"/>
      <c r="K1321" s="320"/>
      <c r="L1321" s="319"/>
      <c r="M1321" s="320"/>
      <c r="N1321" s="321"/>
      <c r="O1321" s="322" t="n">
        <f aca="false">I1321*N1321</f>
        <v>0</v>
      </c>
      <c r="P1321" s="322" t="n">
        <f aca="false">(I1321*N1321*$S$5)</f>
        <v>0</v>
      </c>
      <c r="Q1321" s="322" t="n">
        <f aca="false">O1321-P1321</f>
        <v>0</v>
      </c>
      <c r="R1321" s="322" t="n">
        <f aca="false">L1321*M1321-J1321+Q1321</f>
        <v>0</v>
      </c>
      <c r="S1321" s="319"/>
      <c r="T1321" s="323" t="n">
        <f aca="false">R1321-S1321</f>
        <v>0</v>
      </c>
      <c r="U1321" s="322" t="str">
        <f aca="false">IF(B1321&lt;&gt;B1322,V1321,"")</f>
        <v/>
      </c>
      <c r="V1321" s="324" t="n">
        <f aca="false">IF(B1321=B1320,T1321+V1320,T1321)</f>
        <v>0</v>
      </c>
    </row>
    <row r="1322" s="326" customFormat="true" ht="12.75" hidden="false" customHeight="false" outlineLevel="0" collapsed="false">
      <c r="A1322" s="313"/>
      <c r="B1322" s="314"/>
      <c r="C1322" s="315"/>
      <c r="D1322" s="316"/>
      <c r="E1322" s="313"/>
      <c r="F1322" s="317"/>
      <c r="G1322" s="313"/>
      <c r="H1322" s="313"/>
      <c r="I1322" s="318"/>
      <c r="J1322" s="319"/>
      <c r="K1322" s="320"/>
      <c r="L1322" s="319"/>
      <c r="M1322" s="320"/>
      <c r="N1322" s="321"/>
      <c r="O1322" s="322" t="n">
        <f aca="false">I1322*N1322</f>
        <v>0</v>
      </c>
      <c r="P1322" s="322" t="n">
        <f aca="false">(I1322*N1322*$S$5)</f>
        <v>0</v>
      </c>
      <c r="Q1322" s="322" t="n">
        <f aca="false">O1322-P1322</f>
        <v>0</v>
      </c>
      <c r="R1322" s="322" t="n">
        <f aca="false">L1322*M1322-J1322+Q1322</f>
        <v>0</v>
      </c>
      <c r="S1322" s="319"/>
      <c r="T1322" s="323" t="n">
        <f aca="false">R1322-S1322</f>
        <v>0</v>
      </c>
      <c r="U1322" s="322" t="str">
        <f aca="false">IF(B1322&lt;&gt;B1323,V1322,"")</f>
        <v/>
      </c>
      <c r="V1322" s="324" t="n">
        <f aca="false">IF(B1322=B1321,T1322+V1321,T1322)</f>
        <v>0</v>
      </c>
    </row>
    <row r="1323" s="326" customFormat="true" ht="12.75" hidden="false" customHeight="false" outlineLevel="0" collapsed="false">
      <c r="A1323" s="313"/>
      <c r="B1323" s="314"/>
      <c r="C1323" s="315"/>
      <c r="D1323" s="316"/>
      <c r="E1323" s="313"/>
      <c r="F1323" s="317"/>
      <c r="G1323" s="313"/>
      <c r="H1323" s="313"/>
      <c r="I1323" s="318"/>
      <c r="J1323" s="319"/>
      <c r="K1323" s="320"/>
      <c r="L1323" s="319"/>
      <c r="M1323" s="320"/>
      <c r="N1323" s="321"/>
      <c r="O1323" s="322" t="n">
        <f aca="false">I1323*N1323</f>
        <v>0</v>
      </c>
      <c r="P1323" s="322" t="n">
        <f aca="false">(I1323*N1323*$S$5)</f>
        <v>0</v>
      </c>
      <c r="Q1323" s="322" t="n">
        <f aca="false">O1323-P1323</f>
        <v>0</v>
      </c>
      <c r="R1323" s="322" t="n">
        <f aca="false">L1323*M1323-J1323+Q1323</f>
        <v>0</v>
      </c>
      <c r="S1323" s="319"/>
      <c r="T1323" s="323" t="n">
        <f aca="false">R1323-S1323</f>
        <v>0</v>
      </c>
      <c r="U1323" s="322" t="str">
        <f aca="false">IF(B1323&lt;&gt;B1324,V1323,"")</f>
        <v/>
      </c>
      <c r="V1323" s="324" t="n">
        <f aca="false">IF(B1323=B1322,T1323+V1322,T1323)</f>
        <v>0</v>
      </c>
    </row>
    <row r="1324" s="326" customFormat="true" ht="12.75" hidden="false" customHeight="false" outlineLevel="0" collapsed="false">
      <c r="A1324" s="313"/>
      <c r="B1324" s="314"/>
      <c r="C1324" s="315"/>
      <c r="D1324" s="316"/>
      <c r="E1324" s="313"/>
      <c r="F1324" s="317"/>
      <c r="G1324" s="313"/>
      <c r="H1324" s="313"/>
      <c r="I1324" s="318"/>
      <c r="J1324" s="319"/>
      <c r="K1324" s="320"/>
      <c r="L1324" s="319"/>
      <c r="M1324" s="320"/>
      <c r="N1324" s="321"/>
      <c r="O1324" s="322" t="n">
        <f aca="false">I1324*N1324</f>
        <v>0</v>
      </c>
      <c r="P1324" s="322" t="n">
        <f aca="false">(I1324*N1324*$S$5)</f>
        <v>0</v>
      </c>
      <c r="Q1324" s="322" t="n">
        <f aca="false">O1324-P1324</f>
        <v>0</v>
      </c>
      <c r="R1324" s="322" t="n">
        <f aca="false">L1324*M1324-J1324+Q1324</f>
        <v>0</v>
      </c>
      <c r="S1324" s="319"/>
      <c r="T1324" s="323" t="n">
        <f aca="false">R1324-S1324</f>
        <v>0</v>
      </c>
      <c r="U1324" s="322" t="str">
        <f aca="false">IF(B1324&lt;&gt;B1325,V1324,"")</f>
        <v/>
      </c>
      <c r="V1324" s="324" t="n">
        <f aca="false">IF(B1324=B1323,T1324+V1323,T1324)</f>
        <v>0</v>
      </c>
    </row>
    <row r="1325" s="326" customFormat="true" ht="12.75" hidden="false" customHeight="false" outlineLevel="0" collapsed="false">
      <c r="A1325" s="313"/>
      <c r="B1325" s="314"/>
      <c r="C1325" s="315"/>
      <c r="D1325" s="316"/>
      <c r="E1325" s="313"/>
      <c r="F1325" s="317"/>
      <c r="G1325" s="313"/>
      <c r="H1325" s="313"/>
      <c r="I1325" s="318"/>
      <c r="J1325" s="319"/>
      <c r="K1325" s="320"/>
      <c r="L1325" s="319"/>
      <c r="M1325" s="320"/>
      <c r="N1325" s="321"/>
      <c r="O1325" s="322" t="n">
        <f aca="false">I1325*N1325</f>
        <v>0</v>
      </c>
      <c r="P1325" s="322" t="n">
        <f aca="false">(I1325*N1325*$S$5)</f>
        <v>0</v>
      </c>
      <c r="Q1325" s="322" t="n">
        <f aca="false">O1325-P1325</f>
        <v>0</v>
      </c>
      <c r="R1325" s="322" t="n">
        <f aca="false">L1325*M1325-J1325+Q1325</f>
        <v>0</v>
      </c>
      <c r="S1325" s="319"/>
      <c r="T1325" s="323" t="n">
        <f aca="false">R1325-S1325</f>
        <v>0</v>
      </c>
      <c r="U1325" s="322" t="str">
        <f aca="false">IF(B1325&lt;&gt;B1326,V1325,"")</f>
        <v/>
      </c>
      <c r="V1325" s="324" t="n">
        <f aca="false">IF(B1325=B1324,T1325+V1324,T1325)</f>
        <v>0</v>
      </c>
    </row>
    <row r="1326" s="326" customFormat="true" ht="12.75" hidden="false" customHeight="false" outlineLevel="0" collapsed="false">
      <c r="A1326" s="313"/>
      <c r="B1326" s="314"/>
      <c r="C1326" s="315"/>
      <c r="D1326" s="316"/>
      <c r="E1326" s="313"/>
      <c r="F1326" s="317"/>
      <c r="G1326" s="313"/>
      <c r="H1326" s="313"/>
      <c r="I1326" s="318"/>
      <c r="J1326" s="319"/>
      <c r="K1326" s="320"/>
      <c r="L1326" s="319"/>
      <c r="M1326" s="320"/>
      <c r="N1326" s="321"/>
      <c r="O1326" s="322" t="n">
        <f aca="false">I1326*N1326</f>
        <v>0</v>
      </c>
      <c r="P1326" s="322" t="n">
        <f aca="false">(I1326*N1326*$S$5)</f>
        <v>0</v>
      </c>
      <c r="Q1326" s="322" t="n">
        <f aca="false">O1326-P1326</f>
        <v>0</v>
      </c>
      <c r="R1326" s="322" t="n">
        <f aca="false">L1326*M1326-J1326+Q1326</f>
        <v>0</v>
      </c>
      <c r="S1326" s="319"/>
      <c r="T1326" s="323" t="n">
        <f aca="false">R1326-S1326</f>
        <v>0</v>
      </c>
      <c r="U1326" s="322" t="str">
        <f aca="false">IF(B1326&lt;&gt;B1327,V1326,"")</f>
        <v/>
      </c>
      <c r="V1326" s="324" t="n">
        <f aca="false">IF(B1326=B1325,T1326+V1325,T1326)</f>
        <v>0</v>
      </c>
    </row>
    <row r="1327" s="326" customFormat="true" ht="12.75" hidden="false" customHeight="false" outlineLevel="0" collapsed="false">
      <c r="A1327" s="313"/>
      <c r="B1327" s="314"/>
      <c r="C1327" s="315"/>
      <c r="D1327" s="316"/>
      <c r="E1327" s="313"/>
      <c r="F1327" s="317"/>
      <c r="G1327" s="313"/>
      <c r="H1327" s="313"/>
      <c r="I1327" s="318"/>
      <c r="J1327" s="319"/>
      <c r="K1327" s="320"/>
      <c r="L1327" s="319"/>
      <c r="M1327" s="320"/>
      <c r="N1327" s="321"/>
      <c r="O1327" s="322" t="n">
        <f aca="false">I1327*N1327</f>
        <v>0</v>
      </c>
      <c r="P1327" s="322" t="n">
        <f aca="false">(I1327*N1327*$S$5)</f>
        <v>0</v>
      </c>
      <c r="Q1327" s="322" t="n">
        <f aca="false">O1327-P1327</f>
        <v>0</v>
      </c>
      <c r="R1327" s="322" t="n">
        <f aca="false">L1327*M1327-J1327+Q1327</f>
        <v>0</v>
      </c>
      <c r="S1327" s="319"/>
      <c r="T1327" s="323" t="n">
        <f aca="false">R1327-S1327</f>
        <v>0</v>
      </c>
      <c r="U1327" s="322" t="str">
        <f aca="false">IF(B1327&lt;&gt;B1328,V1327,"")</f>
        <v/>
      </c>
      <c r="V1327" s="324" t="n">
        <f aca="false">IF(B1327=B1326,T1327+V1326,T1327)</f>
        <v>0</v>
      </c>
    </row>
    <row r="1328" s="326" customFormat="true" ht="12.75" hidden="false" customHeight="false" outlineLevel="0" collapsed="false">
      <c r="A1328" s="313"/>
      <c r="B1328" s="314"/>
      <c r="C1328" s="315"/>
      <c r="D1328" s="316"/>
      <c r="E1328" s="313"/>
      <c r="F1328" s="317"/>
      <c r="G1328" s="313"/>
      <c r="H1328" s="313"/>
      <c r="I1328" s="318"/>
      <c r="J1328" s="319"/>
      <c r="K1328" s="320"/>
      <c r="L1328" s="319"/>
      <c r="M1328" s="320"/>
      <c r="N1328" s="321"/>
      <c r="O1328" s="322" t="n">
        <f aca="false">I1328*N1328</f>
        <v>0</v>
      </c>
      <c r="P1328" s="322" t="n">
        <f aca="false">(I1328*N1328*$S$5)</f>
        <v>0</v>
      </c>
      <c r="Q1328" s="322" t="n">
        <f aca="false">O1328-P1328</f>
        <v>0</v>
      </c>
      <c r="R1328" s="322" t="n">
        <f aca="false">L1328*M1328-J1328+Q1328</f>
        <v>0</v>
      </c>
      <c r="S1328" s="319"/>
      <c r="T1328" s="323" t="n">
        <f aca="false">R1328-S1328</f>
        <v>0</v>
      </c>
      <c r="U1328" s="322" t="str">
        <f aca="false">IF(B1328&lt;&gt;B1329,V1328,"")</f>
        <v/>
      </c>
      <c r="V1328" s="324" t="n">
        <f aca="false">IF(B1328=B1327,T1328+V1327,T1328)</f>
        <v>0</v>
      </c>
    </row>
    <row r="1329" s="326" customFormat="true" ht="12.75" hidden="false" customHeight="false" outlineLevel="0" collapsed="false">
      <c r="A1329" s="313"/>
      <c r="B1329" s="314"/>
      <c r="C1329" s="315"/>
      <c r="D1329" s="316"/>
      <c r="E1329" s="313"/>
      <c r="F1329" s="317"/>
      <c r="G1329" s="313"/>
      <c r="H1329" s="313"/>
      <c r="I1329" s="318"/>
      <c r="J1329" s="319"/>
      <c r="K1329" s="320"/>
      <c r="L1329" s="319"/>
      <c r="M1329" s="320"/>
      <c r="N1329" s="321"/>
      <c r="O1329" s="322" t="n">
        <f aca="false">I1329*N1329</f>
        <v>0</v>
      </c>
      <c r="P1329" s="322" t="n">
        <f aca="false">(I1329*N1329*$S$5)</f>
        <v>0</v>
      </c>
      <c r="Q1329" s="322" t="n">
        <f aca="false">O1329-P1329</f>
        <v>0</v>
      </c>
      <c r="R1329" s="322" t="n">
        <f aca="false">L1329*M1329-J1329+Q1329</f>
        <v>0</v>
      </c>
      <c r="S1329" s="319"/>
      <c r="T1329" s="323" t="n">
        <f aca="false">R1329-S1329</f>
        <v>0</v>
      </c>
      <c r="U1329" s="322" t="str">
        <f aca="false">IF(B1329&lt;&gt;B1330,V1329,"")</f>
        <v/>
      </c>
      <c r="V1329" s="324" t="n">
        <f aca="false">IF(B1329=B1328,T1329+V1328,T1329)</f>
        <v>0</v>
      </c>
    </row>
    <row r="1330" s="326" customFormat="true" ht="12.75" hidden="false" customHeight="false" outlineLevel="0" collapsed="false">
      <c r="A1330" s="313"/>
      <c r="B1330" s="314"/>
      <c r="C1330" s="315"/>
      <c r="D1330" s="316"/>
      <c r="E1330" s="313"/>
      <c r="F1330" s="317"/>
      <c r="G1330" s="313"/>
      <c r="H1330" s="313"/>
      <c r="I1330" s="318"/>
      <c r="J1330" s="319"/>
      <c r="K1330" s="320"/>
      <c r="L1330" s="319"/>
      <c r="M1330" s="320"/>
      <c r="N1330" s="321"/>
      <c r="O1330" s="322" t="n">
        <f aca="false">I1330*N1330</f>
        <v>0</v>
      </c>
      <c r="P1330" s="322" t="n">
        <f aca="false">(I1330*N1330*$S$5)</f>
        <v>0</v>
      </c>
      <c r="Q1330" s="322" t="n">
        <f aca="false">O1330-P1330</f>
        <v>0</v>
      </c>
      <c r="R1330" s="322" t="n">
        <f aca="false">L1330*M1330-J1330+Q1330</f>
        <v>0</v>
      </c>
      <c r="S1330" s="319"/>
      <c r="T1330" s="323" t="n">
        <f aca="false">R1330-S1330</f>
        <v>0</v>
      </c>
      <c r="U1330" s="322" t="str">
        <f aca="false">IF(B1330&lt;&gt;B1331,V1330,"")</f>
        <v/>
      </c>
      <c r="V1330" s="324" t="n">
        <f aca="false">IF(B1330=B1329,T1330+V1329,T1330)</f>
        <v>0</v>
      </c>
    </row>
    <row r="1331" s="326" customFormat="true" ht="12.75" hidden="false" customHeight="false" outlineLevel="0" collapsed="false">
      <c r="A1331" s="313"/>
      <c r="B1331" s="314"/>
      <c r="C1331" s="315"/>
      <c r="D1331" s="316"/>
      <c r="E1331" s="313"/>
      <c r="F1331" s="317"/>
      <c r="G1331" s="313"/>
      <c r="H1331" s="313"/>
      <c r="I1331" s="318"/>
      <c r="J1331" s="319"/>
      <c r="K1331" s="320"/>
      <c r="L1331" s="319"/>
      <c r="M1331" s="320"/>
      <c r="N1331" s="321"/>
      <c r="O1331" s="322" t="n">
        <f aca="false">I1331*N1331</f>
        <v>0</v>
      </c>
      <c r="P1331" s="322" t="n">
        <f aca="false">(I1331*N1331*$S$5)</f>
        <v>0</v>
      </c>
      <c r="Q1331" s="322" t="n">
        <f aca="false">O1331-P1331</f>
        <v>0</v>
      </c>
      <c r="R1331" s="322" t="n">
        <f aca="false">L1331*M1331-J1331+Q1331</f>
        <v>0</v>
      </c>
      <c r="S1331" s="319"/>
      <c r="T1331" s="323" t="n">
        <f aca="false">R1331-S1331</f>
        <v>0</v>
      </c>
      <c r="U1331" s="322" t="str">
        <f aca="false">IF(B1331&lt;&gt;B1332,V1331,"")</f>
        <v/>
      </c>
      <c r="V1331" s="324" t="n">
        <f aca="false">IF(B1331=B1330,T1331+V1330,T1331)</f>
        <v>0</v>
      </c>
    </row>
    <row r="1332" s="326" customFormat="true" ht="12.75" hidden="false" customHeight="false" outlineLevel="0" collapsed="false">
      <c r="A1332" s="313"/>
      <c r="B1332" s="314"/>
      <c r="C1332" s="315"/>
      <c r="D1332" s="316"/>
      <c r="E1332" s="313"/>
      <c r="F1332" s="317"/>
      <c r="G1332" s="313"/>
      <c r="H1332" s="313"/>
      <c r="I1332" s="318"/>
      <c r="J1332" s="319"/>
      <c r="K1332" s="320"/>
      <c r="L1332" s="319"/>
      <c r="M1332" s="320"/>
      <c r="N1332" s="321"/>
      <c r="O1332" s="322" t="n">
        <f aca="false">I1332*N1332</f>
        <v>0</v>
      </c>
      <c r="P1332" s="322" t="n">
        <f aca="false">(I1332*N1332*$S$5)</f>
        <v>0</v>
      </c>
      <c r="Q1332" s="322" t="n">
        <f aca="false">O1332-P1332</f>
        <v>0</v>
      </c>
      <c r="R1332" s="322" t="n">
        <f aca="false">L1332*M1332-J1332+Q1332</f>
        <v>0</v>
      </c>
      <c r="S1332" s="319"/>
      <c r="T1332" s="323" t="n">
        <f aca="false">R1332-S1332</f>
        <v>0</v>
      </c>
      <c r="U1332" s="322" t="str">
        <f aca="false">IF(B1332&lt;&gt;B1333,V1332,"")</f>
        <v/>
      </c>
      <c r="V1332" s="324" t="n">
        <f aca="false">IF(B1332=B1331,T1332+V1331,T1332)</f>
        <v>0</v>
      </c>
    </row>
    <row r="1333" s="326" customFormat="true" ht="12.75" hidden="false" customHeight="false" outlineLevel="0" collapsed="false">
      <c r="A1333" s="313"/>
      <c r="B1333" s="314"/>
      <c r="C1333" s="315"/>
      <c r="D1333" s="316"/>
      <c r="E1333" s="313"/>
      <c r="F1333" s="317"/>
      <c r="G1333" s="313"/>
      <c r="H1333" s="313"/>
      <c r="I1333" s="318"/>
      <c r="J1333" s="319"/>
      <c r="K1333" s="320"/>
      <c r="L1333" s="319"/>
      <c r="M1333" s="320"/>
      <c r="N1333" s="321"/>
      <c r="O1333" s="322" t="n">
        <f aca="false">I1333*N1333</f>
        <v>0</v>
      </c>
      <c r="P1333" s="322" t="n">
        <f aca="false">(I1333*N1333*$S$5)</f>
        <v>0</v>
      </c>
      <c r="Q1333" s="322" t="n">
        <f aca="false">O1333-P1333</f>
        <v>0</v>
      </c>
      <c r="R1333" s="322" t="n">
        <f aca="false">L1333*M1333-J1333+Q1333</f>
        <v>0</v>
      </c>
      <c r="S1333" s="319"/>
      <c r="T1333" s="323" t="n">
        <f aca="false">R1333-S1333</f>
        <v>0</v>
      </c>
      <c r="U1333" s="322" t="str">
        <f aca="false">IF(B1333&lt;&gt;B1334,V1333,"")</f>
        <v/>
      </c>
      <c r="V1333" s="324" t="n">
        <f aca="false">IF(B1333=B1332,T1333+V1332,T1333)</f>
        <v>0</v>
      </c>
    </row>
    <row r="1334" s="326" customFormat="true" ht="12.75" hidden="false" customHeight="false" outlineLevel="0" collapsed="false">
      <c r="A1334" s="313"/>
      <c r="B1334" s="314"/>
      <c r="C1334" s="315"/>
      <c r="D1334" s="316"/>
      <c r="E1334" s="313"/>
      <c r="F1334" s="317"/>
      <c r="G1334" s="313"/>
      <c r="H1334" s="313"/>
      <c r="I1334" s="318"/>
      <c r="J1334" s="319"/>
      <c r="K1334" s="320"/>
      <c r="L1334" s="319"/>
      <c r="M1334" s="320"/>
      <c r="N1334" s="321"/>
      <c r="O1334" s="322" t="n">
        <f aca="false">I1334*N1334</f>
        <v>0</v>
      </c>
      <c r="P1334" s="322" t="n">
        <f aca="false">(I1334*N1334*$S$5)</f>
        <v>0</v>
      </c>
      <c r="Q1334" s="322" t="n">
        <f aca="false">O1334-P1334</f>
        <v>0</v>
      </c>
      <c r="R1334" s="322" t="n">
        <f aca="false">L1334*M1334-J1334+Q1334</f>
        <v>0</v>
      </c>
      <c r="S1334" s="319"/>
      <c r="T1334" s="323" t="n">
        <f aca="false">R1334-S1334</f>
        <v>0</v>
      </c>
      <c r="U1334" s="322" t="str">
        <f aca="false">IF(B1334&lt;&gt;B1335,V1334,"")</f>
        <v/>
      </c>
      <c r="V1334" s="324" t="n">
        <f aca="false">IF(B1334=B1333,T1334+V1333,T1334)</f>
        <v>0</v>
      </c>
    </row>
    <row r="1335" s="326" customFormat="true" ht="12.75" hidden="false" customHeight="false" outlineLevel="0" collapsed="false">
      <c r="A1335" s="313"/>
      <c r="B1335" s="314"/>
      <c r="C1335" s="315"/>
      <c r="D1335" s="316"/>
      <c r="E1335" s="313"/>
      <c r="F1335" s="317"/>
      <c r="G1335" s="313"/>
      <c r="H1335" s="313"/>
      <c r="I1335" s="318"/>
      <c r="J1335" s="319"/>
      <c r="K1335" s="320"/>
      <c r="L1335" s="319"/>
      <c r="M1335" s="320"/>
      <c r="N1335" s="321"/>
      <c r="O1335" s="322" t="n">
        <f aca="false">I1335*N1335</f>
        <v>0</v>
      </c>
      <c r="P1335" s="322" t="n">
        <f aca="false">(I1335*N1335*$S$5)</f>
        <v>0</v>
      </c>
      <c r="Q1335" s="322" t="n">
        <f aca="false">O1335-P1335</f>
        <v>0</v>
      </c>
      <c r="R1335" s="322" t="n">
        <f aca="false">L1335*M1335-J1335+Q1335</f>
        <v>0</v>
      </c>
      <c r="S1335" s="319"/>
      <c r="T1335" s="323" t="n">
        <f aca="false">R1335-S1335</f>
        <v>0</v>
      </c>
      <c r="U1335" s="322" t="str">
        <f aca="false">IF(B1335&lt;&gt;B1336,V1335,"")</f>
        <v/>
      </c>
      <c r="V1335" s="324" t="n">
        <f aca="false">IF(B1335=B1334,T1335+V1334,T1335)</f>
        <v>0</v>
      </c>
    </row>
    <row r="1336" s="326" customFormat="true" ht="12.75" hidden="false" customHeight="false" outlineLevel="0" collapsed="false">
      <c r="A1336" s="313"/>
      <c r="B1336" s="314"/>
      <c r="C1336" s="315"/>
      <c r="D1336" s="316"/>
      <c r="E1336" s="313"/>
      <c r="F1336" s="317"/>
      <c r="G1336" s="313"/>
      <c r="H1336" s="313"/>
      <c r="I1336" s="318"/>
      <c r="J1336" s="319"/>
      <c r="K1336" s="320"/>
      <c r="L1336" s="319"/>
      <c r="M1336" s="320"/>
      <c r="N1336" s="321"/>
      <c r="O1336" s="322" t="n">
        <f aca="false">I1336*N1336</f>
        <v>0</v>
      </c>
      <c r="P1336" s="322" t="n">
        <f aca="false">(I1336*N1336*$S$5)</f>
        <v>0</v>
      </c>
      <c r="Q1336" s="322" t="n">
        <f aca="false">O1336-P1336</f>
        <v>0</v>
      </c>
      <c r="R1336" s="322" t="n">
        <f aca="false">L1336*M1336-J1336+Q1336</f>
        <v>0</v>
      </c>
      <c r="S1336" s="319"/>
      <c r="T1336" s="323" t="n">
        <f aca="false">R1336-S1336</f>
        <v>0</v>
      </c>
      <c r="U1336" s="322" t="str">
        <f aca="false">IF(B1336&lt;&gt;B1337,V1336,"")</f>
        <v/>
      </c>
      <c r="V1336" s="324" t="n">
        <f aca="false">IF(B1336=B1335,T1336+V1335,T1336)</f>
        <v>0</v>
      </c>
    </row>
    <row r="1337" s="326" customFormat="true" ht="12.75" hidden="false" customHeight="false" outlineLevel="0" collapsed="false">
      <c r="A1337" s="313"/>
      <c r="B1337" s="314"/>
      <c r="C1337" s="315"/>
      <c r="D1337" s="316"/>
      <c r="E1337" s="313"/>
      <c r="F1337" s="317"/>
      <c r="G1337" s="313"/>
      <c r="H1337" s="313"/>
      <c r="I1337" s="318"/>
      <c r="J1337" s="319"/>
      <c r="K1337" s="320"/>
      <c r="L1337" s="319"/>
      <c r="M1337" s="320"/>
      <c r="N1337" s="321"/>
      <c r="O1337" s="322" t="n">
        <f aca="false">I1337*N1337</f>
        <v>0</v>
      </c>
      <c r="P1337" s="322" t="n">
        <f aca="false">(I1337*N1337*$S$5)</f>
        <v>0</v>
      </c>
      <c r="Q1337" s="322" t="n">
        <f aca="false">O1337-P1337</f>
        <v>0</v>
      </c>
      <c r="R1337" s="322" t="n">
        <f aca="false">L1337*M1337-J1337+Q1337</f>
        <v>0</v>
      </c>
      <c r="S1337" s="319"/>
      <c r="T1337" s="323" t="n">
        <f aca="false">R1337-S1337</f>
        <v>0</v>
      </c>
      <c r="U1337" s="322" t="str">
        <f aca="false">IF(B1337&lt;&gt;B1338,V1337,"")</f>
        <v/>
      </c>
      <c r="V1337" s="324" t="n">
        <f aca="false">IF(B1337=B1336,T1337+V1336,T1337)</f>
        <v>0</v>
      </c>
    </row>
    <row r="1338" s="326" customFormat="true" ht="12.75" hidden="false" customHeight="false" outlineLevel="0" collapsed="false">
      <c r="A1338" s="313"/>
      <c r="B1338" s="314"/>
      <c r="C1338" s="315"/>
      <c r="D1338" s="316"/>
      <c r="E1338" s="313"/>
      <c r="F1338" s="317"/>
      <c r="G1338" s="313"/>
      <c r="H1338" s="313"/>
      <c r="I1338" s="318"/>
      <c r="J1338" s="319"/>
      <c r="K1338" s="320"/>
      <c r="L1338" s="319"/>
      <c r="M1338" s="320"/>
      <c r="N1338" s="321"/>
      <c r="O1338" s="322" t="n">
        <f aca="false">I1338*N1338</f>
        <v>0</v>
      </c>
      <c r="P1338" s="322" t="n">
        <f aca="false">(I1338*N1338*$S$5)</f>
        <v>0</v>
      </c>
      <c r="Q1338" s="322" t="n">
        <f aca="false">O1338-P1338</f>
        <v>0</v>
      </c>
      <c r="R1338" s="322" t="n">
        <f aca="false">L1338*M1338-J1338+Q1338</f>
        <v>0</v>
      </c>
      <c r="S1338" s="319"/>
      <c r="T1338" s="323" t="n">
        <f aca="false">R1338-S1338</f>
        <v>0</v>
      </c>
      <c r="U1338" s="322" t="str">
        <f aca="false">IF(B1338&lt;&gt;B1339,V1338,"")</f>
        <v/>
      </c>
      <c r="V1338" s="324" t="n">
        <f aca="false">IF(B1338=B1337,T1338+V1337,T1338)</f>
        <v>0</v>
      </c>
    </row>
    <row r="1339" s="326" customFormat="true" ht="12.75" hidden="false" customHeight="false" outlineLevel="0" collapsed="false">
      <c r="A1339" s="313"/>
      <c r="B1339" s="314"/>
      <c r="C1339" s="315"/>
      <c r="D1339" s="316"/>
      <c r="E1339" s="313"/>
      <c r="F1339" s="317"/>
      <c r="G1339" s="313"/>
      <c r="H1339" s="313"/>
      <c r="I1339" s="318"/>
      <c r="J1339" s="319"/>
      <c r="K1339" s="320"/>
      <c r="L1339" s="319"/>
      <c r="M1339" s="320"/>
      <c r="N1339" s="321"/>
      <c r="O1339" s="322" t="n">
        <f aca="false">I1339*N1339</f>
        <v>0</v>
      </c>
      <c r="P1339" s="322" t="n">
        <f aca="false">(I1339*N1339*$S$5)</f>
        <v>0</v>
      </c>
      <c r="Q1339" s="322" t="n">
        <f aca="false">O1339-P1339</f>
        <v>0</v>
      </c>
      <c r="R1339" s="322" t="n">
        <f aca="false">L1339*M1339-J1339+Q1339</f>
        <v>0</v>
      </c>
      <c r="S1339" s="319"/>
      <c r="T1339" s="323" t="n">
        <f aca="false">R1339-S1339</f>
        <v>0</v>
      </c>
      <c r="U1339" s="322" t="str">
        <f aca="false">IF(B1339&lt;&gt;B1340,V1339,"")</f>
        <v/>
      </c>
      <c r="V1339" s="324" t="n">
        <f aca="false">IF(B1339=B1338,T1339+V1338,T1339)</f>
        <v>0</v>
      </c>
    </row>
    <row r="1340" s="326" customFormat="true" ht="12.75" hidden="false" customHeight="false" outlineLevel="0" collapsed="false">
      <c r="A1340" s="313"/>
      <c r="B1340" s="314"/>
      <c r="C1340" s="315"/>
      <c r="D1340" s="316"/>
      <c r="E1340" s="313"/>
      <c r="F1340" s="317"/>
      <c r="G1340" s="313"/>
      <c r="H1340" s="313"/>
      <c r="I1340" s="318"/>
      <c r="J1340" s="319"/>
      <c r="K1340" s="320"/>
      <c r="L1340" s="319"/>
      <c r="M1340" s="320"/>
      <c r="N1340" s="321"/>
      <c r="O1340" s="322" t="n">
        <f aca="false">I1340*N1340</f>
        <v>0</v>
      </c>
      <c r="P1340" s="322" t="n">
        <f aca="false">(I1340*N1340*$S$5)</f>
        <v>0</v>
      </c>
      <c r="Q1340" s="322" t="n">
        <f aca="false">O1340-P1340</f>
        <v>0</v>
      </c>
      <c r="R1340" s="322" t="n">
        <f aca="false">L1340*M1340-J1340+Q1340</f>
        <v>0</v>
      </c>
      <c r="S1340" s="319"/>
      <c r="T1340" s="323" t="n">
        <f aca="false">R1340-S1340</f>
        <v>0</v>
      </c>
      <c r="U1340" s="322" t="str">
        <f aca="false">IF(B1340&lt;&gt;B1341,V1340,"")</f>
        <v/>
      </c>
      <c r="V1340" s="324" t="n">
        <f aca="false">IF(B1340=B1339,T1340+V1339,T1340)</f>
        <v>0</v>
      </c>
    </row>
    <row r="1341" s="326" customFormat="true" ht="12.75" hidden="false" customHeight="false" outlineLevel="0" collapsed="false">
      <c r="A1341" s="313"/>
      <c r="B1341" s="314"/>
      <c r="C1341" s="315"/>
      <c r="D1341" s="316"/>
      <c r="E1341" s="313"/>
      <c r="F1341" s="317"/>
      <c r="G1341" s="313"/>
      <c r="H1341" s="313"/>
      <c r="I1341" s="318"/>
      <c r="J1341" s="319"/>
      <c r="K1341" s="320"/>
      <c r="L1341" s="319"/>
      <c r="M1341" s="320"/>
      <c r="N1341" s="321"/>
      <c r="O1341" s="322" t="n">
        <f aca="false">I1341*N1341</f>
        <v>0</v>
      </c>
      <c r="P1341" s="322" t="n">
        <f aca="false">(I1341*N1341*$S$5)</f>
        <v>0</v>
      </c>
      <c r="Q1341" s="322" t="n">
        <f aca="false">O1341-P1341</f>
        <v>0</v>
      </c>
      <c r="R1341" s="322" t="n">
        <f aca="false">L1341*M1341-J1341+Q1341</f>
        <v>0</v>
      </c>
      <c r="S1341" s="319"/>
      <c r="T1341" s="323" t="n">
        <f aca="false">R1341-S1341</f>
        <v>0</v>
      </c>
      <c r="U1341" s="322" t="str">
        <f aca="false">IF(B1341&lt;&gt;B1342,V1341,"")</f>
        <v/>
      </c>
      <c r="V1341" s="324" t="n">
        <f aca="false">IF(B1341=B1340,T1341+V1340,T1341)</f>
        <v>0</v>
      </c>
    </row>
    <row r="1342" s="326" customFormat="true" ht="12.75" hidden="false" customHeight="false" outlineLevel="0" collapsed="false">
      <c r="A1342" s="313"/>
      <c r="B1342" s="314"/>
      <c r="C1342" s="315"/>
      <c r="D1342" s="316"/>
      <c r="E1342" s="313"/>
      <c r="F1342" s="317"/>
      <c r="G1342" s="313"/>
      <c r="H1342" s="313"/>
      <c r="I1342" s="318"/>
      <c r="J1342" s="319"/>
      <c r="K1342" s="320"/>
      <c r="L1342" s="319"/>
      <c r="M1342" s="320"/>
      <c r="N1342" s="321"/>
      <c r="O1342" s="322" t="n">
        <f aca="false">I1342*N1342</f>
        <v>0</v>
      </c>
      <c r="P1342" s="322" t="n">
        <f aca="false">(I1342*N1342*$S$5)</f>
        <v>0</v>
      </c>
      <c r="Q1342" s="322" t="n">
        <f aca="false">O1342-P1342</f>
        <v>0</v>
      </c>
      <c r="R1342" s="322" t="n">
        <f aca="false">L1342*M1342-J1342+Q1342</f>
        <v>0</v>
      </c>
      <c r="S1342" s="319"/>
      <c r="T1342" s="323" t="n">
        <f aca="false">R1342-S1342</f>
        <v>0</v>
      </c>
      <c r="U1342" s="322" t="str">
        <f aca="false">IF(B1342&lt;&gt;B1343,V1342,"")</f>
        <v/>
      </c>
      <c r="V1342" s="324" t="n">
        <f aca="false">IF(B1342=B1341,T1342+V1341,T1342)</f>
        <v>0</v>
      </c>
    </row>
    <row r="1343" s="326" customFormat="true" ht="12.75" hidden="false" customHeight="false" outlineLevel="0" collapsed="false">
      <c r="A1343" s="313"/>
      <c r="B1343" s="314"/>
      <c r="C1343" s="315"/>
      <c r="D1343" s="316"/>
      <c r="E1343" s="313"/>
      <c r="F1343" s="317"/>
      <c r="G1343" s="313"/>
      <c r="H1343" s="313"/>
      <c r="I1343" s="318"/>
      <c r="J1343" s="319"/>
      <c r="K1343" s="320"/>
      <c r="L1343" s="319"/>
      <c r="M1343" s="320"/>
      <c r="N1343" s="321"/>
      <c r="O1343" s="322" t="n">
        <f aca="false">I1343*N1343</f>
        <v>0</v>
      </c>
      <c r="P1343" s="322" t="n">
        <f aca="false">(I1343*N1343*$S$5)</f>
        <v>0</v>
      </c>
      <c r="Q1343" s="322" t="n">
        <f aca="false">O1343-P1343</f>
        <v>0</v>
      </c>
      <c r="R1343" s="322" t="n">
        <f aca="false">L1343*M1343-J1343+Q1343</f>
        <v>0</v>
      </c>
      <c r="S1343" s="319"/>
      <c r="T1343" s="323" t="n">
        <f aca="false">R1343-S1343</f>
        <v>0</v>
      </c>
      <c r="U1343" s="322" t="str">
        <f aca="false">IF(B1343&lt;&gt;B1344,V1343,"")</f>
        <v/>
      </c>
      <c r="V1343" s="324" t="n">
        <f aca="false">IF(B1343=B1342,T1343+V1342,T1343)</f>
        <v>0</v>
      </c>
    </row>
    <row r="1344" s="326" customFormat="true" ht="12.75" hidden="false" customHeight="false" outlineLevel="0" collapsed="false">
      <c r="A1344" s="313"/>
      <c r="B1344" s="314"/>
      <c r="C1344" s="315"/>
      <c r="D1344" s="316"/>
      <c r="E1344" s="313"/>
      <c r="F1344" s="317"/>
      <c r="G1344" s="313"/>
      <c r="H1344" s="313"/>
      <c r="I1344" s="318"/>
      <c r="J1344" s="319"/>
      <c r="K1344" s="320"/>
      <c r="L1344" s="319"/>
      <c r="M1344" s="320"/>
      <c r="N1344" s="321"/>
      <c r="O1344" s="322" t="n">
        <f aca="false">I1344*N1344</f>
        <v>0</v>
      </c>
      <c r="P1344" s="322" t="n">
        <f aca="false">(I1344*N1344*$S$5)</f>
        <v>0</v>
      </c>
      <c r="Q1344" s="322" t="n">
        <f aca="false">O1344-P1344</f>
        <v>0</v>
      </c>
      <c r="R1344" s="322" t="n">
        <f aca="false">L1344*M1344-J1344+Q1344</f>
        <v>0</v>
      </c>
      <c r="S1344" s="319"/>
      <c r="T1344" s="323" t="n">
        <f aca="false">R1344-S1344</f>
        <v>0</v>
      </c>
      <c r="U1344" s="322" t="str">
        <f aca="false">IF(B1344&lt;&gt;B1345,V1344,"")</f>
        <v/>
      </c>
      <c r="V1344" s="324" t="n">
        <f aca="false">IF(B1344=B1343,T1344+V1343,T1344)</f>
        <v>0</v>
      </c>
    </row>
    <row r="1345" s="326" customFormat="true" ht="12.75" hidden="false" customHeight="false" outlineLevel="0" collapsed="false">
      <c r="A1345" s="313"/>
      <c r="B1345" s="314"/>
      <c r="C1345" s="315"/>
      <c r="D1345" s="316"/>
      <c r="E1345" s="313"/>
      <c r="F1345" s="317"/>
      <c r="G1345" s="313"/>
      <c r="H1345" s="313"/>
      <c r="I1345" s="318"/>
      <c r="J1345" s="319"/>
      <c r="K1345" s="320"/>
      <c r="L1345" s="319"/>
      <c r="M1345" s="320"/>
      <c r="N1345" s="321"/>
      <c r="O1345" s="322" t="n">
        <f aca="false">I1345*N1345</f>
        <v>0</v>
      </c>
      <c r="P1345" s="322" t="n">
        <f aca="false">(I1345*N1345*$S$5)</f>
        <v>0</v>
      </c>
      <c r="Q1345" s="322" t="n">
        <f aca="false">O1345-P1345</f>
        <v>0</v>
      </c>
      <c r="R1345" s="322" t="n">
        <f aca="false">L1345*M1345-J1345+Q1345</f>
        <v>0</v>
      </c>
      <c r="S1345" s="319"/>
      <c r="T1345" s="323" t="n">
        <f aca="false">R1345-S1345</f>
        <v>0</v>
      </c>
      <c r="U1345" s="322" t="str">
        <f aca="false">IF(B1345&lt;&gt;B1346,V1345,"")</f>
        <v/>
      </c>
      <c r="V1345" s="324" t="n">
        <f aca="false">IF(B1345=B1344,T1345+V1344,T1345)</f>
        <v>0</v>
      </c>
    </row>
    <row r="1346" s="326" customFormat="true" ht="12.75" hidden="false" customHeight="false" outlineLevel="0" collapsed="false">
      <c r="A1346" s="313"/>
      <c r="B1346" s="314"/>
      <c r="C1346" s="315"/>
      <c r="D1346" s="316"/>
      <c r="E1346" s="313"/>
      <c r="F1346" s="317"/>
      <c r="G1346" s="313"/>
      <c r="H1346" s="313"/>
      <c r="I1346" s="318"/>
      <c r="J1346" s="319"/>
      <c r="K1346" s="320"/>
      <c r="L1346" s="319"/>
      <c r="M1346" s="320"/>
      <c r="N1346" s="321"/>
      <c r="O1346" s="322" t="n">
        <f aca="false">I1346*N1346</f>
        <v>0</v>
      </c>
      <c r="P1346" s="322" t="n">
        <f aca="false">(I1346*N1346*$S$5)</f>
        <v>0</v>
      </c>
      <c r="Q1346" s="322" t="n">
        <f aca="false">O1346-P1346</f>
        <v>0</v>
      </c>
      <c r="R1346" s="322" t="n">
        <f aca="false">L1346*M1346-J1346+Q1346</f>
        <v>0</v>
      </c>
      <c r="S1346" s="319"/>
      <c r="T1346" s="323" t="n">
        <f aca="false">R1346-S1346</f>
        <v>0</v>
      </c>
      <c r="U1346" s="322" t="str">
        <f aca="false">IF(B1346&lt;&gt;B1347,V1346,"")</f>
        <v/>
      </c>
      <c r="V1346" s="324" t="n">
        <f aca="false">IF(B1346=B1345,T1346+V1345,T1346)</f>
        <v>0</v>
      </c>
    </row>
    <row r="1347" s="326" customFormat="true" ht="12.75" hidden="false" customHeight="false" outlineLevel="0" collapsed="false">
      <c r="A1347" s="313"/>
      <c r="B1347" s="314"/>
      <c r="C1347" s="315"/>
      <c r="D1347" s="316"/>
      <c r="E1347" s="313"/>
      <c r="F1347" s="317"/>
      <c r="G1347" s="313"/>
      <c r="H1347" s="313"/>
      <c r="I1347" s="318"/>
      <c r="J1347" s="319"/>
      <c r="K1347" s="320"/>
      <c r="L1347" s="319"/>
      <c r="M1347" s="320"/>
      <c r="N1347" s="321"/>
      <c r="O1347" s="322" t="n">
        <f aca="false">I1347*N1347</f>
        <v>0</v>
      </c>
      <c r="P1347" s="322" t="n">
        <f aca="false">(I1347*N1347*$S$5)</f>
        <v>0</v>
      </c>
      <c r="Q1347" s="322" t="n">
        <f aca="false">O1347-P1347</f>
        <v>0</v>
      </c>
      <c r="R1347" s="322" t="n">
        <f aca="false">L1347*M1347-J1347+Q1347</f>
        <v>0</v>
      </c>
      <c r="S1347" s="319"/>
      <c r="T1347" s="323" t="n">
        <f aca="false">R1347-S1347</f>
        <v>0</v>
      </c>
      <c r="U1347" s="322" t="str">
        <f aca="false">IF(B1347&lt;&gt;B1348,V1347,"")</f>
        <v/>
      </c>
      <c r="V1347" s="324" t="n">
        <f aca="false">IF(B1347=B1346,T1347+V1346,T1347)</f>
        <v>0</v>
      </c>
    </row>
    <row r="1348" s="326" customFormat="true" ht="12.75" hidden="false" customHeight="false" outlineLevel="0" collapsed="false">
      <c r="A1348" s="313"/>
      <c r="B1348" s="314"/>
      <c r="C1348" s="315"/>
      <c r="D1348" s="316"/>
      <c r="E1348" s="313"/>
      <c r="F1348" s="317"/>
      <c r="G1348" s="313"/>
      <c r="H1348" s="313"/>
      <c r="I1348" s="318"/>
      <c r="J1348" s="319"/>
      <c r="K1348" s="320"/>
      <c r="L1348" s="319"/>
      <c r="M1348" s="320"/>
      <c r="N1348" s="321"/>
      <c r="O1348" s="322" t="n">
        <f aca="false">I1348*N1348</f>
        <v>0</v>
      </c>
      <c r="P1348" s="322" t="n">
        <f aca="false">(I1348*N1348*$S$5)</f>
        <v>0</v>
      </c>
      <c r="Q1348" s="322" t="n">
        <f aca="false">O1348-P1348</f>
        <v>0</v>
      </c>
      <c r="R1348" s="322" t="n">
        <f aca="false">L1348*M1348-J1348+Q1348</f>
        <v>0</v>
      </c>
      <c r="S1348" s="319"/>
      <c r="T1348" s="323" t="n">
        <f aca="false">R1348-S1348</f>
        <v>0</v>
      </c>
      <c r="U1348" s="322" t="str">
        <f aca="false">IF(B1348&lt;&gt;B1349,V1348,"")</f>
        <v/>
      </c>
      <c r="V1348" s="324" t="n">
        <f aca="false">IF(B1348=B1347,T1348+V1347,T1348)</f>
        <v>0</v>
      </c>
    </row>
    <row r="1349" s="326" customFormat="true" ht="12.75" hidden="false" customHeight="false" outlineLevel="0" collapsed="false">
      <c r="A1349" s="313"/>
      <c r="B1349" s="314"/>
      <c r="C1349" s="315"/>
      <c r="D1349" s="316"/>
      <c r="E1349" s="313"/>
      <c r="F1349" s="317"/>
      <c r="G1349" s="313"/>
      <c r="H1349" s="313"/>
      <c r="I1349" s="318"/>
      <c r="J1349" s="319"/>
      <c r="K1349" s="320"/>
      <c r="L1349" s="319"/>
      <c r="M1349" s="320"/>
      <c r="N1349" s="321"/>
      <c r="O1349" s="322" t="n">
        <f aca="false">I1349*N1349</f>
        <v>0</v>
      </c>
      <c r="P1349" s="322" t="n">
        <f aca="false">(I1349*N1349*$S$5)</f>
        <v>0</v>
      </c>
      <c r="Q1349" s="322" t="n">
        <f aca="false">O1349-P1349</f>
        <v>0</v>
      </c>
      <c r="R1349" s="322" t="n">
        <f aca="false">L1349*M1349-J1349+Q1349</f>
        <v>0</v>
      </c>
      <c r="S1349" s="319"/>
      <c r="T1349" s="323" t="n">
        <f aca="false">R1349-S1349</f>
        <v>0</v>
      </c>
      <c r="U1349" s="322" t="str">
        <f aca="false">IF(B1349&lt;&gt;B1350,V1349,"")</f>
        <v/>
      </c>
      <c r="V1349" s="324" t="n">
        <f aca="false">IF(B1349=B1348,T1349+V1348,T1349)</f>
        <v>0</v>
      </c>
    </row>
    <row r="1350" s="326" customFormat="true" ht="12.75" hidden="false" customHeight="false" outlineLevel="0" collapsed="false">
      <c r="A1350" s="313"/>
      <c r="B1350" s="314"/>
      <c r="C1350" s="315"/>
      <c r="D1350" s="316"/>
      <c r="E1350" s="313"/>
      <c r="F1350" s="317"/>
      <c r="G1350" s="313"/>
      <c r="H1350" s="313"/>
      <c r="I1350" s="318"/>
      <c r="J1350" s="319"/>
      <c r="K1350" s="320"/>
      <c r="L1350" s="319"/>
      <c r="M1350" s="320"/>
      <c r="N1350" s="321"/>
      <c r="O1350" s="322" t="n">
        <f aca="false">I1350*N1350</f>
        <v>0</v>
      </c>
      <c r="P1350" s="322" t="n">
        <f aca="false">(I1350*N1350*$S$5)</f>
        <v>0</v>
      </c>
      <c r="Q1350" s="322" t="n">
        <f aca="false">O1350-P1350</f>
        <v>0</v>
      </c>
      <c r="R1350" s="322" t="n">
        <f aca="false">L1350*M1350-J1350+Q1350</f>
        <v>0</v>
      </c>
      <c r="S1350" s="319"/>
      <c r="T1350" s="323" t="n">
        <f aca="false">R1350-S1350</f>
        <v>0</v>
      </c>
      <c r="U1350" s="322" t="str">
        <f aca="false">IF(B1350&lt;&gt;B1351,V1350,"")</f>
        <v/>
      </c>
      <c r="V1350" s="324" t="n">
        <f aca="false">IF(B1350=B1349,T1350+V1349,T1350)</f>
        <v>0</v>
      </c>
    </row>
    <row r="1351" s="326" customFormat="true" ht="12.75" hidden="false" customHeight="false" outlineLevel="0" collapsed="false">
      <c r="A1351" s="313"/>
      <c r="B1351" s="314"/>
      <c r="C1351" s="315"/>
      <c r="D1351" s="316"/>
      <c r="E1351" s="313"/>
      <c r="F1351" s="317"/>
      <c r="G1351" s="313"/>
      <c r="H1351" s="313"/>
      <c r="I1351" s="318"/>
      <c r="J1351" s="319"/>
      <c r="K1351" s="320"/>
      <c r="L1351" s="319"/>
      <c r="M1351" s="320"/>
      <c r="N1351" s="321"/>
      <c r="O1351" s="322" t="n">
        <f aca="false">I1351*N1351</f>
        <v>0</v>
      </c>
      <c r="P1351" s="322" t="n">
        <f aca="false">(I1351*N1351*$S$5)</f>
        <v>0</v>
      </c>
      <c r="Q1351" s="322" t="n">
        <f aca="false">O1351-P1351</f>
        <v>0</v>
      </c>
      <c r="R1351" s="322" t="n">
        <f aca="false">L1351*M1351-J1351+Q1351</f>
        <v>0</v>
      </c>
      <c r="S1351" s="319"/>
      <c r="T1351" s="323" t="n">
        <f aca="false">R1351-S1351</f>
        <v>0</v>
      </c>
      <c r="U1351" s="322" t="str">
        <f aca="false">IF(B1351&lt;&gt;B1352,V1351,"")</f>
        <v/>
      </c>
      <c r="V1351" s="324" t="n">
        <f aca="false">IF(B1351=B1350,T1351+V1350,T1351)</f>
        <v>0</v>
      </c>
    </row>
    <row r="1352" s="326" customFormat="true" ht="12.75" hidden="false" customHeight="false" outlineLevel="0" collapsed="false">
      <c r="A1352" s="313"/>
      <c r="B1352" s="314"/>
      <c r="C1352" s="315"/>
      <c r="D1352" s="316"/>
      <c r="E1352" s="313"/>
      <c r="F1352" s="317"/>
      <c r="G1352" s="313"/>
      <c r="H1352" s="313"/>
      <c r="I1352" s="318"/>
      <c r="J1352" s="319"/>
      <c r="K1352" s="320"/>
      <c r="L1352" s="319"/>
      <c r="M1352" s="320"/>
      <c r="N1352" s="321"/>
      <c r="O1352" s="322" t="n">
        <f aca="false">I1352*N1352</f>
        <v>0</v>
      </c>
      <c r="P1352" s="322" t="n">
        <f aca="false">(I1352*N1352*$S$5)</f>
        <v>0</v>
      </c>
      <c r="Q1352" s="322" t="n">
        <f aca="false">O1352-P1352</f>
        <v>0</v>
      </c>
      <c r="R1352" s="322" t="n">
        <f aca="false">L1352*M1352-J1352+Q1352</f>
        <v>0</v>
      </c>
      <c r="S1352" s="319"/>
      <c r="T1352" s="323" t="n">
        <f aca="false">R1352-S1352</f>
        <v>0</v>
      </c>
      <c r="U1352" s="322" t="str">
        <f aca="false">IF(B1352&lt;&gt;B1353,V1352,"")</f>
        <v/>
      </c>
      <c r="V1352" s="324" t="n">
        <f aca="false">IF(B1352=B1351,T1352+V1351,T1352)</f>
        <v>0</v>
      </c>
    </row>
    <row r="1353" s="326" customFormat="true" ht="12.75" hidden="false" customHeight="false" outlineLevel="0" collapsed="false">
      <c r="A1353" s="313"/>
      <c r="B1353" s="314"/>
      <c r="C1353" s="315"/>
      <c r="D1353" s="316"/>
      <c r="E1353" s="313"/>
      <c r="F1353" s="317"/>
      <c r="G1353" s="313"/>
      <c r="H1353" s="313"/>
      <c r="I1353" s="318"/>
      <c r="J1353" s="319"/>
      <c r="K1353" s="320"/>
      <c r="L1353" s="319"/>
      <c r="M1353" s="320"/>
      <c r="N1353" s="321"/>
      <c r="O1353" s="322" t="n">
        <f aca="false">I1353*N1353</f>
        <v>0</v>
      </c>
      <c r="P1353" s="322" t="n">
        <f aca="false">(I1353*N1353*$S$5)</f>
        <v>0</v>
      </c>
      <c r="Q1353" s="322" t="n">
        <f aca="false">O1353-P1353</f>
        <v>0</v>
      </c>
      <c r="R1353" s="322" t="n">
        <f aca="false">L1353*M1353-J1353+Q1353</f>
        <v>0</v>
      </c>
      <c r="S1353" s="319"/>
      <c r="T1353" s="323" t="n">
        <f aca="false">R1353-S1353</f>
        <v>0</v>
      </c>
      <c r="U1353" s="322" t="str">
        <f aca="false">IF(B1353&lt;&gt;B1354,V1353,"")</f>
        <v/>
      </c>
      <c r="V1353" s="324" t="n">
        <f aca="false">IF(B1353=B1352,T1353+V1352,T1353)</f>
        <v>0</v>
      </c>
    </row>
    <row r="1354" s="326" customFormat="true" ht="12.75" hidden="false" customHeight="false" outlineLevel="0" collapsed="false">
      <c r="A1354" s="313"/>
      <c r="B1354" s="314"/>
      <c r="C1354" s="315"/>
      <c r="D1354" s="316"/>
      <c r="E1354" s="313"/>
      <c r="F1354" s="317"/>
      <c r="G1354" s="313"/>
      <c r="H1354" s="313"/>
      <c r="I1354" s="318"/>
      <c r="J1354" s="319"/>
      <c r="K1354" s="320"/>
      <c r="L1354" s="319"/>
      <c r="M1354" s="320"/>
      <c r="N1354" s="321"/>
      <c r="O1354" s="322" t="n">
        <f aca="false">I1354*N1354</f>
        <v>0</v>
      </c>
      <c r="P1354" s="322" t="n">
        <f aca="false">(I1354*N1354*$S$5)</f>
        <v>0</v>
      </c>
      <c r="Q1354" s="322" t="n">
        <f aca="false">O1354-P1354</f>
        <v>0</v>
      </c>
      <c r="R1354" s="322" t="n">
        <f aca="false">L1354*M1354-J1354+Q1354</f>
        <v>0</v>
      </c>
      <c r="S1354" s="319"/>
      <c r="T1354" s="323" t="n">
        <f aca="false">R1354-S1354</f>
        <v>0</v>
      </c>
      <c r="U1354" s="322" t="str">
        <f aca="false">IF(B1354&lt;&gt;B1355,V1354,"")</f>
        <v/>
      </c>
      <c r="V1354" s="324" t="n">
        <f aca="false">IF(B1354=B1353,T1354+V1353,T1354)</f>
        <v>0</v>
      </c>
    </row>
    <row r="1355" s="326" customFormat="true" ht="12.75" hidden="false" customHeight="false" outlineLevel="0" collapsed="false">
      <c r="A1355" s="313"/>
      <c r="B1355" s="314"/>
      <c r="C1355" s="315"/>
      <c r="D1355" s="316"/>
      <c r="E1355" s="313"/>
      <c r="F1355" s="317"/>
      <c r="G1355" s="313"/>
      <c r="H1355" s="313"/>
      <c r="I1355" s="318"/>
      <c r="J1355" s="319"/>
      <c r="K1355" s="320"/>
      <c r="L1355" s="319"/>
      <c r="M1355" s="320"/>
      <c r="N1355" s="321"/>
      <c r="O1355" s="322" t="n">
        <f aca="false">I1355*N1355</f>
        <v>0</v>
      </c>
      <c r="P1355" s="322" t="n">
        <f aca="false">(I1355*N1355*$S$5)</f>
        <v>0</v>
      </c>
      <c r="Q1355" s="322" t="n">
        <f aca="false">O1355-P1355</f>
        <v>0</v>
      </c>
      <c r="R1355" s="322" t="n">
        <f aca="false">L1355*M1355-J1355+Q1355</f>
        <v>0</v>
      </c>
      <c r="S1355" s="319"/>
      <c r="T1355" s="323" t="n">
        <f aca="false">R1355-S1355</f>
        <v>0</v>
      </c>
      <c r="U1355" s="322" t="str">
        <f aca="false">IF(B1355&lt;&gt;B1356,V1355,"")</f>
        <v/>
      </c>
      <c r="V1355" s="324" t="n">
        <f aca="false">IF(B1355=B1354,T1355+V1354,T1355)</f>
        <v>0</v>
      </c>
    </row>
    <row r="1356" s="326" customFormat="true" ht="12.75" hidden="false" customHeight="false" outlineLevel="0" collapsed="false">
      <c r="A1356" s="313"/>
      <c r="B1356" s="314"/>
      <c r="C1356" s="315"/>
      <c r="D1356" s="316"/>
      <c r="E1356" s="313"/>
      <c r="F1356" s="317"/>
      <c r="G1356" s="313"/>
      <c r="H1356" s="313"/>
      <c r="I1356" s="318"/>
      <c r="J1356" s="319"/>
      <c r="K1356" s="320"/>
      <c r="L1356" s="319"/>
      <c r="M1356" s="320"/>
      <c r="N1356" s="321"/>
      <c r="O1356" s="322" t="n">
        <f aca="false">I1356*N1356</f>
        <v>0</v>
      </c>
      <c r="P1356" s="322" t="n">
        <f aca="false">(I1356*N1356*$S$5)</f>
        <v>0</v>
      </c>
      <c r="Q1356" s="322" t="n">
        <f aca="false">O1356-P1356</f>
        <v>0</v>
      </c>
      <c r="R1356" s="322" t="n">
        <f aca="false">L1356*M1356-J1356+Q1356</f>
        <v>0</v>
      </c>
      <c r="S1356" s="319"/>
      <c r="T1356" s="323" t="n">
        <f aca="false">R1356-S1356</f>
        <v>0</v>
      </c>
      <c r="U1356" s="322" t="str">
        <f aca="false">IF(B1356&lt;&gt;B1357,V1356,"")</f>
        <v/>
      </c>
      <c r="V1356" s="324" t="n">
        <f aca="false">IF(B1356=B1355,T1356+V1355,T1356)</f>
        <v>0</v>
      </c>
    </row>
    <row r="1357" s="326" customFormat="true" ht="12.75" hidden="false" customHeight="false" outlineLevel="0" collapsed="false">
      <c r="A1357" s="313"/>
      <c r="B1357" s="314"/>
      <c r="C1357" s="315"/>
      <c r="D1357" s="316"/>
      <c r="E1357" s="313"/>
      <c r="F1357" s="317"/>
      <c r="G1357" s="313"/>
      <c r="H1357" s="313"/>
      <c r="I1357" s="318"/>
      <c r="J1357" s="319"/>
      <c r="K1357" s="320"/>
      <c r="L1357" s="319"/>
      <c r="M1357" s="320"/>
      <c r="N1357" s="321"/>
      <c r="O1357" s="322" t="n">
        <f aca="false">I1357*N1357</f>
        <v>0</v>
      </c>
      <c r="P1357" s="322" t="n">
        <f aca="false">(I1357*N1357*$S$5)</f>
        <v>0</v>
      </c>
      <c r="Q1357" s="322" t="n">
        <f aca="false">O1357-P1357</f>
        <v>0</v>
      </c>
      <c r="R1357" s="322" t="n">
        <f aca="false">L1357*M1357-J1357+Q1357</f>
        <v>0</v>
      </c>
      <c r="S1357" s="319"/>
      <c r="T1357" s="323" t="n">
        <f aca="false">R1357-S1357</f>
        <v>0</v>
      </c>
      <c r="U1357" s="322" t="str">
        <f aca="false">IF(B1357&lt;&gt;B1358,V1357,"")</f>
        <v/>
      </c>
      <c r="V1357" s="324" t="n">
        <f aca="false">IF(B1357=B1356,T1357+V1356,T1357)</f>
        <v>0</v>
      </c>
    </row>
    <row r="1358" s="326" customFormat="true" ht="12.75" hidden="false" customHeight="false" outlineLevel="0" collapsed="false">
      <c r="A1358" s="313"/>
      <c r="B1358" s="314"/>
      <c r="C1358" s="315"/>
      <c r="D1358" s="316"/>
      <c r="E1358" s="313"/>
      <c r="F1358" s="317"/>
      <c r="G1358" s="313"/>
      <c r="H1358" s="313"/>
      <c r="I1358" s="318"/>
      <c r="J1358" s="319"/>
      <c r="K1358" s="320"/>
      <c r="L1358" s="319"/>
      <c r="M1358" s="320"/>
      <c r="N1358" s="321"/>
      <c r="O1358" s="322" t="n">
        <f aca="false">I1358*N1358</f>
        <v>0</v>
      </c>
      <c r="P1358" s="322" t="n">
        <f aca="false">(I1358*N1358*$S$5)</f>
        <v>0</v>
      </c>
      <c r="Q1358" s="322" t="n">
        <f aca="false">O1358-P1358</f>
        <v>0</v>
      </c>
      <c r="R1358" s="322" t="n">
        <f aca="false">L1358*M1358-J1358+Q1358</f>
        <v>0</v>
      </c>
      <c r="S1358" s="319"/>
      <c r="T1358" s="323" t="n">
        <f aca="false">R1358-S1358</f>
        <v>0</v>
      </c>
      <c r="U1358" s="322" t="str">
        <f aca="false">IF(B1358&lt;&gt;B1359,V1358,"")</f>
        <v/>
      </c>
      <c r="V1358" s="324" t="n">
        <f aca="false">IF(B1358=B1357,T1358+V1357,T1358)</f>
        <v>0</v>
      </c>
    </row>
    <row r="1359" s="326" customFormat="true" ht="12.75" hidden="false" customHeight="false" outlineLevel="0" collapsed="false">
      <c r="A1359" s="313"/>
      <c r="B1359" s="314"/>
      <c r="C1359" s="315"/>
      <c r="D1359" s="316"/>
      <c r="E1359" s="313"/>
      <c r="F1359" s="317"/>
      <c r="G1359" s="313"/>
      <c r="H1359" s="313"/>
      <c r="I1359" s="318"/>
      <c r="J1359" s="319"/>
      <c r="K1359" s="320"/>
      <c r="L1359" s="319"/>
      <c r="M1359" s="320"/>
      <c r="N1359" s="321"/>
      <c r="O1359" s="322" t="n">
        <f aca="false">I1359*N1359</f>
        <v>0</v>
      </c>
      <c r="P1359" s="322" t="n">
        <f aca="false">(I1359*N1359*$S$5)</f>
        <v>0</v>
      </c>
      <c r="Q1359" s="322" t="n">
        <f aca="false">O1359-P1359</f>
        <v>0</v>
      </c>
      <c r="R1359" s="322" t="n">
        <f aca="false">L1359*M1359-J1359+Q1359</f>
        <v>0</v>
      </c>
      <c r="S1359" s="319"/>
      <c r="T1359" s="323" t="n">
        <f aca="false">R1359-S1359</f>
        <v>0</v>
      </c>
      <c r="U1359" s="322" t="str">
        <f aca="false">IF(B1359&lt;&gt;B1360,V1359,"")</f>
        <v/>
      </c>
      <c r="V1359" s="324" t="n">
        <f aca="false">IF(B1359=B1358,T1359+V1358,T1359)</f>
        <v>0</v>
      </c>
    </row>
    <row r="1360" s="326" customFormat="true" ht="12.75" hidden="false" customHeight="false" outlineLevel="0" collapsed="false">
      <c r="A1360" s="313"/>
      <c r="B1360" s="314"/>
      <c r="C1360" s="315"/>
      <c r="D1360" s="316"/>
      <c r="E1360" s="313"/>
      <c r="F1360" s="317"/>
      <c r="G1360" s="313"/>
      <c r="H1360" s="313"/>
      <c r="I1360" s="318"/>
      <c r="J1360" s="319"/>
      <c r="K1360" s="320"/>
      <c r="L1360" s="319"/>
      <c r="M1360" s="320"/>
      <c r="N1360" s="321"/>
      <c r="O1360" s="322" t="n">
        <f aca="false">I1360*N1360</f>
        <v>0</v>
      </c>
      <c r="P1360" s="322" t="n">
        <f aca="false">(I1360*N1360*$S$5)</f>
        <v>0</v>
      </c>
      <c r="Q1360" s="322" t="n">
        <f aca="false">O1360-P1360</f>
        <v>0</v>
      </c>
      <c r="R1360" s="322" t="n">
        <f aca="false">L1360*M1360-J1360+Q1360</f>
        <v>0</v>
      </c>
      <c r="S1360" s="319"/>
      <c r="T1360" s="323" t="n">
        <f aca="false">R1360-S1360</f>
        <v>0</v>
      </c>
      <c r="U1360" s="322" t="str">
        <f aca="false">IF(B1360&lt;&gt;B1361,V1360,"")</f>
        <v/>
      </c>
      <c r="V1360" s="324" t="n">
        <f aca="false">IF(B1360=B1359,T1360+V1359,T1360)</f>
        <v>0</v>
      </c>
    </row>
    <row r="1361" s="326" customFormat="true" ht="12.75" hidden="false" customHeight="false" outlineLevel="0" collapsed="false">
      <c r="A1361" s="313"/>
      <c r="B1361" s="314"/>
      <c r="C1361" s="315"/>
      <c r="D1361" s="316"/>
      <c r="E1361" s="313"/>
      <c r="F1361" s="317"/>
      <c r="G1361" s="313"/>
      <c r="H1361" s="313"/>
      <c r="I1361" s="318"/>
      <c r="J1361" s="319"/>
      <c r="K1361" s="320"/>
      <c r="L1361" s="319"/>
      <c r="M1361" s="320"/>
      <c r="N1361" s="321"/>
      <c r="O1361" s="322" t="n">
        <f aca="false">I1361*N1361</f>
        <v>0</v>
      </c>
      <c r="P1361" s="322" t="n">
        <f aca="false">(I1361*N1361*$S$5)</f>
        <v>0</v>
      </c>
      <c r="Q1361" s="322" t="n">
        <f aca="false">O1361-P1361</f>
        <v>0</v>
      </c>
      <c r="R1361" s="322" t="n">
        <f aca="false">L1361*M1361-J1361+Q1361</f>
        <v>0</v>
      </c>
      <c r="S1361" s="319"/>
      <c r="T1361" s="323" t="n">
        <f aca="false">R1361-S1361</f>
        <v>0</v>
      </c>
      <c r="U1361" s="322" t="str">
        <f aca="false">IF(B1361&lt;&gt;B1362,V1361,"")</f>
        <v/>
      </c>
      <c r="V1361" s="324" t="n">
        <f aca="false">IF(B1361=B1360,T1361+V1360,T1361)</f>
        <v>0</v>
      </c>
    </row>
    <row r="1362" s="326" customFormat="true" ht="12.75" hidden="false" customHeight="false" outlineLevel="0" collapsed="false">
      <c r="A1362" s="313"/>
      <c r="B1362" s="314"/>
      <c r="C1362" s="315"/>
      <c r="D1362" s="316"/>
      <c r="E1362" s="313"/>
      <c r="F1362" s="317"/>
      <c r="G1362" s="313"/>
      <c r="H1362" s="313"/>
      <c r="I1362" s="318"/>
      <c r="J1362" s="319"/>
      <c r="K1362" s="320"/>
      <c r="L1362" s="319"/>
      <c r="M1362" s="320"/>
      <c r="N1362" s="321"/>
      <c r="O1362" s="322" t="n">
        <f aca="false">I1362*N1362</f>
        <v>0</v>
      </c>
      <c r="P1362" s="322" t="n">
        <f aca="false">(I1362*N1362*$S$5)</f>
        <v>0</v>
      </c>
      <c r="Q1362" s="322" t="n">
        <f aca="false">O1362-P1362</f>
        <v>0</v>
      </c>
      <c r="R1362" s="322" t="n">
        <f aca="false">L1362*M1362-J1362+Q1362</f>
        <v>0</v>
      </c>
      <c r="S1362" s="319"/>
      <c r="T1362" s="323" t="n">
        <f aca="false">R1362-S1362</f>
        <v>0</v>
      </c>
      <c r="U1362" s="322" t="str">
        <f aca="false">IF(B1362&lt;&gt;B1363,V1362,"")</f>
        <v/>
      </c>
      <c r="V1362" s="324" t="n">
        <f aca="false">IF(B1362=B1361,T1362+V1361,T1362)</f>
        <v>0</v>
      </c>
    </row>
    <row r="1363" s="326" customFormat="true" ht="12.75" hidden="false" customHeight="false" outlineLevel="0" collapsed="false">
      <c r="A1363" s="313"/>
      <c r="B1363" s="314"/>
      <c r="C1363" s="315"/>
      <c r="D1363" s="316"/>
      <c r="E1363" s="313"/>
      <c r="F1363" s="317"/>
      <c r="G1363" s="313"/>
      <c r="H1363" s="313"/>
      <c r="I1363" s="318"/>
      <c r="J1363" s="319"/>
      <c r="K1363" s="320"/>
      <c r="L1363" s="319"/>
      <c r="M1363" s="320"/>
      <c r="N1363" s="321"/>
      <c r="O1363" s="322" t="n">
        <f aca="false">I1363*N1363</f>
        <v>0</v>
      </c>
      <c r="P1363" s="322" t="n">
        <f aca="false">(I1363*N1363*$S$5)</f>
        <v>0</v>
      </c>
      <c r="Q1363" s="322" t="n">
        <f aca="false">O1363-P1363</f>
        <v>0</v>
      </c>
      <c r="R1363" s="322" t="n">
        <f aca="false">L1363*M1363-J1363+Q1363</f>
        <v>0</v>
      </c>
      <c r="S1363" s="319"/>
      <c r="T1363" s="323" t="n">
        <f aca="false">R1363-S1363</f>
        <v>0</v>
      </c>
      <c r="U1363" s="322" t="str">
        <f aca="false">IF(B1363&lt;&gt;B1364,V1363,"")</f>
        <v/>
      </c>
      <c r="V1363" s="324" t="n">
        <f aca="false">IF(B1363=B1362,T1363+V1362,T1363)</f>
        <v>0</v>
      </c>
    </row>
    <row r="1364" s="326" customFormat="true" ht="12.75" hidden="false" customHeight="false" outlineLevel="0" collapsed="false">
      <c r="A1364" s="313"/>
      <c r="B1364" s="314"/>
      <c r="C1364" s="315"/>
      <c r="D1364" s="316"/>
      <c r="E1364" s="313"/>
      <c r="F1364" s="317"/>
      <c r="G1364" s="313"/>
      <c r="H1364" s="313"/>
      <c r="I1364" s="318"/>
      <c r="J1364" s="319"/>
      <c r="K1364" s="320"/>
      <c r="L1364" s="319"/>
      <c r="M1364" s="320"/>
      <c r="N1364" s="321"/>
      <c r="O1364" s="322" t="n">
        <f aca="false">I1364*N1364</f>
        <v>0</v>
      </c>
      <c r="P1364" s="322" t="n">
        <f aca="false">(I1364*N1364*$S$5)</f>
        <v>0</v>
      </c>
      <c r="Q1364" s="322" t="n">
        <f aca="false">O1364-P1364</f>
        <v>0</v>
      </c>
      <c r="R1364" s="322" t="n">
        <f aca="false">L1364*M1364-J1364+Q1364</f>
        <v>0</v>
      </c>
      <c r="S1364" s="319"/>
      <c r="T1364" s="323" t="n">
        <f aca="false">R1364-S1364</f>
        <v>0</v>
      </c>
      <c r="U1364" s="322" t="str">
        <f aca="false">IF(B1364&lt;&gt;B1365,V1364,"")</f>
        <v/>
      </c>
      <c r="V1364" s="324" t="n">
        <f aca="false">IF(B1364=B1363,T1364+V1363,T1364)</f>
        <v>0</v>
      </c>
    </row>
    <row r="1365" s="326" customFormat="true" ht="12.75" hidden="false" customHeight="false" outlineLevel="0" collapsed="false">
      <c r="A1365" s="313"/>
      <c r="B1365" s="314"/>
      <c r="C1365" s="315"/>
      <c r="D1365" s="316"/>
      <c r="E1365" s="313"/>
      <c r="F1365" s="317"/>
      <c r="G1365" s="313"/>
      <c r="H1365" s="313"/>
      <c r="I1365" s="318"/>
      <c r="J1365" s="319"/>
      <c r="K1365" s="320"/>
      <c r="L1365" s="319"/>
      <c r="M1365" s="320"/>
      <c r="N1365" s="321"/>
      <c r="O1365" s="322" t="n">
        <f aca="false">I1365*N1365</f>
        <v>0</v>
      </c>
      <c r="P1365" s="322" t="n">
        <f aca="false">(I1365*N1365*$S$5)</f>
        <v>0</v>
      </c>
      <c r="Q1365" s="322" t="n">
        <f aca="false">O1365-P1365</f>
        <v>0</v>
      </c>
      <c r="R1365" s="322" t="n">
        <f aca="false">L1365*M1365-J1365+Q1365</f>
        <v>0</v>
      </c>
      <c r="S1365" s="319"/>
      <c r="T1365" s="323" t="n">
        <f aca="false">R1365-S1365</f>
        <v>0</v>
      </c>
      <c r="U1365" s="322" t="str">
        <f aca="false">IF(B1365&lt;&gt;B1366,V1365,"")</f>
        <v/>
      </c>
      <c r="V1365" s="324" t="n">
        <f aca="false">IF(B1365=B1364,T1365+V1364,T1365)</f>
        <v>0</v>
      </c>
    </row>
    <row r="1366" s="326" customFormat="true" ht="12.75" hidden="false" customHeight="false" outlineLevel="0" collapsed="false">
      <c r="A1366" s="313"/>
      <c r="B1366" s="314"/>
      <c r="C1366" s="315"/>
      <c r="D1366" s="316"/>
      <c r="E1366" s="313"/>
      <c r="F1366" s="317"/>
      <c r="G1366" s="313"/>
      <c r="H1366" s="313"/>
      <c r="I1366" s="318"/>
      <c r="J1366" s="319"/>
      <c r="K1366" s="320"/>
      <c r="L1366" s="319"/>
      <c r="M1366" s="320"/>
      <c r="N1366" s="321"/>
      <c r="O1366" s="322" t="n">
        <f aca="false">I1366*N1366</f>
        <v>0</v>
      </c>
      <c r="P1366" s="322" t="n">
        <f aca="false">(I1366*N1366*$S$5)</f>
        <v>0</v>
      </c>
      <c r="Q1366" s="322" t="n">
        <f aca="false">O1366-P1366</f>
        <v>0</v>
      </c>
      <c r="R1366" s="322" t="n">
        <f aca="false">L1366*M1366-J1366+Q1366</f>
        <v>0</v>
      </c>
      <c r="S1366" s="319"/>
      <c r="T1366" s="323" t="n">
        <f aca="false">R1366-S1366</f>
        <v>0</v>
      </c>
      <c r="U1366" s="322" t="str">
        <f aca="false">IF(B1366&lt;&gt;B1367,V1366,"")</f>
        <v/>
      </c>
      <c r="V1366" s="324" t="n">
        <f aca="false">IF(B1366=B1365,T1366+V1365,T1366)</f>
        <v>0</v>
      </c>
    </row>
    <row r="1367" s="326" customFormat="true" ht="12.75" hidden="false" customHeight="false" outlineLevel="0" collapsed="false">
      <c r="A1367" s="313"/>
      <c r="B1367" s="314"/>
      <c r="C1367" s="315"/>
      <c r="D1367" s="316"/>
      <c r="E1367" s="313"/>
      <c r="F1367" s="317"/>
      <c r="G1367" s="313"/>
      <c r="H1367" s="313"/>
      <c r="I1367" s="318"/>
      <c r="J1367" s="319"/>
      <c r="K1367" s="320"/>
      <c r="L1367" s="319"/>
      <c r="M1367" s="320"/>
      <c r="N1367" s="321"/>
      <c r="O1367" s="322" t="n">
        <f aca="false">I1367*N1367</f>
        <v>0</v>
      </c>
      <c r="P1367" s="322" t="n">
        <f aca="false">(I1367*N1367*$S$5)</f>
        <v>0</v>
      </c>
      <c r="Q1367" s="322" t="n">
        <f aca="false">O1367-P1367</f>
        <v>0</v>
      </c>
      <c r="R1367" s="322" t="n">
        <f aca="false">L1367*M1367-J1367+Q1367</f>
        <v>0</v>
      </c>
      <c r="S1367" s="319"/>
      <c r="T1367" s="323" t="n">
        <f aca="false">R1367-S1367</f>
        <v>0</v>
      </c>
      <c r="U1367" s="322" t="str">
        <f aca="false">IF(B1367&lt;&gt;B1368,V1367,"")</f>
        <v/>
      </c>
      <c r="V1367" s="324" t="n">
        <f aca="false">IF(B1367=B1366,T1367+V1366,T1367)</f>
        <v>0</v>
      </c>
    </row>
    <row r="1368" s="326" customFormat="true" ht="12.75" hidden="false" customHeight="false" outlineLevel="0" collapsed="false">
      <c r="A1368" s="313"/>
      <c r="B1368" s="314"/>
      <c r="C1368" s="315"/>
      <c r="D1368" s="316"/>
      <c r="E1368" s="313"/>
      <c r="F1368" s="317"/>
      <c r="G1368" s="313"/>
      <c r="H1368" s="313"/>
      <c r="I1368" s="318"/>
      <c r="J1368" s="319"/>
      <c r="K1368" s="320"/>
      <c r="L1368" s="319"/>
      <c r="M1368" s="320"/>
      <c r="N1368" s="321"/>
      <c r="O1368" s="322" t="n">
        <f aca="false">I1368*N1368</f>
        <v>0</v>
      </c>
      <c r="P1368" s="322" t="n">
        <f aca="false">(I1368*N1368*$S$5)</f>
        <v>0</v>
      </c>
      <c r="Q1368" s="322" t="n">
        <f aca="false">O1368-P1368</f>
        <v>0</v>
      </c>
      <c r="R1368" s="322" t="n">
        <f aca="false">L1368*M1368-J1368+Q1368</f>
        <v>0</v>
      </c>
      <c r="S1368" s="319"/>
      <c r="T1368" s="323" t="n">
        <f aca="false">R1368-S1368</f>
        <v>0</v>
      </c>
      <c r="U1368" s="322" t="str">
        <f aca="false">IF(B1368&lt;&gt;B1369,V1368,"")</f>
        <v/>
      </c>
      <c r="V1368" s="324" t="n">
        <f aca="false">IF(B1368=B1367,T1368+V1367,T1368)</f>
        <v>0</v>
      </c>
    </row>
    <row r="1369" s="326" customFormat="true" ht="12.75" hidden="false" customHeight="false" outlineLevel="0" collapsed="false">
      <c r="A1369" s="313"/>
      <c r="B1369" s="314"/>
      <c r="C1369" s="315"/>
      <c r="D1369" s="316"/>
      <c r="E1369" s="313"/>
      <c r="F1369" s="317"/>
      <c r="G1369" s="313"/>
      <c r="H1369" s="313"/>
      <c r="I1369" s="318"/>
      <c r="J1369" s="319"/>
      <c r="K1369" s="320"/>
      <c r="L1369" s="319"/>
      <c r="M1369" s="320"/>
      <c r="N1369" s="321"/>
      <c r="O1369" s="322" t="n">
        <f aca="false">I1369*N1369</f>
        <v>0</v>
      </c>
      <c r="P1369" s="322" t="n">
        <f aca="false">(I1369*N1369*$S$5)</f>
        <v>0</v>
      </c>
      <c r="Q1369" s="322" t="n">
        <f aca="false">O1369-P1369</f>
        <v>0</v>
      </c>
      <c r="R1369" s="322" t="n">
        <f aca="false">L1369*M1369-J1369+Q1369</f>
        <v>0</v>
      </c>
      <c r="S1369" s="319"/>
      <c r="T1369" s="323" t="n">
        <f aca="false">R1369-S1369</f>
        <v>0</v>
      </c>
      <c r="U1369" s="322" t="str">
        <f aca="false">IF(B1369&lt;&gt;B1370,V1369,"")</f>
        <v/>
      </c>
      <c r="V1369" s="324" t="n">
        <f aca="false">IF(B1369=B1368,T1369+V1368,T1369)</f>
        <v>0</v>
      </c>
    </row>
    <row r="1370" s="326" customFormat="true" ht="12.75" hidden="false" customHeight="false" outlineLevel="0" collapsed="false">
      <c r="A1370" s="313"/>
      <c r="B1370" s="314"/>
      <c r="C1370" s="315"/>
      <c r="D1370" s="316"/>
      <c r="E1370" s="313"/>
      <c r="F1370" s="317"/>
      <c r="G1370" s="313"/>
      <c r="H1370" s="313"/>
      <c r="I1370" s="318"/>
      <c r="J1370" s="319"/>
      <c r="K1370" s="320"/>
      <c r="L1370" s="319"/>
      <c r="M1370" s="320"/>
      <c r="N1370" s="321"/>
      <c r="O1370" s="322" t="n">
        <f aca="false">I1370*N1370</f>
        <v>0</v>
      </c>
      <c r="P1370" s="322" t="n">
        <f aca="false">(I1370*N1370*$S$5)</f>
        <v>0</v>
      </c>
      <c r="Q1370" s="322" t="n">
        <f aca="false">O1370-P1370</f>
        <v>0</v>
      </c>
      <c r="R1370" s="322" t="n">
        <f aca="false">L1370*M1370-J1370+Q1370</f>
        <v>0</v>
      </c>
      <c r="S1370" s="319"/>
      <c r="T1370" s="323" t="n">
        <f aca="false">R1370-S1370</f>
        <v>0</v>
      </c>
      <c r="U1370" s="322" t="str">
        <f aca="false">IF(B1370&lt;&gt;B1371,V1370,"")</f>
        <v/>
      </c>
      <c r="V1370" s="324" t="n">
        <f aca="false">IF(B1370=B1369,T1370+V1369,T1370)</f>
        <v>0</v>
      </c>
    </row>
    <row r="1371" s="326" customFormat="true" ht="12.75" hidden="false" customHeight="false" outlineLevel="0" collapsed="false">
      <c r="A1371" s="313"/>
      <c r="B1371" s="314"/>
      <c r="C1371" s="315"/>
      <c r="D1371" s="316"/>
      <c r="E1371" s="313"/>
      <c r="F1371" s="317"/>
      <c r="G1371" s="313"/>
      <c r="H1371" s="313"/>
      <c r="I1371" s="318"/>
      <c r="J1371" s="319"/>
      <c r="K1371" s="320"/>
      <c r="L1371" s="319"/>
      <c r="M1371" s="320"/>
      <c r="N1371" s="321"/>
      <c r="O1371" s="322" t="n">
        <f aca="false">I1371*N1371</f>
        <v>0</v>
      </c>
      <c r="P1371" s="322" t="n">
        <f aca="false">(I1371*N1371*$S$5)</f>
        <v>0</v>
      </c>
      <c r="Q1371" s="322" t="n">
        <f aca="false">O1371-P1371</f>
        <v>0</v>
      </c>
      <c r="R1371" s="322" t="n">
        <f aca="false">L1371*M1371-J1371+Q1371</f>
        <v>0</v>
      </c>
      <c r="S1371" s="319"/>
      <c r="T1371" s="323" t="n">
        <f aca="false">R1371-S1371</f>
        <v>0</v>
      </c>
      <c r="U1371" s="322" t="str">
        <f aca="false">IF(B1371&lt;&gt;B1372,V1371,"")</f>
        <v/>
      </c>
      <c r="V1371" s="324" t="n">
        <f aca="false">IF(B1371=B1370,T1371+V1370,T1371)</f>
        <v>0</v>
      </c>
    </row>
    <row r="1372" s="326" customFormat="true" ht="12.75" hidden="false" customHeight="false" outlineLevel="0" collapsed="false">
      <c r="A1372" s="313"/>
      <c r="B1372" s="314"/>
      <c r="C1372" s="315"/>
      <c r="D1372" s="316"/>
      <c r="E1372" s="313"/>
      <c r="F1372" s="317"/>
      <c r="G1372" s="313"/>
      <c r="H1372" s="313"/>
      <c r="I1372" s="318"/>
      <c r="J1372" s="319"/>
      <c r="K1372" s="320"/>
      <c r="L1372" s="319"/>
      <c r="M1372" s="320"/>
      <c r="N1372" s="321"/>
      <c r="O1372" s="322" t="n">
        <f aca="false">I1372*N1372</f>
        <v>0</v>
      </c>
      <c r="P1372" s="322" t="n">
        <f aca="false">(I1372*N1372*$S$5)</f>
        <v>0</v>
      </c>
      <c r="Q1372" s="322" t="n">
        <f aca="false">O1372-P1372</f>
        <v>0</v>
      </c>
      <c r="R1372" s="322" t="n">
        <f aca="false">L1372*M1372-J1372+Q1372</f>
        <v>0</v>
      </c>
      <c r="S1372" s="319"/>
      <c r="T1372" s="323" t="n">
        <f aca="false">R1372-S1372</f>
        <v>0</v>
      </c>
      <c r="U1372" s="322" t="str">
        <f aca="false">IF(B1372&lt;&gt;B1373,V1372,"")</f>
        <v/>
      </c>
      <c r="V1372" s="324" t="n">
        <f aca="false">IF(B1372=B1371,T1372+V1371,T1372)</f>
        <v>0</v>
      </c>
    </row>
    <row r="1373" s="326" customFormat="true" ht="12.75" hidden="false" customHeight="false" outlineLevel="0" collapsed="false">
      <c r="A1373" s="313"/>
      <c r="B1373" s="314"/>
      <c r="C1373" s="315"/>
      <c r="D1373" s="316"/>
      <c r="E1373" s="313"/>
      <c r="F1373" s="317"/>
      <c r="G1373" s="313"/>
      <c r="H1373" s="313"/>
      <c r="I1373" s="318"/>
      <c r="J1373" s="319"/>
      <c r="K1373" s="320"/>
      <c r="L1373" s="319"/>
      <c r="M1373" s="320"/>
      <c r="N1373" s="321"/>
      <c r="O1373" s="322" t="n">
        <f aca="false">I1373*N1373</f>
        <v>0</v>
      </c>
      <c r="P1373" s="322" t="n">
        <f aca="false">(I1373*N1373*$S$5)</f>
        <v>0</v>
      </c>
      <c r="Q1373" s="322" t="n">
        <f aca="false">O1373-P1373</f>
        <v>0</v>
      </c>
      <c r="R1373" s="322" t="n">
        <f aca="false">L1373*M1373-J1373+Q1373</f>
        <v>0</v>
      </c>
      <c r="S1373" s="319"/>
      <c r="T1373" s="323" t="n">
        <f aca="false">R1373-S1373</f>
        <v>0</v>
      </c>
      <c r="U1373" s="322" t="str">
        <f aca="false">IF(B1373&lt;&gt;B1374,V1373,"")</f>
        <v/>
      </c>
      <c r="V1373" s="324" t="n">
        <f aca="false">IF(B1373=B1372,T1373+V1372,T1373)</f>
        <v>0</v>
      </c>
    </row>
    <row r="1374" s="326" customFormat="true" ht="12.75" hidden="false" customHeight="false" outlineLevel="0" collapsed="false">
      <c r="A1374" s="313"/>
      <c r="B1374" s="314"/>
      <c r="C1374" s="315"/>
      <c r="D1374" s="316"/>
      <c r="E1374" s="313"/>
      <c r="F1374" s="317"/>
      <c r="G1374" s="313"/>
      <c r="H1374" s="313"/>
      <c r="I1374" s="318"/>
      <c r="J1374" s="319"/>
      <c r="K1374" s="320"/>
      <c r="L1374" s="319"/>
      <c r="M1374" s="320"/>
      <c r="N1374" s="321"/>
      <c r="O1374" s="322" t="n">
        <f aca="false">I1374*N1374</f>
        <v>0</v>
      </c>
      <c r="P1374" s="322" t="n">
        <f aca="false">(I1374*N1374*$S$5)</f>
        <v>0</v>
      </c>
      <c r="Q1374" s="322" t="n">
        <f aca="false">O1374-P1374</f>
        <v>0</v>
      </c>
      <c r="R1374" s="322" t="n">
        <f aca="false">L1374*M1374-J1374+Q1374</f>
        <v>0</v>
      </c>
      <c r="S1374" s="319"/>
      <c r="T1374" s="323" t="n">
        <f aca="false">R1374-S1374</f>
        <v>0</v>
      </c>
      <c r="U1374" s="322" t="str">
        <f aca="false">IF(B1374&lt;&gt;B1375,V1374,"")</f>
        <v/>
      </c>
      <c r="V1374" s="324" t="n">
        <f aca="false">IF(B1374=B1373,T1374+V1373,T1374)</f>
        <v>0</v>
      </c>
    </row>
    <row r="1375" s="326" customFormat="true" ht="12.75" hidden="false" customHeight="false" outlineLevel="0" collapsed="false">
      <c r="A1375" s="313"/>
      <c r="B1375" s="314"/>
      <c r="C1375" s="315"/>
      <c r="D1375" s="316"/>
      <c r="E1375" s="313"/>
      <c r="F1375" s="317"/>
      <c r="G1375" s="313"/>
      <c r="H1375" s="313"/>
      <c r="I1375" s="318"/>
      <c r="J1375" s="319"/>
      <c r="K1375" s="320"/>
      <c r="L1375" s="319"/>
      <c r="M1375" s="320"/>
      <c r="N1375" s="321"/>
      <c r="O1375" s="322" t="n">
        <f aca="false">I1375*N1375</f>
        <v>0</v>
      </c>
      <c r="P1375" s="322" t="n">
        <f aca="false">(I1375*N1375*$S$5)</f>
        <v>0</v>
      </c>
      <c r="Q1375" s="322" t="n">
        <f aca="false">O1375-P1375</f>
        <v>0</v>
      </c>
      <c r="R1375" s="322" t="n">
        <f aca="false">L1375*M1375-J1375+Q1375</f>
        <v>0</v>
      </c>
      <c r="S1375" s="319"/>
      <c r="T1375" s="323" t="n">
        <f aca="false">R1375-S1375</f>
        <v>0</v>
      </c>
      <c r="U1375" s="322" t="str">
        <f aca="false">IF(B1375&lt;&gt;B1376,V1375,"")</f>
        <v/>
      </c>
      <c r="V1375" s="324" t="n">
        <f aca="false">IF(B1375=B1374,T1375+V1374,T1375)</f>
        <v>0</v>
      </c>
    </row>
    <row r="1376" s="326" customFormat="true" ht="12.75" hidden="false" customHeight="false" outlineLevel="0" collapsed="false">
      <c r="A1376" s="313"/>
      <c r="B1376" s="314"/>
      <c r="C1376" s="315"/>
      <c r="D1376" s="316"/>
      <c r="E1376" s="313"/>
      <c r="F1376" s="317"/>
      <c r="G1376" s="313"/>
      <c r="H1376" s="313"/>
      <c r="I1376" s="318"/>
      <c r="J1376" s="319"/>
      <c r="K1376" s="320"/>
      <c r="L1376" s="319"/>
      <c r="M1376" s="320"/>
      <c r="N1376" s="321"/>
      <c r="O1376" s="322" t="n">
        <f aca="false">I1376*N1376</f>
        <v>0</v>
      </c>
      <c r="P1376" s="322" t="n">
        <f aca="false">(I1376*N1376*$S$5)</f>
        <v>0</v>
      </c>
      <c r="Q1376" s="322" t="n">
        <f aca="false">O1376-P1376</f>
        <v>0</v>
      </c>
      <c r="R1376" s="322" t="n">
        <f aca="false">L1376*M1376-J1376+Q1376</f>
        <v>0</v>
      </c>
      <c r="S1376" s="319"/>
      <c r="T1376" s="323" t="n">
        <f aca="false">R1376-S1376</f>
        <v>0</v>
      </c>
      <c r="U1376" s="322" t="str">
        <f aca="false">IF(B1376&lt;&gt;B1377,V1376,"")</f>
        <v/>
      </c>
      <c r="V1376" s="324" t="n">
        <f aca="false">IF(B1376=B1375,T1376+V1375,T1376)</f>
        <v>0</v>
      </c>
    </row>
    <row r="1377" s="326" customFormat="true" ht="12.75" hidden="false" customHeight="false" outlineLevel="0" collapsed="false">
      <c r="A1377" s="313"/>
      <c r="B1377" s="314"/>
      <c r="C1377" s="315"/>
      <c r="D1377" s="316"/>
      <c r="E1377" s="313"/>
      <c r="F1377" s="317"/>
      <c r="G1377" s="313"/>
      <c r="H1377" s="313"/>
      <c r="I1377" s="318"/>
      <c r="J1377" s="319"/>
      <c r="K1377" s="320"/>
      <c r="L1377" s="319"/>
      <c r="M1377" s="320"/>
      <c r="N1377" s="321"/>
      <c r="O1377" s="322" t="n">
        <f aca="false">I1377*N1377</f>
        <v>0</v>
      </c>
      <c r="P1377" s="322" t="n">
        <f aca="false">(I1377*N1377*$S$5)</f>
        <v>0</v>
      </c>
      <c r="Q1377" s="322" t="n">
        <f aca="false">O1377-P1377</f>
        <v>0</v>
      </c>
      <c r="R1377" s="322" t="n">
        <f aca="false">L1377*M1377-J1377+Q1377</f>
        <v>0</v>
      </c>
      <c r="S1377" s="319"/>
      <c r="T1377" s="323" t="n">
        <f aca="false">R1377-S1377</f>
        <v>0</v>
      </c>
      <c r="U1377" s="322" t="str">
        <f aca="false">IF(B1377&lt;&gt;B1378,V1377,"")</f>
        <v/>
      </c>
      <c r="V1377" s="324" t="n">
        <f aca="false">IF(B1377=B1376,T1377+V1376,T1377)</f>
        <v>0</v>
      </c>
    </row>
    <row r="1378" s="326" customFormat="true" ht="12.75" hidden="false" customHeight="false" outlineLevel="0" collapsed="false">
      <c r="A1378" s="313"/>
      <c r="B1378" s="314"/>
      <c r="C1378" s="315"/>
      <c r="D1378" s="316"/>
      <c r="E1378" s="313"/>
      <c r="F1378" s="317"/>
      <c r="G1378" s="313"/>
      <c r="H1378" s="313"/>
      <c r="I1378" s="318"/>
      <c r="J1378" s="319"/>
      <c r="K1378" s="320"/>
      <c r="L1378" s="319"/>
      <c r="M1378" s="320"/>
      <c r="N1378" s="321"/>
      <c r="O1378" s="322" t="n">
        <f aca="false">I1378*N1378</f>
        <v>0</v>
      </c>
      <c r="P1378" s="322" t="n">
        <f aca="false">(I1378*N1378*$S$5)</f>
        <v>0</v>
      </c>
      <c r="Q1378" s="322" t="n">
        <f aca="false">O1378-P1378</f>
        <v>0</v>
      </c>
      <c r="R1378" s="322" t="n">
        <f aca="false">L1378*M1378-J1378+Q1378</f>
        <v>0</v>
      </c>
      <c r="S1378" s="319"/>
      <c r="T1378" s="323" t="n">
        <f aca="false">R1378-S1378</f>
        <v>0</v>
      </c>
      <c r="U1378" s="322" t="str">
        <f aca="false">IF(B1378&lt;&gt;B1379,V1378,"")</f>
        <v/>
      </c>
      <c r="V1378" s="324" t="n">
        <f aca="false">IF(B1378=B1377,T1378+V1377,T1378)</f>
        <v>0</v>
      </c>
    </row>
    <row r="1379" s="326" customFormat="true" ht="12.75" hidden="false" customHeight="false" outlineLevel="0" collapsed="false">
      <c r="A1379" s="313"/>
      <c r="B1379" s="314"/>
      <c r="C1379" s="315"/>
      <c r="D1379" s="316"/>
      <c r="E1379" s="313"/>
      <c r="F1379" s="317"/>
      <c r="G1379" s="313"/>
      <c r="H1379" s="313"/>
      <c r="I1379" s="318"/>
      <c r="J1379" s="319"/>
      <c r="K1379" s="320"/>
      <c r="L1379" s="319"/>
      <c r="M1379" s="320"/>
      <c r="N1379" s="321"/>
      <c r="O1379" s="322" t="n">
        <f aca="false">I1379*N1379</f>
        <v>0</v>
      </c>
      <c r="P1379" s="322" t="n">
        <f aca="false">(I1379*N1379*$S$5)</f>
        <v>0</v>
      </c>
      <c r="Q1379" s="322" t="n">
        <f aca="false">O1379-P1379</f>
        <v>0</v>
      </c>
      <c r="R1379" s="322" t="n">
        <f aca="false">L1379*M1379-J1379+Q1379</f>
        <v>0</v>
      </c>
      <c r="S1379" s="319"/>
      <c r="T1379" s="323" t="n">
        <f aca="false">R1379-S1379</f>
        <v>0</v>
      </c>
      <c r="U1379" s="322" t="str">
        <f aca="false">IF(B1379&lt;&gt;B1380,V1379,"")</f>
        <v/>
      </c>
      <c r="V1379" s="324" t="n">
        <f aca="false">IF(B1379=B1378,T1379+V1378,T1379)</f>
        <v>0</v>
      </c>
    </row>
    <row r="1380" s="326" customFormat="true" ht="12.75" hidden="false" customHeight="false" outlineLevel="0" collapsed="false">
      <c r="A1380" s="313"/>
      <c r="B1380" s="314"/>
      <c r="C1380" s="315"/>
      <c r="D1380" s="316"/>
      <c r="E1380" s="313"/>
      <c r="F1380" s="317"/>
      <c r="G1380" s="313"/>
      <c r="H1380" s="313"/>
      <c r="I1380" s="318"/>
      <c r="J1380" s="319"/>
      <c r="K1380" s="320"/>
      <c r="L1380" s="319"/>
      <c r="M1380" s="320"/>
      <c r="N1380" s="321"/>
      <c r="O1380" s="322" t="n">
        <f aca="false">I1380*N1380</f>
        <v>0</v>
      </c>
      <c r="P1380" s="322" t="n">
        <f aca="false">(I1380*N1380*$S$5)</f>
        <v>0</v>
      </c>
      <c r="Q1380" s="322" t="n">
        <f aca="false">O1380-P1380</f>
        <v>0</v>
      </c>
      <c r="R1380" s="322" t="n">
        <f aca="false">L1380*M1380-J1380+Q1380</f>
        <v>0</v>
      </c>
      <c r="S1380" s="319"/>
      <c r="T1380" s="323" t="n">
        <f aca="false">R1380-S1380</f>
        <v>0</v>
      </c>
      <c r="U1380" s="322" t="str">
        <f aca="false">IF(B1380&lt;&gt;B1381,V1380,"")</f>
        <v/>
      </c>
      <c r="V1380" s="324" t="n">
        <f aca="false">IF(B1380=B1379,T1380+V1379,T1380)</f>
        <v>0</v>
      </c>
    </row>
    <row r="1381" s="326" customFormat="true" ht="12.75" hidden="false" customHeight="false" outlineLevel="0" collapsed="false">
      <c r="A1381" s="313"/>
      <c r="B1381" s="314"/>
      <c r="C1381" s="315"/>
      <c r="D1381" s="316"/>
      <c r="E1381" s="313"/>
      <c r="F1381" s="317"/>
      <c r="G1381" s="313"/>
      <c r="H1381" s="313"/>
      <c r="I1381" s="318"/>
      <c r="J1381" s="319"/>
      <c r="K1381" s="320"/>
      <c r="L1381" s="319"/>
      <c r="M1381" s="320"/>
      <c r="N1381" s="321"/>
      <c r="O1381" s="322" t="n">
        <f aca="false">I1381*N1381</f>
        <v>0</v>
      </c>
      <c r="P1381" s="322" t="n">
        <f aca="false">(I1381*N1381*$S$5)</f>
        <v>0</v>
      </c>
      <c r="Q1381" s="322" t="n">
        <f aca="false">O1381-P1381</f>
        <v>0</v>
      </c>
      <c r="R1381" s="322" t="n">
        <f aca="false">L1381*M1381-J1381+Q1381</f>
        <v>0</v>
      </c>
      <c r="S1381" s="319"/>
      <c r="T1381" s="323" t="n">
        <f aca="false">R1381-S1381</f>
        <v>0</v>
      </c>
      <c r="U1381" s="322" t="str">
        <f aca="false">IF(B1381&lt;&gt;B1382,V1381,"")</f>
        <v/>
      </c>
      <c r="V1381" s="324" t="n">
        <f aca="false">IF(B1381=B1380,T1381+V1380,T1381)</f>
        <v>0</v>
      </c>
    </row>
    <row r="1382" s="326" customFormat="true" ht="12.75" hidden="false" customHeight="false" outlineLevel="0" collapsed="false">
      <c r="A1382" s="313"/>
      <c r="B1382" s="314"/>
      <c r="C1382" s="315"/>
      <c r="D1382" s="316"/>
      <c r="E1382" s="313"/>
      <c r="F1382" s="317"/>
      <c r="G1382" s="313"/>
      <c r="H1382" s="313"/>
      <c r="I1382" s="318"/>
      <c r="J1382" s="319"/>
      <c r="K1382" s="320"/>
      <c r="L1382" s="319"/>
      <c r="M1382" s="320"/>
      <c r="N1382" s="321"/>
      <c r="O1382" s="322" t="n">
        <f aca="false">I1382*N1382</f>
        <v>0</v>
      </c>
      <c r="P1382" s="322" t="n">
        <f aca="false">(I1382*N1382*$S$5)</f>
        <v>0</v>
      </c>
      <c r="Q1382" s="322" t="n">
        <f aca="false">O1382-P1382</f>
        <v>0</v>
      </c>
      <c r="R1382" s="322" t="n">
        <f aca="false">L1382*M1382-J1382+Q1382</f>
        <v>0</v>
      </c>
      <c r="S1382" s="319"/>
      <c r="T1382" s="323" t="n">
        <f aca="false">R1382-S1382</f>
        <v>0</v>
      </c>
      <c r="U1382" s="322" t="str">
        <f aca="false">IF(B1382&lt;&gt;B1383,V1382,"")</f>
        <v/>
      </c>
      <c r="V1382" s="324" t="n">
        <f aca="false">IF(B1382=B1381,T1382+V1381,T1382)</f>
        <v>0</v>
      </c>
    </row>
    <row r="1383" s="326" customFormat="true" ht="12.75" hidden="false" customHeight="false" outlineLevel="0" collapsed="false">
      <c r="A1383" s="313"/>
      <c r="B1383" s="314"/>
      <c r="C1383" s="315"/>
      <c r="D1383" s="316"/>
      <c r="E1383" s="313"/>
      <c r="F1383" s="317"/>
      <c r="G1383" s="313"/>
      <c r="H1383" s="313"/>
      <c r="I1383" s="318"/>
      <c r="J1383" s="319"/>
      <c r="K1383" s="320"/>
      <c r="L1383" s="319"/>
      <c r="M1383" s="320"/>
      <c r="N1383" s="321"/>
      <c r="O1383" s="322" t="n">
        <f aca="false">I1383*N1383</f>
        <v>0</v>
      </c>
      <c r="P1383" s="322" t="n">
        <f aca="false">(I1383*N1383*$S$5)</f>
        <v>0</v>
      </c>
      <c r="Q1383" s="322" t="n">
        <f aca="false">O1383-P1383</f>
        <v>0</v>
      </c>
      <c r="R1383" s="322" t="n">
        <f aca="false">L1383*M1383-J1383+Q1383</f>
        <v>0</v>
      </c>
      <c r="S1383" s="319"/>
      <c r="T1383" s="323" t="n">
        <f aca="false">R1383-S1383</f>
        <v>0</v>
      </c>
      <c r="U1383" s="322" t="str">
        <f aca="false">IF(B1383&lt;&gt;B1384,V1383,"")</f>
        <v/>
      </c>
      <c r="V1383" s="324" t="n">
        <f aca="false">IF(B1383=B1382,T1383+V1382,T1383)</f>
        <v>0</v>
      </c>
    </row>
    <row r="1384" s="326" customFormat="true" ht="12.75" hidden="false" customHeight="false" outlineLevel="0" collapsed="false">
      <c r="A1384" s="313"/>
      <c r="B1384" s="314"/>
      <c r="C1384" s="315"/>
      <c r="D1384" s="316"/>
      <c r="E1384" s="313"/>
      <c r="F1384" s="317"/>
      <c r="G1384" s="313"/>
      <c r="H1384" s="313"/>
      <c r="I1384" s="318"/>
      <c r="J1384" s="319"/>
      <c r="K1384" s="320"/>
      <c r="L1384" s="319"/>
      <c r="M1384" s="320"/>
      <c r="N1384" s="321"/>
      <c r="O1384" s="322" t="n">
        <f aca="false">I1384*N1384</f>
        <v>0</v>
      </c>
      <c r="P1384" s="322" t="n">
        <f aca="false">(I1384*N1384*$S$5)</f>
        <v>0</v>
      </c>
      <c r="Q1384" s="322" t="n">
        <f aca="false">O1384-P1384</f>
        <v>0</v>
      </c>
      <c r="R1384" s="322" t="n">
        <f aca="false">L1384*M1384-J1384+Q1384</f>
        <v>0</v>
      </c>
      <c r="S1384" s="319"/>
      <c r="T1384" s="323" t="n">
        <f aca="false">R1384-S1384</f>
        <v>0</v>
      </c>
      <c r="U1384" s="322" t="str">
        <f aca="false">IF(B1384&lt;&gt;B1385,V1384,"")</f>
        <v/>
      </c>
      <c r="V1384" s="324" t="n">
        <f aca="false">IF(B1384=B1383,T1384+V1383,T1384)</f>
        <v>0</v>
      </c>
    </row>
    <row r="1385" s="326" customFormat="true" ht="12.75" hidden="false" customHeight="false" outlineLevel="0" collapsed="false">
      <c r="A1385" s="313"/>
      <c r="B1385" s="314"/>
      <c r="C1385" s="315"/>
      <c r="D1385" s="316"/>
      <c r="E1385" s="313"/>
      <c r="F1385" s="317"/>
      <c r="G1385" s="313"/>
      <c r="H1385" s="313"/>
      <c r="I1385" s="318"/>
      <c r="J1385" s="319"/>
      <c r="K1385" s="320"/>
      <c r="L1385" s="319"/>
      <c r="M1385" s="320"/>
      <c r="N1385" s="321"/>
      <c r="O1385" s="322" t="n">
        <f aca="false">I1385*N1385</f>
        <v>0</v>
      </c>
      <c r="P1385" s="322" t="n">
        <f aca="false">(I1385*N1385*$S$5)</f>
        <v>0</v>
      </c>
      <c r="Q1385" s="322" t="n">
        <f aca="false">O1385-P1385</f>
        <v>0</v>
      </c>
      <c r="R1385" s="322" t="n">
        <f aca="false">L1385*M1385-J1385+Q1385</f>
        <v>0</v>
      </c>
      <c r="S1385" s="319"/>
      <c r="T1385" s="323" t="n">
        <f aca="false">R1385-S1385</f>
        <v>0</v>
      </c>
      <c r="U1385" s="322" t="str">
        <f aca="false">IF(B1385&lt;&gt;B1386,V1385,"")</f>
        <v/>
      </c>
      <c r="V1385" s="324" t="n">
        <f aca="false">IF(B1385=B1384,T1385+V1384,T1385)</f>
        <v>0</v>
      </c>
    </row>
    <row r="1386" s="326" customFormat="true" ht="12.75" hidden="false" customHeight="false" outlineLevel="0" collapsed="false">
      <c r="A1386" s="313"/>
      <c r="B1386" s="314"/>
      <c r="C1386" s="315"/>
      <c r="D1386" s="316"/>
      <c r="E1386" s="313"/>
      <c r="F1386" s="317"/>
      <c r="G1386" s="313"/>
      <c r="H1386" s="313"/>
      <c r="I1386" s="318"/>
      <c r="J1386" s="319"/>
      <c r="K1386" s="320"/>
      <c r="L1386" s="319"/>
      <c r="M1386" s="320"/>
      <c r="N1386" s="321"/>
      <c r="O1386" s="322" t="n">
        <f aca="false">I1386*N1386</f>
        <v>0</v>
      </c>
      <c r="P1386" s="322" t="n">
        <f aca="false">(I1386*N1386*$S$5)</f>
        <v>0</v>
      </c>
      <c r="Q1386" s="322" t="n">
        <f aca="false">O1386-P1386</f>
        <v>0</v>
      </c>
      <c r="R1386" s="322" t="n">
        <f aca="false">L1386*M1386-J1386+Q1386</f>
        <v>0</v>
      </c>
      <c r="S1386" s="319"/>
      <c r="T1386" s="323" t="n">
        <f aca="false">R1386-S1386</f>
        <v>0</v>
      </c>
      <c r="U1386" s="322" t="str">
        <f aca="false">IF(B1386&lt;&gt;B1387,V1386,"")</f>
        <v/>
      </c>
      <c r="V1386" s="324" t="n">
        <f aca="false">IF(B1386=B1385,T1386+V1385,T1386)</f>
        <v>0</v>
      </c>
    </row>
    <row r="1387" s="326" customFormat="true" ht="12.75" hidden="false" customHeight="false" outlineLevel="0" collapsed="false">
      <c r="A1387" s="313"/>
      <c r="B1387" s="314"/>
      <c r="C1387" s="315"/>
      <c r="D1387" s="316"/>
      <c r="E1387" s="313"/>
      <c r="F1387" s="317"/>
      <c r="G1387" s="313"/>
      <c r="H1387" s="313"/>
      <c r="I1387" s="318"/>
      <c r="J1387" s="319"/>
      <c r="K1387" s="320"/>
      <c r="L1387" s="319"/>
      <c r="M1387" s="320"/>
      <c r="N1387" s="321"/>
      <c r="O1387" s="322" t="n">
        <f aca="false">I1387*N1387</f>
        <v>0</v>
      </c>
      <c r="P1387" s="322" t="n">
        <f aca="false">(I1387*N1387*$S$5)</f>
        <v>0</v>
      </c>
      <c r="Q1387" s="322" t="n">
        <f aca="false">O1387-P1387</f>
        <v>0</v>
      </c>
      <c r="R1387" s="322" t="n">
        <f aca="false">L1387*M1387-J1387+Q1387</f>
        <v>0</v>
      </c>
      <c r="S1387" s="319"/>
      <c r="T1387" s="323" t="n">
        <f aca="false">R1387-S1387</f>
        <v>0</v>
      </c>
      <c r="U1387" s="322" t="str">
        <f aca="false">IF(B1387&lt;&gt;B1388,V1387,"")</f>
        <v/>
      </c>
      <c r="V1387" s="324" t="n">
        <f aca="false">IF(B1387=B1386,T1387+V1386,T1387)</f>
        <v>0</v>
      </c>
    </row>
    <row r="1388" s="326" customFormat="true" ht="12.75" hidden="false" customHeight="false" outlineLevel="0" collapsed="false">
      <c r="A1388" s="313"/>
      <c r="B1388" s="314"/>
      <c r="C1388" s="315"/>
      <c r="D1388" s="316"/>
      <c r="E1388" s="313"/>
      <c r="F1388" s="317"/>
      <c r="G1388" s="313"/>
      <c r="H1388" s="313"/>
      <c r="I1388" s="318"/>
      <c r="J1388" s="319"/>
      <c r="K1388" s="320"/>
      <c r="L1388" s="319"/>
      <c r="M1388" s="320"/>
      <c r="N1388" s="321"/>
      <c r="O1388" s="322" t="n">
        <f aca="false">I1388*N1388</f>
        <v>0</v>
      </c>
      <c r="P1388" s="322" t="n">
        <f aca="false">(I1388*N1388*$S$5)</f>
        <v>0</v>
      </c>
      <c r="Q1388" s="322" t="n">
        <f aca="false">O1388-P1388</f>
        <v>0</v>
      </c>
      <c r="R1388" s="322" t="n">
        <f aca="false">L1388*M1388-J1388+Q1388</f>
        <v>0</v>
      </c>
      <c r="S1388" s="319"/>
      <c r="T1388" s="323" t="n">
        <f aca="false">R1388-S1388</f>
        <v>0</v>
      </c>
      <c r="U1388" s="322" t="str">
        <f aca="false">IF(B1388&lt;&gt;B1389,V1388,"")</f>
        <v/>
      </c>
      <c r="V1388" s="324" t="n">
        <f aca="false">IF(B1388=B1387,T1388+V1387,T1388)</f>
        <v>0</v>
      </c>
    </row>
    <row r="1389" s="326" customFormat="true" ht="12.75" hidden="false" customHeight="false" outlineLevel="0" collapsed="false">
      <c r="A1389" s="313"/>
      <c r="B1389" s="314"/>
      <c r="C1389" s="315"/>
      <c r="D1389" s="316"/>
      <c r="E1389" s="313"/>
      <c r="F1389" s="317"/>
      <c r="G1389" s="313"/>
      <c r="H1389" s="313"/>
      <c r="I1389" s="318"/>
      <c r="J1389" s="319"/>
      <c r="K1389" s="320"/>
      <c r="L1389" s="319"/>
      <c r="M1389" s="320"/>
      <c r="N1389" s="321"/>
      <c r="O1389" s="322" t="n">
        <f aca="false">I1389*N1389</f>
        <v>0</v>
      </c>
      <c r="P1389" s="322" t="n">
        <f aca="false">(I1389*N1389*$S$5)</f>
        <v>0</v>
      </c>
      <c r="Q1389" s="322" t="n">
        <f aca="false">O1389-P1389</f>
        <v>0</v>
      </c>
      <c r="R1389" s="322" t="n">
        <f aca="false">L1389*M1389-J1389+Q1389</f>
        <v>0</v>
      </c>
      <c r="S1389" s="319"/>
      <c r="T1389" s="323" t="n">
        <f aca="false">R1389-S1389</f>
        <v>0</v>
      </c>
      <c r="U1389" s="322" t="str">
        <f aca="false">IF(B1389&lt;&gt;B1390,V1389,"")</f>
        <v/>
      </c>
      <c r="V1389" s="324" t="n">
        <f aca="false">IF(B1389=B1388,T1389+V1388,T1389)</f>
        <v>0</v>
      </c>
    </row>
    <row r="1390" s="326" customFormat="true" ht="12.75" hidden="false" customHeight="false" outlineLevel="0" collapsed="false">
      <c r="A1390" s="313"/>
      <c r="B1390" s="314"/>
      <c r="C1390" s="315"/>
      <c r="D1390" s="316"/>
      <c r="E1390" s="313"/>
      <c r="F1390" s="317"/>
      <c r="G1390" s="313"/>
      <c r="H1390" s="313"/>
      <c r="I1390" s="318"/>
      <c r="J1390" s="319"/>
      <c r="K1390" s="320"/>
      <c r="L1390" s="319"/>
      <c r="M1390" s="320"/>
      <c r="N1390" s="321"/>
      <c r="O1390" s="322" t="n">
        <f aca="false">I1390*N1390</f>
        <v>0</v>
      </c>
      <c r="P1390" s="322" t="n">
        <f aca="false">(I1390*N1390*$S$5)</f>
        <v>0</v>
      </c>
      <c r="Q1390" s="322" t="n">
        <f aca="false">O1390-P1390</f>
        <v>0</v>
      </c>
      <c r="R1390" s="322" t="n">
        <f aca="false">L1390*M1390-J1390+Q1390</f>
        <v>0</v>
      </c>
      <c r="S1390" s="319"/>
      <c r="T1390" s="323" t="n">
        <f aca="false">R1390-S1390</f>
        <v>0</v>
      </c>
      <c r="U1390" s="322" t="str">
        <f aca="false">IF(B1390&lt;&gt;B1391,V1390,"")</f>
        <v/>
      </c>
      <c r="V1390" s="324" t="n">
        <f aca="false">IF(B1390=B1389,T1390+V1389,T1390)</f>
        <v>0</v>
      </c>
    </row>
    <row r="1391" s="326" customFormat="true" ht="12.75" hidden="false" customHeight="false" outlineLevel="0" collapsed="false">
      <c r="A1391" s="313"/>
      <c r="B1391" s="314"/>
      <c r="C1391" s="315"/>
      <c r="D1391" s="316"/>
      <c r="E1391" s="313"/>
      <c r="F1391" s="317"/>
      <c r="G1391" s="313"/>
      <c r="H1391" s="313"/>
      <c r="I1391" s="318"/>
      <c r="J1391" s="319"/>
      <c r="K1391" s="320"/>
      <c r="L1391" s="319"/>
      <c r="M1391" s="320"/>
      <c r="N1391" s="321"/>
      <c r="O1391" s="322" t="n">
        <f aca="false">I1391*N1391</f>
        <v>0</v>
      </c>
      <c r="P1391" s="322" t="n">
        <f aca="false">(I1391*N1391*$S$5)</f>
        <v>0</v>
      </c>
      <c r="Q1391" s="322" t="n">
        <f aca="false">O1391-P1391</f>
        <v>0</v>
      </c>
      <c r="R1391" s="322" t="n">
        <f aca="false">L1391*M1391-J1391+Q1391</f>
        <v>0</v>
      </c>
      <c r="S1391" s="319"/>
      <c r="T1391" s="323" t="n">
        <f aca="false">R1391-S1391</f>
        <v>0</v>
      </c>
      <c r="U1391" s="322" t="str">
        <f aca="false">IF(B1391&lt;&gt;B1392,V1391,"")</f>
        <v/>
      </c>
      <c r="V1391" s="324" t="n">
        <f aca="false">IF(B1391=B1390,T1391+V1390,T1391)</f>
        <v>0</v>
      </c>
    </row>
    <row r="1392" s="326" customFormat="true" ht="12.75" hidden="false" customHeight="false" outlineLevel="0" collapsed="false">
      <c r="A1392" s="313"/>
      <c r="B1392" s="314"/>
      <c r="C1392" s="315"/>
      <c r="D1392" s="316"/>
      <c r="E1392" s="313"/>
      <c r="F1392" s="317"/>
      <c r="G1392" s="313"/>
      <c r="H1392" s="313"/>
      <c r="I1392" s="318"/>
      <c r="J1392" s="319"/>
      <c r="K1392" s="320"/>
      <c r="L1392" s="319"/>
      <c r="M1392" s="320"/>
      <c r="N1392" s="321"/>
      <c r="O1392" s="322" t="n">
        <f aca="false">I1392*N1392</f>
        <v>0</v>
      </c>
      <c r="P1392" s="322" t="n">
        <f aca="false">(I1392*N1392*$S$5)</f>
        <v>0</v>
      </c>
      <c r="Q1392" s="322" t="n">
        <f aca="false">O1392-P1392</f>
        <v>0</v>
      </c>
      <c r="R1392" s="322" t="n">
        <f aca="false">L1392*M1392-J1392+Q1392</f>
        <v>0</v>
      </c>
      <c r="S1392" s="319"/>
      <c r="T1392" s="323" t="n">
        <f aca="false">R1392-S1392</f>
        <v>0</v>
      </c>
      <c r="U1392" s="322" t="str">
        <f aca="false">IF(B1392&lt;&gt;B1393,V1392,"")</f>
        <v/>
      </c>
      <c r="V1392" s="324" t="n">
        <f aca="false">IF(B1392=B1391,T1392+V1391,T1392)</f>
        <v>0</v>
      </c>
    </row>
    <row r="1393" s="326" customFormat="true" ht="12.75" hidden="false" customHeight="false" outlineLevel="0" collapsed="false">
      <c r="A1393" s="313"/>
      <c r="B1393" s="314"/>
      <c r="C1393" s="315"/>
      <c r="D1393" s="316"/>
      <c r="E1393" s="313"/>
      <c r="F1393" s="317"/>
      <c r="G1393" s="313"/>
      <c r="H1393" s="313"/>
      <c r="I1393" s="318"/>
      <c r="J1393" s="319"/>
      <c r="K1393" s="320"/>
      <c r="L1393" s="319"/>
      <c r="M1393" s="320"/>
      <c r="N1393" s="321"/>
      <c r="O1393" s="322" t="n">
        <f aca="false">I1393*N1393</f>
        <v>0</v>
      </c>
      <c r="P1393" s="322" t="n">
        <f aca="false">(I1393*N1393*$S$5)</f>
        <v>0</v>
      </c>
      <c r="Q1393" s="322" t="n">
        <f aca="false">O1393-P1393</f>
        <v>0</v>
      </c>
      <c r="R1393" s="322" t="n">
        <f aca="false">L1393*M1393-J1393+Q1393</f>
        <v>0</v>
      </c>
      <c r="S1393" s="319"/>
      <c r="T1393" s="323" t="n">
        <f aca="false">R1393-S1393</f>
        <v>0</v>
      </c>
      <c r="U1393" s="322" t="str">
        <f aca="false">IF(B1393&lt;&gt;B1394,V1393,"")</f>
        <v/>
      </c>
      <c r="V1393" s="324" t="n">
        <f aca="false">IF(B1393=B1392,T1393+V1392,T1393)</f>
        <v>0</v>
      </c>
    </row>
    <row r="1394" s="326" customFormat="true" ht="12.75" hidden="false" customHeight="false" outlineLevel="0" collapsed="false">
      <c r="A1394" s="313"/>
      <c r="B1394" s="314"/>
      <c r="C1394" s="315"/>
      <c r="D1394" s="316"/>
      <c r="E1394" s="313"/>
      <c r="F1394" s="317"/>
      <c r="G1394" s="313"/>
      <c r="H1394" s="313"/>
      <c r="I1394" s="318"/>
      <c r="J1394" s="319"/>
      <c r="K1394" s="320"/>
      <c r="L1394" s="319"/>
      <c r="M1394" s="320"/>
      <c r="N1394" s="321"/>
      <c r="O1394" s="322" t="n">
        <f aca="false">I1394*N1394</f>
        <v>0</v>
      </c>
      <c r="P1394" s="322" t="n">
        <f aca="false">(I1394*N1394*$S$5)</f>
        <v>0</v>
      </c>
      <c r="Q1394" s="322" t="n">
        <f aca="false">O1394-P1394</f>
        <v>0</v>
      </c>
      <c r="R1394" s="322" t="n">
        <f aca="false">L1394*M1394-J1394+Q1394</f>
        <v>0</v>
      </c>
      <c r="S1394" s="319"/>
      <c r="T1394" s="323" t="n">
        <f aca="false">R1394-S1394</f>
        <v>0</v>
      </c>
      <c r="U1394" s="322" t="str">
        <f aca="false">IF(B1394&lt;&gt;B1395,V1394,"")</f>
        <v/>
      </c>
      <c r="V1394" s="324" t="n">
        <f aca="false">IF(B1394=B1393,T1394+V1393,T1394)</f>
        <v>0</v>
      </c>
    </row>
    <row r="1395" s="326" customFormat="true" ht="12.75" hidden="false" customHeight="false" outlineLevel="0" collapsed="false">
      <c r="A1395" s="313"/>
      <c r="B1395" s="314"/>
      <c r="C1395" s="315"/>
      <c r="D1395" s="316"/>
      <c r="E1395" s="313"/>
      <c r="F1395" s="317"/>
      <c r="G1395" s="313"/>
      <c r="H1395" s="313"/>
      <c r="I1395" s="318"/>
      <c r="J1395" s="319"/>
      <c r="K1395" s="320"/>
      <c r="L1395" s="319"/>
      <c r="M1395" s="320"/>
      <c r="N1395" s="321"/>
      <c r="O1395" s="322" t="n">
        <f aca="false">I1395*N1395</f>
        <v>0</v>
      </c>
      <c r="P1395" s="322" t="n">
        <f aca="false">(I1395*N1395*$S$5)</f>
        <v>0</v>
      </c>
      <c r="Q1395" s="322" t="n">
        <f aca="false">O1395-P1395</f>
        <v>0</v>
      </c>
      <c r="R1395" s="322" t="n">
        <f aca="false">L1395*M1395-J1395+Q1395</f>
        <v>0</v>
      </c>
      <c r="S1395" s="319"/>
      <c r="T1395" s="323" t="n">
        <f aca="false">R1395-S1395</f>
        <v>0</v>
      </c>
      <c r="U1395" s="322" t="str">
        <f aca="false">IF(B1395&lt;&gt;B1396,V1395,"")</f>
        <v/>
      </c>
      <c r="V1395" s="324" t="n">
        <f aca="false">IF(B1395=B1394,T1395+V1394,T1395)</f>
        <v>0</v>
      </c>
    </row>
    <row r="1396" s="326" customFormat="true" ht="12.75" hidden="false" customHeight="false" outlineLevel="0" collapsed="false">
      <c r="A1396" s="313"/>
      <c r="B1396" s="314"/>
      <c r="C1396" s="315"/>
      <c r="D1396" s="316"/>
      <c r="E1396" s="313"/>
      <c r="F1396" s="317"/>
      <c r="G1396" s="313"/>
      <c r="H1396" s="313"/>
      <c r="I1396" s="318"/>
      <c r="J1396" s="319"/>
      <c r="K1396" s="320"/>
      <c r="L1396" s="319"/>
      <c r="M1396" s="320"/>
      <c r="N1396" s="321"/>
      <c r="O1396" s="322" t="n">
        <f aca="false">I1396*N1396</f>
        <v>0</v>
      </c>
      <c r="P1396" s="322" t="n">
        <f aca="false">(I1396*N1396*$S$5)</f>
        <v>0</v>
      </c>
      <c r="Q1396" s="322" t="n">
        <f aca="false">O1396-P1396</f>
        <v>0</v>
      </c>
      <c r="R1396" s="322" t="n">
        <f aca="false">L1396*M1396-J1396+Q1396</f>
        <v>0</v>
      </c>
      <c r="S1396" s="319"/>
      <c r="T1396" s="323" t="n">
        <f aca="false">R1396-S1396</f>
        <v>0</v>
      </c>
      <c r="U1396" s="322" t="str">
        <f aca="false">IF(B1396&lt;&gt;B1397,V1396,"")</f>
        <v/>
      </c>
      <c r="V1396" s="324" t="n">
        <f aca="false">IF(B1396=B1395,T1396+V1395,T1396)</f>
        <v>0</v>
      </c>
    </row>
    <row r="1397" s="326" customFormat="true" ht="12.75" hidden="false" customHeight="false" outlineLevel="0" collapsed="false">
      <c r="A1397" s="313"/>
      <c r="B1397" s="314"/>
      <c r="C1397" s="315"/>
      <c r="D1397" s="316"/>
      <c r="E1397" s="313"/>
      <c r="F1397" s="317"/>
      <c r="G1397" s="313"/>
      <c r="H1397" s="313"/>
      <c r="I1397" s="318"/>
      <c r="J1397" s="319"/>
      <c r="K1397" s="320"/>
      <c r="L1397" s="319"/>
      <c r="M1397" s="320"/>
      <c r="N1397" s="321"/>
      <c r="O1397" s="322" t="n">
        <f aca="false">I1397*N1397</f>
        <v>0</v>
      </c>
      <c r="P1397" s="322" t="n">
        <f aca="false">(I1397*N1397*$S$5)</f>
        <v>0</v>
      </c>
      <c r="Q1397" s="322" t="n">
        <f aca="false">O1397-P1397</f>
        <v>0</v>
      </c>
      <c r="R1397" s="322" t="n">
        <f aca="false">L1397*M1397-J1397+Q1397</f>
        <v>0</v>
      </c>
      <c r="S1397" s="319"/>
      <c r="T1397" s="323" t="n">
        <f aca="false">R1397-S1397</f>
        <v>0</v>
      </c>
      <c r="U1397" s="322" t="str">
        <f aca="false">IF(B1397&lt;&gt;B1398,V1397,"")</f>
        <v/>
      </c>
      <c r="V1397" s="324" t="n">
        <f aca="false">IF(B1397=B1396,T1397+V1396,T1397)</f>
        <v>0</v>
      </c>
    </row>
    <row r="1398" s="326" customFormat="true" ht="12.75" hidden="false" customHeight="false" outlineLevel="0" collapsed="false">
      <c r="A1398" s="313"/>
      <c r="B1398" s="314"/>
      <c r="C1398" s="315"/>
      <c r="D1398" s="316"/>
      <c r="E1398" s="313"/>
      <c r="F1398" s="317"/>
      <c r="G1398" s="313"/>
      <c r="H1398" s="313"/>
      <c r="I1398" s="318"/>
      <c r="J1398" s="319"/>
      <c r="K1398" s="320"/>
      <c r="L1398" s="319"/>
      <c r="M1398" s="320"/>
      <c r="N1398" s="321"/>
      <c r="O1398" s="322" t="n">
        <f aca="false">I1398*N1398</f>
        <v>0</v>
      </c>
      <c r="P1398" s="322" t="n">
        <f aca="false">(I1398*N1398*$S$5)</f>
        <v>0</v>
      </c>
      <c r="Q1398" s="322" t="n">
        <f aca="false">O1398-P1398</f>
        <v>0</v>
      </c>
      <c r="R1398" s="322" t="n">
        <f aca="false">L1398*M1398-J1398+Q1398</f>
        <v>0</v>
      </c>
      <c r="S1398" s="319"/>
      <c r="T1398" s="323" t="n">
        <f aca="false">R1398-S1398</f>
        <v>0</v>
      </c>
      <c r="U1398" s="322" t="str">
        <f aca="false">IF(B1398&lt;&gt;B1399,V1398,"")</f>
        <v/>
      </c>
      <c r="V1398" s="324" t="n">
        <f aca="false">IF(B1398=B1397,T1398+V1397,T1398)</f>
        <v>0</v>
      </c>
    </row>
    <row r="1399" s="326" customFormat="true" ht="12.75" hidden="false" customHeight="false" outlineLevel="0" collapsed="false">
      <c r="A1399" s="313"/>
      <c r="B1399" s="314"/>
      <c r="C1399" s="315"/>
      <c r="D1399" s="316"/>
      <c r="E1399" s="313"/>
      <c r="F1399" s="317"/>
      <c r="G1399" s="313"/>
      <c r="H1399" s="313"/>
      <c r="I1399" s="318"/>
      <c r="J1399" s="319"/>
      <c r="K1399" s="320"/>
      <c r="L1399" s="319"/>
      <c r="M1399" s="320"/>
      <c r="N1399" s="321"/>
      <c r="O1399" s="322" t="n">
        <f aca="false">I1399*N1399</f>
        <v>0</v>
      </c>
      <c r="P1399" s="322" t="n">
        <f aca="false">(I1399*N1399*$S$5)</f>
        <v>0</v>
      </c>
      <c r="Q1399" s="322" t="n">
        <f aca="false">O1399-P1399</f>
        <v>0</v>
      </c>
      <c r="R1399" s="322" t="n">
        <f aca="false">L1399*M1399-J1399+Q1399</f>
        <v>0</v>
      </c>
      <c r="S1399" s="319"/>
      <c r="T1399" s="323" t="n">
        <f aca="false">R1399-S1399</f>
        <v>0</v>
      </c>
      <c r="U1399" s="322" t="str">
        <f aca="false">IF(B1399&lt;&gt;B1400,V1399,"")</f>
        <v/>
      </c>
      <c r="V1399" s="324" t="n">
        <f aca="false">IF(B1399=B1398,T1399+V1398,T1399)</f>
        <v>0</v>
      </c>
    </row>
    <row r="1400" s="326" customFormat="true" ht="12.75" hidden="false" customHeight="false" outlineLevel="0" collapsed="false">
      <c r="A1400" s="313"/>
      <c r="B1400" s="314"/>
      <c r="C1400" s="315"/>
      <c r="D1400" s="316"/>
      <c r="E1400" s="313"/>
      <c r="F1400" s="317"/>
      <c r="G1400" s="313"/>
      <c r="H1400" s="313"/>
      <c r="I1400" s="318"/>
      <c r="J1400" s="319"/>
      <c r="K1400" s="320"/>
      <c r="L1400" s="319"/>
      <c r="M1400" s="320"/>
      <c r="N1400" s="321"/>
      <c r="O1400" s="322" t="n">
        <f aca="false">I1400*N1400</f>
        <v>0</v>
      </c>
      <c r="P1400" s="322" t="n">
        <f aca="false">(I1400*N1400*$S$5)</f>
        <v>0</v>
      </c>
      <c r="Q1400" s="322" t="n">
        <f aca="false">O1400-P1400</f>
        <v>0</v>
      </c>
      <c r="R1400" s="322" t="n">
        <f aca="false">L1400*M1400-J1400+Q1400</f>
        <v>0</v>
      </c>
      <c r="S1400" s="319"/>
      <c r="T1400" s="323" t="n">
        <f aca="false">R1400-S1400</f>
        <v>0</v>
      </c>
      <c r="U1400" s="322" t="str">
        <f aca="false">IF(B1400&lt;&gt;B1401,V1400,"")</f>
        <v/>
      </c>
      <c r="V1400" s="324" t="n">
        <f aca="false">IF(B1400=B1399,T1400+V1399,T1400)</f>
        <v>0</v>
      </c>
    </row>
    <row r="1401" s="326" customFormat="true" ht="12.75" hidden="false" customHeight="false" outlineLevel="0" collapsed="false">
      <c r="A1401" s="313"/>
      <c r="B1401" s="314"/>
      <c r="C1401" s="315"/>
      <c r="D1401" s="316"/>
      <c r="E1401" s="313"/>
      <c r="F1401" s="317"/>
      <c r="G1401" s="313"/>
      <c r="H1401" s="313"/>
      <c r="I1401" s="318"/>
      <c r="J1401" s="319"/>
      <c r="K1401" s="320"/>
      <c r="L1401" s="319"/>
      <c r="M1401" s="320"/>
      <c r="N1401" s="321"/>
      <c r="O1401" s="322" t="n">
        <f aca="false">I1401*N1401</f>
        <v>0</v>
      </c>
      <c r="P1401" s="322" t="n">
        <f aca="false">(I1401*N1401*$S$5)</f>
        <v>0</v>
      </c>
      <c r="Q1401" s="322" t="n">
        <f aca="false">O1401-P1401</f>
        <v>0</v>
      </c>
      <c r="R1401" s="322" t="n">
        <f aca="false">L1401*M1401-J1401+Q1401</f>
        <v>0</v>
      </c>
      <c r="S1401" s="319"/>
      <c r="T1401" s="323" t="n">
        <f aca="false">R1401-S1401</f>
        <v>0</v>
      </c>
      <c r="U1401" s="322" t="str">
        <f aca="false">IF(B1401&lt;&gt;B1402,V1401,"")</f>
        <v/>
      </c>
      <c r="V1401" s="324" t="n">
        <f aca="false">IF(B1401=B1400,T1401+V1400,T1401)</f>
        <v>0</v>
      </c>
    </row>
    <row r="1402" s="326" customFormat="true" ht="12.75" hidden="false" customHeight="false" outlineLevel="0" collapsed="false">
      <c r="A1402" s="313"/>
      <c r="B1402" s="314"/>
      <c r="C1402" s="315"/>
      <c r="D1402" s="316"/>
      <c r="E1402" s="313"/>
      <c r="F1402" s="317"/>
      <c r="G1402" s="313"/>
      <c r="H1402" s="313"/>
      <c r="I1402" s="318"/>
      <c r="J1402" s="319"/>
      <c r="K1402" s="320"/>
      <c r="L1402" s="319"/>
      <c r="M1402" s="320"/>
      <c r="N1402" s="321"/>
      <c r="O1402" s="322" t="n">
        <f aca="false">I1402*N1402</f>
        <v>0</v>
      </c>
      <c r="P1402" s="322" t="n">
        <f aca="false">(I1402*N1402*$S$5)</f>
        <v>0</v>
      </c>
      <c r="Q1402" s="322" t="n">
        <f aca="false">O1402-P1402</f>
        <v>0</v>
      </c>
      <c r="R1402" s="322" t="n">
        <f aca="false">L1402*M1402-J1402+Q1402</f>
        <v>0</v>
      </c>
      <c r="S1402" s="319"/>
      <c r="T1402" s="323" t="n">
        <f aca="false">R1402-S1402</f>
        <v>0</v>
      </c>
      <c r="U1402" s="322" t="str">
        <f aca="false">IF(B1402&lt;&gt;B1403,V1402,"")</f>
        <v/>
      </c>
      <c r="V1402" s="324" t="n">
        <f aca="false">IF(B1402=B1401,T1402+V1401,T1402)</f>
        <v>0</v>
      </c>
    </row>
    <row r="1403" s="326" customFormat="true" ht="12.75" hidden="false" customHeight="false" outlineLevel="0" collapsed="false">
      <c r="A1403" s="313"/>
      <c r="B1403" s="314"/>
      <c r="C1403" s="315"/>
      <c r="D1403" s="316"/>
      <c r="E1403" s="313"/>
      <c r="F1403" s="317"/>
      <c r="G1403" s="313"/>
      <c r="H1403" s="313"/>
      <c r="I1403" s="318"/>
      <c r="J1403" s="319"/>
      <c r="K1403" s="320"/>
      <c r="L1403" s="319"/>
      <c r="M1403" s="320"/>
      <c r="N1403" s="321"/>
      <c r="O1403" s="322" t="n">
        <f aca="false">I1403*N1403</f>
        <v>0</v>
      </c>
      <c r="P1403" s="322" t="n">
        <f aca="false">(I1403*N1403*$S$5)</f>
        <v>0</v>
      </c>
      <c r="Q1403" s="322" t="n">
        <f aca="false">O1403-P1403</f>
        <v>0</v>
      </c>
      <c r="R1403" s="322" t="n">
        <f aca="false">L1403*M1403-J1403+Q1403</f>
        <v>0</v>
      </c>
      <c r="S1403" s="319"/>
      <c r="T1403" s="323" t="n">
        <f aca="false">R1403-S1403</f>
        <v>0</v>
      </c>
      <c r="U1403" s="322" t="str">
        <f aca="false">IF(B1403&lt;&gt;B1404,V1403,"")</f>
        <v/>
      </c>
      <c r="V1403" s="324" t="n">
        <f aca="false">IF(B1403=B1402,T1403+V1402,T1403)</f>
        <v>0</v>
      </c>
    </row>
    <row r="1404" s="326" customFormat="true" ht="12.75" hidden="false" customHeight="false" outlineLevel="0" collapsed="false">
      <c r="A1404" s="313"/>
      <c r="B1404" s="314"/>
      <c r="C1404" s="315"/>
      <c r="D1404" s="316"/>
      <c r="E1404" s="313"/>
      <c r="F1404" s="317"/>
      <c r="G1404" s="313"/>
      <c r="H1404" s="313"/>
      <c r="I1404" s="318"/>
      <c r="J1404" s="319"/>
      <c r="K1404" s="320"/>
      <c r="L1404" s="319"/>
      <c r="M1404" s="320"/>
      <c r="N1404" s="321"/>
      <c r="O1404" s="322" t="n">
        <f aca="false">I1404*N1404</f>
        <v>0</v>
      </c>
      <c r="P1404" s="322" t="n">
        <f aca="false">(I1404*N1404*$S$5)</f>
        <v>0</v>
      </c>
      <c r="Q1404" s="322" t="n">
        <f aca="false">O1404-P1404</f>
        <v>0</v>
      </c>
      <c r="R1404" s="322" t="n">
        <f aca="false">L1404*M1404-J1404+Q1404</f>
        <v>0</v>
      </c>
      <c r="S1404" s="319"/>
      <c r="T1404" s="323" t="n">
        <f aca="false">R1404-S1404</f>
        <v>0</v>
      </c>
      <c r="U1404" s="322" t="str">
        <f aca="false">IF(B1404&lt;&gt;B1405,V1404,"")</f>
        <v/>
      </c>
      <c r="V1404" s="324" t="n">
        <f aca="false">IF(B1404=B1403,T1404+V1403,T1404)</f>
        <v>0</v>
      </c>
    </row>
    <row r="1405" s="326" customFormat="true" ht="12.75" hidden="false" customHeight="false" outlineLevel="0" collapsed="false">
      <c r="A1405" s="313"/>
      <c r="B1405" s="314"/>
      <c r="C1405" s="315"/>
      <c r="D1405" s="316"/>
      <c r="E1405" s="313"/>
      <c r="F1405" s="317"/>
      <c r="G1405" s="313"/>
      <c r="H1405" s="313"/>
      <c r="I1405" s="318"/>
      <c r="J1405" s="319"/>
      <c r="K1405" s="320"/>
      <c r="L1405" s="319"/>
      <c r="M1405" s="320"/>
      <c r="N1405" s="321"/>
      <c r="O1405" s="322" t="n">
        <f aca="false">I1405*N1405</f>
        <v>0</v>
      </c>
      <c r="P1405" s="322" t="n">
        <f aca="false">(I1405*N1405*$S$5)</f>
        <v>0</v>
      </c>
      <c r="Q1405" s="322" t="n">
        <f aca="false">O1405-P1405</f>
        <v>0</v>
      </c>
      <c r="R1405" s="322" t="n">
        <f aca="false">L1405*M1405-J1405+Q1405</f>
        <v>0</v>
      </c>
      <c r="S1405" s="319"/>
      <c r="T1405" s="323" t="n">
        <f aca="false">R1405-S1405</f>
        <v>0</v>
      </c>
      <c r="U1405" s="322" t="str">
        <f aca="false">IF(B1405&lt;&gt;B1406,V1405,"")</f>
        <v/>
      </c>
      <c r="V1405" s="324" t="n">
        <f aca="false">IF(B1405=B1404,T1405+V1404,T1405)</f>
        <v>0</v>
      </c>
    </row>
    <row r="1406" s="326" customFormat="true" ht="12.75" hidden="false" customHeight="false" outlineLevel="0" collapsed="false">
      <c r="A1406" s="313"/>
      <c r="B1406" s="314"/>
      <c r="C1406" s="315"/>
      <c r="D1406" s="316"/>
      <c r="E1406" s="313"/>
      <c r="F1406" s="317"/>
      <c r="G1406" s="313"/>
      <c r="H1406" s="313"/>
      <c r="I1406" s="318"/>
      <c r="J1406" s="319"/>
      <c r="K1406" s="320"/>
      <c r="L1406" s="319"/>
      <c r="M1406" s="320"/>
      <c r="N1406" s="321"/>
      <c r="O1406" s="322" t="n">
        <f aca="false">I1406*N1406</f>
        <v>0</v>
      </c>
      <c r="P1406" s="322" t="n">
        <f aca="false">(I1406*N1406*$S$5)</f>
        <v>0</v>
      </c>
      <c r="Q1406" s="322" t="n">
        <f aca="false">O1406-P1406</f>
        <v>0</v>
      </c>
      <c r="R1406" s="322" t="n">
        <f aca="false">L1406*M1406-J1406+Q1406</f>
        <v>0</v>
      </c>
      <c r="S1406" s="319"/>
      <c r="T1406" s="323" t="n">
        <f aca="false">R1406-S1406</f>
        <v>0</v>
      </c>
      <c r="U1406" s="322" t="str">
        <f aca="false">IF(B1406&lt;&gt;B1407,V1406,"")</f>
        <v/>
      </c>
      <c r="V1406" s="324" t="n">
        <f aca="false">IF(B1406=B1405,T1406+V1405,T1406)</f>
        <v>0</v>
      </c>
    </row>
    <row r="1407" s="326" customFormat="true" ht="12.75" hidden="false" customHeight="false" outlineLevel="0" collapsed="false">
      <c r="A1407" s="313"/>
      <c r="B1407" s="314"/>
      <c r="C1407" s="315"/>
      <c r="D1407" s="316"/>
      <c r="E1407" s="313"/>
      <c r="F1407" s="317"/>
      <c r="G1407" s="313"/>
      <c r="H1407" s="313"/>
      <c r="I1407" s="318"/>
      <c r="J1407" s="319"/>
      <c r="K1407" s="320"/>
      <c r="L1407" s="319"/>
      <c r="M1407" s="320"/>
      <c r="N1407" s="321"/>
      <c r="O1407" s="322" t="n">
        <f aca="false">I1407*N1407</f>
        <v>0</v>
      </c>
      <c r="P1407" s="322" t="n">
        <f aca="false">(I1407*N1407*$S$5)</f>
        <v>0</v>
      </c>
      <c r="Q1407" s="322" t="n">
        <f aca="false">O1407-P1407</f>
        <v>0</v>
      </c>
      <c r="R1407" s="322" t="n">
        <f aca="false">L1407*M1407-J1407+Q1407</f>
        <v>0</v>
      </c>
      <c r="S1407" s="319"/>
      <c r="T1407" s="323" t="n">
        <f aca="false">R1407-S1407</f>
        <v>0</v>
      </c>
      <c r="U1407" s="322" t="str">
        <f aca="false">IF(B1407&lt;&gt;B1408,V1407,"")</f>
        <v/>
      </c>
      <c r="V1407" s="324" t="n">
        <f aca="false">IF(B1407=B1406,T1407+V1406,T1407)</f>
        <v>0</v>
      </c>
    </row>
    <row r="1408" s="326" customFormat="true" ht="12.75" hidden="false" customHeight="false" outlineLevel="0" collapsed="false">
      <c r="A1408" s="313"/>
      <c r="B1408" s="314"/>
      <c r="C1408" s="315"/>
      <c r="D1408" s="316"/>
      <c r="E1408" s="313"/>
      <c r="F1408" s="317"/>
      <c r="G1408" s="313"/>
      <c r="H1408" s="313"/>
      <c r="I1408" s="318"/>
      <c r="J1408" s="319"/>
      <c r="K1408" s="320"/>
      <c r="L1408" s="319"/>
      <c r="M1408" s="320"/>
      <c r="N1408" s="321"/>
      <c r="O1408" s="322" t="n">
        <f aca="false">I1408*N1408</f>
        <v>0</v>
      </c>
      <c r="P1408" s="322" t="n">
        <f aca="false">(I1408*N1408*$S$5)</f>
        <v>0</v>
      </c>
      <c r="Q1408" s="322" t="n">
        <f aca="false">O1408-P1408</f>
        <v>0</v>
      </c>
      <c r="R1408" s="322" t="n">
        <f aca="false">L1408*M1408-J1408+Q1408</f>
        <v>0</v>
      </c>
      <c r="S1408" s="319"/>
      <c r="T1408" s="323" t="n">
        <f aca="false">R1408-S1408</f>
        <v>0</v>
      </c>
      <c r="U1408" s="322" t="str">
        <f aca="false">IF(B1408&lt;&gt;B1409,V1408,"")</f>
        <v/>
      </c>
      <c r="V1408" s="324" t="n">
        <f aca="false">IF(B1408=B1407,T1408+V1407,T1408)</f>
        <v>0</v>
      </c>
    </row>
    <row r="1409" s="326" customFormat="true" ht="12.75" hidden="false" customHeight="false" outlineLevel="0" collapsed="false">
      <c r="A1409" s="313"/>
      <c r="B1409" s="314"/>
      <c r="C1409" s="315"/>
      <c r="D1409" s="316"/>
      <c r="E1409" s="313"/>
      <c r="F1409" s="317"/>
      <c r="G1409" s="313"/>
      <c r="H1409" s="313"/>
      <c r="I1409" s="318"/>
      <c r="J1409" s="319"/>
      <c r="K1409" s="320"/>
      <c r="L1409" s="319"/>
      <c r="M1409" s="320"/>
      <c r="N1409" s="321"/>
      <c r="O1409" s="322" t="n">
        <f aca="false">I1409*N1409</f>
        <v>0</v>
      </c>
      <c r="P1409" s="322" t="n">
        <f aca="false">(I1409*N1409*$S$5)</f>
        <v>0</v>
      </c>
      <c r="Q1409" s="322" t="n">
        <f aca="false">O1409-P1409</f>
        <v>0</v>
      </c>
      <c r="R1409" s="322" t="n">
        <f aca="false">L1409*M1409-J1409+Q1409</f>
        <v>0</v>
      </c>
      <c r="S1409" s="319"/>
      <c r="T1409" s="323" t="n">
        <f aca="false">R1409-S1409</f>
        <v>0</v>
      </c>
      <c r="U1409" s="322" t="str">
        <f aca="false">IF(B1409&lt;&gt;B1410,V1409,"")</f>
        <v/>
      </c>
      <c r="V1409" s="324" t="n">
        <f aca="false">IF(B1409=B1408,T1409+V1408,T1409)</f>
        <v>0</v>
      </c>
    </row>
    <row r="1410" s="326" customFormat="true" ht="12.75" hidden="false" customHeight="false" outlineLevel="0" collapsed="false">
      <c r="A1410" s="313"/>
      <c r="B1410" s="314"/>
      <c r="C1410" s="315"/>
      <c r="D1410" s="316"/>
      <c r="E1410" s="313"/>
      <c r="F1410" s="317"/>
      <c r="G1410" s="313"/>
      <c r="H1410" s="313"/>
      <c r="I1410" s="318"/>
      <c r="J1410" s="319"/>
      <c r="K1410" s="320"/>
      <c r="L1410" s="319"/>
      <c r="M1410" s="320"/>
      <c r="N1410" s="321"/>
      <c r="O1410" s="322" t="n">
        <f aca="false">I1410*N1410</f>
        <v>0</v>
      </c>
      <c r="P1410" s="322" t="n">
        <f aca="false">(I1410*N1410*$S$5)</f>
        <v>0</v>
      </c>
      <c r="Q1410" s="322" t="n">
        <f aca="false">O1410-P1410</f>
        <v>0</v>
      </c>
      <c r="R1410" s="322" t="n">
        <f aca="false">L1410*M1410-J1410+Q1410</f>
        <v>0</v>
      </c>
      <c r="S1410" s="319"/>
      <c r="T1410" s="323" t="n">
        <f aca="false">R1410-S1410</f>
        <v>0</v>
      </c>
      <c r="U1410" s="322" t="str">
        <f aca="false">IF(B1410&lt;&gt;B1411,V1410,"")</f>
        <v/>
      </c>
      <c r="V1410" s="324" t="n">
        <f aca="false">IF(B1410=B1409,T1410+V1409,T1410)</f>
        <v>0</v>
      </c>
    </row>
    <row r="1411" s="326" customFormat="true" ht="12.75" hidden="false" customHeight="false" outlineLevel="0" collapsed="false">
      <c r="A1411" s="313"/>
      <c r="B1411" s="314"/>
      <c r="C1411" s="315"/>
      <c r="D1411" s="316"/>
      <c r="E1411" s="313"/>
      <c r="F1411" s="317"/>
      <c r="G1411" s="313"/>
      <c r="H1411" s="313"/>
      <c r="I1411" s="318"/>
      <c r="J1411" s="319"/>
      <c r="K1411" s="320"/>
      <c r="L1411" s="319"/>
      <c r="M1411" s="320"/>
      <c r="N1411" s="321"/>
      <c r="O1411" s="322" t="n">
        <f aca="false">I1411*N1411</f>
        <v>0</v>
      </c>
      <c r="P1411" s="322" t="n">
        <f aca="false">(I1411*N1411*$S$5)</f>
        <v>0</v>
      </c>
      <c r="Q1411" s="322" t="n">
        <f aca="false">O1411-P1411</f>
        <v>0</v>
      </c>
      <c r="R1411" s="322" t="n">
        <f aca="false">L1411*M1411-J1411+Q1411</f>
        <v>0</v>
      </c>
      <c r="S1411" s="319"/>
      <c r="T1411" s="323" t="n">
        <f aca="false">R1411-S1411</f>
        <v>0</v>
      </c>
      <c r="U1411" s="322" t="str">
        <f aca="false">IF(B1411&lt;&gt;B1412,V1411,"")</f>
        <v/>
      </c>
      <c r="V1411" s="324" t="n">
        <f aca="false">IF(B1411=B1410,T1411+V1410,T1411)</f>
        <v>0</v>
      </c>
    </row>
    <row r="1412" s="326" customFormat="true" ht="12.75" hidden="false" customHeight="false" outlineLevel="0" collapsed="false">
      <c r="A1412" s="313"/>
      <c r="B1412" s="314"/>
      <c r="C1412" s="315"/>
      <c r="D1412" s="316"/>
      <c r="E1412" s="313"/>
      <c r="F1412" s="317"/>
      <c r="G1412" s="313"/>
      <c r="H1412" s="313"/>
      <c r="I1412" s="318"/>
      <c r="J1412" s="319"/>
      <c r="K1412" s="320"/>
      <c r="L1412" s="319"/>
      <c r="M1412" s="320"/>
      <c r="N1412" s="321"/>
      <c r="O1412" s="322" t="n">
        <f aca="false">I1412*N1412</f>
        <v>0</v>
      </c>
      <c r="P1412" s="322" t="n">
        <f aca="false">(I1412*N1412*$S$5)</f>
        <v>0</v>
      </c>
      <c r="Q1412" s="322" t="n">
        <f aca="false">O1412-P1412</f>
        <v>0</v>
      </c>
      <c r="R1412" s="322" t="n">
        <f aca="false">L1412*M1412-J1412+Q1412</f>
        <v>0</v>
      </c>
      <c r="S1412" s="319"/>
      <c r="T1412" s="323" t="n">
        <f aca="false">R1412-S1412</f>
        <v>0</v>
      </c>
      <c r="U1412" s="322" t="str">
        <f aca="false">IF(B1412&lt;&gt;B1413,V1412,"")</f>
        <v/>
      </c>
      <c r="V1412" s="324" t="n">
        <f aca="false">IF(B1412=B1411,T1412+V1411,T1412)</f>
        <v>0</v>
      </c>
    </row>
    <row r="1413" s="326" customFormat="true" ht="12.75" hidden="false" customHeight="false" outlineLevel="0" collapsed="false">
      <c r="A1413" s="313"/>
      <c r="B1413" s="314"/>
      <c r="C1413" s="315"/>
      <c r="D1413" s="316"/>
      <c r="E1413" s="313"/>
      <c r="F1413" s="317"/>
      <c r="G1413" s="313"/>
      <c r="H1413" s="313"/>
      <c r="I1413" s="318"/>
      <c r="J1413" s="319"/>
      <c r="K1413" s="320"/>
      <c r="L1413" s="319"/>
      <c r="M1413" s="320"/>
      <c r="N1413" s="321"/>
      <c r="O1413" s="322" t="n">
        <f aca="false">I1413*N1413</f>
        <v>0</v>
      </c>
      <c r="P1413" s="322" t="n">
        <f aca="false">(I1413*N1413*$S$5)</f>
        <v>0</v>
      </c>
      <c r="Q1413" s="322" t="n">
        <f aca="false">O1413-P1413</f>
        <v>0</v>
      </c>
      <c r="R1413" s="322" t="n">
        <f aca="false">L1413*M1413-J1413+Q1413</f>
        <v>0</v>
      </c>
      <c r="S1413" s="319"/>
      <c r="T1413" s="323" t="n">
        <f aca="false">R1413-S1413</f>
        <v>0</v>
      </c>
      <c r="U1413" s="322" t="str">
        <f aca="false">IF(B1413&lt;&gt;B1414,V1413,"")</f>
        <v/>
      </c>
      <c r="V1413" s="324" t="n">
        <f aca="false">IF(B1413=B1412,T1413+V1412,T1413)</f>
        <v>0</v>
      </c>
    </row>
    <row r="1414" s="326" customFormat="true" ht="12.75" hidden="false" customHeight="false" outlineLevel="0" collapsed="false">
      <c r="A1414" s="313"/>
      <c r="B1414" s="314"/>
      <c r="C1414" s="315"/>
      <c r="D1414" s="316"/>
      <c r="E1414" s="313"/>
      <c r="F1414" s="317"/>
      <c r="G1414" s="313"/>
      <c r="H1414" s="313"/>
      <c r="I1414" s="318"/>
      <c r="J1414" s="319"/>
      <c r="K1414" s="320"/>
      <c r="L1414" s="319"/>
      <c r="M1414" s="320"/>
      <c r="N1414" s="321"/>
      <c r="O1414" s="322" t="n">
        <f aca="false">I1414*N1414</f>
        <v>0</v>
      </c>
      <c r="P1414" s="322" t="n">
        <f aca="false">(I1414*N1414*$S$5)</f>
        <v>0</v>
      </c>
      <c r="Q1414" s="322" t="n">
        <f aca="false">O1414-P1414</f>
        <v>0</v>
      </c>
      <c r="R1414" s="322" t="n">
        <f aca="false">L1414*M1414-J1414+Q1414</f>
        <v>0</v>
      </c>
      <c r="S1414" s="319"/>
      <c r="T1414" s="323" t="n">
        <f aca="false">R1414-S1414</f>
        <v>0</v>
      </c>
      <c r="U1414" s="322" t="str">
        <f aca="false">IF(B1414&lt;&gt;B1415,V1414,"")</f>
        <v/>
      </c>
      <c r="V1414" s="324" t="n">
        <f aca="false">IF(B1414=B1413,T1414+V1413,T1414)</f>
        <v>0</v>
      </c>
    </row>
    <row r="1415" s="326" customFormat="true" ht="12.75" hidden="false" customHeight="false" outlineLevel="0" collapsed="false">
      <c r="A1415" s="313"/>
      <c r="B1415" s="314"/>
      <c r="C1415" s="315"/>
      <c r="D1415" s="316"/>
      <c r="E1415" s="313"/>
      <c r="F1415" s="317"/>
      <c r="G1415" s="313"/>
      <c r="H1415" s="313"/>
      <c r="I1415" s="318"/>
      <c r="J1415" s="319"/>
      <c r="K1415" s="320"/>
      <c r="L1415" s="319"/>
      <c r="M1415" s="320"/>
      <c r="N1415" s="321"/>
      <c r="O1415" s="322" t="n">
        <f aca="false">I1415*N1415</f>
        <v>0</v>
      </c>
      <c r="P1415" s="322" t="n">
        <f aca="false">(I1415*N1415*$S$5)</f>
        <v>0</v>
      </c>
      <c r="Q1415" s="322" t="n">
        <f aca="false">O1415-P1415</f>
        <v>0</v>
      </c>
      <c r="R1415" s="322" t="n">
        <f aca="false">L1415*M1415-J1415+Q1415</f>
        <v>0</v>
      </c>
      <c r="S1415" s="319"/>
      <c r="T1415" s="323" t="n">
        <f aca="false">R1415-S1415</f>
        <v>0</v>
      </c>
      <c r="U1415" s="322" t="str">
        <f aca="false">IF(B1415&lt;&gt;B1416,V1415,"")</f>
        <v/>
      </c>
      <c r="V1415" s="324" t="n">
        <f aca="false">IF(B1415=B1414,T1415+V1414,T1415)</f>
        <v>0</v>
      </c>
    </row>
    <row r="1416" s="326" customFormat="true" ht="12.75" hidden="false" customHeight="false" outlineLevel="0" collapsed="false">
      <c r="A1416" s="313"/>
      <c r="B1416" s="314"/>
      <c r="C1416" s="315"/>
      <c r="D1416" s="316"/>
      <c r="E1416" s="313"/>
      <c r="F1416" s="317"/>
      <c r="G1416" s="313"/>
      <c r="H1416" s="313"/>
      <c r="I1416" s="318"/>
      <c r="J1416" s="319"/>
      <c r="K1416" s="320"/>
      <c r="L1416" s="319"/>
      <c r="M1416" s="320"/>
      <c r="N1416" s="321"/>
      <c r="O1416" s="322" t="n">
        <f aca="false">I1416*N1416</f>
        <v>0</v>
      </c>
      <c r="P1416" s="322" t="n">
        <f aca="false">(I1416*N1416*$S$5)</f>
        <v>0</v>
      </c>
      <c r="Q1416" s="322" t="n">
        <f aca="false">O1416-P1416</f>
        <v>0</v>
      </c>
      <c r="R1416" s="322" t="n">
        <f aca="false">L1416*M1416-J1416+Q1416</f>
        <v>0</v>
      </c>
      <c r="S1416" s="319"/>
      <c r="T1416" s="323" t="n">
        <f aca="false">R1416-S1416</f>
        <v>0</v>
      </c>
      <c r="U1416" s="322" t="str">
        <f aca="false">IF(B1416&lt;&gt;B1417,V1416,"")</f>
        <v/>
      </c>
      <c r="V1416" s="324" t="n">
        <f aca="false">IF(B1416=B1415,T1416+V1415,T1416)</f>
        <v>0</v>
      </c>
    </row>
    <row r="1417" s="326" customFormat="true" ht="12.75" hidden="false" customHeight="false" outlineLevel="0" collapsed="false">
      <c r="A1417" s="313"/>
      <c r="B1417" s="314"/>
      <c r="C1417" s="315"/>
      <c r="D1417" s="316"/>
      <c r="E1417" s="313"/>
      <c r="F1417" s="317"/>
      <c r="G1417" s="313"/>
      <c r="H1417" s="313"/>
      <c r="I1417" s="318"/>
      <c r="J1417" s="319"/>
      <c r="K1417" s="320"/>
      <c r="L1417" s="319"/>
      <c r="M1417" s="320"/>
      <c r="N1417" s="321"/>
      <c r="O1417" s="322" t="n">
        <f aca="false">I1417*N1417</f>
        <v>0</v>
      </c>
      <c r="P1417" s="322" t="n">
        <f aca="false">(I1417*N1417*$S$5)</f>
        <v>0</v>
      </c>
      <c r="Q1417" s="322" t="n">
        <f aca="false">O1417-P1417</f>
        <v>0</v>
      </c>
      <c r="R1417" s="322" t="n">
        <f aca="false">L1417*M1417-J1417+Q1417</f>
        <v>0</v>
      </c>
      <c r="S1417" s="319"/>
      <c r="T1417" s="323" t="n">
        <f aca="false">R1417-S1417</f>
        <v>0</v>
      </c>
      <c r="U1417" s="322" t="str">
        <f aca="false">IF(B1417&lt;&gt;B1418,V1417,"")</f>
        <v/>
      </c>
      <c r="V1417" s="324" t="n">
        <f aca="false">IF(B1417=B1416,T1417+V1416,T1417)</f>
        <v>0</v>
      </c>
    </row>
    <row r="1418" s="326" customFormat="true" ht="12.75" hidden="false" customHeight="false" outlineLevel="0" collapsed="false">
      <c r="A1418" s="313"/>
      <c r="B1418" s="314"/>
      <c r="C1418" s="315"/>
      <c r="D1418" s="316"/>
      <c r="E1418" s="313"/>
      <c r="F1418" s="317"/>
      <c r="G1418" s="313"/>
      <c r="H1418" s="313"/>
      <c r="I1418" s="318"/>
      <c r="J1418" s="319"/>
      <c r="K1418" s="320"/>
      <c r="L1418" s="319"/>
      <c r="M1418" s="320"/>
      <c r="N1418" s="321"/>
      <c r="O1418" s="322" t="n">
        <f aca="false">I1418*N1418</f>
        <v>0</v>
      </c>
      <c r="P1418" s="322" t="n">
        <f aca="false">(I1418*N1418*$S$5)</f>
        <v>0</v>
      </c>
      <c r="Q1418" s="322" t="n">
        <f aca="false">O1418-P1418</f>
        <v>0</v>
      </c>
      <c r="R1418" s="322" t="n">
        <f aca="false">L1418*M1418-J1418+Q1418</f>
        <v>0</v>
      </c>
      <c r="S1418" s="319"/>
      <c r="T1418" s="323" t="n">
        <f aca="false">R1418-S1418</f>
        <v>0</v>
      </c>
      <c r="U1418" s="322" t="str">
        <f aca="false">IF(B1418&lt;&gt;B1419,V1418,"")</f>
        <v/>
      </c>
      <c r="V1418" s="324" t="n">
        <f aca="false">IF(B1418=B1417,T1418+V1417,T1418)</f>
        <v>0</v>
      </c>
    </row>
    <row r="1419" s="326" customFormat="true" ht="12.75" hidden="false" customHeight="false" outlineLevel="0" collapsed="false">
      <c r="A1419" s="313"/>
      <c r="B1419" s="314"/>
      <c r="C1419" s="315"/>
      <c r="D1419" s="316"/>
      <c r="E1419" s="313"/>
      <c r="F1419" s="317"/>
      <c r="G1419" s="313"/>
      <c r="H1419" s="313"/>
      <c r="I1419" s="318"/>
      <c r="J1419" s="319"/>
      <c r="K1419" s="320"/>
      <c r="L1419" s="319"/>
      <c r="M1419" s="320"/>
      <c r="N1419" s="321"/>
      <c r="O1419" s="322" t="n">
        <f aca="false">I1419*N1419</f>
        <v>0</v>
      </c>
      <c r="P1419" s="322" t="n">
        <f aca="false">(I1419*N1419*$S$5)</f>
        <v>0</v>
      </c>
      <c r="Q1419" s="322" t="n">
        <f aca="false">O1419-P1419</f>
        <v>0</v>
      </c>
      <c r="R1419" s="322" t="n">
        <f aca="false">L1419*M1419-J1419+Q1419</f>
        <v>0</v>
      </c>
      <c r="S1419" s="319"/>
      <c r="T1419" s="323" t="n">
        <f aca="false">R1419-S1419</f>
        <v>0</v>
      </c>
      <c r="U1419" s="322" t="str">
        <f aca="false">IF(B1419&lt;&gt;B1420,V1419,"")</f>
        <v/>
      </c>
      <c r="V1419" s="324" t="n">
        <f aca="false">IF(B1419=B1418,T1419+V1418,T1419)</f>
        <v>0</v>
      </c>
    </row>
    <row r="1420" s="326" customFormat="true" ht="12.75" hidden="false" customHeight="false" outlineLevel="0" collapsed="false">
      <c r="A1420" s="313"/>
      <c r="B1420" s="314"/>
      <c r="C1420" s="315"/>
      <c r="D1420" s="316"/>
      <c r="E1420" s="313"/>
      <c r="F1420" s="317"/>
      <c r="G1420" s="313"/>
      <c r="H1420" s="313"/>
      <c r="I1420" s="318"/>
      <c r="J1420" s="319"/>
      <c r="K1420" s="320"/>
      <c r="L1420" s="319"/>
      <c r="M1420" s="320"/>
      <c r="N1420" s="321"/>
      <c r="O1420" s="322" t="n">
        <f aca="false">I1420*N1420</f>
        <v>0</v>
      </c>
      <c r="P1420" s="322" t="n">
        <f aca="false">(I1420*N1420*$S$5)</f>
        <v>0</v>
      </c>
      <c r="Q1420" s="322" t="n">
        <f aca="false">O1420-P1420</f>
        <v>0</v>
      </c>
      <c r="R1420" s="322" t="n">
        <f aca="false">L1420*M1420-J1420+Q1420</f>
        <v>0</v>
      </c>
      <c r="S1420" s="319"/>
      <c r="T1420" s="323" t="n">
        <f aca="false">R1420-S1420</f>
        <v>0</v>
      </c>
      <c r="U1420" s="322" t="str">
        <f aca="false">IF(B1420&lt;&gt;B1421,V1420,"")</f>
        <v/>
      </c>
      <c r="V1420" s="324" t="n">
        <f aca="false">IF(B1420=B1419,T1420+V1419,T1420)</f>
        <v>0</v>
      </c>
    </row>
    <row r="1421" s="326" customFormat="true" ht="12.75" hidden="false" customHeight="false" outlineLevel="0" collapsed="false">
      <c r="A1421" s="313"/>
      <c r="B1421" s="314"/>
      <c r="C1421" s="315"/>
      <c r="D1421" s="316"/>
      <c r="E1421" s="313"/>
      <c r="F1421" s="317"/>
      <c r="G1421" s="313"/>
      <c r="H1421" s="313"/>
      <c r="I1421" s="318"/>
      <c r="J1421" s="319"/>
      <c r="K1421" s="320"/>
      <c r="L1421" s="319"/>
      <c r="M1421" s="320"/>
      <c r="N1421" s="321"/>
      <c r="O1421" s="322" t="n">
        <f aca="false">I1421*N1421</f>
        <v>0</v>
      </c>
      <c r="P1421" s="322" t="n">
        <f aca="false">(I1421*N1421*$S$5)</f>
        <v>0</v>
      </c>
      <c r="Q1421" s="322" t="n">
        <f aca="false">O1421-P1421</f>
        <v>0</v>
      </c>
      <c r="R1421" s="322" t="n">
        <f aca="false">L1421*M1421-J1421+Q1421</f>
        <v>0</v>
      </c>
      <c r="S1421" s="319"/>
      <c r="T1421" s="323" t="n">
        <f aca="false">R1421-S1421</f>
        <v>0</v>
      </c>
      <c r="U1421" s="322" t="str">
        <f aca="false">IF(B1421&lt;&gt;B1422,V1421,"")</f>
        <v/>
      </c>
      <c r="V1421" s="324" t="n">
        <f aca="false">IF(B1421=B1420,T1421+V1420,T1421)</f>
        <v>0</v>
      </c>
    </row>
    <row r="1422" s="326" customFormat="true" ht="12.75" hidden="false" customHeight="false" outlineLevel="0" collapsed="false">
      <c r="A1422" s="313"/>
      <c r="B1422" s="314"/>
      <c r="C1422" s="315"/>
      <c r="D1422" s="316"/>
      <c r="E1422" s="313"/>
      <c r="F1422" s="317"/>
      <c r="G1422" s="313"/>
      <c r="H1422" s="313"/>
      <c r="I1422" s="318"/>
      <c r="J1422" s="319"/>
      <c r="K1422" s="320"/>
      <c r="L1422" s="319"/>
      <c r="M1422" s="320"/>
      <c r="N1422" s="321"/>
      <c r="O1422" s="322" t="n">
        <f aca="false">I1422*N1422</f>
        <v>0</v>
      </c>
      <c r="P1422" s="322" t="n">
        <f aca="false">(I1422*N1422*$S$5)</f>
        <v>0</v>
      </c>
      <c r="Q1422" s="322" t="n">
        <f aca="false">O1422-P1422</f>
        <v>0</v>
      </c>
      <c r="R1422" s="322" t="n">
        <f aca="false">L1422*M1422-J1422+Q1422</f>
        <v>0</v>
      </c>
      <c r="S1422" s="319"/>
      <c r="T1422" s="323" t="n">
        <f aca="false">R1422-S1422</f>
        <v>0</v>
      </c>
      <c r="U1422" s="322" t="str">
        <f aca="false">IF(B1422&lt;&gt;B1423,V1422,"")</f>
        <v/>
      </c>
      <c r="V1422" s="324" t="n">
        <f aca="false">IF(B1422=B1421,T1422+V1421,T1422)</f>
        <v>0</v>
      </c>
    </row>
    <row r="1423" s="326" customFormat="true" ht="12.75" hidden="false" customHeight="false" outlineLevel="0" collapsed="false">
      <c r="A1423" s="313"/>
      <c r="B1423" s="314"/>
      <c r="C1423" s="315"/>
      <c r="D1423" s="316"/>
      <c r="E1423" s="313"/>
      <c r="F1423" s="317"/>
      <c r="G1423" s="313"/>
      <c r="H1423" s="313"/>
      <c r="I1423" s="318"/>
      <c r="J1423" s="319"/>
      <c r="K1423" s="320"/>
      <c r="L1423" s="319"/>
      <c r="M1423" s="320"/>
      <c r="N1423" s="321"/>
      <c r="O1423" s="322" t="n">
        <f aca="false">I1423*N1423</f>
        <v>0</v>
      </c>
      <c r="P1423" s="322" t="n">
        <f aca="false">(I1423*N1423*$S$5)</f>
        <v>0</v>
      </c>
      <c r="Q1423" s="322" t="n">
        <f aca="false">O1423-P1423</f>
        <v>0</v>
      </c>
      <c r="R1423" s="322" t="n">
        <f aca="false">L1423*M1423-J1423+Q1423</f>
        <v>0</v>
      </c>
      <c r="S1423" s="319"/>
      <c r="T1423" s="323" t="n">
        <f aca="false">R1423-S1423</f>
        <v>0</v>
      </c>
      <c r="U1423" s="322" t="str">
        <f aca="false">IF(B1423&lt;&gt;B1424,V1423,"")</f>
        <v/>
      </c>
      <c r="V1423" s="324" t="n">
        <f aca="false">IF(B1423=B1422,T1423+V1422,T1423)</f>
        <v>0</v>
      </c>
    </row>
    <row r="1424" s="326" customFormat="true" ht="12.75" hidden="false" customHeight="false" outlineLevel="0" collapsed="false">
      <c r="A1424" s="313"/>
      <c r="B1424" s="314"/>
      <c r="C1424" s="315"/>
      <c r="D1424" s="316"/>
      <c r="E1424" s="313"/>
      <c r="F1424" s="317"/>
      <c r="G1424" s="313"/>
      <c r="H1424" s="313"/>
      <c r="I1424" s="318"/>
      <c r="J1424" s="319"/>
      <c r="K1424" s="320"/>
      <c r="L1424" s="319"/>
      <c r="M1424" s="320"/>
      <c r="N1424" s="321"/>
      <c r="O1424" s="322" t="n">
        <f aca="false">I1424*N1424</f>
        <v>0</v>
      </c>
      <c r="P1424" s="322" t="n">
        <f aca="false">(I1424*N1424*$S$5)</f>
        <v>0</v>
      </c>
      <c r="Q1424" s="322" t="n">
        <f aca="false">O1424-P1424</f>
        <v>0</v>
      </c>
      <c r="R1424" s="322" t="n">
        <f aca="false">L1424*M1424-J1424+Q1424</f>
        <v>0</v>
      </c>
      <c r="S1424" s="319"/>
      <c r="T1424" s="323" t="n">
        <f aca="false">R1424-S1424</f>
        <v>0</v>
      </c>
      <c r="U1424" s="322" t="str">
        <f aca="false">IF(B1424&lt;&gt;B1425,V1424,"")</f>
        <v/>
      </c>
      <c r="V1424" s="324" t="n">
        <f aca="false">IF(B1424=B1423,T1424+V1423,T1424)</f>
        <v>0</v>
      </c>
    </row>
    <row r="1425" s="326" customFormat="true" ht="12.75" hidden="false" customHeight="false" outlineLevel="0" collapsed="false">
      <c r="A1425" s="313"/>
      <c r="B1425" s="314"/>
      <c r="C1425" s="315"/>
      <c r="D1425" s="316"/>
      <c r="E1425" s="313"/>
      <c r="F1425" s="317"/>
      <c r="G1425" s="313"/>
      <c r="H1425" s="313"/>
      <c r="I1425" s="318"/>
      <c r="J1425" s="319"/>
      <c r="K1425" s="320"/>
      <c r="L1425" s="319"/>
      <c r="M1425" s="320"/>
      <c r="N1425" s="321"/>
      <c r="O1425" s="322" t="n">
        <f aca="false">I1425*N1425</f>
        <v>0</v>
      </c>
      <c r="P1425" s="322" t="n">
        <f aca="false">(I1425*N1425*$S$5)</f>
        <v>0</v>
      </c>
      <c r="Q1425" s="322" t="n">
        <f aca="false">O1425-P1425</f>
        <v>0</v>
      </c>
      <c r="R1425" s="322" t="n">
        <f aca="false">L1425*M1425-J1425+Q1425</f>
        <v>0</v>
      </c>
      <c r="S1425" s="319"/>
      <c r="T1425" s="323" t="n">
        <f aca="false">R1425-S1425</f>
        <v>0</v>
      </c>
      <c r="U1425" s="322" t="str">
        <f aca="false">IF(B1425&lt;&gt;B1426,V1425,"")</f>
        <v/>
      </c>
      <c r="V1425" s="324" t="n">
        <f aca="false">IF(B1425=B1424,T1425+V1424,T1425)</f>
        <v>0</v>
      </c>
    </row>
    <row r="1426" s="326" customFormat="true" ht="12.75" hidden="false" customHeight="false" outlineLevel="0" collapsed="false">
      <c r="A1426" s="313"/>
      <c r="B1426" s="314"/>
      <c r="C1426" s="315"/>
      <c r="D1426" s="316"/>
      <c r="E1426" s="313"/>
      <c r="F1426" s="317"/>
      <c r="G1426" s="313"/>
      <c r="H1426" s="313"/>
      <c r="I1426" s="318"/>
      <c r="J1426" s="319"/>
      <c r="K1426" s="320"/>
      <c r="L1426" s="319"/>
      <c r="M1426" s="320"/>
      <c r="N1426" s="321"/>
      <c r="O1426" s="322" t="n">
        <f aca="false">I1426*N1426</f>
        <v>0</v>
      </c>
      <c r="P1426" s="322" t="n">
        <f aca="false">(I1426*N1426*$S$5)</f>
        <v>0</v>
      </c>
      <c r="Q1426" s="322" t="n">
        <f aca="false">O1426-P1426</f>
        <v>0</v>
      </c>
      <c r="R1426" s="322" t="n">
        <f aca="false">L1426*M1426-J1426+Q1426</f>
        <v>0</v>
      </c>
      <c r="S1426" s="319"/>
      <c r="T1426" s="323" t="n">
        <f aca="false">R1426-S1426</f>
        <v>0</v>
      </c>
      <c r="U1426" s="322" t="str">
        <f aca="false">IF(B1426&lt;&gt;B1427,V1426,"")</f>
        <v/>
      </c>
      <c r="V1426" s="324" t="n">
        <f aca="false">IF(B1426=B1425,T1426+V1425,T1426)</f>
        <v>0</v>
      </c>
    </row>
    <row r="1427" s="326" customFormat="true" ht="12.75" hidden="false" customHeight="false" outlineLevel="0" collapsed="false">
      <c r="A1427" s="313"/>
      <c r="B1427" s="314"/>
      <c r="C1427" s="315"/>
      <c r="D1427" s="316"/>
      <c r="E1427" s="313"/>
      <c r="F1427" s="317"/>
      <c r="G1427" s="313"/>
      <c r="H1427" s="313"/>
      <c r="I1427" s="318"/>
      <c r="J1427" s="319"/>
      <c r="K1427" s="320"/>
      <c r="L1427" s="319"/>
      <c r="M1427" s="320"/>
      <c r="N1427" s="321"/>
      <c r="O1427" s="322" t="n">
        <f aca="false">I1427*N1427</f>
        <v>0</v>
      </c>
      <c r="P1427" s="322" t="n">
        <f aca="false">(I1427*N1427*$S$5)</f>
        <v>0</v>
      </c>
      <c r="Q1427" s="322" t="n">
        <f aca="false">O1427-P1427</f>
        <v>0</v>
      </c>
      <c r="R1427" s="322" t="n">
        <f aca="false">L1427*M1427-J1427+Q1427</f>
        <v>0</v>
      </c>
      <c r="S1427" s="319"/>
      <c r="T1427" s="323" t="n">
        <f aca="false">R1427-S1427</f>
        <v>0</v>
      </c>
      <c r="U1427" s="322" t="str">
        <f aca="false">IF(B1427&lt;&gt;B1428,V1427,"")</f>
        <v/>
      </c>
      <c r="V1427" s="324" t="n">
        <f aca="false">IF(B1427=B1426,T1427+V1426,T1427)</f>
        <v>0</v>
      </c>
    </row>
    <row r="1428" s="326" customFormat="true" ht="12.75" hidden="false" customHeight="false" outlineLevel="0" collapsed="false">
      <c r="A1428" s="313"/>
      <c r="B1428" s="314"/>
      <c r="C1428" s="315"/>
      <c r="D1428" s="316"/>
      <c r="E1428" s="313"/>
      <c r="F1428" s="317"/>
      <c r="G1428" s="313"/>
      <c r="H1428" s="313"/>
      <c r="I1428" s="318"/>
      <c r="J1428" s="319"/>
      <c r="K1428" s="320"/>
      <c r="L1428" s="319"/>
      <c r="M1428" s="320"/>
      <c r="N1428" s="321"/>
      <c r="O1428" s="322" t="n">
        <f aca="false">I1428*N1428</f>
        <v>0</v>
      </c>
      <c r="P1428" s="322" t="n">
        <f aca="false">(I1428*N1428*$S$5)</f>
        <v>0</v>
      </c>
      <c r="Q1428" s="322" t="n">
        <f aca="false">O1428-P1428</f>
        <v>0</v>
      </c>
      <c r="R1428" s="322" t="n">
        <f aca="false">L1428*M1428-J1428+Q1428</f>
        <v>0</v>
      </c>
      <c r="S1428" s="319"/>
      <c r="T1428" s="323" t="n">
        <f aca="false">R1428-S1428</f>
        <v>0</v>
      </c>
      <c r="U1428" s="322" t="str">
        <f aca="false">IF(B1428&lt;&gt;B1429,V1428,"")</f>
        <v/>
      </c>
      <c r="V1428" s="324" t="n">
        <f aca="false">IF(B1428=B1427,T1428+V1427,T1428)</f>
        <v>0</v>
      </c>
    </row>
    <row r="1429" s="326" customFormat="true" ht="12.75" hidden="false" customHeight="false" outlineLevel="0" collapsed="false">
      <c r="A1429" s="313"/>
      <c r="B1429" s="314"/>
      <c r="C1429" s="315"/>
      <c r="D1429" s="316"/>
      <c r="E1429" s="313"/>
      <c r="F1429" s="317"/>
      <c r="G1429" s="313"/>
      <c r="H1429" s="313"/>
      <c r="I1429" s="318"/>
      <c r="J1429" s="319"/>
      <c r="K1429" s="320"/>
      <c r="L1429" s="319"/>
      <c r="M1429" s="320"/>
      <c r="N1429" s="321"/>
      <c r="O1429" s="322" t="n">
        <f aca="false">I1429*N1429</f>
        <v>0</v>
      </c>
      <c r="P1429" s="322" t="n">
        <f aca="false">(I1429*N1429*$S$5)</f>
        <v>0</v>
      </c>
      <c r="Q1429" s="322" t="n">
        <f aca="false">O1429-P1429</f>
        <v>0</v>
      </c>
      <c r="R1429" s="322" t="n">
        <f aca="false">L1429*M1429-J1429+Q1429</f>
        <v>0</v>
      </c>
      <c r="S1429" s="319"/>
      <c r="T1429" s="323" t="n">
        <f aca="false">R1429-S1429</f>
        <v>0</v>
      </c>
      <c r="U1429" s="322" t="str">
        <f aca="false">IF(B1429&lt;&gt;B1430,V1429,"")</f>
        <v/>
      </c>
      <c r="V1429" s="324" t="n">
        <f aca="false">IF(B1429=B1428,T1429+V1428,T1429)</f>
        <v>0</v>
      </c>
    </row>
    <row r="1430" s="326" customFormat="true" ht="12.75" hidden="false" customHeight="false" outlineLevel="0" collapsed="false">
      <c r="A1430" s="313"/>
      <c r="B1430" s="314"/>
      <c r="C1430" s="315"/>
      <c r="D1430" s="316"/>
      <c r="E1430" s="313"/>
      <c r="F1430" s="317"/>
      <c r="G1430" s="313"/>
      <c r="H1430" s="313"/>
      <c r="I1430" s="318"/>
      <c r="J1430" s="319"/>
      <c r="K1430" s="320"/>
      <c r="L1430" s="319"/>
      <c r="M1430" s="320"/>
      <c r="N1430" s="321"/>
      <c r="O1430" s="322" t="n">
        <f aca="false">I1430*N1430</f>
        <v>0</v>
      </c>
      <c r="P1430" s="322" t="n">
        <f aca="false">(I1430*N1430*$S$5)</f>
        <v>0</v>
      </c>
      <c r="Q1430" s="322" t="n">
        <f aca="false">O1430-P1430</f>
        <v>0</v>
      </c>
      <c r="R1430" s="322" t="n">
        <f aca="false">L1430*M1430-J1430+Q1430</f>
        <v>0</v>
      </c>
      <c r="S1430" s="319"/>
      <c r="T1430" s="323" t="n">
        <f aca="false">R1430-S1430</f>
        <v>0</v>
      </c>
      <c r="U1430" s="322" t="str">
        <f aca="false">IF(B1430&lt;&gt;B1431,V1430,"")</f>
        <v/>
      </c>
      <c r="V1430" s="324" t="n">
        <f aca="false">IF(B1430=B1429,T1430+V1429,T1430)</f>
        <v>0</v>
      </c>
    </row>
    <row r="1431" s="326" customFormat="true" ht="12.75" hidden="false" customHeight="false" outlineLevel="0" collapsed="false">
      <c r="A1431" s="313"/>
      <c r="B1431" s="314"/>
      <c r="C1431" s="315"/>
      <c r="D1431" s="316"/>
      <c r="E1431" s="313"/>
      <c r="F1431" s="317"/>
      <c r="G1431" s="313"/>
      <c r="H1431" s="313"/>
      <c r="I1431" s="318"/>
      <c r="J1431" s="319"/>
      <c r="K1431" s="320"/>
      <c r="L1431" s="319"/>
      <c r="M1431" s="320"/>
      <c r="N1431" s="321"/>
      <c r="O1431" s="322" t="n">
        <f aca="false">I1431*N1431</f>
        <v>0</v>
      </c>
      <c r="P1431" s="322" t="n">
        <f aca="false">(I1431*N1431*$S$5)</f>
        <v>0</v>
      </c>
      <c r="Q1431" s="322" t="n">
        <f aca="false">O1431-P1431</f>
        <v>0</v>
      </c>
      <c r="R1431" s="322" t="n">
        <f aca="false">L1431*M1431-J1431+Q1431</f>
        <v>0</v>
      </c>
      <c r="S1431" s="319"/>
      <c r="T1431" s="323" t="n">
        <f aca="false">R1431-S1431</f>
        <v>0</v>
      </c>
      <c r="U1431" s="322" t="str">
        <f aca="false">IF(B1431&lt;&gt;B1432,V1431,"")</f>
        <v/>
      </c>
      <c r="V1431" s="324" t="n">
        <f aca="false">IF(B1431=B1430,T1431+V1430,T1431)</f>
        <v>0</v>
      </c>
    </row>
    <row r="1432" s="326" customFormat="true" ht="12.75" hidden="false" customHeight="false" outlineLevel="0" collapsed="false">
      <c r="A1432" s="313"/>
      <c r="B1432" s="314"/>
      <c r="C1432" s="315"/>
      <c r="D1432" s="316"/>
      <c r="E1432" s="313"/>
      <c r="F1432" s="317"/>
      <c r="G1432" s="313"/>
      <c r="H1432" s="313"/>
      <c r="I1432" s="318"/>
      <c r="J1432" s="319"/>
      <c r="K1432" s="320"/>
      <c r="L1432" s="319"/>
      <c r="M1432" s="320"/>
      <c r="N1432" s="321"/>
      <c r="O1432" s="322" t="n">
        <f aca="false">I1432*N1432</f>
        <v>0</v>
      </c>
      <c r="P1432" s="322" t="n">
        <f aca="false">(I1432*N1432*$S$5)</f>
        <v>0</v>
      </c>
      <c r="Q1432" s="322" t="n">
        <f aca="false">O1432-P1432</f>
        <v>0</v>
      </c>
      <c r="R1432" s="322" t="n">
        <f aca="false">L1432*M1432-J1432+Q1432</f>
        <v>0</v>
      </c>
      <c r="S1432" s="319"/>
      <c r="T1432" s="323" t="n">
        <f aca="false">R1432-S1432</f>
        <v>0</v>
      </c>
      <c r="U1432" s="322" t="str">
        <f aca="false">IF(B1432&lt;&gt;B1433,V1432,"")</f>
        <v/>
      </c>
      <c r="V1432" s="324" t="n">
        <f aca="false">IF(B1432=B1431,T1432+V1431,T1432)</f>
        <v>0</v>
      </c>
    </row>
    <row r="1433" s="326" customFormat="true" ht="12.75" hidden="false" customHeight="false" outlineLevel="0" collapsed="false">
      <c r="A1433" s="313"/>
      <c r="B1433" s="314"/>
      <c r="C1433" s="315"/>
      <c r="D1433" s="316"/>
      <c r="E1433" s="313"/>
      <c r="F1433" s="317"/>
      <c r="G1433" s="313"/>
      <c r="H1433" s="313"/>
      <c r="I1433" s="318"/>
      <c r="J1433" s="319"/>
      <c r="K1433" s="320"/>
      <c r="L1433" s="319"/>
      <c r="M1433" s="320"/>
      <c r="N1433" s="321"/>
      <c r="O1433" s="322" t="n">
        <f aca="false">I1433*N1433</f>
        <v>0</v>
      </c>
      <c r="P1433" s="322" t="n">
        <f aca="false">(I1433*N1433*$S$5)</f>
        <v>0</v>
      </c>
      <c r="Q1433" s="322" t="n">
        <f aca="false">O1433-P1433</f>
        <v>0</v>
      </c>
      <c r="R1433" s="322" t="n">
        <f aca="false">L1433*M1433-J1433+Q1433</f>
        <v>0</v>
      </c>
      <c r="S1433" s="319"/>
      <c r="T1433" s="323" t="n">
        <f aca="false">R1433-S1433</f>
        <v>0</v>
      </c>
      <c r="U1433" s="322" t="str">
        <f aca="false">IF(B1433&lt;&gt;B1434,V1433,"")</f>
        <v/>
      </c>
      <c r="V1433" s="324" t="n">
        <f aca="false">IF(B1433=B1432,T1433+V1432,T1433)</f>
        <v>0</v>
      </c>
    </row>
    <row r="1434" s="326" customFormat="true" ht="12.75" hidden="false" customHeight="false" outlineLevel="0" collapsed="false">
      <c r="A1434" s="313"/>
      <c r="B1434" s="314"/>
      <c r="C1434" s="315"/>
      <c r="D1434" s="316"/>
      <c r="E1434" s="313"/>
      <c r="F1434" s="317"/>
      <c r="G1434" s="313"/>
      <c r="H1434" s="313"/>
      <c r="I1434" s="318"/>
      <c r="J1434" s="319"/>
      <c r="K1434" s="320"/>
      <c r="L1434" s="319"/>
      <c r="M1434" s="320"/>
      <c r="N1434" s="321"/>
      <c r="O1434" s="322" t="n">
        <f aca="false">I1434*N1434</f>
        <v>0</v>
      </c>
      <c r="P1434" s="322" t="n">
        <f aca="false">(I1434*N1434*$S$5)</f>
        <v>0</v>
      </c>
      <c r="Q1434" s="322" t="n">
        <f aca="false">O1434-P1434</f>
        <v>0</v>
      </c>
      <c r="R1434" s="322" t="n">
        <f aca="false">L1434*M1434-J1434+Q1434</f>
        <v>0</v>
      </c>
      <c r="S1434" s="319"/>
      <c r="T1434" s="323" t="n">
        <f aca="false">R1434-S1434</f>
        <v>0</v>
      </c>
      <c r="U1434" s="322" t="str">
        <f aca="false">IF(B1434&lt;&gt;B1435,V1434,"")</f>
        <v/>
      </c>
      <c r="V1434" s="324" t="n">
        <f aca="false">IF(B1434=B1433,T1434+V1433,T1434)</f>
        <v>0</v>
      </c>
    </row>
    <row r="1435" s="326" customFormat="true" ht="12.75" hidden="false" customHeight="false" outlineLevel="0" collapsed="false">
      <c r="A1435" s="313"/>
      <c r="B1435" s="314"/>
      <c r="C1435" s="315"/>
      <c r="D1435" s="316"/>
      <c r="E1435" s="313"/>
      <c r="F1435" s="317"/>
      <c r="G1435" s="313"/>
      <c r="H1435" s="313"/>
      <c r="I1435" s="318"/>
      <c r="J1435" s="319"/>
      <c r="K1435" s="320"/>
      <c r="L1435" s="319"/>
      <c r="M1435" s="320"/>
      <c r="N1435" s="321"/>
      <c r="O1435" s="322" t="n">
        <f aca="false">I1435*N1435</f>
        <v>0</v>
      </c>
      <c r="P1435" s="322" t="n">
        <f aca="false">(I1435*N1435*$S$5)</f>
        <v>0</v>
      </c>
      <c r="Q1435" s="322" t="n">
        <f aca="false">O1435-P1435</f>
        <v>0</v>
      </c>
      <c r="R1435" s="322" t="n">
        <f aca="false">L1435*M1435-J1435+Q1435</f>
        <v>0</v>
      </c>
      <c r="S1435" s="319"/>
      <c r="T1435" s="323" t="n">
        <f aca="false">R1435-S1435</f>
        <v>0</v>
      </c>
      <c r="U1435" s="322" t="str">
        <f aca="false">IF(B1435&lt;&gt;B1436,V1435,"")</f>
        <v/>
      </c>
      <c r="V1435" s="324" t="n">
        <f aca="false">IF(B1435=B1434,T1435+V1434,T1435)</f>
        <v>0</v>
      </c>
    </row>
    <row r="1436" s="326" customFormat="true" ht="12.75" hidden="false" customHeight="false" outlineLevel="0" collapsed="false">
      <c r="A1436" s="313"/>
      <c r="B1436" s="314"/>
      <c r="C1436" s="315"/>
      <c r="D1436" s="316"/>
      <c r="E1436" s="313"/>
      <c r="F1436" s="317"/>
      <c r="G1436" s="313"/>
      <c r="H1436" s="313"/>
      <c r="I1436" s="318"/>
      <c r="J1436" s="319"/>
      <c r="K1436" s="320"/>
      <c r="L1436" s="319"/>
      <c r="M1436" s="320"/>
      <c r="N1436" s="321"/>
      <c r="O1436" s="322" t="n">
        <f aca="false">I1436*N1436</f>
        <v>0</v>
      </c>
      <c r="P1436" s="322" t="n">
        <f aca="false">(I1436*N1436*$S$5)</f>
        <v>0</v>
      </c>
      <c r="Q1436" s="322" t="n">
        <f aca="false">O1436-P1436</f>
        <v>0</v>
      </c>
      <c r="R1436" s="322" t="n">
        <f aca="false">L1436*M1436-J1436+Q1436</f>
        <v>0</v>
      </c>
      <c r="S1436" s="319"/>
      <c r="T1436" s="323" t="n">
        <f aca="false">R1436-S1436</f>
        <v>0</v>
      </c>
      <c r="U1436" s="322" t="str">
        <f aca="false">IF(B1436&lt;&gt;B1437,V1436,"")</f>
        <v/>
      </c>
      <c r="V1436" s="324" t="n">
        <f aca="false">IF(B1436=B1435,T1436+V1435,T1436)</f>
        <v>0</v>
      </c>
    </row>
    <row r="1437" s="326" customFormat="true" ht="12.75" hidden="false" customHeight="false" outlineLevel="0" collapsed="false">
      <c r="A1437" s="313"/>
      <c r="B1437" s="314"/>
      <c r="C1437" s="315"/>
      <c r="D1437" s="316"/>
      <c r="E1437" s="313"/>
      <c r="F1437" s="317"/>
      <c r="G1437" s="313"/>
      <c r="H1437" s="313"/>
      <c r="I1437" s="318"/>
      <c r="J1437" s="319"/>
      <c r="K1437" s="320"/>
      <c r="L1437" s="319"/>
      <c r="M1437" s="320"/>
      <c r="N1437" s="321"/>
      <c r="O1437" s="322" t="n">
        <f aca="false">I1437*N1437</f>
        <v>0</v>
      </c>
      <c r="P1437" s="322" t="n">
        <f aca="false">(I1437*N1437*$S$5)</f>
        <v>0</v>
      </c>
      <c r="Q1437" s="322" t="n">
        <f aca="false">O1437-P1437</f>
        <v>0</v>
      </c>
      <c r="R1437" s="322" t="n">
        <f aca="false">L1437*M1437-J1437+Q1437</f>
        <v>0</v>
      </c>
      <c r="S1437" s="319"/>
      <c r="T1437" s="323" t="n">
        <f aca="false">R1437-S1437</f>
        <v>0</v>
      </c>
      <c r="U1437" s="322" t="str">
        <f aca="false">IF(B1437&lt;&gt;B1438,V1437,"")</f>
        <v/>
      </c>
      <c r="V1437" s="324" t="n">
        <f aca="false">IF(B1437=B1436,T1437+V1436,T1437)</f>
        <v>0</v>
      </c>
    </row>
    <row r="1438" s="326" customFormat="true" ht="12.75" hidden="false" customHeight="false" outlineLevel="0" collapsed="false">
      <c r="A1438" s="313"/>
      <c r="B1438" s="314"/>
      <c r="C1438" s="315"/>
      <c r="D1438" s="316"/>
      <c r="E1438" s="313"/>
      <c r="F1438" s="317"/>
      <c r="G1438" s="313"/>
      <c r="H1438" s="313"/>
      <c r="I1438" s="318"/>
      <c r="J1438" s="319"/>
      <c r="K1438" s="320"/>
      <c r="L1438" s="319"/>
      <c r="M1438" s="320"/>
      <c r="N1438" s="321"/>
      <c r="O1438" s="322" t="n">
        <f aca="false">I1438*N1438</f>
        <v>0</v>
      </c>
      <c r="P1438" s="322" t="n">
        <f aca="false">(I1438*N1438*$S$5)</f>
        <v>0</v>
      </c>
      <c r="Q1438" s="322" t="n">
        <f aca="false">O1438-P1438</f>
        <v>0</v>
      </c>
      <c r="R1438" s="322" t="n">
        <f aca="false">L1438*M1438-J1438+Q1438</f>
        <v>0</v>
      </c>
      <c r="S1438" s="319"/>
      <c r="T1438" s="323" t="n">
        <f aca="false">R1438-S1438</f>
        <v>0</v>
      </c>
      <c r="U1438" s="322" t="str">
        <f aca="false">IF(B1438&lt;&gt;B1439,V1438,"")</f>
        <v/>
      </c>
      <c r="V1438" s="324" t="n">
        <f aca="false">IF(B1438=B1437,T1438+V1437,T1438)</f>
        <v>0</v>
      </c>
    </row>
    <row r="1439" s="326" customFormat="true" ht="12.75" hidden="false" customHeight="false" outlineLevel="0" collapsed="false">
      <c r="A1439" s="313"/>
      <c r="B1439" s="314"/>
      <c r="C1439" s="315"/>
      <c r="D1439" s="316"/>
      <c r="E1439" s="313"/>
      <c r="F1439" s="317"/>
      <c r="G1439" s="313"/>
      <c r="H1439" s="313"/>
      <c r="I1439" s="318"/>
      <c r="J1439" s="319"/>
      <c r="K1439" s="320"/>
      <c r="L1439" s="319"/>
      <c r="M1439" s="320"/>
      <c r="N1439" s="321"/>
      <c r="O1439" s="322" t="n">
        <f aca="false">I1439*N1439</f>
        <v>0</v>
      </c>
      <c r="P1439" s="322" t="n">
        <f aca="false">(I1439*N1439*$S$5)</f>
        <v>0</v>
      </c>
      <c r="Q1439" s="322" t="n">
        <f aca="false">O1439-P1439</f>
        <v>0</v>
      </c>
      <c r="R1439" s="322" t="n">
        <f aca="false">L1439*M1439-J1439+Q1439</f>
        <v>0</v>
      </c>
      <c r="S1439" s="319"/>
      <c r="T1439" s="323" t="n">
        <f aca="false">R1439-S1439</f>
        <v>0</v>
      </c>
      <c r="U1439" s="322" t="str">
        <f aca="false">IF(B1439&lt;&gt;B1440,V1439,"")</f>
        <v/>
      </c>
      <c r="V1439" s="324" t="n">
        <f aca="false">IF(B1439=B1438,T1439+V1438,T1439)</f>
        <v>0</v>
      </c>
    </row>
    <row r="1440" s="326" customFormat="true" ht="12.75" hidden="false" customHeight="false" outlineLevel="0" collapsed="false">
      <c r="A1440" s="313"/>
      <c r="B1440" s="314"/>
      <c r="C1440" s="315"/>
      <c r="D1440" s="316"/>
      <c r="E1440" s="313"/>
      <c r="F1440" s="317"/>
      <c r="G1440" s="313"/>
      <c r="H1440" s="313"/>
      <c r="I1440" s="318"/>
      <c r="J1440" s="319"/>
      <c r="K1440" s="320"/>
      <c r="L1440" s="319"/>
      <c r="M1440" s="320"/>
      <c r="N1440" s="321"/>
      <c r="O1440" s="322" t="n">
        <f aca="false">I1440*N1440</f>
        <v>0</v>
      </c>
      <c r="P1440" s="322" t="n">
        <f aca="false">(I1440*N1440*$S$5)</f>
        <v>0</v>
      </c>
      <c r="Q1440" s="322" t="n">
        <f aca="false">O1440-P1440</f>
        <v>0</v>
      </c>
      <c r="R1440" s="322" t="n">
        <f aca="false">L1440*M1440-J1440+Q1440</f>
        <v>0</v>
      </c>
      <c r="S1440" s="319"/>
      <c r="T1440" s="323" t="n">
        <f aca="false">R1440-S1440</f>
        <v>0</v>
      </c>
      <c r="U1440" s="322" t="str">
        <f aca="false">IF(B1440&lt;&gt;B1441,V1440,"")</f>
        <v/>
      </c>
      <c r="V1440" s="324" t="n">
        <f aca="false">IF(B1440=B1439,T1440+V1439,T1440)</f>
        <v>0</v>
      </c>
    </row>
    <row r="1441" s="326" customFormat="true" ht="12.75" hidden="false" customHeight="false" outlineLevel="0" collapsed="false">
      <c r="A1441" s="313"/>
      <c r="B1441" s="314"/>
      <c r="C1441" s="315"/>
      <c r="D1441" s="316"/>
      <c r="E1441" s="313"/>
      <c r="F1441" s="317"/>
      <c r="G1441" s="313"/>
      <c r="H1441" s="313"/>
      <c r="I1441" s="318"/>
      <c r="J1441" s="319"/>
      <c r="K1441" s="320"/>
      <c r="L1441" s="319"/>
      <c r="M1441" s="320"/>
      <c r="N1441" s="321"/>
      <c r="O1441" s="322" t="n">
        <f aca="false">I1441*N1441</f>
        <v>0</v>
      </c>
      <c r="P1441" s="322" t="n">
        <f aca="false">(I1441*N1441*$S$5)</f>
        <v>0</v>
      </c>
      <c r="Q1441" s="322" t="n">
        <f aca="false">O1441-P1441</f>
        <v>0</v>
      </c>
      <c r="R1441" s="322" t="n">
        <f aca="false">L1441*M1441-J1441+Q1441</f>
        <v>0</v>
      </c>
      <c r="S1441" s="319"/>
      <c r="T1441" s="323" t="n">
        <f aca="false">R1441-S1441</f>
        <v>0</v>
      </c>
      <c r="U1441" s="322" t="str">
        <f aca="false">IF(B1441&lt;&gt;B1442,V1441,"")</f>
        <v/>
      </c>
      <c r="V1441" s="324" t="n">
        <f aca="false">IF(B1441=B1440,T1441+V1440,T1441)</f>
        <v>0</v>
      </c>
    </row>
    <row r="1442" s="326" customFormat="true" ht="12.75" hidden="false" customHeight="false" outlineLevel="0" collapsed="false">
      <c r="A1442" s="313"/>
      <c r="B1442" s="314"/>
      <c r="C1442" s="315"/>
      <c r="D1442" s="316"/>
      <c r="E1442" s="313"/>
      <c r="F1442" s="317"/>
      <c r="G1442" s="313"/>
      <c r="H1442" s="313"/>
      <c r="I1442" s="318"/>
      <c r="J1442" s="319"/>
      <c r="K1442" s="320"/>
      <c r="L1442" s="319"/>
      <c r="M1442" s="320"/>
      <c r="N1442" s="321"/>
      <c r="O1442" s="322" t="n">
        <f aca="false">I1442*N1442</f>
        <v>0</v>
      </c>
      <c r="P1442" s="322" t="n">
        <f aca="false">(I1442*N1442*$S$5)</f>
        <v>0</v>
      </c>
      <c r="Q1442" s="322" t="n">
        <f aca="false">O1442-P1442</f>
        <v>0</v>
      </c>
      <c r="R1442" s="322" t="n">
        <f aca="false">L1442*M1442-J1442+Q1442</f>
        <v>0</v>
      </c>
      <c r="S1442" s="319"/>
      <c r="T1442" s="323" t="n">
        <f aca="false">R1442-S1442</f>
        <v>0</v>
      </c>
      <c r="U1442" s="322" t="str">
        <f aca="false">IF(B1442&lt;&gt;B1443,V1442,"")</f>
        <v/>
      </c>
      <c r="V1442" s="324" t="n">
        <f aca="false">IF(B1442=B1441,T1442+V1441,T1442)</f>
        <v>0</v>
      </c>
    </row>
    <row r="1443" s="326" customFormat="true" ht="12.75" hidden="false" customHeight="false" outlineLevel="0" collapsed="false">
      <c r="A1443" s="313"/>
      <c r="B1443" s="314"/>
      <c r="C1443" s="315"/>
      <c r="D1443" s="316"/>
      <c r="E1443" s="313"/>
      <c r="F1443" s="317"/>
      <c r="G1443" s="313"/>
      <c r="H1443" s="313"/>
      <c r="I1443" s="318"/>
      <c r="J1443" s="319"/>
      <c r="K1443" s="320"/>
      <c r="L1443" s="319"/>
      <c r="M1443" s="320"/>
      <c r="N1443" s="321"/>
      <c r="O1443" s="322" t="n">
        <f aca="false">I1443*N1443</f>
        <v>0</v>
      </c>
      <c r="P1443" s="322" t="n">
        <f aca="false">(I1443*N1443*$S$5)</f>
        <v>0</v>
      </c>
      <c r="Q1443" s="322" t="n">
        <f aca="false">O1443-P1443</f>
        <v>0</v>
      </c>
      <c r="R1443" s="322" t="n">
        <f aca="false">L1443*M1443-J1443+Q1443</f>
        <v>0</v>
      </c>
      <c r="S1443" s="319"/>
      <c r="T1443" s="323" t="n">
        <f aca="false">R1443-S1443</f>
        <v>0</v>
      </c>
      <c r="U1443" s="322" t="str">
        <f aca="false">IF(B1443&lt;&gt;B1444,V1443,"")</f>
        <v/>
      </c>
      <c r="V1443" s="324" t="n">
        <f aca="false">IF(B1443=B1442,T1443+V1442,T1443)</f>
        <v>0</v>
      </c>
    </row>
    <row r="1444" s="326" customFormat="true" ht="12.75" hidden="false" customHeight="false" outlineLevel="0" collapsed="false">
      <c r="A1444" s="313"/>
      <c r="B1444" s="314"/>
      <c r="C1444" s="315"/>
      <c r="D1444" s="316"/>
      <c r="E1444" s="313"/>
      <c r="F1444" s="317"/>
      <c r="G1444" s="313"/>
      <c r="H1444" s="313"/>
      <c r="I1444" s="318"/>
      <c r="J1444" s="319"/>
      <c r="K1444" s="320"/>
      <c r="L1444" s="319"/>
      <c r="M1444" s="320"/>
      <c r="N1444" s="321"/>
      <c r="O1444" s="322" t="n">
        <f aca="false">I1444*N1444</f>
        <v>0</v>
      </c>
      <c r="P1444" s="322" t="n">
        <f aca="false">(I1444*N1444*$S$5)</f>
        <v>0</v>
      </c>
      <c r="Q1444" s="322" t="n">
        <f aca="false">O1444-P1444</f>
        <v>0</v>
      </c>
      <c r="R1444" s="322" t="n">
        <f aca="false">L1444*M1444-J1444+Q1444</f>
        <v>0</v>
      </c>
      <c r="S1444" s="319"/>
      <c r="T1444" s="323" t="n">
        <f aca="false">R1444-S1444</f>
        <v>0</v>
      </c>
      <c r="U1444" s="322" t="str">
        <f aca="false">IF(B1444&lt;&gt;B1445,V1444,"")</f>
        <v/>
      </c>
      <c r="V1444" s="324" t="n">
        <f aca="false">IF(B1444=B1443,T1444+V1443,T1444)</f>
        <v>0</v>
      </c>
    </row>
    <row r="1445" s="326" customFormat="true" ht="12.75" hidden="false" customHeight="false" outlineLevel="0" collapsed="false">
      <c r="A1445" s="313"/>
      <c r="B1445" s="314"/>
      <c r="C1445" s="315"/>
      <c r="D1445" s="316"/>
      <c r="E1445" s="313"/>
      <c r="F1445" s="317"/>
      <c r="G1445" s="313"/>
      <c r="H1445" s="313"/>
      <c r="I1445" s="318"/>
      <c r="J1445" s="319"/>
      <c r="K1445" s="320"/>
      <c r="L1445" s="319"/>
      <c r="M1445" s="320"/>
      <c r="N1445" s="321"/>
      <c r="O1445" s="322" t="n">
        <f aca="false">I1445*N1445</f>
        <v>0</v>
      </c>
      <c r="P1445" s="322" t="n">
        <f aca="false">(I1445*N1445*$S$5)</f>
        <v>0</v>
      </c>
      <c r="Q1445" s="322" t="n">
        <f aca="false">O1445-P1445</f>
        <v>0</v>
      </c>
      <c r="R1445" s="322" t="n">
        <f aca="false">L1445*M1445-J1445+Q1445</f>
        <v>0</v>
      </c>
      <c r="S1445" s="319"/>
      <c r="T1445" s="323" t="n">
        <f aca="false">R1445-S1445</f>
        <v>0</v>
      </c>
      <c r="U1445" s="322" t="str">
        <f aca="false">IF(B1445&lt;&gt;B1446,V1445,"")</f>
        <v/>
      </c>
      <c r="V1445" s="324" t="n">
        <f aca="false">IF(B1445=B1444,T1445+V1444,T1445)</f>
        <v>0</v>
      </c>
    </row>
    <row r="1446" s="326" customFormat="true" ht="12.75" hidden="false" customHeight="false" outlineLevel="0" collapsed="false">
      <c r="A1446" s="313"/>
      <c r="B1446" s="314"/>
      <c r="C1446" s="315"/>
      <c r="D1446" s="316"/>
      <c r="E1446" s="313"/>
      <c r="F1446" s="317"/>
      <c r="G1446" s="313"/>
      <c r="H1446" s="313"/>
      <c r="I1446" s="318"/>
      <c r="J1446" s="319"/>
      <c r="K1446" s="320"/>
      <c r="L1446" s="319"/>
      <c r="M1446" s="320"/>
      <c r="N1446" s="321"/>
      <c r="O1446" s="322" t="n">
        <f aca="false">I1446*N1446</f>
        <v>0</v>
      </c>
      <c r="P1446" s="322" t="n">
        <f aca="false">(I1446*N1446*$S$5)</f>
        <v>0</v>
      </c>
      <c r="Q1446" s="322" t="n">
        <f aca="false">O1446-P1446</f>
        <v>0</v>
      </c>
      <c r="R1446" s="322" t="n">
        <f aca="false">L1446*M1446-J1446+Q1446</f>
        <v>0</v>
      </c>
      <c r="S1446" s="319"/>
      <c r="T1446" s="323" t="n">
        <f aca="false">R1446-S1446</f>
        <v>0</v>
      </c>
      <c r="U1446" s="322" t="str">
        <f aca="false">IF(B1446&lt;&gt;B1447,V1446,"")</f>
        <v/>
      </c>
      <c r="V1446" s="324" t="n">
        <f aca="false">IF(B1446=B1445,T1446+V1445,T1446)</f>
        <v>0</v>
      </c>
    </row>
    <row r="1447" s="326" customFormat="true" ht="12.75" hidden="false" customHeight="false" outlineLevel="0" collapsed="false">
      <c r="A1447" s="313"/>
      <c r="B1447" s="314"/>
      <c r="C1447" s="315"/>
      <c r="D1447" s="316"/>
      <c r="E1447" s="313"/>
      <c r="F1447" s="317"/>
      <c r="G1447" s="313"/>
      <c r="H1447" s="313"/>
      <c r="I1447" s="318"/>
      <c r="J1447" s="319"/>
      <c r="K1447" s="320"/>
      <c r="L1447" s="319"/>
      <c r="M1447" s="320"/>
      <c r="N1447" s="321"/>
      <c r="O1447" s="322" t="n">
        <f aca="false">I1447*N1447</f>
        <v>0</v>
      </c>
      <c r="P1447" s="322" t="n">
        <f aca="false">(I1447*N1447*$S$5)</f>
        <v>0</v>
      </c>
      <c r="Q1447" s="322" t="n">
        <f aca="false">O1447-P1447</f>
        <v>0</v>
      </c>
      <c r="R1447" s="322" t="n">
        <f aca="false">L1447*M1447-J1447+Q1447</f>
        <v>0</v>
      </c>
      <c r="S1447" s="319"/>
      <c r="T1447" s="323" t="n">
        <f aca="false">R1447-S1447</f>
        <v>0</v>
      </c>
      <c r="U1447" s="322" t="str">
        <f aca="false">IF(B1447&lt;&gt;B1448,V1447,"")</f>
        <v/>
      </c>
      <c r="V1447" s="324" t="n">
        <f aca="false">IF(B1447=B1446,T1447+V1446,T1447)</f>
        <v>0</v>
      </c>
    </row>
    <row r="1448" s="326" customFormat="true" ht="12.75" hidden="false" customHeight="false" outlineLevel="0" collapsed="false">
      <c r="A1448" s="313"/>
      <c r="B1448" s="314"/>
      <c r="C1448" s="315"/>
      <c r="D1448" s="316"/>
      <c r="E1448" s="313"/>
      <c r="F1448" s="317"/>
      <c r="G1448" s="313"/>
      <c r="H1448" s="313"/>
      <c r="I1448" s="318"/>
      <c r="J1448" s="319"/>
      <c r="K1448" s="320"/>
      <c r="L1448" s="319"/>
      <c r="M1448" s="320"/>
      <c r="N1448" s="321"/>
      <c r="O1448" s="322" t="n">
        <f aca="false">I1448*N1448</f>
        <v>0</v>
      </c>
      <c r="P1448" s="322" t="n">
        <f aca="false">(I1448*N1448*$S$5)</f>
        <v>0</v>
      </c>
      <c r="Q1448" s="322" t="n">
        <f aca="false">O1448-P1448</f>
        <v>0</v>
      </c>
      <c r="R1448" s="322" t="n">
        <f aca="false">L1448*M1448-J1448+Q1448</f>
        <v>0</v>
      </c>
      <c r="S1448" s="319"/>
      <c r="T1448" s="323" t="n">
        <f aca="false">R1448-S1448</f>
        <v>0</v>
      </c>
      <c r="U1448" s="322" t="str">
        <f aca="false">IF(B1448&lt;&gt;B1449,V1448,"")</f>
        <v/>
      </c>
      <c r="V1448" s="324" t="n">
        <f aca="false">IF(B1448=B1447,T1448+V1447,T1448)</f>
        <v>0</v>
      </c>
    </row>
    <row r="1449" s="326" customFormat="true" ht="12.75" hidden="false" customHeight="false" outlineLevel="0" collapsed="false">
      <c r="A1449" s="313"/>
      <c r="B1449" s="314"/>
      <c r="C1449" s="315"/>
      <c r="D1449" s="316"/>
      <c r="E1449" s="313"/>
      <c r="F1449" s="317"/>
      <c r="G1449" s="313"/>
      <c r="H1449" s="313"/>
      <c r="I1449" s="318"/>
      <c r="J1449" s="319"/>
      <c r="K1449" s="320"/>
      <c r="L1449" s="319"/>
      <c r="M1449" s="320"/>
      <c r="N1449" s="321"/>
      <c r="O1449" s="322" t="n">
        <f aca="false">I1449*N1449</f>
        <v>0</v>
      </c>
      <c r="P1449" s="322" t="n">
        <f aca="false">(I1449*N1449*$S$5)</f>
        <v>0</v>
      </c>
      <c r="Q1449" s="322" t="n">
        <f aca="false">O1449-P1449</f>
        <v>0</v>
      </c>
      <c r="R1449" s="322" t="n">
        <f aca="false">L1449*M1449-J1449+Q1449</f>
        <v>0</v>
      </c>
      <c r="S1449" s="319"/>
      <c r="T1449" s="323" t="n">
        <f aca="false">R1449-S1449</f>
        <v>0</v>
      </c>
      <c r="U1449" s="322" t="str">
        <f aca="false">IF(B1449&lt;&gt;B1450,V1449,"")</f>
        <v/>
      </c>
      <c r="V1449" s="324" t="n">
        <f aca="false">IF(B1449=B1448,T1449+V1448,T1449)</f>
        <v>0</v>
      </c>
    </row>
    <row r="1450" s="326" customFormat="true" ht="12.75" hidden="false" customHeight="false" outlineLevel="0" collapsed="false">
      <c r="A1450" s="313"/>
      <c r="B1450" s="314"/>
      <c r="C1450" s="315"/>
      <c r="D1450" s="316"/>
      <c r="E1450" s="313"/>
      <c r="F1450" s="317"/>
      <c r="G1450" s="313"/>
      <c r="H1450" s="313"/>
      <c r="I1450" s="318"/>
      <c r="J1450" s="319"/>
      <c r="K1450" s="320"/>
      <c r="L1450" s="319"/>
      <c r="M1450" s="320"/>
      <c r="N1450" s="321"/>
      <c r="O1450" s="322" t="n">
        <f aca="false">I1450*N1450</f>
        <v>0</v>
      </c>
      <c r="P1450" s="322" t="n">
        <f aca="false">(I1450*N1450*$S$5)</f>
        <v>0</v>
      </c>
      <c r="Q1450" s="322" t="n">
        <f aca="false">O1450-P1450</f>
        <v>0</v>
      </c>
      <c r="R1450" s="322" t="n">
        <f aca="false">L1450*M1450-J1450+Q1450</f>
        <v>0</v>
      </c>
      <c r="S1450" s="319"/>
      <c r="T1450" s="323" t="n">
        <f aca="false">R1450-S1450</f>
        <v>0</v>
      </c>
      <c r="U1450" s="322" t="str">
        <f aca="false">IF(B1450&lt;&gt;B1451,V1450,"")</f>
        <v/>
      </c>
      <c r="V1450" s="324" t="n">
        <f aca="false">IF(B1450=B1449,T1450+V1449,T1450)</f>
        <v>0</v>
      </c>
    </row>
    <row r="1451" s="326" customFormat="true" ht="12.75" hidden="false" customHeight="false" outlineLevel="0" collapsed="false">
      <c r="A1451" s="313"/>
      <c r="B1451" s="314"/>
      <c r="C1451" s="315"/>
      <c r="D1451" s="316"/>
      <c r="E1451" s="313"/>
      <c r="F1451" s="317"/>
      <c r="G1451" s="313"/>
      <c r="H1451" s="313"/>
      <c r="I1451" s="318"/>
      <c r="J1451" s="319"/>
      <c r="K1451" s="320"/>
      <c r="L1451" s="319"/>
      <c r="M1451" s="320"/>
      <c r="N1451" s="321"/>
      <c r="O1451" s="322" t="n">
        <f aca="false">I1451*N1451</f>
        <v>0</v>
      </c>
      <c r="P1451" s="322" t="n">
        <f aca="false">(I1451*N1451*$S$5)</f>
        <v>0</v>
      </c>
      <c r="Q1451" s="322" t="n">
        <f aca="false">O1451-P1451</f>
        <v>0</v>
      </c>
      <c r="R1451" s="322" t="n">
        <f aca="false">L1451*M1451-J1451+Q1451</f>
        <v>0</v>
      </c>
      <c r="S1451" s="319"/>
      <c r="T1451" s="323" t="n">
        <f aca="false">R1451-S1451</f>
        <v>0</v>
      </c>
      <c r="U1451" s="322" t="str">
        <f aca="false">IF(B1451&lt;&gt;B1452,V1451,"")</f>
        <v/>
      </c>
      <c r="V1451" s="324" t="n">
        <f aca="false">IF(B1451=B1450,T1451+V1450,T1451)</f>
        <v>0</v>
      </c>
    </row>
    <row r="1452" s="326" customFormat="true" ht="12.75" hidden="false" customHeight="false" outlineLevel="0" collapsed="false">
      <c r="A1452" s="313"/>
      <c r="B1452" s="314"/>
      <c r="C1452" s="315"/>
      <c r="D1452" s="316"/>
      <c r="E1452" s="313"/>
      <c r="F1452" s="317"/>
      <c r="G1452" s="313"/>
      <c r="H1452" s="313"/>
      <c r="I1452" s="318"/>
      <c r="J1452" s="319"/>
      <c r="K1452" s="320"/>
      <c r="L1452" s="319"/>
      <c r="M1452" s="320"/>
      <c r="N1452" s="321"/>
      <c r="O1452" s="322" t="n">
        <f aca="false">I1452*N1452</f>
        <v>0</v>
      </c>
      <c r="P1452" s="322" t="n">
        <f aca="false">(I1452*N1452*$S$5)</f>
        <v>0</v>
      </c>
      <c r="Q1452" s="322" t="n">
        <f aca="false">O1452-P1452</f>
        <v>0</v>
      </c>
      <c r="R1452" s="322" t="n">
        <f aca="false">L1452*M1452-J1452+Q1452</f>
        <v>0</v>
      </c>
      <c r="S1452" s="319"/>
      <c r="T1452" s="323" t="n">
        <f aca="false">R1452-S1452</f>
        <v>0</v>
      </c>
      <c r="U1452" s="322" t="str">
        <f aca="false">IF(B1452&lt;&gt;B1453,V1452,"")</f>
        <v/>
      </c>
      <c r="V1452" s="324" t="n">
        <f aca="false">IF(B1452=B1451,T1452+V1451,T1452)</f>
        <v>0</v>
      </c>
    </row>
    <row r="1453" s="326" customFormat="true" ht="12.75" hidden="false" customHeight="false" outlineLevel="0" collapsed="false">
      <c r="A1453" s="313"/>
      <c r="B1453" s="314"/>
      <c r="C1453" s="315"/>
      <c r="D1453" s="316"/>
      <c r="E1453" s="313"/>
      <c r="F1453" s="317"/>
      <c r="G1453" s="313"/>
      <c r="H1453" s="313"/>
      <c r="I1453" s="318"/>
      <c r="J1453" s="319"/>
      <c r="K1453" s="320"/>
      <c r="L1453" s="319"/>
      <c r="M1453" s="320"/>
      <c r="N1453" s="321"/>
      <c r="O1453" s="322" t="n">
        <f aca="false">I1453*N1453</f>
        <v>0</v>
      </c>
      <c r="P1453" s="322" t="n">
        <f aca="false">(I1453*N1453*$S$5)</f>
        <v>0</v>
      </c>
      <c r="Q1453" s="322" t="n">
        <f aca="false">O1453-P1453</f>
        <v>0</v>
      </c>
      <c r="R1453" s="322" t="n">
        <f aca="false">L1453*M1453-J1453+Q1453</f>
        <v>0</v>
      </c>
      <c r="S1453" s="319"/>
      <c r="T1453" s="323" t="n">
        <f aca="false">R1453-S1453</f>
        <v>0</v>
      </c>
      <c r="U1453" s="322" t="str">
        <f aca="false">IF(B1453&lt;&gt;B1454,V1453,"")</f>
        <v/>
      </c>
      <c r="V1453" s="324" t="n">
        <f aca="false">IF(B1453=B1452,T1453+V1452,T1453)</f>
        <v>0</v>
      </c>
    </row>
    <row r="1454" s="326" customFormat="true" ht="12.75" hidden="false" customHeight="false" outlineLevel="0" collapsed="false">
      <c r="A1454" s="313"/>
      <c r="B1454" s="314"/>
      <c r="C1454" s="315"/>
      <c r="D1454" s="316"/>
      <c r="E1454" s="313"/>
      <c r="F1454" s="317"/>
      <c r="G1454" s="313"/>
      <c r="H1454" s="313"/>
      <c r="I1454" s="318"/>
      <c r="J1454" s="319"/>
      <c r="K1454" s="320"/>
      <c r="L1454" s="319"/>
      <c r="M1454" s="320"/>
      <c r="N1454" s="321"/>
      <c r="O1454" s="322" t="n">
        <f aca="false">I1454*N1454</f>
        <v>0</v>
      </c>
      <c r="P1454" s="322" t="n">
        <f aca="false">(I1454*N1454*$S$5)</f>
        <v>0</v>
      </c>
      <c r="Q1454" s="322" t="n">
        <f aca="false">O1454-P1454</f>
        <v>0</v>
      </c>
      <c r="R1454" s="322" t="n">
        <f aca="false">L1454*M1454-J1454+Q1454</f>
        <v>0</v>
      </c>
      <c r="S1454" s="319"/>
      <c r="T1454" s="323" t="n">
        <f aca="false">R1454-S1454</f>
        <v>0</v>
      </c>
      <c r="U1454" s="322" t="str">
        <f aca="false">IF(B1454&lt;&gt;B1455,V1454,"")</f>
        <v/>
      </c>
      <c r="V1454" s="324" t="n">
        <f aca="false">IF(B1454=B1453,T1454+V1453,T1454)</f>
        <v>0</v>
      </c>
    </row>
    <row r="1455" s="326" customFormat="true" ht="12.75" hidden="false" customHeight="false" outlineLevel="0" collapsed="false">
      <c r="A1455" s="313"/>
      <c r="B1455" s="314"/>
      <c r="C1455" s="315"/>
      <c r="D1455" s="316"/>
      <c r="E1455" s="313"/>
      <c r="F1455" s="317"/>
      <c r="G1455" s="313"/>
      <c r="H1455" s="313"/>
      <c r="I1455" s="318"/>
      <c r="J1455" s="319"/>
      <c r="K1455" s="320"/>
      <c r="L1455" s="319"/>
      <c r="M1455" s="320"/>
      <c r="N1455" s="321"/>
      <c r="O1455" s="322" t="n">
        <f aca="false">I1455*N1455</f>
        <v>0</v>
      </c>
      <c r="P1455" s="322" t="n">
        <f aca="false">(I1455*N1455*$S$5)</f>
        <v>0</v>
      </c>
      <c r="Q1455" s="322" t="n">
        <f aca="false">O1455-P1455</f>
        <v>0</v>
      </c>
      <c r="R1455" s="322" t="n">
        <f aca="false">L1455*M1455-J1455+Q1455</f>
        <v>0</v>
      </c>
      <c r="S1455" s="319"/>
      <c r="T1455" s="323" t="n">
        <f aca="false">R1455-S1455</f>
        <v>0</v>
      </c>
      <c r="U1455" s="322" t="str">
        <f aca="false">IF(B1455&lt;&gt;B1456,V1455,"")</f>
        <v/>
      </c>
      <c r="V1455" s="324" t="n">
        <f aca="false">IF(B1455=B1454,T1455+V1454,T1455)</f>
        <v>0</v>
      </c>
    </row>
    <row r="1456" s="326" customFormat="true" ht="12.75" hidden="false" customHeight="false" outlineLevel="0" collapsed="false">
      <c r="A1456" s="313"/>
      <c r="B1456" s="314"/>
      <c r="C1456" s="315"/>
      <c r="D1456" s="316"/>
      <c r="E1456" s="313"/>
      <c r="F1456" s="317"/>
      <c r="G1456" s="313"/>
      <c r="H1456" s="313"/>
      <c r="I1456" s="318"/>
      <c r="J1456" s="319"/>
      <c r="K1456" s="320"/>
      <c r="L1456" s="319"/>
      <c r="M1456" s="320"/>
      <c r="N1456" s="321"/>
      <c r="O1456" s="322" t="n">
        <f aca="false">I1456*N1456</f>
        <v>0</v>
      </c>
      <c r="P1456" s="322" t="n">
        <f aca="false">(I1456*N1456*$S$5)</f>
        <v>0</v>
      </c>
      <c r="Q1456" s="322" t="n">
        <f aca="false">O1456-P1456</f>
        <v>0</v>
      </c>
      <c r="R1456" s="322" t="n">
        <f aca="false">L1456*M1456-J1456+Q1456</f>
        <v>0</v>
      </c>
      <c r="S1456" s="319"/>
      <c r="T1456" s="323" t="n">
        <f aca="false">R1456-S1456</f>
        <v>0</v>
      </c>
      <c r="U1456" s="322" t="str">
        <f aca="false">IF(B1456&lt;&gt;B1457,V1456,"")</f>
        <v/>
      </c>
      <c r="V1456" s="324" t="n">
        <f aca="false">IF(B1456=B1455,T1456+V1455,T1456)</f>
        <v>0</v>
      </c>
    </row>
    <row r="1457" s="326" customFormat="true" ht="12.75" hidden="false" customHeight="false" outlineLevel="0" collapsed="false">
      <c r="A1457" s="313"/>
      <c r="B1457" s="314"/>
      <c r="C1457" s="315"/>
      <c r="D1457" s="316"/>
      <c r="E1457" s="313"/>
      <c r="F1457" s="317"/>
      <c r="G1457" s="313"/>
      <c r="H1457" s="313"/>
      <c r="I1457" s="318"/>
      <c r="J1457" s="319"/>
      <c r="K1457" s="320"/>
      <c r="L1457" s="319"/>
      <c r="M1457" s="320"/>
      <c r="N1457" s="321"/>
      <c r="O1457" s="322" t="n">
        <f aca="false">I1457*N1457</f>
        <v>0</v>
      </c>
      <c r="P1457" s="322" t="n">
        <f aca="false">(I1457*N1457*$S$5)</f>
        <v>0</v>
      </c>
      <c r="Q1457" s="322" t="n">
        <f aca="false">O1457-P1457</f>
        <v>0</v>
      </c>
      <c r="R1457" s="322" t="n">
        <f aca="false">L1457*M1457-J1457+Q1457</f>
        <v>0</v>
      </c>
      <c r="S1457" s="319"/>
      <c r="T1457" s="323" t="n">
        <f aca="false">R1457-S1457</f>
        <v>0</v>
      </c>
      <c r="U1457" s="322" t="str">
        <f aca="false">IF(B1457&lt;&gt;B1458,V1457,"")</f>
        <v/>
      </c>
      <c r="V1457" s="324" t="n">
        <f aca="false">IF(B1457=B1456,T1457+V1456,T1457)</f>
        <v>0</v>
      </c>
    </row>
    <row r="1458" s="326" customFormat="true" ht="12.75" hidden="false" customHeight="false" outlineLevel="0" collapsed="false">
      <c r="A1458" s="313"/>
      <c r="B1458" s="314"/>
      <c r="C1458" s="315"/>
      <c r="D1458" s="316"/>
      <c r="E1458" s="313"/>
      <c r="F1458" s="317"/>
      <c r="G1458" s="313"/>
      <c r="H1458" s="313"/>
      <c r="I1458" s="318"/>
      <c r="J1458" s="319"/>
      <c r="K1458" s="320"/>
      <c r="L1458" s="319"/>
      <c r="M1458" s="320"/>
      <c r="N1458" s="321"/>
      <c r="O1458" s="322" t="n">
        <f aca="false">I1458*N1458</f>
        <v>0</v>
      </c>
      <c r="P1458" s="322" t="n">
        <f aca="false">(I1458*N1458*$S$5)</f>
        <v>0</v>
      </c>
      <c r="Q1458" s="322" t="n">
        <f aca="false">O1458-P1458</f>
        <v>0</v>
      </c>
      <c r="R1458" s="322" t="n">
        <f aca="false">L1458*M1458-J1458+Q1458</f>
        <v>0</v>
      </c>
      <c r="S1458" s="319"/>
      <c r="T1458" s="323" t="n">
        <f aca="false">R1458-S1458</f>
        <v>0</v>
      </c>
      <c r="U1458" s="322" t="str">
        <f aca="false">IF(B1458&lt;&gt;B1459,V1458,"")</f>
        <v/>
      </c>
      <c r="V1458" s="324" t="n">
        <f aca="false">IF(B1458=B1457,T1458+V1457,T1458)</f>
        <v>0</v>
      </c>
    </row>
    <row r="1459" s="326" customFormat="true" ht="12.75" hidden="false" customHeight="false" outlineLevel="0" collapsed="false">
      <c r="A1459" s="313"/>
      <c r="B1459" s="314"/>
      <c r="C1459" s="315"/>
      <c r="D1459" s="316"/>
      <c r="E1459" s="313"/>
      <c r="F1459" s="317"/>
      <c r="G1459" s="313"/>
      <c r="H1459" s="313"/>
      <c r="I1459" s="318"/>
      <c r="J1459" s="319"/>
      <c r="K1459" s="320"/>
      <c r="L1459" s="319"/>
      <c r="M1459" s="320"/>
      <c r="N1459" s="321"/>
      <c r="O1459" s="322" t="n">
        <f aca="false">I1459*N1459</f>
        <v>0</v>
      </c>
      <c r="P1459" s="322" t="n">
        <f aca="false">(I1459*N1459*$S$5)</f>
        <v>0</v>
      </c>
      <c r="Q1459" s="322" t="n">
        <f aca="false">O1459-P1459</f>
        <v>0</v>
      </c>
      <c r="R1459" s="322" t="n">
        <f aca="false">L1459*M1459-J1459+Q1459</f>
        <v>0</v>
      </c>
      <c r="S1459" s="319"/>
      <c r="T1459" s="323" t="n">
        <f aca="false">R1459-S1459</f>
        <v>0</v>
      </c>
      <c r="U1459" s="322" t="str">
        <f aca="false">IF(B1459&lt;&gt;B1460,V1459,"")</f>
        <v/>
      </c>
      <c r="V1459" s="324" t="n">
        <f aca="false">IF(B1459=B1458,T1459+V1458,T1459)</f>
        <v>0</v>
      </c>
    </row>
    <row r="1460" s="326" customFormat="true" ht="12.75" hidden="false" customHeight="false" outlineLevel="0" collapsed="false">
      <c r="A1460" s="313"/>
      <c r="B1460" s="314"/>
      <c r="C1460" s="315"/>
      <c r="D1460" s="316"/>
      <c r="E1460" s="313"/>
      <c r="F1460" s="317"/>
      <c r="G1460" s="313"/>
      <c r="H1460" s="313"/>
      <c r="I1460" s="318"/>
      <c r="J1460" s="319"/>
      <c r="K1460" s="320"/>
      <c r="L1460" s="319"/>
      <c r="M1460" s="320"/>
      <c r="N1460" s="321"/>
      <c r="O1460" s="322" t="n">
        <f aca="false">I1460*N1460</f>
        <v>0</v>
      </c>
      <c r="P1460" s="322" t="n">
        <f aca="false">(I1460*N1460*$S$5)</f>
        <v>0</v>
      </c>
      <c r="Q1460" s="322" t="n">
        <f aca="false">O1460-P1460</f>
        <v>0</v>
      </c>
      <c r="R1460" s="322" t="n">
        <f aca="false">L1460*M1460-J1460+Q1460</f>
        <v>0</v>
      </c>
      <c r="S1460" s="319"/>
      <c r="T1460" s="323" t="n">
        <f aca="false">R1460-S1460</f>
        <v>0</v>
      </c>
      <c r="U1460" s="322" t="str">
        <f aca="false">IF(B1460&lt;&gt;B1461,V1460,"")</f>
        <v/>
      </c>
      <c r="V1460" s="324" t="n">
        <f aca="false">IF(B1460=B1459,T1460+V1459,T1460)</f>
        <v>0</v>
      </c>
    </row>
    <row r="1461" s="326" customFormat="true" ht="12.75" hidden="false" customHeight="false" outlineLevel="0" collapsed="false">
      <c r="A1461" s="313"/>
      <c r="B1461" s="314"/>
      <c r="C1461" s="315"/>
      <c r="D1461" s="316"/>
      <c r="E1461" s="313"/>
      <c r="F1461" s="317"/>
      <c r="G1461" s="313"/>
      <c r="H1461" s="313"/>
      <c r="I1461" s="318"/>
      <c r="J1461" s="319"/>
      <c r="K1461" s="320"/>
      <c r="L1461" s="319"/>
      <c r="M1461" s="320"/>
      <c r="N1461" s="321"/>
      <c r="O1461" s="322" t="n">
        <f aca="false">I1461*N1461</f>
        <v>0</v>
      </c>
      <c r="P1461" s="322" t="n">
        <f aca="false">(I1461*N1461*$S$5)</f>
        <v>0</v>
      </c>
      <c r="Q1461" s="322" t="n">
        <f aca="false">O1461-P1461</f>
        <v>0</v>
      </c>
      <c r="R1461" s="322" t="n">
        <f aca="false">L1461*M1461-J1461+Q1461</f>
        <v>0</v>
      </c>
      <c r="S1461" s="319"/>
      <c r="T1461" s="323" t="n">
        <f aca="false">R1461-S1461</f>
        <v>0</v>
      </c>
      <c r="U1461" s="322" t="str">
        <f aca="false">IF(B1461&lt;&gt;B1462,V1461,"")</f>
        <v/>
      </c>
      <c r="V1461" s="324" t="n">
        <f aca="false">IF(B1461=B1460,T1461+V1460,T1461)</f>
        <v>0</v>
      </c>
    </row>
    <row r="1462" s="326" customFormat="true" ht="12.75" hidden="false" customHeight="false" outlineLevel="0" collapsed="false">
      <c r="A1462" s="313"/>
      <c r="B1462" s="314"/>
      <c r="C1462" s="315"/>
      <c r="D1462" s="316"/>
      <c r="E1462" s="313"/>
      <c r="F1462" s="317"/>
      <c r="G1462" s="313"/>
      <c r="H1462" s="313"/>
      <c r="I1462" s="318"/>
      <c r="J1462" s="319"/>
      <c r="K1462" s="320"/>
      <c r="L1462" s="319"/>
      <c r="M1462" s="320"/>
      <c r="N1462" s="321"/>
      <c r="O1462" s="322" t="n">
        <f aca="false">I1462*N1462</f>
        <v>0</v>
      </c>
      <c r="P1462" s="322" t="n">
        <f aca="false">(I1462*N1462*$S$5)</f>
        <v>0</v>
      </c>
      <c r="Q1462" s="322" t="n">
        <f aca="false">O1462-P1462</f>
        <v>0</v>
      </c>
      <c r="R1462" s="322" t="n">
        <f aca="false">L1462*M1462-J1462+Q1462</f>
        <v>0</v>
      </c>
      <c r="S1462" s="319"/>
      <c r="T1462" s="323" t="n">
        <f aca="false">R1462-S1462</f>
        <v>0</v>
      </c>
      <c r="U1462" s="322" t="str">
        <f aca="false">IF(B1462&lt;&gt;B1463,V1462,"")</f>
        <v/>
      </c>
      <c r="V1462" s="324" t="n">
        <f aca="false">IF(B1462=B1461,T1462+V1461,T1462)</f>
        <v>0</v>
      </c>
    </row>
    <row r="1463" s="326" customFormat="true" ht="12.75" hidden="false" customHeight="false" outlineLevel="0" collapsed="false">
      <c r="A1463" s="313"/>
      <c r="B1463" s="314"/>
      <c r="C1463" s="315"/>
      <c r="D1463" s="316"/>
      <c r="E1463" s="313"/>
      <c r="F1463" s="317"/>
      <c r="G1463" s="313"/>
      <c r="H1463" s="313"/>
      <c r="I1463" s="318"/>
      <c r="J1463" s="319"/>
      <c r="K1463" s="320"/>
      <c r="L1463" s="319"/>
      <c r="M1463" s="320"/>
      <c r="N1463" s="321"/>
      <c r="O1463" s="322" t="n">
        <f aca="false">I1463*N1463</f>
        <v>0</v>
      </c>
      <c r="P1463" s="322" t="n">
        <f aca="false">(I1463*N1463*$S$5)</f>
        <v>0</v>
      </c>
      <c r="Q1463" s="322" t="n">
        <f aca="false">O1463-P1463</f>
        <v>0</v>
      </c>
      <c r="R1463" s="322" t="n">
        <f aca="false">L1463*M1463-J1463+Q1463</f>
        <v>0</v>
      </c>
      <c r="S1463" s="319"/>
      <c r="T1463" s="323" t="n">
        <f aca="false">R1463-S1463</f>
        <v>0</v>
      </c>
      <c r="U1463" s="322" t="str">
        <f aca="false">IF(B1463&lt;&gt;B1464,V1463,"")</f>
        <v/>
      </c>
      <c r="V1463" s="324" t="n">
        <f aca="false">IF(B1463=B1462,T1463+V1462,T1463)</f>
        <v>0</v>
      </c>
    </row>
    <row r="1464" s="326" customFormat="true" ht="12.75" hidden="false" customHeight="false" outlineLevel="0" collapsed="false">
      <c r="A1464" s="313"/>
      <c r="B1464" s="314"/>
      <c r="C1464" s="315"/>
      <c r="D1464" s="316"/>
      <c r="E1464" s="313"/>
      <c r="F1464" s="317"/>
      <c r="G1464" s="313"/>
      <c r="H1464" s="313"/>
      <c r="I1464" s="318"/>
      <c r="J1464" s="319"/>
      <c r="K1464" s="320"/>
      <c r="L1464" s="319"/>
      <c r="M1464" s="320"/>
      <c r="N1464" s="321"/>
      <c r="O1464" s="322" t="n">
        <f aca="false">I1464*N1464</f>
        <v>0</v>
      </c>
      <c r="P1464" s="322" t="n">
        <f aca="false">(I1464*N1464*$S$5)</f>
        <v>0</v>
      </c>
      <c r="Q1464" s="322" t="n">
        <f aca="false">O1464-P1464</f>
        <v>0</v>
      </c>
      <c r="R1464" s="322" t="n">
        <f aca="false">L1464*M1464-J1464+Q1464</f>
        <v>0</v>
      </c>
      <c r="S1464" s="319"/>
      <c r="T1464" s="323" t="n">
        <f aca="false">R1464-S1464</f>
        <v>0</v>
      </c>
      <c r="U1464" s="322" t="str">
        <f aca="false">IF(B1464&lt;&gt;B1465,V1464,"")</f>
        <v/>
      </c>
      <c r="V1464" s="324" t="n">
        <f aca="false">IF(B1464=B1463,T1464+V1463,T1464)</f>
        <v>0</v>
      </c>
    </row>
    <row r="1465" s="326" customFormat="true" ht="12.75" hidden="false" customHeight="false" outlineLevel="0" collapsed="false">
      <c r="A1465" s="313"/>
      <c r="B1465" s="314"/>
      <c r="C1465" s="315"/>
      <c r="D1465" s="316"/>
      <c r="E1465" s="313"/>
      <c r="F1465" s="317"/>
      <c r="G1465" s="313"/>
      <c r="H1465" s="313"/>
      <c r="I1465" s="318"/>
      <c r="J1465" s="319"/>
      <c r="K1465" s="320"/>
      <c r="L1465" s="319"/>
      <c r="M1465" s="320"/>
      <c r="N1465" s="321"/>
      <c r="O1465" s="322" t="n">
        <f aca="false">I1465*N1465</f>
        <v>0</v>
      </c>
      <c r="P1465" s="322" t="n">
        <f aca="false">(I1465*N1465*$S$5)</f>
        <v>0</v>
      </c>
      <c r="Q1465" s="322" t="n">
        <f aca="false">O1465-P1465</f>
        <v>0</v>
      </c>
      <c r="R1465" s="322" t="n">
        <f aca="false">L1465*M1465-J1465+Q1465</f>
        <v>0</v>
      </c>
      <c r="S1465" s="319"/>
      <c r="T1465" s="323" t="n">
        <f aca="false">R1465-S1465</f>
        <v>0</v>
      </c>
      <c r="U1465" s="322" t="str">
        <f aca="false">IF(B1465&lt;&gt;B1466,V1465,"")</f>
        <v/>
      </c>
      <c r="V1465" s="324" t="n">
        <f aca="false">IF(B1465=B1464,T1465+V1464,T1465)</f>
        <v>0</v>
      </c>
    </row>
    <row r="1466" s="326" customFormat="true" ht="12.75" hidden="false" customHeight="false" outlineLevel="0" collapsed="false">
      <c r="A1466" s="313"/>
      <c r="B1466" s="314"/>
      <c r="C1466" s="315"/>
      <c r="D1466" s="316"/>
      <c r="E1466" s="313"/>
      <c r="F1466" s="317"/>
      <c r="G1466" s="313"/>
      <c r="H1466" s="313"/>
      <c r="I1466" s="318"/>
      <c r="J1466" s="319"/>
      <c r="K1466" s="320"/>
      <c r="L1466" s="319"/>
      <c r="M1466" s="320"/>
      <c r="N1466" s="321"/>
      <c r="O1466" s="322" t="n">
        <f aca="false">I1466*N1466</f>
        <v>0</v>
      </c>
      <c r="P1466" s="322" t="n">
        <f aca="false">(I1466*N1466*$S$5)</f>
        <v>0</v>
      </c>
      <c r="Q1466" s="322" t="n">
        <f aca="false">O1466-P1466</f>
        <v>0</v>
      </c>
      <c r="R1466" s="322" t="n">
        <f aca="false">L1466*M1466-J1466+Q1466</f>
        <v>0</v>
      </c>
      <c r="S1466" s="319"/>
      <c r="T1466" s="323" t="n">
        <f aca="false">R1466-S1466</f>
        <v>0</v>
      </c>
      <c r="U1466" s="322" t="str">
        <f aca="false">IF(B1466&lt;&gt;B1467,V1466,"")</f>
        <v/>
      </c>
      <c r="V1466" s="324" t="n">
        <f aca="false">IF(B1466=B1465,T1466+V1465,T1466)</f>
        <v>0</v>
      </c>
    </row>
    <row r="1467" s="326" customFormat="true" ht="12.75" hidden="false" customHeight="false" outlineLevel="0" collapsed="false">
      <c r="A1467" s="313"/>
      <c r="B1467" s="314"/>
      <c r="C1467" s="315"/>
      <c r="D1467" s="316"/>
      <c r="E1467" s="313"/>
      <c r="F1467" s="317"/>
      <c r="G1467" s="313"/>
      <c r="H1467" s="313"/>
      <c r="I1467" s="318"/>
      <c r="J1467" s="319"/>
      <c r="K1467" s="320"/>
      <c r="L1467" s="319"/>
      <c r="M1467" s="320"/>
      <c r="N1467" s="321"/>
      <c r="O1467" s="322" t="n">
        <f aca="false">I1467*N1467</f>
        <v>0</v>
      </c>
      <c r="P1467" s="322" t="n">
        <f aca="false">(I1467*N1467*$S$5)</f>
        <v>0</v>
      </c>
      <c r="Q1467" s="322" t="n">
        <f aca="false">O1467-P1467</f>
        <v>0</v>
      </c>
      <c r="R1467" s="322" t="n">
        <f aca="false">L1467*M1467-J1467+Q1467</f>
        <v>0</v>
      </c>
      <c r="S1467" s="319"/>
      <c r="T1467" s="323" t="n">
        <f aca="false">R1467-S1467</f>
        <v>0</v>
      </c>
      <c r="U1467" s="322" t="str">
        <f aca="false">IF(B1467&lt;&gt;B1468,V1467,"")</f>
        <v/>
      </c>
      <c r="V1467" s="324" t="n">
        <f aca="false">IF(B1467=B1466,T1467+V1466,T1467)</f>
        <v>0</v>
      </c>
    </row>
    <row r="1468" s="326" customFormat="true" ht="12.75" hidden="false" customHeight="false" outlineLevel="0" collapsed="false">
      <c r="A1468" s="313"/>
      <c r="B1468" s="314"/>
      <c r="C1468" s="315"/>
      <c r="D1468" s="316"/>
      <c r="E1468" s="313"/>
      <c r="F1468" s="317"/>
      <c r="G1468" s="313"/>
      <c r="H1468" s="313"/>
      <c r="I1468" s="318"/>
      <c r="J1468" s="319"/>
      <c r="K1468" s="320"/>
      <c r="L1468" s="319"/>
      <c r="M1468" s="320"/>
      <c r="N1468" s="321"/>
      <c r="O1468" s="322" t="n">
        <f aca="false">I1468*N1468</f>
        <v>0</v>
      </c>
      <c r="P1468" s="322" t="n">
        <f aca="false">(I1468*N1468*$S$5)</f>
        <v>0</v>
      </c>
      <c r="Q1468" s="322" t="n">
        <f aca="false">O1468-P1468</f>
        <v>0</v>
      </c>
      <c r="R1468" s="322" t="n">
        <f aca="false">L1468*M1468-J1468+Q1468</f>
        <v>0</v>
      </c>
      <c r="S1468" s="319"/>
      <c r="T1468" s="323" t="n">
        <f aca="false">R1468-S1468</f>
        <v>0</v>
      </c>
      <c r="U1468" s="322" t="str">
        <f aca="false">IF(B1468&lt;&gt;B1469,V1468,"")</f>
        <v/>
      </c>
      <c r="V1468" s="324" t="n">
        <f aca="false">IF(B1468=B1467,T1468+V1467,T1468)</f>
        <v>0</v>
      </c>
    </row>
    <row r="1469" s="326" customFormat="true" ht="12.75" hidden="false" customHeight="false" outlineLevel="0" collapsed="false">
      <c r="A1469" s="313"/>
      <c r="B1469" s="314"/>
      <c r="C1469" s="315"/>
      <c r="D1469" s="316"/>
      <c r="E1469" s="313"/>
      <c r="F1469" s="317"/>
      <c r="G1469" s="313"/>
      <c r="H1469" s="313"/>
      <c r="I1469" s="318"/>
      <c r="J1469" s="319"/>
      <c r="K1469" s="320"/>
      <c r="L1469" s="319"/>
      <c r="M1469" s="320"/>
      <c r="N1469" s="321"/>
      <c r="O1469" s="322" t="n">
        <f aca="false">I1469*N1469</f>
        <v>0</v>
      </c>
      <c r="P1469" s="322" t="n">
        <f aca="false">(I1469*N1469*$S$5)</f>
        <v>0</v>
      </c>
      <c r="Q1469" s="322" t="n">
        <f aca="false">O1469-P1469</f>
        <v>0</v>
      </c>
      <c r="R1469" s="322" t="n">
        <f aca="false">L1469*M1469-J1469+Q1469</f>
        <v>0</v>
      </c>
      <c r="S1469" s="319"/>
      <c r="T1469" s="323" t="n">
        <f aca="false">R1469-S1469</f>
        <v>0</v>
      </c>
      <c r="U1469" s="322" t="str">
        <f aca="false">IF(B1469&lt;&gt;B1470,V1469,"")</f>
        <v/>
      </c>
      <c r="V1469" s="324" t="n">
        <f aca="false">IF(B1469=B1468,T1469+V1468,T1469)</f>
        <v>0</v>
      </c>
    </row>
    <row r="1470" s="326" customFormat="true" ht="12.75" hidden="false" customHeight="false" outlineLevel="0" collapsed="false">
      <c r="A1470" s="313"/>
      <c r="B1470" s="314"/>
      <c r="C1470" s="315"/>
      <c r="D1470" s="316"/>
      <c r="E1470" s="313"/>
      <c r="F1470" s="317"/>
      <c r="G1470" s="313"/>
      <c r="H1470" s="313"/>
      <c r="I1470" s="318"/>
      <c r="J1470" s="319"/>
      <c r="K1470" s="320"/>
      <c r="L1470" s="319"/>
      <c r="M1470" s="320"/>
      <c r="N1470" s="321"/>
      <c r="O1470" s="322" t="n">
        <f aca="false">I1470*N1470</f>
        <v>0</v>
      </c>
      <c r="P1470" s="322" t="n">
        <f aca="false">(I1470*N1470*$S$5)</f>
        <v>0</v>
      </c>
      <c r="Q1470" s="322" t="n">
        <f aca="false">O1470-P1470</f>
        <v>0</v>
      </c>
      <c r="R1470" s="322" t="n">
        <f aca="false">L1470*M1470-J1470+Q1470</f>
        <v>0</v>
      </c>
      <c r="S1470" s="319"/>
      <c r="T1470" s="323" t="n">
        <f aca="false">R1470-S1470</f>
        <v>0</v>
      </c>
      <c r="U1470" s="322" t="str">
        <f aca="false">IF(B1470&lt;&gt;B1471,V1470,"")</f>
        <v/>
      </c>
      <c r="V1470" s="324" t="n">
        <f aca="false">IF(B1470=B1469,T1470+V1469,T1470)</f>
        <v>0</v>
      </c>
    </row>
    <row r="1471" s="326" customFormat="true" ht="12.75" hidden="false" customHeight="false" outlineLevel="0" collapsed="false">
      <c r="A1471" s="313"/>
      <c r="B1471" s="314"/>
      <c r="C1471" s="315"/>
      <c r="D1471" s="316"/>
      <c r="E1471" s="313"/>
      <c r="F1471" s="317"/>
      <c r="G1471" s="313"/>
      <c r="H1471" s="313"/>
      <c r="I1471" s="318"/>
      <c r="J1471" s="319"/>
      <c r="K1471" s="320"/>
      <c r="L1471" s="319"/>
      <c r="M1471" s="320"/>
      <c r="N1471" s="321"/>
      <c r="O1471" s="322" t="n">
        <f aca="false">I1471*N1471</f>
        <v>0</v>
      </c>
      <c r="P1471" s="322" t="n">
        <f aca="false">(I1471*N1471*$S$5)</f>
        <v>0</v>
      </c>
      <c r="Q1471" s="322" t="n">
        <f aca="false">O1471-P1471</f>
        <v>0</v>
      </c>
      <c r="R1471" s="322" t="n">
        <f aca="false">L1471*M1471-J1471+Q1471</f>
        <v>0</v>
      </c>
      <c r="S1471" s="319"/>
      <c r="T1471" s="323" t="n">
        <f aca="false">R1471-S1471</f>
        <v>0</v>
      </c>
      <c r="U1471" s="322" t="str">
        <f aca="false">IF(B1471&lt;&gt;B1472,V1471,"")</f>
        <v/>
      </c>
      <c r="V1471" s="324" t="n">
        <f aca="false">IF(B1471=B1470,T1471+V1470,T1471)</f>
        <v>0</v>
      </c>
    </row>
    <row r="1472" s="326" customFormat="true" ht="12.75" hidden="false" customHeight="false" outlineLevel="0" collapsed="false">
      <c r="A1472" s="313"/>
      <c r="B1472" s="314"/>
      <c r="C1472" s="315"/>
      <c r="D1472" s="316"/>
      <c r="E1472" s="313"/>
      <c r="F1472" s="317"/>
      <c r="G1472" s="313"/>
      <c r="H1472" s="313"/>
      <c r="I1472" s="318"/>
      <c r="J1472" s="319"/>
      <c r="K1472" s="320"/>
      <c r="L1472" s="319"/>
      <c r="M1472" s="320"/>
      <c r="N1472" s="321"/>
      <c r="O1472" s="322" t="n">
        <f aca="false">I1472*N1472</f>
        <v>0</v>
      </c>
      <c r="P1472" s="322" t="n">
        <f aca="false">(I1472*N1472*$S$5)</f>
        <v>0</v>
      </c>
      <c r="Q1472" s="322" t="n">
        <f aca="false">O1472-P1472</f>
        <v>0</v>
      </c>
      <c r="R1472" s="322" t="n">
        <f aca="false">L1472*M1472-J1472+Q1472</f>
        <v>0</v>
      </c>
      <c r="S1472" s="319"/>
      <c r="T1472" s="323" t="n">
        <f aca="false">R1472-S1472</f>
        <v>0</v>
      </c>
      <c r="U1472" s="322" t="str">
        <f aca="false">IF(B1472&lt;&gt;B1473,V1472,"")</f>
        <v/>
      </c>
      <c r="V1472" s="324" t="n">
        <f aca="false">IF(B1472=B1471,T1472+V1471,T1472)</f>
        <v>0</v>
      </c>
    </row>
    <row r="1473" s="326" customFormat="true" ht="12.75" hidden="false" customHeight="false" outlineLevel="0" collapsed="false">
      <c r="A1473" s="313"/>
      <c r="B1473" s="314"/>
      <c r="C1473" s="315"/>
      <c r="D1473" s="316"/>
      <c r="E1473" s="313"/>
      <c r="F1473" s="317"/>
      <c r="G1473" s="313"/>
      <c r="H1473" s="313"/>
      <c r="I1473" s="318"/>
      <c r="J1473" s="319"/>
      <c r="K1473" s="320"/>
      <c r="L1473" s="319"/>
      <c r="M1473" s="320"/>
      <c r="N1473" s="321"/>
      <c r="O1473" s="322" t="n">
        <f aca="false">I1473*N1473</f>
        <v>0</v>
      </c>
      <c r="P1473" s="322" t="n">
        <f aca="false">(I1473*N1473*$S$5)</f>
        <v>0</v>
      </c>
      <c r="Q1473" s="322" t="n">
        <f aca="false">O1473-P1473</f>
        <v>0</v>
      </c>
      <c r="R1473" s="322" t="n">
        <f aca="false">L1473*M1473-J1473+Q1473</f>
        <v>0</v>
      </c>
      <c r="S1473" s="319"/>
      <c r="T1473" s="323" t="n">
        <f aca="false">R1473-S1473</f>
        <v>0</v>
      </c>
      <c r="U1473" s="322" t="str">
        <f aca="false">IF(B1473&lt;&gt;B1474,V1473,"")</f>
        <v/>
      </c>
      <c r="V1473" s="324" t="n">
        <f aca="false">IF(B1473=B1472,T1473+V1472,T1473)</f>
        <v>0</v>
      </c>
    </row>
    <row r="1474" s="326" customFormat="true" ht="12.75" hidden="false" customHeight="false" outlineLevel="0" collapsed="false">
      <c r="A1474" s="313"/>
      <c r="B1474" s="314"/>
      <c r="C1474" s="315"/>
      <c r="D1474" s="316"/>
      <c r="E1474" s="313"/>
      <c r="F1474" s="317"/>
      <c r="G1474" s="313"/>
      <c r="H1474" s="313"/>
      <c r="I1474" s="318"/>
      <c r="J1474" s="319"/>
      <c r="K1474" s="320"/>
      <c r="L1474" s="319"/>
      <c r="M1474" s="320"/>
      <c r="N1474" s="321"/>
      <c r="O1474" s="322" t="n">
        <f aca="false">I1474*N1474</f>
        <v>0</v>
      </c>
      <c r="P1474" s="322" t="n">
        <f aca="false">(I1474*N1474*$S$5)</f>
        <v>0</v>
      </c>
      <c r="Q1474" s="322" t="n">
        <f aca="false">O1474-P1474</f>
        <v>0</v>
      </c>
      <c r="R1474" s="322" t="n">
        <f aca="false">L1474*M1474-J1474+Q1474</f>
        <v>0</v>
      </c>
      <c r="S1474" s="319"/>
      <c r="T1474" s="323" t="n">
        <f aca="false">R1474-S1474</f>
        <v>0</v>
      </c>
      <c r="U1474" s="322" t="str">
        <f aca="false">IF(B1474&lt;&gt;B1475,V1474,"")</f>
        <v/>
      </c>
      <c r="V1474" s="324" t="n">
        <f aca="false">IF(B1474=B1473,T1474+V1473,T1474)</f>
        <v>0</v>
      </c>
    </row>
    <row r="1475" s="326" customFormat="true" ht="12.75" hidden="false" customHeight="false" outlineLevel="0" collapsed="false">
      <c r="A1475" s="313"/>
      <c r="B1475" s="314"/>
      <c r="C1475" s="315"/>
      <c r="D1475" s="316"/>
      <c r="E1475" s="313"/>
      <c r="F1475" s="317"/>
      <c r="G1475" s="313"/>
      <c r="H1475" s="313"/>
      <c r="I1475" s="318"/>
      <c r="J1475" s="319"/>
      <c r="K1475" s="320"/>
      <c r="L1475" s="319"/>
      <c r="M1475" s="320"/>
      <c r="N1475" s="321"/>
      <c r="O1475" s="322" t="n">
        <f aca="false">I1475*N1475</f>
        <v>0</v>
      </c>
      <c r="P1475" s="322" t="n">
        <f aca="false">(I1475*N1475*$S$5)</f>
        <v>0</v>
      </c>
      <c r="Q1475" s="322" t="n">
        <f aca="false">O1475-P1475</f>
        <v>0</v>
      </c>
      <c r="R1475" s="322" t="n">
        <f aca="false">L1475*M1475-J1475+Q1475</f>
        <v>0</v>
      </c>
      <c r="S1475" s="319"/>
      <c r="T1475" s="323" t="n">
        <f aca="false">R1475-S1475</f>
        <v>0</v>
      </c>
      <c r="U1475" s="322" t="str">
        <f aca="false">IF(B1475&lt;&gt;B1476,V1475,"")</f>
        <v/>
      </c>
      <c r="V1475" s="324" t="n">
        <f aca="false">IF(B1475=B1474,T1475+V1474,T1475)</f>
        <v>0</v>
      </c>
    </row>
    <row r="1476" s="326" customFormat="true" ht="12.75" hidden="false" customHeight="false" outlineLevel="0" collapsed="false">
      <c r="A1476" s="313"/>
      <c r="B1476" s="314"/>
      <c r="C1476" s="315"/>
      <c r="D1476" s="316"/>
      <c r="E1476" s="313"/>
      <c r="F1476" s="317"/>
      <c r="G1476" s="313"/>
      <c r="H1476" s="313"/>
      <c r="I1476" s="318"/>
      <c r="J1476" s="319"/>
      <c r="K1476" s="320"/>
      <c r="L1476" s="319"/>
      <c r="M1476" s="320"/>
      <c r="N1476" s="321"/>
      <c r="O1476" s="322" t="n">
        <f aca="false">I1476*N1476</f>
        <v>0</v>
      </c>
      <c r="P1476" s="322" t="n">
        <f aca="false">(I1476*N1476*$S$5)</f>
        <v>0</v>
      </c>
      <c r="Q1476" s="322" t="n">
        <f aca="false">O1476-P1476</f>
        <v>0</v>
      </c>
      <c r="R1476" s="322" t="n">
        <f aca="false">L1476*M1476-J1476+Q1476</f>
        <v>0</v>
      </c>
      <c r="S1476" s="319"/>
      <c r="T1476" s="323" t="n">
        <f aca="false">R1476-S1476</f>
        <v>0</v>
      </c>
      <c r="U1476" s="322" t="str">
        <f aca="false">IF(B1476&lt;&gt;B1477,V1476,"")</f>
        <v/>
      </c>
      <c r="V1476" s="324" t="n">
        <f aca="false">IF(B1476=B1475,T1476+V1475,T1476)</f>
        <v>0</v>
      </c>
    </row>
    <row r="1477" s="326" customFormat="true" ht="12.75" hidden="false" customHeight="false" outlineLevel="0" collapsed="false">
      <c r="A1477" s="313"/>
      <c r="B1477" s="314"/>
      <c r="C1477" s="315"/>
      <c r="D1477" s="316"/>
      <c r="E1477" s="313"/>
      <c r="F1477" s="317"/>
      <c r="G1477" s="313"/>
      <c r="H1477" s="313"/>
      <c r="I1477" s="318"/>
      <c r="J1477" s="319"/>
      <c r="K1477" s="320"/>
      <c r="L1477" s="319"/>
      <c r="M1477" s="320"/>
      <c r="N1477" s="321"/>
      <c r="O1477" s="322" t="n">
        <f aca="false">I1477*N1477</f>
        <v>0</v>
      </c>
      <c r="P1477" s="322" t="n">
        <f aca="false">(I1477*N1477*$S$5)</f>
        <v>0</v>
      </c>
      <c r="Q1477" s="322" t="n">
        <f aca="false">O1477-P1477</f>
        <v>0</v>
      </c>
      <c r="R1477" s="322" t="n">
        <f aca="false">L1477*M1477-J1477+Q1477</f>
        <v>0</v>
      </c>
      <c r="S1477" s="319"/>
      <c r="T1477" s="323" t="n">
        <f aca="false">R1477-S1477</f>
        <v>0</v>
      </c>
      <c r="U1477" s="322" t="str">
        <f aca="false">IF(B1477&lt;&gt;B1478,V1477,"")</f>
        <v/>
      </c>
      <c r="V1477" s="324" t="n">
        <f aca="false">IF(B1477=B1476,T1477+V1476,T1477)</f>
        <v>0</v>
      </c>
    </row>
    <row r="1478" s="326" customFormat="true" ht="12.75" hidden="false" customHeight="false" outlineLevel="0" collapsed="false">
      <c r="A1478" s="313"/>
      <c r="B1478" s="314"/>
      <c r="C1478" s="315"/>
      <c r="D1478" s="316"/>
      <c r="E1478" s="313"/>
      <c r="F1478" s="317"/>
      <c r="G1478" s="313"/>
      <c r="H1478" s="313"/>
      <c r="I1478" s="318"/>
      <c r="J1478" s="319"/>
      <c r="K1478" s="320"/>
      <c r="L1478" s="319"/>
      <c r="M1478" s="320"/>
      <c r="N1478" s="321"/>
      <c r="O1478" s="322" t="n">
        <f aca="false">I1478*N1478</f>
        <v>0</v>
      </c>
      <c r="P1478" s="322" t="n">
        <f aca="false">(I1478*N1478*$S$5)</f>
        <v>0</v>
      </c>
      <c r="Q1478" s="322" t="n">
        <f aca="false">O1478-P1478</f>
        <v>0</v>
      </c>
      <c r="R1478" s="322" t="n">
        <f aca="false">L1478*M1478-J1478+Q1478</f>
        <v>0</v>
      </c>
      <c r="S1478" s="319"/>
      <c r="T1478" s="323" t="n">
        <f aca="false">R1478-S1478</f>
        <v>0</v>
      </c>
      <c r="U1478" s="322" t="str">
        <f aca="false">IF(B1478&lt;&gt;B1479,V1478,"")</f>
        <v/>
      </c>
      <c r="V1478" s="324" t="n">
        <f aca="false">IF(B1478=B1477,T1478+V1477,T1478)</f>
        <v>0</v>
      </c>
    </row>
    <row r="1479" s="326" customFormat="true" ht="12.75" hidden="false" customHeight="false" outlineLevel="0" collapsed="false">
      <c r="A1479" s="313"/>
      <c r="B1479" s="314"/>
      <c r="C1479" s="315"/>
      <c r="D1479" s="316"/>
      <c r="E1479" s="313"/>
      <c r="F1479" s="317"/>
      <c r="G1479" s="313"/>
      <c r="H1479" s="313"/>
      <c r="I1479" s="318"/>
      <c r="J1479" s="319"/>
      <c r="K1479" s="320"/>
      <c r="L1479" s="319"/>
      <c r="M1479" s="320"/>
      <c r="N1479" s="321"/>
      <c r="O1479" s="322" t="n">
        <f aca="false">I1479*N1479</f>
        <v>0</v>
      </c>
      <c r="P1479" s="322" t="n">
        <f aca="false">(I1479*N1479*$S$5)</f>
        <v>0</v>
      </c>
      <c r="Q1479" s="322" t="n">
        <f aca="false">O1479-P1479</f>
        <v>0</v>
      </c>
      <c r="R1479" s="322" t="n">
        <f aca="false">L1479*M1479-J1479+Q1479</f>
        <v>0</v>
      </c>
      <c r="S1479" s="319"/>
      <c r="T1479" s="323" t="n">
        <f aca="false">R1479-S1479</f>
        <v>0</v>
      </c>
      <c r="U1479" s="322" t="str">
        <f aca="false">IF(B1479&lt;&gt;B1480,V1479,"")</f>
        <v/>
      </c>
      <c r="V1479" s="324" t="n">
        <f aca="false">IF(B1479=B1478,T1479+V1478,T1479)</f>
        <v>0</v>
      </c>
    </row>
    <row r="1480" s="326" customFormat="true" ht="12.75" hidden="false" customHeight="false" outlineLevel="0" collapsed="false">
      <c r="A1480" s="313"/>
      <c r="B1480" s="314"/>
      <c r="C1480" s="315"/>
      <c r="D1480" s="316"/>
      <c r="E1480" s="313"/>
      <c r="F1480" s="317"/>
      <c r="G1480" s="313"/>
      <c r="H1480" s="313"/>
      <c r="I1480" s="318"/>
      <c r="J1480" s="319"/>
      <c r="K1480" s="320"/>
      <c r="L1480" s="319"/>
      <c r="M1480" s="320"/>
      <c r="N1480" s="321"/>
      <c r="O1480" s="322" t="n">
        <f aca="false">I1480*N1480</f>
        <v>0</v>
      </c>
      <c r="P1480" s="322" t="n">
        <f aca="false">(I1480*N1480*$S$5)</f>
        <v>0</v>
      </c>
      <c r="Q1480" s="322" t="n">
        <f aca="false">O1480-P1480</f>
        <v>0</v>
      </c>
      <c r="R1480" s="322" t="n">
        <f aca="false">L1480*M1480-J1480+Q1480</f>
        <v>0</v>
      </c>
      <c r="S1480" s="319"/>
      <c r="T1480" s="323" t="n">
        <f aca="false">R1480-S1480</f>
        <v>0</v>
      </c>
      <c r="U1480" s="322" t="str">
        <f aca="false">IF(B1480&lt;&gt;B1481,V1480,"")</f>
        <v/>
      </c>
      <c r="V1480" s="324" t="n">
        <f aca="false">IF(B1480=B1479,T1480+V1479,T1480)</f>
        <v>0</v>
      </c>
    </row>
    <row r="1481" s="326" customFormat="true" ht="12.75" hidden="false" customHeight="false" outlineLevel="0" collapsed="false">
      <c r="A1481" s="313"/>
      <c r="B1481" s="314"/>
      <c r="C1481" s="315"/>
      <c r="D1481" s="316"/>
      <c r="E1481" s="313"/>
      <c r="F1481" s="317"/>
      <c r="G1481" s="313"/>
      <c r="H1481" s="313"/>
      <c r="I1481" s="318"/>
      <c r="J1481" s="319"/>
      <c r="K1481" s="320"/>
      <c r="L1481" s="319"/>
      <c r="M1481" s="320"/>
      <c r="N1481" s="321"/>
      <c r="O1481" s="322" t="n">
        <f aca="false">I1481*N1481</f>
        <v>0</v>
      </c>
      <c r="P1481" s="322" t="n">
        <f aca="false">(I1481*N1481*$S$5)</f>
        <v>0</v>
      </c>
      <c r="Q1481" s="322" t="n">
        <f aca="false">O1481-P1481</f>
        <v>0</v>
      </c>
      <c r="R1481" s="322" t="n">
        <f aca="false">L1481*M1481-J1481+Q1481</f>
        <v>0</v>
      </c>
      <c r="S1481" s="319"/>
      <c r="T1481" s="323" t="n">
        <f aca="false">R1481-S1481</f>
        <v>0</v>
      </c>
      <c r="U1481" s="322" t="str">
        <f aca="false">IF(B1481&lt;&gt;B1482,V1481,"")</f>
        <v/>
      </c>
      <c r="V1481" s="324" t="n">
        <f aca="false">IF(B1481=B1480,T1481+V1480,T1481)</f>
        <v>0</v>
      </c>
    </row>
    <row r="1482" s="326" customFormat="true" ht="12.75" hidden="false" customHeight="false" outlineLevel="0" collapsed="false">
      <c r="A1482" s="313"/>
      <c r="B1482" s="314"/>
      <c r="C1482" s="315"/>
      <c r="D1482" s="316"/>
      <c r="E1482" s="313"/>
      <c r="F1482" s="317"/>
      <c r="G1482" s="313"/>
      <c r="H1482" s="313"/>
      <c r="I1482" s="318"/>
      <c r="J1482" s="319"/>
      <c r="K1482" s="320"/>
      <c r="L1482" s="319"/>
      <c r="M1482" s="320"/>
      <c r="N1482" s="321"/>
      <c r="O1482" s="322" t="n">
        <f aca="false">I1482*N1482</f>
        <v>0</v>
      </c>
      <c r="P1482" s="322" t="n">
        <f aca="false">(I1482*N1482*$S$5)</f>
        <v>0</v>
      </c>
      <c r="Q1482" s="322" t="n">
        <f aca="false">O1482-P1482</f>
        <v>0</v>
      </c>
      <c r="R1482" s="322" t="n">
        <f aca="false">L1482*M1482-J1482+Q1482</f>
        <v>0</v>
      </c>
      <c r="S1482" s="319"/>
      <c r="T1482" s="323" t="n">
        <f aca="false">R1482-S1482</f>
        <v>0</v>
      </c>
      <c r="U1482" s="322" t="str">
        <f aca="false">IF(B1482&lt;&gt;B1483,V1482,"")</f>
        <v/>
      </c>
      <c r="V1482" s="324" t="n">
        <f aca="false">IF(B1482=B1481,T1482+V1481,T1482)</f>
        <v>0</v>
      </c>
    </row>
    <row r="1483" s="326" customFormat="true" ht="12.75" hidden="false" customHeight="false" outlineLevel="0" collapsed="false">
      <c r="A1483" s="313"/>
      <c r="B1483" s="314"/>
      <c r="C1483" s="315"/>
      <c r="D1483" s="316"/>
      <c r="E1483" s="313"/>
      <c r="F1483" s="317"/>
      <c r="G1483" s="313"/>
      <c r="H1483" s="313"/>
      <c r="I1483" s="318"/>
      <c r="J1483" s="319"/>
      <c r="K1483" s="320"/>
      <c r="L1483" s="319"/>
      <c r="M1483" s="320"/>
      <c r="N1483" s="321"/>
      <c r="O1483" s="322" t="n">
        <f aca="false">I1483*N1483</f>
        <v>0</v>
      </c>
      <c r="P1483" s="322" t="n">
        <f aca="false">(I1483*N1483*$S$5)</f>
        <v>0</v>
      </c>
      <c r="Q1483" s="322" t="n">
        <f aca="false">O1483-P1483</f>
        <v>0</v>
      </c>
      <c r="R1483" s="322" t="n">
        <f aca="false">L1483*M1483-J1483+Q1483</f>
        <v>0</v>
      </c>
      <c r="S1483" s="319"/>
      <c r="T1483" s="323" t="n">
        <f aca="false">R1483-S1483</f>
        <v>0</v>
      </c>
      <c r="U1483" s="322" t="str">
        <f aca="false">IF(B1483&lt;&gt;B1484,V1483,"")</f>
        <v/>
      </c>
      <c r="V1483" s="324" t="n">
        <f aca="false">IF(B1483=B1482,T1483+V1482,T1483)</f>
        <v>0</v>
      </c>
    </row>
    <row r="1484" s="326" customFormat="true" ht="12.75" hidden="false" customHeight="false" outlineLevel="0" collapsed="false">
      <c r="A1484" s="313"/>
      <c r="B1484" s="314"/>
      <c r="C1484" s="315"/>
      <c r="D1484" s="316"/>
      <c r="E1484" s="313"/>
      <c r="F1484" s="317"/>
      <c r="G1484" s="313"/>
      <c r="H1484" s="313"/>
      <c r="I1484" s="318"/>
      <c r="J1484" s="319"/>
      <c r="K1484" s="320"/>
      <c r="L1484" s="319"/>
      <c r="M1484" s="320"/>
      <c r="N1484" s="321"/>
      <c r="O1484" s="322" t="n">
        <f aca="false">I1484*N1484</f>
        <v>0</v>
      </c>
      <c r="P1484" s="322" t="n">
        <f aca="false">(I1484*N1484*$S$5)</f>
        <v>0</v>
      </c>
      <c r="Q1484" s="322" t="n">
        <f aca="false">O1484-P1484</f>
        <v>0</v>
      </c>
      <c r="R1484" s="322" t="n">
        <f aca="false">L1484*M1484-J1484+Q1484</f>
        <v>0</v>
      </c>
      <c r="S1484" s="319"/>
      <c r="T1484" s="323" t="n">
        <f aca="false">R1484-S1484</f>
        <v>0</v>
      </c>
      <c r="U1484" s="322" t="str">
        <f aca="false">IF(B1484&lt;&gt;B1485,V1484,"")</f>
        <v/>
      </c>
      <c r="V1484" s="324" t="n">
        <f aca="false">IF(B1484=B1483,T1484+V1483,T1484)</f>
        <v>0</v>
      </c>
    </row>
    <row r="1485" s="326" customFormat="true" ht="12.75" hidden="false" customHeight="false" outlineLevel="0" collapsed="false">
      <c r="A1485" s="313"/>
      <c r="B1485" s="314"/>
      <c r="C1485" s="315"/>
      <c r="D1485" s="316"/>
      <c r="E1485" s="313"/>
      <c r="F1485" s="317"/>
      <c r="G1485" s="313"/>
      <c r="H1485" s="313"/>
      <c r="I1485" s="318"/>
      <c r="J1485" s="319"/>
      <c r="K1485" s="320"/>
      <c r="L1485" s="319"/>
      <c r="M1485" s="320"/>
      <c r="N1485" s="321"/>
      <c r="O1485" s="322" t="n">
        <f aca="false">I1485*N1485</f>
        <v>0</v>
      </c>
      <c r="P1485" s="322" t="n">
        <f aca="false">(I1485*N1485*$S$5)</f>
        <v>0</v>
      </c>
      <c r="Q1485" s="322" t="n">
        <f aca="false">O1485-P1485</f>
        <v>0</v>
      </c>
      <c r="R1485" s="322" t="n">
        <f aca="false">L1485*M1485-J1485+Q1485</f>
        <v>0</v>
      </c>
      <c r="S1485" s="319"/>
      <c r="T1485" s="323" t="n">
        <f aca="false">R1485-S1485</f>
        <v>0</v>
      </c>
      <c r="U1485" s="322" t="str">
        <f aca="false">IF(B1485&lt;&gt;B1486,V1485,"")</f>
        <v/>
      </c>
      <c r="V1485" s="324" t="n">
        <f aca="false">IF(B1485=B1484,T1485+V1484,T1485)</f>
        <v>0</v>
      </c>
    </row>
    <row r="1486" s="326" customFormat="true" ht="12.75" hidden="false" customHeight="false" outlineLevel="0" collapsed="false">
      <c r="A1486" s="313"/>
      <c r="B1486" s="314"/>
      <c r="C1486" s="315"/>
      <c r="D1486" s="316"/>
      <c r="E1486" s="313"/>
      <c r="F1486" s="317"/>
      <c r="G1486" s="313"/>
      <c r="H1486" s="313"/>
      <c r="I1486" s="318"/>
      <c r="J1486" s="319"/>
      <c r="K1486" s="320"/>
      <c r="L1486" s="319"/>
      <c r="M1486" s="320"/>
      <c r="N1486" s="321"/>
      <c r="O1486" s="322" t="n">
        <f aca="false">I1486*N1486</f>
        <v>0</v>
      </c>
      <c r="P1486" s="322" t="n">
        <f aca="false">(I1486*N1486*$S$5)</f>
        <v>0</v>
      </c>
      <c r="Q1486" s="322" t="n">
        <f aca="false">O1486-P1486</f>
        <v>0</v>
      </c>
      <c r="R1486" s="322" t="n">
        <f aca="false">L1486*M1486-J1486+Q1486</f>
        <v>0</v>
      </c>
      <c r="S1486" s="319"/>
      <c r="T1486" s="323" t="n">
        <f aca="false">R1486-S1486</f>
        <v>0</v>
      </c>
      <c r="U1486" s="322" t="str">
        <f aca="false">IF(B1486&lt;&gt;B1487,V1486,"")</f>
        <v/>
      </c>
      <c r="V1486" s="324" t="n">
        <f aca="false">IF(B1486=B1485,T1486+V1485,T1486)</f>
        <v>0</v>
      </c>
    </row>
    <row r="1487" s="326" customFormat="true" ht="12.75" hidden="false" customHeight="false" outlineLevel="0" collapsed="false">
      <c r="A1487" s="313"/>
      <c r="B1487" s="314"/>
      <c r="C1487" s="315"/>
      <c r="D1487" s="316"/>
      <c r="E1487" s="313"/>
      <c r="F1487" s="317"/>
      <c r="G1487" s="313"/>
      <c r="H1487" s="313"/>
      <c r="I1487" s="318"/>
      <c r="J1487" s="319"/>
      <c r="K1487" s="320"/>
      <c r="L1487" s="319"/>
      <c r="M1487" s="320"/>
      <c r="N1487" s="321"/>
      <c r="O1487" s="322" t="n">
        <f aca="false">I1487*N1487</f>
        <v>0</v>
      </c>
      <c r="P1487" s="322" t="n">
        <f aca="false">(I1487*N1487*$S$5)</f>
        <v>0</v>
      </c>
      <c r="Q1487" s="322" t="n">
        <f aca="false">O1487-P1487</f>
        <v>0</v>
      </c>
      <c r="R1487" s="322" t="n">
        <f aca="false">L1487*M1487-J1487+Q1487</f>
        <v>0</v>
      </c>
      <c r="S1487" s="319"/>
      <c r="T1487" s="323" t="n">
        <f aca="false">R1487-S1487</f>
        <v>0</v>
      </c>
      <c r="U1487" s="322" t="str">
        <f aca="false">IF(B1487&lt;&gt;B1488,V1487,"")</f>
        <v/>
      </c>
      <c r="V1487" s="324" t="n">
        <f aca="false">IF(B1487=B1486,T1487+V1486,T1487)</f>
        <v>0</v>
      </c>
    </row>
    <row r="1488" s="326" customFormat="true" ht="12.75" hidden="false" customHeight="false" outlineLevel="0" collapsed="false">
      <c r="A1488" s="313"/>
      <c r="B1488" s="314"/>
      <c r="C1488" s="315"/>
      <c r="D1488" s="316"/>
      <c r="E1488" s="313"/>
      <c r="F1488" s="317"/>
      <c r="G1488" s="313"/>
      <c r="H1488" s="313"/>
      <c r="I1488" s="318"/>
      <c r="J1488" s="319"/>
      <c r="K1488" s="320"/>
      <c r="L1488" s="319"/>
      <c r="M1488" s="320"/>
      <c r="N1488" s="321"/>
      <c r="O1488" s="322" t="n">
        <f aca="false">I1488*N1488</f>
        <v>0</v>
      </c>
      <c r="P1488" s="322" t="n">
        <f aca="false">(I1488*N1488*$S$5)</f>
        <v>0</v>
      </c>
      <c r="Q1488" s="322" t="n">
        <f aca="false">O1488-P1488</f>
        <v>0</v>
      </c>
      <c r="R1488" s="322" t="n">
        <f aca="false">L1488*M1488-J1488+Q1488</f>
        <v>0</v>
      </c>
      <c r="S1488" s="319"/>
      <c r="T1488" s="323" t="n">
        <f aca="false">R1488-S1488</f>
        <v>0</v>
      </c>
      <c r="U1488" s="322" t="str">
        <f aca="false">IF(B1488&lt;&gt;B1489,V1488,"")</f>
        <v/>
      </c>
      <c r="V1488" s="324" t="n">
        <f aca="false">IF(B1488=B1487,T1488+V1487,T1488)</f>
        <v>0</v>
      </c>
    </row>
    <row r="1489" s="326" customFormat="true" ht="12.75" hidden="false" customHeight="false" outlineLevel="0" collapsed="false">
      <c r="A1489" s="313"/>
      <c r="B1489" s="314"/>
      <c r="C1489" s="315"/>
      <c r="D1489" s="316"/>
      <c r="E1489" s="313"/>
      <c r="F1489" s="317"/>
      <c r="G1489" s="313"/>
      <c r="H1489" s="313"/>
      <c r="I1489" s="318"/>
      <c r="J1489" s="319"/>
      <c r="K1489" s="320"/>
      <c r="L1489" s="319"/>
      <c r="M1489" s="320"/>
      <c r="N1489" s="321"/>
      <c r="O1489" s="322" t="n">
        <f aca="false">I1489*N1489</f>
        <v>0</v>
      </c>
      <c r="P1489" s="322" t="n">
        <f aca="false">(I1489*N1489*$S$5)</f>
        <v>0</v>
      </c>
      <c r="Q1489" s="322" t="n">
        <f aca="false">O1489-P1489</f>
        <v>0</v>
      </c>
      <c r="R1489" s="322" t="n">
        <f aca="false">L1489*M1489-J1489+Q1489</f>
        <v>0</v>
      </c>
      <c r="S1489" s="319"/>
      <c r="T1489" s="323" t="n">
        <f aca="false">R1489-S1489</f>
        <v>0</v>
      </c>
      <c r="U1489" s="322" t="str">
        <f aca="false">IF(B1489&lt;&gt;B1490,V1489,"")</f>
        <v/>
      </c>
      <c r="V1489" s="324" t="n">
        <f aca="false">IF(B1489=B1488,T1489+V1488,T1489)</f>
        <v>0</v>
      </c>
    </row>
    <row r="1490" s="326" customFormat="true" ht="12.75" hidden="false" customHeight="false" outlineLevel="0" collapsed="false">
      <c r="A1490" s="313"/>
      <c r="B1490" s="314"/>
      <c r="C1490" s="315"/>
      <c r="D1490" s="316"/>
      <c r="E1490" s="313"/>
      <c r="F1490" s="317"/>
      <c r="G1490" s="313"/>
      <c r="H1490" s="313"/>
      <c r="I1490" s="318"/>
      <c r="J1490" s="319"/>
      <c r="K1490" s="320"/>
      <c r="L1490" s="319"/>
      <c r="M1490" s="320"/>
      <c r="N1490" s="321"/>
      <c r="O1490" s="322" t="n">
        <f aca="false">I1490*N1490</f>
        <v>0</v>
      </c>
      <c r="P1490" s="322" t="n">
        <f aca="false">(I1490*N1490*$S$5)</f>
        <v>0</v>
      </c>
      <c r="Q1490" s="322" t="n">
        <f aca="false">O1490-P1490</f>
        <v>0</v>
      </c>
      <c r="R1490" s="322" t="n">
        <f aca="false">L1490*M1490-J1490+Q1490</f>
        <v>0</v>
      </c>
      <c r="S1490" s="319"/>
      <c r="T1490" s="323" t="n">
        <f aca="false">R1490-S1490</f>
        <v>0</v>
      </c>
      <c r="U1490" s="322" t="str">
        <f aca="false">IF(B1490&lt;&gt;B1491,V1490,"")</f>
        <v/>
      </c>
      <c r="V1490" s="324" t="n">
        <f aca="false">IF(B1490=B1489,T1490+V1489,T1490)</f>
        <v>0</v>
      </c>
    </row>
    <row r="1491" s="326" customFormat="true" ht="12.75" hidden="false" customHeight="false" outlineLevel="0" collapsed="false">
      <c r="A1491" s="313"/>
      <c r="B1491" s="314"/>
      <c r="C1491" s="315"/>
      <c r="D1491" s="316"/>
      <c r="E1491" s="313"/>
      <c r="F1491" s="317"/>
      <c r="G1491" s="313"/>
      <c r="H1491" s="313"/>
      <c r="I1491" s="318"/>
      <c r="J1491" s="319"/>
      <c r="K1491" s="320"/>
      <c r="L1491" s="319"/>
      <c r="M1491" s="320"/>
      <c r="N1491" s="321"/>
      <c r="O1491" s="322" t="n">
        <f aca="false">I1491*N1491</f>
        <v>0</v>
      </c>
      <c r="P1491" s="322" t="n">
        <f aca="false">(I1491*N1491*$S$5)</f>
        <v>0</v>
      </c>
      <c r="Q1491" s="322" t="n">
        <f aca="false">O1491-P1491</f>
        <v>0</v>
      </c>
      <c r="R1491" s="322" t="n">
        <f aca="false">L1491*M1491-J1491+Q1491</f>
        <v>0</v>
      </c>
      <c r="S1491" s="319"/>
      <c r="T1491" s="323" t="n">
        <f aca="false">R1491-S1491</f>
        <v>0</v>
      </c>
      <c r="U1491" s="322" t="str">
        <f aca="false">IF(B1491&lt;&gt;B1492,V1491,"")</f>
        <v/>
      </c>
      <c r="V1491" s="324" t="n">
        <f aca="false">IF(B1491=B1490,T1491+V1490,T1491)</f>
        <v>0</v>
      </c>
    </row>
    <row r="1492" s="326" customFormat="true" ht="12.75" hidden="false" customHeight="false" outlineLevel="0" collapsed="false">
      <c r="A1492" s="313"/>
      <c r="B1492" s="314"/>
      <c r="C1492" s="315"/>
      <c r="D1492" s="316"/>
      <c r="E1492" s="313"/>
      <c r="F1492" s="317"/>
      <c r="G1492" s="313"/>
      <c r="H1492" s="313"/>
      <c r="I1492" s="318"/>
      <c r="J1492" s="319"/>
      <c r="K1492" s="320"/>
      <c r="L1492" s="319"/>
      <c r="M1492" s="320"/>
      <c r="N1492" s="321"/>
      <c r="O1492" s="322" t="n">
        <f aca="false">I1492*N1492</f>
        <v>0</v>
      </c>
      <c r="P1492" s="322" t="n">
        <f aca="false">(I1492*N1492*$S$5)</f>
        <v>0</v>
      </c>
      <c r="Q1492" s="322" t="n">
        <f aca="false">O1492-P1492</f>
        <v>0</v>
      </c>
      <c r="R1492" s="322" t="n">
        <f aca="false">L1492*M1492-J1492+Q1492</f>
        <v>0</v>
      </c>
      <c r="S1492" s="319"/>
      <c r="T1492" s="323" t="n">
        <f aca="false">R1492-S1492</f>
        <v>0</v>
      </c>
      <c r="U1492" s="322" t="str">
        <f aca="false">IF(B1492&lt;&gt;B1493,V1492,"")</f>
        <v/>
      </c>
      <c r="V1492" s="324" t="n">
        <f aca="false">IF(B1492=B1491,T1492+V1491,T1492)</f>
        <v>0</v>
      </c>
    </row>
    <row r="1493" s="326" customFormat="true" ht="12.75" hidden="false" customHeight="false" outlineLevel="0" collapsed="false">
      <c r="A1493" s="313"/>
      <c r="B1493" s="314"/>
      <c r="C1493" s="315"/>
      <c r="D1493" s="316"/>
      <c r="E1493" s="313"/>
      <c r="F1493" s="317"/>
      <c r="G1493" s="313"/>
      <c r="H1493" s="313"/>
      <c r="I1493" s="318"/>
      <c r="J1493" s="319"/>
      <c r="K1493" s="320"/>
      <c r="L1493" s="319"/>
      <c r="M1493" s="320"/>
      <c r="N1493" s="321"/>
      <c r="O1493" s="322" t="n">
        <f aca="false">I1493*N1493</f>
        <v>0</v>
      </c>
      <c r="P1493" s="322" t="n">
        <f aca="false">(I1493*N1493*$S$5)</f>
        <v>0</v>
      </c>
      <c r="Q1493" s="322" t="n">
        <f aca="false">O1493-P1493</f>
        <v>0</v>
      </c>
      <c r="R1493" s="322" t="n">
        <f aca="false">L1493*M1493-J1493+Q1493</f>
        <v>0</v>
      </c>
      <c r="S1493" s="319"/>
      <c r="T1493" s="323" t="n">
        <f aca="false">R1493-S1493</f>
        <v>0</v>
      </c>
      <c r="U1493" s="322" t="str">
        <f aca="false">IF(B1493&lt;&gt;B1494,V1493,"")</f>
        <v/>
      </c>
      <c r="V1493" s="324" t="n">
        <f aca="false">IF(B1493=B1492,T1493+V1492,T1493)</f>
        <v>0</v>
      </c>
    </row>
    <row r="1494" s="326" customFormat="true" ht="12.75" hidden="false" customHeight="false" outlineLevel="0" collapsed="false">
      <c r="A1494" s="313"/>
      <c r="B1494" s="314"/>
      <c r="C1494" s="315"/>
      <c r="D1494" s="316"/>
      <c r="E1494" s="313"/>
      <c r="F1494" s="317"/>
      <c r="G1494" s="313"/>
      <c r="H1494" s="313"/>
      <c r="I1494" s="318"/>
      <c r="J1494" s="319"/>
      <c r="K1494" s="320"/>
      <c r="L1494" s="319"/>
      <c r="M1494" s="320"/>
      <c r="N1494" s="321"/>
      <c r="O1494" s="322" t="n">
        <f aca="false">I1494*N1494</f>
        <v>0</v>
      </c>
      <c r="P1494" s="322" t="n">
        <f aca="false">(I1494*N1494*$S$5)</f>
        <v>0</v>
      </c>
      <c r="Q1494" s="322" t="n">
        <f aca="false">O1494-P1494</f>
        <v>0</v>
      </c>
      <c r="R1494" s="322" t="n">
        <f aca="false">L1494*M1494-J1494+Q1494</f>
        <v>0</v>
      </c>
      <c r="S1494" s="319"/>
      <c r="T1494" s="323" t="n">
        <f aca="false">R1494-S1494</f>
        <v>0</v>
      </c>
      <c r="U1494" s="322" t="str">
        <f aca="false">IF(B1494&lt;&gt;B1495,V1494,"")</f>
        <v/>
      </c>
      <c r="V1494" s="324" t="n">
        <f aca="false">IF(B1494=B1493,T1494+V1493,T1494)</f>
        <v>0</v>
      </c>
    </row>
    <row r="1495" s="326" customFormat="true" ht="12.75" hidden="false" customHeight="false" outlineLevel="0" collapsed="false">
      <c r="A1495" s="313"/>
      <c r="B1495" s="314"/>
      <c r="C1495" s="315"/>
      <c r="D1495" s="316"/>
      <c r="E1495" s="313"/>
      <c r="F1495" s="317"/>
      <c r="G1495" s="313"/>
      <c r="H1495" s="313"/>
      <c r="I1495" s="318"/>
      <c r="J1495" s="319"/>
      <c r="K1495" s="320"/>
      <c r="L1495" s="319"/>
      <c r="M1495" s="320"/>
      <c r="N1495" s="321"/>
      <c r="O1495" s="322" t="n">
        <f aca="false">I1495*N1495</f>
        <v>0</v>
      </c>
      <c r="P1495" s="322" t="n">
        <f aca="false">(I1495*N1495*$S$5)</f>
        <v>0</v>
      </c>
      <c r="Q1495" s="322" t="n">
        <f aca="false">O1495-P1495</f>
        <v>0</v>
      </c>
      <c r="R1495" s="322" t="n">
        <f aca="false">L1495*M1495-J1495+Q1495</f>
        <v>0</v>
      </c>
      <c r="S1495" s="319"/>
      <c r="T1495" s="323" t="n">
        <f aca="false">R1495-S1495</f>
        <v>0</v>
      </c>
      <c r="U1495" s="322" t="str">
        <f aca="false">IF(B1495&lt;&gt;B1496,V1495,"")</f>
        <v/>
      </c>
      <c r="V1495" s="324" t="n">
        <f aca="false">IF(B1495=B1494,T1495+V1494,T1495)</f>
        <v>0</v>
      </c>
    </row>
    <row r="1496" s="326" customFormat="true" ht="12.75" hidden="false" customHeight="false" outlineLevel="0" collapsed="false">
      <c r="A1496" s="313"/>
      <c r="B1496" s="314"/>
      <c r="C1496" s="315"/>
      <c r="D1496" s="316"/>
      <c r="E1496" s="313"/>
      <c r="F1496" s="317"/>
      <c r="G1496" s="313"/>
      <c r="H1496" s="313"/>
      <c r="I1496" s="318"/>
      <c r="J1496" s="319"/>
      <c r="K1496" s="320"/>
      <c r="L1496" s="319"/>
      <c r="M1496" s="320"/>
      <c r="N1496" s="321"/>
      <c r="O1496" s="322" t="n">
        <f aca="false">I1496*N1496</f>
        <v>0</v>
      </c>
      <c r="P1496" s="322" t="n">
        <f aca="false">(I1496*N1496*$S$5)</f>
        <v>0</v>
      </c>
      <c r="Q1496" s="322" t="n">
        <f aca="false">O1496-P1496</f>
        <v>0</v>
      </c>
      <c r="R1496" s="322" t="n">
        <f aca="false">L1496*M1496-J1496+Q1496</f>
        <v>0</v>
      </c>
      <c r="S1496" s="319"/>
      <c r="T1496" s="323" t="n">
        <f aca="false">R1496-S1496</f>
        <v>0</v>
      </c>
      <c r="U1496" s="322" t="str">
        <f aca="false">IF(B1496&lt;&gt;B1497,V1496,"")</f>
        <v/>
      </c>
      <c r="V1496" s="324" t="n">
        <f aca="false">IF(B1496=B1495,T1496+V1495,T1496)</f>
        <v>0</v>
      </c>
    </row>
    <row r="1497" s="326" customFormat="true" ht="12.75" hidden="false" customHeight="false" outlineLevel="0" collapsed="false">
      <c r="A1497" s="313"/>
      <c r="B1497" s="314"/>
      <c r="C1497" s="315"/>
      <c r="D1497" s="316"/>
      <c r="E1497" s="313"/>
      <c r="F1497" s="317"/>
      <c r="G1497" s="313"/>
      <c r="H1497" s="313"/>
      <c r="I1497" s="318"/>
      <c r="J1497" s="319"/>
      <c r="K1497" s="320"/>
      <c r="L1497" s="319"/>
      <c r="M1497" s="320"/>
      <c r="N1497" s="321"/>
      <c r="O1497" s="322" t="n">
        <f aca="false">I1497*N1497</f>
        <v>0</v>
      </c>
      <c r="P1497" s="322" t="n">
        <f aca="false">(I1497*N1497*$S$5)</f>
        <v>0</v>
      </c>
      <c r="Q1497" s="322" t="n">
        <f aca="false">O1497-P1497</f>
        <v>0</v>
      </c>
      <c r="R1497" s="322" t="n">
        <f aca="false">L1497*M1497-J1497+Q1497</f>
        <v>0</v>
      </c>
      <c r="S1497" s="319"/>
      <c r="T1497" s="323" t="n">
        <f aca="false">R1497-S1497</f>
        <v>0</v>
      </c>
      <c r="U1497" s="322" t="str">
        <f aca="false">IF(B1497&lt;&gt;B1498,V1497,"")</f>
        <v/>
      </c>
      <c r="V1497" s="324" t="n">
        <f aca="false">IF(B1497=B1496,T1497+V1496,T1497)</f>
        <v>0</v>
      </c>
    </row>
    <row r="1498" s="326" customFormat="true" ht="12.75" hidden="false" customHeight="false" outlineLevel="0" collapsed="false">
      <c r="A1498" s="313"/>
      <c r="B1498" s="314"/>
      <c r="C1498" s="315"/>
      <c r="D1498" s="316"/>
      <c r="E1498" s="313"/>
      <c r="F1498" s="317"/>
      <c r="G1498" s="313"/>
      <c r="H1498" s="313"/>
      <c r="I1498" s="318"/>
      <c r="J1498" s="319"/>
      <c r="K1498" s="320"/>
      <c r="L1498" s="319"/>
      <c r="M1498" s="320"/>
      <c r="N1498" s="321"/>
      <c r="O1498" s="322" t="n">
        <f aca="false">I1498*N1498</f>
        <v>0</v>
      </c>
      <c r="P1498" s="322" t="n">
        <f aca="false">(I1498*N1498*$S$5)</f>
        <v>0</v>
      </c>
      <c r="Q1498" s="322" t="n">
        <f aca="false">O1498-P1498</f>
        <v>0</v>
      </c>
      <c r="R1498" s="322" t="n">
        <f aca="false">L1498*M1498-J1498+Q1498</f>
        <v>0</v>
      </c>
      <c r="S1498" s="319"/>
      <c r="T1498" s="323" t="n">
        <f aca="false">R1498-S1498</f>
        <v>0</v>
      </c>
      <c r="U1498" s="322" t="str">
        <f aca="false">IF(B1498&lt;&gt;B1499,V1498,"")</f>
        <v/>
      </c>
      <c r="V1498" s="324" t="n">
        <f aca="false">IF(B1498=B1497,T1498+V1497,T1498)</f>
        <v>0</v>
      </c>
    </row>
    <row r="1499" s="326" customFormat="true" ht="12.75" hidden="false" customHeight="false" outlineLevel="0" collapsed="false">
      <c r="A1499" s="313"/>
      <c r="B1499" s="314"/>
      <c r="C1499" s="315"/>
      <c r="D1499" s="316"/>
      <c r="E1499" s="313"/>
      <c r="F1499" s="317"/>
      <c r="G1499" s="313"/>
      <c r="H1499" s="313"/>
      <c r="I1499" s="318"/>
      <c r="J1499" s="319"/>
      <c r="K1499" s="320"/>
      <c r="L1499" s="319"/>
      <c r="M1499" s="320"/>
      <c r="N1499" s="321"/>
      <c r="O1499" s="322" t="n">
        <f aca="false">I1499*N1499</f>
        <v>0</v>
      </c>
      <c r="P1499" s="322" t="n">
        <f aca="false">(I1499*N1499*$S$5)</f>
        <v>0</v>
      </c>
      <c r="Q1499" s="322" t="n">
        <f aca="false">O1499-P1499</f>
        <v>0</v>
      </c>
      <c r="R1499" s="322" t="n">
        <f aca="false">L1499*M1499-J1499+Q1499</f>
        <v>0</v>
      </c>
      <c r="S1499" s="319"/>
      <c r="T1499" s="323" t="n">
        <f aca="false">R1499-S1499</f>
        <v>0</v>
      </c>
      <c r="U1499" s="322" t="str">
        <f aca="false">IF(B1499&lt;&gt;B1500,V1499,"")</f>
        <v/>
      </c>
      <c r="V1499" s="324" t="n">
        <f aca="false">IF(B1499=B1498,T1499+V1498,T1499)</f>
        <v>0</v>
      </c>
    </row>
    <row r="1500" s="326" customFormat="true" ht="12.75" hidden="false" customHeight="false" outlineLevel="0" collapsed="false">
      <c r="A1500" s="313"/>
      <c r="B1500" s="314"/>
      <c r="C1500" s="315"/>
      <c r="D1500" s="316"/>
      <c r="E1500" s="313"/>
      <c r="F1500" s="317"/>
      <c r="G1500" s="313"/>
      <c r="H1500" s="313"/>
      <c r="I1500" s="318"/>
      <c r="J1500" s="319"/>
      <c r="K1500" s="320"/>
      <c r="L1500" s="319"/>
      <c r="M1500" s="320"/>
      <c r="N1500" s="321"/>
      <c r="O1500" s="322" t="n">
        <f aca="false">I1500*N1500</f>
        <v>0</v>
      </c>
      <c r="P1500" s="322" t="n">
        <f aca="false">(I1500*N1500*$S$5)</f>
        <v>0</v>
      </c>
      <c r="Q1500" s="322" t="n">
        <f aca="false">O1500-P1500</f>
        <v>0</v>
      </c>
      <c r="R1500" s="322" t="n">
        <f aca="false">L1500*M1500-J1500+Q1500</f>
        <v>0</v>
      </c>
      <c r="S1500" s="319"/>
      <c r="T1500" s="323" t="n">
        <f aca="false">R1500-S1500</f>
        <v>0</v>
      </c>
      <c r="U1500" s="322" t="str">
        <f aca="false">IF(B1500&lt;&gt;B1501,V1500,"")</f>
        <v/>
      </c>
      <c r="V1500" s="324" t="n">
        <f aca="false">IF(B1500=B1499,T1500+V1499,T1500)</f>
        <v>0</v>
      </c>
    </row>
    <row r="1501" s="326" customFormat="true" ht="12.75" hidden="false" customHeight="false" outlineLevel="0" collapsed="false">
      <c r="A1501" s="313"/>
      <c r="B1501" s="314"/>
      <c r="C1501" s="315"/>
      <c r="D1501" s="316"/>
      <c r="E1501" s="313"/>
      <c r="F1501" s="317"/>
      <c r="G1501" s="313"/>
      <c r="H1501" s="313"/>
      <c r="I1501" s="318"/>
      <c r="J1501" s="319"/>
      <c r="K1501" s="320"/>
      <c r="L1501" s="319"/>
      <c r="M1501" s="320"/>
      <c r="N1501" s="321"/>
      <c r="O1501" s="322" t="n">
        <f aca="false">I1501*N1501</f>
        <v>0</v>
      </c>
      <c r="P1501" s="322" t="n">
        <f aca="false">(I1501*N1501*$S$5)</f>
        <v>0</v>
      </c>
      <c r="Q1501" s="322" t="n">
        <f aca="false">O1501-P1501</f>
        <v>0</v>
      </c>
      <c r="R1501" s="322" t="n">
        <f aca="false">L1501*M1501-J1501+Q1501</f>
        <v>0</v>
      </c>
      <c r="S1501" s="319"/>
      <c r="T1501" s="323" t="n">
        <f aca="false">R1501-S1501</f>
        <v>0</v>
      </c>
      <c r="U1501" s="322" t="str">
        <f aca="false">IF(B1501&lt;&gt;B1502,V1501,"")</f>
        <v/>
      </c>
      <c r="V1501" s="324" t="n">
        <f aca="false">IF(B1501=B1500,T1501+V1500,T1501)</f>
        <v>0</v>
      </c>
    </row>
    <row r="1502" s="326" customFormat="true" ht="12.75" hidden="false" customHeight="false" outlineLevel="0" collapsed="false">
      <c r="A1502" s="313"/>
      <c r="B1502" s="314"/>
      <c r="C1502" s="315"/>
      <c r="D1502" s="316"/>
      <c r="E1502" s="313"/>
      <c r="F1502" s="317"/>
      <c r="G1502" s="313"/>
      <c r="H1502" s="313"/>
      <c r="I1502" s="318"/>
      <c r="J1502" s="319"/>
      <c r="K1502" s="320"/>
      <c r="L1502" s="319"/>
      <c r="M1502" s="320"/>
      <c r="N1502" s="321"/>
      <c r="O1502" s="322" t="n">
        <f aca="false">I1502*N1502</f>
        <v>0</v>
      </c>
      <c r="P1502" s="322" t="n">
        <f aca="false">(I1502*N1502*$S$5)</f>
        <v>0</v>
      </c>
      <c r="Q1502" s="322" t="n">
        <f aca="false">O1502-P1502</f>
        <v>0</v>
      </c>
      <c r="R1502" s="322" t="n">
        <f aca="false">L1502*M1502-J1502+Q1502</f>
        <v>0</v>
      </c>
      <c r="S1502" s="319"/>
      <c r="T1502" s="323" t="n">
        <f aca="false">R1502-S1502</f>
        <v>0</v>
      </c>
      <c r="U1502" s="322" t="str">
        <f aca="false">IF(B1502&lt;&gt;B1503,V1502,"")</f>
        <v/>
      </c>
      <c r="V1502" s="324" t="n">
        <f aca="false">IF(B1502=B1501,T1502+V1501,T1502)</f>
        <v>0</v>
      </c>
    </row>
    <row r="1503" s="326" customFormat="true" ht="12.75" hidden="false" customHeight="false" outlineLevel="0" collapsed="false">
      <c r="A1503" s="313"/>
      <c r="B1503" s="314"/>
      <c r="C1503" s="315"/>
      <c r="D1503" s="316"/>
      <c r="E1503" s="313"/>
      <c r="F1503" s="317"/>
      <c r="G1503" s="313"/>
      <c r="H1503" s="313"/>
      <c r="I1503" s="318"/>
      <c r="J1503" s="319"/>
      <c r="K1503" s="320"/>
      <c r="L1503" s="319"/>
      <c r="M1503" s="320"/>
      <c r="N1503" s="321"/>
      <c r="O1503" s="322" t="n">
        <f aca="false">I1503*N1503</f>
        <v>0</v>
      </c>
      <c r="P1503" s="322" t="n">
        <f aca="false">(I1503*N1503*$S$5)</f>
        <v>0</v>
      </c>
      <c r="Q1503" s="322" t="n">
        <f aca="false">O1503-P1503</f>
        <v>0</v>
      </c>
      <c r="R1503" s="322" t="n">
        <f aca="false">L1503*M1503-J1503+Q1503</f>
        <v>0</v>
      </c>
      <c r="S1503" s="319"/>
      <c r="T1503" s="323" t="n">
        <f aca="false">R1503-S1503</f>
        <v>0</v>
      </c>
      <c r="U1503" s="322" t="str">
        <f aca="false">IF(B1503&lt;&gt;B1504,V1503,"")</f>
        <v/>
      </c>
      <c r="V1503" s="324" t="n">
        <f aca="false">IF(B1503=B1502,T1503+V1502,T1503)</f>
        <v>0</v>
      </c>
    </row>
    <row r="1504" s="326" customFormat="true" ht="12.75" hidden="false" customHeight="false" outlineLevel="0" collapsed="false">
      <c r="A1504" s="313"/>
      <c r="B1504" s="314"/>
      <c r="C1504" s="315"/>
      <c r="D1504" s="316"/>
      <c r="E1504" s="313"/>
      <c r="F1504" s="317"/>
      <c r="G1504" s="313"/>
      <c r="H1504" s="313"/>
      <c r="I1504" s="318"/>
      <c r="J1504" s="319"/>
      <c r="K1504" s="320"/>
      <c r="L1504" s="319"/>
      <c r="M1504" s="320"/>
      <c r="N1504" s="321"/>
      <c r="O1504" s="322" t="n">
        <f aca="false">I1504*N1504</f>
        <v>0</v>
      </c>
      <c r="P1504" s="322" t="n">
        <f aca="false">(I1504*N1504*$S$5)</f>
        <v>0</v>
      </c>
      <c r="Q1504" s="322" t="n">
        <f aca="false">O1504-P1504</f>
        <v>0</v>
      </c>
      <c r="R1504" s="322" t="n">
        <f aca="false">L1504*M1504-J1504+Q1504</f>
        <v>0</v>
      </c>
      <c r="S1504" s="319"/>
      <c r="T1504" s="323" t="n">
        <f aca="false">R1504-S1504</f>
        <v>0</v>
      </c>
      <c r="U1504" s="322" t="str">
        <f aca="false">IF(B1504&lt;&gt;B1505,V1504,"")</f>
        <v/>
      </c>
      <c r="V1504" s="324" t="n">
        <f aca="false">IF(B1504=B1503,T1504+V1503,T1504)</f>
        <v>0</v>
      </c>
    </row>
    <row r="1505" s="326" customFormat="true" ht="12.75" hidden="false" customHeight="false" outlineLevel="0" collapsed="false">
      <c r="A1505" s="313"/>
      <c r="B1505" s="314"/>
      <c r="C1505" s="315"/>
      <c r="D1505" s="316"/>
      <c r="E1505" s="313"/>
      <c r="F1505" s="317"/>
      <c r="G1505" s="313"/>
      <c r="H1505" s="313"/>
      <c r="I1505" s="318"/>
      <c r="J1505" s="319"/>
      <c r="K1505" s="320"/>
      <c r="L1505" s="319"/>
      <c r="M1505" s="320"/>
      <c r="N1505" s="321"/>
      <c r="O1505" s="322" t="n">
        <f aca="false">I1505*N1505</f>
        <v>0</v>
      </c>
      <c r="P1505" s="322" t="n">
        <f aca="false">(I1505*N1505*$S$5)</f>
        <v>0</v>
      </c>
      <c r="Q1505" s="322" t="n">
        <f aca="false">O1505-P1505</f>
        <v>0</v>
      </c>
      <c r="R1505" s="322" t="n">
        <f aca="false">L1505*M1505-J1505+Q1505</f>
        <v>0</v>
      </c>
      <c r="S1505" s="319"/>
      <c r="T1505" s="323" t="n">
        <f aca="false">R1505-S1505</f>
        <v>0</v>
      </c>
      <c r="U1505" s="322" t="str">
        <f aca="false">IF(B1505&lt;&gt;B1506,V1505,"")</f>
        <v/>
      </c>
      <c r="V1505" s="324" t="n">
        <f aca="false">IF(B1505=B1504,T1505+V1504,T1505)</f>
        <v>0</v>
      </c>
    </row>
    <row r="1506" s="326" customFormat="true" ht="12.75" hidden="false" customHeight="false" outlineLevel="0" collapsed="false">
      <c r="A1506" s="313"/>
      <c r="B1506" s="314"/>
      <c r="C1506" s="315"/>
      <c r="D1506" s="316"/>
      <c r="E1506" s="313"/>
      <c r="F1506" s="317"/>
      <c r="G1506" s="313"/>
      <c r="H1506" s="313"/>
      <c r="I1506" s="318"/>
      <c r="J1506" s="319"/>
      <c r="K1506" s="320"/>
      <c r="L1506" s="319"/>
      <c r="M1506" s="320"/>
      <c r="N1506" s="321"/>
      <c r="O1506" s="322" t="n">
        <f aca="false">I1506*N1506</f>
        <v>0</v>
      </c>
      <c r="P1506" s="322" t="n">
        <f aca="false">(I1506*N1506*$S$5)</f>
        <v>0</v>
      </c>
      <c r="Q1506" s="322" t="n">
        <f aca="false">O1506-P1506</f>
        <v>0</v>
      </c>
      <c r="R1506" s="322" t="n">
        <f aca="false">L1506*M1506-J1506+Q1506</f>
        <v>0</v>
      </c>
      <c r="S1506" s="319"/>
      <c r="T1506" s="323" t="n">
        <f aca="false">R1506-S1506</f>
        <v>0</v>
      </c>
      <c r="U1506" s="322" t="str">
        <f aca="false">IF(B1506&lt;&gt;B1507,V1506,"")</f>
        <v/>
      </c>
      <c r="V1506" s="324" t="n">
        <f aca="false">IF(B1506=B1505,T1506+V1505,T1506)</f>
        <v>0</v>
      </c>
    </row>
    <row r="1507" s="326" customFormat="true" ht="12.75" hidden="false" customHeight="false" outlineLevel="0" collapsed="false">
      <c r="A1507" s="313"/>
      <c r="B1507" s="314"/>
      <c r="C1507" s="315"/>
      <c r="D1507" s="316"/>
      <c r="E1507" s="313"/>
      <c r="F1507" s="317"/>
      <c r="G1507" s="313"/>
      <c r="H1507" s="313"/>
      <c r="I1507" s="318"/>
      <c r="J1507" s="319"/>
      <c r="K1507" s="320"/>
      <c r="L1507" s="319"/>
      <c r="M1507" s="320"/>
      <c r="N1507" s="321"/>
      <c r="O1507" s="322" t="n">
        <f aca="false">I1507*N1507</f>
        <v>0</v>
      </c>
      <c r="P1507" s="322" t="n">
        <f aca="false">(I1507*N1507*$S$5)</f>
        <v>0</v>
      </c>
      <c r="Q1507" s="322" t="n">
        <f aca="false">O1507-P1507</f>
        <v>0</v>
      </c>
      <c r="R1507" s="322" t="n">
        <f aca="false">L1507*M1507-J1507+Q1507</f>
        <v>0</v>
      </c>
      <c r="S1507" s="319"/>
      <c r="T1507" s="323" t="n">
        <f aca="false">R1507-S1507</f>
        <v>0</v>
      </c>
      <c r="U1507" s="322" t="str">
        <f aca="false">IF(B1507&lt;&gt;B1508,V1507,"")</f>
        <v/>
      </c>
      <c r="V1507" s="324" t="n">
        <f aca="false">IF(B1507=B1506,T1507+V1506,T1507)</f>
        <v>0</v>
      </c>
    </row>
    <row r="1508" s="326" customFormat="true" ht="12.75" hidden="false" customHeight="false" outlineLevel="0" collapsed="false">
      <c r="A1508" s="313"/>
      <c r="B1508" s="314"/>
      <c r="C1508" s="315"/>
      <c r="D1508" s="316"/>
      <c r="E1508" s="313"/>
      <c r="F1508" s="317"/>
      <c r="G1508" s="313"/>
      <c r="H1508" s="313"/>
      <c r="I1508" s="318"/>
      <c r="J1508" s="319"/>
      <c r="K1508" s="320"/>
      <c r="L1508" s="319"/>
      <c r="M1508" s="320"/>
      <c r="N1508" s="321"/>
      <c r="O1508" s="322" t="n">
        <f aca="false">I1508*N1508</f>
        <v>0</v>
      </c>
      <c r="P1508" s="322" t="n">
        <f aca="false">(I1508*N1508*$S$5)</f>
        <v>0</v>
      </c>
      <c r="Q1508" s="322" t="n">
        <f aca="false">O1508-P1508</f>
        <v>0</v>
      </c>
      <c r="R1508" s="322" t="n">
        <f aca="false">L1508*M1508-J1508+Q1508</f>
        <v>0</v>
      </c>
      <c r="S1508" s="319"/>
      <c r="T1508" s="323" t="n">
        <f aca="false">R1508-S1508</f>
        <v>0</v>
      </c>
      <c r="U1508" s="322" t="str">
        <f aca="false">IF(B1508&lt;&gt;B1509,V1508,"")</f>
        <v/>
      </c>
      <c r="V1508" s="324" t="n">
        <f aca="false">IF(B1508=B1507,T1508+V1507,T1508)</f>
        <v>0</v>
      </c>
    </row>
    <row r="1509" s="326" customFormat="true" ht="12.75" hidden="false" customHeight="false" outlineLevel="0" collapsed="false">
      <c r="A1509" s="313"/>
      <c r="B1509" s="314"/>
      <c r="C1509" s="315"/>
      <c r="D1509" s="316"/>
      <c r="E1509" s="313"/>
      <c r="F1509" s="317"/>
      <c r="G1509" s="313"/>
      <c r="H1509" s="313"/>
      <c r="I1509" s="318"/>
      <c r="J1509" s="319"/>
      <c r="K1509" s="320"/>
      <c r="L1509" s="319"/>
      <c r="M1509" s="320"/>
      <c r="N1509" s="321"/>
      <c r="O1509" s="322" t="n">
        <f aca="false">I1509*N1509</f>
        <v>0</v>
      </c>
      <c r="P1509" s="322" t="n">
        <f aca="false">(I1509*N1509*$S$5)</f>
        <v>0</v>
      </c>
      <c r="Q1509" s="322" t="n">
        <f aca="false">O1509-P1509</f>
        <v>0</v>
      </c>
      <c r="R1509" s="322" t="n">
        <f aca="false">L1509*M1509-J1509+Q1509</f>
        <v>0</v>
      </c>
      <c r="S1509" s="319"/>
      <c r="T1509" s="323" t="n">
        <f aca="false">R1509-S1509</f>
        <v>0</v>
      </c>
      <c r="U1509" s="322" t="str">
        <f aca="false">IF(B1509&lt;&gt;B1510,V1509,"")</f>
        <v/>
      </c>
      <c r="V1509" s="324" t="n">
        <f aca="false">IF(B1509=B1508,T1509+V1508,T1509)</f>
        <v>0</v>
      </c>
    </row>
    <row r="1510" s="326" customFormat="true" ht="12.75" hidden="false" customHeight="false" outlineLevel="0" collapsed="false">
      <c r="A1510" s="313"/>
      <c r="B1510" s="314"/>
      <c r="C1510" s="315"/>
      <c r="D1510" s="316"/>
      <c r="E1510" s="313"/>
      <c r="F1510" s="317"/>
      <c r="G1510" s="313"/>
      <c r="H1510" s="313"/>
      <c r="I1510" s="318"/>
      <c r="J1510" s="319"/>
      <c r="K1510" s="320"/>
      <c r="L1510" s="319"/>
      <c r="M1510" s="320"/>
      <c r="N1510" s="321"/>
      <c r="O1510" s="322" t="n">
        <f aca="false">I1510*N1510</f>
        <v>0</v>
      </c>
      <c r="P1510" s="322" t="n">
        <f aca="false">(I1510*N1510*$S$5)</f>
        <v>0</v>
      </c>
      <c r="Q1510" s="322" t="n">
        <f aca="false">O1510-P1510</f>
        <v>0</v>
      </c>
      <c r="R1510" s="322" t="n">
        <f aca="false">L1510*M1510-J1510+Q1510</f>
        <v>0</v>
      </c>
      <c r="S1510" s="319"/>
      <c r="T1510" s="323" t="n">
        <f aca="false">R1510-S1510</f>
        <v>0</v>
      </c>
      <c r="U1510" s="322" t="str">
        <f aca="false">IF(B1510&lt;&gt;B1511,V1510,"")</f>
        <v/>
      </c>
      <c r="V1510" s="324" t="n">
        <f aca="false">IF(B1510=B1509,T1510+V1509,T1510)</f>
        <v>0</v>
      </c>
    </row>
    <row r="1511" s="326" customFormat="true" ht="12.75" hidden="false" customHeight="false" outlineLevel="0" collapsed="false">
      <c r="A1511" s="313"/>
      <c r="B1511" s="314"/>
      <c r="C1511" s="315"/>
      <c r="D1511" s="316"/>
      <c r="E1511" s="313"/>
      <c r="F1511" s="317"/>
      <c r="G1511" s="313"/>
      <c r="H1511" s="313"/>
      <c r="I1511" s="318"/>
      <c r="J1511" s="319"/>
      <c r="K1511" s="320"/>
      <c r="L1511" s="319"/>
      <c r="M1511" s="320"/>
      <c r="N1511" s="321"/>
      <c r="O1511" s="322" t="n">
        <f aca="false">I1511*N1511</f>
        <v>0</v>
      </c>
      <c r="P1511" s="322" t="n">
        <f aca="false">(I1511*N1511*$S$5)</f>
        <v>0</v>
      </c>
      <c r="Q1511" s="322" t="n">
        <f aca="false">O1511-P1511</f>
        <v>0</v>
      </c>
      <c r="R1511" s="322" t="n">
        <f aca="false">L1511*M1511-J1511+Q1511</f>
        <v>0</v>
      </c>
      <c r="S1511" s="319"/>
      <c r="T1511" s="323" t="n">
        <f aca="false">R1511-S1511</f>
        <v>0</v>
      </c>
      <c r="U1511" s="322" t="str">
        <f aca="false">IF(B1511&lt;&gt;B1512,V1511,"")</f>
        <v/>
      </c>
      <c r="V1511" s="324" t="n">
        <f aca="false">IF(B1511=B1510,T1511+V1510,T1511)</f>
        <v>0</v>
      </c>
    </row>
    <row r="1512" s="326" customFormat="true" ht="12.75" hidden="false" customHeight="false" outlineLevel="0" collapsed="false">
      <c r="A1512" s="313"/>
      <c r="B1512" s="314"/>
      <c r="C1512" s="315"/>
      <c r="D1512" s="316"/>
      <c r="E1512" s="313"/>
      <c r="F1512" s="317"/>
      <c r="G1512" s="313"/>
      <c r="H1512" s="313"/>
      <c r="I1512" s="318"/>
      <c r="J1512" s="319"/>
      <c r="K1512" s="320"/>
      <c r="L1512" s="319"/>
      <c r="M1512" s="320"/>
      <c r="N1512" s="321"/>
      <c r="O1512" s="322" t="n">
        <f aca="false">I1512*N1512</f>
        <v>0</v>
      </c>
      <c r="P1512" s="322" t="n">
        <f aca="false">(I1512*N1512*$S$5)</f>
        <v>0</v>
      </c>
      <c r="Q1512" s="322" t="n">
        <f aca="false">O1512-P1512</f>
        <v>0</v>
      </c>
      <c r="R1512" s="322" t="n">
        <f aca="false">L1512*M1512-J1512+Q1512</f>
        <v>0</v>
      </c>
      <c r="S1512" s="319"/>
      <c r="T1512" s="323" t="n">
        <f aca="false">R1512-S1512</f>
        <v>0</v>
      </c>
      <c r="U1512" s="322" t="str">
        <f aca="false">IF(B1512&lt;&gt;B1513,V1512,"")</f>
        <v/>
      </c>
      <c r="V1512" s="324" t="n">
        <f aca="false">IF(B1512=B1511,T1512+V1511,T1512)</f>
        <v>0</v>
      </c>
    </row>
    <row r="1513" s="326" customFormat="true" ht="12.75" hidden="false" customHeight="false" outlineLevel="0" collapsed="false">
      <c r="A1513" s="313"/>
      <c r="B1513" s="314"/>
      <c r="C1513" s="315"/>
      <c r="D1513" s="316"/>
      <c r="E1513" s="313"/>
      <c r="F1513" s="317"/>
      <c r="G1513" s="313"/>
      <c r="H1513" s="313"/>
      <c r="I1513" s="318"/>
      <c r="J1513" s="319"/>
      <c r="K1513" s="320"/>
      <c r="L1513" s="319"/>
      <c r="M1513" s="320"/>
      <c r="N1513" s="321"/>
      <c r="O1513" s="322" t="n">
        <f aca="false">I1513*N1513</f>
        <v>0</v>
      </c>
      <c r="P1513" s="322" t="n">
        <f aca="false">(I1513*N1513*$S$5)</f>
        <v>0</v>
      </c>
      <c r="Q1513" s="322" t="n">
        <f aca="false">O1513-P1513</f>
        <v>0</v>
      </c>
      <c r="R1513" s="322" t="n">
        <f aca="false">L1513*M1513-J1513+Q1513</f>
        <v>0</v>
      </c>
      <c r="S1513" s="319"/>
      <c r="T1513" s="323" t="n">
        <f aca="false">R1513-S1513</f>
        <v>0</v>
      </c>
      <c r="U1513" s="322" t="str">
        <f aca="false">IF(B1513&lt;&gt;B1514,V1513,"")</f>
        <v/>
      </c>
      <c r="V1513" s="324" t="n">
        <f aca="false">IF(B1513=B1512,T1513+V1512,T1513)</f>
        <v>0</v>
      </c>
    </row>
    <row r="1514" s="326" customFormat="true" ht="12.75" hidden="false" customHeight="false" outlineLevel="0" collapsed="false">
      <c r="A1514" s="313"/>
      <c r="B1514" s="314"/>
      <c r="C1514" s="315"/>
      <c r="D1514" s="316"/>
      <c r="E1514" s="313"/>
      <c r="F1514" s="317"/>
      <c r="G1514" s="313"/>
      <c r="H1514" s="313"/>
      <c r="I1514" s="318"/>
      <c r="J1514" s="319"/>
      <c r="K1514" s="320"/>
      <c r="L1514" s="319"/>
      <c r="M1514" s="320"/>
      <c r="N1514" s="321"/>
      <c r="O1514" s="322" t="n">
        <f aca="false">I1514*N1514</f>
        <v>0</v>
      </c>
      <c r="P1514" s="322" t="n">
        <f aca="false">(I1514*N1514*$S$5)</f>
        <v>0</v>
      </c>
      <c r="Q1514" s="322" t="n">
        <f aca="false">O1514-P1514</f>
        <v>0</v>
      </c>
      <c r="R1514" s="322" t="n">
        <f aca="false">L1514*M1514-J1514+Q1514</f>
        <v>0</v>
      </c>
      <c r="S1514" s="319"/>
      <c r="T1514" s="323" t="n">
        <f aca="false">R1514-S1514</f>
        <v>0</v>
      </c>
      <c r="U1514" s="322" t="str">
        <f aca="false">IF(B1514&lt;&gt;B1515,V1514,"")</f>
        <v/>
      </c>
      <c r="V1514" s="324" t="n">
        <f aca="false">IF(B1514=B1513,T1514+V1513,T1514)</f>
        <v>0</v>
      </c>
    </row>
    <row r="1515" s="326" customFormat="true" ht="12.75" hidden="false" customHeight="false" outlineLevel="0" collapsed="false">
      <c r="A1515" s="313"/>
      <c r="B1515" s="314"/>
      <c r="C1515" s="315"/>
      <c r="D1515" s="316"/>
      <c r="E1515" s="313"/>
      <c r="F1515" s="317"/>
      <c r="G1515" s="313"/>
      <c r="H1515" s="313"/>
      <c r="I1515" s="318"/>
      <c r="J1515" s="319"/>
      <c r="K1515" s="320"/>
      <c r="L1515" s="319"/>
      <c r="M1515" s="320"/>
      <c r="N1515" s="321"/>
      <c r="O1515" s="322" t="n">
        <f aca="false">I1515*N1515</f>
        <v>0</v>
      </c>
      <c r="P1515" s="322" t="n">
        <f aca="false">(I1515*N1515*$S$5)</f>
        <v>0</v>
      </c>
      <c r="Q1515" s="322" t="n">
        <f aca="false">O1515-P1515</f>
        <v>0</v>
      </c>
      <c r="R1515" s="322" t="n">
        <f aca="false">L1515*M1515-J1515+Q1515</f>
        <v>0</v>
      </c>
      <c r="S1515" s="319"/>
      <c r="T1515" s="323" t="n">
        <f aca="false">R1515-S1515</f>
        <v>0</v>
      </c>
      <c r="U1515" s="322" t="str">
        <f aca="false">IF(B1515&lt;&gt;B1516,V1515,"")</f>
        <v/>
      </c>
      <c r="V1515" s="324" t="n">
        <f aca="false">IF(B1515=B1514,T1515+V1514,T1515)</f>
        <v>0</v>
      </c>
    </row>
    <row r="1516" s="326" customFormat="true" ht="12.75" hidden="false" customHeight="false" outlineLevel="0" collapsed="false">
      <c r="A1516" s="313"/>
      <c r="B1516" s="314"/>
      <c r="C1516" s="315"/>
      <c r="D1516" s="316"/>
      <c r="E1516" s="313"/>
      <c r="F1516" s="317"/>
      <c r="G1516" s="313"/>
      <c r="H1516" s="313"/>
      <c r="I1516" s="318"/>
      <c r="J1516" s="319"/>
      <c r="K1516" s="320"/>
      <c r="L1516" s="319"/>
      <c r="M1516" s="320"/>
      <c r="N1516" s="321"/>
      <c r="O1516" s="322" t="n">
        <f aca="false">I1516*N1516</f>
        <v>0</v>
      </c>
      <c r="P1516" s="322" t="n">
        <f aca="false">(I1516*N1516*$S$5)</f>
        <v>0</v>
      </c>
      <c r="Q1516" s="322" t="n">
        <f aca="false">O1516-P1516</f>
        <v>0</v>
      </c>
      <c r="R1516" s="322" t="n">
        <f aca="false">L1516*M1516-J1516+Q1516</f>
        <v>0</v>
      </c>
      <c r="S1516" s="319"/>
      <c r="T1516" s="323" t="n">
        <f aca="false">R1516-S1516</f>
        <v>0</v>
      </c>
      <c r="U1516" s="322" t="str">
        <f aca="false">IF(B1516&lt;&gt;B1517,V1516,"")</f>
        <v/>
      </c>
      <c r="V1516" s="324" t="n">
        <f aca="false">IF(B1516=B1515,T1516+V1515,T1516)</f>
        <v>0</v>
      </c>
    </row>
    <row r="1517" s="326" customFormat="true" ht="12.75" hidden="false" customHeight="false" outlineLevel="0" collapsed="false">
      <c r="A1517" s="313"/>
      <c r="B1517" s="314"/>
      <c r="C1517" s="315"/>
      <c r="D1517" s="316"/>
      <c r="E1517" s="313"/>
      <c r="F1517" s="317"/>
      <c r="G1517" s="313"/>
      <c r="H1517" s="313"/>
      <c r="I1517" s="318"/>
      <c r="J1517" s="319"/>
      <c r="K1517" s="320"/>
      <c r="L1517" s="319"/>
      <c r="M1517" s="320"/>
      <c r="N1517" s="321"/>
      <c r="O1517" s="322" t="n">
        <f aca="false">I1517*N1517</f>
        <v>0</v>
      </c>
      <c r="P1517" s="322" t="n">
        <f aca="false">(I1517*N1517*$S$5)</f>
        <v>0</v>
      </c>
      <c r="Q1517" s="322" t="n">
        <f aca="false">O1517-P1517</f>
        <v>0</v>
      </c>
      <c r="R1517" s="322" t="n">
        <f aca="false">L1517*M1517-J1517+Q1517</f>
        <v>0</v>
      </c>
      <c r="S1517" s="319"/>
      <c r="T1517" s="323" t="n">
        <f aca="false">R1517-S1517</f>
        <v>0</v>
      </c>
      <c r="U1517" s="322" t="str">
        <f aca="false">IF(B1517&lt;&gt;B1518,V1517,"")</f>
        <v/>
      </c>
      <c r="V1517" s="324" t="n">
        <f aca="false">IF(B1517=B1516,T1517+V1516,T1517)</f>
        <v>0</v>
      </c>
    </row>
    <row r="1518" s="326" customFormat="true" ht="12.75" hidden="false" customHeight="false" outlineLevel="0" collapsed="false">
      <c r="A1518" s="313"/>
      <c r="B1518" s="314"/>
      <c r="C1518" s="315"/>
      <c r="D1518" s="316"/>
      <c r="E1518" s="313"/>
      <c r="F1518" s="317"/>
      <c r="G1518" s="313"/>
      <c r="H1518" s="313"/>
      <c r="I1518" s="318"/>
      <c r="J1518" s="319"/>
      <c r="K1518" s="320"/>
      <c r="L1518" s="319"/>
      <c r="M1518" s="320"/>
      <c r="N1518" s="321"/>
      <c r="O1518" s="322" t="n">
        <f aca="false">I1518*N1518</f>
        <v>0</v>
      </c>
      <c r="P1518" s="322" t="n">
        <f aca="false">(I1518*N1518*$S$5)</f>
        <v>0</v>
      </c>
      <c r="Q1518" s="322" t="n">
        <f aca="false">O1518-P1518</f>
        <v>0</v>
      </c>
      <c r="R1518" s="322" t="n">
        <f aca="false">L1518*M1518-J1518+Q1518</f>
        <v>0</v>
      </c>
      <c r="S1518" s="319"/>
      <c r="T1518" s="323" t="n">
        <f aca="false">R1518-S1518</f>
        <v>0</v>
      </c>
      <c r="U1518" s="322" t="str">
        <f aca="false">IF(B1518&lt;&gt;B1519,V1518,"")</f>
        <v/>
      </c>
      <c r="V1518" s="324" t="n">
        <f aca="false">IF(B1518=B1517,T1518+V1517,T1518)</f>
        <v>0</v>
      </c>
    </row>
    <row r="1519" s="326" customFormat="true" ht="12.75" hidden="false" customHeight="false" outlineLevel="0" collapsed="false">
      <c r="A1519" s="313"/>
      <c r="B1519" s="314"/>
      <c r="C1519" s="315"/>
      <c r="D1519" s="316"/>
      <c r="E1519" s="313"/>
      <c r="F1519" s="317"/>
      <c r="G1519" s="313"/>
      <c r="H1519" s="313"/>
      <c r="I1519" s="318"/>
      <c r="J1519" s="319"/>
      <c r="K1519" s="320"/>
      <c r="L1519" s="319"/>
      <c r="M1519" s="320"/>
      <c r="N1519" s="321"/>
      <c r="O1519" s="322" t="n">
        <f aca="false">I1519*N1519</f>
        <v>0</v>
      </c>
      <c r="P1519" s="322" t="n">
        <f aca="false">(I1519*N1519*$S$5)</f>
        <v>0</v>
      </c>
      <c r="Q1519" s="322" t="n">
        <f aca="false">O1519-P1519</f>
        <v>0</v>
      </c>
      <c r="R1519" s="322" t="n">
        <f aca="false">L1519*M1519-J1519+Q1519</f>
        <v>0</v>
      </c>
      <c r="S1519" s="319"/>
      <c r="T1519" s="323" t="n">
        <f aca="false">R1519-S1519</f>
        <v>0</v>
      </c>
      <c r="U1519" s="322" t="str">
        <f aca="false">IF(B1519&lt;&gt;B1520,V1519,"")</f>
        <v/>
      </c>
      <c r="V1519" s="324" t="n">
        <f aca="false">IF(B1519=B1518,T1519+V1518,T1519)</f>
        <v>0</v>
      </c>
    </row>
    <row r="1520" s="326" customFormat="true" ht="12.75" hidden="false" customHeight="false" outlineLevel="0" collapsed="false">
      <c r="A1520" s="313"/>
      <c r="B1520" s="314"/>
      <c r="C1520" s="315"/>
      <c r="D1520" s="316"/>
      <c r="E1520" s="313"/>
      <c r="F1520" s="317"/>
      <c r="G1520" s="313"/>
      <c r="H1520" s="313"/>
      <c r="I1520" s="318"/>
      <c r="J1520" s="319"/>
      <c r="K1520" s="320"/>
      <c r="L1520" s="319"/>
      <c r="M1520" s="320"/>
      <c r="N1520" s="321"/>
      <c r="O1520" s="322" t="n">
        <f aca="false">I1520*N1520</f>
        <v>0</v>
      </c>
      <c r="P1520" s="322" t="n">
        <f aca="false">(I1520*N1520*$S$5)</f>
        <v>0</v>
      </c>
      <c r="Q1520" s="322" t="n">
        <f aca="false">O1520-P1520</f>
        <v>0</v>
      </c>
      <c r="R1520" s="322" t="n">
        <f aca="false">L1520*M1520-J1520+Q1520</f>
        <v>0</v>
      </c>
      <c r="S1520" s="319"/>
      <c r="T1520" s="323" t="n">
        <f aca="false">R1520-S1520</f>
        <v>0</v>
      </c>
      <c r="U1520" s="322" t="str">
        <f aca="false">IF(B1520&lt;&gt;B1521,V1520,"")</f>
        <v/>
      </c>
      <c r="V1520" s="324" t="n">
        <f aca="false">IF(B1520=B1519,T1520+V1519,T1520)</f>
        <v>0</v>
      </c>
    </row>
    <row r="1521" s="326" customFormat="true" ht="12.75" hidden="false" customHeight="false" outlineLevel="0" collapsed="false">
      <c r="A1521" s="313"/>
      <c r="B1521" s="314"/>
      <c r="C1521" s="315"/>
      <c r="D1521" s="316"/>
      <c r="E1521" s="313"/>
      <c r="F1521" s="317"/>
      <c r="G1521" s="313"/>
      <c r="H1521" s="313"/>
      <c r="I1521" s="318"/>
      <c r="J1521" s="319"/>
      <c r="K1521" s="320"/>
      <c r="L1521" s="319"/>
      <c r="M1521" s="320"/>
      <c r="N1521" s="321"/>
      <c r="O1521" s="322" t="n">
        <f aca="false">I1521*N1521</f>
        <v>0</v>
      </c>
      <c r="P1521" s="322" t="n">
        <f aca="false">(I1521*N1521*$S$5)</f>
        <v>0</v>
      </c>
      <c r="Q1521" s="322" t="n">
        <f aca="false">O1521-P1521</f>
        <v>0</v>
      </c>
      <c r="R1521" s="322" t="n">
        <f aca="false">L1521*M1521-J1521+Q1521</f>
        <v>0</v>
      </c>
      <c r="S1521" s="319"/>
      <c r="T1521" s="323" t="n">
        <f aca="false">R1521-S1521</f>
        <v>0</v>
      </c>
      <c r="U1521" s="322" t="str">
        <f aca="false">IF(B1521&lt;&gt;B1522,V1521,"")</f>
        <v/>
      </c>
      <c r="V1521" s="324" t="n">
        <f aca="false">IF(B1521=B1520,T1521+V1520,T1521)</f>
        <v>0</v>
      </c>
    </row>
    <row r="1522" s="326" customFormat="true" ht="12.75" hidden="false" customHeight="false" outlineLevel="0" collapsed="false">
      <c r="A1522" s="313"/>
      <c r="B1522" s="314"/>
      <c r="C1522" s="315"/>
      <c r="D1522" s="316"/>
      <c r="E1522" s="313"/>
      <c r="F1522" s="317"/>
      <c r="G1522" s="313"/>
      <c r="H1522" s="313"/>
      <c r="I1522" s="318"/>
      <c r="J1522" s="319"/>
      <c r="K1522" s="320"/>
      <c r="L1522" s="319"/>
      <c r="M1522" s="320"/>
      <c r="N1522" s="321"/>
      <c r="O1522" s="322" t="n">
        <f aca="false">I1522*N1522</f>
        <v>0</v>
      </c>
      <c r="P1522" s="322" t="n">
        <f aca="false">(I1522*N1522*$S$5)</f>
        <v>0</v>
      </c>
      <c r="Q1522" s="322" t="n">
        <f aca="false">O1522-P1522</f>
        <v>0</v>
      </c>
      <c r="R1522" s="322" t="n">
        <f aca="false">L1522*M1522-J1522+Q1522</f>
        <v>0</v>
      </c>
      <c r="S1522" s="319"/>
      <c r="T1522" s="323" t="n">
        <f aca="false">R1522-S1522</f>
        <v>0</v>
      </c>
      <c r="U1522" s="322" t="str">
        <f aca="false">IF(B1522&lt;&gt;B1523,V1522,"")</f>
        <v/>
      </c>
      <c r="V1522" s="324" t="n">
        <f aca="false">IF(B1522=B1521,T1522+V1521,T1522)</f>
        <v>0</v>
      </c>
    </row>
    <row r="1523" s="326" customFormat="true" ht="12.75" hidden="false" customHeight="false" outlineLevel="0" collapsed="false">
      <c r="A1523" s="313"/>
      <c r="B1523" s="314"/>
      <c r="C1523" s="315"/>
      <c r="D1523" s="316"/>
      <c r="E1523" s="313"/>
      <c r="F1523" s="317"/>
      <c r="G1523" s="313"/>
      <c r="H1523" s="313"/>
      <c r="I1523" s="318"/>
      <c r="J1523" s="319"/>
      <c r="K1523" s="320"/>
      <c r="L1523" s="319"/>
      <c r="M1523" s="320"/>
      <c r="N1523" s="321"/>
      <c r="O1523" s="322" t="n">
        <f aca="false">I1523*N1523</f>
        <v>0</v>
      </c>
      <c r="P1523" s="322" t="n">
        <f aca="false">(I1523*N1523*$S$5)</f>
        <v>0</v>
      </c>
      <c r="Q1523" s="322" t="n">
        <f aca="false">O1523-P1523</f>
        <v>0</v>
      </c>
      <c r="R1523" s="322" t="n">
        <f aca="false">L1523*M1523-J1523+Q1523</f>
        <v>0</v>
      </c>
      <c r="S1523" s="319"/>
      <c r="T1523" s="323" t="n">
        <f aca="false">R1523-S1523</f>
        <v>0</v>
      </c>
      <c r="U1523" s="322" t="str">
        <f aca="false">IF(B1523&lt;&gt;B1524,V1523,"")</f>
        <v/>
      </c>
      <c r="V1523" s="324" t="n">
        <f aca="false">IF(B1523=B1522,T1523+V1522,T1523)</f>
        <v>0</v>
      </c>
    </row>
    <row r="1524" s="326" customFormat="true" ht="12.75" hidden="false" customHeight="false" outlineLevel="0" collapsed="false">
      <c r="A1524" s="313"/>
      <c r="B1524" s="314"/>
      <c r="C1524" s="315"/>
      <c r="D1524" s="316"/>
      <c r="E1524" s="313"/>
      <c r="F1524" s="317"/>
      <c r="G1524" s="313"/>
      <c r="H1524" s="313"/>
      <c r="I1524" s="318"/>
      <c r="J1524" s="319"/>
      <c r="K1524" s="320"/>
      <c r="L1524" s="319"/>
      <c r="M1524" s="320"/>
      <c r="N1524" s="321"/>
      <c r="O1524" s="322" t="n">
        <f aca="false">I1524*N1524</f>
        <v>0</v>
      </c>
      <c r="P1524" s="322" t="n">
        <f aca="false">(I1524*N1524*$S$5)</f>
        <v>0</v>
      </c>
      <c r="Q1524" s="322" t="n">
        <f aca="false">O1524-P1524</f>
        <v>0</v>
      </c>
      <c r="R1524" s="322" t="n">
        <f aca="false">L1524*M1524-J1524+Q1524</f>
        <v>0</v>
      </c>
      <c r="S1524" s="319"/>
      <c r="T1524" s="323" t="n">
        <f aca="false">R1524-S1524</f>
        <v>0</v>
      </c>
      <c r="U1524" s="322" t="str">
        <f aca="false">IF(B1524&lt;&gt;B1525,V1524,"")</f>
        <v/>
      </c>
      <c r="V1524" s="324" t="n">
        <f aca="false">IF(B1524=B1523,T1524+V1523,T1524)</f>
        <v>0</v>
      </c>
    </row>
    <row r="1525" s="326" customFormat="true" ht="12" hidden="false" customHeight="false" outlineLevel="0" collapsed="false">
      <c r="A1525" s="313"/>
      <c r="B1525" s="314"/>
      <c r="C1525" s="315"/>
      <c r="D1525" s="316"/>
      <c r="E1525" s="313"/>
      <c r="F1525" s="317"/>
      <c r="G1525" s="313"/>
      <c r="H1525" s="313"/>
      <c r="I1525" s="318"/>
      <c r="J1525" s="319"/>
      <c r="K1525" s="320"/>
      <c r="L1525" s="319"/>
      <c r="M1525" s="320"/>
      <c r="N1525" s="321"/>
      <c r="O1525" s="322" t="n">
        <f aca="false">I1525*N1525</f>
        <v>0</v>
      </c>
      <c r="P1525" s="322" t="n">
        <f aca="false">(I1525*N1525*$S$5)</f>
        <v>0</v>
      </c>
      <c r="Q1525" s="322" t="n">
        <f aca="false">O1525-P1525</f>
        <v>0</v>
      </c>
      <c r="R1525" s="322" t="n">
        <f aca="false">L1525*M1525-J1525+Q1525</f>
        <v>0</v>
      </c>
      <c r="S1525" s="319"/>
      <c r="T1525" s="323" t="n">
        <f aca="false">R1525-S1525</f>
        <v>0</v>
      </c>
      <c r="U1525" s="322" t="str">
        <f aca="false">IF(B1525&lt;&gt;B1526,V1525,"")</f>
        <v/>
      </c>
      <c r="V1525" s="324" t="n">
        <f aca="false">IF(B1525=B1524,T1525+V1524,T1525)</f>
        <v>0</v>
      </c>
    </row>
    <row r="1526" s="326" customFormat="true" ht="12.75" hidden="false" customHeight="true" outlineLevel="0" collapsed="false">
      <c r="A1526" s="327" t="s">
        <v>45</v>
      </c>
      <c r="B1526" s="327"/>
      <c r="C1526" s="327"/>
      <c r="D1526" s="327"/>
      <c r="E1526" s="327"/>
      <c r="F1526" s="327"/>
      <c r="G1526" s="327"/>
      <c r="H1526" s="327"/>
      <c r="I1526" s="328" t="n">
        <f aca="false">SUM(I8:I1525)</f>
        <v>0</v>
      </c>
      <c r="J1526" s="328" t="n">
        <f aca="false">SUM(J8:J1525)</f>
        <v>0</v>
      </c>
      <c r="K1526" s="328"/>
      <c r="L1526" s="328" t="n">
        <f aca="false">SUM(L8:L1525)</f>
        <v>0</v>
      </c>
      <c r="M1526" s="328"/>
      <c r="N1526" s="328"/>
      <c r="O1526" s="328" t="n">
        <f aca="false">SUM(O8:O1525)</f>
        <v>0</v>
      </c>
      <c r="P1526" s="328" t="n">
        <f aca="false">SUM(P8:P1525)</f>
        <v>0</v>
      </c>
      <c r="Q1526" s="328" t="n">
        <f aca="false">SUM(Q8:Q1525)</f>
        <v>0</v>
      </c>
      <c r="R1526" s="328" t="n">
        <f aca="false">SUM(R8:R1525)</f>
        <v>0</v>
      </c>
      <c r="S1526" s="328" t="n">
        <f aca="false">SUM(S8:S1525)</f>
        <v>0</v>
      </c>
      <c r="T1526" s="328" t="n">
        <f aca="false">SUM(T8:T1525)</f>
        <v>0</v>
      </c>
      <c r="U1526" s="329"/>
      <c r="V1526" s="324"/>
    </row>
    <row r="1527" s="332" customFormat="true" ht="43.5" hidden="false" customHeight="true" outlineLevel="0" collapsed="false">
      <c r="A1527" s="330" t="s">
        <v>227</v>
      </c>
      <c r="B1527" s="330"/>
      <c r="C1527" s="330"/>
      <c r="D1527" s="330"/>
      <c r="E1527" s="330"/>
      <c r="F1527" s="330"/>
      <c r="G1527" s="330"/>
      <c r="H1527" s="330"/>
      <c r="I1527" s="330"/>
      <c r="J1527" s="330"/>
      <c r="K1527" s="330"/>
      <c r="L1527" s="330"/>
      <c r="M1527" s="330"/>
      <c r="N1527" s="330"/>
      <c r="O1527" s="330"/>
      <c r="P1527" s="330"/>
      <c r="Q1527" s="330"/>
      <c r="R1527" s="330"/>
      <c r="S1527" s="330"/>
      <c r="T1527" s="330"/>
      <c r="U1527" s="330"/>
      <c r="V1527" s="331"/>
    </row>
    <row r="1528" s="332" customFormat="true" ht="27.75" hidden="false" customHeight="true" outlineLevel="0" collapsed="false">
      <c r="A1528" s="330" t="s">
        <v>228</v>
      </c>
      <c r="B1528" s="330"/>
      <c r="C1528" s="330"/>
      <c r="D1528" s="330"/>
      <c r="E1528" s="330"/>
      <c r="F1528" s="330"/>
      <c r="G1528" s="330"/>
      <c r="H1528" s="330"/>
      <c r="I1528" s="330"/>
      <c r="J1528" s="330"/>
      <c r="K1528" s="330"/>
      <c r="L1528" s="330"/>
      <c r="M1528" s="330"/>
      <c r="N1528" s="330"/>
      <c r="O1528" s="330"/>
      <c r="P1528" s="330"/>
      <c r="Q1528" s="330"/>
      <c r="R1528" s="330"/>
      <c r="S1528" s="330"/>
      <c r="T1528" s="330"/>
      <c r="U1528" s="330"/>
      <c r="V1528" s="333"/>
      <c r="W1528" s="334"/>
    </row>
    <row r="1529" s="332" customFormat="true" ht="19.5" hidden="false" customHeight="true" outlineLevel="0" collapsed="false">
      <c r="A1529" s="330" t="s">
        <v>229</v>
      </c>
      <c r="B1529" s="330"/>
      <c r="C1529" s="330"/>
      <c r="D1529" s="330"/>
      <c r="E1529" s="330"/>
      <c r="F1529" s="330"/>
      <c r="G1529" s="330"/>
      <c r="H1529" s="330"/>
      <c r="I1529" s="330"/>
      <c r="J1529" s="330"/>
      <c r="K1529" s="330"/>
      <c r="L1529" s="330"/>
      <c r="M1529" s="330"/>
      <c r="N1529" s="330"/>
      <c r="O1529" s="330"/>
      <c r="P1529" s="330"/>
      <c r="Q1529" s="330"/>
      <c r="R1529" s="330"/>
      <c r="S1529" s="330"/>
      <c r="T1529" s="330"/>
      <c r="U1529" s="330"/>
      <c r="V1529" s="333"/>
      <c r="W1529" s="334"/>
    </row>
    <row r="1530" s="332" customFormat="true" ht="42.75" hidden="false" customHeight="true" outlineLevel="0" collapsed="false">
      <c r="A1530" s="330" t="s">
        <v>230</v>
      </c>
      <c r="B1530" s="330"/>
      <c r="C1530" s="330"/>
      <c r="D1530" s="330"/>
      <c r="E1530" s="330"/>
      <c r="F1530" s="330"/>
      <c r="G1530" s="330"/>
      <c r="H1530" s="330"/>
      <c r="I1530" s="330"/>
      <c r="J1530" s="330"/>
      <c r="K1530" s="330"/>
      <c r="L1530" s="330"/>
      <c r="M1530" s="330"/>
      <c r="N1530" s="330"/>
      <c r="O1530" s="330"/>
      <c r="P1530" s="330"/>
      <c r="Q1530" s="330"/>
      <c r="R1530" s="330"/>
      <c r="S1530" s="330"/>
      <c r="T1530" s="330"/>
      <c r="U1530" s="330"/>
      <c r="V1530" s="333"/>
      <c r="W1530" s="334"/>
    </row>
    <row r="1531" s="332" customFormat="true" ht="18.75" hidden="false" customHeight="true" outlineLevel="0" collapsed="false">
      <c r="A1531" s="330" t="s">
        <v>231</v>
      </c>
      <c r="B1531" s="330"/>
      <c r="C1531" s="330"/>
      <c r="D1531" s="330"/>
      <c r="E1531" s="330"/>
      <c r="F1531" s="330"/>
      <c r="G1531" s="330"/>
      <c r="H1531" s="330"/>
      <c r="I1531" s="330"/>
      <c r="J1531" s="330"/>
      <c r="K1531" s="330"/>
      <c r="L1531" s="330"/>
      <c r="M1531" s="330"/>
      <c r="N1531" s="330"/>
      <c r="O1531" s="330"/>
      <c r="P1531" s="330"/>
      <c r="Q1531" s="330"/>
      <c r="R1531" s="330"/>
      <c r="S1531" s="330"/>
      <c r="T1531" s="330"/>
      <c r="U1531" s="330"/>
      <c r="V1531" s="333"/>
      <c r="W1531" s="334"/>
    </row>
    <row r="1532" s="332" customFormat="true" ht="18" hidden="false" customHeight="true" outlineLevel="0" collapsed="false">
      <c r="A1532" s="330" t="s">
        <v>232</v>
      </c>
      <c r="B1532" s="330"/>
      <c r="C1532" s="330"/>
      <c r="D1532" s="330"/>
      <c r="E1532" s="330"/>
      <c r="F1532" s="330"/>
      <c r="G1532" s="330"/>
      <c r="H1532" s="330"/>
      <c r="I1532" s="330"/>
      <c r="J1532" s="330"/>
      <c r="K1532" s="330"/>
      <c r="L1532" s="330"/>
      <c r="M1532" s="330"/>
      <c r="N1532" s="330"/>
      <c r="O1532" s="330"/>
      <c r="P1532" s="330"/>
      <c r="Q1532" s="330"/>
      <c r="R1532" s="330"/>
      <c r="S1532" s="330"/>
      <c r="T1532" s="330"/>
      <c r="U1532" s="330"/>
      <c r="V1532" s="333"/>
      <c r="W1532" s="334"/>
    </row>
    <row r="1533" s="332" customFormat="true" ht="17.25" hidden="false" customHeight="true" outlineLevel="0" collapsed="false">
      <c r="A1533" s="330" t="s">
        <v>233</v>
      </c>
      <c r="B1533" s="330"/>
      <c r="C1533" s="330"/>
      <c r="D1533" s="330"/>
      <c r="E1533" s="330"/>
      <c r="F1533" s="330"/>
      <c r="G1533" s="330"/>
      <c r="H1533" s="330"/>
      <c r="I1533" s="330"/>
      <c r="J1533" s="330"/>
      <c r="K1533" s="330"/>
      <c r="L1533" s="330"/>
      <c r="M1533" s="330"/>
      <c r="N1533" s="330"/>
      <c r="O1533" s="330"/>
      <c r="P1533" s="330"/>
      <c r="Q1533" s="330"/>
      <c r="R1533" s="330"/>
      <c r="S1533" s="330"/>
      <c r="T1533" s="330"/>
      <c r="U1533" s="330"/>
      <c r="V1533" s="333"/>
      <c r="W1533" s="334"/>
    </row>
    <row r="1534" s="332" customFormat="true" ht="19.5" hidden="false" customHeight="true" outlineLevel="0" collapsed="false">
      <c r="A1534" s="330" t="s">
        <v>234</v>
      </c>
      <c r="B1534" s="330"/>
      <c r="C1534" s="330"/>
      <c r="D1534" s="330"/>
      <c r="E1534" s="330"/>
      <c r="F1534" s="330"/>
      <c r="G1534" s="330"/>
      <c r="H1534" s="330"/>
      <c r="I1534" s="330"/>
      <c r="J1534" s="330"/>
      <c r="K1534" s="330"/>
      <c r="L1534" s="330"/>
      <c r="M1534" s="330"/>
      <c r="N1534" s="330"/>
      <c r="O1534" s="330"/>
      <c r="P1534" s="330"/>
      <c r="Q1534" s="330"/>
      <c r="R1534" s="330"/>
      <c r="S1534" s="330"/>
      <c r="T1534" s="330"/>
      <c r="U1534" s="330"/>
      <c r="V1534" s="333"/>
      <c r="W1534" s="334"/>
    </row>
    <row r="1535" s="332" customFormat="true" ht="19.5" hidden="false" customHeight="true" outlineLevel="0" collapsed="false">
      <c r="A1535" s="330" t="s">
        <v>235</v>
      </c>
      <c r="B1535" s="330"/>
      <c r="C1535" s="330"/>
      <c r="D1535" s="330"/>
      <c r="E1535" s="330"/>
      <c r="F1535" s="330"/>
      <c r="G1535" s="330"/>
      <c r="H1535" s="330"/>
      <c r="I1535" s="330"/>
      <c r="J1535" s="330"/>
      <c r="K1535" s="330"/>
      <c r="L1535" s="330"/>
      <c r="M1535" s="330"/>
      <c r="N1535" s="330"/>
      <c r="O1535" s="330"/>
      <c r="P1535" s="330"/>
      <c r="Q1535" s="330"/>
      <c r="R1535" s="330"/>
      <c r="S1535" s="330"/>
      <c r="T1535" s="330"/>
      <c r="U1535" s="330"/>
      <c r="V1535" s="333"/>
      <c r="W1535" s="334"/>
    </row>
    <row r="1536" s="332" customFormat="true" ht="27.75" hidden="false" customHeight="true" outlineLevel="0" collapsed="false">
      <c r="A1536" s="330" t="s">
        <v>236</v>
      </c>
      <c r="B1536" s="330"/>
      <c r="C1536" s="330"/>
      <c r="D1536" s="330"/>
      <c r="E1536" s="330"/>
      <c r="F1536" s="330"/>
      <c r="G1536" s="330"/>
      <c r="H1536" s="330"/>
      <c r="I1536" s="330"/>
      <c r="J1536" s="330"/>
      <c r="K1536" s="330"/>
      <c r="L1536" s="330"/>
      <c r="M1536" s="330"/>
      <c r="N1536" s="330"/>
      <c r="O1536" s="330"/>
      <c r="P1536" s="330"/>
      <c r="Q1536" s="330"/>
      <c r="R1536" s="330"/>
      <c r="S1536" s="330"/>
      <c r="T1536" s="330"/>
      <c r="U1536" s="330"/>
      <c r="V1536" s="333"/>
      <c r="W1536" s="334"/>
    </row>
    <row r="1537" s="332" customFormat="true" ht="18" hidden="false" customHeight="true" outlineLevel="0" collapsed="false">
      <c r="A1537" s="330" t="s">
        <v>237</v>
      </c>
      <c r="B1537" s="330"/>
      <c r="C1537" s="330"/>
      <c r="D1537" s="330"/>
      <c r="E1537" s="330"/>
      <c r="F1537" s="330"/>
      <c r="G1537" s="330"/>
      <c r="H1537" s="330"/>
      <c r="I1537" s="330"/>
      <c r="J1537" s="330"/>
      <c r="K1537" s="330"/>
      <c r="L1537" s="330"/>
      <c r="M1537" s="330"/>
      <c r="N1537" s="330"/>
      <c r="O1537" s="330"/>
      <c r="P1537" s="330"/>
      <c r="Q1537" s="330"/>
      <c r="R1537" s="330"/>
      <c r="S1537" s="330"/>
      <c r="T1537" s="330"/>
      <c r="U1537" s="330"/>
      <c r="V1537" s="333"/>
      <c r="W1537" s="334"/>
    </row>
    <row r="1538" s="332" customFormat="true" ht="29.25" hidden="false" customHeight="true" outlineLevel="0" collapsed="false">
      <c r="A1538" s="330" t="s">
        <v>238</v>
      </c>
      <c r="B1538" s="330"/>
      <c r="C1538" s="330"/>
      <c r="D1538" s="330"/>
      <c r="E1538" s="330"/>
      <c r="F1538" s="330"/>
      <c r="G1538" s="330"/>
      <c r="H1538" s="330"/>
      <c r="I1538" s="330"/>
      <c r="J1538" s="330"/>
      <c r="K1538" s="330"/>
      <c r="L1538" s="330"/>
      <c r="M1538" s="330"/>
      <c r="N1538" s="330"/>
      <c r="O1538" s="330"/>
      <c r="P1538" s="330"/>
      <c r="Q1538" s="330"/>
      <c r="R1538" s="330"/>
      <c r="S1538" s="330"/>
      <c r="T1538" s="330"/>
      <c r="U1538" s="330"/>
      <c r="V1538" s="333"/>
      <c r="W1538" s="334"/>
    </row>
    <row r="1539" s="332" customFormat="true" ht="27" hidden="false" customHeight="true" outlineLevel="0" collapsed="false">
      <c r="A1539" s="330" t="s">
        <v>239</v>
      </c>
      <c r="B1539" s="330"/>
      <c r="C1539" s="330"/>
      <c r="D1539" s="330"/>
      <c r="E1539" s="330"/>
      <c r="F1539" s="330"/>
      <c r="G1539" s="330"/>
      <c r="H1539" s="330"/>
      <c r="I1539" s="330"/>
      <c r="J1539" s="330"/>
      <c r="K1539" s="330"/>
      <c r="L1539" s="330"/>
      <c r="M1539" s="330"/>
      <c r="N1539" s="330"/>
      <c r="O1539" s="330"/>
      <c r="P1539" s="330"/>
      <c r="Q1539" s="330"/>
      <c r="R1539" s="330"/>
      <c r="S1539" s="330"/>
      <c r="T1539" s="330"/>
      <c r="U1539" s="330"/>
      <c r="V1539" s="333"/>
      <c r="W1539" s="334"/>
    </row>
    <row r="1540" s="332" customFormat="true" ht="28.5" hidden="false" customHeight="true" outlineLevel="0" collapsed="false">
      <c r="A1540" s="330" t="s">
        <v>240</v>
      </c>
      <c r="B1540" s="330"/>
      <c r="C1540" s="330"/>
      <c r="D1540" s="330"/>
      <c r="E1540" s="330"/>
      <c r="F1540" s="330"/>
      <c r="G1540" s="330"/>
      <c r="H1540" s="330"/>
      <c r="I1540" s="330"/>
      <c r="J1540" s="330"/>
      <c r="K1540" s="330"/>
      <c r="L1540" s="330"/>
      <c r="M1540" s="330"/>
      <c r="N1540" s="330"/>
      <c r="O1540" s="330"/>
      <c r="P1540" s="330"/>
      <c r="Q1540" s="330"/>
      <c r="R1540" s="330"/>
      <c r="S1540" s="330"/>
      <c r="T1540" s="330"/>
      <c r="U1540" s="330"/>
      <c r="V1540" s="333"/>
      <c r="W1540" s="334"/>
    </row>
    <row r="1541" s="332" customFormat="true" ht="27.75" hidden="false" customHeight="true" outlineLevel="0" collapsed="false">
      <c r="A1541" s="330" t="s">
        <v>241</v>
      </c>
      <c r="B1541" s="330"/>
      <c r="C1541" s="330"/>
      <c r="D1541" s="330"/>
      <c r="E1541" s="330"/>
      <c r="F1541" s="330"/>
      <c r="G1541" s="330"/>
      <c r="H1541" s="330"/>
      <c r="I1541" s="330"/>
      <c r="J1541" s="330"/>
      <c r="K1541" s="330"/>
      <c r="L1541" s="330"/>
      <c r="M1541" s="330"/>
      <c r="N1541" s="330"/>
      <c r="O1541" s="330"/>
      <c r="P1541" s="330"/>
      <c r="Q1541" s="330"/>
      <c r="R1541" s="330"/>
      <c r="S1541" s="330"/>
      <c r="T1541" s="330"/>
      <c r="U1541" s="330"/>
      <c r="V1541" s="333"/>
      <c r="W1541" s="334"/>
    </row>
    <row r="1542" s="332" customFormat="true" ht="20.25" hidden="false" customHeight="true" outlineLevel="0" collapsed="false">
      <c r="A1542" s="330" t="s">
        <v>242</v>
      </c>
      <c r="B1542" s="330"/>
      <c r="C1542" s="330"/>
      <c r="D1542" s="330"/>
      <c r="E1542" s="330"/>
      <c r="F1542" s="330"/>
      <c r="G1542" s="330"/>
      <c r="H1542" s="330"/>
      <c r="I1542" s="330"/>
      <c r="J1542" s="330"/>
      <c r="K1542" s="330"/>
      <c r="L1542" s="330"/>
      <c r="M1542" s="330"/>
      <c r="N1542" s="330"/>
      <c r="O1542" s="330"/>
      <c r="P1542" s="330"/>
      <c r="Q1542" s="330"/>
      <c r="R1542" s="330"/>
      <c r="S1542" s="330"/>
      <c r="T1542" s="330"/>
      <c r="U1542" s="330"/>
      <c r="V1542" s="333"/>
      <c r="W1542" s="334"/>
    </row>
    <row r="1543" s="332" customFormat="true" ht="18.75" hidden="false" customHeight="true" outlineLevel="0" collapsed="false">
      <c r="A1543" s="330" t="s">
        <v>243</v>
      </c>
      <c r="B1543" s="330"/>
      <c r="C1543" s="330"/>
      <c r="D1543" s="330"/>
      <c r="E1543" s="330"/>
      <c r="F1543" s="330"/>
      <c r="G1543" s="330"/>
      <c r="H1543" s="330"/>
      <c r="I1543" s="330"/>
      <c r="J1543" s="330"/>
      <c r="K1543" s="330"/>
      <c r="L1543" s="330"/>
      <c r="M1543" s="330"/>
      <c r="N1543" s="330"/>
      <c r="O1543" s="330"/>
      <c r="P1543" s="330"/>
      <c r="Q1543" s="330"/>
      <c r="R1543" s="330"/>
      <c r="S1543" s="330"/>
      <c r="T1543" s="330"/>
      <c r="U1543" s="330"/>
      <c r="V1543" s="335"/>
      <c r="W1543" s="335"/>
    </row>
    <row r="1544" s="332" customFormat="true" ht="48" hidden="false" customHeight="true" outlineLevel="0" collapsed="false">
      <c r="A1544" s="330" t="s">
        <v>244</v>
      </c>
      <c r="B1544" s="330"/>
      <c r="C1544" s="330"/>
      <c r="D1544" s="330"/>
      <c r="E1544" s="330"/>
      <c r="F1544" s="330"/>
      <c r="G1544" s="330"/>
      <c r="H1544" s="330"/>
      <c r="I1544" s="330"/>
      <c r="J1544" s="330"/>
      <c r="K1544" s="330"/>
      <c r="L1544" s="330"/>
      <c r="M1544" s="330"/>
      <c r="N1544" s="330"/>
      <c r="O1544" s="330"/>
      <c r="P1544" s="330"/>
      <c r="Q1544" s="330"/>
      <c r="R1544" s="330"/>
      <c r="S1544" s="330"/>
      <c r="T1544" s="330"/>
      <c r="U1544" s="330"/>
      <c r="V1544" s="333"/>
      <c r="W1544" s="334"/>
    </row>
    <row r="1545" s="332" customFormat="true" ht="18.75" hidden="false" customHeight="true" outlineLevel="0" collapsed="false">
      <c r="A1545" s="330" t="s">
        <v>245</v>
      </c>
      <c r="B1545" s="330"/>
      <c r="C1545" s="330"/>
      <c r="D1545" s="330"/>
      <c r="E1545" s="330"/>
      <c r="F1545" s="330"/>
      <c r="G1545" s="330"/>
      <c r="H1545" s="330"/>
      <c r="I1545" s="330"/>
      <c r="J1545" s="330"/>
      <c r="K1545" s="330"/>
      <c r="L1545" s="330"/>
      <c r="M1545" s="330"/>
      <c r="N1545" s="330"/>
      <c r="O1545" s="330"/>
      <c r="P1545" s="330"/>
      <c r="Q1545" s="330"/>
      <c r="R1545" s="330"/>
      <c r="S1545" s="330"/>
      <c r="T1545" s="330"/>
      <c r="U1545" s="330"/>
      <c r="V1545" s="333"/>
      <c r="W1545" s="334"/>
    </row>
    <row r="1546" s="332" customFormat="true" ht="18.75" hidden="false" customHeight="true" outlineLevel="0" collapsed="false">
      <c r="A1546" s="330" t="s">
        <v>246</v>
      </c>
      <c r="B1546" s="330"/>
      <c r="C1546" s="330"/>
      <c r="D1546" s="330"/>
      <c r="E1546" s="330"/>
      <c r="F1546" s="330"/>
      <c r="G1546" s="330"/>
      <c r="H1546" s="330"/>
      <c r="I1546" s="330"/>
      <c r="J1546" s="330"/>
      <c r="K1546" s="330"/>
      <c r="L1546" s="330"/>
      <c r="M1546" s="330"/>
      <c r="N1546" s="330"/>
      <c r="O1546" s="330"/>
      <c r="P1546" s="330"/>
      <c r="Q1546" s="330"/>
      <c r="R1546" s="330"/>
      <c r="S1546" s="330"/>
      <c r="T1546" s="330"/>
      <c r="U1546" s="330"/>
      <c r="V1546" s="333"/>
      <c r="W1546" s="334"/>
    </row>
    <row r="1547" s="332" customFormat="true" ht="18.75" hidden="false" customHeight="true" outlineLevel="0" collapsed="false">
      <c r="A1547" s="330" t="s">
        <v>247</v>
      </c>
      <c r="B1547" s="330"/>
      <c r="C1547" s="330"/>
      <c r="D1547" s="330"/>
      <c r="E1547" s="330"/>
      <c r="F1547" s="330"/>
      <c r="G1547" s="330"/>
      <c r="H1547" s="330"/>
      <c r="I1547" s="330"/>
      <c r="J1547" s="330"/>
      <c r="K1547" s="330"/>
      <c r="L1547" s="330"/>
      <c r="M1547" s="330"/>
      <c r="N1547" s="330"/>
      <c r="O1547" s="330"/>
      <c r="P1547" s="330"/>
      <c r="Q1547" s="330"/>
      <c r="R1547" s="330"/>
      <c r="S1547" s="330"/>
      <c r="T1547" s="330"/>
      <c r="U1547" s="330"/>
      <c r="V1547" s="333"/>
      <c r="W1547" s="334"/>
    </row>
    <row r="1548" s="332" customFormat="true" ht="18.75" hidden="false" customHeight="true" outlineLevel="0" collapsed="false">
      <c r="A1548" s="330" t="s">
        <v>248</v>
      </c>
      <c r="B1548" s="330"/>
      <c r="C1548" s="330"/>
      <c r="D1548" s="330"/>
      <c r="E1548" s="330"/>
      <c r="F1548" s="330"/>
      <c r="G1548" s="330"/>
      <c r="H1548" s="330"/>
      <c r="I1548" s="330"/>
      <c r="J1548" s="330"/>
      <c r="K1548" s="330"/>
      <c r="L1548" s="330"/>
      <c r="M1548" s="330"/>
      <c r="N1548" s="330"/>
      <c r="O1548" s="330"/>
      <c r="P1548" s="330"/>
      <c r="Q1548" s="330"/>
      <c r="R1548" s="330"/>
      <c r="S1548" s="330"/>
      <c r="T1548" s="330"/>
      <c r="U1548" s="330"/>
      <c r="V1548" s="333"/>
      <c r="W1548" s="334"/>
    </row>
    <row r="1549" s="332" customFormat="true" ht="18.75" hidden="false" customHeight="true" outlineLevel="0" collapsed="false">
      <c r="A1549" s="330" t="s">
        <v>249</v>
      </c>
      <c r="B1549" s="330"/>
      <c r="C1549" s="330"/>
      <c r="D1549" s="330"/>
      <c r="E1549" s="330"/>
      <c r="F1549" s="330"/>
      <c r="G1549" s="330"/>
      <c r="H1549" s="330"/>
      <c r="I1549" s="330"/>
      <c r="J1549" s="330"/>
      <c r="K1549" s="330"/>
      <c r="L1549" s="330"/>
      <c r="M1549" s="330"/>
      <c r="N1549" s="330"/>
      <c r="O1549" s="330"/>
      <c r="P1549" s="330"/>
      <c r="Q1549" s="330"/>
      <c r="R1549" s="330"/>
      <c r="S1549" s="330"/>
      <c r="T1549" s="330"/>
      <c r="U1549" s="330"/>
      <c r="V1549" s="335"/>
      <c r="W1549" s="335"/>
    </row>
    <row r="1550" s="332" customFormat="true" ht="18.75" hidden="false" customHeight="true" outlineLevel="0" collapsed="false">
      <c r="A1550" s="330" t="s">
        <v>250</v>
      </c>
      <c r="B1550" s="330"/>
      <c r="C1550" s="330"/>
      <c r="D1550" s="330"/>
      <c r="E1550" s="330"/>
      <c r="F1550" s="330"/>
      <c r="G1550" s="330"/>
      <c r="H1550" s="330"/>
      <c r="I1550" s="330"/>
      <c r="J1550" s="330"/>
      <c r="K1550" s="330"/>
      <c r="L1550" s="330"/>
      <c r="M1550" s="330"/>
      <c r="N1550" s="330"/>
      <c r="O1550" s="330"/>
      <c r="P1550" s="330"/>
      <c r="Q1550" s="330"/>
      <c r="R1550" s="330"/>
      <c r="S1550" s="330"/>
      <c r="T1550" s="330"/>
      <c r="U1550" s="330"/>
      <c r="V1550" s="335"/>
      <c r="W1550" s="335"/>
    </row>
    <row r="1551" s="332" customFormat="true" ht="18.75" hidden="false" customHeight="true" outlineLevel="0" collapsed="false">
      <c r="A1551" s="330" t="s">
        <v>251</v>
      </c>
      <c r="B1551" s="330"/>
      <c r="C1551" s="330"/>
      <c r="D1551" s="330"/>
      <c r="E1551" s="330"/>
      <c r="F1551" s="330"/>
      <c r="G1551" s="330"/>
      <c r="H1551" s="330"/>
      <c r="I1551" s="330"/>
      <c r="J1551" s="330"/>
      <c r="K1551" s="330"/>
      <c r="L1551" s="330"/>
      <c r="M1551" s="330"/>
      <c r="N1551" s="330"/>
      <c r="O1551" s="330"/>
      <c r="P1551" s="330"/>
      <c r="Q1551" s="330"/>
      <c r="R1551" s="330"/>
      <c r="S1551" s="330"/>
      <c r="T1551" s="330"/>
      <c r="U1551" s="330"/>
      <c r="V1551" s="335"/>
      <c r="W1551" s="335"/>
    </row>
    <row r="1552" s="332" customFormat="true" ht="18.75" hidden="false" customHeight="true" outlineLevel="0" collapsed="false">
      <c r="A1552" s="330" t="s">
        <v>252</v>
      </c>
      <c r="B1552" s="330"/>
      <c r="C1552" s="330"/>
      <c r="D1552" s="330"/>
      <c r="E1552" s="330"/>
      <c r="F1552" s="330"/>
      <c r="G1552" s="330"/>
      <c r="H1552" s="330"/>
      <c r="I1552" s="330"/>
      <c r="J1552" s="330"/>
      <c r="K1552" s="330"/>
      <c r="L1552" s="330"/>
      <c r="M1552" s="330"/>
      <c r="N1552" s="330"/>
      <c r="O1552" s="330"/>
      <c r="P1552" s="330"/>
      <c r="Q1552" s="330"/>
      <c r="R1552" s="330"/>
      <c r="S1552" s="330"/>
      <c r="T1552" s="330"/>
      <c r="U1552" s="330"/>
      <c r="V1552" s="333"/>
      <c r="W1552" s="334"/>
    </row>
    <row r="1553" s="332" customFormat="true" ht="22.5" hidden="false" customHeight="true" outlineLevel="0" collapsed="false">
      <c r="A1553" s="330" t="s">
        <v>253</v>
      </c>
      <c r="B1553" s="330"/>
      <c r="C1553" s="330"/>
      <c r="D1553" s="330"/>
      <c r="E1553" s="330"/>
      <c r="F1553" s="330"/>
      <c r="G1553" s="330"/>
      <c r="H1553" s="330"/>
      <c r="I1553" s="330"/>
      <c r="J1553" s="330"/>
      <c r="K1553" s="330"/>
      <c r="L1553" s="330"/>
      <c r="M1553" s="330"/>
      <c r="N1553" s="330"/>
      <c r="O1553" s="330"/>
      <c r="P1553" s="330"/>
      <c r="Q1553" s="330"/>
      <c r="R1553" s="330"/>
      <c r="S1553" s="330"/>
      <c r="T1553" s="330"/>
      <c r="U1553" s="330"/>
      <c r="V1553" s="333"/>
      <c r="W1553" s="334"/>
    </row>
    <row r="1554" s="326" customFormat="true" ht="12.75" hidden="false" customHeight="true" outlineLevel="0" collapsed="false">
      <c r="A1554" s="336"/>
      <c r="B1554" s="336"/>
      <c r="C1554" s="336"/>
      <c r="D1554" s="336"/>
      <c r="E1554" s="336"/>
      <c r="F1554" s="336"/>
      <c r="G1554" s="336"/>
      <c r="H1554" s="336"/>
      <c r="I1554" s="336"/>
      <c r="J1554" s="336"/>
      <c r="K1554" s="336"/>
      <c r="L1554" s="336"/>
      <c r="M1554" s="336"/>
      <c r="N1554" s="336"/>
      <c r="O1554" s="336"/>
      <c r="P1554" s="336"/>
      <c r="Q1554" s="336"/>
      <c r="R1554" s="336"/>
      <c r="S1554" s="336"/>
      <c r="T1554" s="336"/>
      <c r="U1554" s="336"/>
      <c r="V1554" s="337"/>
      <c r="W1554" s="338"/>
    </row>
    <row r="1555" s="326" customFormat="true" ht="12" hidden="false" customHeight="false" outlineLevel="0" collapsed="false">
      <c r="A1555" s="339"/>
      <c r="B1555" s="339"/>
      <c r="C1555" s="340"/>
      <c r="D1555" s="339"/>
      <c r="E1555" s="341"/>
      <c r="F1555" s="339"/>
      <c r="G1555" s="339"/>
      <c r="H1555" s="342"/>
      <c r="I1555" s="343"/>
      <c r="J1555" s="343"/>
      <c r="K1555" s="339"/>
      <c r="L1555" s="344"/>
      <c r="M1555" s="345"/>
      <c r="N1555" s="339"/>
      <c r="O1555" s="343"/>
      <c r="P1555" s="343"/>
      <c r="Q1555" s="346"/>
      <c r="R1555" s="346"/>
      <c r="S1555" s="347"/>
      <c r="T1555" s="346"/>
      <c r="U1555" s="346"/>
      <c r="V1555" s="324"/>
    </row>
  </sheetData>
  <sheetProtection sheet="true" password="c8c7" objects="true" scenarios="true"/>
  <protectedRanges>
    <protectedRange name="Intervalo1" sqref="S5:U6"/>
  </protectedRanges>
  <mergeCells count="38">
    <mergeCell ref="A1:U1"/>
    <mergeCell ref="A2:D2"/>
    <mergeCell ref="E2:U2"/>
    <mergeCell ref="A3:D3"/>
    <mergeCell ref="E3:U3"/>
    <mergeCell ref="A4:D4"/>
    <mergeCell ref="E4:U4"/>
    <mergeCell ref="A5:R6"/>
    <mergeCell ref="S5:U6"/>
    <mergeCell ref="A1526:H1526"/>
    <mergeCell ref="A1527:U1527"/>
    <mergeCell ref="A1528:U1528"/>
    <mergeCell ref="A1529:U1529"/>
    <mergeCell ref="A1530:U1530"/>
    <mergeCell ref="A1531:U1531"/>
    <mergeCell ref="A1532:U1532"/>
    <mergeCell ref="A1533:U1533"/>
    <mergeCell ref="A1534:U1534"/>
    <mergeCell ref="A1535:U1535"/>
    <mergeCell ref="A1536:U1536"/>
    <mergeCell ref="A1537:U1537"/>
    <mergeCell ref="A1538:U1538"/>
    <mergeCell ref="A1539:U1539"/>
    <mergeCell ref="A1540:U1540"/>
    <mergeCell ref="A1541:U1541"/>
    <mergeCell ref="A1542:U1542"/>
    <mergeCell ref="A1543:U1543"/>
    <mergeCell ref="A1544:U1544"/>
    <mergeCell ref="A1545:U1545"/>
    <mergeCell ref="A1546:U1546"/>
    <mergeCell ref="A1547:U1547"/>
    <mergeCell ref="A1548:U1548"/>
    <mergeCell ref="A1549:U1549"/>
    <mergeCell ref="A1550:U1550"/>
    <mergeCell ref="A1551:U1551"/>
    <mergeCell ref="A1552:U1552"/>
    <mergeCell ref="A1553:U1553"/>
    <mergeCell ref="A1554:U1554"/>
  </mergeCells>
  <conditionalFormatting sqref="U8:U1525">
    <cfRule type="cellIs" priority="2" operator="notEqual" aboveAverage="0" equalAverage="0" bottom="0" percent="0" rank="0" text="" dxfId="16">
      <formula>""</formula>
    </cfRule>
  </conditionalFormatting>
  <conditionalFormatting sqref="B8:B1525 D8:D1525">
    <cfRule type="cellIs" priority="3" operator="greaterThan" aboveAverage="0" equalAverage="0" bottom="0" percent="0" rank="0" text="" dxfId="17">
      <formula>4090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348" width="12.7"/>
    <col collapsed="false" customWidth="true" hidden="false" outlineLevel="0" max="2" min="2" style="348" width="12.99"/>
    <col collapsed="false" customWidth="true" hidden="false" outlineLevel="0" max="3" min="3" style="349" width="18.85"/>
    <col collapsed="false" customWidth="true" hidden="true" outlineLevel="0" max="4" min="4" style="348" width="14.14"/>
    <col collapsed="false" customWidth="true" hidden="false" outlineLevel="0" max="5" min="5" style="350" width="12.28"/>
    <col collapsed="false" customWidth="true" hidden="false" outlineLevel="0" max="6" min="6" style="348" width="13.41"/>
    <col collapsed="false" customWidth="true" hidden="false" outlineLevel="0" max="7" min="7" style="348" width="14.7"/>
    <col collapsed="false" customWidth="true" hidden="false" outlineLevel="0" max="8" min="8" style="351" width="12.42"/>
    <col collapsed="false" customWidth="true" hidden="false" outlineLevel="0" max="9" min="9" style="352" width="12.99"/>
    <col collapsed="false" customWidth="true" hidden="false" outlineLevel="0" max="10" min="10" style="352" width="12.28"/>
    <col collapsed="false" customWidth="true" hidden="false" outlineLevel="0" max="11" min="11" style="348" width="12.28"/>
    <col collapsed="false" customWidth="true" hidden="false" outlineLevel="0" max="12" min="12" style="352" width="11.99"/>
    <col collapsed="false" customWidth="true" hidden="false" outlineLevel="0" max="13" min="13" style="352" width="13.7"/>
    <col collapsed="false" customWidth="true" hidden="false" outlineLevel="0" max="14" min="14" style="353" width="13.28"/>
    <col collapsed="false" customWidth="true" hidden="false" outlineLevel="0" max="15" min="15" style="353" width="14.28"/>
    <col collapsed="false" customWidth="true" hidden="true" outlineLevel="0" max="16" min="16" style="0" width="9.14"/>
    <col collapsed="false" customWidth="true" hidden="false" outlineLevel="0" max="17" min="17" style="0" width="33.7"/>
  </cols>
  <sheetData>
    <row r="1" s="355" customFormat="true" ht="43.5" hidden="false" customHeight="true" outlineLevel="0" collapsed="false">
      <c r="A1" s="354" t="s">
        <v>254</v>
      </c>
      <c r="B1" s="354"/>
      <c r="C1" s="354"/>
      <c r="D1" s="354"/>
      <c r="E1" s="354"/>
      <c r="F1" s="354"/>
      <c r="G1" s="354"/>
      <c r="H1" s="354"/>
      <c r="I1" s="354"/>
      <c r="J1" s="354"/>
      <c r="K1" s="354"/>
      <c r="L1" s="354"/>
      <c r="M1" s="354"/>
      <c r="N1" s="354"/>
      <c r="O1" s="354"/>
    </row>
    <row r="2" s="355" customFormat="true" ht="15" hidden="false" customHeight="true" outlineLevel="0" collapsed="false">
      <c r="A2" s="356" t="s">
        <v>204</v>
      </c>
      <c r="B2" s="356"/>
      <c r="C2" s="246"/>
      <c r="D2" s="246"/>
      <c r="E2" s="246"/>
      <c r="F2" s="246"/>
      <c r="G2" s="246"/>
      <c r="H2" s="246"/>
      <c r="I2" s="246"/>
      <c r="J2" s="246"/>
      <c r="K2" s="246"/>
      <c r="L2" s="246"/>
      <c r="M2" s="246"/>
      <c r="N2" s="246"/>
      <c r="O2" s="246"/>
    </row>
    <row r="3" s="355" customFormat="true" ht="15" hidden="false" customHeight="true" outlineLevel="0" collapsed="false">
      <c r="A3" s="356" t="s">
        <v>16</v>
      </c>
      <c r="B3" s="356"/>
      <c r="C3" s="246"/>
      <c r="D3" s="246"/>
      <c r="E3" s="246"/>
      <c r="F3" s="246"/>
      <c r="G3" s="246"/>
      <c r="H3" s="246"/>
      <c r="I3" s="246"/>
      <c r="J3" s="246"/>
      <c r="K3" s="246"/>
      <c r="L3" s="246"/>
      <c r="M3" s="246"/>
      <c r="N3" s="246"/>
      <c r="O3" s="246"/>
    </row>
    <row r="4" s="355" customFormat="true" ht="15" hidden="false" customHeight="true" outlineLevel="0" collapsed="false">
      <c r="A4" s="357" t="s">
        <v>17</v>
      </c>
      <c r="B4" s="357"/>
      <c r="C4" s="246"/>
      <c r="D4" s="246"/>
      <c r="E4" s="246"/>
      <c r="F4" s="246"/>
      <c r="G4" s="246"/>
      <c r="H4" s="246"/>
      <c r="I4" s="246"/>
      <c r="J4" s="246"/>
      <c r="K4" s="246"/>
      <c r="L4" s="246"/>
      <c r="M4" s="246"/>
      <c r="N4" s="246"/>
      <c r="O4" s="246"/>
    </row>
    <row r="5" s="355" customFormat="true" ht="18" hidden="false" customHeight="true" outlineLevel="0" collapsed="false">
      <c r="A5" s="358" t="s">
        <v>70</v>
      </c>
      <c r="B5" s="358"/>
      <c r="C5" s="358"/>
      <c r="D5" s="358"/>
      <c r="E5" s="358"/>
      <c r="F5" s="358"/>
      <c r="G5" s="358"/>
      <c r="H5" s="358"/>
      <c r="I5" s="358"/>
      <c r="J5" s="358"/>
      <c r="K5" s="358"/>
      <c r="L5" s="358"/>
      <c r="M5" s="359" t="n">
        <v>0.3</v>
      </c>
      <c r="N5" s="359"/>
      <c r="O5" s="359"/>
    </row>
    <row r="6" s="355" customFormat="true" ht="23.25" hidden="false" customHeight="true" outlineLevel="0" collapsed="false">
      <c r="A6" s="358"/>
      <c r="B6" s="358"/>
      <c r="C6" s="358"/>
      <c r="D6" s="358"/>
      <c r="E6" s="358"/>
      <c r="F6" s="358"/>
      <c r="G6" s="358"/>
      <c r="H6" s="358"/>
      <c r="I6" s="358"/>
      <c r="J6" s="358"/>
      <c r="K6" s="358"/>
      <c r="L6" s="358"/>
      <c r="M6" s="359"/>
      <c r="N6" s="359"/>
      <c r="O6" s="359"/>
    </row>
    <row r="7" s="367" customFormat="true" ht="93.75" hidden="false" customHeight="true" outlineLevel="0" collapsed="false">
      <c r="A7" s="360" t="s">
        <v>255</v>
      </c>
      <c r="B7" s="360" t="s">
        <v>256</v>
      </c>
      <c r="C7" s="361" t="s">
        <v>257</v>
      </c>
      <c r="D7" s="362" t="s">
        <v>258</v>
      </c>
      <c r="E7" s="360" t="s">
        <v>210</v>
      </c>
      <c r="F7" s="363" t="s">
        <v>211</v>
      </c>
      <c r="G7" s="360" t="s">
        <v>212</v>
      </c>
      <c r="H7" s="360" t="s">
        <v>213</v>
      </c>
      <c r="I7" s="364" t="s">
        <v>259</v>
      </c>
      <c r="J7" s="364" t="s">
        <v>260</v>
      </c>
      <c r="K7" s="360" t="s">
        <v>261</v>
      </c>
      <c r="L7" s="365" t="s">
        <v>262</v>
      </c>
      <c r="M7" s="364" t="s">
        <v>263</v>
      </c>
      <c r="N7" s="364" t="s">
        <v>264</v>
      </c>
      <c r="O7" s="366" t="s">
        <v>265</v>
      </c>
    </row>
    <row r="8" s="211" customFormat="true" ht="12.75" hidden="false" customHeight="false" outlineLevel="0" collapsed="false">
      <c r="A8" s="368"/>
      <c r="B8" s="369"/>
      <c r="C8" s="370"/>
      <c r="D8" s="371"/>
      <c r="E8" s="372"/>
      <c r="F8" s="373"/>
      <c r="G8" s="374"/>
      <c r="H8" s="374"/>
      <c r="I8" s="375"/>
      <c r="J8" s="376"/>
      <c r="K8" s="377"/>
      <c r="L8" s="378" t="n">
        <f aca="false">I8*K8</f>
        <v>0</v>
      </c>
      <c r="M8" s="378" t="n">
        <f aca="false">IF(B8&lt;40907,I8*K8*$M$5,0)</f>
        <v>0</v>
      </c>
      <c r="N8" s="378" t="n">
        <f aca="false">L8-M8</f>
        <v>0</v>
      </c>
      <c r="O8" s="379" t="str">
        <f aca="false">IF(B8&lt;&gt;B9,P8,"")</f>
        <v/>
      </c>
      <c r="P8" s="211" t="n">
        <f aca="false">N8</f>
        <v>0</v>
      </c>
      <c r="Q8" s="380" t="str">
        <f aca="false">IF(B8&gt;40906,"Data entrada não alcançada pelo PPE_II","")</f>
        <v/>
      </c>
    </row>
    <row r="9" s="211" customFormat="true" ht="12.75" hidden="false" customHeight="false" outlineLevel="0" collapsed="false">
      <c r="A9" s="368"/>
      <c r="B9" s="369"/>
      <c r="C9" s="370"/>
      <c r="D9" s="371"/>
      <c r="E9" s="372"/>
      <c r="F9" s="373"/>
      <c r="G9" s="374"/>
      <c r="H9" s="374"/>
      <c r="I9" s="375"/>
      <c r="J9" s="376"/>
      <c r="K9" s="377"/>
      <c r="L9" s="378" t="n">
        <f aca="false">I9*K9</f>
        <v>0</v>
      </c>
      <c r="M9" s="378" t="n">
        <f aca="false">IF(B9&lt;40907,I9*K9*$M$5,0)</f>
        <v>0</v>
      </c>
      <c r="N9" s="378" t="n">
        <f aca="false">L9-M9</f>
        <v>0</v>
      </c>
      <c r="O9" s="379" t="str">
        <f aca="false">IF(B9&lt;&gt;B10,P9,"")</f>
        <v/>
      </c>
      <c r="P9" s="211" t="n">
        <f aca="false">IF(B9=B8,N9+P8,N9)</f>
        <v>0</v>
      </c>
      <c r="Q9" s="380" t="str">
        <f aca="false">IF(B9&gt;40906,"Data entrada não alcançada pelo PPE_II","")</f>
        <v/>
      </c>
    </row>
    <row r="10" s="211" customFormat="true" ht="12.75" hidden="false" customHeight="false" outlineLevel="0" collapsed="false">
      <c r="A10" s="368"/>
      <c r="B10" s="369"/>
      <c r="C10" s="370"/>
      <c r="D10" s="371"/>
      <c r="E10" s="372"/>
      <c r="F10" s="373"/>
      <c r="G10" s="374"/>
      <c r="H10" s="374"/>
      <c r="I10" s="375"/>
      <c r="J10" s="376"/>
      <c r="K10" s="377"/>
      <c r="L10" s="378" t="n">
        <f aca="false">I10*K10</f>
        <v>0</v>
      </c>
      <c r="M10" s="378" t="n">
        <f aca="false">IF(B10&lt;40907,I10*K10*$M$5,0)</f>
        <v>0</v>
      </c>
      <c r="N10" s="378" t="n">
        <f aca="false">L10-M10</f>
        <v>0</v>
      </c>
      <c r="O10" s="379" t="str">
        <f aca="false">IF(B10&lt;&gt;B11,P10,"")</f>
        <v/>
      </c>
      <c r="P10" s="211" t="n">
        <f aca="false">IF(B10=B9,N10+P9,N10)</f>
        <v>0</v>
      </c>
      <c r="Q10" s="380" t="str">
        <f aca="false">IF(B10&gt;40906,"Data entrada não alcançada pelo PPE_II","")</f>
        <v/>
      </c>
    </row>
    <row r="11" s="211" customFormat="true" ht="12.75" hidden="false" customHeight="false" outlineLevel="0" collapsed="false">
      <c r="A11" s="368"/>
      <c r="B11" s="369"/>
      <c r="C11" s="370"/>
      <c r="D11" s="371"/>
      <c r="E11" s="372"/>
      <c r="F11" s="373"/>
      <c r="G11" s="374"/>
      <c r="H11" s="374"/>
      <c r="I11" s="375"/>
      <c r="J11" s="376"/>
      <c r="K11" s="377"/>
      <c r="L11" s="378" t="n">
        <f aca="false">I11*K11</f>
        <v>0</v>
      </c>
      <c r="M11" s="378" t="n">
        <f aca="false">IF(B11&lt;40907,I11*K11*$M$5,0)</f>
        <v>0</v>
      </c>
      <c r="N11" s="378" t="n">
        <f aca="false">L11-M11</f>
        <v>0</v>
      </c>
      <c r="O11" s="379" t="str">
        <f aca="false">IF(B11&lt;&gt;B12,P11,"")</f>
        <v/>
      </c>
      <c r="P11" s="211" t="n">
        <f aca="false">IF(B11=B10,N11+P10,N11)</f>
        <v>0</v>
      </c>
      <c r="Q11" s="380" t="str">
        <f aca="false">IF(B11&gt;40906,"Data entrada não alcançada pelo PPE_II","")</f>
        <v/>
      </c>
    </row>
    <row r="12" s="211" customFormat="true" ht="12.75" hidden="false" customHeight="false" outlineLevel="0" collapsed="false">
      <c r="A12" s="368"/>
      <c r="B12" s="369"/>
      <c r="C12" s="370"/>
      <c r="D12" s="371"/>
      <c r="E12" s="372"/>
      <c r="F12" s="373"/>
      <c r="G12" s="374"/>
      <c r="H12" s="374"/>
      <c r="I12" s="375"/>
      <c r="J12" s="376"/>
      <c r="K12" s="377"/>
      <c r="L12" s="378" t="n">
        <f aca="false">I12*K12</f>
        <v>0</v>
      </c>
      <c r="M12" s="378" t="n">
        <f aca="false">IF(B12&lt;40907,I12*K12*$M$5,0)</f>
        <v>0</v>
      </c>
      <c r="N12" s="378" t="n">
        <f aca="false">L12-M12</f>
        <v>0</v>
      </c>
      <c r="O12" s="379" t="str">
        <f aca="false">IF(B12&lt;&gt;B13,P12,"")</f>
        <v/>
      </c>
      <c r="P12" s="211" t="n">
        <f aca="false">IF(B12=B11,N12+P11,N12)</f>
        <v>0</v>
      </c>
      <c r="Q12" s="380" t="str">
        <f aca="false">IF(B12&gt;40906,"Data entrada não alcançada pelo PPE_II","")</f>
        <v/>
      </c>
    </row>
    <row r="13" s="211" customFormat="true" ht="12.75" hidden="false" customHeight="false" outlineLevel="0" collapsed="false">
      <c r="A13" s="368"/>
      <c r="B13" s="369"/>
      <c r="C13" s="370"/>
      <c r="D13" s="371"/>
      <c r="E13" s="381"/>
      <c r="F13" s="373"/>
      <c r="G13" s="374"/>
      <c r="H13" s="374"/>
      <c r="I13" s="375"/>
      <c r="J13" s="376"/>
      <c r="K13" s="377"/>
      <c r="L13" s="378" t="n">
        <f aca="false">I13*K13</f>
        <v>0</v>
      </c>
      <c r="M13" s="378" t="n">
        <f aca="false">IF(B13&lt;40907,I13*K13*$M$5,0)</f>
        <v>0</v>
      </c>
      <c r="N13" s="378" t="n">
        <f aca="false">L13-M13</f>
        <v>0</v>
      </c>
      <c r="O13" s="379" t="str">
        <f aca="false">IF(B13&lt;&gt;B14,P13,"")</f>
        <v/>
      </c>
      <c r="P13" s="211" t="n">
        <f aca="false">IF(B13=B12,N13+P12,N13)</f>
        <v>0</v>
      </c>
      <c r="Q13" s="380" t="str">
        <f aca="false">IF(B13&gt;40906,"Data entrada não alcançada pelo PPE_II","")</f>
        <v/>
      </c>
    </row>
    <row r="14" s="211" customFormat="true" ht="12.75" hidden="false" customHeight="false" outlineLevel="0" collapsed="false">
      <c r="A14" s="368"/>
      <c r="B14" s="369"/>
      <c r="C14" s="370"/>
      <c r="D14" s="371"/>
      <c r="E14" s="381"/>
      <c r="F14" s="373"/>
      <c r="G14" s="374"/>
      <c r="H14" s="374"/>
      <c r="I14" s="375"/>
      <c r="J14" s="376"/>
      <c r="K14" s="377"/>
      <c r="L14" s="378" t="n">
        <f aca="false">I14*K14</f>
        <v>0</v>
      </c>
      <c r="M14" s="378" t="n">
        <f aca="false">IF(B14&lt;40907,I14*K14*$M$5,0)</f>
        <v>0</v>
      </c>
      <c r="N14" s="378" t="n">
        <f aca="false">L14-M14</f>
        <v>0</v>
      </c>
      <c r="O14" s="379" t="str">
        <f aca="false">IF(B14&lt;&gt;B15,P14,"")</f>
        <v/>
      </c>
      <c r="P14" s="211" t="n">
        <f aca="false">IF(B14=B13,N14+P13,N14)</f>
        <v>0</v>
      </c>
      <c r="Q14" s="380" t="str">
        <f aca="false">IF(B14&gt;40906,"Data entrada não alcançada pelo PPE_II","")</f>
        <v/>
      </c>
    </row>
    <row r="15" s="211" customFormat="true" ht="12.75" hidden="false" customHeight="false" outlineLevel="0" collapsed="false">
      <c r="A15" s="368"/>
      <c r="B15" s="369"/>
      <c r="C15" s="370"/>
      <c r="D15" s="371"/>
      <c r="E15" s="381"/>
      <c r="F15" s="373"/>
      <c r="G15" s="374"/>
      <c r="H15" s="374"/>
      <c r="I15" s="375"/>
      <c r="J15" s="376"/>
      <c r="K15" s="377"/>
      <c r="L15" s="378" t="n">
        <f aca="false">I15*K15</f>
        <v>0</v>
      </c>
      <c r="M15" s="378" t="n">
        <f aca="false">IF(B15&lt;40907,I15*K15*$M$5,0)</f>
        <v>0</v>
      </c>
      <c r="N15" s="378" t="n">
        <f aca="false">L15-M15</f>
        <v>0</v>
      </c>
      <c r="O15" s="379" t="str">
        <f aca="false">IF(B15&lt;&gt;B16,P15,"")</f>
        <v/>
      </c>
      <c r="P15" s="211" t="n">
        <f aca="false">IF(B15=B14,N15+P14,N15)</f>
        <v>0</v>
      </c>
      <c r="Q15" s="380" t="str">
        <f aca="false">IF(B15&gt;40906,"Data entrada não alcançada pelo PPE_II","")</f>
        <v/>
      </c>
    </row>
    <row r="16" s="211" customFormat="true" ht="12.75" hidden="false" customHeight="false" outlineLevel="0" collapsed="false">
      <c r="A16" s="368"/>
      <c r="B16" s="369"/>
      <c r="C16" s="370"/>
      <c r="D16" s="371"/>
      <c r="E16" s="381"/>
      <c r="F16" s="373"/>
      <c r="G16" s="374"/>
      <c r="H16" s="374"/>
      <c r="I16" s="375"/>
      <c r="J16" s="376"/>
      <c r="K16" s="377"/>
      <c r="L16" s="378" t="n">
        <f aca="false">I16*K16</f>
        <v>0</v>
      </c>
      <c r="M16" s="378" t="n">
        <f aca="false">IF(B16&lt;40907,I16*K16*$M$5,0)</f>
        <v>0</v>
      </c>
      <c r="N16" s="378" t="n">
        <f aca="false">L16-M16</f>
        <v>0</v>
      </c>
      <c r="O16" s="379" t="str">
        <f aca="false">IF(B16&lt;&gt;B17,P16,"")</f>
        <v/>
      </c>
      <c r="P16" s="211" t="n">
        <f aca="false">IF(B16=B15,N16+P15,N16)</f>
        <v>0</v>
      </c>
      <c r="Q16" s="380" t="str">
        <f aca="false">IF(B16&gt;40906,"Data entrada não alcançada pelo PPE_II","")</f>
        <v/>
      </c>
    </row>
    <row r="17" s="211" customFormat="true" ht="12.75" hidden="false" customHeight="false" outlineLevel="0" collapsed="false">
      <c r="A17" s="368"/>
      <c r="B17" s="369"/>
      <c r="C17" s="370"/>
      <c r="D17" s="371"/>
      <c r="E17" s="381"/>
      <c r="F17" s="373"/>
      <c r="G17" s="374"/>
      <c r="H17" s="374"/>
      <c r="I17" s="375"/>
      <c r="J17" s="376"/>
      <c r="K17" s="377"/>
      <c r="L17" s="378" t="n">
        <f aca="false">I17*K17</f>
        <v>0</v>
      </c>
      <c r="M17" s="378" t="n">
        <f aca="false">IF(B17&lt;40907,I17*K17*$M$5,0)</f>
        <v>0</v>
      </c>
      <c r="N17" s="378" t="n">
        <f aca="false">L17-M17</f>
        <v>0</v>
      </c>
      <c r="O17" s="379" t="str">
        <f aca="false">IF(B17&lt;&gt;B18,P17,"")</f>
        <v/>
      </c>
      <c r="P17" s="211" t="n">
        <f aca="false">IF(B17=B16,N17+P16,N17)</f>
        <v>0</v>
      </c>
      <c r="Q17" s="380" t="str">
        <f aca="false">IF(B17&gt;40906,"Data entrada não alcançada pelo PPE_II","")</f>
        <v/>
      </c>
    </row>
    <row r="18" s="211" customFormat="true" ht="12.75" hidden="false" customHeight="false" outlineLevel="0" collapsed="false">
      <c r="A18" s="368"/>
      <c r="B18" s="369"/>
      <c r="C18" s="370"/>
      <c r="D18" s="371"/>
      <c r="E18" s="381"/>
      <c r="F18" s="373"/>
      <c r="G18" s="374"/>
      <c r="H18" s="374"/>
      <c r="I18" s="375"/>
      <c r="J18" s="376"/>
      <c r="K18" s="377"/>
      <c r="L18" s="378" t="n">
        <f aca="false">I18*K18</f>
        <v>0</v>
      </c>
      <c r="M18" s="378" t="n">
        <f aca="false">IF(B18&lt;40907,I18*K18*$M$5,0)</f>
        <v>0</v>
      </c>
      <c r="N18" s="378" t="n">
        <f aca="false">L18-M18</f>
        <v>0</v>
      </c>
      <c r="O18" s="379" t="str">
        <f aca="false">IF(B18&lt;&gt;B19,P18,"")</f>
        <v/>
      </c>
      <c r="P18" s="211" t="n">
        <f aca="false">IF(B18=B17,N18+P17,N18)</f>
        <v>0</v>
      </c>
      <c r="Q18" s="380" t="str">
        <f aca="false">IF(B18&gt;40906,"Data entrada não alcançada pelo PPE_II","")</f>
        <v/>
      </c>
    </row>
    <row r="19" s="211" customFormat="true" ht="12.75" hidden="false" customHeight="false" outlineLevel="0" collapsed="false">
      <c r="A19" s="368"/>
      <c r="B19" s="369"/>
      <c r="C19" s="370"/>
      <c r="D19" s="371"/>
      <c r="E19" s="381"/>
      <c r="F19" s="373"/>
      <c r="G19" s="374"/>
      <c r="H19" s="374"/>
      <c r="I19" s="375"/>
      <c r="J19" s="376"/>
      <c r="K19" s="377"/>
      <c r="L19" s="378" t="n">
        <f aca="false">I19*K19</f>
        <v>0</v>
      </c>
      <c r="M19" s="378" t="n">
        <f aca="false">IF(B19&lt;40907,I19*K19*$M$5,0)</f>
        <v>0</v>
      </c>
      <c r="N19" s="378" t="n">
        <f aca="false">L19-M19</f>
        <v>0</v>
      </c>
      <c r="O19" s="379" t="str">
        <f aca="false">IF(B19&lt;&gt;B20,P19,"")</f>
        <v/>
      </c>
      <c r="P19" s="211" t="n">
        <f aca="false">IF(B19=B18,N19+P18,N19)</f>
        <v>0</v>
      </c>
      <c r="Q19" s="380" t="str">
        <f aca="false">IF(B19&gt;40906,"Data entrada não alcançada pelo PPE_II","")</f>
        <v/>
      </c>
    </row>
    <row r="20" s="211" customFormat="true" ht="12.75" hidden="false" customHeight="false" outlineLevel="0" collapsed="false">
      <c r="A20" s="368"/>
      <c r="B20" s="369"/>
      <c r="C20" s="370"/>
      <c r="D20" s="371"/>
      <c r="E20" s="381"/>
      <c r="F20" s="373"/>
      <c r="G20" s="374"/>
      <c r="H20" s="374"/>
      <c r="I20" s="375"/>
      <c r="J20" s="376"/>
      <c r="K20" s="377"/>
      <c r="L20" s="378" t="n">
        <f aca="false">I20*K20</f>
        <v>0</v>
      </c>
      <c r="M20" s="378" t="n">
        <f aca="false">IF(B20&lt;40907,I20*K20*$M$5,0)</f>
        <v>0</v>
      </c>
      <c r="N20" s="378" t="n">
        <f aca="false">L20-M20</f>
        <v>0</v>
      </c>
      <c r="O20" s="379" t="str">
        <f aca="false">IF(B20&lt;&gt;B21,P20,"")</f>
        <v/>
      </c>
      <c r="P20" s="211" t="n">
        <f aca="false">IF(D20=D19,N20+P19,N20)</f>
        <v>0</v>
      </c>
      <c r="Q20" s="380" t="str">
        <f aca="false">IF(B20&gt;40906,"Data entrada não alcançada pelo PPE_II","")</f>
        <v/>
      </c>
    </row>
    <row r="21" s="211" customFormat="true" ht="12.75" hidden="false" customHeight="false" outlineLevel="0" collapsed="false">
      <c r="A21" s="368"/>
      <c r="B21" s="369"/>
      <c r="C21" s="370"/>
      <c r="D21" s="371"/>
      <c r="E21" s="381"/>
      <c r="F21" s="373"/>
      <c r="G21" s="374"/>
      <c r="H21" s="374"/>
      <c r="I21" s="375"/>
      <c r="J21" s="376"/>
      <c r="K21" s="377"/>
      <c r="L21" s="378" t="n">
        <f aca="false">I21*K21</f>
        <v>0</v>
      </c>
      <c r="M21" s="378" t="n">
        <f aca="false">IF(B21&lt;40907,I21*K21*$M$5,0)</f>
        <v>0</v>
      </c>
      <c r="N21" s="378" t="n">
        <f aca="false">L21-M21</f>
        <v>0</v>
      </c>
      <c r="O21" s="379" t="str">
        <f aca="false">IF(B21&lt;&gt;B22,P21,"")</f>
        <v/>
      </c>
      <c r="P21" s="211" t="n">
        <f aca="false">IF(D21=D20,N21+P20,N21)</f>
        <v>0</v>
      </c>
      <c r="Q21" s="380" t="str">
        <f aca="false">IF(B21&gt;40906,"Data entrada não alcançada pelo PPE_II","")</f>
        <v/>
      </c>
    </row>
    <row r="22" s="211" customFormat="true" ht="12.75" hidden="false" customHeight="false" outlineLevel="0" collapsed="false">
      <c r="A22" s="368"/>
      <c r="B22" s="369"/>
      <c r="C22" s="370"/>
      <c r="D22" s="371"/>
      <c r="E22" s="381"/>
      <c r="F22" s="373"/>
      <c r="G22" s="374"/>
      <c r="H22" s="374"/>
      <c r="I22" s="375"/>
      <c r="J22" s="376"/>
      <c r="K22" s="377"/>
      <c r="L22" s="378" t="n">
        <f aca="false">I22*K22</f>
        <v>0</v>
      </c>
      <c r="M22" s="378" t="n">
        <f aca="false">IF(B22&lt;40907,I22*K22*$M$5,0)</f>
        <v>0</v>
      </c>
      <c r="N22" s="378" t="n">
        <f aca="false">L22-M22</f>
        <v>0</v>
      </c>
      <c r="O22" s="379" t="str">
        <f aca="false">IF(B22&lt;&gt;B23,P22,"")</f>
        <v/>
      </c>
      <c r="P22" s="211" t="n">
        <f aca="false">IF(D22=D21,N22+P21,N22)</f>
        <v>0</v>
      </c>
      <c r="Q22" s="380" t="str">
        <f aca="false">IF(B22&gt;40906,"Data entrada não alcançada pelo PPE_II","")</f>
        <v/>
      </c>
    </row>
    <row r="23" s="211" customFormat="true" ht="12.75" hidden="false" customHeight="false" outlineLevel="0" collapsed="false">
      <c r="A23" s="368"/>
      <c r="B23" s="369"/>
      <c r="C23" s="370"/>
      <c r="D23" s="371"/>
      <c r="E23" s="381"/>
      <c r="F23" s="373"/>
      <c r="G23" s="374"/>
      <c r="H23" s="374"/>
      <c r="I23" s="375"/>
      <c r="J23" s="376"/>
      <c r="K23" s="377"/>
      <c r="L23" s="378" t="n">
        <f aca="false">I23*K23</f>
        <v>0</v>
      </c>
      <c r="M23" s="378" t="n">
        <f aca="false">IF(B23&lt;40907,I23*K23*$M$5,0)</f>
        <v>0</v>
      </c>
      <c r="N23" s="378" t="n">
        <f aca="false">L23-M23</f>
        <v>0</v>
      </c>
      <c r="O23" s="379" t="str">
        <f aca="false">IF(B23&lt;&gt;B24,P23,"")</f>
        <v/>
      </c>
      <c r="P23" s="211" t="n">
        <f aca="false">IF(D23=D22,N23+P22,N23)</f>
        <v>0</v>
      </c>
      <c r="Q23" s="380" t="str">
        <f aca="false">IF(B23&gt;40906,"Data entrada não alcançada pelo PPE_II","")</f>
        <v/>
      </c>
    </row>
    <row r="24" s="211" customFormat="true" ht="12.75" hidden="false" customHeight="false" outlineLevel="0" collapsed="false">
      <c r="A24" s="368"/>
      <c r="B24" s="369"/>
      <c r="C24" s="370"/>
      <c r="D24" s="371"/>
      <c r="E24" s="381"/>
      <c r="F24" s="373"/>
      <c r="G24" s="374"/>
      <c r="H24" s="374"/>
      <c r="I24" s="375"/>
      <c r="J24" s="376"/>
      <c r="K24" s="377"/>
      <c r="L24" s="378" t="n">
        <f aca="false">I24*K24</f>
        <v>0</v>
      </c>
      <c r="M24" s="378" t="n">
        <f aca="false">IF(B24&lt;40907,I24*K24*$M$5,0)</f>
        <v>0</v>
      </c>
      <c r="N24" s="378" t="n">
        <f aca="false">L24-M24</f>
        <v>0</v>
      </c>
      <c r="O24" s="379" t="str">
        <f aca="false">IF(B24&lt;&gt;B25,P24,"")</f>
        <v/>
      </c>
      <c r="P24" s="211" t="n">
        <f aca="false">IF(D24=D23,N24+P23,N24)</f>
        <v>0</v>
      </c>
      <c r="Q24" s="380" t="str">
        <f aca="false">IF(B24&gt;40906,"Data entrada não alcançada pelo PPE_II","")</f>
        <v/>
      </c>
    </row>
    <row r="25" s="211" customFormat="true" ht="12.75" hidden="false" customHeight="false" outlineLevel="0" collapsed="false">
      <c r="A25" s="368"/>
      <c r="B25" s="369"/>
      <c r="C25" s="370"/>
      <c r="D25" s="371"/>
      <c r="E25" s="381"/>
      <c r="F25" s="373"/>
      <c r="G25" s="374"/>
      <c r="H25" s="374"/>
      <c r="I25" s="375"/>
      <c r="J25" s="376"/>
      <c r="K25" s="377"/>
      <c r="L25" s="378" t="n">
        <f aca="false">I25*K25</f>
        <v>0</v>
      </c>
      <c r="M25" s="378" t="n">
        <f aca="false">IF(B25&lt;40907,I25*K25*$M$5,0)</f>
        <v>0</v>
      </c>
      <c r="N25" s="378" t="n">
        <f aca="false">L25-M25</f>
        <v>0</v>
      </c>
      <c r="O25" s="379" t="str">
        <f aca="false">IF(B25&lt;&gt;B26,P25,"")</f>
        <v/>
      </c>
      <c r="P25" s="211" t="n">
        <f aca="false">IF(D25=D24,N25+P24,N25)</f>
        <v>0</v>
      </c>
      <c r="Q25" s="380" t="str">
        <f aca="false">IF(B25&gt;40906,"Data entrada não alcançada pelo PPE_II","")</f>
        <v/>
      </c>
    </row>
    <row r="26" s="211" customFormat="true" ht="12.75" hidden="false" customHeight="false" outlineLevel="0" collapsed="false">
      <c r="A26" s="368"/>
      <c r="B26" s="369"/>
      <c r="C26" s="370"/>
      <c r="D26" s="371"/>
      <c r="E26" s="381"/>
      <c r="F26" s="373"/>
      <c r="G26" s="374"/>
      <c r="H26" s="374"/>
      <c r="I26" s="375"/>
      <c r="J26" s="376"/>
      <c r="K26" s="377"/>
      <c r="L26" s="378" t="n">
        <f aca="false">I26*K26</f>
        <v>0</v>
      </c>
      <c r="M26" s="378" t="n">
        <f aca="false">IF(B26&lt;40907,I26*K26*$M$5,0)</f>
        <v>0</v>
      </c>
      <c r="N26" s="378" t="n">
        <f aca="false">L26-M26</f>
        <v>0</v>
      </c>
      <c r="O26" s="379" t="str">
        <f aca="false">IF(B26&lt;&gt;B27,P26,"")</f>
        <v/>
      </c>
      <c r="P26" s="211" t="n">
        <f aca="false">IF(D26=D25,N26+P25,N26)</f>
        <v>0</v>
      </c>
      <c r="Q26" s="380" t="str">
        <f aca="false">IF(B26&gt;40906,"Data entrada não alcançada pelo PPE_II","")</f>
        <v/>
      </c>
    </row>
    <row r="27" s="211" customFormat="true" ht="12.75" hidden="false" customHeight="false" outlineLevel="0" collapsed="false">
      <c r="A27" s="368"/>
      <c r="B27" s="369"/>
      <c r="C27" s="370"/>
      <c r="D27" s="371"/>
      <c r="E27" s="381"/>
      <c r="F27" s="373"/>
      <c r="G27" s="374"/>
      <c r="H27" s="374"/>
      <c r="I27" s="375"/>
      <c r="J27" s="376"/>
      <c r="K27" s="377"/>
      <c r="L27" s="378" t="n">
        <f aca="false">I27*K27</f>
        <v>0</v>
      </c>
      <c r="M27" s="378" t="n">
        <f aca="false">IF(B27&lt;40907,I27*K27*$M$5,0)</f>
        <v>0</v>
      </c>
      <c r="N27" s="378" t="n">
        <f aca="false">L27-M27</f>
        <v>0</v>
      </c>
      <c r="O27" s="379" t="str">
        <f aca="false">IF(B27&lt;&gt;B28,P27,"")</f>
        <v/>
      </c>
      <c r="P27" s="211" t="n">
        <f aca="false">IF(D27=D26,N27+P26,N27)</f>
        <v>0</v>
      </c>
      <c r="Q27" s="380" t="str">
        <f aca="false">IF(B27&gt;40906,"Data entrada não alcançada pelo PPE_II","")</f>
        <v/>
      </c>
    </row>
    <row r="28" s="211" customFormat="true" ht="12.75" hidden="false" customHeight="false" outlineLevel="0" collapsed="false">
      <c r="A28" s="368"/>
      <c r="B28" s="369"/>
      <c r="C28" s="370"/>
      <c r="D28" s="371"/>
      <c r="E28" s="381"/>
      <c r="F28" s="373"/>
      <c r="G28" s="374"/>
      <c r="H28" s="374"/>
      <c r="I28" s="375"/>
      <c r="J28" s="376"/>
      <c r="K28" s="377"/>
      <c r="L28" s="378" t="n">
        <f aca="false">I28*K28</f>
        <v>0</v>
      </c>
      <c r="M28" s="378" t="n">
        <f aca="false">IF(B28&lt;40907,I28*K28*$M$5,0)</f>
        <v>0</v>
      </c>
      <c r="N28" s="378" t="n">
        <f aca="false">L28-M28</f>
        <v>0</v>
      </c>
      <c r="O28" s="379" t="str">
        <f aca="false">IF(B28&lt;&gt;B29,P28,"")</f>
        <v/>
      </c>
      <c r="P28" s="211" t="n">
        <f aca="false">IF(D28=D27,N28+P27,N28)</f>
        <v>0</v>
      </c>
      <c r="Q28" s="380" t="str">
        <f aca="false">IF(B28&gt;40906,"Data entrada não alcançada pelo PPE_II","")</f>
        <v/>
      </c>
    </row>
    <row r="29" s="211" customFormat="true" ht="12.75" hidden="false" customHeight="false" outlineLevel="0" collapsed="false">
      <c r="A29" s="368"/>
      <c r="B29" s="369"/>
      <c r="C29" s="370"/>
      <c r="D29" s="371"/>
      <c r="E29" s="381"/>
      <c r="F29" s="373"/>
      <c r="G29" s="374"/>
      <c r="H29" s="374"/>
      <c r="I29" s="375"/>
      <c r="J29" s="376"/>
      <c r="K29" s="377"/>
      <c r="L29" s="378" t="n">
        <f aca="false">I29*K29</f>
        <v>0</v>
      </c>
      <c r="M29" s="378" t="n">
        <f aca="false">IF(B29&lt;40907,I29*K29*$M$5,0)</f>
        <v>0</v>
      </c>
      <c r="N29" s="378" t="n">
        <f aca="false">L29-M29</f>
        <v>0</v>
      </c>
      <c r="O29" s="379" t="str">
        <f aca="false">IF(B29&lt;&gt;B30,P29,"")</f>
        <v/>
      </c>
      <c r="P29" s="211" t="n">
        <f aca="false">IF(D29=D28,N29+P28,N29)</f>
        <v>0</v>
      </c>
      <c r="Q29" s="380" t="str">
        <f aca="false">IF(B29&gt;40906,"Data entrada não alcançada pelo PPE_II","")</f>
        <v/>
      </c>
    </row>
    <row r="30" s="211" customFormat="true" ht="12.75" hidden="false" customHeight="false" outlineLevel="0" collapsed="false">
      <c r="A30" s="368"/>
      <c r="B30" s="369"/>
      <c r="C30" s="370"/>
      <c r="D30" s="371"/>
      <c r="E30" s="381"/>
      <c r="F30" s="373"/>
      <c r="G30" s="374"/>
      <c r="H30" s="374"/>
      <c r="I30" s="375"/>
      <c r="J30" s="376"/>
      <c r="K30" s="377"/>
      <c r="L30" s="378" t="n">
        <f aca="false">I30*K30</f>
        <v>0</v>
      </c>
      <c r="M30" s="378" t="n">
        <f aca="false">IF(B30&lt;40907,I30*K30*$M$5,0)</f>
        <v>0</v>
      </c>
      <c r="N30" s="378" t="n">
        <f aca="false">L30-M30</f>
        <v>0</v>
      </c>
      <c r="O30" s="379" t="str">
        <f aca="false">IF(B30&lt;&gt;B31,P30,"")</f>
        <v/>
      </c>
      <c r="P30" s="211" t="n">
        <f aca="false">IF(D30=D29,N30+P29,N30)</f>
        <v>0</v>
      </c>
      <c r="Q30" s="380" t="str">
        <f aca="false">IF(B30&gt;40906,"Data entrada não alcançada pelo PPE_II","")</f>
        <v/>
      </c>
    </row>
    <row r="31" s="211" customFormat="true" ht="12.75" hidden="false" customHeight="false" outlineLevel="0" collapsed="false">
      <c r="A31" s="368"/>
      <c r="B31" s="369"/>
      <c r="C31" s="370"/>
      <c r="D31" s="371"/>
      <c r="E31" s="381"/>
      <c r="F31" s="373"/>
      <c r="G31" s="374"/>
      <c r="H31" s="374"/>
      <c r="I31" s="375"/>
      <c r="J31" s="376"/>
      <c r="K31" s="377"/>
      <c r="L31" s="378" t="n">
        <f aca="false">I31*K31</f>
        <v>0</v>
      </c>
      <c r="M31" s="378" t="n">
        <f aca="false">IF(B31&lt;40907,I31*K31*$M$5,0)</f>
        <v>0</v>
      </c>
      <c r="N31" s="378" t="n">
        <f aca="false">L31-M31</f>
        <v>0</v>
      </c>
      <c r="O31" s="379" t="str">
        <f aca="false">IF(B31&lt;&gt;B32,P31,"")</f>
        <v/>
      </c>
      <c r="P31" s="211" t="n">
        <f aca="false">IF(D31=D30,N31+P30,N31)</f>
        <v>0</v>
      </c>
      <c r="Q31" s="380" t="str">
        <f aca="false">IF(B31&gt;40906,"Data entrada não alcançada pelo PPE_II","")</f>
        <v/>
      </c>
    </row>
    <row r="32" s="211" customFormat="true" ht="12.75" hidden="false" customHeight="false" outlineLevel="0" collapsed="false">
      <c r="A32" s="368"/>
      <c r="B32" s="369"/>
      <c r="C32" s="370"/>
      <c r="D32" s="371"/>
      <c r="E32" s="381"/>
      <c r="F32" s="373"/>
      <c r="G32" s="374"/>
      <c r="H32" s="374"/>
      <c r="I32" s="375"/>
      <c r="J32" s="376"/>
      <c r="K32" s="377"/>
      <c r="L32" s="378" t="n">
        <f aca="false">I32*K32</f>
        <v>0</v>
      </c>
      <c r="M32" s="378" t="n">
        <f aca="false">IF(B32&lt;40907,I32*K32*$M$5,0)</f>
        <v>0</v>
      </c>
      <c r="N32" s="378" t="n">
        <f aca="false">L32-M32</f>
        <v>0</v>
      </c>
      <c r="O32" s="379" t="str">
        <f aca="false">IF(B32&lt;&gt;B33,P32,"")</f>
        <v/>
      </c>
      <c r="P32" s="211" t="n">
        <f aca="false">IF(D32=D31,N32+P31,N32)</f>
        <v>0</v>
      </c>
      <c r="Q32" s="380" t="str">
        <f aca="false">IF(B32&gt;40906,"Data entrada não alcançada pelo PPE_II","")</f>
        <v/>
      </c>
    </row>
    <row r="33" s="211" customFormat="true" ht="12.75" hidden="false" customHeight="false" outlineLevel="0" collapsed="false">
      <c r="A33" s="368"/>
      <c r="B33" s="369"/>
      <c r="C33" s="370"/>
      <c r="D33" s="371"/>
      <c r="E33" s="381"/>
      <c r="F33" s="373"/>
      <c r="G33" s="374"/>
      <c r="H33" s="374"/>
      <c r="I33" s="375"/>
      <c r="J33" s="376"/>
      <c r="K33" s="377"/>
      <c r="L33" s="378" t="n">
        <f aca="false">I33*K33</f>
        <v>0</v>
      </c>
      <c r="M33" s="378" t="n">
        <f aca="false">IF(B33&lt;40907,I33*K33*$M$5,0)</f>
        <v>0</v>
      </c>
      <c r="N33" s="378" t="n">
        <f aca="false">L33-M33</f>
        <v>0</v>
      </c>
      <c r="O33" s="379" t="str">
        <f aca="false">IF(B33&lt;&gt;B34,P33,"")</f>
        <v/>
      </c>
      <c r="P33" s="211" t="n">
        <f aca="false">IF(D33=D32,N33+P32,N33)</f>
        <v>0</v>
      </c>
      <c r="Q33" s="380" t="str">
        <f aca="false">IF(B33&gt;40906,"Data entrada não alcançada pelo PPE_II","")</f>
        <v/>
      </c>
    </row>
    <row r="34" s="211" customFormat="true" ht="12.75" hidden="false" customHeight="false" outlineLevel="0" collapsed="false">
      <c r="A34" s="368"/>
      <c r="B34" s="369"/>
      <c r="C34" s="370"/>
      <c r="D34" s="371"/>
      <c r="E34" s="381"/>
      <c r="F34" s="373"/>
      <c r="G34" s="374"/>
      <c r="H34" s="374"/>
      <c r="I34" s="375"/>
      <c r="J34" s="376"/>
      <c r="K34" s="377"/>
      <c r="L34" s="378" t="n">
        <f aca="false">I34*K34</f>
        <v>0</v>
      </c>
      <c r="M34" s="378" t="n">
        <f aca="false">IF(B34&lt;40907,I34*K34*$M$5,0)</f>
        <v>0</v>
      </c>
      <c r="N34" s="378" t="n">
        <f aca="false">L34-M34</f>
        <v>0</v>
      </c>
      <c r="O34" s="379" t="str">
        <f aca="false">IF(B34&lt;&gt;B35,P34,"")</f>
        <v/>
      </c>
      <c r="P34" s="211" t="n">
        <f aca="false">IF(D34=D33,N34+P33,N34)</f>
        <v>0</v>
      </c>
      <c r="Q34" s="380" t="str">
        <f aca="false">IF(B34&gt;40906,"Data entrada não alcançada pelo PPE_II","")</f>
        <v/>
      </c>
    </row>
    <row r="35" s="211" customFormat="true" ht="12.75" hidden="false" customHeight="false" outlineLevel="0" collapsed="false">
      <c r="A35" s="368"/>
      <c r="B35" s="369"/>
      <c r="C35" s="370"/>
      <c r="D35" s="371"/>
      <c r="E35" s="381"/>
      <c r="F35" s="373"/>
      <c r="G35" s="374"/>
      <c r="H35" s="374"/>
      <c r="I35" s="375"/>
      <c r="J35" s="376"/>
      <c r="K35" s="377"/>
      <c r="L35" s="378" t="n">
        <f aca="false">I35*K35</f>
        <v>0</v>
      </c>
      <c r="M35" s="378" t="n">
        <f aca="false">IF(B35&lt;40907,I35*K35*$M$5,0)</f>
        <v>0</v>
      </c>
      <c r="N35" s="378" t="n">
        <f aca="false">L35-M35</f>
        <v>0</v>
      </c>
      <c r="O35" s="379" t="str">
        <f aca="false">IF(B35&lt;&gt;B36,P35,"")</f>
        <v/>
      </c>
      <c r="P35" s="211" t="n">
        <f aca="false">IF(D35=D34,N35+P34,N35)</f>
        <v>0</v>
      </c>
      <c r="Q35" s="380" t="str">
        <f aca="false">IF(B35&gt;40906,"Data entrada não alcançada pelo PPE_II","")</f>
        <v/>
      </c>
    </row>
    <row r="36" s="211" customFormat="true" ht="12.75" hidden="false" customHeight="false" outlineLevel="0" collapsed="false">
      <c r="A36" s="368"/>
      <c r="B36" s="369"/>
      <c r="C36" s="370"/>
      <c r="D36" s="371"/>
      <c r="E36" s="381"/>
      <c r="F36" s="373"/>
      <c r="G36" s="374"/>
      <c r="H36" s="374"/>
      <c r="I36" s="375"/>
      <c r="J36" s="376"/>
      <c r="K36" s="377"/>
      <c r="L36" s="378" t="n">
        <f aca="false">I36*K36</f>
        <v>0</v>
      </c>
      <c r="M36" s="378" t="n">
        <f aca="false">IF(B36&lt;40907,I36*K36*$M$5,0)</f>
        <v>0</v>
      </c>
      <c r="N36" s="378" t="n">
        <f aca="false">L36-M36</f>
        <v>0</v>
      </c>
      <c r="O36" s="379" t="str">
        <f aca="false">IF(B36&lt;&gt;B37,P36,"")</f>
        <v/>
      </c>
      <c r="P36" s="211" t="n">
        <f aca="false">IF(D36=D35,N36+P35,N36)</f>
        <v>0</v>
      </c>
      <c r="Q36" s="380" t="str">
        <f aca="false">IF(B36&gt;40906,"Data entrada não alcançada pelo PPE_II","")</f>
        <v/>
      </c>
    </row>
    <row r="37" s="211" customFormat="true" ht="12.75" hidden="false" customHeight="false" outlineLevel="0" collapsed="false">
      <c r="A37" s="368"/>
      <c r="B37" s="369"/>
      <c r="C37" s="370"/>
      <c r="D37" s="371"/>
      <c r="E37" s="381"/>
      <c r="F37" s="373"/>
      <c r="G37" s="374"/>
      <c r="H37" s="374"/>
      <c r="I37" s="375"/>
      <c r="J37" s="376"/>
      <c r="K37" s="377"/>
      <c r="L37" s="378" t="n">
        <f aca="false">I37*K37</f>
        <v>0</v>
      </c>
      <c r="M37" s="378" t="n">
        <f aca="false">IF(B37&lt;40907,I37*K37*$M$5,0)</f>
        <v>0</v>
      </c>
      <c r="N37" s="378" t="n">
        <f aca="false">L37-M37</f>
        <v>0</v>
      </c>
      <c r="O37" s="379" t="str">
        <f aca="false">IF(B37&lt;&gt;B38,P37,"")</f>
        <v/>
      </c>
      <c r="P37" s="211" t="n">
        <f aca="false">IF(D37=D36,N37+P36,N37)</f>
        <v>0</v>
      </c>
      <c r="Q37" s="380" t="str">
        <f aca="false">IF(B37&gt;40906,"Data entrada não alcançada pelo PPE_II","")</f>
        <v/>
      </c>
    </row>
    <row r="38" s="211" customFormat="true" ht="12.75" hidden="false" customHeight="false" outlineLevel="0" collapsed="false">
      <c r="A38" s="368"/>
      <c r="B38" s="369"/>
      <c r="C38" s="370"/>
      <c r="D38" s="371"/>
      <c r="E38" s="381"/>
      <c r="F38" s="373"/>
      <c r="G38" s="374"/>
      <c r="H38" s="374"/>
      <c r="I38" s="375"/>
      <c r="J38" s="376"/>
      <c r="K38" s="377"/>
      <c r="L38" s="378" t="n">
        <f aca="false">I38*K38</f>
        <v>0</v>
      </c>
      <c r="M38" s="378" t="n">
        <f aca="false">IF(B38&lt;40907,I38*K38*$M$5,0)</f>
        <v>0</v>
      </c>
      <c r="N38" s="378" t="n">
        <f aca="false">L38-M38</f>
        <v>0</v>
      </c>
      <c r="O38" s="379" t="str">
        <f aca="false">IF(B38&lt;&gt;B39,P38,"")</f>
        <v/>
      </c>
      <c r="P38" s="211" t="n">
        <f aca="false">IF(D38=D37,N38+P37,N38)</f>
        <v>0</v>
      </c>
      <c r="Q38" s="380" t="str">
        <f aca="false">IF(B38&gt;40906,"Data entrada não alcançada pelo PPE_II","")</f>
        <v/>
      </c>
    </row>
    <row r="39" s="211" customFormat="true" ht="12.75" hidden="false" customHeight="false" outlineLevel="0" collapsed="false">
      <c r="A39" s="368"/>
      <c r="B39" s="369"/>
      <c r="C39" s="370"/>
      <c r="D39" s="371"/>
      <c r="E39" s="381"/>
      <c r="F39" s="373"/>
      <c r="G39" s="374"/>
      <c r="H39" s="374"/>
      <c r="I39" s="375"/>
      <c r="J39" s="376"/>
      <c r="K39" s="377"/>
      <c r="L39" s="378" t="n">
        <f aca="false">I39*K39</f>
        <v>0</v>
      </c>
      <c r="M39" s="378" t="n">
        <f aca="false">IF(B39&lt;40907,I39*K39*$M$5,0)</f>
        <v>0</v>
      </c>
      <c r="N39" s="378" t="n">
        <f aca="false">L39-M39</f>
        <v>0</v>
      </c>
      <c r="O39" s="379" t="str">
        <f aca="false">IF(B39&lt;&gt;B40,P39,"")</f>
        <v/>
      </c>
      <c r="P39" s="211" t="n">
        <f aca="false">IF(D39=D38,N39+P38,N39)</f>
        <v>0</v>
      </c>
      <c r="Q39" s="380" t="str">
        <f aca="false">IF(B39&gt;40906,"Data entrada não alcançada pelo PPE_II","")</f>
        <v/>
      </c>
    </row>
    <row r="40" s="211" customFormat="true" ht="12.75" hidden="false" customHeight="false" outlineLevel="0" collapsed="false">
      <c r="A40" s="368"/>
      <c r="B40" s="369"/>
      <c r="C40" s="370"/>
      <c r="D40" s="371"/>
      <c r="E40" s="381"/>
      <c r="F40" s="373"/>
      <c r="G40" s="374"/>
      <c r="H40" s="374"/>
      <c r="I40" s="375"/>
      <c r="J40" s="376"/>
      <c r="K40" s="377"/>
      <c r="L40" s="378" t="n">
        <f aca="false">I40*K40</f>
        <v>0</v>
      </c>
      <c r="M40" s="378" t="n">
        <f aca="false">IF(B40&lt;40907,I40*K40*$M$5,0)</f>
        <v>0</v>
      </c>
      <c r="N40" s="378" t="n">
        <f aca="false">L40-M40</f>
        <v>0</v>
      </c>
      <c r="O40" s="379" t="str">
        <f aca="false">IF(B40&lt;&gt;B41,P40,"")</f>
        <v/>
      </c>
      <c r="P40" s="211" t="n">
        <f aca="false">IF(D40=D39,N40+P39,N40)</f>
        <v>0</v>
      </c>
      <c r="Q40" s="380" t="str">
        <f aca="false">IF(B40&gt;40906,"Data entrada não alcançada pelo PPE_II","")</f>
        <v/>
      </c>
    </row>
    <row r="41" s="211" customFormat="true" ht="12.75" hidden="false" customHeight="false" outlineLevel="0" collapsed="false">
      <c r="A41" s="368"/>
      <c r="B41" s="369"/>
      <c r="C41" s="370"/>
      <c r="D41" s="371"/>
      <c r="E41" s="381"/>
      <c r="F41" s="373"/>
      <c r="G41" s="374"/>
      <c r="H41" s="374"/>
      <c r="I41" s="375"/>
      <c r="J41" s="376"/>
      <c r="K41" s="377"/>
      <c r="L41" s="378" t="n">
        <f aca="false">I41*K41</f>
        <v>0</v>
      </c>
      <c r="M41" s="378" t="n">
        <f aca="false">IF(B41&lt;40907,I41*K41*$M$5,0)</f>
        <v>0</v>
      </c>
      <c r="N41" s="378" t="n">
        <f aca="false">L41-M41</f>
        <v>0</v>
      </c>
      <c r="O41" s="379" t="str">
        <f aca="false">IF(B41&lt;&gt;B42,P41,"")</f>
        <v/>
      </c>
      <c r="P41" s="211" t="n">
        <f aca="false">IF(D41=D40,N41+P40,N41)</f>
        <v>0</v>
      </c>
      <c r="Q41" s="380" t="str">
        <f aca="false">IF(B41&gt;40906,"Data entrada não alcançada pelo PPE_II","")</f>
        <v/>
      </c>
    </row>
    <row r="42" s="211" customFormat="true" ht="12.75" hidden="false" customHeight="false" outlineLevel="0" collapsed="false">
      <c r="A42" s="368"/>
      <c r="B42" s="369"/>
      <c r="C42" s="370"/>
      <c r="D42" s="371"/>
      <c r="E42" s="381"/>
      <c r="F42" s="373"/>
      <c r="G42" s="374"/>
      <c r="H42" s="374"/>
      <c r="I42" s="375"/>
      <c r="J42" s="376"/>
      <c r="K42" s="377"/>
      <c r="L42" s="378" t="n">
        <f aca="false">I42*K42</f>
        <v>0</v>
      </c>
      <c r="M42" s="378" t="n">
        <f aca="false">IF(B42&lt;40907,I42*K42*$M$5,0)</f>
        <v>0</v>
      </c>
      <c r="N42" s="378" t="n">
        <f aca="false">L42-M42</f>
        <v>0</v>
      </c>
      <c r="O42" s="379" t="str">
        <f aca="false">IF(B42&lt;&gt;B43,P42,"")</f>
        <v/>
      </c>
      <c r="P42" s="211" t="n">
        <f aca="false">IF(D42=D41,N42+P41,N42)</f>
        <v>0</v>
      </c>
      <c r="Q42" s="380" t="str">
        <f aca="false">IF(B42&gt;40906,"Data entrada não alcançada pelo PPE_II","")</f>
        <v/>
      </c>
    </row>
    <row r="43" s="211" customFormat="true" ht="12.75" hidden="false" customHeight="false" outlineLevel="0" collapsed="false">
      <c r="A43" s="368"/>
      <c r="B43" s="369"/>
      <c r="C43" s="370"/>
      <c r="D43" s="371"/>
      <c r="E43" s="381"/>
      <c r="F43" s="373"/>
      <c r="G43" s="374"/>
      <c r="H43" s="374"/>
      <c r="I43" s="375"/>
      <c r="J43" s="376"/>
      <c r="K43" s="377"/>
      <c r="L43" s="378" t="n">
        <f aca="false">I43*K43</f>
        <v>0</v>
      </c>
      <c r="M43" s="378" t="n">
        <f aca="false">IF(B43&lt;40907,I43*K43*$M$5,0)</f>
        <v>0</v>
      </c>
      <c r="N43" s="378" t="n">
        <f aca="false">L43-M43</f>
        <v>0</v>
      </c>
      <c r="O43" s="379" t="str">
        <f aca="false">IF(B43&lt;&gt;B44,P43,"")</f>
        <v/>
      </c>
      <c r="P43" s="211" t="n">
        <f aca="false">IF(D43=D42,N43+P42,N43)</f>
        <v>0</v>
      </c>
      <c r="Q43" s="380" t="str">
        <f aca="false">IF(B43&gt;40906,"Data entrada não alcançada pelo PPE_II","")</f>
        <v/>
      </c>
    </row>
    <row r="44" s="211" customFormat="true" ht="12.75" hidden="false" customHeight="false" outlineLevel="0" collapsed="false">
      <c r="A44" s="368"/>
      <c r="B44" s="369"/>
      <c r="C44" s="370"/>
      <c r="D44" s="371"/>
      <c r="E44" s="381"/>
      <c r="F44" s="373"/>
      <c r="G44" s="374"/>
      <c r="H44" s="374"/>
      <c r="I44" s="375"/>
      <c r="J44" s="376"/>
      <c r="K44" s="377"/>
      <c r="L44" s="378" t="n">
        <f aca="false">I44*K44</f>
        <v>0</v>
      </c>
      <c r="M44" s="378" t="n">
        <f aca="false">IF(B44&lt;40907,I44*K44*$M$5,0)</f>
        <v>0</v>
      </c>
      <c r="N44" s="378" t="n">
        <f aca="false">L44-M44</f>
        <v>0</v>
      </c>
      <c r="O44" s="379" t="str">
        <f aca="false">IF(B44&lt;&gt;B45,P44,"")</f>
        <v/>
      </c>
      <c r="P44" s="211" t="n">
        <f aca="false">IF(D44=D43,N44+P43,N44)</f>
        <v>0</v>
      </c>
      <c r="Q44" s="380" t="str">
        <f aca="false">IF(B44&gt;40906,"Data entrada não alcançada pelo PPE_II","")</f>
        <v/>
      </c>
    </row>
    <row r="45" s="211" customFormat="true" ht="12.75" hidden="false" customHeight="false" outlineLevel="0" collapsed="false">
      <c r="A45" s="368"/>
      <c r="B45" s="369"/>
      <c r="C45" s="370"/>
      <c r="D45" s="371"/>
      <c r="E45" s="381"/>
      <c r="F45" s="373"/>
      <c r="G45" s="374"/>
      <c r="H45" s="374"/>
      <c r="I45" s="375"/>
      <c r="J45" s="376"/>
      <c r="K45" s="377"/>
      <c r="L45" s="378" t="n">
        <f aca="false">I45*K45</f>
        <v>0</v>
      </c>
      <c r="M45" s="378" t="n">
        <f aca="false">IF(B45&lt;40907,I45*K45*$M$5,0)</f>
        <v>0</v>
      </c>
      <c r="N45" s="378" t="n">
        <f aca="false">L45-M45</f>
        <v>0</v>
      </c>
      <c r="O45" s="379" t="str">
        <f aca="false">IF(B45&lt;&gt;B46,P45,"")</f>
        <v/>
      </c>
      <c r="P45" s="211" t="n">
        <f aca="false">IF(D45=D44,N45+P44,N45)</f>
        <v>0</v>
      </c>
      <c r="Q45" s="380" t="str">
        <f aca="false">IF(B45&gt;40906,"Data entrada não alcançada pelo PPE_II","")</f>
        <v/>
      </c>
    </row>
    <row r="46" s="211" customFormat="true" ht="12.75" hidden="false" customHeight="false" outlineLevel="0" collapsed="false">
      <c r="A46" s="368"/>
      <c r="B46" s="369"/>
      <c r="C46" s="370"/>
      <c r="D46" s="371"/>
      <c r="E46" s="381"/>
      <c r="F46" s="373"/>
      <c r="G46" s="374"/>
      <c r="H46" s="374"/>
      <c r="I46" s="375"/>
      <c r="J46" s="376"/>
      <c r="K46" s="377"/>
      <c r="L46" s="378" t="n">
        <f aca="false">I46*K46</f>
        <v>0</v>
      </c>
      <c r="M46" s="378" t="n">
        <f aca="false">IF(B46&lt;40907,I46*K46*$M$5,0)</f>
        <v>0</v>
      </c>
      <c r="N46" s="378" t="n">
        <f aca="false">L46-M46</f>
        <v>0</v>
      </c>
      <c r="O46" s="379" t="str">
        <f aca="false">IF(B46&lt;&gt;B47,P46,"")</f>
        <v/>
      </c>
      <c r="P46" s="211" t="n">
        <f aca="false">IF(D46=D45,N46+P45,N46)</f>
        <v>0</v>
      </c>
      <c r="Q46" s="380" t="str">
        <f aca="false">IF(B46&gt;40906,"Data entrada não alcançada pelo PPE_II","")</f>
        <v/>
      </c>
    </row>
    <row r="47" s="211" customFormat="true" ht="12.75" hidden="false" customHeight="false" outlineLevel="0" collapsed="false">
      <c r="A47" s="368"/>
      <c r="B47" s="369"/>
      <c r="C47" s="370"/>
      <c r="D47" s="371"/>
      <c r="E47" s="381"/>
      <c r="F47" s="373"/>
      <c r="G47" s="374"/>
      <c r="H47" s="374"/>
      <c r="I47" s="375"/>
      <c r="J47" s="376"/>
      <c r="K47" s="377"/>
      <c r="L47" s="378" t="n">
        <f aca="false">I47*K47</f>
        <v>0</v>
      </c>
      <c r="M47" s="378" t="n">
        <f aca="false">IF(B47&lt;40907,I47*K47*$M$5,0)</f>
        <v>0</v>
      </c>
      <c r="N47" s="378" t="n">
        <f aca="false">L47-M47</f>
        <v>0</v>
      </c>
      <c r="O47" s="379" t="str">
        <f aca="false">IF(B47&lt;&gt;B48,P47,"")</f>
        <v/>
      </c>
      <c r="P47" s="211" t="n">
        <f aca="false">IF(D47=D46,N47+P46,N47)</f>
        <v>0</v>
      </c>
      <c r="Q47" s="380" t="str">
        <f aca="false">IF(B47&gt;40906,"Data entrada não alcançada pelo PPE_II","")</f>
        <v/>
      </c>
    </row>
    <row r="48" s="211" customFormat="true" ht="12.75" hidden="false" customHeight="false" outlineLevel="0" collapsed="false">
      <c r="A48" s="368"/>
      <c r="B48" s="369"/>
      <c r="C48" s="370"/>
      <c r="D48" s="371"/>
      <c r="E48" s="381"/>
      <c r="F48" s="373"/>
      <c r="G48" s="374"/>
      <c r="H48" s="374"/>
      <c r="I48" s="375"/>
      <c r="J48" s="376"/>
      <c r="K48" s="377"/>
      <c r="L48" s="378" t="n">
        <f aca="false">I48*K48</f>
        <v>0</v>
      </c>
      <c r="M48" s="378" t="n">
        <f aca="false">IF(B48&lt;40907,I48*K48*$M$5,0)</f>
        <v>0</v>
      </c>
      <c r="N48" s="378" t="n">
        <f aca="false">L48-M48</f>
        <v>0</v>
      </c>
      <c r="O48" s="379" t="str">
        <f aca="false">IF(B48&lt;&gt;B49,P48,"")</f>
        <v/>
      </c>
      <c r="P48" s="211" t="n">
        <f aca="false">IF(D48=D47,N48+P47,N48)</f>
        <v>0</v>
      </c>
      <c r="Q48" s="380" t="str">
        <f aca="false">IF(B48&gt;40906,"Data entrada não alcançada pelo PPE_II","")</f>
        <v/>
      </c>
    </row>
    <row r="49" s="211" customFormat="true" ht="12.75" hidden="false" customHeight="false" outlineLevel="0" collapsed="false">
      <c r="A49" s="368"/>
      <c r="B49" s="369"/>
      <c r="C49" s="370"/>
      <c r="D49" s="371"/>
      <c r="E49" s="381"/>
      <c r="F49" s="373"/>
      <c r="G49" s="374"/>
      <c r="H49" s="374"/>
      <c r="I49" s="375"/>
      <c r="J49" s="376"/>
      <c r="K49" s="377"/>
      <c r="L49" s="378" t="n">
        <f aca="false">I49*K49</f>
        <v>0</v>
      </c>
      <c r="M49" s="378" t="n">
        <f aca="false">IF(B49&lt;40907,I49*K49*$M$5,0)</f>
        <v>0</v>
      </c>
      <c r="N49" s="378" t="n">
        <f aca="false">L49-M49</f>
        <v>0</v>
      </c>
      <c r="O49" s="379" t="str">
        <f aca="false">IF(B49&lt;&gt;B50,P49,"")</f>
        <v/>
      </c>
      <c r="P49" s="211" t="n">
        <f aca="false">IF(D49=D48,N49+P48,N49)</f>
        <v>0</v>
      </c>
      <c r="Q49" s="380" t="str">
        <f aca="false">IF(B49&gt;40906,"Data entrada não alcançada pelo PPE_II","")</f>
        <v/>
      </c>
    </row>
    <row r="50" s="211" customFormat="true" ht="12.75" hidden="false" customHeight="false" outlineLevel="0" collapsed="false">
      <c r="A50" s="368"/>
      <c r="B50" s="369"/>
      <c r="C50" s="370"/>
      <c r="D50" s="371"/>
      <c r="E50" s="381"/>
      <c r="F50" s="373"/>
      <c r="G50" s="374"/>
      <c r="H50" s="374"/>
      <c r="I50" s="375"/>
      <c r="J50" s="376"/>
      <c r="K50" s="377"/>
      <c r="L50" s="378" t="n">
        <f aca="false">I50*K50</f>
        <v>0</v>
      </c>
      <c r="M50" s="378" t="n">
        <f aca="false">IF(B50&lt;40907,I50*K50*$M$5,0)</f>
        <v>0</v>
      </c>
      <c r="N50" s="378" t="n">
        <f aca="false">L50-M50</f>
        <v>0</v>
      </c>
      <c r="O50" s="379" t="str">
        <f aca="false">IF(B50&lt;&gt;B51,P50,"")</f>
        <v/>
      </c>
      <c r="P50" s="211" t="n">
        <f aca="false">IF(D50=D49,N50+P49,N50)</f>
        <v>0</v>
      </c>
      <c r="Q50" s="380" t="str">
        <f aca="false">IF(B50&gt;40906,"Data entrada não alcançada pelo PPE_II","")</f>
        <v/>
      </c>
    </row>
    <row r="51" s="211" customFormat="true" ht="12.75" hidden="false" customHeight="false" outlineLevel="0" collapsed="false">
      <c r="A51" s="368"/>
      <c r="B51" s="369"/>
      <c r="C51" s="370"/>
      <c r="D51" s="371"/>
      <c r="E51" s="381"/>
      <c r="F51" s="373"/>
      <c r="G51" s="374"/>
      <c r="H51" s="374"/>
      <c r="I51" s="375"/>
      <c r="J51" s="376"/>
      <c r="K51" s="377"/>
      <c r="L51" s="378" t="n">
        <f aca="false">I51*K51</f>
        <v>0</v>
      </c>
      <c r="M51" s="378" t="n">
        <f aca="false">IF(B51&lt;40907,I51*K51*$M$5,0)</f>
        <v>0</v>
      </c>
      <c r="N51" s="378" t="n">
        <f aca="false">L51-M51</f>
        <v>0</v>
      </c>
      <c r="O51" s="379" t="str">
        <f aca="false">IF(B51&lt;&gt;B52,P51,"")</f>
        <v/>
      </c>
      <c r="P51" s="211" t="n">
        <f aca="false">IF(D51=D50,N51+P50,N51)</f>
        <v>0</v>
      </c>
      <c r="Q51" s="380" t="str">
        <f aca="false">IF(B51&gt;40906,"Data entrada não alcançada pelo PPE_II","")</f>
        <v/>
      </c>
    </row>
    <row r="52" s="211" customFormat="true" ht="12.75" hidden="false" customHeight="false" outlineLevel="0" collapsed="false">
      <c r="A52" s="368"/>
      <c r="B52" s="369"/>
      <c r="C52" s="370"/>
      <c r="D52" s="371"/>
      <c r="E52" s="381"/>
      <c r="F52" s="373"/>
      <c r="G52" s="374"/>
      <c r="H52" s="374"/>
      <c r="I52" s="375"/>
      <c r="J52" s="376"/>
      <c r="K52" s="377"/>
      <c r="L52" s="378" t="n">
        <f aca="false">I52*K52</f>
        <v>0</v>
      </c>
      <c r="M52" s="378" t="n">
        <f aca="false">IF(B52&lt;40907,I52*K52*$M$5,0)</f>
        <v>0</v>
      </c>
      <c r="N52" s="378" t="n">
        <f aca="false">L52-M52</f>
        <v>0</v>
      </c>
      <c r="O52" s="379" t="str">
        <f aca="false">IF(B52&lt;&gt;B53,P52,"")</f>
        <v/>
      </c>
      <c r="P52" s="211" t="n">
        <f aca="false">IF(D52=D51,N52+P51,N52)</f>
        <v>0</v>
      </c>
      <c r="Q52" s="380" t="str">
        <f aca="false">IF(B52&gt;40906,"Data entrada não alcançada pelo PPE_II","")</f>
        <v/>
      </c>
    </row>
    <row r="53" s="211" customFormat="true" ht="12.75" hidden="false" customHeight="false" outlineLevel="0" collapsed="false">
      <c r="A53" s="368"/>
      <c r="B53" s="369"/>
      <c r="C53" s="370"/>
      <c r="D53" s="371"/>
      <c r="E53" s="381"/>
      <c r="F53" s="373"/>
      <c r="G53" s="374"/>
      <c r="H53" s="374"/>
      <c r="I53" s="375"/>
      <c r="J53" s="376"/>
      <c r="K53" s="377"/>
      <c r="L53" s="378" t="n">
        <f aca="false">I53*K53</f>
        <v>0</v>
      </c>
      <c r="M53" s="378" t="n">
        <f aca="false">IF(B53&lt;40907,I53*K53*$M$5,0)</f>
        <v>0</v>
      </c>
      <c r="N53" s="378" t="n">
        <f aca="false">L53-M53</f>
        <v>0</v>
      </c>
      <c r="O53" s="379" t="str">
        <f aca="false">IF(B53&lt;&gt;B54,P53,"")</f>
        <v/>
      </c>
      <c r="P53" s="211" t="n">
        <f aca="false">IF(D53=D52,N53+P52,N53)</f>
        <v>0</v>
      </c>
      <c r="Q53" s="380" t="str">
        <f aca="false">IF(B53&gt;40906,"Data entrada não alcançada pelo PPE_II","")</f>
        <v/>
      </c>
    </row>
    <row r="54" s="211" customFormat="true" ht="12.75" hidden="false" customHeight="false" outlineLevel="0" collapsed="false">
      <c r="A54" s="368"/>
      <c r="B54" s="369"/>
      <c r="C54" s="370"/>
      <c r="D54" s="371"/>
      <c r="E54" s="381"/>
      <c r="F54" s="373"/>
      <c r="G54" s="374"/>
      <c r="H54" s="374"/>
      <c r="I54" s="375"/>
      <c r="J54" s="376"/>
      <c r="K54" s="377"/>
      <c r="L54" s="378" t="n">
        <f aca="false">I54*K54</f>
        <v>0</v>
      </c>
      <c r="M54" s="378" t="n">
        <f aca="false">IF(B54&lt;40907,I54*K54*$M$5,0)</f>
        <v>0</v>
      </c>
      <c r="N54" s="378" t="n">
        <f aca="false">L54-M54</f>
        <v>0</v>
      </c>
      <c r="O54" s="379" t="str">
        <f aca="false">IF(B54&lt;&gt;B55,P54,"")</f>
        <v/>
      </c>
      <c r="P54" s="211" t="n">
        <f aca="false">IF(D54=D53,N54+P53,N54)</f>
        <v>0</v>
      </c>
      <c r="Q54" s="380" t="str">
        <f aca="false">IF(B54&gt;40906,"Data entrada não alcançada pelo PPE_II","")</f>
        <v/>
      </c>
    </row>
    <row r="55" s="211" customFormat="true" ht="12.75" hidden="false" customHeight="false" outlineLevel="0" collapsed="false">
      <c r="A55" s="368"/>
      <c r="B55" s="369"/>
      <c r="C55" s="370"/>
      <c r="D55" s="371"/>
      <c r="E55" s="381"/>
      <c r="F55" s="373"/>
      <c r="G55" s="374"/>
      <c r="H55" s="374"/>
      <c r="I55" s="375"/>
      <c r="J55" s="376"/>
      <c r="K55" s="377"/>
      <c r="L55" s="378" t="n">
        <f aca="false">I55*K55</f>
        <v>0</v>
      </c>
      <c r="M55" s="378" t="n">
        <f aca="false">IF(B55&lt;40907,I55*K55*$M$5,0)</f>
        <v>0</v>
      </c>
      <c r="N55" s="378" t="n">
        <f aca="false">L55-M55</f>
        <v>0</v>
      </c>
      <c r="O55" s="379" t="str">
        <f aca="false">IF(B55&lt;&gt;B56,P55,"")</f>
        <v/>
      </c>
      <c r="P55" s="211" t="n">
        <f aca="false">IF(D55=D54,N55+P54,N55)</f>
        <v>0</v>
      </c>
      <c r="Q55" s="380" t="str">
        <f aca="false">IF(B55&gt;40906,"Data entrada não alcançada pelo PPE_II","")</f>
        <v/>
      </c>
    </row>
    <row r="56" s="211" customFormat="true" ht="12.75" hidden="false" customHeight="false" outlineLevel="0" collapsed="false">
      <c r="A56" s="368"/>
      <c r="B56" s="369"/>
      <c r="C56" s="370"/>
      <c r="D56" s="371"/>
      <c r="E56" s="381"/>
      <c r="F56" s="373"/>
      <c r="G56" s="374"/>
      <c r="H56" s="374"/>
      <c r="I56" s="375"/>
      <c r="J56" s="376"/>
      <c r="K56" s="377"/>
      <c r="L56" s="378" t="n">
        <f aca="false">I56*K56</f>
        <v>0</v>
      </c>
      <c r="M56" s="378" t="n">
        <f aca="false">IF(B56&lt;40907,I56*K56*$M$5,0)</f>
        <v>0</v>
      </c>
      <c r="N56" s="378" t="n">
        <f aca="false">L56-M56</f>
        <v>0</v>
      </c>
      <c r="O56" s="379" t="str">
        <f aca="false">IF(B56&lt;&gt;B57,P56,"")</f>
        <v/>
      </c>
      <c r="P56" s="211" t="n">
        <f aca="false">IF(D56=D55,N56+P55,N56)</f>
        <v>0</v>
      </c>
      <c r="Q56" s="380" t="str">
        <f aca="false">IF(B56&gt;40906,"Data entrada não alcançada pelo PPE_II","")</f>
        <v/>
      </c>
    </row>
    <row r="57" s="211" customFormat="true" ht="12.75" hidden="false" customHeight="false" outlineLevel="0" collapsed="false">
      <c r="A57" s="368"/>
      <c r="B57" s="369"/>
      <c r="C57" s="370"/>
      <c r="D57" s="371"/>
      <c r="E57" s="381"/>
      <c r="F57" s="373"/>
      <c r="G57" s="374"/>
      <c r="H57" s="374"/>
      <c r="I57" s="375"/>
      <c r="J57" s="376"/>
      <c r="K57" s="377"/>
      <c r="L57" s="378" t="n">
        <f aca="false">I57*K57</f>
        <v>0</v>
      </c>
      <c r="M57" s="378" t="n">
        <f aca="false">IF(B57&lt;40907,I57*K57*$M$5,0)</f>
        <v>0</v>
      </c>
      <c r="N57" s="378" t="n">
        <f aca="false">L57-M57</f>
        <v>0</v>
      </c>
      <c r="O57" s="379" t="str">
        <f aca="false">IF(B57&lt;&gt;B58,P57,"")</f>
        <v/>
      </c>
      <c r="P57" s="211" t="n">
        <f aca="false">IF(D57=D56,N57+P56,N57)</f>
        <v>0</v>
      </c>
      <c r="Q57" s="380" t="str">
        <f aca="false">IF(B57&gt;40906,"Data entrada não alcançada pelo PPE_II","")</f>
        <v/>
      </c>
    </row>
    <row r="58" s="211" customFormat="true" ht="12.75" hidden="false" customHeight="false" outlineLevel="0" collapsed="false">
      <c r="A58" s="368"/>
      <c r="B58" s="369"/>
      <c r="C58" s="370"/>
      <c r="D58" s="371"/>
      <c r="E58" s="381"/>
      <c r="F58" s="373"/>
      <c r="G58" s="374"/>
      <c r="H58" s="374"/>
      <c r="I58" s="375"/>
      <c r="J58" s="376"/>
      <c r="K58" s="377"/>
      <c r="L58" s="378" t="n">
        <f aca="false">I58*K58</f>
        <v>0</v>
      </c>
      <c r="M58" s="378" t="n">
        <f aca="false">IF(B58&lt;40907,I58*K58*$M$5,0)</f>
        <v>0</v>
      </c>
      <c r="N58" s="378" t="n">
        <f aca="false">L58-M58</f>
        <v>0</v>
      </c>
      <c r="O58" s="379" t="str">
        <f aca="false">IF(B58&lt;&gt;B59,P58,"")</f>
        <v/>
      </c>
      <c r="P58" s="211" t="n">
        <f aca="false">IF(D58=D57,N58+P57,N58)</f>
        <v>0</v>
      </c>
      <c r="Q58" s="380" t="str">
        <f aca="false">IF(B58&gt;40906,"Data entrada não alcançada pelo PPE_II","")</f>
        <v/>
      </c>
    </row>
    <row r="59" s="211" customFormat="true" ht="12.75" hidden="false" customHeight="false" outlineLevel="0" collapsed="false">
      <c r="A59" s="368"/>
      <c r="B59" s="369"/>
      <c r="C59" s="370"/>
      <c r="D59" s="371"/>
      <c r="E59" s="381"/>
      <c r="F59" s="373"/>
      <c r="G59" s="374"/>
      <c r="H59" s="374"/>
      <c r="I59" s="375"/>
      <c r="J59" s="376"/>
      <c r="K59" s="377"/>
      <c r="L59" s="378" t="n">
        <f aca="false">I59*K59</f>
        <v>0</v>
      </c>
      <c r="M59" s="378" t="n">
        <f aca="false">IF(B59&lt;40907,I59*K59*$M$5,0)</f>
        <v>0</v>
      </c>
      <c r="N59" s="378" t="n">
        <f aca="false">L59-M59</f>
        <v>0</v>
      </c>
      <c r="O59" s="379" t="str">
        <f aca="false">IF(B59&lt;&gt;B60,P59,"")</f>
        <v/>
      </c>
      <c r="P59" s="211" t="n">
        <f aca="false">IF(D59=D58,N59+P58,N59)</f>
        <v>0</v>
      </c>
      <c r="Q59" s="380" t="str">
        <f aca="false">IF(B59&gt;40906,"Data entrada não alcançada pelo PPE_II","")</f>
        <v/>
      </c>
    </row>
    <row r="60" s="211" customFormat="true" ht="12.75" hidden="false" customHeight="false" outlineLevel="0" collapsed="false">
      <c r="A60" s="368"/>
      <c r="B60" s="369"/>
      <c r="C60" s="370"/>
      <c r="D60" s="371"/>
      <c r="E60" s="381"/>
      <c r="F60" s="373"/>
      <c r="G60" s="374"/>
      <c r="H60" s="374"/>
      <c r="I60" s="375"/>
      <c r="J60" s="376"/>
      <c r="K60" s="377"/>
      <c r="L60" s="378" t="n">
        <f aca="false">I60*K60</f>
        <v>0</v>
      </c>
      <c r="M60" s="378" t="n">
        <f aca="false">IF(B60&lt;40907,I60*K60*$M$5,0)</f>
        <v>0</v>
      </c>
      <c r="N60" s="378" t="n">
        <f aca="false">L60-M60</f>
        <v>0</v>
      </c>
      <c r="O60" s="379" t="str">
        <f aca="false">IF(B60&lt;&gt;B61,P60,"")</f>
        <v/>
      </c>
      <c r="P60" s="211" t="n">
        <f aca="false">IF(D60=D59,N60+P59,N60)</f>
        <v>0</v>
      </c>
      <c r="Q60" s="380" t="str">
        <f aca="false">IF(B60&gt;40906,"Data entrada não alcançada pelo PPE_II","")</f>
        <v/>
      </c>
    </row>
    <row r="61" s="211" customFormat="true" ht="12.75" hidden="false" customHeight="false" outlineLevel="0" collapsed="false">
      <c r="A61" s="368"/>
      <c r="B61" s="369"/>
      <c r="C61" s="370"/>
      <c r="D61" s="371"/>
      <c r="E61" s="381"/>
      <c r="F61" s="373"/>
      <c r="G61" s="374"/>
      <c r="H61" s="374"/>
      <c r="I61" s="375"/>
      <c r="J61" s="376"/>
      <c r="K61" s="377"/>
      <c r="L61" s="378" t="n">
        <f aca="false">I61*K61</f>
        <v>0</v>
      </c>
      <c r="M61" s="378" t="n">
        <f aca="false">IF(B61&lt;40907,I61*K61*$M$5,0)</f>
        <v>0</v>
      </c>
      <c r="N61" s="378" t="n">
        <f aca="false">L61-M61</f>
        <v>0</v>
      </c>
      <c r="O61" s="379" t="str">
        <f aca="false">IF(B61&lt;&gt;B62,P61,"")</f>
        <v/>
      </c>
      <c r="P61" s="211" t="n">
        <f aca="false">IF(D61=D60,N61+P60,N61)</f>
        <v>0</v>
      </c>
      <c r="Q61" s="380" t="str">
        <f aca="false">IF(B61&gt;40906,"Data entrada não alcançada pelo PPE_II","")</f>
        <v/>
      </c>
    </row>
    <row r="62" s="211" customFormat="true" ht="12.75" hidden="false" customHeight="false" outlineLevel="0" collapsed="false">
      <c r="A62" s="368"/>
      <c r="B62" s="369"/>
      <c r="C62" s="370"/>
      <c r="D62" s="371"/>
      <c r="E62" s="381"/>
      <c r="F62" s="373"/>
      <c r="G62" s="374"/>
      <c r="H62" s="374"/>
      <c r="I62" s="375"/>
      <c r="J62" s="376"/>
      <c r="K62" s="377"/>
      <c r="L62" s="378" t="n">
        <f aca="false">I62*K62</f>
        <v>0</v>
      </c>
      <c r="M62" s="378" t="n">
        <f aca="false">IF(B62&lt;40907,I62*K62*$M$5,0)</f>
        <v>0</v>
      </c>
      <c r="N62" s="378" t="n">
        <f aca="false">L62-M62</f>
        <v>0</v>
      </c>
      <c r="O62" s="379" t="str">
        <f aca="false">IF(B62&lt;&gt;B63,P62,"")</f>
        <v/>
      </c>
      <c r="P62" s="211" t="n">
        <f aca="false">IF(D62=D61,N62+P61,N62)</f>
        <v>0</v>
      </c>
      <c r="Q62" s="380" t="str">
        <f aca="false">IF(B62&gt;40906,"Data entrada não alcançada pelo PPE_II","")</f>
        <v/>
      </c>
    </row>
    <row r="63" s="211" customFormat="true" ht="12.75" hidden="false" customHeight="false" outlineLevel="0" collapsed="false">
      <c r="A63" s="368"/>
      <c r="B63" s="369"/>
      <c r="C63" s="370"/>
      <c r="D63" s="371"/>
      <c r="E63" s="381"/>
      <c r="F63" s="373"/>
      <c r="G63" s="374"/>
      <c r="H63" s="374"/>
      <c r="I63" s="375"/>
      <c r="J63" s="376"/>
      <c r="K63" s="377"/>
      <c r="L63" s="378" t="n">
        <f aca="false">I63*K63</f>
        <v>0</v>
      </c>
      <c r="M63" s="378" t="n">
        <f aca="false">IF(B63&lt;40907,I63*K63*$M$5,0)</f>
        <v>0</v>
      </c>
      <c r="N63" s="378" t="n">
        <f aca="false">L63-M63</f>
        <v>0</v>
      </c>
      <c r="O63" s="379" t="str">
        <f aca="false">IF(B63&lt;&gt;B64,P63,"")</f>
        <v/>
      </c>
      <c r="P63" s="211" t="n">
        <f aca="false">IF(D63=D62,N63+P62,N63)</f>
        <v>0</v>
      </c>
      <c r="Q63" s="380" t="str">
        <f aca="false">IF(B63&gt;40906,"Data entrada não alcançada pelo PPE_II","")</f>
        <v/>
      </c>
    </row>
    <row r="64" s="211" customFormat="true" ht="12.75" hidden="false" customHeight="false" outlineLevel="0" collapsed="false">
      <c r="A64" s="368"/>
      <c r="B64" s="369"/>
      <c r="C64" s="370"/>
      <c r="D64" s="371"/>
      <c r="E64" s="381"/>
      <c r="F64" s="373"/>
      <c r="G64" s="374"/>
      <c r="H64" s="374"/>
      <c r="I64" s="375"/>
      <c r="J64" s="376"/>
      <c r="K64" s="377"/>
      <c r="L64" s="378" t="n">
        <f aca="false">I64*K64</f>
        <v>0</v>
      </c>
      <c r="M64" s="378" t="n">
        <f aca="false">IF(B64&lt;40907,I64*K64*$M$5,0)</f>
        <v>0</v>
      </c>
      <c r="N64" s="378" t="n">
        <f aca="false">L64-M64</f>
        <v>0</v>
      </c>
      <c r="O64" s="379" t="str">
        <f aca="false">IF(B64&lt;&gt;B65,P64,"")</f>
        <v/>
      </c>
      <c r="P64" s="211" t="n">
        <f aca="false">IF(D64=D63,N64+P63,N64)</f>
        <v>0</v>
      </c>
      <c r="Q64" s="380" t="str">
        <f aca="false">IF(B64&gt;40906,"Data entrada não alcançada pelo PPE_II","")</f>
        <v/>
      </c>
    </row>
    <row r="65" s="211" customFormat="true" ht="12.75" hidden="false" customHeight="false" outlineLevel="0" collapsed="false">
      <c r="A65" s="368"/>
      <c r="B65" s="369"/>
      <c r="C65" s="370"/>
      <c r="D65" s="371"/>
      <c r="E65" s="381"/>
      <c r="F65" s="373"/>
      <c r="G65" s="374"/>
      <c r="H65" s="374"/>
      <c r="I65" s="375"/>
      <c r="J65" s="376"/>
      <c r="K65" s="377"/>
      <c r="L65" s="378" t="n">
        <f aca="false">I65*K65</f>
        <v>0</v>
      </c>
      <c r="M65" s="378" t="n">
        <f aca="false">IF(B65&lt;40907,I65*K65*$M$5,0)</f>
        <v>0</v>
      </c>
      <c r="N65" s="378" t="n">
        <f aca="false">L65-M65</f>
        <v>0</v>
      </c>
      <c r="O65" s="379" t="str">
        <f aca="false">IF(B65&lt;&gt;B66,P65,"")</f>
        <v/>
      </c>
      <c r="P65" s="211" t="n">
        <f aca="false">IF(D65=D64,N65+P64,N65)</f>
        <v>0</v>
      </c>
      <c r="Q65" s="380" t="str">
        <f aca="false">IF(B65&gt;40906,"Data entrada não alcançada pelo PPE_II","")</f>
        <v/>
      </c>
    </row>
    <row r="66" s="211" customFormat="true" ht="12.75" hidden="false" customHeight="false" outlineLevel="0" collapsed="false">
      <c r="A66" s="368"/>
      <c r="B66" s="369"/>
      <c r="C66" s="370"/>
      <c r="D66" s="371"/>
      <c r="E66" s="381"/>
      <c r="F66" s="373"/>
      <c r="G66" s="374"/>
      <c r="H66" s="374"/>
      <c r="I66" s="375"/>
      <c r="J66" s="376"/>
      <c r="K66" s="377"/>
      <c r="L66" s="378" t="n">
        <f aca="false">I66*K66</f>
        <v>0</v>
      </c>
      <c r="M66" s="378" t="n">
        <f aca="false">IF(B66&lt;40907,I66*K66*$M$5,0)</f>
        <v>0</v>
      </c>
      <c r="N66" s="378" t="n">
        <f aca="false">L66-M66</f>
        <v>0</v>
      </c>
      <c r="O66" s="379" t="str">
        <f aca="false">IF(B66&lt;&gt;B67,P66,"")</f>
        <v/>
      </c>
      <c r="P66" s="211" t="n">
        <f aca="false">IF(D66=D65,N66+P65,N66)</f>
        <v>0</v>
      </c>
      <c r="Q66" s="380" t="str">
        <f aca="false">IF(B66&gt;40906,"Data entrada não alcançada pelo PPE_II","")</f>
        <v/>
      </c>
    </row>
    <row r="67" s="211" customFormat="true" ht="12.75" hidden="false" customHeight="false" outlineLevel="0" collapsed="false">
      <c r="A67" s="368"/>
      <c r="B67" s="369"/>
      <c r="C67" s="370"/>
      <c r="D67" s="371"/>
      <c r="E67" s="381"/>
      <c r="F67" s="373"/>
      <c r="G67" s="374"/>
      <c r="H67" s="374"/>
      <c r="I67" s="375"/>
      <c r="J67" s="376"/>
      <c r="K67" s="377"/>
      <c r="L67" s="378" t="n">
        <f aca="false">I67*K67</f>
        <v>0</v>
      </c>
      <c r="M67" s="378" t="n">
        <f aca="false">IF(B67&lt;40907,I67*K67*$M$5,0)</f>
        <v>0</v>
      </c>
      <c r="N67" s="378" t="n">
        <f aca="false">L67-M67</f>
        <v>0</v>
      </c>
      <c r="O67" s="379" t="str">
        <f aca="false">IF(B67&lt;&gt;B68,P67,"")</f>
        <v/>
      </c>
      <c r="P67" s="211" t="n">
        <f aca="false">IF(D67=D66,N67+P66,N67)</f>
        <v>0</v>
      </c>
      <c r="Q67" s="380" t="str">
        <f aca="false">IF(B67&gt;40906,"Data entrada não alcançada pelo PPE_II","")</f>
        <v/>
      </c>
    </row>
    <row r="68" s="211" customFormat="true" ht="12.75" hidden="false" customHeight="false" outlineLevel="0" collapsed="false">
      <c r="A68" s="368"/>
      <c r="B68" s="369"/>
      <c r="C68" s="370"/>
      <c r="D68" s="371"/>
      <c r="E68" s="381"/>
      <c r="F68" s="373"/>
      <c r="G68" s="374"/>
      <c r="H68" s="374"/>
      <c r="I68" s="375"/>
      <c r="J68" s="376"/>
      <c r="K68" s="377"/>
      <c r="L68" s="378" t="n">
        <f aca="false">I68*K68</f>
        <v>0</v>
      </c>
      <c r="M68" s="378" t="n">
        <f aca="false">IF(B68&lt;40907,I68*K68*$M$5,0)</f>
        <v>0</v>
      </c>
      <c r="N68" s="378" t="n">
        <f aca="false">L68-M68</f>
        <v>0</v>
      </c>
      <c r="O68" s="379" t="str">
        <f aca="false">IF(B68&lt;&gt;B69,P68,"")</f>
        <v/>
      </c>
      <c r="P68" s="211" t="n">
        <f aca="false">IF(D68=D67,N68+P67,N68)</f>
        <v>0</v>
      </c>
      <c r="Q68" s="380" t="str">
        <f aca="false">IF(B68&gt;40906,"Data entrada não alcançada pelo PPE_II","")</f>
        <v/>
      </c>
    </row>
    <row r="69" s="211" customFormat="true" ht="12.75" hidden="false" customHeight="false" outlineLevel="0" collapsed="false">
      <c r="A69" s="368"/>
      <c r="B69" s="369"/>
      <c r="C69" s="370"/>
      <c r="D69" s="371"/>
      <c r="E69" s="381"/>
      <c r="F69" s="373"/>
      <c r="G69" s="374"/>
      <c r="H69" s="374"/>
      <c r="I69" s="375"/>
      <c r="J69" s="376"/>
      <c r="K69" s="377"/>
      <c r="L69" s="378" t="n">
        <f aca="false">I69*K69</f>
        <v>0</v>
      </c>
      <c r="M69" s="378" t="n">
        <f aca="false">IF(B69&lt;40907,I69*K69*$M$5,0)</f>
        <v>0</v>
      </c>
      <c r="N69" s="378" t="n">
        <f aca="false">L69-M69</f>
        <v>0</v>
      </c>
      <c r="O69" s="379" t="str">
        <f aca="false">IF(B69&lt;&gt;B70,P69,"")</f>
        <v/>
      </c>
      <c r="P69" s="211" t="n">
        <f aca="false">IF(D69=D68,N69+P68,N69)</f>
        <v>0</v>
      </c>
      <c r="Q69" s="380" t="str">
        <f aca="false">IF(B69&gt;40906,"Data entrada não alcançada pelo PPE_II","")</f>
        <v/>
      </c>
    </row>
    <row r="70" s="211" customFormat="true" ht="12.75" hidden="false" customHeight="false" outlineLevel="0" collapsed="false">
      <c r="A70" s="368"/>
      <c r="B70" s="369"/>
      <c r="C70" s="370"/>
      <c r="D70" s="371"/>
      <c r="E70" s="381"/>
      <c r="F70" s="373"/>
      <c r="G70" s="374"/>
      <c r="H70" s="374"/>
      <c r="I70" s="375"/>
      <c r="J70" s="376"/>
      <c r="K70" s="377"/>
      <c r="L70" s="378" t="n">
        <f aca="false">I70*K70</f>
        <v>0</v>
      </c>
      <c r="M70" s="378" t="n">
        <f aca="false">IF(B70&lt;40907,I70*K70*$M$5,0)</f>
        <v>0</v>
      </c>
      <c r="N70" s="378" t="n">
        <f aca="false">L70-M70</f>
        <v>0</v>
      </c>
      <c r="O70" s="379" t="str">
        <f aca="false">IF(B70&lt;&gt;B71,P70,"")</f>
        <v/>
      </c>
      <c r="P70" s="211" t="n">
        <f aca="false">IF(D70=D69,N70+P69,N70)</f>
        <v>0</v>
      </c>
      <c r="Q70" s="380" t="str">
        <f aca="false">IF(B70&gt;40906,"Data entrada não alcançada pelo PPE_II","")</f>
        <v/>
      </c>
    </row>
    <row r="71" s="211" customFormat="true" ht="12.75" hidden="false" customHeight="false" outlineLevel="0" collapsed="false">
      <c r="A71" s="368"/>
      <c r="B71" s="369"/>
      <c r="C71" s="370"/>
      <c r="D71" s="371"/>
      <c r="E71" s="381"/>
      <c r="F71" s="373"/>
      <c r="G71" s="374"/>
      <c r="H71" s="374"/>
      <c r="I71" s="375"/>
      <c r="J71" s="376"/>
      <c r="K71" s="377"/>
      <c r="L71" s="378" t="n">
        <f aca="false">I71*K71</f>
        <v>0</v>
      </c>
      <c r="M71" s="378" t="n">
        <f aca="false">IF(B71&lt;40907,I71*K71*$M$5,0)</f>
        <v>0</v>
      </c>
      <c r="N71" s="378" t="n">
        <f aca="false">L71-M71</f>
        <v>0</v>
      </c>
      <c r="O71" s="379" t="str">
        <f aca="false">IF(B71&lt;&gt;B72,P71,"")</f>
        <v/>
      </c>
      <c r="P71" s="211" t="n">
        <f aca="false">IF(D71=D70,N71+P70,N71)</f>
        <v>0</v>
      </c>
      <c r="Q71" s="380" t="str">
        <f aca="false">IF(B71&gt;40906,"Data entrada não alcançada pelo PPE_II","")</f>
        <v/>
      </c>
    </row>
    <row r="72" s="211" customFormat="true" ht="12.75" hidden="false" customHeight="false" outlineLevel="0" collapsed="false">
      <c r="A72" s="368"/>
      <c r="B72" s="369"/>
      <c r="C72" s="370"/>
      <c r="D72" s="371"/>
      <c r="E72" s="381"/>
      <c r="F72" s="373"/>
      <c r="G72" s="374"/>
      <c r="H72" s="374"/>
      <c r="I72" s="375"/>
      <c r="J72" s="376"/>
      <c r="K72" s="377"/>
      <c r="L72" s="378" t="n">
        <f aca="false">I72*K72</f>
        <v>0</v>
      </c>
      <c r="M72" s="378" t="n">
        <f aca="false">IF(B72&lt;40907,I72*K72*$M$5,0)</f>
        <v>0</v>
      </c>
      <c r="N72" s="378" t="n">
        <f aca="false">L72-M72</f>
        <v>0</v>
      </c>
      <c r="O72" s="379" t="str">
        <f aca="false">IF(B72&lt;&gt;B73,P72,"")</f>
        <v/>
      </c>
      <c r="P72" s="211" t="n">
        <f aca="false">IF(D72=D71,N72+P71,N72)</f>
        <v>0</v>
      </c>
      <c r="Q72" s="380" t="str">
        <f aca="false">IF(B72&gt;40906,"Data entrada não alcançada pelo PPE_II","")</f>
        <v/>
      </c>
    </row>
    <row r="73" s="211" customFormat="true" ht="12.75" hidden="false" customHeight="false" outlineLevel="0" collapsed="false">
      <c r="A73" s="368"/>
      <c r="B73" s="369"/>
      <c r="C73" s="370"/>
      <c r="D73" s="371"/>
      <c r="E73" s="381"/>
      <c r="F73" s="373"/>
      <c r="G73" s="374"/>
      <c r="H73" s="374"/>
      <c r="I73" s="375"/>
      <c r="J73" s="376"/>
      <c r="K73" s="377"/>
      <c r="L73" s="378" t="n">
        <f aca="false">I73*K73</f>
        <v>0</v>
      </c>
      <c r="M73" s="378" t="n">
        <f aca="false">IF(B73&lt;40907,I73*K73*$M$5,0)</f>
        <v>0</v>
      </c>
      <c r="N73" s="378" t="n">
        <f aca="false">L73-M73</f>
        <v>0</v>
      </c>
      <c r="O73" s="379" t="str">
        <f aca="false">IF(B73&lt;&gt;B74,P73,"")</f>
        <v/>
      </c>
      <c r="P73" s="211" t="n">
        <f aca="false">IF(D73=D72,N73+P72,N73)</f>
        <v>0</v>
      </c>
      <c r="Q73" s="380" t="str">
        <f aca="false">IF(B73&gt;40906,"Data entrada não alcançada pelo PPE_II","")</f>
        <v/>
      </c>
    </row>
    <row r="74" s="211" customFormat="true" ht="12.75" hidden="false" customHeight="false" outlineLevel="0" collapsed="false">
      <c r="A74" s="368"/>
      <c r="B74" s="369"/>
      <c r="C74" s="370"/>
      <c r="D74" s="371"/>
      <c r="E74" s="381"/>
      <c r="F74" s="373"/>
      <c r="G74" s="374"/>
      <c r="H74" s="374"/>
      <c r="I74" s="375"/>
      <c r="J74" s="376"/>
      <c r="K74" s="377"/>
      <c r="L74" s="378" t="n">
        <f aca="false">I74*K74</f>
        <v>0</v>
      </c>
      <c r="M74" s="378" t="n">
        <f aca="false">IF(B74&lt;40907,I74*K74*$M$5,0)</f>
        <v>0</v>
      </c>
      <c r="N74" s="378" t="n">
        <f aca="false">L74-M74</f>
        <v>0</v>
      </c>
      <c r="O74" s="379" t="str">
        <f aca="false">IF(B74&lt;&gt;B75,P74,"")</f>
        <v/>
      </c>
      <c r="P74" s="211" t="n">
        <f aca="false">IF(D74=D73,N74+P73,N74)</f>
        <v>0</v>
      </c>
      <c r="Q74" s="380" t="str">
        <f aca="false">IF(B74&gt;40906,"Data entrada não alcançada pelo PPE_II","")</f>
        <v/>
      </c>
    </row>
    <row r="75" s="211" customFormat="true" ht="12.75" hidden="false" customHeight="false" outlineLevel="0" collapsed="false">
      <c r="A75" s="368"/>
      <c r="B75" s="369"/>
      <c r="C75" s="370"/>
      <c r="D75" s="371"/>
      <c r="E75" s="381"/>
      <c r="F75" s="373"/>
      <c r="G75" s="374"/>
      <c r="H75" s="374"/>
      <c r="I75" s="375"/>
      <c r="J75" s="376"/>
      <c r="K75" s="377"/>
      <c r="L75" s="378" t="n">
        <f aca="false">I75*K75</f>
        <v>0</v>
      </c>
      <c r="M75" s="378" t="n">
        <f aca="false">IF(B75&lt;40907,I75*K75*$M$5,0)</f>
        <v>0</v>
      </c>
      <c r="N75" s="378" t="n">
        <f aca="false">L75-M75</f>
        <v>0</v>
      </c>
      <c r="O75" s="379" t="str">
        <f aca="false">IF(B75&lt;&gt;B76,P75,"")</f>
        <v/>
      </c>
      <c r="P75" s="211" t="n">
        <f aca="false">IF(D75=D74,N75+P74,N75)</f>
        <v>0</v>
      </c>
      <c r="Q75" s="380" t="str">
        <f aca="false">IF(B75&gt;40906,"Data entrada não alcançada pelo PPE_II","")</f>
        <v/>
      </c>
    </row>
    <row r="76" s="211" customFormat="true" ht="12.75" hidden="false" customHeight="false" outlineLevel="0" collapsed="false">
      <c r="A76" s="368"/>
      <c r="B76" s="369"/>
      <c r="C76" s="370"/>
      <c r="D76" s="371"/>
      <c r="E76" s="381"/>
      <c r="F76" s="373"/>
      <c r="G76" s="374"/>
      <c r="H76" s="374"/>
      <c r="I76" s="375"/>
      <c r="J76" s="376"/>
      <c r="K76" s="377"/>
      <c r="L76" s="378" t="n">
        <f aca="false">I76*K76</f>
        <v>0</v>
      </c>
      <c r="M76" s="378" t="n">
        <f aca="false">IF(B76&lt;40907,I76*K76*$M$5,0)</f>
        <v>0</v>
      </c>
      <c r="N76" s="378" t="n">
        <f aca="false">L76-M76</f>
        <v>0</v>
      </c>
      <c r="O76" s="379" t="str">
        <f aca="false">IF(B76&lt;&gt;B77,P76,"")</f>
        <v/>
      </c>
      <c r="P76" s="211" t="n">
        <f aca="false">IF(D76=D75,N76+P75,N76)</f>
        <v>0</v>
      </c>
      <c r="Q76" s="380" t="str">
        <f aca="false">IF(B76&gt;40906,"Data entrada não alcançada pelo PPE_II","")</f>
        <v/>
      </c>
    </row>
    <row r="77" s="211" customFormat="true" ht="12.75" hidden="false" customHeight="false" outlineLevel="0" collapsed="false">
      <c r="A77" s="368"/>
      <c r="B77" s="369"/>
      <c r="C77" s="370"/>
      <c r="D77" s="371"/>
      <c r="E77" s="381"/>
      <c r="F77" s="373"/>
      <c r="G77" s="374"/>
      <c r="H77" s="374"/>
      <c r="I77" s="375"/>
      <c r="J77" s="376"/>
      <c r="K77" s="377"/>
      <c r="L77" s="378" t="n">
        <f aca="false">I77*K77</f>
        <v>0</v>
      </c>
      <c r="M77" s="378" t="n">
        <f aca="false">IF(B77&lt;40907,I77*K77*$M$5,0)</f>
        <v>0</v>
      </c>
      <c r="N77" s="378" t="n">
        <f aca="false">L77-M77</f>
        <v>0</v>
      </c>
      <c r="O77" s="379" t="str">
        <f aca="false">IF(B77&lt;&gt;B78,P77,"")</f>
        <v/>
      </c>
      <c r="P77" s="211" t="n">
        <f aca="false">IF(D77=D76,N77+P76,N77)</f>
        <v>0</v>
      </c>
      <c r="Q77" s="380" t="str">
        <f aca="false">IF(B77&gt;40906,"Data entrada não alcançada pelo PPE_II","")</f>
        <v/>
      </c>
    </row>
    <row r="78" s="211" customFormat="true" ht="12.75" hidden="false" customHeight="false" outlineLevel="0" collapsed="false">
      <c r="A78" s="368"/>
      <c r="B78" s="369"/>
      <c r="C78" s="370"/>
      <c r="D78" s="371"/>
      <c r="E78" s="381"/>
      <c r="F78" s="373"/>
      <c r="G78" s="374"/>
      <c r="H78" s="374"/>
      <c r="I78" s="375"/>
      <c r="J78" s="376"/>
      <c r="K78" s="377"/>
      <c r="L78" s="378" t="n">
        <f aca="false">I78*K78</f>
        <v>0</v>
      </c>
      <c r="M78" s="378" t="n">
        <f aca="false">IF(B78&lt;40907,I78*K78*$M$5,0)</f>
        <v>0</v>
      </c>
      <c r="N78" s="378" t="n">
        <f aca="false">L78-M78</f>
        <v>0</v>
      </c>
      <c r="O78" s="379" t="str">
        <f aca="false">IF(B78&lt;&gt;B79,P78,"")</f>
        <v/>
      </c>
      <c r="P78" s="211" t="n">
        <f aca="false">IF(D78=D77,N78+P77,N78)</f>
        <v>0</v>
      </c>
      <c r="Q78" s="380" t="str">
        <f aca="false">IF(B78&gt;40906,"Data entrada não alcançada pelo PPE_II","")</f>
        <v/>
      </c>
    </row>
    <row r="79" s="211" customFormat="true" ht="12.75" hidden="false" customHeight="false" outlineLevel="0" collapsed="false">
      <c r="A79" s="368"/>
      <c r="B79" s="369"/>
      <c r="C79" s="370"/>
      <c r="D79" s="371"/>
      <c r="E79" s="381"/>
      <c r="F79" s="373"/>
      <c r="G79" s="374"/>
      <c r="H79" s="374"/>
      <c r="I79" s="375"/>
      <c r="J79" s="376"/>
      <c r="K79" s="377"/>
      <c r="L79" s="378" t="n">
        <f aca="false">I79*K79</f>
        <v>0</v>
      </c>
      <c r="M79" s="378" t="n">
        <f aca="false">IF(B79&lt;40907,I79*K79*$M$5,0)</f>
        <v>0</v>
      </c>
      <c r="N79" s="378" t="n">
        <f aca="false">L79-M79</f>
        <v>0</v>
      </c>
      <c r="O79" s="379" t="str">
        <f aca="false">IF(B79&lt;&gt;B80,P79,"")</f>
        <v/>
      </c>
      <c r="P79" s="211" t="n">
        <f aca="false">IF(D79=D78,N79+P78,N79)</f>
        <v>0</v>
      </c>
      <c r="Q79" s="380" t="str">
        <f aca="false">IF(B79&gt;40906,"Data entrada não alcançada pelo PPE_II","")</f>
        <v/>
      </c>
    </row>
    <row r="80" s="211" customFormat="true" ht="12.75" hidden="false" customHeight="false" outlineLevel="0" collapsed="false">
      <c r="A80" s="368"/>
      <c r="B80" s="369"/>
      <c r="C80" s="370"/>
      <c r="D80" s="371"/>
      <c r="E80" s="381"/>
      <c r="F80" s="373"/>
      <c r="G80" s="374"/>
      <c r="H80" s="374"/>
      <c r="I80" s="375"/>
      <c r="J80" s="376"/>
      <c r="K80" s="377"/>
      <c r="L80" s="378" t="n">
        <f aca="false">I80*K80</f>
        <v>0</v>
      </c>
      <c r="M80" s="378" t="n">
        <f aca="false">IF(B80&lt;40907,I80*K80*$M$5,0)</f>
        <v>0</v>
      </c>
      <c r="N80" s="378" t="n">
        <f aca="false">L80-M80</f>
        <v>0</v>
      </c>
      <c r="O80" s="379" t="str">
        <f aca="false">IF(B80&lt;&gt;B81,P80,"")</f>
        <v/>
      </c>
      <c r="P80" s="211" t="n">
        <f aca="false">IF(D80=D79,N80+P79,N80)</f>
        <v>0</v>
      </c>
      <c r="Q80" s="380" t="str">
        <f aca="false">IF(B80&gt;40906,"Data entrada não alcançada pelo PPE_II","")</f>
        <v/>
      </c>
    </row>
    <row r="81" s="211" customFormat="true" ht="12.75" hidden="false" customHeight="false" outlineLevel="0" collapsed="false">
      <c r="A81" s="368"/>
      <c r="B81" s="369"/>
      <c r="C81" s="370"/>
      <c r="D81" s="371"/>
      <c r="E81" s="381"/>
      <c r="F81" s="373"/>
      <c r="G81" s="374"/>
      <c r="H81" s="374"/>
      <c r="I81" s="375"/>
      <c r="J81" s="376"/>
      <c r="K81" s="377"/>
      <c r="L81" s="378" t="n">
        <f aca="false">I81*K81</f>
        <v>0</v>
      </c>
      <c r="M81" s="378" t="n">
        <f aca="false">IF(B81&lt;40907,I81*K81*$M$5,0)</f>
        <v>0</v>
      </c>
      <c r="N81" s="378" t="n">
        <f aca="false">L81-M81</f>
        <v>0</v>
      </c>
      <c r="O81" s="379" t="str">
        <f aca="false">IF(B81&lt;&gt;B82,P81,"")</f>
        <v/>
      </c>
      <c r="P81" s="211" t="n">
        <f aca="false">IF(D81=D80,N81+P80,N81)</f>
        <v>0</v>
      </c>
      <c r="Q81" s="380" t="str">
        <f aca="false">IF(B81&gt;40906,"Data entrada não alcançada pelo PPE_II","")</f>
        <v/>
      </c>
    </row>
    <row r="82" s="211" customFormat="true" ht="12.75" hidden="false" customHeight="false" outlineLevel="0" collapsed="false">
      <c r="A82" s="368"/>
      <c r="B82" s="369"/>
      <c r="C82" s="370"/>
      <c r="D82" s="371"/>
      <c r="E82" s="381"/>
      <c r="F82" s="373"/>
      <c r="G82" s="374"/>
      <c r="H82" s="374"/>
      <c r="I82" s="375"/>
      <c r="J82" s="376"/>
      <c r="K82" s="377"/>
      <c r="L82" s="378" t="n">
        <f aca="false">I82*K82</f>
        <v>0</v>
      </c>
      <c r="M82" s="378" t="n">
        <f aca="false">IF(B82&lt;40907,I82*K82*$M$5,0)</f>
        <v>0</v>
      </c>
      <c r="N82" s="378" t="n">
        <f aca="false">L82-M82</f>
        <v>0</v>
      </c>
      <c r="O82" s="379" t="str">
        <f aca="false">IF(B82&lt;&gt;B83,P82,"")</f>
        <v/>
      </c>
      <c r="P82" s="211" t="n">
        <f aca="false">IF(D82=D81,N82+P81,N82)</f>
        <v>0</v>
      </c>
      <c r="Q82" s="380" t="str">
        <f aca="false">IF(B82&gt;40906,"Data entrada não alcançada pelo PPE_II","")</f>
        <v/>
      </c>
    </row>
    <row r="83" s="211" customFormat="true" ht="12.75" hidden="false" customHeight="false" outlineLevel="0" collapsed="false">
      <c r="A83" s="368"/>
      <c r="B83" s="369"/>
      <c r="C83" s="370"/>
      <c r="D83" s="371"/>
      <c r="E83" s="381"/>
      <c r="F83" s="373"/>
      <c r="G83" s="374"/>
      <c r="H83" s="374"/>
      <c r="I83" s="375"/>
      <c r="J83" s="376"/>
      <c r="K83" s="377"/>
      <c r="L83" s="378" t="n">
        <f aca="false">I83*K83</f>
        <v>0</v>
      </c>
      <c r="M83" s="378" t="n">
        <f aca="false">IF(B83&lt;40907,I83*K83*$M$5,0)</f>
        <v>0</v>
      </c>
      <c r="N83" s="378" t="n">
        <f aca="false">L83-M83</f>
        <v>0</v>
      </c>
      <c r="O83" s="379" t="str">
        <f aca="false">IF(B83&lt;&gt;B84,P83,"")</f>
        <v/>
      </c>
      <c r="P83" s="211" t="n">
        <f aca="false">IF(D83=D82,N83+P82,N83)</f>
        <v>0</v>
      </c>
      <c r="Q83" s="380" t="str">
        <f aca="false">IF(B83&gt;40906,"Data entrada não alcançada pelo PPE_II","")</f>
        <v/>
      </c>
    </row>
    <row r="84" s="211" customFormat="true" ht="12.75" hidden="false" customHeight="false" outlineLevel="0" collapsed="false">
      <c r="A84" s="368"/>
      <c r="B84" s="369"/>
      <c r="C84" s="370"/>
      <c r="D84" s="371"/>
      <c r="E84" s="381"/>
      <c r="F84" s="373"/>
      <c r="G84" s="374"/>
      <c r="H84" s="374"/>
      <c r="I84" s="375"/>
      <c r="J84" s="376"/>
      <c r="K84" s="377"/>
      <c r="L84" s="378" t="n">
        <f aca="false">I84*K84</f>
        <v>0</v>
      </c>
      <c r="M84" s="378" t="n">
        <f aca="false">IF(B84&lt;40907,I84*K84*$M$5,0)</f>
        <v>0</v>
      </c>
      <c r="N84" s="378" t="n">
        <f aca="false">L84-M84</f>
        <v>0</v>
      </c>
      <c r="O84" s="379" t="str">
        <f aca="false">IF(B84&lt;&gt;B85,P84,"")</f>
        <v/>
      </c>
      <c r="P84" s="211" t="n">
        <f aca="false">IF(D84=D83,N84+P83,N84)</f>
        <v>0</v>
      </c>
      <c r="Q84" s="380" t="str">
        <f aca="false">IF(B84&gt;40906,"Data entrada não alcançada pelo PPE_II","")</f>
        <v/>
      </c>
    </row>
    <row r="85" s="211" customFormat="true" ht="12.75" hidden="false" customHeight="false" outlineLevel="0" collapsed="false">
      <c r="A85" s="368"/>
      <c r="B85" s="369"/>
      <c r="C85" s="370"/>
      <c r="D85" s="371"/>
      <c r="E85" s="381"/>
      <c r="F85" s="373"/>
      <c r="G85" s="374"/>
      <c r="H85" s="374"/>
      <c r="I85" s="375"/>
      <c r="J85" s="376"/>
      <c r="K85" s="377"/>
      <c r="L85" s="378" t="n">
        <f aca="false">I85*K85</f>
        <v>0</v>
      </c>
      <c r="M85" s="378" t="n">
        <f aca="false">IF(B85&lt;40907,I85*K85*$M$5,0)</f>
        <v>0</v>
      </c>
      <c r="N85" s="378" t="n">
        <f aca="false">L85-M85</f>
        <v>0</v>
      </c>
      <c r="O85" s="379" t="str">
        <f aca="false">IF(B85&lt;&gt;B86,P85,"")</f>
        <v/>
      </c>
      <c r="P85" s="211" t="n">
        <f aca="false">IF(D85=D84,N85+P84,N85)</f>
        <v>0</v>
      </c>
      <c r="Q85" s="380" t="str">
        <f aca="false">IF(B85&gt;40906,"Data entrada não alcançada pelo PPE_II","")</f>
        <v/>
      </c>
    </row>
    <row r="86" s="211" customFormat="true" ht="12.75" hidden="false" customHeight="false" outlineLevel="0" collapsed="false">
      <c r="A86" s="368"/>
      <c r="B86" s="369"/>
      <c r="C86" s="370"/>
      <c r="D86" s="371"/>
      <c r="E86" s="381"/>
      <c r="F86" s="373"/>
      <c r="G86" s="374"/>
      <c r="H86" s="374"/>
      <c r="I86" s="375"/>
      <c r="J86" s="376"/>
      <c r="K86" s="377"/>
      <c r="L86" s="378" t="n">
        <f aca="false">I86*K86</f>
        <v>0</v>
      </c>
      <c r="M86" s="378" t="n">
        <f aca="false">IF(B86&lt;40907,I86*K86*$M$5,0)</f>
        <v>0</v>
      </c>
      <c r="N86" s="378" t="n">
        <f aca="false">L86-M86</f>
        <v>0</v>
      </c>
      <c r="O86" s="379" t="str">
        <f aca="false">IF(B86&lt;&gt;B87,P86,"")</f>
        <v/>
      </c>
      <c r="P86" s="211" t="n">
        <f aca="false">IF(D86=D85,N86+P85,N86)</f>
        <v>0</v>
      </c>
      <c r="Q86" s="380" t="str">
        <f aca="false">IF(B86&gt;40906,"Data entrada não alcançada pelo PPE_II","")</f>
        <v/>
      </c>
    </row>
    <row r="87" s="211" customFormat="true" ht="12.75" hidden="false" customHeight="false" outlineLevel="0" collapsed="false">
      <c r="A87" s="368"/>
      <c r="B87" s="369"/>
      <c r="C87" s="370"/>
      <c r="D87" s="371"/>
      <c r="E87" s="381"/>
      <c r="F87" s="373"/>
      <c r="G87" s="374"/>
      <c r="H87" s="374"/>
      <c r="I87" s="375"/>
      <c r="J87" s="376"/>
      <c r="K87" s="377"/>
      <c r="L87" s="378" t="n">
        <f aca="false">I87*K87</f>
        <v>0</v>
      </c>
      <c r="M87" s="378" t="n">
        <f aca="false">IF(B87&lt;40907,I87*K87*$M$5,0)</f>
        <v>0</v>
      </c>
      <c r="N87" s="378" t="n">
        <f aca="false">L87-M87</f>
        <v>0</v>
      </c>
      <c r="O87" s="379" t="str">
        <f aca="false">IF(B87&lt;&gt;B88,P87,"")</f>
        <v/>
      </c>
      <c r="P87" s="211" t="n">
        <f aca="false">IF(D87=D86,N87+P86,N87)</f>
        <v>0</v>
      </c>
      <c r="Q87" s="380" t="str">
        <f aca="false">IF(B87&gt;40906,"Data entrada não alcançada pelo PPE_II","")</f>
        <v/>
      </c>
    </row>
    <row r="88" s="211" customFormat="true" ht="12.75" hidden="false" customHeight="false" outlineLevel="0" collapsed="false">
      <c r="A88" s="368"/>
      <c r="B88" s="369"/>
      <c r="C88" s="370"/>
      <c r="D88" s="371"/>
      <c r="E88" s="381"/>
      <c r="F88" s="373"/>
      <c r="G88" s="374"/>
      <c r="H88" s="374"/>
      <c r="I88" s="375"/>
      <c r="J88" s="376"/>
      <c r="K88" s="377"/>
      <c r="L88" s="378" t="n">
        <f aca="false">I88*K88</f>
        <v>0</v>
      </c>
      <c r="M88" s="378" t="n">
        <f aca="false">IF(B88&lt;40907,I88*K88*$M$5,0)</f>
        <v>0</v>
      </c>
      <c r="N88" s="378" t="n">
        <f aca="false">L88-M88</f>
        <v>0</v>
      </c>
      <c r="O88" s="379" t="str">
        <f aca="false">IF(B88&lt;&gt;B89,P88,"")</f>
        <v/>
      </c>
      <c r="P88" s="211" t="n">
        <f aca="false">IF(D88=D87,N88+P87,N88)</f>
        <v>0</v>
      </c>
      <c r="Q88" s="380" t="str">
        <f aca="false">IF(B88&gt;40906,"Data entrada não alcançada pelo PPE_II","")</f>
        <v/>
      </c>
    </row>
    <row r="89" s="211" customFormat="true" ht="12.75" hidden="false" customHeight="false" outlineLevel="0" collapsed="false">
      <c r="A89" s="368"/>
      <c r="B89" s="369"/>
      <c r="C89" s="370"/>
      <c r="D89" s="371"/>
      <c r="E89" s="381"/>
      <c r="F89" s="373"/>
      <c r="G89" s="374"/>
      <c r="H89" s="374"/>
      <c r="I89" s="375"/>
      <c r="J89" s="376"/>
      <c r="K89" s="377"/>
      <c r="L89" s="378" t="n">
        <f aca="false">I89*K89</f>
        <v>0</v>
      </c>
      <c r="M89" s="378" t="n">
        <f aca="false">IF(B89&lt;40907,I89*K89*$M$5,0)</f>
        <v>0</v>
      </c>
      <c r="N89" s="378" t="n">
        <f aca="false">L89-M89</f>
        <v>0</v>
      </c>
      <c r="O89" s="379" t="str">
        <f aca="false">IF(B89&lt;&gt;B90,P89,"")</f>
        <v/>
      </c>
      <c r="P89" s="211" t="n">
        <f aca="false">IF(D89=D88,N89+P88,N89)</f>
        <v>0</v>
      </c>
      <c r="Q89" s="380" t="str">
        <f aca="false">IF(B89&gt;40906,"Data entrada não alcançada pelo PPE_II","")</f>
        <v/>
      </c>
    </row>
    <row r="90" s="211" customFormat="true" ht="12.75" hidden="false" customHeight="false" outlineLevel="0" collapsed="false">
      <c r="A90" s="368"/>
      <c r="B90" s="369"/>
      <c r="C90" s="370"/>
      <c r="D90" s="371"/>
      <c r="E90" s="381"/>
      <c r="F90" s="373"/>
      <c r="G90" s="374"/>
      <c r="H90" s="374"/>
      <c r="I90" s="375"/>
      <c r="J90" s="376"/>
      <c r="K90" s="377"/>
      <c r="L90" s="378" t="n">
        <f aca="false">I90*K90</f>
        <v>0</v>
      </c>
      <c r="M90" s="378" t="n">
        <f aca="false">IF(B90&lt;40907,I90*K90*$M$5,0)</f>
        <v>0</v>
      </c>
      <c r="N90" s="378" t="n">
        <f aca="false">L90-M90</f>
        <v>0</v>
      </c>
      <c r="O90" s="379" t="str">
        <f aca="false">IF(B90&lt;&gt;B91,P90,"")</f>
        <v/>
      </c>
      <c r="P90" s="211" t="n">
        <f aca="false">IF(D90=D89,N90+P89,N90)</f>
        <v>0</v>
      </c>
      <c r="Q90" s="380" t="str">
        <f aca="false">IF(B90&gt;40906,"Data entrada não alcançada pelo PPE_II","")</f>
        <v/>
      </c>
    </row>
    <row r="91" s="211" customFormat="true" ht="12.75" hidden="false" customHeight="false" outlineLevel="0" collapsed="false">
      <c r="A91" s="368"/>
      <c r="B91" s="369"/>
      <c r="C91" s="370"/>
      <c r="D91" s="371"/>
      <c r="E91" s="381"/>
      <c r="F91" s="373"/>
      <c r="G91" s="374"/>
      <c r="H91" s="374"/>
      <c r="I91" s="375"/>
      <c r="J91" s="376"/>
      <c r="K91" s="377"/>
      <c r="L91" s="378" t="n">
        <f aca="false">I91*K91</f>
        <v>0</v>
      </c>
      <c r="M91" s="378" t="n">
        <f aca="false">IF(B91&lt;40907,I91*K91*$M$5,0)</f>
        <v>0</v>
      </c>
      <c r="N91" s="378" t="n">
        <f aca="false">L91-M91</f>
        <v>0</v>
      </c>
      <c r="O91" s="379" t="str">
        <f aca="false">IF(B91&lt;&gt;B92,P91,"")</f>
        <v/>
      </c>
      <c r="P91" s="211" t="n">
        <f aca="false">IF(D91=D90,N91+P90,N91)</f>
        <v>0</v>
      </c>
      <c r="Q91" s="380" t="str">
        <f aca="false">IF(B91&gt;40906,"Data entrada não alcançada pelo PPE_II","")</f>
        <v/>
      </c>
    </row>
    <row r="92" s="211" customFormat="true" ht="12.75" hidden="false" customHeight="false" outlineLevel="0" collapsed="false">
      <c r="A92" s="368"/>
      <c r="B92" s="369"/>
      <c r="C92" s="370"/>
      <c r="D92" s="371"/>
      <c r="E92" s="381"/>
      <c r="F92" s="373"/>
      <c r="G92" s="374"/>
      <c r="H92" s="374"/>
      <c r="I92" s="375"/>
      <c r="J92" s="376"/>
      <c r="K92" s="377"/>
      <c r="L92" s="378" t="n">
        <f aca="false">I92*K92</f>
        <v>0</v>
      </c>
      <c r="M92" s="378" t="n">
        <f aca="false">IF(B92&lt;40907,I92*K92*$M$5,0)</f>
        <v>0</v>
      </c>
      <c r="N92" s="378" t="n">
        <f aca="false">L92-M92</f>
        <v>0</v>
      </c>
      <c r="O92" s="379" t="str">
        <f aca="false">IF(B92&lt;&gt;B93,P92,"")</f>
        <v/>
      </c>
      <c r="P92" s="211" t="n">
        <f aca="false">IF(D92=D91,N92+P91,N92)</f>
        <v>0</v>
      </c>
      <c r="Q92" s="380" t="str">
        <f aca="false">IF(B92&gt;40906,"Data entrada não alcançada pelo PPE_II","")</f>
        <v/>
      </c>
    </row>
    <row r="93" s="211" customFormat="true" ht="12.75" hidden="false" customHeight="false" outlineLevel="0" collapsed="false">
      <c r="A93" s="368"/>
      <c r="B93" s="369"/>
      <c r="C93" s="370"/>
      <c r="D93" s="371"/>
      <c r="E93" s="381"/>
      <c r="F93" s="373"/>
      <c r="G93" s="374"/>
      <c r="H93" s="374"/>
      <c r="I93" s="375"/>
      <c r="J93" s="376"/>
      <c r="K93" s="377"/>
      <c r="L93" s="378" t="n">
        <f aca="false">I93*K93</f>
        <v>0</v>
      </c>
      <c r="M93" s="378" t="n">
        <f aca="false">IF(B93&lt;40907,I93*K93*$M$5,0)</f>
        <v>0</v>
      </c>
      <c r="N93" s="378" t="n">
        <f aca="false">L93-M93</f>
        <v>0</v>
      </c>
      <c r="O93" s="379" t="str">
        <f aca="false">IF(B93&lt;&gt;B94,P93,"")</f>
        <v/>
      </c>
      <c r="P93" s="211" t="n">
        <f aca="false">IF(D93=D92,N93+P92,N93)</f>
        <v>0</v>
      </c>
      <c r="Q93" s="380" t="str">
        <f aca="false">IF(B93&gt;40906,"Data entrada não alcançada pelo PPE_II","")</f>
        <v/>
      </c>
    </row>
    <row r="94" s="211" customFormat="true" ht="12.75" hidden="false" customHeight="false" outlineLevel="0" collapsed="false">
      <c r="A94" s="368"/>
      <c r="B94" s="369"/>
      <c r="C94" s="370"/>
      <c r="D94" s="371"/>
      <c r="E94" s="381"/>
      <c r="F94" s="373"/>
      <c r="G94" s="374"/>
      <c r="H94" s="374"/>
      <c r="I94" s="375"/>
      <c r="J94" s="376"/>
      <c r="K94" s="377"/>
      <c r="L94" s="378" t="n">
        <f aca="false">I94*K94</f>
        <v>0</v>
      </c>
      <c r="M94" s="378" t="n">
        <f aca="false">IF(B94&lt;40907,I94*K94*$M$5,0)</f>
        <v>0</v>
      </c>
      <c r="N94" s="378" t="n">
        <f aca="false">L94-M94</f>
        <v>0</v>
      </c>
      <c r="O94" s="379" t="str">
        <f aca="false">IF(B94&lt;&gt;B95,P94,"")</f>
        <v/>
      </c>
      <c r="P94" s="211" t="n">
        <f aca="false">IF(D94=D93,N94+P93,N94)</f>
        <v>0</v>
      </c>
      <c r="Q94" s="380" t="str">
        <f aca="false">IF(B94&gt;40906,"Data entrada não alcançada pelo PPE_II","")</f>
        <v/>
      </c>
    </row>
    <row r="95" s="211" customFormat="true" ht="12.75" hidden="false" customHeight="false" outlineLevel="0" collapsed="false">
      <c r="A95" s="368"/>
      <c r="B95" s="369"/>
      <c r="C95" s="370"/>
      <c r="D95" s="371"/>
      <c r="E95" s="381"/>
      <c r="F95" s="373"/>
      <c r="G95" s="374"/>
      <c r="H95" s="374"/>
      <c r="I95" s="375"/>
      <c r="J95" s="376"/>
      <c r="K95" s="377"/>
      <c r="L95" s="378" t="n">
        <f aca="false">I95*K95</f>
        <v>0</v>
      </c>
      <c r="M95" s="378" t="n">
        <f aca="false">IF(B95&lt;40907,I95*K95*$M$5,0)</f>
        <v>0</v>
      </c>
      <c r="N95" s="378" t="n">
        <f aca="false">L95-M95</f>
        <v>0</v>
      </c>
      <c r="O95" s="379" t="str">
        <f aca="false">IF(B95&lt;&gt;B96,P95,"")</f>
        <v/>
      </c>
      <c r="P95" s="211" t="n">
        <f aca="false">IF(D95=D94,N95+P94,N95)</f>
        <v>0</v>
      </c>
      <c r="Q95" s="380" t="str">
        <f aca="false">IF(B95&gt;40906,"Data entrada não alcançada pelo PPE_II","")</f>
        <v/>
      </c>
    </row>
    <row r="96" s="211" customFormat="true" ht="12.75" hidden="false" customHeight="false" outlineLevel="0" collapsed="false">
      <c r="A96" s="368"/>
      <c r="B96" s="369"/>
      <c r="C96" s="370"/>
      <c r="D96" s="371"/>
      <c r="E96" s="381"/>
      <c r="F96" s="373"/>
      <c r="G96" s="374"/>
      <c r="H96" s="374"/>
      <c r="I96" s="375"/>
      <c r="J96" s="376"/>
      <c r="K96" s="377"/>
      <c r="L96" s="378" t="n">
        <f aca="false">I96*K96</f>
        <v>0</v>
      </c>
      <c r="M96" s="378" t="n">
        <f aca="false">IF(B96&lt;40907,I96*K96*$M$5,0)</f>
        <v>0</v>
      </c>
      <c r="N96" s="378" t="n">
        <f aca="false">L96-M96</f>
        <v>0</v>
      </c>
      <c r="O96" s="379" t="str">
        <f aca="false">IF(B96&lt;&gt;B97,P96,"")</f>
        <v/>
      </c>
      <c r="P96" s="211" t="n">
        <f aca="false">IF(D96=D95,N96+P95,N96)</f>
        <v>0</v>
      </c>
      <c r="Q96" s="380" t="str">
        <f aca="false">IF(B96&gt;40906,"Data entrada não alcançada pelo PPE_II","")</f>
        <v/>
      </c>
    </row>
    <row r="97" s="211" customFormat="true" ht="12.75" hidden="false" customHeight="false" outlineLevel="0" collapsed="false">
      <c r="A97" s="368"/>
      <c r="B97" s="369"/>
      <c r="C97" s="370"/>
      <c r="D97" s="371"/>
      <c r="E97" s="381"/>
      <c r="F97" s="373"/>
      <c r="G97" s="374"/>
      <c r="H97" s="374"/>
      <c r="I97" s="375"/>
      <c r="J97" s="376"/>
      <c r="K97" s="377"/>
      <c r="L97" s="378" t="n">
        <f aca="false">I97*K97</f>
        <v>0</v>
      </c>
      <c r="M97" s="378" t="n">
        <f aca="false">IF(B97&lt;40907,I97*K97*$M$5,0)</f>
        <v>0</v>
      </c>
      <c r="N97" s="378" t="n">
        <f aca="false">L97-M97</f>
        <v>0</v>
      </c>
      <c r="O97" s="379" t="str">
        <f aca="false">IF(B97&lt;&gt;B98,P97,"")</f>
        <v/>
      </c>
      <c r="P97" s="211" t="n">
        <f aca="false">IF(D97=D96,N97+P96,N97)</f>
        <v>0</v>
      </c>
      <c r="Q97" s="380" t="str">
        <f aca="false">IF(B97&gt;40906,"Data entrada não alcançada pelo PPE_II","")</f>
        <v/>
      </c>
    </row>
    <row r="98" s="211" customFormat="true" ht="12.75" hidden="false" customHeight="false" outlineLevel="0" collapsed="false">
      <c r="A98" s="368"/>
      <c r="B98" s="369"/>
      <c r="C98" s="370"/>
      <c r="D98" s="371"/>
      <c r="E98" s="381"/>
      <c r="F98" s="373"/>
      <c r="G98" s="374"/>
      <c r="H98" s="374"/>
      <c r="I98" s="375"/>
      <c r="J98" s="376"/>
      <c r="K98" s="377"/>
      <c r="L98" s="378" t="n">
        <f aca="false">I98*K98</f>
        <v>0</v>
      </c>
      <c r="M98" s="378" t="n">
        <f aca="false">IF(B98&lt;40907,I98*K98*$M$5,0)</f>
        <v>0</v>
      </c>
      <c r="N98" s="378" t="n">
        <f aca="false">L98-M98</f>
        <v>0</v>
      </c>
      <c r="O98" s="379" t="str">
        <f aca="false">IF(B98&lt;&gt;B99,P98,"")</f>
        <v/>
      </c>
      <c r="P98" s="211" t="n">
        <f aca="false">IF(D98=D97,N98+P97,N98)</f>
        <v>0</v>
      </c>
      <c r="Q98" s="380" t="str">
        <f aca="false">IF(B98&gt;40906,"Data entrada não alcançada pelo PPE_II","")</f>
        <v/>
      </c>
    </row>
    <row r="99" s="211" customFormat="true" ht="12.75" hidden="false" customHeight="false" outlineLevel="0" collapsed="false">
      <c r="A99" s="368"/>
      <c r="B99" s="369"/>
      <c r="C99" s="370"/>
      <c r="D99" s="371"/>
      <c r="E99" s="381"/>
      <c r="F99" s="373"/>
      <c r="G99" s="374"/>
      <c r="H99" s="374"/>
      <c r="I99" s="375"/>
      <c r="J99" s="376"/>
      <c r="K99" s="377"/>
      <c r="L99" s="378" t="n">
        <f aca="false">I99*K99</f>
        <v>0</v>
      </c>
      <c r="M99" s="378" t="n">
        <f aca="false">IF(B99&lt;40907,I99*K99*$M$5,0)</f>
        <v>0</v>
      </c>
      <c r="N99" s="378" t="n">
        <f aca="false">L99-M99</f>
        <v>0</v>
      </c>
      <c r="O99" s="379" t="str">
        <f aca="false">IF(B99&lt;&gt;B100,P99,"")</f>
        <v/>
      </c>
      <c r="P99" s="211" t="n">
        <f aca="false">IF(D99=D98,N99+P98,N99)</f>
        <v>0</v>
      </c>
      <c r="Q99" s="380" t="str">
        <f aca="false">IF(B99&gt;40906,"Data entrada não alcançada pelo PPE_II","")</f>
        <v/>
      </c>
    </row>
    <row r="100" s="211" customFormat="true" ht="12.75" hidden="false" customHeight="false" outlineLevel="0" collapsed="false">
      <c r="A100" s="368"/>
      <c r="B100" s="369"/>
      <c r="C100" s="370"/>
      <c r="D100" s="371"/>
      <c r="E100" s="381"/>
      <c r="F100" s="373"/>
      <c r="G100" s="374"/>
      <c r="H100" s="374"/>
      <c r="I100" s="375"/>
      <c r="J100" s="376"/>
      <c r="K100" s="377"/>
      <c r="L100" s="378" t="n">
        <f aca="false">I100*K100</f>
        <v>0</v>
      </c>
      <c r="M100" s="378" t="n">
        <f aca="false">IF(B100&lt;40907,I100*K100*$M$5,0)</f>
        <v>0</v>
      </c>
      <c r="N100" s="378" t="n">
        <f aca="false">L100-M100</f>
        <v>0</v>
      </c>
      <c r="O100" s="379" t="str">
        <f aca="false">IF(B100&lt;&gt;B101,P100,"")</f>
        <v/>
      </c>
      <c r="P100" s="211" t="n">
        <f aca="false">IF(D100=D99,N100+P99,N100)</f>
        <v>0</v>
      </c>
      <c r="Q100" s="380" t="str">
        <f aca="false">IF(B100&gt;40906,"Data entrada não alcançada pelo PPE_II","")</f>
        <v/>
      </c>
    </row>
    <row r="101" s="211" customFormat="true" ht="12.75" hidden="false" customHeight="false" outlineLevel="0" collapsed="false">
      <c r="A101" s="368"/>
      <c r="B101" s="369"/>
      <c r="C101" s="370"/>
      <c r="D101" s="371"/>
      <c r="E101" s="381"/>
      <c r="F101" s="373"/>
      <c r="G101" s="374"/>
      <c r="H101" s="374"/>
      <c r="I101" s="375"/>
      <c r="J101" s="376"/>
      <c r="K101" s="377"/>
      <c r="L101" s="378" t="n">
        <f aca="false">I101*K101</f>
        <v>0</v>
      </c>
      <c r="M101" s="378" t="n">
        <f aca="false">IF(B101&lt;40907,I101*K101*$M$5,0)</f>
        <v>0</v>
      </c>
      <c r="N101" s="378" t="n">
        <f aca="false">L101-M101</f>
        <v>0</v>
      </c>
      <c r="O101" s="379" t="str">
        <f aca="false">IF(B101&lt;&gt;B102,P101,"")</f>
        <v/>
      </c>
      <c r="P101" s="211" t="n">
        <f aca="false">IF(D101=D100,N101+P100,N101)</f>
        <v>0</v>
      </c>
      <c r="Q101" s="380" t="str">
        <f aca="false">IF(B101&gt;40906,"Data entrada não alcançada pelo PPE_II","")</f>
        <v/>
      </c>
    </row>
    <row r="102" s="211" customFormat="true" ht="12.75" hidden="false" customHeight="false" outlineLevel="0" collapsed="false">
      <c r="A102" s="368"/>
      <c r="B102" s="369"/>
      <c r="C102" s="370"/>
      <c r="D102" s="371"/>
      <c r="E102" s="381"/>
      <c r="F102" s="373"/>
      <c r="G102" s="374"/>
      <c r="H102" s="374"/>
      <c r="I102" s="375"/>
      <c r="J102" s="376"/>
      <c r="K102" s="377"/>
      <c r="L102" s="378" t="n">
        <f aca="false">I102*K102</f>
        <v>0</v>
      </c>
      <c r="M102" s="378" t="n">
        <f aca="false">IF(B102&lt;40907,I102*K102*$M$5,0)</f>
        <v>0</v>
      </c>
      <c r="N102" s="378" t="n">
        <f aca="false">L102-M102</f>
        <v>0</v>
      </c>
      <c r="O102" s="379" t="str">
        <f aca="false">IF(B102&lt;&gt;B103,P102,"")</f>
        <v/>
      </c>
      <c r="P102" s="211" t="n">
        <f aca="false">IF(D102=D101,N102+P101,N102)</f>
        <v>0</v>
      </c>
      <c r="Q102" s="380" t="str">
        <f aca="false">IF(B102&gt;40906,"Data entrada não alcançada pelo PPE_II","")</f>
        <v/>
      </c>
    </row>
    <row r="103" s="211" customFormat="true" ht="12.75" hidden="false" customHeight="false" outlineLevel="0" collapsed="false">
      <c r="A103" s="368"/>
      <c r="B103" s="369"/>
      <c r="C103" s="370"/>
      <c r="D103" s="371"/>
      <c r="E103" s="381"/>
      <c r="F103" s="373"/>
      <c r="G103" s="374"/>
      <c r="H103" s="374"/>
      <c r="I103" s="375"/>
      <c r="J103" s="376"/>
      <c r="K103" s="377"/>
      <c r="L103" s="378" t="n">
        <f aca="false">I103*K103</f>
        <v>0</v>
      </c>
      <c r="M103" s="378" t="n">
        <f aca="false">IF(B103&lt;40907,I103*K103*$M$5,0)</f>
        <v>0</v>
      </c>
      <c r="N103" s="378" t="n">
        <f aca="false">L103-M103</f>
        <v>0</v>
      </c>
      <c r="O103" s="379" t="str">
        <f aca="false">IF(B103&lt;&gt;B104,P103,"")</f>
        <v/>
      </c>
      <c r="P103" s="211" t="n">
        <f aca="false">IF(D103=D102,N103+P102,N103)</f>
        <v>0</v>
      </c>
      <c r="Q103" s="380" t="str">
        <f aca="false">IF(B103&gt;40906,"Data entrada não alcançada pelo PPE_II","")</f>
        <v/>
      </c>
    </row>
    <row r="104" s="211" customFormat="true" ht="12.75" hidden="false" customHeight="false" outlineLevel="0" collapsed="false">
      <c r="A104" s="368"/>
      <c r="B104" s="369"/>
      <c r="C104" s="370"/>
      <c r="D104" s="371"/>
      <c r="E104" s="381"/>
      <c r="F104" s="373"/>
      <c r="G104" s="374"/>
      <c r="H104" s="374"/>
      <c r="I104" s="375"/>
      <c r="J104" s="376"/>
      <c r="K104" s="377"/>
      <c r="L104" s="378" t="n">
        <f aca="false">I104*K104</f>
        <v>0</v>
      </c>
      <c r="M104" s="378" t="n">
        <f aca="false">IF(B104&lt;40907,I104*K104*$M$5,0)</f>
        <v>0</v>
      </c>
      <c r="N104" s="378" t="n">
        <f aca="false">L104-M104</f>
        <v>0</v>
      </c>
      <c r="O104" s="379" t="str">
        <f aca="false">IF(B104&lt;&gt;B105,P104,"")</f>
        <v/>
      </c>
      <c r="P104" s="211" t="n">
        <f aca="false">IF(D104=D103,N104+P103,N104)</f>
        <v>0</v>
      </c>
      <c r="Q104" s="380" t="str">
        <f aca="false">IF(B104&gt;40906,"Data entrada não alcançada pelo PPE_II","")</f>
        <v/>
      </c>
    </row>
    <row r="105" s="211" customFormat="true" ht="12.75" hidden="false" customHeight="false" outlineLevel="0" collapsed="false">
      <c r="A105" s="368"/>
      <c r="B105" s="369"/>
      <c r="C105" s="370"/>
      <c r="D105" s="371"/>
      <c r="E105" s="381"/>
      <c r="F105" s="373"/>
      <c r="G105" s="374"/>
      <c r="H105" s="374"/>
      <c r="I105" s="375"/>
      <c r="J105" s="376"/>
      <c r="K105" s="377"/>
      <c r="L105" s="378" t="n">
        <f aca="false">I105*K105</f>
        <v>0</v>
      </c>
      <c r="M105" s="378" t="n">
        <f aca="false">IF(B105&lt;40907,I105*K105*$M$5,0)</f>
        <v>0</v>
      </c>
      <c r="N105" s="378" t="n">
        <f aca="false">L105-M105</f>
        <v>0</v>
      </c>
      <c r="O105" s="379" t="str">
        <f aca="false">IF(B105&lt;&gt;B106,P105,"")</f>
        <v/>
      </c>
      <c r="P105" s="211" t="n">
        <f aca="false">IF(D105=D104,N105+P104,N105)</f>
        <v>0</v>
      </c>
      <c r="Q105" s="380" t="str">
        <f aca="false">IF(B105&gt;40906,"Data entrada não alcançada pelo PPE_II","")</f>
        <v/>
      </c>
    </row>
    <row r="106" s="211" customFormat="true" ht="12.75" hidden="false" customHeight="false" outlineLevel="0" collapsed="false">
      <c r="A106" s="368"/>
      <c r="B106" s="369"/>
      <c r="C106" s="370"/>
      <c r="D106" s="371"/>
      <c r="E106" s="381"/>
      <c r="F106" s="373"/>
      <c r="G106" s="374"/>
      <c r="H106" s="374"/>
      <c r="I106" s="375"/>
      <c r="J106" s="376"/>
      <c r="K106" s="377"/>
      <c r="L106" s="378" t="n">
        <f aca="false">I106*K106</f>
        <v>0</v>
      </c>
      <c r="M106" s="378" t="n">
        <f aca="false">IF(B106&lt;40907,I106*K106*$M$5,0)</f>
        <v>0</v>
      </c>
      <c r="N106" s="378" t="n">
        <f aca="false">L106-M106</f>
        <v>0</v>
      </c>
      <c r="O106" s="379" t="str">
        <f aca="false">IF(B106&lt;&gt;B107,P106,"")</f>
        <v/>
      </c>
      <c r="P106" s="211" t="n">
        <f aca="false">IF(D106=D105,N106+P105,N106)</f>
        <v>0</v>
      </c>
      <c r="Q106" s="380" t="str">
        <f aca="false">IF(B106&gt;40906,"Data entrada não alcançada pelo PPE_II","")</f>
        <v/>
      </c>
    </row>
    <row r="107" s="211" customFormat="true" ht="12.75" hidden="false" customHeight="false" outlineLevel="0" collapsed="false">
      <c r="A107" s="368"/>
      <c r="B107" s="369"/>
      <c r="C107" s="370"/>
      <c r="D107" s="371"/>
      <c r="E107" s="381"/>
      <c r="F107" s="373"/>
      <c r="G107" s="374"/>
      <c r="H107" s="374"/>
      <c r="I107" s="375"/>
      <c r="J107" s="376"/>
      <c r="K107" s="377"/>
      <c r="L107" s="378" t="n">
        <f aca="false">I107*K107</f>
        <v>0</v>
      </c>
      <c r="M107" s="378" t="n">
        <f aca="false">IF(B107&lt;40907,I107*K107*$M$5,0)</f>
        <v>0</v>
      </c>
      <c r="N107" s="378" t="n">
        <f aca="false">L107-M107</f>
        <v>0</v>
      </c>
      <c r="O107" s="379" t="str">
        <f aca="false">IF(B107&lt;&gt;B108,P107,"")</f>
        <v/>
      </c>
      <c r="P107" s="211" t="n">
        <f aca="false">IF(D107=D106,N107+P106,N107)</f>
        <v>0</v>
      </c>
      <c r="Q107" s="380" t="str">
        <f aca="false">IF(B107&gt;40906,"Data entrada não alcançada pelo PPE_II","")</f>
        <v/>
      </c>
    </row>
    <row r="108" s="211" customFormat="true" ht="12.75" hidden="false" customHeight="false" outlineLevel="0" collapsed="false">
      <c r="A108" s="368"/>
      <c r="B108" s="369"/>
      <c r="C108" s="370"/>
      <c r="D108" s="371"/>
      <c r="E108" s="381"/>
      <c r="F108" s="373"/>
      <c r="G108" s="374"/>
      <c r="H108" s="374"/>
      <c r="I108" s="375"/>
      <c r="J108" s="376"/>
      <c r="K108" s="377"/>
      <c r="L108" s="378" t="n">
        <f aca="false">I108*K108</f>
        <v>0</v>
      </c>
      <c r="M108" s="378" t="n">
        <f aca="false">IF(B108&lt;40907,I108*K108*$M$5,0)</f>
        <v>0</v>
      </c>
      <c r="N108" s="378" t="n">
        <f aca="false">L108-M108</f>
        <v>0</v>
      </c>
      <c r="O108" s="379" t="str">
        <f aca="false">IF(B108&lt;&gt;B109,P108,"")</f>
        <v/>
      </c>
      <c r="P108" s="211" t="n">
        <f aca="false">IF(D108=D107,N108+P107,N108)</f>
        <v>0</v>
      </c>
      <c r="Q108" s="380" t="str">
        <f aca="false">IF(B108&gt;40906,"Data entrada não alcançada pelo PPE_II","")</f>
        <v/>
      </c>
    </row>
    <row r="109" s="211" customFormat="true" ht="12.75" hidden="false" customHeight="false" outlineLevel="0" collapsed="false">
      <c r="A109" s="368"/>
      <c r="B109" s="369"/>
      <c r="C109" s="370"/>
      <c r="D109" s="371"/>
      <c r="E109" s="381"/>
      <c r="F109" s="373"/>
      <c r="G109" s="374"/>
      <c r="H109" s="374"/>
      <c r="I109" s="375"/>
      <c r="J109" s="376"/>
      <c r="K109" s="377"/>
      <c r="L109" s="378" t="n">
        <f aca="false">I109*K109</f>
        <v>0</v>
      </c>
      <c r="M109" s="378" t="n">
        <f aca="false">IF(B109&lt;40907,I109*K109*$M$5,0)</f>
        <v>0</v>
      </c>
      <c r="N109" s="378" t="n">
        <f aca="false">L109-M109</f>
        <v>0</v>
      </c>
      <c r="O109" s="379" t="str">
        <f aca="false">IF(B109&lt;&gt;B110,P109,"")</f>
        <v/>
      </c>
      <c r="P109" s="211" t="n">
        <f aca="false">IF(D109=D108,N109+P108,N109)</f>
        <v>0</v>
      </c>
      <c r="Q109" s="380" t="str">
        <f aca="false">IF(B109&gt;40906,"Data entrada não alcançada pelo PPE_II","")</f>
        <v/>
      </c>
    </row>
    <row r="110" s="211" customFormat="true" ht="12.75" hidden="false" customHeight="false" outlineLevel="0" collapsed="false">
      <c r="A110" s="368"/>
      <c r="B110" s="369"/>
      <c r="C110" s="370"/>
      <c r="D110" s="371"/>
      <c r="E110" s="381"/>
      <c r="F110" s="373"/>
      <c r="G110" s="374"/>
      <c r="H110" s="374"/>
      <c r="I110" s="375"/>
      <c r="J110" s="376"/>
      <c r="K110" s="377"/>
      <c r="L110" s="378" t="n">
        <f aca="false">I110*K110</f>
        <v>0</v>
      </c>
      <c r="M110" s="378" t="n">
        <f aca="false">IF(B110&lt;40907,I110*K110*$M$5,0)</f>
        <v>0</v>
      </c>
      <c r="N110" s="378" t="n">
        <f aca="false">L110-M110</f>
        <v>0</v>
      </c>
      <c r="O110" s="379" t="str">
        <f aca="false">IF(B110&lt;&gt;B111,P110,"")</f>
        <v/>
      </c>
      <c r="P110" s="211" t="n">
        <f aca="false">IF(D110=D109,N110+P109,N110)</f>
        <v>0</v>
      </c>
      <c r="Q110" s="380" t="str">
        <f aca="false">IF(B110&gt;40906,"Data entrada não alcançada pelo PPE_II","")</f>
        <v/>
      </c>
    </row>
    <row r="111" s="211" customFormat="true" ht="12.75" hidden="false" customHeight="false" outlineLevel="0" collapsed="false">
      <c r="A111" s="368"/>
      <c r="B111" s="369"/>
      <c r="C111" s="370"/>
      <c r="D111" s="371"/>
      <c r="E111" s="381"/>
      <c r="F111" s="373"/>
      <c r="G111" s="374"/>
      <c r="H111" s="374"/>
      <c r="I111" s="375"/>
      <c r="J111" s="376"/>
      <c r="K111" s="377"/>
      <c r="L111" s="378" t="n">
        <f aca="false">I111*K111</f>
        <v>0</v>
      </c>
      <c r="M111" s="378" t="n">
        <f aca="false">IF(B111&lt;40907,I111*K111*$M$5,0)</f>
        <v>0</v>
      </c>
      <c r="N111" s="378" t="n">
        <f aca="false">L111-M111</f>
        <v>0</v>
      </c>
      <c r="O111" s="379" t="str">
        <f aca="false">IF(B111&lt;&gt;B112,P111,"")</f>
        <v/>
      </c>
      <c r="P111" s="211" t="n">
        <f aca="false">IF(D111=D110,N111+P110,N111)</f>
        <v>0</v>
      </c>
      <c r="Q111" s="380" t="str">
        <f aca="false">IF(B111&gt;40906,"Data entrada não alcançada pelo PPE_II","")</f>
        <v/>
      </c>
    </row>
    <row r="112" s="211" customFormat="true" ht="12.75" hidden="false" customHeight="false" outlineLevel="0" collapsed="false">
      <c r="A112" s="368"/>
      <c r="B112" s="369"/>
      <c r="C112" s="370"/>
      <c r="D112" s="371"/>
      <c r="E112" s="381"/>
      <c r="F112" s="373"/>
      <c r="G112" s="374"/>
      <c r="H112" s="374"/>
      <c r="I112" s="375"/>
      <c r="J112" s="376"/>
      <c r="K112" s="377"/>
      <c r="L112" s="378" t="n">
        <f aca="false">I112*K112</f>
        <v>0</v>
      </c>
      <c r="M112" s="378" t="n">
        <f aca="false">IF(B112&lt;40907,I112*K112*$M$5,0)</f>
        <v>0</v>
      </c>
      <c r="N112" s="378" t="n">
        <f aca="false">L112-M112</f>
        <v>0</v>
      </c>
      <c r="O112" s="379" t="str">
        <f aca="false">IF(B112&lt;&gt;B113,P112,"")</f>
        <v/>
      </c>
      <c r="P112" s="211" t="n">
        <f aca="false">IF(D112=D111,N112+P111,N112)</f>
        <v>0</v>
      </c>
      <c r="Q112" s="380" t="str">
        <f aca="false">IF(B112&gt;40906,"Data entrada não alcançada pelo PPE_II","")</f>
        <v/>
      </c>
    </row>
    <row r="113" s="211" customFormat="true" ht="12.75" hidden="false" customHeight="false" outlineLevel="0" collapsed="false">
      <c r="A113" s="368"/>
      <c r="B113" s="369"/>
      <c r="C113" s="370"/>
      <c r="D113" s="371"/>
      <c r="E113" s="381"/>
      <c r="F113" s="373"/>
      <c r="G113" s="374"/>
      <c r="H113" s="374"/>
      <c r="I113" s="375"/>
      <c r="J113" s="376"/>
      <c r="K113" s="377"/>
      <c r="L113" s="378" t="n">
        <f aca="false">I113*K113</f>
        <v>0</v>
      </c>
      <c r="M113" s="378" t="n">
        <f aca="false">IF(B113&lt;40907,I113*K113*$M$5,0)</f>
        <v>0</v>
      </c>
      <c r="N113" s="378" t="n">
        <f aca="false">L113-M113</f>
        <v>0</v>
      </c>
      <c r="O113" s="379" t="str">
        <f aca="false">IF(B113&lt;&gt;B114,P113,"")</f>
        <v/>
      </c>
      <c r="P113" s="211" t="n">
        <f aca="false">IF(D113=D112,N113+P112,N113)</f>
        <v>0</v>
      </c>
      <c r="Q113" s="380" t="str">
        <f aca="false">IF(B113&gt;40906,"Data entrada não alcançada pelo PPE_II","")</f>
        <v/>
      </c>
    </row>
    <row r="114" s="211" customFormat="true" ht="12.75" hidden="false" customHeight="false" outlineLevel="0" collapsed="false">
      <c r="A114" s="368"/>
      <c r="B114" s="369"/>
      <c r="C114" s="370"/>
      <c r="D114" s="371"/>
      <c r="E114" s="381"/>
      <c r="F114" s="373"/>
      <c r="G114" s="374"/>
      <c r="H114" s="374"/>
      <c r="I114" s="375"/>
      <c r="J114" s="376"/>
      <c r="K114" s="377"/>
      <c r="L114" s="378" t="n">
        <f aca="false">I114*K114</f>
        <v>0</v>
      </c>
      <c r="M114" s="378" t="n">
        <f aca="false">IF(B114&lt;40907,I114*K114*$M$5,0)</f>
        <v>0</v>
      </c>
      <c r="N114" s="378" t="n">
        <f aca="false">L114-M114</f>
        <v>0</v>
      </c>
      <c r="O114" s="379" t="str">
        <f aca="false">IF(B114&lt;&gt;B115,P114,"")</f>
        <v/>
      </c>
      <c r="P114" s="211" t="n">
        <f aca="false">IF(D114=D113,N114+P113,N114)</f>
        <v>0</v>
      </c>
      <c r="Q114" s="380" t="str">
        <f aca="false">IF(B114&gt;40906,"Data entrada não alcançada pelo PPE_II","")</f>
        <v/>
      </c>
    </row>
    <row r="115" s="211" customFormat="true" ht="12.75" hidden="false" customHeight="false" outlineLevel="0" collapsed="false">
      <c r="A115" s="368"/>
      <c r="B115" s="369"/>
      <c r="C115" s="370"/>
      <c r="D115" s="371"/>
      <c r="E115" s="381"/>
      <c r="F115" s="373"/>
      <c r="G115" s="374"/>
      <c r="H115" s="374"/>
      <c r="I115" s="375"/>
      <c r="J115" s="376"/>
      <c r="K115" s="377"/>
      <c r="L115" s="378" t="n">
        <f aca="false">I115*K115</f>
        <v>0</v>
      </c>
      <c r="M115" s="378" t="n">
        <f aca="false">IF(B115&lt;40907,I115*K115*$M$5,0)</f>
        <v>0</v>
      </c>
      <c r="N115" s="378" t="n">
        <f aca="false">L115-M115</f>
        <v>0</v>
      </c>
      <c r="O115" s="379" t="str">
        <f aca="false">IF(B115&lt;&gt;B116,P115,"")</f>
        <v/>
      </c>
      <c r="P115" s="211" t="n">
        <f aca="false">IF(D115=D114,N115+P114,N115)</f>
        <v>0</v>
      </c>
      <c r="Q115" s="380" t="str">
        <f aca="false">IF(B115&gt;40906,"Data entrada não alcançada pelo PPE_II","")</f>
        <v/>
      </c>
    </row>
    <row r="116" s="211" customFormat="true" ht="12.75" hidden="false" customHeight="false" outlineLevel="0" collapsed="false">
      <c r="A116" s="368"/>
      <c r="B116" s="369"/>
      <c r="C116" s="370"/>
      <c r="D116" s="371"/>
      <c r="E116" s="381"/>
      <c r="F116" s="373"/>
      <c r="G116" s="374"/>
      <c r="H116" s="374"/>
      <c r="I116" s="375"/>
      <c r="J116" s="376"/>
      <c r="K116" s="377"/>
      <c r="L116" s="378" t="n">
        <f aca="false">I116*K116</f>
        <v>0</v>
      </c>
      <c r="M116" s="378" t="n">
        <f aca="false">IF(B116&lt;40907,I116*K116*$M$5,0)</f>
        <v>0</v>
      </c>
      <c r="N116" s="378" t="n">
        <f aca="false">L116-M116</f>
        <v>0</v>
      </c>
      <c r="O116" s="379" t="str">
        <f aca="false">IF(B116&lt;&gt;B117,P116,"")</f>
        <v/>
      </c>
      <c r="P116" s="211" t="n">
        <f aca="false">IF(D116=D115,N116+P115,N116)</f>
        <v>0</v>
      </c>
      <c r="Q116" s="380" t="str">
        <f aca="false">IF(B116&gt;40906,"Data entrada não alcançada pelo PPE_II","")</f>
        <v/>
      </c>
    </row>
    <row r="117" s="211" customFormat="true" ht="12.75" hidden="false" customHeight="false" outlineLevel="0" collapsed="false">
      <c r="A117" s="368"/>
      <c r="B117" s="369"/>
      <c r="C117" s="370"/>
      <c r="D117" s="371"/>
      <c r="E117" s="381"/>
      <c r="F117" s="373"/>
      <c r="G117" s="374"/>
      <c r="H117" s="374"/>
      <c r="I117" s="375"/>
      <c r="J117" s="376"/>
      <c r="K117" s="377"/>
      <c r="L117" s="378" t="n">
        <f aca="false">I117*K117</f>
        <v>0</v>
      </c>
      <c r="M117" s="378" t="n">
        <f aca="false">IF(B117&lt;40907,I117*K117*$M$5,0)</f>
        <v>0</v>
      </c>
      <c r="N117" s="378" t="n">
        <f aca="false">L117-M117</f>
        <v>0</v>
      </c>
      <c r="O117" s="379" t="str">
        <f aca="false">IF(B117&lt;&gt;B118,P117,"")</f>
        <v/>
      </c>
      <c r="P117" s="211" t="n">
        <f aca="false">IF(D117=D116,N117+P116,N117)</f>
        <v>0</v>
      </c>
      <c r="Q117" s="380" t="str">
        <f aca="false">IF(B117&gt;40906,"Data entrada não alcançada pelo PPE_II","")</f>
        <v/>
      </c>
    </row>
    <row r="118" s="211" customFormat="true" ht="12.75" hidden="false" customHeight="false" outlineLevel="0" collapsed="false">
      <c r="A118" s="368"/>
      <c r="B118" s="369"/>
      <c r="C118" s="370"/>
      <c r="D118" s="371"/>
      <c r="E118" s="381"/>
      <c r="F118" s="373"/>
      <c r="G118" s="374"/>
      <c r="H118" s="374"/>
      <c r="I118" s="375"/>
      <c r="J118" s="376"/>
      <c r="K118" s="377"/>
      <c r="L118" s="378" t="n">
        <f aca="false">I118*K118</f>
        <v>0</v>
      </c>
      <c r="M118" s="378" t="n">
        <f aca="false">IF(B118&lt;40907,I118*K118*$M$5,0)</f>
        <v>0</v>
      </c>
      <c r="N118" s="378" t="n">
        <f aca="false">L118-M118</f>
        <v>0</v>
      </c>
      <c r="O118" s="379" t="str">
        <f aca="false">IF(B118&lt;&gt;B119,P118,"")</f>
        <v/>
      </c>
      <c r="P118" s="211" t="n">
        <f aca="false">IF(D118=D117,N118+P117,N118)</f>
        <v>0</v>
      </c>
      <c r="Q118" s="380" t="str">
        <f aca="false">IF(B118&gt;40906,"Data entrada não alcançada pelo PPE_II","")</f>
        <v/>
      </c>
    </row>
    <row r="119" s="211" customFormat="true" ht="12.75" hidden="false" customHeight="false" outlineLevel="0" collapsed="false">
      <c r="A119" s="368"/>
      <c r="B119" s="369"/>
      <c r="C119" s="370"/>
      <c r="D119" s="371"/>
      <c r="E119" s="381"/>
      <c r="F119" s="373"/>
      <c r="G119" s="374"/>
      <c r="H119" s="374"/>
      <c r="I119" s="375"/>
      <c r="J119" s="376"/>
      <c r="K119" s="377"/>
      <c r="L119" s="378" t="n">
        <f aca="false">I119*K119</f>
        <v>0</v>
      </c>
      <c r="M119" s="378" t="n">
        <f aca="false">IF(B119&lt;40907,I119*K119*$M$5,0)</f>
        <v>0</v>
      </c>
      <c r="N119" s="378" t="n">
        <f aca="false">L119-M119</f>
        <v>0</v>
      </c>
      <c r="O119" s="379" t="str">
        <f aca="false">IF(B119&lt;&gt;B120,P119,"")</f>
        <v/>
      </c>
      <c r="P119" s="211" t="n">
        <f aca="false">IF(D119=D118,N119+P118,N119)</f>
        <v>0</v>
      </c>
      <c r="Q119" s="380" t="str">
        <f aca="false">IF(B119&gt;40906,"Data entrada não alcançada pelo PPE_II","")</f>
        <v/>
      </c>
    </row>
    <row r="120" s="211" customFormat="true" ht="12.75" hidden="false" customHeight="false" outlineLevel="0" collapsed="false">
      <c r="A120" s="368"/>
      <c r="B120" s="369"/>
      <c r="C120" s="370"/>
      <c r="D120" s="371"/>
      <c r="E120" s="381"/>
      <c r="F120" s="373"/>
      <c r="G120" s="374"/>
      <c r="H120" s="374"/>
      <c r="I120" s="375"/>
      <c r="J120" s="376"/>
      <c r="K120" s="377"/>
      <c r="L120" s="378" t="n">
        <f aca="false">I120*K120</f>
        <v>0</v>
      </c>
      <c r="M120" s="378" t="n">
        <f aca="false">IF(B120&lt;40907,I120*K120*$M$5,0)</f>
        <v>0</v>
      </c>
      <c r="N120" s="378" t="n">
        <f aca="false">L120-M120</f>
        <v>0</v>
      </c>
      <c r="O120" s="379" t="str">
        <f aca="false">IF(B120&lt;&gt;B121,P120,"")</f>
        <v/>
      </c>
      <c r="P120" s="211" t="n">
        <f aca="false">IF(D120=D119,N120+P119,N120)</f>
        <v>0</v>
      </c>
      <c r="Q120" s="380" t="str">
        <f aca="false">IF(B120&gt;40906,"Data entrada não alcançada pelo PPE_II","")</f>
        <v/>
      </c>
    </row>
    <row r="121" s="211" customFormat="true" ht="12.75" hidden="false" customHeight="false" outlineLevel="0" collapsed="false">
      <c r="A121" s="368"/>
      <c r="B121" s="369"/>
      <c r="C121" s="370"/>
      <c r="D121" s="371"/>
      <c r="E121" s="381"/>
      <c r="F121" s="373"/>
      <c r="G121" s="374"/>
      <c r="H121" s="374"/>
      <c r="I121" s="375"/>
      <c r="J121" s="376"/>
      <c r="K121" s="377"/>
      <c r="L121" s="378" t="n">
        <f aca="false">I121*K121</f>
        <v>0</v>
      </c>
      <c r="M121" s="378" t="n">
        <f aca="false">IF(B121&lt;40907,I121*K121*$M$5,0)</f>
        <v>0</v>
      </c>
      <c r="N121" s="378" t="n">
        <f aca="false">L121-M121</f>
        <v>0</v>
      </c>
      <c r="O121" s="379" t="str">
        <f aca="false">IF(B121&lt;&gt;B122,P121,"")</f>
        <v/>
      </c>
      <c r="P121" s="211" t="n">
        <f aca="false">IF(D121=D120,N121+P120,N121)</f>
        <v>0</v>
      </c>
      <c r="Q121" s="380" t="str">
        <f aca="false">IF(B121&gt;40906,"Data entrada não alcançada pelo PPE_II","")</f>
        <v/>
      </c>
    </row>
    <row r="122" s="211" customFormat="true" ht="12.75" hidden="false" customHeight="false" outlineLevel="0" collapsed="false">
      <c r="A122" s="368"/>
      <c r="B122" s="369"/>
      <c r="C122" s="370"/>
      <c r="D122" s="371"/>
      <c r="E122" s="381"/>
      <c r="F122" s="373"/>
      <c r="G122" s="374"/>
      <c r="H122" s="374"/>
      <c r="I122" s="375"/>
      <c r="J122" s="376"/>
      <c r="K122" s="377"/>
      <c r="L122" s="378" t="n">
        <f aca="false">I122*K122</f>
        <v>0</v>
      </c>
      <c r="M122" s="378" t="n">
        <f aca="false">IF(B122&lt;40907,I122*K122*$M$5,0)</f>
        <v>0</v>
      </c>
      <c r="N122" s="378" t="n">
        <f aca="false">L122-M122</f>
        <v>0</v>
      </c>
      <c r="O122" s="379" t="str">
        <f aca="false">IF(B122&lt;&gt;B123,P122,"")</f>
        <v/>
      </c>
      <c r="P122" s="211" t="n">
        <f aca="false">IF(D122=D121,N122+P121,N122)</f>
        <v>0</v>
      </c>
      <c r="Q122" s="380" t="str">
        <f aca="false">IF(B122&gt;40906,"Data entrada não alcançada pelo PPE_II","")</f>
        <v/>
      </c>
    </row>
    <row r="123" s="211" customFormat="true" ht="12.75" hidden="false" customHeight="false" outlineLevel="0" collapsed="false">
      <c r="A123" s="368"/>
      <c r="B123" s="369"/>
      <c r="C123" s="370"/>
      <c r="D123" s="371"/>
      <c r="E123" s="381"/>
      <c r="F123" s="373"/>
      <c r="G123" s="374"/>
      <c r="H123" s="374"/>
      <c r="I123" s="375"/>
      <c r="J123" s="376"/>
      <c r="K123" s="377"/>
      <c r="L123" s="378" t="n">
        <f aca="false">I123*K123</f>
        <v>0</v>
      </c>
      <c r="M123" s="378" t="n">
        <f aca="false">IF(B123&lt;40907,I123*K123*$M$5,0)</f>
        <v>0</v>
      </c>
      <c r="N123" s="378" t="n">
        <f aca="false">L123-M123</f>
        <v>0</v>
      </c>
      <c r="O123" s="379" t="str">
        <f aca="false">IF(B123&lt;&gt;B124,P123,"")</f>
        <v/>
      </c>
      <c r="P123" s="211" t="n">
        <f aca="false">IF(D123=D122,N123+P122,N123)</f>
        <v>0</v>
      </c>
      <c r="Q123" s="380" t="str">
        <f aca="false">IF(B123&gt;40906,"Data entrada não alcançada pelo PPE_II","")</f>
        <v/>
      </c>
    </row>
    <row r="124" s="211" customFormat="true" ht="12.75" hidden="false" customHeight="false" outlineLevel="0" collapsed="false">
      <c r="A124" s="368"/>
      <c r="B124" s="369"/>
      <c r="C124" s="370"/>
      <c r="D124" s="371"/>
      <c r="E124" s="381"/>
      <c r="F124" s="373"/>
      <c r="G124" s="374"/>
      <c r="H124" s="374"/>
      <c r="I124" s="375"/>
      <c r="J124" s="376"/>
      <c r="K124" s="377"/>
      <c r="L124" s="378" t="n">
        <f aca="false">I124*K124</f>
        <v>0</v>
      </c>
      <c r="M124" s="378" t="n">
        <f aca="false">IF(B124&lt;40907,I124*K124*$M$5,0)</f>
        <v>0</v>
      </c>
      <c r="N124" s="378" t="n">
        <f aca="false">L124-M124</f>
        <v>0</v>
      </c>
      <c r="O124" s="379" t="str">
        <f aca="false">IF(B124&lt;&gt;B125,P124,"")</f>
        <v/>
      </c>
      <c r="P124" s="211" t="n">
        <f aca="false">IF(D124=D123,N124+P123,N124)</f>
        <v>0</v>
      </c>
      <c r="Q124" s="380" t="str">
        <f aca="false">IF(B124&gt;40906,"Data entrada não alcançada pelo PPE_II","")</f>
        <v/>
      </c>
    </row>
    <row r="125" s="211" customFormat="true" ht="12.75" hidden="false" customHeight="false" outlineLevel="0" collapsed="false">
      <c r="A125" s="368"/>
      <c r="B125" s="369"/>
      <c r="C125" s="370"/>
      <c r="D125" s="371"/>
      <c r="E125" s="381"/>
      <c r="F125" s="373"/>
      <c r="G125" s="374"/>
      <c r="H125" s="374"/>
      <c r="I125" s="375"/>
      <c r="J125" s="376"/>
      <c r="K125" s="377"/>
      <c r="L125" s="378" t="n">
        <f aca="false">I125*K125</f>
        <v>0</v>
      </c>
      <c r="M125" s="378" t="n">
        <f aca="false">IF(B125&lt;40907,I125*K125*$M$5,0)</f>
        <v>0</v>
      </c>
      <c r="N125" s="378" t="n">
        <f aca="false">L125-M125</f>
        <v>0</v>
      </c>
      <c r="O125" s="379" t="str">
        <f aca="false">IF(B125&lt;&gt;B126,P125,"")</f>
        <v/>
      </c>
      <c r="P125" s="211" t="n">
        <f aca="false">IF(D125=D124,N125+P124,N125)</f>
        <v>0</v>
      </c>
      <c r="Q125" s="380" t="str">
        <f aca="false">IF(B125&gt;40906,"Data entrada não alcançada pelo PPE_II","")</f>
        <v/>
      </c>
    </row>
    <row r="126" s="211" customFormat="true" ht="12.75" hidden="false" customHeight="false" outlineLevel="0" collapsed="false">
      <c r="A126" s="368"/>
      <c r="B126" s="369"/>
      <c r="C126" s="370"/>
      <c r="D126" s="371"/>
      <c r="E126" s="381"/>
      <c r="F126" s="373"/>
      <c r="G126" s="374"/>
      <c r="H126" s="374"/>
      <c r="I126" s="375"/>
      <c r="J126" s="376"/>
      <c r="K126" s="377"/>
      <c r="L126" s="378" t="n">
        <f aca="false">I126*K126</f>
        <v>0</v>
      </c>
      <c r="M126" s="378" t="n">
        <f aca="false">IF(B126&lt;40907,I126*K126*$M$5,0)</f>
        <v>0</v>
      </c>
      <c r="N126" s="378" t="n">
        <f aca="false">L126-M126</f>
        <v>0</v>
      </c>
      <c r="O126" s="379" t="str">
        <f aca="false">IF(B126&lt;&gt;B127,P126,"")</f>
        <v/>
      </c>
      <c r="P126" s="211" t="n">
        <f aca="false">IF(D126=D125,N126+P125,N126)</f>
        <v>0</v>
      </c>
      <c r="Q126" s="380" t="str">
        <f aca="false">IF(B126&gt;40906,"Data entrada não alcançada pelo PPE_II","")</f>
        <v/>
      </c>
    </row>
    <row r="127" s="211" customFormat="true" ht="12.75" hidden="false" customHeight="false" outlineLevel="0" collapsed="false">
      <c r="A127" s="368"/>
      <c r="B127" s="369"/>
      <c r="C127" s="370"/>
      <c r="D127" s="371"/>
      <c r="E127" s="381"/>
      <c r="F127" s="373"/>
      <c r="G127" s="374"/>
      <c r="H127" s="374"/>
      <c r="I127" s="375"/>
      <c r="J127" s="376"/>
      <c r="K127" s="377"/>
      <c r="L127" s="378" t="n">
        <f aca="false">I127*K127</f>
        <v>0</v>
      </c>
      <c r="M127" s="378" t="n">
        <f aca="false">IF(B127&lt;40907,I127*K127*$M$5,0)</f>
        <v>0</v>
      </c>
      <c r="N127" s="378" t="n">
        <f aca="false">L127-M127</f>
        <v>0</v>
      </c>
      <c r="O127" s="379" t="str">
        <f aca="false">IF(B127&lt;&gt;B128,P127,"")</f>
        <v/>
      </c>
      <c r="P127" s="211" t="n">
        <f aca="false">IF(D127=D126,N127+P126,N127)</f>
        <v>0</v>
      </c>
      <c r="Q127" s="380" t="str">
        <f aca="false">IF(B127&gt;40906,"Data entrada não alcançada pelo PPE_II","")</f>
        <v/>
      </c>
    </row>
    <row r="128" s="211" customFormat="true" ht="12.75" hidden="false" customHeight="false" outlineLevel="0" collapsed="false">
      <c r="A128" s="368"/>
      <c r="B128" s="369"/>
      <c r="C128" s="370"/>
      <c r="D128" s="371"/>
      <c r="E128" s="381"/>
      <c r="F128" s="373"/>
      <c r="G128" s="374"/>
      <c r="H128" s="374"/>
      <c r="I128" s="375"/>
      <c r="J128" s="376"/>
      <c r="K128" s="377"/>
      <c r="L128" s="378" t="n">
        <f aca="false">I128*K128</f>
        <v>0</v>
      </c>
      <c r="M128" s="378" t="n">
        <f aca="false">IF(B128&lt;40907,I128*K128*$M$5,0)</f>
        <v>0</v>
      </c>
      <c r="N128" s="378" t="n">
        <f aca="false">L128-M128</f>
        <v>0</v>
      </c>
      <c r="O128" s="379" t="str">
        <f aca="false">IF(B128&lt;&gt;B129,P128,"")</f>
        <v/>
      </c>
      <c r="P128" s="211" t="n">
        <f aca="false">IF(D128=D127,N128+P127,N128)</f>
        <v>0</v>
      </c>
      <c r="Q128" s="380" t="str">
        <f aca="false">IF(B128&gt;40906,"Data entrada não alcançada pelo PPE_II","")</f>
        <v/>
      </c>
    </row>
    <row r="129" s="211" customFormat="true" ht="12.75" hidden="false" customHeight="false" outlineLevel="0" collapsed="false">
      <c r="A129" s="368"/>
      <c r="B129" s="369"/>
      <c r="C129" s="370"/>
      <c r="D129" s="371"/>
      <c r="E129" s="381"/>
      <c r="F129" s="373"/>
      <c r="G129" s="374"/>
      <c r="H129" s="374"/>
      <c r="I129" s="375"/>
      <c r="J129" s="376"/>
      <c r="K129" s="377"/>
      <c r="L129" s="378" t="n">
        <f aca="false">I129*K129</f>
        <v>0</v>
      </c>
      <c r="M129" s="378" t="n">
        <f aca="false">IF(B129&lt;40907,I129*K129*$M$5,0)</f>
        <v>0</v>
      </c>
      <c r="N129" s="378" t="n">
        <f aca="false">L129-M129</f>
        <v>0</v>
      </c>
      <c r="O129" s="379" t="str">
        <f aca="false">IF(B129&lt;&gt;B130,P129,"")</f>
        <v/>
      </c>
      <c r="P129" s="211" t="n">
        <f aca="false">IF(D129=D128,N129+P128,N129)</f>
        <v>0</v>
      </c>
      <c r="Q129" s="380" t="str">
        <f aca="false">IF(B129&gt;40906,"Data entrada não alcançada pelo PPE_II","")</f>
        <v/>
      </c>
    </row>
    <row r="130" s="211" customFormat="true" ht="12.75" hidden="false" customHeight="false" outlineLevel="0" collapsed="false">
      <c r="A130" s="368"/>
      <c r="B130" s="369"/>
      <c r="C130" s="370"/>
      <c r="D130" s="371"/>
      <c r="E130" s="381"/>
      <c r="F130" s="373"/>
      <c r="G130" s="374"/>
      <c r="H130" s="374"/>
      <c r="I130" s="375"/>
      <c r="J130" s="376"/>
      <c r="K130" s="377"/>
      <c r="L130" s="378" t="n">
        <f aca="false">I130*K130</f>
        <v>0</v>
      </c>
      <c r="M130" s="378" t="n">
        <f aca="false">IF(B130&lt;40907,I130*K130*$M$5,0)</f>
        <v>0</v>
      </c>
      <c r="N130" s="378" t="n">
        <f aca="false">L130-M130</f>
        <v>0</v>
      </c>
      <c r="O130" s="379" t="str">
        <f aca="false">IF(B130&lt;&gt;B131,P130,"")</f>
        <v/>
      </c>
      <c r="P130" s="211" t="n">
        <f aca="false">IF(D130=D129,N130+P129,N130)</f>
        <v>0</v>
      </c>
      <c r="Q130" s="380" t="str">
        <f aca="false">IF(B130&gt;40906,"Data entrada não alcançada pelo PPE_II","")</f>
        <v/>
      </c>
    </row>
    <row r="131" s="211" customFormat="true" ht="12.75" hidden="false" customHeight="false" outlineLevel="0" collapsed="false">
      <c r="A131" s="368"/>
      <c r="B131" s="369"/>
      <c r="C131" s="370"/>
      <c r="D131" s="371"/>
      <c r="E131" s="381"/>
      <c r="F131" s="373"/>
      <c r="G131" s="374"/>
      <c r="H131" s="374"/>
      <c r="I131" s="375"/>
      <c r="J131" s="376"/>
      <c r="K131" s="377"/>
      <c r="L131" s="378" t="n">
        <f aca="false">I131*K131</f>
        <v>0</v>
      </c>
      <c r="M131" s="378" t="n">
        <f aca="false">IF(B131&lt;40907,I131*K131*$M$5,0)</f>
        <v>0</v>
      </c>
      <c r="N131" s="378" t="n">
        <f aca="false">L131-M131</f>
        <v>0</v>
      </c>
      <c r="O131" s="379" t="str">
        <f aca="false">IF(B131&lt;&gt;B132,P131,"")</f>
        <v/>
      </c>
      <c r="P131" s="211" t="n">
        <f aca="false">IF(D131=D130,N131+P130,N131)</f>
        <v>0</v>
      </c>
      <c r="Q131" s="380" t="str">
        <f aca="false">IF(B131&gt;40906,"Data entrada não alcançada pelo PPE_II","")</f>
        <v/>
      </c>
    </row>
    <row r="132" s="211" customFormat="true" ht="12.75" hidden="false" customHeight="false" outlineLevel="0" collapsed="false">
      <c r="A132" s="368"/>
      <c r="B132" s="369"/>
      <c r="C132" s="370"/>
      <c r="D132" s="371"/>
      <c r="E132" s="381"/>
      <c r="F132" s="373"/>
      <c r="G132" s="374"/>
      <c r="H132" s="374"/>
      <c r="I132" s="375"/>
      <c r="J132" s="376"/>
      <c r="K132" s="377"/>
      <c r="L132" s="378" t="n">
        <f aca="false">I132*K132</f>
        <v>0</v>
      </c>
      <c r="M132" s="378" t="n">
        <f aca="false">IF(B132&lt;40907,I132*K132*$M$5,0)</f>
        <v>0</v>
      </c>
      <c r="N132" s="378" t="n">
        <f aca="false">L132-M132</f>
        <v>0</v>
      </c>
      <c r="O132" s="379" t="str">
        <f aca="false">IF(B132&lt;&gt;B133,P132,"")</f>
        <v/>
      </c>
      <c r="P132" s="211" t="n">
        <f aca="false">IF(D132=D131,N132+P131,N132)</f>
        <v>0</v>
      </c>
      <c r="Q132" s="380" t="str">
        <f aca="false">IF(B132&gt;40906,"Data entrada não alcançada pelo PPE_II","")</f>
        <v/>
      </c>
    </row>
    <row r="133" s="211" customFormat="true" ht="12.75" hidden="false" customHeight="false" outlineLevel="0" collapsed="false">
      <c r="A133" s="368"/>
      <c r="B133" s="369"/>
      <c r="C133" s="370"/>
      <c r="D133" s="371"/>
      <c r="E133" s="381"/>
      <c r="F133" s="373"/>
      <c r="G133" s="374"/>
      <c r="H133" s="374"/>
      <c r="I133" s="375"/>
      <c r="J133" s="376"/>
      <c r="K133" s="377"/>
      <c r="L133" s="378" t="n">
        <f aca="false">I133*K133</f>
        <v>0</v>
      </c>
      <c r="M133" s="378" t="n">
        <f aca="false">IF(B133&lt;40907,I133*K133*$M$5,0)</f>
        <v>0</v>
      </c>
      <c r="N133" s="378" t="n">
        <f aca="false">L133-M133</f>
        <v>0</v>
      </c>
      <c r="O133" s="379" t="str">
        <f aca="false">IF(B133&lt;&gt;B134,P133,"")</f>
        <v/>
      </c>
      <c r="P133" s="211" t="n">
        <f aca="false">IF(D133=D132,N133+P132,N133)</f>
        <v>0</v>
      </c>
      <c r="Q133" s="380" t="str">
        <f aca="false">IF(B133&gt;40906,"Data entrada não alcançada pelo PPE_II","")</f>
        <v/>
      </c>
    </row>
    <row r="134" s="211" customFormat="true" ht="12.75" hidden="false" customHeight="false" outlineLevel="0" collapsed="false">
      <c r="A134" s="368"/>
      <c r="B134" s="369"/>
      <c r="C134" s="370"/>
      <c r="D134" s="371"/>
      <c r="E134" s="381"/>
      <c r="F134" s="373"/>
      <c r="G134" s="374"/>
      <c r="H134" s="374"/>
      <c r="I134" s="375"/>
      <c r="J134" s="376"/>
      <c r="K134" s="377"/>
      <c r="L134" s="378" t="n">
        <f aca="false">I134*K134</f>
        <v>0</v>
      </c>
      <c r="M134" s="378" t="n">
        <f aca="false">IF(B134&lt;40907,I134*K134*$M$5,0)</f>
        <v>0</v>
      </c>
      <c r="N134" s="378" t="n">
        <f aca="false">L134-M134</f>
        <v>0</v>
      </c>
      <c r="O134" s="379" t="str">
        <f aca="false">IF(B134&lt;&gt;B135,P134,"")</f>
        <v/>
      </c>
      <c r="P134" s="211" t="n">
        <f aca="false">IF(D134=D133,N134+P133,N134)</f>
        <v>0</v>
      </c>
      <c r="Q134" s="380" t="str">
        <f aca="false">IF(B134&gt;40906,"Data entrada não alcançada pelo PPE_II","")</f>
        <v/>
      </c>
    </row>
    <row r="135" s="211" customFormat="true" ht="12.75" hidden="false" customHeight="false" outlineLevel="0" collapsed="false">
      <c r="A135" s="368"/>
      <c r="B135" s="369"/>
      <c r="C135" s="370"/>
      <c r="D135" s="371"/>
      <c r="E135" s="381"/>
      <c r="F135" s="373"/>
      <c r="G135" s="374"/>
      <c r="H135" s="374"/>
      <c r="I135" s="375"/>
      <c r="J135" s="376"/>
      <c r="K135" s="377"/>
      <c r="L135" s="378" t="n">
        <f aca="false">I135*K135</f>
        <v>0</v>
      </c>
      <c r="M135" s="378" t="n">
        <f aca="false">IF(B135&lt;40907,I135*K135*$M$5,0)</f>
        <v>0</v>
      </c>
      <c r="N135" s="378" t="n">
        <f aca="false">L135-M135</f>
        <v>0</v>
      </c>
      <c r="O135" s="379" t="str">
        <f aca="false">IF(B135&lt;&gt;B136,P135,"")</f>
        <v/>
      </c>
      <c r="P135" s="211" t="n">
        <f aca="false">IF(D135=D134,N135+P134,N135)</f>
        <v>0</v>
      </c>
      <c r="Q135" s="380" t="str">
        <f aca="false">IF(B135&gt;40906,"Data entrada não alcançada pelo PPE_II","")</f>
        <v/>
      </c>
    </row>
    <row r="136" s="211" customFormat="true" ht="12.75" hidden="false" customHeight="false" outlineLevel="0" collapsed="false">
      <c r="A136" s="368"/>
      <c r="B136" s="369"/>
      <c r="C136" s="370"/>
      <c r="D136" s="371"/>
      <c r="E136" s="381"/>
      <c r="F136" s="373"/>
      <c r="G136" s="374"/>
      <c r="H136" s="374"/>
      <c r="I136" s="375"/>
      <c r="J136" s="376"/>
      <c r="K136" s="377"/>
      <c r="L136" s="378" t="n">
        <f aca="false">I136*K136</f>
        <v>0</v>
      </c>
      <c r="M136" s="378" t="n">
        <f aca="false">IF(B136&lt;40907,I136*K136*$M$5,0)</f>
        <v>0</v>
      </c>
      <c r="N136" s="378" t="n">
        <f aca="false">L136-M136</f>
        <v>0</v>
      </c>
      <c r="O136" s="379" t="str">
        <f aca="false">IF(B136&lt;&gt;B137,P136,"")</f>
        <v/>
      </c>
      <c r="P136" s="211" t="n">
        <f aca="false">IF(D136=D135,N136+P135,N136)</f>
        <v>0</v>
      </c>
      <c r="Q136" s="380" t="str">
        <f aca="false">IF(B136&gt;40906,"Data entrada não alcançada pelo PPE_II","")</f>
        <v/>
      </c>
    </row>
    <row r="137" s="211" customFormat="true" ht="12.75" hidden="false" customHeight="false" outlineLevel="0" collapsed="false">
      <c r="A137" s="368"/>
      <c r="B137" s="369"/>
      <c r="C137" s="370"/>
      <c r="D137" s="371"/>
      <c r="E137" s="381"/>
      <c r="F137" s="373"/>
      <c r="G137" s="374"/>
      <c r="H137" s="374"/>
      <c r="I137" s="375"/>
      <c r="J137" s="376"/>
      <c r="K137" s="377"/>
      <c r="L137" s="378" t="n">
        <f aca="false">I137*K137</f>
        <v>0</v>
      </c>
      <c r="M137" s="378" t="n">
        <f aca="false">IF(B137&lt;40907,I137*K137*$M$5,0)</f>
        <v>0</v>
      </c>
      <c r="N137" s="378" t="n">
        <f aca="false">L137-M137</f>
        <v>0</v>
      </c>
      <c r="O137" s="379" t="str">
        <f aca="false">IF(B137&lt;&gt;B138,P137,"")</f>
        <v/>
      </c>
      <c r="P137" s="211" t="n">
        <f aca="false">IF(D137=D136,N137+P136,N137)</f>
        <v>0</v>
      </c>
      <c r="Q137" s="380" t="str">
        <f aca="false">IF(B137&gt;40906,"Data entrada não alcançada pelo PPE_II","")</f>
        <v/>
      </c>
    </row>
    <row r="138" s="211" customFormat="true" ht="12.75" hidden="false" customHeight="false" outlineLevel="0" collapsed="false">
      <c r="A138" s="368"/>
      <c r="B138" s="369"/>
      <c r="C138" s="370"/>
      <c r="D138" s="371"/>
      <c r="E138" s="381"/>
      <c r="F138" s="373"/>
      <c r="G138" s="374"/>
      <c r="H138" s="374"/>
      <c r="I138" s="375"/>
      <c r="J138" s="376"/>
      <c r="K138" s="377"/>
      <c r="L138" s="378" t="n">
        <f aca="false">I138*K138</f>
        <v>0</v>
      </c>
      <c r="M138" s="378" t="n">
        <f aca="false">IF(B138&lt;40907,I138*K138*$M$5,0)</f>
        <v>0</v>
      </c>
      <c r="N138" s="378" t="n">
        <f aca="false">L138-M138</f>
        <v>0</v>
      </c>
      <c r="O138" s="379" t="str">
        <f aca="false">IF(B138&lt;&gt;B139,P138,"")</f>
        <v/>
      </c>
      <c r="P138" s="211" t="n">
        <f aca="false">IF(D138=D137,N138+P137,N138)</f>
        <v>0</v>
      </c>
      <c r="Q138" s="380" t="str">
        <f aca="false">IF(B138&gt;40906,"Data entrada não alcançada pelo PPE_II","")</f>
        <v/>
      </c>
    </row>
    <row r="139" s="211" customFormat="true" ht="12.75" hidden="false" customHeight="false" outlineLevel="0" collapsed="false">
      <c r="A139" s="368"/>
      <c r="B139" s="369"/>
      <c r="C139" s="370"/>
      <c r="D139" s="371"/>
      <c r="E139" s="381"/>
      <c r="F139" s="373"/>
      <c r="G139" s="374"/>
      <c r="H139" s="374"/>
      <c r="I139" s="375"/>
      <c r="J139" s="376"/>
      <c r="K139" s="377"/>
      <c r="L139" s="378" t="n">
        <f aca="false">I139*K139</f>
        <v>0</v>
      </c>
      <c r="M139" s="378" t="n">
        <f aca="false">IF(B139&lt;40907,I139*K139*$M$5,0)</f>
        <v>0</v>
      </c>
      <c r="N139" s="378" t="n">
        <f aca="false">L139-M139</f>
        <v>0</v>
      </c>
      <c r="O139" s="379" t="str">
        <f aca="false">IF(B139&lt;&gt;B140,P139,"")</f>
        <v/>
      </c>
      <c r="P139" s="211" t="n">
        <f aca="false">IF(D139=D138,N139+P138,N139)</f>
        <v>0</v>
      </c>
      <c r="Q139" s="380" t="str">
        <f aca="false">IF(B139&gt;40906,"Data entrada não alcançada pelo PPE_II","")</f>
        <v/>
      </c>
    </row>
    <row r="140" s="211" customFormat="true" ht="12.75" hidden="false" customHeight="false" outlineLevel="0" collapsed="false">
      <c r="A140" s="368"/>
      <c r="B140" s="369"/>
      <c r="C140" s="370"/>
      <c r="D140" s="371"/>
      <c r="E140" s="381"/>
      <c r="F140" s="373"/>
      <c r="G140" s="374"/>
      <c r="H140" s="374"/>
      <c r="I140" s="375"/>
      <c r="J140" s="376"/>
      <c r="K140" s="377"/>
      <c r="L140" s="378" t="n">
        <f aca="false">I140*K140</f>
        <v>0</v>
      </c>
      <c r="M140" s="378" t="n">
        <f aca="false">IF(B140&lt;40907,I140*K140*$M$5,0)</f>
        <v>0</v>
      </c>
      <c r="N140" s="378" t="n">
        <f aca="false">L140-M140</f>
        <v>0</v>
      </c>
      <c r="O140" s="379" t="str">
        <f aca="false">IF(B140&lt;&gt;B141,P140,"")</f>
        <v/>
      </c>
      <c r="P140" s="211" t="n">
        <f aca="false">IF(D140=D139,N140+P139,N140)</f>
        <v>0</v>
      </c>
      <c r="Q140" s="380" t="str">
        <f aca="false">IF(B140&gt;40906,"Data entrada não alcançada pelo PPE_II","")</f>
        <v/>
      </c>
    </row>
    <row r="141" s="211" customFormat="true" ht="12.75" hidden="false" customHeight="false" outlineLevel="0" collapsed="false">
      <c r="A141" s="368"/>
      <c r="B141" s="369"/>
      <c r="C141" s="370"/>
      <c r="D141" s="371"/>
      <c r="E141" s="381"/>
      <c r="F141" s="373"/>
      <c r="G141" s="374"/>
      <c r="H141" s="374"/>
      <c r="I141" s="375"/>
      <c r="J141" s="376"/>
      <c r="K141" s="377"/>
      <c r="L141" s="378" t="n">
        <f aca="false">I141*K141</f>
        <v>0</v>
      </c>
      <c r="M141" s="378" t="n">
        <f aca="false">IF(B141&lt;40907,I141*K141*$M$5,0)</f>
        <v>0</v>
      </c>
      <c r="N141" s="378" t="n">
        <f aca="false">L141-M141</f>
        <v>0</v>
      </c>
      <c r="O141" s="379" t="str">
        <f aca="false">IF(B141&lt;&gt;B142,P141,"")</f>
        <v/>
      </c>
      <c r="P141" s="211" t="n">
        <f aca="false">IF(D141=D140,N141+P140,N141)</f>
        <v>0</v>
      </c>
      <c r="Q141" s="380" t="str">
        <f aca="false">IF(B141&gt;40906,"Data entrada não alcançada pelo PPE_II","")</f>
        <v/>
      </c>
    </row>
    <row r="142" s="211" customFormat="true" ht="12.75" hidden="false" customHeight="false" outlineLevel="0" collapsed="false">
      <c r="A142" s="368"/>
      <c r="B142" s="369"/>
      <c r="C142" s="370"/>
      <c r="D142" s="371"/>
      <c r="E142" s="381"/>
      <c r="F142" s="373"/>
      <c r="G142" s="374"/>
      <c r="H142" s="374"/>
      <c r="I142" s="375"/>
      <c r="J142" s="376"/>
      <c r="K142" s="377"/>
      <c r="L142" s="378" t="n">
        <f aca="false">I142*K142</f>
        <v>0</v>
      </c>
      <c r="M142" s="378" t="n">
        <f aca="false">IF(B142&lt;40907,I142*K142*$M$5,0)</f>
        <v>0</v>
      </c>
      <c r="N142" s="378" t="n">
        <f aca="false">L142-M142</f>
        <v>0</v>
      </c>
      <c r="O142" s="379" t="str">
        <f aca="false">IF(B142&lt;&gt;B143,P142,"")</f>
        <v/>
      </c>
      <c r="P142" s="211" t="n">
        <f aca="false">IF(D142=D141,N142+P141,N142)</f>
        <v>0</v>
      </c>
      <c r="Q142" s="380" t="str">
        <f aca="false">IF(B142&gt;40906,"Data entrada não alcançada pelo PPE_II","")</f>
        <v/>
      </c>
    </row>
    <row r="143" s="211" customFormat="true" ht="12.75" hidden="false" customHeight="false" outlineLevel="0" collapsed="false">
      <c r="A143" s="368"/>
      <c r="B143" s="369"/>
      <c r="C143" s="370"/>
      <c r="D143" s="371"/>
      <c r="E143" s="381"/>
      <c r="F143" s="373"/>
      <c r="G143" s="374"/>
      <c r="H143" s="374"/>
      <c r="I143" s="375"/>
      <c r="J143" s="376"/>
      <c r="K143" s="377"/>
      <c r="L143" s="378" t="n">
        <f aca="false">I143*K143</f>
        <v>0</v>
      </c>
      <c r="M143" s="378" t="n">
        <f aca="false">IF(B143&lt;40907,I143*K143*$M$5,0)</f>
        <v>0</v>
      </c>
      <c r="N143" s="378" t="n">
        <f aca="false">L143-M143</f>
        <v>0</v>
      </c>
      <c r="O143" s="379" t="str">
        <f aca="false">IF(B143&lt;&gt;B144,P143,"")</f>
        <v/>
      </c>
      <c r="P143" s="211" t="n">
        <f aca="false">IF(D143=D142,N143+P142,N143)</f>
        <v>0</v>
      </c>
      <c r="Q143" s="380" t="str">
        <f aca="false">IF(B143&gt;40906,"Data entrada não alcançada pelo PPE_II","")</f>
        <v/>
      </c>
    </row>
    <row r="144" s="211" customFormat="true" ht="12.75" hidden="false" customHeight="false" outlineLevel="0" collapsed="false">
      <c r="A144" s="368"/>
      <c r="B144" s="369"/>
      <c r="C144" s="370"/>
      <c r="D144" s="371"/>
      <c r="E144" s="381"/>
      <c r="F144" s="373"/>
      <c r="G144" s="374"/>
      <c r="H144" s="374"/>
      <c r="I144" s="375"/>
      <c r="J144" s="376"/>
      <c r="K144" s="377"/>
      <c r="L144" s="378" t="n">
        <f aca="false">I144*K144</f>
        <v>0</v>
      </c>
      <c r="M144" s="378" t="n">
        <f aca="false">IF(B144&lt;40907,I144*K144*$M$5,0)</f>
        <v>0</v>
      </c>
      <c r="N144" s="378" t="n">
        <f aca="false">L144-M144</f>
        <v>0</v>
      </c>
      <c r="O144" s="379" t="str">
        <f aca="false">IF(B144&lt;&gt;B145,P144,"")</f>
        <v/>
      </c>
      <c r="P144" s="211" t="n">
        <f aca="false">IF(D144=D143,N144+P143,N144)</f>
        <v>0</v>
      </c>
      <c r="Q144" s="380" t="str">
        <f aca="false">IF(B144&gt;40906,"Data entrada não alcançada pelo PPE_II","")</f>
        <v/>
      </c>
    </row>
    <row r="145" s="211" customFormat="true" ht="12.75" hidden="false" customHeight="false" outlineLevel="0" collapsed="false">
      <c r="A145" s="368"/>
      <c r="B145" s="369"/>
      <c r="C145" s="370"/>
      <c r="D145" s="371"/>
      <c r="E145" s="381"/>
      <c r="F145" s="373"/>
      <c r="G145" s="374"/>
      <c r="H145" s="374"/>
      <c r="I145" s="375"/>
      <c r="J145" s="376"/>
      <c r="K145" s="377"/>
      <c r="L145" s="378" t="n">
        <f aca="false">I145*K145</f>
        <v>0</v>
      </c>
      <c r="M145" s="378" t="n">
        <f aca="false">IF(B145&lt;40907,I145*K145*$M$5,0)</f>
        <v>0</v>
      </c>
      <c r="N145" s="378" t="n">
        <f aca="false">L145-M145</f>
        <v>0</v>
      </c>
      <c r="O145" s="379" t="str">
        <f aca="false">IF(B145&lt;&gt;B146,P145,"")</f>
        <v/>
      </c>
      <c r="P145" s="211" t="n">
        <f aca="false">IF(D145=D144,N145+P144,N145)</f>
        <v>0</v>
      </c>
      <c r="Q145" s="380" t="str">
        <f aca="false">IF(B145&gt;40906,"Data entrada não alcançada pelo PPE_II","")</f>
        <v/>
      </c>
    </row>
    <row r="146" s="211" customFormat="true" ht="12.75" hidden="false" customHeight="false" outlineLevel="0" collapsed="false">
      <c r="A146" s="368"/>
      <c r="B146" s="369"/>
      <c r="C146" s="370"/>
      <c r="D146" s="371"/>
      <c r="E146" s="381"/>
      <c r="F146" s="373"/>
      <c r="G146" s="374"/>
      <c r="H146" s="374"/>
      <c r="I146" s="375"/>
      <c r="J146" s="376"/>
      <c r="K146" s="377"/>
      <c r="L146" s="378" t="n">
        <f aca="false">I146*K146</f>
        <v>0</v>
      </c>
      <c r="M146" s="378" t="n">
        <f aca="false">IF(B146&lt;40907,I146*K146*$M$5,0)</f>
        <v>0</v>
      </c>
      <c r="N146" s="378" t="n">
        <f aca="false">L146-M146</f>
        <v>0</v>
      </c>
      <c r="O146" s="379" t="str">
        <f aca="false">IF(B146&lt;&gt;B147,P146,"")</f>
        <v/>
      </c>
      <c r="P146" s="211" t="n">
        <f aca="false">IF(D146=D145,N146+P145,N146)</f>
        <v>0</v>
      </c>
      <c r="Q146" s="380" t="str">
        <f aca="false">IF(B146&gt;40906,"Data entrada não alcançada pelo PPE_II","")</f>
        <v/>
      </c>
    </row>
    <row r="147" s="211" customFormat="true" ht="12.75" hidden="false" customHeight="false" outlineLevel="0" collapsed="false">
      <c r="A147" s="368"/>
      <c r="B147" s="369"/>
      <c r="C147" s="370"/>
      <c r="D147" s="371"/>
      <c r="E147" s="381"/>
      <c r="F147" s="373"/>
      <c r="G147" s="374"/>
      <c r="H147" s="374"/>
      <c r="I147" s="375"/>
      <c r="J147" s="376"/>
      <c r="K147" s="377"/>
      <c r="L147" s="378" t="n">
        <f aca="false">I147*K147</f>
        <v>0</v>
      </c>
      <c r="M147" s="378" t="n">
        <f aca="false">IF(B147&lt;40907,I147*K147*$M$5,0)</f>
        <v>0</v>
      </c>
      <c r="N147" s="378" t="n">
        <f aca="false">L147-M147</f>
        <v>0</v>
      </c>
      <c r="O147" s="379" t="str">
        <f aca="false">IF(B147&lt;&gt;B148,P147,"")</f>
        <v/>
      </c>
      <c r="P147" s="211" t="n">
        <f aca="false">IF(D147=D146,N147+P146,N147)</f>
        <v>0</v>
      </c>
      <c r="Q147" s="380" t="str">
        <f aca="false">IF(B147&gt;40906,"Data entrada não alcançada pelo PPE_II","")</f>
        <v/>
      </c>
    </row>
    <row r="148" s="211" customFormat="true" ht="12.75" hidden="false" customHeight="false" outlineLevel="0" collapsed="false">
      <c r="A148" s="368"/>
      <c r="B148" s="369"/>
      <c r="C148" s="370"/>
      <c r="D148" s="371"/>
      <c r="E148" s="381"/>
      <c r="F148" s="373"/>
      <c r="G148" s="374"/>
      <c r="H148" s="374"/>
      <c r="I148" s="375"/>
      <c r="J148" s="376"/>
      <c r="K148" s="377"/>
      <c r="L148" s="378" t="n">
        <f aca="false">I148*K148</f>
        <v>0</v>
      </c>
      <c r="M148" s="378" t="n">
        <f aca="false">IF(B148&lt;40907,I148*K148*$M$5,0)</f>
        <v>0</v>
      </c>
      <c r="N148" s="378" t="n">
        <f aca="false">L148-M148</f>
        <v>0</v>
      </c>
      <c r="O148" s="379" t="str">
        <f aca="false">IF(B148&lt;&gt;B149,P148,"")</f>
        <v/>
      </c>
      <c r="P148" s="211" t="n">
        <f aca="false">IF(D148=D147,N148+P147,N148)</f>
        <v>0</v>
      </c>
      <c r="Q148" s="380" t="str">
        <f aca="false">IF(B148&gt;40906,"Data entrada não alcançada pelo PPE_II","")</f>
        <v/>
      </c>
    </row>
    <row r="149" s="211" customFormat="true" ht="12.75" hidden="false" customHeight="false" outlineLevel="0" collapsed="false">
      <c r="A149" s="368"/>
      <c r="B149" s="369"/>
      <c r="C149" s="370"/>
      <c r="D149" s="371"/>
      <c r="E149" s="381"/>
      <c r="F149" s="373"/>
      <c r="G149" s="374"/>
      <c r="H149" s="374"/>
      <c r="I149" s="375"/>
      <c r="J149" s="376"/>
      <c r="K149" s="377"/>
      <c r="L149" s="378" t="n">
        <f aca="false">I149*K149</f>
        <v>0</v>
      </c>
      <c r="M149" s="378" t="n">
        <f aca="false">IF(B149&lt;40907,I149*K149*$M$5,0)</f>
        <v>0</v>
      </c>
      <c r="N149" s="378" t="n">
        <f aca="false">L149-M149</f>
        <v>0</v>
      </c>
      <c r="O149" s="379" t="str">
        <f aca="false">IF(B149&lt;&gt;B150,P149,"")</f>
        <v/>
      </c>
      <c r="P149" s="211" t="n">
        <f aca="false">IF(D149=D148,N149+P148,N149)</f>
        <v>0</v>
      </c>
      <c r="Q149" s="380" t="str">
        <f aca="false">IF(B149&gt;40906,"Data entrada não alcançada pelo PPE_II","")</f>
        <v/>
      </c>
    </row>
    <row r="150" s="211" customFormat="true" ht="12.75" hidden="false" customHeight="false" outlineLevel="0" collapsed="false">
      <c r="A150" s="368"/>
      <c r="B150" s="369"/>
      <c r="C150" s="370"/>
      <c r="D150" s="371"/>
      <c r="E150" s="381"/>
      <c r="F150" s="373"/>
      <c r="G150" s="374"/>
      <c r="H150" s="374"/>
      <c r="I150" s="375"/>
      <c r="J150" s="376"/>
      <c r="K150" s="377"/>
      <c r="L150" s="378" t="n">
        <f aca="false">I150*K150</f>
        <v>0</v>
      </c>
      <c r="M150" s="378" t="n">
        <f aca="false">IF(B150&lt;40907,I150*K150*$M$5,0)</f>
        <v>0</v>
      </c>
      <c r="N150" s="378" t="n">
        <f aca="false">L150-M150</f>
        <v>0</v>
      </c>
      <c r="O150" s="379" t="str">
        <f aca="false">IF(B150&lt;&gt;B151,P150,"")</f>
        <v/>
      </c>
      <c r="P150" s="211" t="n">
        <f aca="false">IF(D150=D149,N150+P149,N150)</f>
        <v>0</v>
      </c>
      <c r="Q150" s="380" t="str">
        <f aca="false">IF(B150&gt;40906,"Data entrada não alcançada pelo PPE_II","")</f>
        <v/>
      </c>
    </row>
    <row r="151" s="211" customFormat="true" ht="12.75" hidden="false" customHeight="false" outlineLevel="0" collapsed="false">
      <c r="A151" s="368"/>
      <c r="B151" s="369"/>
      <c r="C151" s="370"/>
      <c r="D151" s="371"/>
      <c r="E151" s="381"/>
      <c r="F151" s="373"/>
      <c r="G151" s="374"/>
      <c r="H151" s="374"/>
      <c r="I151" s="375"/>
      <c r="J151" s="376"/>
      <c r="K151" s="377"/>
      <c r="L151" s="378" t="n">
        <f aca="false">I151*K151</f>
        <v>0</v>
      </c>
      <c r="M151" s="378" t="n">
        <f aca="false">IF(B151&lt;40907,I151*K151*$M$5,0)</f>
        <v>0</v>
      </c>
      <c r="N151" s="378" t="n">
        <f aca="false">L151-M151</f>
        <v>0</v>
      </c>
      <c r="O151" s="379" t="str">
        <f aca="false">IF(B151&lt;&gt;B152,P151,"")</f>
        <v/>
      </c>
      <c r="P151" s="211" t="n">
        <f aca="false">IF(D151=D150,N151+P150,N151)</f>
        <v>0</v>
      </c>
      <c r="Q151" s="380" t="str">
        <f aca="false">IF(B151&gt;40906,"Data entrada não alcançada pelo PPE_II","")</f>
        <v/>
      </c>
    </row>
    <row r="152" s="211" customFormat="true" ht="12.75" hidden="false" customHeight="false" outlineLevel="0" collapsed="false">
      <c r="A152" s="368"/>
      <c r="B152" s="369"/>
      <c r="C152" s="370"/>
      <c r="D152" s="371"/>
      <c r="E152" s="381"/>
      <c r="F152" s="373"/>
      <c r="G152" s="374"/>
      <c r="H152" s="374"/>
      <c r="I152" s="375"/>
      <c r="J152" s="376"/>
      <c r="K152" s="377"/>
      <c r="L152" s="378" t="n">
        <f aca="false">I152*K152</f>
        <v>0</v>
      </c>
      <c r="M152" s="378" t="n">
        <f aca="false">IF(B152&lt;40907,I152*K152*$M$5,0)</f>
        <v>0</v>
      </c>
      <c r="N152" s="378" t="n">
        <f aca="false">L152-M152</f>
        <v>0</v>
      </c>
      <c r="O152" s="379" t="str">
        <f aca="false">IF(B152&lt;&gt;B153,P152,"")</f>
        <v/>
      </c>
      <c r="P152" s="211" t="n">
        <f aca="false">IF(D152=D151,N152+P151,N152)</f>
        <v>0</v>
      </c>
      <c r="Q152" s="380" t="str">
        <f aca="false">IF(B152&gt;40906,"Data entrada não alcançada pelo PPE_II","")</f>
        <v/>
      </c>
    </row>
    <row r="153" s="211" customFormat="true" ht="12.75" hidden="false" customHeight="false" outlineLevel="0" collapsed="false">
      <c r="A153" s="368"/>
      <c r="B153" s="369"/>
      <c r="C153" s="370"/>
      <c r="D153" s="371"/>
      <c r="E153" s="381"/>
      <c r="F153" s="373"/>
      <c r="G153" s="374"/>
      <c r="H153" s="374"/>
      <c r="I153" s="375"/>
      <c r="J153" s="376"/>
      <c r="K153" s="377"/>
      <c r="L153" s="378" t="n">
        <f aca="false">I153*K153</f>
        <v>0</v>
      </c>
      <c r="M153" s="378" t="n">
        <f aca="false">IF(B153&lt;40907,I153*K153*$M$5,0)</f>
        <v>0</v>
      </c>
      <c r="N153" s="378" t="n">
        <f aca="false">L153-M153</f>
        <v>0</v>
      </c>
      <c r="O153" s="379" t="str">
        <f aca="false">IF(B153&lt;&gt;B154,P153,"")</f>
        <v/>
      </c>
      <c r="P153" s="211" t="n">
        <f aca="false">IF(D153=D152,N153+P152,N153)</f>
        <v>0</v>
      </c>
      <c r="Q153" s="380" t="str">
        <f aca="false">IF(B153&gt;40906,"Data entrada não alcançada pelo PPE_II","")</f>
        <v/>
      </c>
    </row>
    <row r="154" s="211" customFormat="true" ht="12.75" hidden="false" customHeight="false" outlineLevel="0" collapsed="false">
      <c r="A154" s="368"/>
      <c r="B154" s="369"/>
      <c r="C154" s="370"/>
      <c r="D154" s="371"/>
      <c r="E154" s="381"/>
      <c r="F154" s="373"/>
      <c r="G154" s="374"/>
      <c r="H154" s="374"/>
      <c r="I154" s="375"/>
      <c r="J154" s="376"/>
      <c r="K154" s="377"/>
      <c r="L154" s="378" t="n">
        <f aca="false">I154*K154</f>
        <v>0</v>
      </c>
      <c r="M154" s="378" t="n">
        <f aca="false">IF(B154&lt;40907,I154*K154*$M$5,0)</f>
        <v>0</v>
      </c>
      <c r="N154" s="378" t="n">
        <f aca="false">L154-M154</f>
        <v>0</v>
      </c>
      <c r="O154" s="379" t="str">
        <f aca="false">IF(B154&lt;&gt;B155,P154,"")</f>
        <v/>
      </c>
      <c r="P154" s="211" t="n">
        <f aca="false">IF(D154=D153,N154+P153,N154)</f>
        <v>0</v>
      </c>
      <c r="Q154" s="380" t="str">
        <f aca="false">IF(B154&gt;40906,"Data entrada não alcançada pelo PPE_II","")</f>
        <v/>
      </c>
    </row>
    <row r="155" s="211" customFormat="true" ht="12.75" hidden="false" customHeight="false" outlineLevel="0" collapsed="false">
      <c r="A155" s="368"/>
      <c r="B155" s="369"/>
      <c r="C155" s="370"/>
      <c r="D155" s="371"/>
      <c r="E155" s="381"/>
      <c r="F155" s="373"/>
      <c r="G155" s="374"/>
      <c r="H155" s="374"/>
      <c r="I155" s="375"/>
      <c r="J155" s="376"/>
      <c r="K155" s="377"/>
      <c r="L155" s="378" t="n">
        <f aca="false">I155*K155</f>
        <v>0</v>
      </c>
      <c r="M155" s="378" t="n">
        <f aca="false">IF(B155&lt;40907,I155*K155*$M$5,0)</f>
        <v>0</v>
      </c>
      <c r="N155" s="378" t="n">
        <f aca="false">L155-M155</f>
        <v>0</v>
      </c>
      <c r="O155" s="379" t="str">
        <f aca="false">IF(B155&lt;&gt;B156,P155,"")</f>
        <v/>
      </c>
      <c r="P155" s="211" t="n">
        <f aca="false">IF(D155=D154,N155+P154,N155)</f>
        <v>0</v>
      </c>
      <c r="Q155" s="380" t="str">
        <f aca="false">IF(B155&gt;40906,"Data entrada não alcançada pelo PPE_II","")</f>
        <v/>
      </c>
    </row>
    <row r="156" s="211" customFormat="true" ht="12.75" hidden="false" customHeight="false" outlineLevel="0" collapsed="false">
      <c r="A156" s="368"/>
      <c r="B156" s="369"/>
      <c r="C156" s="370"/>
      <c r="D156" s="371"/>
      <c r="E156" s="381"/>
      <c r="F156" s="373"/>
      <c r="G156" s="374"/>
      <c r="H156" s="374"/>
      <c r="I156" s="375"/>
      <c r="J156" s="376"/>
      <c r="K156" s="377"/>
      <c r="L156" s="378" t="n">
        <f aca="false">I156*K156</f>
        <v>0</v>
      </c>
      <c r="M156" s="378" t="n">
        <f aca="false">IF(B156&lt;40907,I156*K156*$M$5,0)</f>
        <v>0</v>
      </c>
      <c r="N156" s="378" t="n">
        <f aca="false">L156-M156</f>
        <v>0</v>
      </c>
      <c r="O156" s="379" t="str">
        <f aca="false">IF(B156&lt;&gt;B157,P156,"")</f>
        <v/>
      </c>
      <c r="P156" s="211" t="n">
        <f aca="false">IF(D156=D155,N156+P155,N156)</f>
        <v>0</v>
      </c>
      <c r="Q156" s="380" t="str">
        <f aca="false">IF(B156&gt;40906,"Data entrada não alcançada pelo PPE_II","")</f>
        <v/>
      </c>
    </row>
    <row r="157" s="211" customFormat="true" ht="12.75" hidden="false" customHeight="false" outlineLevel="0" collapsed="false">
      <c r="A157" s="368"/>
      <c r="B157" s="369"/>
      <c r="C157" s="370"/>
      <c r="D157" s="371"/>
      <c r="E157" s="381"/>
      <c r="F157" s="373"/>
      <c r="G157" s="374"/>
      <c r="H157" s="374"/>
      <c r="I157" s="375"/>
      <c r="J157" s="376"/>
      <c r="K157" s="377"/>
      <c r="L157" s="378" t="n">
        <f aca="false">I157*K157</f>
        <v>0</v>
      </c>
      <c r="M157" s="378" t="n">
        <f aca="false">IF(B157&lt;40907,I157*K157*$M$5,0)</f>
        <v>0</v>
      </c>
      <c r="N157" s="378" t="n">
        <f aca="false">L157-M157</f>
        <v>0</v>
      </c>
      <c r="O157" s="379" t="str">
        <f aca="false">IF(B157&lt;&gt;B158,P157,"")</f>
        <v/>
      </c>
      <c r="P157" s="211" t="n">
        <f aca="false">IF(D157=D156,N157+P156,N157)</f>
        <v>0</v>
      </c>
      <c r="Q157" s="380" t="str">
        <f aca="false">IF(B157&gt;40906,"Data entrada não alcançada pelo PPE_II","")</f>
        <v/>
      </c>
    </row>
    <row r="158" s="211" customFormat="true" ht="12.75" hidden="false" customHeight="false" outlineLevel="0" collapsed="false">
      <c r="A158" s="368"/>
      <c r="B158" s="369"/>
      <c r="C158" s="370"/>
      <c r="D158" s="371"/>
      <c r="E158" s="381"/>
      <c r="F158" s="373"/>
      <c r="G158" s="374"/>
      <c r="H158" s="374"/>
      <c r="I158" s="375"/>
      <c r="J158" s="376"/>
      <c r="K158" s="377"/>
      <c r="L158" s="378" t="n">
        <f aca="false">I158*K158</f>
        <v>0</v>
      </c>
      <c r="M158" s="378" t="n">
        <f aca="false">IF(B158&lt;40907,I158*K158*$M$5,0)</f>
        <v>0</v>
      </c>
      <c r="N158" s="378" t="n">
        <f aca="false">L158-M158</f>
        <v>0</v>
      </c>
      <c r="O158" s="379" t="str">
        <f aca="false">IF(B158&lt;&gt;B159,P158,"")</f>
        <v/>
      </c>
      <c r="P158" s="211" t="n">
        <f aca="false">IF(D158=D157,N158+P157,N158)</f>
        <v>0</v>
      </c>
      <c r="Q158" s="380" t="str">
        <f aca="false">IF(B158&gt;40906,"Data entrada não alcançada pelo PPE_II","")</f>
        <v/>
      </c>
    </row>
    <row r="159" s="211" customFormat="true" ht="12.75" hidden="false" customHeight="false" outlineLevel="0" collapsed="false">
      <c r="A159" s="368"/>
      <c r="B159" s="369"/>
      <c r="C159" s="370"/>
      <c r="D159" s="371"/>
      <c r="E159" s="381"/>
      <c r="F159" s="373"/>
      <c r="G159" s="374"/>
      <c r="H159" s="374"/>
      <c r="I159" s="375"/>
      <c r="J159" s="376"/>
      <c r="K159" s="377"/>
      <c r="L159" s="378" t="n">
        <f aca="false">I159*K159</f>
        <v>0</v>
      </c>
      <c r="M159" s="378" t="n">
        <f aca="false">IF(B159&lt;40907,I159*K159*$M$5,0)</f>
        <v>0</v>
      </c>
      <c r="N159" s="378" t="n">
        <f aca="false">L159-M159</f>
        <v>0</v>
      </c>
      <c r="O159" s="379" t="str">
        <f aca="false">IF(B159&lt;&gt;B160,P159,"")</f>
        <v/>
      </c>
      <c r="P159" s="211" t="n">
        <f aca="false">IF(D159=D158,N159+P158,N159)</f>
        <v>0</v>
      </c>
      <c r="Q159" s="380" t="str">
        <f aca="false">IF(B159&gt;40906,"Data entrada não alcançada pelo PPE_II","")</f>
        <v/>
      </c>
    </row>
    <row r="160" s="211" customFormat="true" ht="12.75" hidden="false" customHeight="false" outlineLevel="0" collapsed="false">
      <c r="A160" s="368"/>
      <c r="B160" s="369"/>
      <c r="C160" s="370"/>
      <c r="D160" s="371"/>
      <c r="E160" s="381"/>
      <c r="F160" s="373"/>
      <c r="G160" s="374"/>
      <c r="H160" s="374"/>
      <c r="I160" s="375"/>
      <c r="J160" s="376"/>
      <c r="K160" s="377"/>
      <c r="L160" s="378" t="n">
        <f aca="false">I160*K160</f>
        <v>0</v>
      </c>
      <c r="M160" s="378" t="n">
        <f aca="false">IF(B160&lt;40907,I160*K160*$M$5,0)</f>
        <v>0</v>
      </c>
      <c r="N160" s="378" t="n">
        <f aca="false">L160-M160</f>
        <v>0</v>
      </c>
      <c r="O160" s="379" t="str">
        <f aca="false">IF(B160&lt;&gt;B161,P160,"")</f>
        <v/>
      </c>
      <c r="P160" s="211" t="n">
        <f aca="false">IF(D160=D159,N160+P159,N160)</f>
        <v>0</v>
      </c>
      <c r="Q160" s="380" t="str">
        <f aca="false">IF(B160&gt;40906,"Data entrada não alcançada pelo PPE_II","")</f>
        <v/>
      </c>
    </row>
    <row r="161" s="211" customFormat="true" ht="12.75" hidden="false" customHeight="false" outlineLevel="0" collapsed="false">
      <c r="A161" s="368"/>
      <c r="B161" s="369"/>
      <c r="C161" s="370"/>
      <c r="D161" s="371"/>
      <c r="E161" s="381"/>
      <c r="F161" s="373"/>
      <c r="G161" s="374"/>
      <c r="H161" s="374"/>
      <c r="I161" s="375"/>
      <c r="J161" s="376"/>
      <c r="K161" s="377"/>
      <c r="L161" s="378" t="n">
        <f aca="false">I161*K161</f>
        <v>0</v>
      </c>
      <c r="M161" s="378" t="n">
        <f aca="false">IF(B161&lt;40907,I161*K161*$M$5,0)</f>
        <v>0</v>
      </c>
      <c r="N161" s="378" t="n">
        <f aca="false">L161-M161</f>
        <v>0</v>
      </c>
      <c r="O161" s="379" t="str">
        <f aca="false">IF(B161&lt;&gt;B162,P161,"")</f>
        <v/>
      </c>
      <c r="P161" s="211" t="n">
        <f aca="false">IF(D161=D160,N161+P160,N161)</f>
        <v>0</v>
      </c>
      <c r="Q161" s="380" t="str">
        <f aca="false">IF(B161&gt;40906,"Data entrada não alcançada pelo PPE_II","")</f>
        <v/>
      </c>
    </row>
    <row r="162" s="211" customFormat="true" ht="12.75" hidden="false" customHeight="false" outlineLevel="0" collapsed="false">
      <c r="A162" s="368"/>
      <c r="B162" s="369"/>
      <c r="C162" s="370"/>
      <c r="D162" s="371"/>
      <c r="E162" s="381"/>
      <c r="F162" s="373"/>
      <c r="G162" s="374"/>
      <c r="H162" s="374"/>
      <c r="I162" s="375"/>
      <c r="J162" s="376"/>
      <c r="K162" s="377"/>
      <c r="L162" s="378" t="n">
        <f aca="false">I162*K162</f>
        <v>0</v>
      </c>
      <c r="M162" s="378" t="n">
        <f aca="false">IF(B162&lt;40907,I162*K162*$M$5,0)</f>
        <v>0</v>
      </c>
      <c r="N162" s="378" t="n">
        <f aca="false">L162-M162</f>
        <v>0</v>
      </c>
      <c r="O162" s="379" t="str">
        <f aca="false">IF(B162&lt;&gt;B163,P162,"")</f>
        <v/>
      </c>
      <c r="P162" s="211" t="n">
        <f aca="false">IF(D162=D161,N162+P161,N162)</f>
        <v>0</v>
      </c>
      <c r="Q162" s="380" t="str">
        <f aca="false">IF(B162&gt;40906,"Data entrada não alcançada pelo PPE_II","")</f>
        <v/>
      </c>
    </row>
    <row r="163" s="211" customFormat="true" ht="12.75" hidden="false" customHeight="false" outlineLevel="0" collapsed="false">
      <c r="A163" s="368"/>
      <c r="B163" s="369"/>
      <c r="C163" s="370"/>
      <c r="D163" s="371"/>
      <c r="E163" s="381"/>
      <c r="F163" s="373"/>
      <c r="G163" s="374"/>
      <c r="H163" s="374"/>
      <c r="I163" s="375"/>
      <c r="J163" s="376"/>
      <c r="K163" s="377"/>
      <c r="L163" s="378" t="n">
        <f aca="false">I163*K163</f>
        <v>0</v>
      </c>
      <c r="M163" s="378" t="n">
        <f aca="false">IF(B163&lt;40907,I163*K163*$M$5,0)</f>
        <v>0</v>
      </c>
      <c r="N163" s="378" t="n">
        <f aca="false">L163-M163</f>
        <v>0</v>
      </c>
      <c r="O163" s="379" t="str">
        <f aca="false">IF(B163&lt;&gt;B164,P163,"")</f>
        <v/>
      </c>
      <c r="P163" s="211" t="n">
        <f aca="false">IF(D163=D162,N163+P162,N163)</f>
        <v>0</v>
      </c>
      <c r="Q163" s="380" t="str">
        <f aca="false">IF(B163&gt;40906,"Data entrada não alcançada pelo PPE_II","")</f>
        <v/>
      </c>
    </row>
    <row r="164" s="211" customFormat="true" ht="12.75" hidden="false" customHeight="false" outlineLevel="0" collapsed="false">
      <c r="A164" s="368"/>
      <c r="B164" s="369"/>
      <c r="C164" s="370"/>
      <c r="D164" s="371"/>
      <c r="E164" s="381"/>
      <c r="F164" s="373"/>
      <c r="G164" s="374"/>
      <c r="H164" s="374"/>
      <c r="I164" s="375"/>
      <c r="J164" s="376"/>
      <c r="K164" s="377"/>
      <c r="L164" s="378" t="n">
        <f aca="false">I164*K164</f>
        <v>0</v>
      </c>
      <c r="M164" s="378" t="n">
        <f aca="false">IF(B164&lt;40907,I164*K164*$M$5,0)</f>
        <v>0</v>
      </c>
      <c r="N164" s="378" t="n">
        <f aca="false">L164-M164</f>
        <v>0</v>
      </c>
      <c r="O164" s="379" t="str">
        <f aca="false">IF(B164&lt;&gt;B165,P164,"")</f>
        <v/>
      </c>
      <c r="P164" s="211" t="n">
        <f aca="false">IF(D164=D163,N164+P163,N164)</f>
        <v>0</v>
      </c>
      <c r="Q164" s="380" t="str">
        <f aca="false">IF(B164&gt;40906,"Data entrada não alcançada pelo PPE_II","")</f>
        <v/>
      </c>
    </row>
    <row r="165" s="211" customFormat="true" ht="12.75" hidden="false" customHeight="false" outlineLevel="0" collapsed="false">
      <c r="A165" s="368"/>
      <c r="B165" s="369"/>
      <c r="C165" s="370"/>
      <c r="D165" s="371"/>
      <c r="E165" s="381"/>
      <c r="F165" s="373"/>
      <c r="G165" s="374"/>
      <c r="H165" s="374"/>
      <c r="I165" s="375"/>
      <c r="J165" s="376"/>
      <c r="K165" s="377"/>
      <c r="L165" s="378" t="n">
        <f aca="false">I165*K165</f>
        <v>0</v>
      </c>
      <c r="M165" s="378" t="n">
        <f aca="false">IF(B165&lt;40907,I165*K165*$M$5,0)</f>
        <v>0</v>
      </c>
      <c r="N165" s="378" t="n">
        <f aca="false">L165-M165</f>
        <v>0</v>
      </c>
      <c r="O165" s="379" t="str">
        <f aca="false">IF(B165&lt;&gt;B166,P165,"")</f>
        <v/>
      </c>
      <c r="P165" s="211" t="n">
        <f aca="false">IF(D165=D164,N165+P164,N165)</f>
        <v>0</v>
      </c>
      <c r="Q165" s="380" t="str">
        <f aca="false">IF(B165&gt;40906,"Data entrada não alcançada pelo PPE_II","")</f>
        <v/>
      </c>
    </row>
    <row r="166" s="211" customFormat="true" ht="12.75" hidden="false" customHeight="false" outlineLevel="0" collapsed="false">
      <c r="A166" s="368"/>
      <c r="B166" s="369"/>
      <c r="C166" s="370"/>
      <c r="D166" s="371"/>
      <c r="E166" s="381"/>
      <c r="F166" s="373"/>
      <c r="G166" s="374"/>
      <c r="H166" s="374"/>
      <c r="I166" s="375"/>
      <c r="J166" s="376"/>
      <c r="K166" s="377"/>
      <c r="L166" s="378" t="n">
        <f aca="false">I166*K166</f>
        <v>0</v>
      </c>
      <c r="M166" s="378" t="n">
        <f aca="false">IF(B166&lt;40907,I166*K166*$M$5,0)</f>
        <v>0</v>
      </c>
      <c r="N166" s="378" t="n">
        <f aca="false">L166-M166</f>
        <v>0</v>
      </c>
      <c r="O166" s="379" t="str">
        <f aca="false">IF(B166&lt;&gt;B167,P166,"")</f>
        <v/>
      </c>
      <c r="P166" s="211" t="n">
        <f aca="false">IF(D166=D165,N166+P165,N166)</f>
        <v>0</v>
      </c>
      <c r="Q166" s="380" t="str">
        <f aca="false">IF(B166&gt;40906,"Data entrada não alcançada pelo PPE_II","")</f>
        <v/>
      </c>
    </row>
    <row r="167" s="211" customFormat="true" ht="12.75" hidden="false" customHeight="false" outlineLevel="0" collapsed="false">
      <c r="A167" s="368"/>
      <c r="B167" s="369"/>
      <c r="C167" s="370"/>
      <c r="D167" s="371"/>
      <c r="E167" s="381"/>
      <c r="F167" s="373"/>
      <c r="G167" s="374"/>
      <c r="H167" s="374"/>
      <c r="I167" s="375"/>
      <c r="J167" s="376"/>
      <c r="K167" s="377"/>
      <c r="L167" s="378" t="n">
        <f aca="false">I167*K167</f>
        <v>0</v>
      </c>
      <c r="M167" s="378" t="n">
        <f aca="false">IF(B167&lt;40907,I167*K167*$M$5,0)</f>
        <v>0</v>
      </c>
      <c r="N167" s="378" t="n">
        <f aca="false">L167-M167</f>
        <v>0</v>
      </c>
      <c r="O167" s="379" t="str">
        <f aca="false">IF(B167&lt;&gt;B168,P167,"")</f>
        <v/>
      </c>
      <c r="P167" s="211" t="n">
        <f aca="false">IF(D167=D166,N167+P166,N167)</f>
        <v>0</v>
      </c>
      <c r="Q167" s="380" t="str">
        <f aca="false">IF(B167&gt;40906,"Data entrada não alcançada pelo PPE_II","")</f>
        <v/>
      </c>
    </row>
    <row r="168" s="211" customFormat="true" ht="12.75" hidden="false" customHeight="false" outlineLevel="0" collapsed="false">
      <c r="A168" s="368"/>
      <c r="B168" s="369"/>
      <c r="C168" s="370"/>
      <c r="D168" s="371"/>
      <c r="E168" s="381"/>
      <c r="F168" s="373"/>
      <c r="G168" s="374"/>
      <c r="H168" s="374"/>
      <c r="I168" s="375"/>
      <c r="J168" s="376"/>
      <c r="K168" s="377"/>
      <c r="L168" s="378" t="n">
        <f aca="false">I168*K168</f>
        <v>0</v>
      </c>
      <c r="M168" s="378" t="n">
        <f aca="false">IF(B168&lt;40907,I168*K168*$M$5,0)</f>
        <v>0</v>
      </c>
      <c r="N168" s="378" t="n">
        <f aca="false">L168-M168</f>
        <v>0</v>
      </c>
      <c r="O168" s="379" t="str">
        <f aca="false">IF(B168&lt;&gt;B169,P168,"")</f>
        <v/>
      </c>
      <c r="P168" s="211" t="n">
        <f aca="false">IF(D168=D167,N168+P167,N168)</f>
        <v>0</v>
      </c>
      <c r="Q168" s="380" t="str">
        <f aca="false">IF(B168&gt;40906,"Data entrada não alcançada pelo PPE_II","")</f>
        <v/>
      </c>
    </row>
    <row r="169" s="211" customFormat="true" ht="12.75" hidden="false" customHeight="false" outlineLevel="0" collapsed="false">
      <c r="A169" s="368"/>
      <c r="B169" s="369"/>
      <c r="C169" s="370"/>
      <c r="D169" s="371"/>
      <c r="E169" s="381"/>
      <c r="F169" s="373"/>
      <c r="G169" s="374"/>
      <c r="H169" s="374"/>
      <c r="I169" s="375"/>
      <c r="J169" s="376"/>
      <c r="K169" s="377"/>
      <c r="L169" s="378" t="n">
        <f aca="false">I169*K169</f>
        <v>0</v>
      </c>
      <c r="M169" s="378" t="n">
        <f aca="false">IF(B169&lt;40907,I169*K169*$M$5,0)</f>
        <v>0</v>
      </c>
      <c r="N169" s="378" t="n">
        <f aca="false">L169-M169</f>
        <v>0</v>
      </c>
      <c r="O169" s="379" t="str">
        <f aca="false">IF(B169&lt;&gt;B170,P169,"")</f>
        <v/>
      </c>
      <c r="P169" s="211" t="n">
        <f aca="false">IF(D169=D168,N169+P168,N169)</f>
        <v>0</v>
      </c>
      <c r="Q169" s="380" t="str">
        <f aca="false">IF(B169&gt;40906,"Data entrada não alcançada pelo PPE_II","")</f>
        <v/>
      </c>
    </row>
    <row r="170" s="211" customFormat="true" ht="12.75" hidden="false" customHeight="false" outlineLevel="0" collapsed="false">
      <c r="A170" s="368"/>
      <c r="B170" s="369"/>
      <c r="C170" s="370"/>
      <c r="D170" s="371"/>
      <c r="E170" s="381"/>
      <c r="F170" s="373"/>
      <c r="G170" s="374"/>
      <c r="H170" s="374"/>
      <c r="I170" s="375"/>
      <c r="J170" s="376"/>
      <c r="K170" s="377"/>
      <c r="L170" s="378" t="n">
        <f aca="false">I170*K170</f>
        <v>0</v>
      </c>
      <c r="M170" s="378" t="n">
        <f aca="false">IF(B170&lt;40907,I170*K170*$M$5,0)</f>
        <v>0</v>
      </c>
      <c r="N170" s="378" t="n">
        <f aca="false">L170-M170</f>
        <v>0</v>
      </c>
      <c r="O170" s="379" t="str">
        <f aca="false">IF(B170&lt;&gt;B171,P170,"")</f>
        <v/>
      </c>
      <c r="P170" s="211" t="n">
        <f aca="false">IF(D170=D169,N170+P169,N170)</f>
        <v>0</v>
      </c>
      <c r="Q170" s="380" t="str">
        <f aca="false">IF(B170&gt;40906,"Data entrada não alcançada pelo PPE_II","")</f>
        <v/>
      </c>
    </row>
    <row r="171" s="211" customFormat="true" ht="12.75" hidden="false" customHeight="false" outlineLevel="0" collapsed="false">
      <c r="A171" s="368"/>
      <c r="B171" s="369"/>
      <c r="C171" s="370"/>
      <c r="D171" s="371"/>
      <c r="E171" s="381"/>
      <c r="F171" s="373"/>
      <c r="G171" s="374"/>
      <c r="H171" s="374"/>
      <c r="I171" s="375"/>
      <c r="J171" s="376"/>
      <c r="K171" s="377"/>
      <c r="L171" s="378" t="n">
        <f aca="false">I171*K171</f>
        <v>0</v>
      </c>
      <c r="M171" s="378" t="n">
        <f aca="false">IF(B171&lt;40907,I171*K171*$M$5,0)</f>
        <v>0</v>
      </c>
      <c r="N171" s="378" t="n">
        <f aca="false">L171-M171</f>
        <v>0</v>
      </c>
      <c r="O171" s="379" t="str">
        <f aca="false">IF(B171&lt;&gt;B172,P171,"")</f>
        <v/>
      </c>
      <c r="P171" s="211" t="n">
        <f aca="false">IF(D171=D170,N171+P170,N171)</f>
        <v>0</v>
      </c>
      <c r="Q171" s="380" t="str">
        <f aca="false">IF(B171&gt;40906,"Data entrada não alcançada pelo PPE_II","")</f>
        <v/>
      </c>
    </row>
    <row r="172" s="211" customFormat="true" ht="12.75" hidden="false" customHeight="false" outlineLevel="0" collapsed="false">
      <c r="A172" s="368"/>
      <c r="B172" s="369"/>
      <c r="C172" s="370"/>
      <c r="D172" s="371"/>
      <c r="E172" s="381"/>
      <c r="F172" s="373"/>
      <c r="G172" s="374"/>
      <c r="H172" s="374"/>
      <c r="I172" s="375"/>
      <c r="J172" s="376"/>
      <c r="K172" s="377"/>
      <c r="L172" s="378" t="n">
        <f aca="false">I172*K172</f>
        <v>0</v>
      </c>
      <c r="M172" s="378" t="n">
        <f aca="false">IF(B172&lt;40907,I172*K172*$M$5,0)</f>
        <v>0</v>
      </c>
      <c r="N172" s="378" t="n">
        <f aca="false">L172-M172</f>
        <v>0</v>
      </c>
      <c r="O172" s="379" t="str">
        <f aca="false">IF(B172&lt;&gt;B173,P172,"")</f>
        <v/>
      </c>
      <c r="P172" s="211" t="n">
        <f aca="false">IF(D172=D171,N172+P171,N172)</f>
        <v>0</v>
      </c>
      <c r="Q172" s="380" t="str">
        <f aca="false">IF(B172&gt;40906,"Data entrada não alcançada pelo PPE_II","")</f>
        <v/>
      </c>
    </row>
    <row r="173" s="211" customFormat="true" ht="12.75" hidden="false" customHeight="false" outlineLevel="0" collapsed="false">
      <c r="A173" s="368"/>
      <c r="B173" s="369"/>
      <c r="C173" s="370"/>
      <c r="D173" s="371"/>
      <c r="E173" s="381"/>
      <c r="F173" s="373"/>
      <c r="G173" s="374"/>
      <c r="H173" s="374"/>
      <c r="I173" s="375"/>
      <c r="J173" s="376"/>
      <c r="K173" s="377"/>
      <c r="L173" s="378" t="n">
        <f aca="false">I173*K173</f>
        <v>0</v>
      </c>
      <c r="M173" s="378" t="n">
        <f aca="false">IF(B173&lt;40907,I173*K173*$M$5,0)</f>
        <v>0</v>
      </c>
      <c r="N173" s="378" t="n">
        <f aca="false">L173-M173</f>
        <v>0</v>
      </c>
      <c r="O173" s="379" t="str">
        <f aca="false">IF(B173&lt;&gt;B174,P173,"")</f>
        <v/>
      </c>
      <c r="P173" s="211" t="n">
        <f aca="false">IF(D173=D172,N173+P172,N173)</f>
        <v>0</v>
      </c>
      <c r="Q173" s="380" t="str">
        <f aca="false">IF(B173&gt;40906,"Data entrada não alcançada pelo PPE_II","")</f>
        <v/>
      </c>
    </row>
    <row r="174" s="211" customFormat="true" ht="12.75" hidden="false" customHeight="false" outlineLevel="0" collapsed="false">
      <c r="A174" s="368"/>
      <c r="B174" s="369"/>
      <c r="C174" s="370"/>
      <c r="D174" s="371"/>
      <c r="E174" s="381"/>
      <c r="F174" s="373"/>
      <c r="G174" s="374"/>
      <c r="H174" s="374"/>
      <c r="I174" s="375"/>
      <c r="J174" s="376"/>
      <c r="K174" s="377"/>
      <c r="L174" s="378" t="n">
        <f aca="false">I174*K174</f>
        <v>0</v>
      </c>
      <c r="M174" s="378" t="n">
        <f aca="false">IF(B174&lt;40907,I174*K174*$M$5,0)</f>
        <v>0</v>
      </c>
      <c r="N174" s="378" t="n">
        <f aca="false">L174-M174</f>
        <v>0</v>
      </c>
      <c r="O174" s="379" t="str">
        <f aca="false">IF(B174&lt;&gt;B175,P174,"")</f>
        <v/>
      </c>
      <c r="P174" s="211" t="n">
        <f aca="false">IF(D174=D173,N174+P173,N174)</f>
        <v>0</v>
      </c>
      <c r="Q174" s="380" t="str">
        <f aca="false">IF(B174&gt;40906,"Data entrada não alcançada pelo PPE_II","")</f>
        <v/>
      </c>
    </row>
    <row r="175" s="211" customFormat="true" ht="12.75" hidden="false" customHeight="false" outlineLevel="0" collapsed="false">
      <c r="A175" s="368"/>
      <c r="B175" s="369"/>
      <c r="C175" s="370"/>
      <c r="D175" s="371"/>
      <c r="E175" s="381"/>
      <c r="F175" s="373"/>
      <c r="G175" s="374"/>
      <c r="H175" s="374"/>
      <c r="I175" s="375"/>
      <c r="J175" s="376"/>
      <c r="K175" s="377"/>
      <c r="L175" s="378" t="n">
        <f aca="false">I175*K175</f>
        <v>0</v>
      </c>
      <c r="M175" s="378" t="n">
        <f aca="false">IF(B175&lt;40907,I175*K175*$M$5,0)</f>
        <v>0</v>
      </c>
      <c r="N175" s="378" t="n">
        <f aca="false">L175-M175</f>
        <v>0</v>
      </c>
      <c r="O175" s="379" t="str">
        <f aca="false">IF(B175&lt;&gt;B176,P175,"")</f>
        <v/>
      </c>
      <c r="P175" s="211" t="n">
        <f aca="false">IF(D175=D174,N175+P174,N175)</f>
        <v>0</v>
      </c>
      <c r="Q175" s="380" t="str">
        <f aca="false">IF(B175&gt;40906,"Data entrada não alcançada pelo PPE_II","")</f>
        <v/>
      </c>
    </row>
    <row r="176" s="211" customFormat="true" ht="12.75" hidden="false" customHeight="false" outlineLevel="0" collapsed="false">
      <c r="A176" s="368"/>
      <c r="B176" s="369"/>
      <c r="C176" s="370"/>
      <c r="D176" s="371"/>
      <c r="E176" s="381"/>
      <c r="F176" s="373"/>
      <c r="G176" s="374"/>
      <c r="H176" s="374"/>
      <c r="I176" s="375"/>
      <c r="J176" s="376"/>
      <c r="K176" s="377"/>
      <c r="L176" s="378" t="n">
        <f aca="false">I176*K176</f>
        <v>0</v>
      </c>
      <c r="M176" s="378" t="n">
        <f aca="false">IF(B176&lt;40907,I176*K176*$M$5,0)</f>
        <v>0</v>
      </c>
      <c r="N176" s="378" t="n">
        <f aca="false">L176-M176</f>
        <v>0</v>
      </c>
      <c r="O176" s="379" t="str">
        <f aca="false">IF(B176&lt;&gt;B177,P176,"")</f>
        <v/>
      </c>
      <c r="P176" s="211" t="n">
        <f aca="false">IF(D176=D175,N176+P175,N176)</f>
        <v>0</v>
      </c>
      <c r="Q176" s="380" t="str">
        <f aca="false">IF(B176&gt;40906,"Data entrada não alcançada pelo PPE_II","")</f>
        <v/>
      </c>
    </row>
    <row r="177" s="211" customFormat="true" ht="12.75" hidden="false" customHeight="false" outlineLevel="0" collapsed="false">
      <c r="A177" s="368"/>
      <c r="B177" s="369"/>
      <c r="C177" s="370"/>
      <c r="D177" s="371"/>
      <c r="E177" s="381"/>
      <c r="F177" s="373"/>
      <c r="G177" s="374"/>
      <c r="H177" s="374"/>
      <c r="I177" s="375"/>
      <c r="J177" s="376"/>
      <c r="K177" s="377"/>
      <c r="L177" s="378" t="n">
        <f aca="false">I177*K177</f>
        <v>0</v>
      </c>
      <c r="M177" s="378" t="n">
        <f aca="false">IF(B177&lt;40907,I177*K177*$M$5,0)</f>
        <v>0</v>
      </c>
      <c r="N177" s="378" t="n">
        <f aca="false">L177-M177</f>
        <v>0</v>
      </c>
      <c r="O177" s="379" t="str">
        <f aca="false">IF(B177&lt;&gt;B178,P177,"")</f>
        <v/>
      </c>
      <c r="P177" s="211" t="n">
        <f aca="false">IF(D177=D176,N177+P176,N177)</f>
        <v>0</v>
      </c>
      <c r="Q177" s="380" t="str">
        <f aca="false">IF(B177&gt;40906,"Data entrada não alcançada pelo PPE_II","")</f>
        <v/>
      </c>
    </row>
    <row r="178" s="211" customFormat="true" ht="12.75" hidden="false" customHeight="false" outlineLevel="0" collapsed="false">
      <c r="A178" s="368"/>
      <c r="B178" s="369"/>
      <c r="C178" s="370"/>
      <c r="D178" s="371"/>
      <c r="E178" s="381"/>
      <c r="F178" s="373"/>
      <c r="G178" s="374"/>
      <c r="H178" s="374"/>
      <c r="I178" s="375"/>
      <c r="J178" s="376"/>
      <c r="K178" s="377"/>
      <c r="L178" s="378" t="n">
        <f aca="false">I178*K178</f>
        <v>0</v>
      </c>
      <c r="M178" s="378" t="n">
        <f aca="false">IF(B178&lt;40907,I178*K178*$M$5,0)</f>
        <v>0</v>
      </c>
      <c r="N178" s="378" t="n">
        <f aca="false">L178-M178</f>
        <v>0</v>
      </c>
      <c r="O178" s="379" t="str">
        <f aca="false">IF(B178&lt;&gt;B179,P178,"")</f>
        <v/>
      </c>
      <c r="P178" s="211" t="n">
        <f aca="false">IF(D178=D177,N178+P177,N178)</f>
        <v>0</v>
      </c>
      <c r="Q178" s="380" t="str">
        <f aca="false">IF(B178&gt;40906,"Data entrada não alcançada pelo PPE_II","")</f>
        <v/>
      </c>
    </row>
    <row r="179" s="211" customFormat="true" ht="12.75" hidden="false" customHeight="false" outlineLevel="0" collapsed="false">
      <c r="A179" s="368"/>
      <c r="B179" s="369"/>
      <c r="C179" s="370"/>
      <c r="D179" s="371"/>
      <c r="E179" s="381"/>
      <c r="F179" s="373"/>
      <c r="G179" s="374"/>
      <c r="H179" s="374"/>
      <c r="I179" s="375"/>
      <c r="J179" s="376"/>
      <c r="K179" s="377"/>
      <c r="L179" s="378" t="n">
        <f aca="false">I179*K179</f>
        <v>0</v>
      </c>
      <c r="M179" s="378" t="n">
        <f aca="false">IF(B179&lt;40907,I179*K179*$M$5,0)</f>
        <v>0</v>
      </c>
      <c r="N179" s="378" t="n">
        <f aca="false">L179-M179</f>
        <v>0</v>
      </c>
      <c r="O179" s="379" t="str">
        <f aca="false">IF(B179&lt;&gt;B180,P179,"")</f>
        <v/>
      </c>
      <c r="P179" s="211" t="n">
        <f aca="false">IF(D179=D178,N179+P178,N179)</f>
        <v>0</v>
      </c>
      <c r="Q179" s="380" t="str">
        <f aca="false">IF(B179&gt;40906,"Data entrada não alcançada pelo PPE_II","")</f>
        <v/>
      </c>
    </row>
    <row r="180" s="211" customFormat="true" ht="12.75" hidden="false" customHeight="false" outlineLevel="0" collapsed="false">
      <c r="A180" s="368"/>
      <c r="B180" s="369"/>
      <c r="C180" s="370"/>
      <c r="D180" s="371"/>
      <c r="E180" s="381"/>
      <c r="F180" s="373"/>
      <c r="G180" s="374"/>
      <c r="H180" s="374"/>
      <c r="I180" s="375"/>
      <c r="J180" s="376"/>
      <c r="K180" s="377"/>
      <c r="L180" s="378" t="n">
        <f aca="false">I180*K180</f>
        <v>0</v>
      </c>
      <c r="M180" s="378" t="n">
        <f aca="false">IF(B180&lt;40907,I180*K180*$M$5,0)</f>
        <v>0</v>
      </c>
      <c r="N180" s="378" t="n">
        <f aca="false">L180-M180</f>
        <v>0</v>
      </c>
      <c r="O180" s="379" t="str">
        <f aca="false">IF(B180&lt;&gt;B181,P180,"")</f>
        <v/>
      </c>
      <c r="P180" s="211" t="n">
        <f aca="false">IF(D180=D179,N180+P179,N180)</f>
        <v>0</v>
      </c>
      <c r="Q180" s="380" t="str">
        <f aca="false">IF(B180&gt;40906,"Data entrada não alcançada pelo PPE_II","")</f>
        <v/>
      </c>
    </row>
    <row r="181" s="211" customFormat="true" ht="12.75" hidden="false" customHeight="false" outlineLevel="0" collapsed="false">
      <c r="A181" s="368"/>
      <c r="B181" s="369"/>
      <c r="C181" s="370"/>
      <c r="D181" s="371"/>
      <c r="E181" s="381"/>
      <c r="F181" s="373"/>
      <c r="G181" s="374"/>
      <c r="H181" s="374"/>
      <c r="I181" s="375"/>
      <c r="J181" s="376"/>
      <c r="K181" s="377"/>
      <c r="L181" s="378" t="n">
        <f aca="false">I181*K181</f>
        <v>0</v>
      </c>
      <c r="M181" s="378" t="n">
        <f aca="false">IF(B181&lt;40907,I181*K181*$M$5,0)</f>
        <v>0</v>
      </c>
      <c r="N181" s="378" t="n">
        <f aca="false">L181-M181</f>
        <v>0</v>
      </c>
      <c r="O181" s="379" t="str">
        <f aca="false">IF(B181&lt;&gt;B182,P181,"")</f>
        <v/>
      </c>
      <c r="P181" s="211" t="n">
        <f aca="false">IF(D181=D180,N181+P180,N181)</f>
        <v>0</v>
      </c>
      <c r="Q181" s="380" t="str">
        <f aca="false">IF(B181&gt;40906,"Data entrada não alcançada pelo PPE_II","")</f>
        <v/>
      </c>
    </row>
    <row r="182" s="211" customFormat="true" ht="12.75" hidden="false" customHeight="false" outlineLevel="0" collapsed="false">
      <c r="A182" s="368"/>
      <c r="B182" s="369"/>
      <c r="C182" s="370"/>
      <c r="D182" s="371"/>
      <c r="E182" s="381"/>
      <c r="F182" s="373"/>
      <c r="G182" s="374"/>
      <c r="H182" s="374"/>
      <c r="I182" s="375"/>
      <c r="J182" s="376"/>
      <c r="K182" s="377"/>
      <c r="L182" s="378" t="n">
        <f aca="false">I182*K182</f>
        <v>0</v>
      </c>
      <c r="M182" s="378" t="n">
        <f aca="false">IF(B182&lt;40907,I182*K182*$M$5,0)</f>
        <v>0</v>
      </c>
      <c r="N182" s="378" t="n">
        <f aca="false">L182-M182</f>
        <v>0</v>
      </c>
      <c r="O182" s="379" t="str">
        <f aca="false">IF(B182&lt;&gt;B183,P182,"")</f>
        <v/>
      </c>
      <c r="P182" s="211" t="n">
        <f aca="false">IF(D182=D181,N182+P181,N182)</f>
        <v>0</v>
      </c>
      <c r="Q182" s="380" t="str">
        <f aca="false">IF(B182&gt;40906,"Data entrada não alcançada pelo PPE_II","")</f>
        <v/>
      </c>
    </row>
    <row r="183" s="211" customFormat="true" ht="12.75" hidden="false" customHeight="false" outlineLevel="0" collapsed="false">
      <c r="A183" s="368"/>
      <c r="B183" s="369"/>
      <c r="C183" s="370"/>
      <c r="D183" s="371"/>
      <c r="E183" s="381"/>
      <c r="F183" s="373"/>
      <c r="G183" s="374"/>
      <c r="H183" s="374"/>
      <c r="I183" s="375"/>
      <c r="J183" s="376"/>
      <c r="K183" s="377"/>
      <c r="L183" s="378" t="n">
        <f aca="false">I183*K183</f>
        <v>0</v>
      </c>
      <c r="M183" s="378" t="n">
        <f aca="false">IF(B183&lt;40907,I183*K183*$M$5,0)</f>
        <v>0</v>
      </c>
      <c r="N183" s="378" t="n">
        <f aca="false">L183-M183</f>
        <v>0</v>
      </c>
      <c r="O183" s="379" t="str">
        <f aca="false">IF(B183&lt;&gt;B184,P183,"")</f>
        <v/>
      </c>
      <c r="P183" s="211" t="n">
        <f aca="false">IF(D183=D182,N183+P182,N183)</f>
        <v>0</v>
      </c>
      <c r="Q183" s="380" t="str">
        <f aca="false">IF(B183&gt;40906,"Data entrada não alcançada pelo PPE_II","")</f>
        <v/>
      </c>
    </row>
    <row r="184" s="211" customFormat="true" ht="12.75" hidden="false" customHeight="false" outlineLevel="0" collapsed="false">
      <c r="A184" s="368"/>
      <c r="B184" s="369"/>
      <c r="C184" s="370"/>
      <c r="D184" s="371"/>
      <c r="E184" s="381"/>
      <c r="F184" s="373"/>
      <c r="G184" s="374"/>
      <c r="H184" s="374"/>
      <c r="I184" s="375"/>
      <c r="J184" s="376"/>
      <c r="K184" s="377"/>
      <c r="L184" s="378" t="n">
        <f aca="false">I184*K184</f>
        <v>0</v>
      </c>
      <c r="M184" s="378" t="n">
        <f aca="false">IF(B184&lt;40907,I184*K184*$M$5,0)</f>
        <v>0</v>
      </c>
      <c r="N184" s="378" t="n">
        <f aca="false">L184-M184</f>
        <v>0</v>
      </c>
      <c r="O184" s="379" t="str">
        <f aca="false">IF(B184&lt;&gt;B185,P184,"")</f>
        <v/>
      </c>
      <c r="P184" s="211" t="n">
        <f aca="false">IF(D184=D183,N184+P183,N184)</f>
        <v>0</v>
      </c>
      <c r="Q184" s="380" t="str">
        <f aca="false">IF(B184&gt;40906,"Data entrada não alcançada pelo PPE_II","")</f>
        <v/>
      </c>
    </row>
    <row r="185" s="211" customFormat="true" ht="12.75" hidden="false" customHeight="false" outlineLevel="0" collapsed="false">
      <c r="A185" s="368"/>
      <c r="B185" s="369"/>
      <c r="C185" s="370"/>
      <c r="D185" s="371"/>
      <c r="E185" s="381"/>
      <c r="F185" s="373"/>
      <c r="G185" s="374"/>
      <c r="H185" s="374"/>
      <c r="I185" s="375"/>
      <c r="J185" s="376"/>
      <c r="K185" s="377"/>
      <c r="L185" s="378" t="n">
        <f aca="false">I185*K185</f>
        <v>0</v>
      </c>
      <c r="M185" s="378" t="n">
        <f aca="false">IF(B185&lt;40907,I185*K185*$M$5,0)</f>
        <v>0</v>
      </c>
      <c r="N185" s="378" t="n">
        <f aca="false">L185-M185</f>
        <v>0</v>
      </c>
      <c r="O185" s="379" t="str">
        <f aca="false">IF(B185&lt;&gt;B186,P185,"")</f>
        <v/>
      </c>
      <c r="P185" s="211" t="n">
        <f aca="false">IF(D185=D184,N185+P184,N185)</f>
        <v>0</v>
      </c>
      <c r="Q185" s="380" t="str">
        <f aca="false">IF(B185&gt;40906,"Data entrada não alcançada pelo PPE_II","")</f>
        <v/>
      </c>
    </row>
    <row r="186" s="211" customFormat="true" ht="12.75" hidden="false" customHeight="false" outlineLevel="0" collapsed="false">
      <c r="A186" s="368"/>
      <c r="B186" s="369"/>
      <c r="C186" s="370"/>
      <c r="D186" s="371"/>
      <c r="E186" s="381"/>
      <c r="F186" s="373"/>
      <c r="G186" s="374"/>
      <c r="H186" s="374"/>
      <c r="I186" s="375"/>
      <c r="J186" s="376"/>
      <c r="K186" s="377"/>
      <c r="L186" s="378" t="n">
        <f aca="false">I186*K186</f>
        <v>0</v>
      </c>
      <c r="M186" s="378" t="n">
        <f aca="false">IF(B186&lt;40907,I186*K186*$M$5,0)</f>
        <v>0</v>
      </c>
      <c r="N186" s="378" t="n">
        <f aca="false">L186-M186</f>
        <v>0</v>
      </c>
      <c r="O186" s="379" t="str">
        <f aca="false">IF(B186&lt;&gt;B187,P186,"")</f>
        <v/>
      </c>
      <c r="P186" s="211" t="n">
        <f aca="false">IF(D186=D185,N186+P185,N186)</f>
        <v>0</v>
      </c>
      <c r="Q186" s="380" t="str">
        <f aca="false">IF(B186&gt;40906,"Data entrada não alcançada pelo PPE_II","")</f>
        <v/>
      </c>
    </row>
    <row r="187" s="211" customFormat="true" ht="12.75" hidden="false" customHeight="false" outlineLevel="0" collapsed="false">
      <c r="A187" s="368"/>
      <c r="B187" s="369"/>
      <c r="C187" s="370"/>
      <c r="D187" s="371"/>
      <c r="E187" s="381"/>
      <c r="F187" s="373"/>
      <c r="G187" s="374"/>
      <c r="H187" s="374"/>
      <c r="I187" s="375"/>
      <c r="J187" s="376"/>
      <c r="K187" s="377"/>
      <c r="L187" s="378" t="n">
        <f aca="false">I187*K187</f>
        <v>0</v>
      </c>
      <c r="M187" s="378" t="n">
        <f aca="false">IF(B187&lt;40907,I187*K187*$M$5,0)</f>
        <v>0</v>
      </c>
      <c r="N187" s="378" t="n">
        <f aca="false">L187-M187</f>
        <v>0</v>
      </c>
      <c r="O187" s="379" t="str">
        <f aca="false">IF(B187&lt;&gt;B188,P187,"")</f>
        <v/>
      </c>
      <c r="P187" s="211" t="n">
        <f aca="false">IF(D187=D186,N187+P186,N187)</f>
        <v>0</v>
      </c>
      <c r="Q187" s="380" t="str">
        <f aca="false">IF(B187&gt;40906,"Data entrada não alcançada pelo PPE_II","")</f>
        <v/>
      </c>
    </row>
    <row r="188" s="211" customFormat="true" ht="12.75" hidden="false" customHeight="false" outlineLevel="0" collapsed="false">
      <c r="A188" s="368"/>
      <c r="B188" s="369"/>
      <c r="C188" s="370"/>
      <c r="D188" s="371"/>
      <c r="E188" s="381"/>
      <c r="F188" s="373"/>
      <c r="G188" s="374"/>
      <c r="H188" s="374"/>
      <c r="I188" s="375"/>
      <c r="J188" s="376"/>
      <c r="K188" s="377"/>
      <c r="L188" s="378" t="n">
        <f aca="false">I188*K188</f>
        <v>0</v>
      </c>
      <c r="M188" s="378" t="n">
        <f aca="false">IF(B188&lt;40907,I188*K188*$M$5,0)</f>
        <v>0</v>
      </c>
      <c r="N188" s="378" t="n">
        <f aca="false">L188-M188</f>
        <v>0</v>
      </c>
      <c r="O188" s="379" t="str">
        <f aca="false">IF(B188&lt;&gt;B189,P188,"")</f>
        <v/>
      </c>
      <c r="P188" s="211" t="n">
        <f aca="false">IF(D188=D187,N188+P187,N188)</f>
        <v>0</v>
      </c>
      <c r="Q188" s="380" t="str">
        <f aca="false">IF(B188&gt;40906,"Data entrada não alcançada pelo PPE_II","")</f>
        <v/>
      </c>
    </row>
    <row r="189" s="211" customFormat="true" ht="12.75" hidden="false" customHeight="false" outlineLevel="0" collapsed="false">
      <c r="A189" s="368"/>
      <c r="B189" s="369"/>
      <c r="C189" s="370"/>
      <c r="D189" s="371"/>
      <c r="E189" s="381"/>
      <c r="F189" s="373"/>
      <c r="G189" s="374"/>
      <c r="H189" s="374"/>
      <c r="I189" s="375"/>
      <c r="J189" s="376"/>
      <c r="K189" s="377"/>
      <c r="L189" s="378" t="n">
        <f aca="false">I189*K189</f>
        <v>0</v>
      </c>
      <c r="M189" s="378" t="n">
        <f aca="false">IF(B189&lt;40907,I189*K189*$M$5,0)</f>
        <v>0</v>
      </c>
      <c r="N189" s="378" t="n">
        <f aca="false">L189-M189</f>
        <v>0</v>
      </c>
      <c r="O189" s="379" t="str">
        <f aca="false">IF(B189&lt;&gt;B190,P189,"")</f>
        <v/>
      </c>
      <c r="P189" s="211" t="n">
        <f aca="false">IF(D189=D188,N189+P188,N189)</f>
        <v>0</v>
      </c>
      <c r="Q189" s="380" t="str">
        <f aca="false">IF(B189&gt;40906,"Data entrada não alcançada pelo PPE_II","")</f>
        <v/>
      </c>
    </row>
    <row r="190" s="211" customFormat="true" ht="12.75" hidden="false" customHeight="false" outlineLevel="0" collapsed="false">
      <c r="A190" s="368"/>
      <c r="B190" s="369"/>
      <c r="C190" s="370"/>
      <c r="D190" s="371"/>
      <c r="E190" s="381"/>
      <c r="F190" s="373"/>
      <c r="G190" s="374"/>
      <c r="H190" s="374"/>
      <c r="I190" s="375"/>
      <c r="J190" s="376"/>
      <c r="K190" s="377"/>
      <c r="L190" s="378" t="n">
        <f aca="false">I190*K190</f>
        <v>0</v>
      </c>
      <c r="M190" s="378" t="n">
        <f aca="false">IF(B190&lt;40907,I190*K190*$M$5,0)</f>
        <v>0</v>
      </c>
      <c r="N190" s="378" t="n">
        <f aca="false">L190-M190</f>
        <v>0</v>
      </c>
      <c r="O190" s="379" t="str">
        <f aca="false">IF(B190&lt;&gt;B191,P190,"")</f>
        <v/>
      </c>
      <c r="P190" s="211" t="n">
        <f aca="false">IF(D190=D189,N190+P189,N190)</f>
        <v>0</v>
      </c>
      <c r="Q190" s="380" t="str">
        <f aca="false">IF(B190&gt;40906,"Data entrada não alcançada pelo PPE_II","")</f>
        <v/>
      </c>
    </row>
    <row r="191" s="211" customFormat="true" ht="12.75" hidden="false" customHeight="false" outlineLevel="0" collapsed="false">
      <c r="A191" s="368"/>
      <c r="B191" s="369"/>
      <c r="C191" s="370"/>
      <c r="D191" s="371"/>
      <c r="E191" s="381"/>
      <c r="F191" s="373"/>
      <c r="G191" s="374"/>
      <c r="H191" s="374"/>
      <c r="I191" s="375"/>
      <c r="J191" s="376"/>
      <c r="K191" s="377"/>
      <c r="L191" s="378" t="n">
        <f aca="false">I191*K191</f>
        <v>0</v>
      </c>
      <c r="M191" s="378" t="n">
        <f aca="false">IF(B191&lt;40907,I191*K191*$M$5,0)</f>
        <v>0</v>
      </c>
      <c r="N191" s="378" t="n">
        <f aca="false">L191-M191</f>
        <v>0</v>
      </c>
      <c r="O191" s="379" t="str">
        <f aca="false">IF(B191&lt;&gt;B192,P191,"")</f>
        <v/>
      </c>
      <c r="P191" s="211" t="n">
        <f aca="false">IF(D191=D190,N191+P190,N191)</f>
        <v>0</v>
      </c>
      <c r="Q191" s="380" t="str">
        <f aca="false">IF(B191&gt;40906,"Data entrada não alcançada pelo PPE_II","")</f>
        <v/>
      </c>
    </row>
    <row r="192" s="211" customFormat="true" ht="12.75" hidden="false" customHeight="false" outlineLevel="0" collapsed="false">
      <c r="A192" s="368"/>
      <c r="B192" s="369"/>
      <c r="C192" s="370"/>
      <c r="D192" s="371"/>
      <c r="E192" s="381"/>
      <c r="F192" s="373"/>
      <c r="G192" s="374"/>
      <c r="H192" s="374"/>
      <c r="I192" s="375"/>
      <c r="J192" s="376"/>
      <c r="K192" s="377"/>
      <c r="L192" s="378" t="n">
        <f aca="false">I192*K192</f>
        <v>0</v>
      </c>
      <c r="M192" s="378" t="n">
        <f aca="false">IF(B192&lt;40907,I192*K192*$M$5,0)</f>
        <v>0</v>
      </c>
      <c r="N192" s="378" t="n">
        <f aca="false">L192-M192</f>
        <v>0</v>
      </c>
      <c r="O192" s="379" t="str">
        <f aca="false">IF(B192&lt;&gt;B193,P192,"")</f>
        <v/>
      </c>
      <c r="P192" s="211" t="n">
        <f aca="false">IF(D192=D191,N192+P191,N192)</f>
        <v>0</v>
      </c>
      <c r="Q192" s="380" t="str">
        <f aca="false">IF(B192&gt;40906,"Data entrada não alcançada pelo PPE_II","")</f>
        <v/>
      </c>
    </row>
    <row r="193" s="211" customFormat="true" ht="12.75" hidden="false" customHeight="false" outlineLevel="0" collapsed="false">
      <c r="A193" s="368"/>
      <c r="B193" s="369"/>
      <c r="C193" s="370"/>
      <c r="D193" s="371"/>
      <c r="E193" s="381"/>
      <c r="F193" s="373"/>
      <c r="G193" s="374"/>
      <c r="H193" s="374"/>
      <c r="I193" s="375"/>
      <c r="J193" s="376"/>
      <c r="K193" s="377"/>
      <c r="L193" s="378" t="n">
        <f aca="false">I193*K193</f>
        <v>0</v>
      </c>
      <c r="M193" s="378" t="n">
        <f aca="false">IF(B193&lt;40907,I193*K193*$M$5,0)</f>
        <v>0</v>
      </c>
      <c r="N193" s="378" t="n">
        <f aca="false">L193-M193</f>
        <v>0</v>
      </c>
      <c r="O193" s="379" t="str">
        <f aca="false">IF(B193&lt;&gt;B194,P193,"")</f>
        <v/>
      </c>
      <c r="P193" s="211" t="n">
        <f aca="false">IF(D193=D192,N193+P192,N193)</f>
        <v>0</v>
      </c>
      <c r="Q193" s="380" t="str">
        <f aca="false">IF(B193&gt;40906,"Data entrada não alcançada pelo PPE_II","")</f>
        <v/>
      </c>
    </row>
    <row r="194" s="211" customFormat="true" ht="12.75" hidden="false" customHeight="false" outlineLevel="0" collapsed="false">
      <c r="A194" s="368"/>
      <c r="B194" s="369"/>
      <c r="C194" s="370"/>
      <c r="D194" s="371"/>
      <c r="E194" s="381"/>
      <c r="F194" s="373"/>
      <c r="G194" s="374"/>
      <c r="H194" s="374"/>
      <c r="I194" s="375"/>
      <c r="J194" s="376"/>
      <c r="K194" s="377"/>
      <c r="L194" s="378" t="n">
        <f aca="false">I194*K194</f>
        <v>0</v>
      </c>
      <c r="M194" s="378" t="n">
        <f aca="false">IF(B194&lt;40907,I194*K194*$M$5,0)</f>
        <v>0</v>
      </c>
      <c r="N194" s="378" t="n">
        <f aca="false">L194-M194</f>
        <v>0</v>
      </c>
      <c r="O194" s="379" t="str">
        <f aca="false">IF(B194&lt;&gt;B195,P194,"")</f>
        <v/>
      </c>
      <c r="P194" s="211" t="n">
        <f aca="false">IF(D194=D193,N194+P193,N194)</f>
        <v>0</v>
      </c>
      <c r="Q194" s="380" t="str">
        <f aca="false">IF(B194&gt;40906,"Data entrada não alcançada pelo PPE_II","")</f>
        <v/>
      </c>
    </row>
    <row r="195" s="211" customFormat="true" ht="12.75" hidden="false" customHeight="false" outlineLevel="0" collapsed="false">
      <c r="A195" s="368"/>
      <c r="B195" s="369"/>
      <c r="C195" s="370"/>
      <c r="D195" s="371"/>
      <c r="E195" s="381"/>
      <c r="F195" s="373"/>
      <c r="G195" s="374"/>
      <c r="H195" s="374"/>
      <c r="I195" s="375"/>
      <c r="J195" s="376"/>
      <c r="K195" s="377"/>
      <c r="L195" s="378" t="n">
        <f aca="false">I195*K195</f>
        <v>0</v>
      </c>
      <c r="M195" s="378" t="n">
        <f aca="false">IF(B195&lt;40907,I195*K195*$M$5,0)</f>
        <v>0</v>
      </c>
      <c r="N195" s="378" t="n">
        <f aca="false">L195-M195</f>
        <v>0</v>
      </c>
      <c r="O195" s="379" t="str">
        <f aca="false">IF(B195&lt;&gt;B196,P195,"")</f>
        <v/>
      </c>
      <c r="P195" s="211" t="n">
        <f aca="false">IF(D195=D194,N195+P194,N195)</f>
        <v>0</v>
      </c>
      <c r="Q195" s="380" t="str">
        <f aca="false">IF(B195&gt;40906,"Data entrada não alcançada pelo PPE_II","")</f>
        <v/>
      </c>
    </row>
    <row r="196" s="211" customFormat="true" ht="12.75" hidden="false" customHeight="false" outlineLevel="0" collapsed="false">
      <c r="A196" s="368"/>
      <c r="B196" s="369"/>
      <c r="C196" s="370"/>
      <c r="D196" s="371"/>
      <c r="E196" s="381"/>
      <c r="F196" s="373"/>
      <c r="G196" s="374"/>
      <c r="H196" s="374"/>
      <c r="I196" s="375"/>
      <c r="J196" s="376"/>
      <c r="K196" s="377"/>
      <c r="L196" s="378" t="n">
        <f aca="false">I196*K196</f>
        <v>0</v>
      </c>
      <c r="M196" s="378" t="n">
        <f aca="false">IF(B196&lt;40907,I196*K196*$M$5,0)</f>
        <v>0</v>
      </c>
      <c r="N196" s="378" t="n">
        <f aca="false">L196-M196</f>
        <v>0</v>
      </c>
      <c r="O196" s="379" t="str">
        <f aca="false">IF(B196&lt;&gt;B197,P196,"")</f>
        <v/>
      </c>
      <c r="P196" s="211" t="n">
        <f aca="false">IF(D196=D195,N196+P195,N196)</f>
        <v>0</v>
      </c>
      <c r="Q196" s="380" t="str">
        <f aca="false">IF(B196&gt;40906,"Data entrada não alcançada pelo PPE_II","")</f>
        <v/>
      </c>
    </row>
    <row r="197" s="211" customFormat="true" ht="12.75" hidden="false" customHeight="false" outlineLevel="0" collapsed="false">
      <c r="A197" s="368"/>
      <c r="B197" s="369"/>
      <c r="C197" s="370"/>
      <c r="D197" s="371"/>
      <c r="E197" s="381"/>
      <c r="F197" s="373"/>
      <c r="G197" s="374"/>
      <c r="H197" s="374"/>
      <c r="I197" s="375"/>
      <c r="J197" s="376"/>
      <c r="K197" s="377"/>
      <c r="L197" s="378" t="n">
        <f aca="false">I197*K197</f>
        <v>0</v>
      </c>
      <c r="M197" s="378" t="n">
        <f aca="false">IF(B197&lt;40907,I197*K197*$M$5,0)</f>
        <v>0</v>
      </c>
      <c r="N197" s="378" t="n">
        <f aca="false">L197-M197</f>
        <v>0</v>
      </c>
      <c r="O197" s="379" t="str">
        <f aca="false">IF(B197&lt;&gt;B198,P197,"")</f>
        <v/>
      </c>
      <c r="P197" s="211" t="n">
        <f aca="false">IF(D197=D196,N197+P196,N197)</f>
        <v>0</v>
      </c>
      <c r="Q197" s="380" t="str">
        <f aca="false">IF(B197&gt;40906,"Data entrada não alcançada pelo PPE_II","")</f>
        <v/>
      </c>
    </row>
    <row r="198" s="211" customFormat="true" ht="12.75" hidden="false" customHeight="false" outlineLevel="0" collapsed="false">
      <c r="A198" s="368"/>
      <c r="B198" s="369"/>
      <c r="C198" s="370"/>
      <c r="D198" s="371"/>
      <c r="E198" s="381"/>
      <c r="F198" s="373"/>
      <c r="G198" s="374"/>
      <c r="H198" s="374"/>
      <c r="I198" s="375"/>
      <c r="J198" s="376"/>
      <c r="K198" s="377"/>
      <c r="L198" s="378" t="n">
        <f aca="false">I198*K198</f>
        <v>0</v>
      </c>
      <c r="M198" s="378" t="n">
        <f aca="false">IF(B198&lt;40907,I198*K198*$M$5,0)</f>
        <v>0</v>
      </c>
      <c r="N198" s="378" t="n">
        <f aca="false">L198-M198</f>
        <v>0</v>
      </c>
      <c r="O198" s="379" t="str">
        <f aca="false">IF(B198&lt;&gt;B199,P198,"")</f>
        <v/>
      </c>
      <c r="P198" s="211" t="n">
        <f aca="false">IF(D198=D197,N198+P197,N198)</f>
        <v>0</v>
      </c>
      <c r="Q198" s="380" t="str">
        <f aca="false">IF(B198&gt;40906,"Data entrada não alcançada pelo PPE_II","")</f>
        <v/>
      </c>
    </row>
    <row r="199" s="211" customFormat="true" ht="12.75" hidden="false" customHeight="false" outlineLevel="0" collapsed="false">
      <c r="A199" s="368"/>
      <c r="B199" s="369"/>
      <c r="C199" s="370"/>
      <c r="D199" s="371"/>
      <c r="E199" s="381"/>
      <c r="F199" s="373"/>
      <c r="G199" s="374"/>
      <c r="H199" s="374"/>
      <c r="I199" s="375"/>
      <c r="J199" s="376"/>
      <c r="K199" s="377"/>
      <c r="L199" s="378" t="n">
        <f aca="false">I199*K199</f>
        <v>0</v>
      </c>
      <c r="M199" s="378" t="n">
        <f aca="false">IF(B199&lt;40907,I199*K199*$M$5,0)</f>
        <v>0</v>
      </c>
      <c r="N199" s="378" t="n">
        <f aca="false">L199-M199</f>
        <v>0</v>
      </c>
      <c r="O199" s="379" t="str">
        <f aca="false">IF(B199&lt;&gt;B200,P199,"")</f>
        <v/>
      </c>
      <c r="P199" s="211" t="n">
        <f aca="false">IF(D199=D198,N199+P198,N199)</f>
        <v>0</v>
      </c>
      <c r="Q199" s="380" t="str">
        <f aca="false">IF(B199&gt;40906,"Data entrada não alcançada pelo PPE_II","")</f>
        <v/>
      </c>
    </row>
    <row r="200" s="211" customFormat="true" ht="12.75" hidden="false" customHeight="false" outlineLevel="0" collapsed="false">
      <c r="A200" s="368"/>
      <c r="B200" s="369"/>
      <c r="C200" s="370"/>
      <c r="D200" s="371"/>
      <c r="E200" s="381"/>
      <c r="F200" s="373"/>
      <c r="G200" s="374"/>
      <c r="H200" s="374"/>
      <c r="I200" s="375"/>
      <c r="J200" s="376"/>
      <c r="K200" s="377"/>
      <c r="L200" s="378" t="n">
        <f aca="false">I200*K200</f>
        <v>0</v>
      </c>
      <c r="M200" s="378" t="n">
        <f aca="false">IF(B200&lt;40907,I200*K200*$M$5,0)</f>
        <v>0</v>
      </c>
      <c r="N200" s="378" t="n">
        <f aca="false">L200-M200</f>
        <v>0</v>
      </c>
      <c r="O200" s="379" t="str">
        <f aca="false">IF(B200&lt;&gt;B201,P200,"")</f>
        <v/>
      </c>
      <c r="P200" s="211" t="n">
        <f aca="false">IF(D200=D199,N200+P199,N200)</f>
        <v>0</v>
      </c>
      <c r="Q200" s="380" t="str">
        <f aca="false">IF(B200&gt;40906,"Data entrada não alcançada pelo PPE_II","")</f>
        <v/>
      </c>
    </row>
    <row r="201" s="211" customFormat="true" ht="12.75" hidden="false" customHeight="false" outlineLevel="0" collapsed="false">
      <c r="A201" s="368"/>
      <c r="B201" s="369"/>
      <c r="C201" s="370"/>
      <c r="D201" s="371"/>
      <c r="E201" s="381"/>
      <c r="F201" s="373"/>
      <c r="G201" s="374"/>
      <c r="H201" s="374"/>
      <c r="I201" s="375"/>
      <c r="J201" s="376"/>
      <c r="K201" s="377"/>
      <c r="L201" s="378" t="n">
        <f aca="false">I201*K201</f>
        <v>0</v>
      </c>
      <c r="M201" s="378" t="n">
        <f aca="false">IF(B201&lt;40907,I201*K201*$M$5,0)</f>
        <v>0</v>
      </c>
      <c r="N201" s="378" t="n">
        <f aca="false">L201-M201</f>
        <v>0</v>
      </c>
      <c r="O201" s="379" t="str">
        <f aca="false">IF(B201&lt;&gt;B202,P201,"")</f>
        <v/>
      </c>
      <c r="P201" s="211" t="n">
        <f aca="false">IF(D201=D200,N201+P200,N201)</f>
        <v>0</v>
      </c>
      <c r="Q201" s="380" t="str">
        <f aca="false">IF(B201&gt;40906,"Data entrada não alcançada pelo PPE_II","")</f>
        <v/>
      </c>
    </row>
    <row r="202" s="211" customFormat="true" ht="12.75" hidden="false" customHeight="false" outlineLevel="0" collapsed="false">
      <c r="A202" s="368"/>
      <c r="B202" s="369"/>
      <c r="C202" s="370"/>
      <c r="D202" s="371"/>
      <c r="E202" s="381"/>
      <c r="F202" s="373"/>
      <c r="G202" s="374"/>
      <c r="H202" s="374"/>
      <c r="I202" s="375"/>
      <c r="J202" s="376"/>
      <c r="K202" s="377"/>
      <c r="L202" s="378" t="n">
        <f aca="false">I202*K202</f>
        <v>0</v>
      </c>
      <c r="M202" s="378" t="n">
        <f aca="false">IF(B202&lt;40907,I202*K202*$M$5,0)</f>
        <v>0</v>
      </c>
      <c r="N202" s="378" t="n">
        <f aca="false">L202-M202</f>
        <v>0</v>
      </c>
      <c r="O202" s="379" t="str">
        <f aca="false">IF(B202&lt;&gt;B203,P202,"")</f>
        <v/>
      </c>
      <c r="P202" s="211" t="n">
        <f aca="false">IF(D202=D201,N202+P201,N202)</f>
        <v>0</v>
      </c>
      <c r="Q202" s="380" t="str">
        <f aca="false">IF(B202&gt;40906,"Data entrada não alcançada pelo PPE_II","")</f>
        <v/>
      </c>
    </row>
    <row r="203" s="211" customFormat="true" ht="12.75" hidden="false" customHeight="false" outlineLevel="0" collapsed="false">
      <c r="A203" s="368"/>
      <c r="B203" s="369"/>
      <c r="C203" s="370"/>
      <c r="D203" s="371"/>
      <c r="E203" s="381"/>
      <c r="F203" s="373"/>
      <c r="G203" s="374"/>
      <c r="H203" s="374"/>
      <c r="I203" s="375"/>
      <c r="J203" s="376"/>
      <c r="K203" s="377"/>
      <c r="L203" s="378" t="n">
        <f aca="false">I203*K203</f>
        <v>0</v>
      </c>
      <c r="M203" s="378" t="n">
        <f aca="false">IF(B203&lt;40907,I203*K203*$M$5,0)</f>
        <v>0</v>
      </c>
      <c r="N203" s="378" t="n">
        <f aca="false">L203-M203</f>
        <v>0</v>
      </c>
      <c r="O203" s="379" t="str">
        <f aca="false">IF(B203&lt;&gt;B204,P203,"")</f>
        <v/>
      </c>
      <c r="P203" s="211" t="n">
        <f aca="false">IF(D203=D202,N203+P202,N203)</f>
        <v>0</v>
      </c>
      <c r="Q203" s="380" t="str">
        <f aca="false">IF(B203&gt;40906,"Data entrada não alcançada pelo PPE_II","")</f>
        <v/>
      </c>
    </row>
    <row r="204" s="211" customFormat="true" ht="12.75" hidden="false" customHeight="false" outlineLevel="0" collapsed="false">
      <c r="A204" s="368"/>
      <c r="B204" s="369"/>
      <c r="C204" s="370"/>
      <c r="D204" s="371"/>
      <c r="E204" s="381"/>
      <c r="F204" s="373"/>
      <c r="G204" s="374"/>
      <c r="H204" s="374"/>
      <c r="I204" s="375"/>
      <c r="J204" s="376"/>
      <c r="K204" s="377"/>
      <c r="L204" s="378" t="n">
        <f aca="false">I204*K204</f>
        <v>0</v>
      </c>
      <c r="M204" s="378" t="n">
        <f aca="false">IF(B204&lt;40907,I204*K204*$M$5,0)</f>
        <v>0</v>
      </c>
      <c r="N204" s="378" t="n">
        <f aca="false">L204-M204</f>
        <v>0</v>
      </c>
      <c r="O204" s="379" t="str">
        <f aca="false">IF(B204&lt;&gt;B205,P204,"")</f>
        <v/>
      </c>
      <c r="P204" s="211" t="n">
        <f aca="false">IF(D204=D203,N204+P203,N204)</f>
        <v>0</v>
      </c>
      <c r="Q204" s="380" t="str">
        <f aca="false">IF(B204&gt;40906,"Data entrada não alcançada pelo PPE_II","")</f>
        <v/>
      </c>
    </row>
    <row r="205" s="211" customFormat="true" ht="12.75" hidden="false" customHeight="false" outlineLevel="0" collapsed="false">
      <c r="A205" s="368"/>
      <c r="B205" s="369"/>
      <c r="C205" s="370"/>
      <c r="D205" s="371"/>
      <c r="E205" s="381"/>
      <c r="F205" s="373"/>
      <c r="G205" s="374"/>
      <c r="H205" s="374"/>
      <c r="I205" s="375"/>
      <c r="J205" s="376"/>
      <c r="K205" s="377"/>
      <c r="L205" s="378" t="n">
        <f aca="false">I205*K205</f>
        <v>0</v>
      </c>
      <c r="M205" s="378" t="n">
        <f aca="false">IF(B205&lt;40907,I205*K205*$M$5,0)</f>
        <v>0</v>
      </c>
      <c r="N205" s="378" t="n">
        <f aca="false">L205-M205</f>
        <v>0</v>
      </c>
      <c r="O205" s="379" t="str">
        <f aca="false">IF(B205&lt;&gt;B206,P205,"")</f>
        <v/>
      </c>
      <c r="P205" s="211" t="n">
        <f aca="false">IF(D205=D204,N205+P204,N205)</f>
        <v>0</v>
      </c>
      <c r="Q205" s="380" t="str">
        <f aca="false">IF(B205&gt;40906,"Data entrada não alcançada pelo PPE_II","")</f>
        <v/>
      </c>
    </row>
    <row r="206" s="211" customFormat="true" ht="12.75" hidden="false" customHeight="false" outlineLevel="0" collapsed="false">
      <c r="A206" s="368"/>
      <c r="B206" s="369"/>
      <c r="C206" s="370"/>
      <c r="D206" s="371"/>
      <c r="E206" s="381"/>
      <c r="F206" s="373"/>
      <c r="G206" s="374"/>
      <c r="H206" s="374"/>
      <c r="I206" s="375"/>
      <c r="J206" s="376"/>
      <c r="K206" s="377"/>
      <c r="L206" s="378" t="n">
        <f aca="false">I206*K206</f>
        <v>0</v>
      </c>
      <c r="M206" s="378" t="n">
        <f aca="false">IF(B206&lt;40907,I206*K206*$M$5,0)</f>
        <v>0</v>
      </c>
      <c r="N206" s="378" t="n">
        <f aca="false">L206-M206</f>
        <v>0</v>
      </c>
      <c r="O206" s="379" t="str">
        <f aca="false">IF(B206&lt;&gt;B207,P206,"")</f>
        <v/>
      </c>
      <c r="P206" s="211" t="n">
        <f aca="false">IF(D206=D205,N206+P205,N206)</f>
        <v>0</v>
      </c>
      <c r="Q206" s="380" t="str">
        <f aca="false">IF(B206&gt;40906,"Data entrada não alcançada pelo PPE_II","")</f>
        <v/>
      </c>
    </row>
    <row r="207" s="211" customFormat="true" ht="12.75" hidden="false" customHeight="false" outlineLevel="0" collapsed="false">
      <c r="A207" s="368"/>
      <c r="B207" s="369"/>
      <c r="C207" s="370"/>
      <c r="D207" s="371"/>
      <c r="E207" s="381"/>
      <c r="F207" s="373"/>
      <c r="G207" s="374"/>
      <c r="H207" s="374"/>
      <c r="I207" s="375"/>
      <c r="J207" s="376"/>
      <c r="K207" s="377"/>
      <c r="L207" s="378" t="n">
        <f aca="false">I207*K207</f>
        <v>0</v>
      </c>
      <c r="M207" s="378" t="n">
        <f aca="false">IF(B207&lt;40907,I207*K207*$M$5,0)</f>
        <v>0</v>
      </c>
      <c r="N207" s="378" t="n">
        <f aca="false">L207-M207</f>
        <v>0</v>
      </c>
      <c r="O207" s="379" t="str">
        <f aca="false">IF(B207&lt;&gt;B208,P207,"")</f>
        <v/>
      </c>
      <c r="P207" s="211" t="n">
        <f aca="false">IF(D207=D206,N207+P206,N207)</f>
        <v>0</v>
      </c>
      <c r="Q207" s="380" t="str">
        <f aca="false">IF(B207&gt;40906,"Data entrada não alcançada pelo PPE_II","")</f>
        <v/>
      </c>
    </row>
    <row r="208" s="211" customFormat="true" ht="12.75" hidden="false" customHeight="false" outlineLevel="0" collapsed="false">
      <c r="A208" s="368"/>
      <c r="B208" s="369"/>
      <c r="C208" s="370"/>
      <c r="D208" s="371"/>
      <c r="E208" s="381"/>
      <c r="F208" s="373"/>
      <c r="G208" s="374"/>
      <c r="H208" s="374"/>
      <c r="I208" s="375"/>
      <c r="J208" s="376"/>
      <c r="K208" s="377"/>
      <c r="L208" s="378" t="n">
        <f aca="false">I208*K208</f>
        <v>0</v>
      </c>
      <c r="M208" s="378" t="n">
        <f aca="false">IF(B208&lt;40907,I208*K208*$M$5,0)</f>
        <v>0</v>
      </c>
      <c r="N208" s="378" t="n">
        <f aca="false">L208-M208</f>
        <v>0</v>
      </c>
      <c r="O208" s="379" t="str">
        <f aca="false">IF(B208&lt;&gt;B209,P208,"")</f>
        <v/>
      </c>
      <c r="P208" s="211" t="n">
        <f aca="false">IF(D208=D207,N208+P207,N208)</f>
        <v>0</v>
      </c>
      <c r="Q208" s="380" t="str">
        <f aca="false">IF(B208&gt;40906,"Data entrada não alcançada pelo PPE_II","")</f>
        <v/>
      </c>
    </row>
    <row r="209" s="211" customFormat="true" ht="12.75" hidden="false" customHeight="false" outlineLevel="0" collapsed="false">
      <c r="A209" s="368"/>
      <c r="B209" s="369"/>
      <c r="C209" s="370"/>
      <c r="D209" s="371"/>
      <c r="E209" s="381"/>
      <c r="F209" s="373"/>
      <c r="G209" s="374"/>
      <c r="H209" s="374"/>
      <c r="I209" s="375"/>
      <c r="J209" s="376"/>
      <c r="K209" s="377"/>
      <c r="L209" s="378" t="n">
        <f aca="false">I209*K209</f>
        <v>0</v>
      </c>
      <c r="M209" s="378" t="n">
        <f aca="false">IF(B209&lt;40907,I209*K209*$M$5,0)</f>
        <v>0</v>
      </c>
      <c r="N209" s="378" t="n">
        <f aca="false">L209-M209</f>
        <v>0</v>
      </c>
      <c r="O209" s="379" t="str">
        <f aca="false">IF(B209&lt;&gt;B210,P209,"")</f>
        <v/>
      </c>
      <c r="P209" s="211" t="n">
        <f aca="false">IF(D209=D208,N209+P208,N209)</f>
        <v>0</v>
      </c>
      <c r="Q209" s="380" t="str">
        <f aca="false">IF(B209&gt;40906,"Data entrada não alcançada pelo PPE_II","")</f>
        <v/>
      </c>
    </row>
    <row r="210" s="211" customFormat="true" ht="12.75" hidden="false" customHeight="false" outlineLevel="0" collapsed="false">
      <c r="A210" s="368"/>
      <c r="B210" s="369"/>
      <c r="C210" s="370"/>
      <c r="D210" s="371"/>
      <c r="E210" s="381"/>
      <c r="F210" s="373"/>
      <c r="G210" s="374"/>
      <c r="H210" s="374"/>
      <c r="I210" s="375"/>
      <c r="J210" s="376"/>
      <c r="K210" s="377"/>
      <c r="L210" s="378" t="n">
        <f aca="false">I210*K210</f>
        <v>0</v>
      </c>
      <c r="M210" s="378" t="n">
        <f aca="false">IF(B210&lt;40907,I210*K210*$M$5,0)</f>
        <v>0</v>
      </c>
      <c r="N210" s="378" t="n">
        <f aca="false">L210-M210</f>
        <v>0</v>
      </c>
      <c r="O210" s="379" t="str">
        <f aca="false">IF(B210&lt;&gt;B211,P210,"")</f>
        <v/>
      </c>
      <c r="P210" s="211" t="n">
        <f aca="false">IF(D210=D209,N210+P209,N210)</f>
        <v>0</v>
      </c>
      <c r="Q210" s="380" t="str">
        <f aca="false">IF(B210&gt;40906,"Data entrada não alcançada pelo PPE_II","")</f>
        <v/>
      </c>
    </row>
    <row r="211" s="211" customFormat="true" ht="12.75" hidden="false" customHeight="false" outlineLevel="0" collapsed="false">
      <c r="A211" s="368"/>
      <c r="B211" s="369"/>
      <c r="C211" s="370"/>
      <c r="D211" s="371"/>
      <c r="E211" s="381"/>
      <c r="F211" s="373"/>
      <c r="G211" s="374"/>
      <c r="H211" s="374"/>
      <c r="I211" s="375"/>
      <c r="J211" s="376"/>
      <c r="K211" s="377"/>
      <c r="L211" s="378" t="n">
        <f aca="false">I211*K211</f>
        <v>0</v>
      </c>
      <c r="M211" s="378" t="n">
        <f aca="false">IF(B211&lt;40907,I211*K211*$M$5,0)</f>
        <v>0</v>
      </c>
      <c r="N211" s="378" t="n">
        <f aca="false">L211-M211</f>
        <v>0</v>
      </c>
      <c r="O211" s="379" t="str">
        <f aca="false">IF(B211&lt;&gt;B212,P211,"")</f>
        <v/>
      </c>
      <c r="P211" s="211" t="n">
        <f aca="false">IF(D211=D210,N211+P210,N211)</f>
        <v>0</v>
      </c>
      <c r="Q211" s="380" t="str">
        <f aca="false">IF(B211&gt;40906,"Data entrada não alcançada pelo PPE_II","")</f>
        <v/>
      </c>
    </row>
    <row r="212" s="211" customFormat="true" ht="12.75" hidden="false" customHeight="false" outlineLevel="0" collapsed="false">
      <c r="A212" s="368"/>
      <c r="B212" s="369"/>
      <c r="C212" s="370"/>
      <c r="D212" s="371"/>
      <c r="E212" s="381"/>
      <c r="F212" s="373"/>
      <c r="G212" s="374"/>
      <c r="H212" s="374"/>
      <c r="I212" s="375"/>
      <c r="J212" s="376"/>
      <c r="K212" s="377"/>
      <c r="L212" s="378" t="n">
        <f aca="false">I212*K212</f>
        <v>0</v>
      </c>
      <c r="M212" s="378" t="n">
        <f aca="false">IF(B212&lt;40907,I212*K212*$M$5,0)</f>
        <v>0</v>
      </c>
      <c r="N212" s="378" t="n">
        <f aca="false">L212-M212</f>
        <v>0</v>
      </c>
      <c r="O212" s="379" t="str">
        <f aca="false">IF(B212&lt;&gt;B213,P212,"")</f>
        <v/>
      </c>
      <c r="P212" s="211" t="n">
        <f aca="false">IF(D212=D211,N212+P211,N212)</f>
        <v>0</v>
      </c>
      <c r="Q212" s="380" t="str">
        <f aca="false">IF(B212&gt;40906,"Data entrada não alcançada pelo PPE_II","")</f>
        <v/>
      </c>
    </row>
    <row r="213" s="211" customFormat="true" ht="12.75" hidden="false" customHeight="false" outlineLevel="0" collapsed="false">
      <c r="A213" s="368"/>
      <c r="B213" s="369"/>
      <c r="C213" s="370"/>
      <c r="D213" s="371"/>
      <c r="E213" s="381"/>
      <c r="F213" s="373"/>
      <c r="G213" s="374"/>
      <c r="H213" s="374"/>
      <c r="I213" s="375"/>
      <c r="J213" s="376"/>
      <c r="K213" s="377"/>
      <c r="L213" s="378" t="n">
        <f aca="false">I213*K213</f>
        <v>0</v>
      </c>
      <c r="M213" s="378" t="n">
        <f aca="false">IF(B213&lt;40907,I213*K213*$M$5,0)</f>
        <v>0</v>
      </c>
      <c r="N213" s="378" t="n">
        <f aca="false">L213-M213</f>
        <v>0</v>
      </c>
      <c r="O213" s="379" t="str">
        <f aca="false">IF(B213&lt;&gt;B214,P213,"")</f>
        <v/>
      </c>
      <c r="P213" s="211" t="n">
        <f aca="false">IF(D213=D212,N213+P212,N213)</f>
        <v>0</v>
      </c>
      <c r="Q213" s="380" t="str">
        <f aca="false">IF(B213&gt;40906,"Data entrada não alcançada pelo PPE_II","")</f>
        <v/>
      </c>
    </row>
    <row r="214" s="211" customFormat="true" ht="12.75" hidden="false" customHeight="false" outlineLevel="0" collapsed="false">
      <c r="A214" s="368"/>
      <c r="B214" s="369"/>
      <c r="C214" s="370"/>
      <c r="D214" s="371"/>
      <c r="E214" s="381"/>
      <c r="F214" s="373"/>
      <c r="G214" s="374"/>
      <c r="H214" s="374"/>
      <c r="I214" s="375"/>
      <c r="J214" s="376"/>
      <c r="K214" s="377"/>
      <c r="L214" s="378" t="n">
        <f aca="false">I214*K214</f>
        <v>0</v>
      </c>
      <c r="M214" s="378" t="n">
        <f aca="false">IF(B214&lt;40907,I214*K214*$M$5,0)</f>
        <v>0</v>
      </c>
      <c r="N214" s="378" t="n">
        <f aca="false">L214-M214</f>
        <v>0</v>
      </c>
      <c r="O214" s="379" t="str">
        <f aca="false">IF(B214&lt;&gt;B215,P214,"")</f>
        <v/>
      </c>
      <c r="P214" s="211" t="n">
        <f aca="false">IF(D214=D213,N214+P213,N214)</f>
        <v>0</v>
      </c>
      <c r="Q214" s="380" t="str">
        <f aca="false">IF(B214&gt;40906,"Data entrada não alcançada pelo PPE_II","")</f>
        <v/>
      </c>
    </row>
    <row r="215" s="211" customFormat="true" ht="12.75" hidden="false" customHeight="false" outlineLevel="0" collapsed="false">
      <c r="A215" s="368"/>
      <c r="B215" s="369"/>
      <c r="C215" s="370"/>
      <c r="D215" s="371"/>
      <c r="E215" s="381"/>
      <c r="F215" s="373"/>
      <c r="G215" s="374"/>
      <c r="H215" s="374"/>
      <c r="I215" s="375"/>
      <c r="J215" s="376"/>
      <c r="K215" s="377"/>
      <c r="L215" s="378" t="n">
        <f aca="false">I215*K215</f>
        <v>0</v>
      </c>
      <c r="M215" s="378" t="n">
        <f aca="false">IF(B215&lt;40907,I215*K215*$M$5,0)</f>
        <v>0</v>
      </c>
      <c r="N215" s="378" t="n">
        <f aca="false">L215-M215</f>
        <v>0</v>
      </c>
      <c r="O215" s="379" t="str">
        <f aca="false">IF(B215&lt;&gt;B216,P215,"")</f>
        <v/>
      </c>
      <c r="P215" s="211" t="n">
        <f aca="false">IF(D215=D214,N215+P214,N215)</f>
        <v>0</v>
      </c>
      <c r="Q215" s="380" t="str">
        <f aca="false">IF(B215&gt;40906,"Data entrada não alcançada pelo PPE_II","")</f>
        <v/>
      </c>
    </row>
    <row r="216" s="211" customFormat="true" ht="12.75" hidden="false" customHeight="false" outlineLevel="0" collapsed="false">
      <c r="A216" s="368"/>
      <c r="B216" s="369"/>
      <c r="C216" s="370"/>
      <c r="D216" s="371"/>
      <c r="E216" s="381"/>
      <c r="F216" s="373"/>
      <c r="G216" s="374"/>
      <c r="H216" s="374"/>
      <c r="I216" s="375"/>
      <c r="J216" s="376"/>
      <c r="K216" s="377"/>
      <c r="L216" s="378" t="n">
        <f aca="false">I216*K216</f>
        <v>0</v>
      </c>
      <c r="M216" s="378" t="n">
        <f aca="false">IF(B216&lt;40907,I216*K216*$M$5,0)</f>
        <v>0</v>
      </c>
      <c r="N216" s="378" t="n">
        <f aca="false">L216-M216</f>
        <v>0</v>
      </c>
      <c r="O216" s="379" t="str">
        <f aca="false">IF(B216&lt;&gt;B217,P216,"")</f>
        <v/>
      </c>
      <c r="P216" s="211" t="n">
        <f aca="false">IF(D216=D215,N216+P215,N216)</f>
        <v>0</v>
      </c>
      <c r="Q216" s="380" t="str">
        <f aca="false">IF(B216&gt;40906,"Data entrada não alcançada pelo PPE_II","")</f>
        <v/>
      </c>
    </row>
    <row r="217" s="211" customFormat="true" ht="12.75" hidden="false" customHeight="false" outlineLevel="0" collapsed="false">
      <c r="A217" s="368"/>
      <c r="B217" s="369"/>
      <c r="C217" s="370"/>
      <c r="D217" s="371"/>
      <c r="E217" s="381"/>
      <c r="F217" s="373"/>
      <c r="G217" s="374"/>
      <c r="H217" s="374"/>
      <c r="I217" s="375"/>
      <c r="J217" s="376"/>
      <c r="K217" s="377"/>
      <c r="L217" s="378" t="n">
        <f aca="false">I217*K217</f>
        <v>0</v>
      </c>
      <c r="M217" s="378" t="n">
        <f aca="false">IF(B217&lt;40907,I217*K217*$M$5,0)</f>
        <v>0</v>
      </c>
      <c r="N217" s="378" t="n">
        <f aca="false">L217-M217</f>
        <v>0</v>
      </c>
      <c r="O217" s="379" t="str">
        <f aca="false">IF(B217&lt;&gt;B218,P217,"")</f>
        <v/>
      </c>
      <c r="P217" s="211" t="n">
        <f aca="false">IF(D217=D216,N217+P216,N217)</f>
        <v>0</v>
      </c>
      <c r="Q217" s="380" t="str">
        <f aca="false">IF(B217&gt;40906,"Data entrada não alcançada pelo PPE_II","")</f>
        <v/>
      </c>
    </row>
    <row r="218" s="211" customFormat="true" ht="12.75" hidden="false" customHeight="false" outlineLevel="0" collapsed="false">
      <c r="A218" s="368"/>
      <c r="B218" s="369"/>
      <c r="C218" s="370"/>
      <c r="D218" s="371"/>
      <c r="E218" s="381"/>
      <c r="F218" s="373"/>
      <c r="G218" s="374"/>
      <c r="H218" s="374"/>
      <c r="I218" s="375"/>
      <c r="J218" s="376"/>
      <c r="K218" s="377"/>
      <c r="L218" s="378" t="n">
        <f aca="false">I218*K218</f>
        <v>0</v>
      </c>
      <c r="M218" s="378" t="n">
        <f aca="false">IF(B218&lt;40907,I218*K218*$M$5,0)</f>
        <v>0</v>
      </c>
      <c r="N218" s="378" t="n">
        <f aca="false">L218-M218</f>
        <v>0</v>
      </c>
      <c r="O218" s="379" t="str">
        <f aca="false">IF(B218&lt;&gt;B219,P218,"")</f>
        <v/>
      </c>
      <c r="P218" s="211" t="n">
        <f aca="false">IF(D218=D217,N218+P217,N218)</f>
        <v>0</v>
      </c>
      <c r="Q218" s="380" t="str">
        <f aca="false">IF(B218&gt;40906,"Data entrada não alcançada pelo PPE_II","")</f>
        <v/>
      </c>
    </row>
    <row r="219" s="211" customFormat="true" ht="12.75" hidden="false" customHeight="false" outlineLevel="0" collapsed="false">
      <c r="A219" s="368"/>
      <c r="B219" s="369"/>
      <c r="C219" s="370"/>
      <c r="D219" s="371"/>
      <c r="E219" s="381"/>
      <c r="F219" s="373"/>
      <c r="G219" s="374"/>
      <c r="H219" s="374"/>
      <c r="I219" s="375"/>
      <c r="J219" s="376"/>
      <c r="K219" s="377"/>
      <c r="L219" s="378" t="n">
        <f aca="false">I219*K219</f>
        <v>0</v>
      </c>
      <c r="M219" s="378" t="n">
        <f aca="false">IF(B219&lt;40907,I219*K219*$M$5,0)</f>
        <v>0</v>
      </c>
      <c r="N219" s="378" t="n">
        <f aca="false">L219-M219</f>
        <v>0</v>
      </c>
      <c r="O219" s="379" t="str">
        <f aca="false">IF(B219&lt;&gt;B220,P219,"")</f>
        <v/>
      </c>
      <c r="P219" s="211" t="n">
        <f aca="false">IF(D219=D218,N219+P218,N219)</f>
        <v>0</v>
      </c>
      <c r="Q219" s="380" t="str">
        <f aca="false">IF(B219&gt;40906,"Data entrada não alcançada pelo PPE_II","")</f>
        <v/>
      </c>
    </row>
    <row r="220" s="211" customFormat="true" ht="12.75" hidden="false" customHeight="false" outlineLevel="0" collapsed="false">
      <c r="A220" s="368"/>
      <c r="B220" s="369"/>
      <c r="C220" s="370"/>
      <c r="D220" s="371"/>
      <c r="E220" s="381"/>
      <c r="F220" s="373"/>
      <c r="G220" s="374"/>
      <c r="H220" s="374"/>
      <c r="I220" s="375"/>
      <c r="J220" s="376"/>
      <c r="K220" s="377"/>
      <c r="L220" s="378" t="n">
        <f aca="false">I220*K220</f>
        <v>0</v>
      </c>
      <c r="M220" s="378" t="n">
        <f aca="false">IF(B220&lt;40907,I220*K220*$M$5,0)</f>
        <v>0</v>
      </c>
      <c r="N220" s="378" t="n">
        <f aca="false">L220-M220</f>
        <v>0</v>
      </c>
      <c r="O220" s="379" t="str">
        <f aca="false">IF(B220&lt;&gt;B221,P220,"")</f>
        <v/>
      </c>
      <c r="P220" s="211" t="n">
        <f aca="false">IF(D220=D219,N220+P219,N220)</f>
        <v>0</v>
      </c>
      <c r="Q220" s="380" t="str">
        <f aca="false">IF(B220&gt;40906,"Data entrada não alcançada pelo PPE_II","")</f>
        <v/>
      </c>
    </row>
    <row r="221" s="211" customFormat="true" ht="12.75" hidden="false" customHeight="false" outlineLevel="0" collapsed="false">
      <c r="A221" s="368"/>
      <c r="B221" s="369"/>
      <c r="C221" s="370"/>
      <c r="D221" s="371"/>
      <c r="E221" s="381"/>
      <c r="F221" s="373"/>
      <c r="G221" s="374"/>
      <c r="H221" s="374"/>
      <c r="I221" s="375"/>
      <c r="J221" s="376"/>
      <c r="K221" s="377"/>
      <c r="L221" s="378" t="n">
        <f aca="false">I221*K221</f>
        <v>0</v>
      </c>
      <c r="M221" s="378" t="n">
        <f aca="false">IF(B221&lt;40907,I221*K221*$M$5,0)</f>
        <v>0</v>
      </c>
      <c r="N221" s="378" t="n">
        <f aca="false">L221-M221</f>
        <v>0</v>
      </c>
      <c r="O221" s="379" t="str">
        <f aca="false">IF(B221&lt;&gt;B222,P221,"")</f>
        <v/>
      </c>
      <c r="P221" s="211" t="n">
        <f aca="false">IF(D221=D220,N221+P220,N221)</f>
        <v>0</v>
      </c>
      <c r="Q221" s="380" t="str">
        <f aca="false">IF(B221&gt;40906,"Data entrada não alcançada pelo PPE_II","")</f>
        <v/>
      </c>
    </row>
    <row r="222" s="211" customFormat="true" ht="12.75" hidden="false" customHeight="false" outlineLevel="0" collapsed="false">
      <c r="A222" s="368"/>
      <c r="B222" s="369"/>
      <c r="C222" s="370"/>
      <c r="D222" s="371"/>
      <c r="E222" s="381"/>
      <c r="F222" s="373"/>
      <c r="G222" s="374"/>
      <c r="H222" s="374"/>
      <c r="I222" s="375"/>
      <c r="J222" s="376"/>
      <c r="K222" s="377"/>
      <c r="L222" s="378" t="n">
        <f aca="false">I222*K222</f>
        <v>0</v>
      </c>
      <c r="M222" s="378" t="n">
        <f aca="false">IF(B222&lt;40907,I222*K222*$M$5,0)</f>
        <v>0</v>
      </c>
      <c r="N222" s="378" t="n">
        <f aca="false">L222-M222</f>
        <v>0</v>
      </c>
      <c r="O222" s="379" t="str">
        <f aca="false">IF(B222&lt;&gt;B223,P222,"")</f>
        <v/>
      </c>
      <c r="P222" s="211" t="n">
        <f aca="false">IF(D222=D221,N222+P221,N222)</f>
        <v>0</v>
      </c>
      <c r="Q222" s="380" t="str">
        <f aca="false">IF(B222&gt;40906,"Data entrada não alcançada pelo PPE_II","")</f>
        <v/>
      </c>
    </row>
    <row r="223" s="211" customFormat="true" ht="12.75" hidden="false" customHeight="false" outlineLevel="0" collapsed="false">
      <c r="A223" s="368"/>
      <c r="B223" s="369"/>
      <c r="C223" s="370"/>
      <c r="D223" s="371"/>
      <c r="E223" s="381"/>
      <c r="F223" s="373"/>
      <c r="G223" s="374"/>
      <c r="H223" s="374"/>
      <c r="I223" s="375"/>
      <c r="J223" s="376"/>
      <c r="K223" s="377"/>
      <c r="L223" s="378" t="n">
        <f aca="false">I223*K223</f>
        <v>0</v>
      </c>
      <c r="M223" s="378" t="n">
        <f aca="false">IF(B223&lt;40907,I223*K223*$M$5,0)</f>
        <v>0</v>
      </c>
      <c r="N223" s="378" t="n">
        <f aca="false">L223-M223</f>
        <v>0</v>
      </c>
      <c r="O223" s="379" t="str">
        <f aca="false">IF(B223&lt;&gt;B224,P223,"")</f>
        <v/>
      </c>
      <c r="P223" s="211" t="n">
        <f aca="false">IF(D223=D222,N223+P222,N223)</f>
        <v>0</v>
      </c>
      <c r="Q223" s="380" t="str">
        <f aca="false">IF(B223&gt;40906,"Data entrada não alcançada pelo PPE_II","")</f>
        <v/>
      </c>
    </row>
    <row r="224" s="211" customFormat="true" ht="12.75" hidden="false" customHeight="false" outlineLevel="0" collapsed="false">
      <c r="A224" s="368"/>
      <c r="B224" s="369"/>
      <c r="C224" s="370"/>
      <c r="D224" s="371"/>
      <c r="E224" s="381"/>
      <c r="F224" s="373"/>
      <c r="G224" s="374"/>
      <c r="H224" s="374"/>
      <c r="I224" s="375"/>
      <c r="J224" s="376"/>
      <c r="K224" s="377"/>
      <c r="L224" s="378" t="n">
        <f aca="false">I224*K224</f>
        <v>0</v>
      </c>
      <c r="M224" s="378" t="n">
        <f aca="false">IF(B224&lt;40907,I224*K224*$M$5,0)</f>
        <v>0</v>
      </c>
      <c r="N224" s="378" t="n">
        <f aca="false">L224-M224</f>
        <v>0</v>
      </c>
      <c r="O224" s="379" t="str">
        <f aca="false">IF(B224&lt;&gt;B225,P224,"")</f>
        <v/>
      </c>
      <c r="P224" s="211" t="n">
        <f aca="false">IF(D224=D223,N224+P223,N224)</f>
        <v>0</v>
      </c>
      <c r="Q224" s="380" t="str">
        <f aca="false">IF(B224&gt;40906,"Data entrada não alcançada pelo PPE_II","")</f>
        <v/>
      </c>
    </row>
    <row r="225" s="211" customFormat="true" ht="12.75" hidden="false" customHeight="false" outlineLevel="0" collapsed="false">
      <c r="A225" s="368"/>
      <c r="B225" s="369"/>
      <c r="C225" s="370"/>
      <c r="D225" s="371"/>
      <c r="E225" s="381"/>
      <c r="F225" s="373"/>
      <c r="G225" s="374"/>
      <c r="H225" s="374"/>
      <c r="I225" s="375"/>
      <c r="J225" s="376"/>
      <c r="K225" s="377"/>
      <c r="L225" s="378" t="n">
        <f aca="false">I225*K225</f>
        <v>0</v>
      </c>
      <c r="M225" s="378" t="n">
        <f aca="false">IF(B225&lt;40907,I225*K225*$M$5,0)</f>
        <v>0</v>
      </c>
      <c r="N225" s="378" t="n">
        <f aca="false">L225-M225</f>
        <v>0</v>
      </c>
      <c r="O225" s="379" t="str">
        <f aca="false">IF(B225&lt;&gt;B226,P225,"")</f>
        <v/>
      </c>
      <c r="P225" s="211" t="n">
        <f aca="false">IF(D225=D224,N225+P224,N225)</f>
        <v>0</v>
      </c>
      <c r="Q225" s="380" t="str">
        <f aca="false">IF(B225&gt;40906,"Data entrada não alcançada pelo PPE_II","")</f>
        <v/>
      </c>
    </row>
    <row r="226" s="211" customFormat="true" ht="12.75" hidden="false" customHeight="false" outlineLevel="0" collapsed="false">
      <c r="A226" s="368"/>
      <c r="B226" s="369"/>
      <c r="C226" s="370"/>
      <c r="D226" s="371"/>
      <c r="E226" s="381"/>
      <c r="F226" s="373"/>
      <c r="G226" s="374"/>
      <c r="H226" s="374"/>
      <c r="I226" s="375"/>
      <c r="J226" s="376"/>
      <c r="K226" s="377"/>
      <c r="L226" s="378" t="n">
        <f aca="false">I226*K226</f>
        <v>0</v>
      </c>
      <c r="M226" s="378" t="n">
        <f aca="false">IF(B226&lt;40907,I226*K226*$M$5,0)</f>
        <v>0</v>
      </c>
      <c r="N226" s="378" t="n">
        <f aca="false">L226-M226</f>
        <v>0</v>
      </c>
      <c r="O226" s="379" t="str">
        <f aca="false">IF(B226&lt;&gt;B227,P226,"")</f>
        <v/>
      </c>
      <c r="P226" s="211" t="n">
        <f aca="false">IF(D226=D225,N226+P225,N226)</f>
        <v>0</v>
      </c>
      <c r="Q226" s="380" t="str">
        <f aca="false">IF(B226&gt;40906,"Data entrada não alcançada pelo PPE_II","")</f>
        <v/>
      </c>
    </row>
    <row r="227" s="211" customFormat="true" ht="12.75" hidden="false" customHeight="false" outlineLevel="0" collapsed="false">
      <c r="A227" s="368"/>
      <c r="B227" s="369"/>
      <c r="C227" s="370"/>
      <c r="D227" s="371"/>
      <c r="E227" s="381"/>
      <c r="F227" s="373"/>
      <c r="G227" s="374"/>
      <c r="H227" s="374"/>
      <c r="I227" s="375"/>
      <c r="J227" s="376"/>
      <c r="K227" s="377"/>
      <c r="L227" s="378" t="n">
        <f aca="false">I227*K227</f>
        <v>0</v>
      </c>
      <c r="M227" s="378" t="n">
        <f aca="false">IF(B227&lt;40907,I227*K227*$M$5,0)</f>
        <v>0</v>
      </c>
      <c r="N227" s="378" t="n">
        <f aca="false">L227-M227</f>
        <v>0</v>
      </c>
      <c r="O227" s="379" t="str">
        <f aca="false">IF(B227&lt;&gt;B228,P227,"")</f>
        <v/>
      </c>
      <c r="P227" s="211" t="n">
        <f aca="false">IF(D227=D226,N227+P226,N227)</f>
        <v>0</v>
      </c>
      <c r="Q227" s="380" t="str">
        <f aca="false">IF(B227&gt;40906,"Data entrada não alcançada pelo PPE_II","")</f>
        <v/>
      </c>
    </row>
    <row r="228" s="211" customFormat="true" ht="12.75" hidden="false" customHeight="false" outlineLevel="0" collapsed="false">
      <c r="A228" s="368"/>
      <c r="B228" s="369"/>
      <c r="C228" s="370"/>
      <c r="D228" s="371"/>
      <c r="E228" s="381"/>
      <c r="F228" s="373"/>
      <c r="G228" s="374"/>
      <c r="H228" s="374"/>
      <c r="I228" s="375"/>
      <c r="J228" s="376"/>
      <c r="K228" s="377"/>
      <c r="L228" s="378" t="n">
        <f aca="false">I228*K228</f>
        <v>0</v>
      </c>
      <c r="M228" s="378" t="n">
        <f aca="false">IF(B228&lt;40907,I228*K228*$M$5,0)</f>
        <v>0</v>
      </c>
      <c r="N228" s="378" t="n">
        <f aca="false">L228-M228</f>
        <v>0</v>
      </c>
      <c r="O228" s="379" t="str">
        <f aca="false">IF(B228&lt;&gt;B229,P228,"")</f>
        <v/>
      </c>
      <c r="P228" s="211" t="n">
        <f aca="false">IF(D228=D227,N228+P227,N228)</f>
        <v>0</v>
      </c>
      <c r="Q228" s="380" t="str">
        <f aca="false">IF(B228&gt;40906,"Data entrada não alcançada pelo PPE_II","")</f>
        <v/>
      </c>
    </row>
    <row r="229" s="211" customFormat="true" ht="12.75" hidden="false" customHeight="false" outlineLevel="0" collapsed="false">
      <c r="A229" s="368"/>
      <c r="B229" s="369"/>
      <c r="C229" s="370"/>
      <c r="D229" s="371"/>
      <c r="E229" s="381"/>
      <c r="F229" s="373"/>
      <c r="G229" s="374"/>
      <c r="H229" s="374"/>
      <c r="I229" s="375"/>
      <c r="J229" s="376"/>
      <c r="K229" s="377"/>
      <c r="L229" s="378" t="n">
        <f aca="false">I229*K229</f>
        <v>0</v>
      </c>
      <c r="M229" s="378" t="n">
        <f aca="false">IF(B229&lt;40907,I229*K229*$M$5,0)</f>
        <v>0</v>
      </c>
      <c r="N229" s="378" t="n">
        <f aca="false">L229-M229</f>
        <v>0</v>
      </c>
      <c r="O229" s="379" t="str">
        <f aca="false">IF(B229&lt;&gt;B230,P229,"")</f>
        <v/>
      </c>
      <c r="P229" s="211" t="n">
        <f aca="false">IF(D229=D228,N229+P228,N229)</f>
        <v>0</v>
      </c>
      <c r="Q229" s="380" t="str">
        <f aca="false">IF(B229&gt;40906,"Data entrada não alcançada pelo PPE_II","")</f>
        <v/>
      </c>
    </row>
    <row r="230" s="211" customFormat="true" ht="12.75" hidden="false" customHeight="false" outlineLevel="0" collapsed="false">
      <c r="A230" s="368"/>
      <c r="B230" s="369"/>
      <c r="C230" s="370"/>
      <c r="D230" s="371"/>
      <c r="E230" s="381"/>
      <c r="F230" s="373"/>
      <c r="G230" s="374"/>
      <c r="H230" s="374"/>
      <c r="I230" s="375"/>
      <c r="J230" s="376"/>
      <c r="K230" s="377"/>
      <c r="L230" s="378" t="n">
        <f aca="false">I230*K230</f>
        <v>0</v>
      </c>
      <c r="M230" s="378" t="n">
        <f aca="false">IF(B230&lt;40907,I230*K230*$M$5,0)</f>
        <v>0</v>
      </c>
      <c r="N230" s="378" t="n">
        <f aca="false">L230-M230</f>
        <v>0</v>
      </c>
      <c r="O230" s="379" t="str">
        <f aca="false">IF(B230&lt;&gt;B231,P230,"")</f>
        <v/>
      </c>
      <c r="P230" s="211" t="n">
        <f aca="false">IF(D230=D229,N230+P229,N230)</f>
        <v>0</v>
      </c>
      <c r="Q230" s="380" t="str">
        <f aca="false">IF(B230&gt;40906,"Data entrada não alcançada pelo PPE_II","")</f>
        <v/>
      </c>
    </row>
    <row r="231" s="211" customFormat="true" ht="12.75" hidden="false" customHeight="false" outlineLevel="0" collapsed="false">
      <c r="A231" s="368"/>
      <c r="B231" s="369"/>
      <c r="C231" s="370"/>
      <c r="D231" s="371"/>
      <c r="E231" s="381"/>
      <c r="F231" s="373"/>
      <c r="G231" s="374"/>
      <c r="H231" s="374"/>
      <c r="I231" s="375"/>
      <c r="J231" s="376"/>
      <c r="K231" s="377"/>
      <c r="L231" s="378" t="n">
        <f aca="false">I231*K231</f>
        <v>0</v>
      </c>
      <c r="M231" s="378" t="n">
        <f aca="false">IF(B231&lt;40907,I231*K231*$M$5,0)</f>
        <v>0</v>
      </c>
      <c r="N231" s="378" t="n">
        <f aca="false">L231-M231</f>
        <v>0</v>
      </c>
      <c r="O231" s="379" t="str">
        <f aca="false">IF(B231&lt;&gt;B232,P231,"")</f>
        <v/>
      </c>
      <c r="P231" s="211" t="n">
        <f aca="false">IF(D231=D230,N231+P230,N231)</f>
        <v>0</v>
      </c>
      <c r="Q231" s="380" t="str">
        <f aca="false">IF(B231&gt;40906,"Data entrada não alcançada pelo PPE_II","")</f>
        <v/>
      </c>
    </row>
    <row r="232" s="211" customFormat="true" ht="12.75" hidden="false" customHeight="false" outlineLevel="0" collapsed="false">
      <c r="A232" s="368"/>
      <c r="B232" s="369"/>
      <c r="C232" s="370"/>
      <c r="D232" s="371"/>
      <c r="E232" s="381"/>
      <c r="F232" s="373"/>
      <c r="G232" s="374"/>
      <c r="H232" s="374"/>
      <c r="I232" s="375"/>
      <c r="J232" s="376"/>
      <c r="K232" s="377"/>
      <c r="L232" s="378" t="n">
        <f aca="false">I232*K232</f>
        <v>0</v>
      </c>
      <c r="M232" s="378" t="n">
        <f aca="false">IF(B232&lt;40907,I232*K232*$M$5,0)</f>
        <v>0</v>
      </c>
      <c r="N232" s="378" t="n">
        <f aca="false">L232-M232</f>
        <v>0</v>
      </c>
      <c r="O232" s="379" t="str">
        <f aca="false">IF(B232&lt;&gt;B233,P232,"")</f>
        <v/>
      </c>
      <c r="P232" s="211" t="n">
        <f aca="false">IF(D232=D231,N232+P231,N232)</f>
        <v>0</v>
      </c>
      <c r="Q232" s="380" t="str">
        <f aca="false">IF(B232&gt;40906,"Data entrada não alcançada pelo PPE_II","")</f>
        <v/>
      </c>
    </row>
    <row r="233" s="211" customFormat="true" ht="12.75" hidden="false" customHeight="false" outlineLevel="0" collapsed="false">
      <c r="A233" s="368"/>
      <c r="B233" s="369"/>
      <c r="C233" s="370"/>
      <c r="D233" s="371"/>
      <c r="E233" s="381"/>
      <c r="F233" s="373"/>
      <c r="G233" s="374"/>
      <c r="H233" s="374"/>
      <c r="I233" s="375"/>
      <c r="J233" s="376"/>
      <c r="K233" s="377"/>
      <c r="L233" s="378" t="n">
        <f aca="false">I233*K233</f>
        <v>0</v>
      </c>
      <c r="M233" s="378" t="n">
        <f aca="false">IF(B233&lt;40907,I233*K233*$M$5,0)</f>
        <v>0</v>
      </c>
      <c r="N233" s="378" t="n">
        <f aca="false">L233-M233</f>
        <v>0</v>
      </c>
      <c r="O233" s="379" t="str">
        <f aca="false">IF(B233&lt;&gt;B234,P233,"")</f>
        <v/>
      </c>
      <c r="P233" s="211" t="n">
        <f aca="false">IF(D233=D232,N233+P232,N233)</f>
        <v>0</v>
      </c>
      <c r="Q233" s="380" t="str">
        <f aca="false">IF(B233&gt;40906,"Data entrada não alcançada pelo PPE_II","")</f>
        <v/>
      </c>
    </row>
    <row r="234" s="211" customFormat="true" ht="12.75" hidden="false" customHeight="false" outlineLevel="0" collapsed="false">
      <c r="A234" s="368"/>
      <c r="B234" s="369"/>
      <c r="C234" s="370"/>
      <c r="D234" s="371"/>
      <c r="E234" s="381"/>
      <c r="F234" s="373"/>
      <c r="G234" s="374"/>
      <c r="H234" s="374"/>
      <c r="I234" s="375"/>
      <c r="J234" s="376"/>
      <c r="K234" s="377"/>
      <c r="L234" s="378" t="n">
        <f aca="false">I234*K234</f>
        <v>0</v>
      </c>
      <c r="M234" s="378" t="n">
        <f aca="false">IF(B234&lt;40907,I234*K234*$M$5,0)</f>
        <v>0</v>
      </c>
      <c r="N234" s="378" t="n">
        <f aca="false">L234-M234</f>
        <v>0</v>
      </c>
      <c r="O234" s="379" t="str">
        <f aca="false">IF(B234&lt;&gt;B235,P234,"")</f>
        <v/>
      </c>
      <c r="P234" s="211" t="n">
        <f aca="false">IF(D234=D233,N234+P233,N234)</f>
        <v>0</v>
      </c>
      <c r="Q234" s="380" t="str">
        <f aca="false">IF(B234&gt;40906,"Data entrada não alcançada pelo PPE_II","")</f>
        <v/>
      </c>
    </row>
    <row r="235" s="211" customFormat="true" ht="12.75" hidden="false" customHeight="false" outlineLevel="0" collapsed="false">
      <c r="A235" s="368"/>
      <c r="B235" s="369"/>
      <c r="C235" s="370"/>
      <c r="D235" s="371"/>
      <c r="E235" s="381"/>
      <c r="F235" s="373"/>
      <c r="G235" s="374"/>
      <c r="H235" s="374"/>
      <c r="I235" s="375"/>
      <c r="J235" s="376"/>
      <c r="K235" s="377"/>
      <c r="L235" s="378" t="n">
        <f aca="false">I235*K235</f>
        <v>0</v>
      </c>
      <c r="M235" s="378" t="n">
        <f aca="false">IF(B235&lt;40907,I235*K235*$M$5,0)</f>
        <v>0</v>
      </c>
      <c r="N235" s="378" t="n">
        <f aca="false">L235-M235</f>
        <v>0</v>
      </c>
      <c r="O235" s="379" t="str">
        <f aca="false">IF(B235&lt;&gt;B236,P235,"")</f>
        <v/>
      </c>
      <c r="P235" s="211" t="n">
        <f aca="false">IF(D235=D234,N235+P234,N235)</f>
        <v>0</v>
      </c>
      <c r="Q235" s="380" t="str">
        <f aca="false">IF(B235&gt;40906,"Data entrada não alcançada pelo PPE_II","")</f>
        <v/>
      </c>
    </row>
    <row r="236" s="211" customFormat="true" ht="12.75" hidden="false" customHeight="false" outlineLevel="0" collapsed="false">
      <c r="A236" s="368"/>
      <c r="B236" s="369"/>
      <c r="C236" s="370"/>
      <c r="D236" s="371"/>
      <c r="E236" s="381"/>
      <c r="F236" s="373"/>
      <c r="G236" s="374"/>
      <c r="H236" s="374"/>
      <c r="I236" s="375"/>
      <c r="J236" s="376"/>
      <c r="K236" s="377"/>
      <c r="L236" s="378" t="n">
        <f aca="false">I236*K236</f>
        <v>0</v>
      </c>
      <c r="M236" s="378" t="n">
        <f aca="false">IF(B236&lt;40907,I236*K236*$M$5,0)</f>
        <v>0</v>
      </c>
      <c r="N236" s="378" t="n">
        <f aca="false">L236-M236</f>
        <v>0</v>
      </c>
      <c r="O236" s="379" t="str">
        <f aca="false">IF(B236&lt;&gt;B237,P236,"")</f>
        <v/>
      </c>
      <c r="P236" s="211" t="n">
        <f aca="false">IF(D236=D235,N236+P235,N236)</f>
        <v>0</v>
      </c>
      <c r="Q236" s="380" t="str">
        <f aca="false">IF(B236&gt;40906,"Data entrada não alcançada pelo PPE_II","")</f>
        <v/>
      </c>
    </row>
    <row r="237" s="211" customFormat="true" ht="12.75" hidden="false" customHeight="false" outlineLevel="0" collapsed="false">
      <c r="A237" s="368"/>
      <c r="B237" s="369"/>
      <c r="C237" s="370"/>
      <c r="D237" s="371"/>
      <c r="E237" s="381"/>
      <c r="F237" s="373"/>
      <c r="G237" s="374"/>
      <c r="H237" s="374"/>
      <c r="I237" s="375"/>
      <c r="J237" s="376"/>
      <c r="K237" s="377"/>
      <c r="L237" s="378" t="n">
        <f aca="false">I237*K237</f>
        <v>0</v>
      </c>
      <c r="M237" s="378" t="n">
        <f aca="false">IF(B237&lt;40907,I237*K237*$M$5,0)</f>
        <v>0</v>
      </c>
      <c r="N237" s="378" t="n">
        <f aca="false">L237-M237</f>
        <v>0</v>
      </c>
      <c r="O237" s="379" t="str">
        <f aca="false">IF(B237&lt;&gt;B238,P237,"")</f>
        <v/>
      </c>
      <c r="P237" s="211" t="n">
        <f aca="false">IF(D237=D236,N237+P236,N237)</f>
        <v>0</v>
      </c>
      <c r="Q237" s="380" t="str">
        <f aca="false">IF(B237&gt;40906,"Data entrada não alcançada pelo PPE_II","")</f>
        <v/>
      </c>
    </row>
    <row r="238" s="211" customFormat="true" ht="12.75" hidden="false" customHeight="false" outlineLevel="0" collapsed="false">
      <c r="A238" s="368"/>
      <c r="B238" s="369"/>
      <c r="C238" s="370"/>
      <c r="D238" s="371"/>
      <c r="E238" s="381"/>
      <c r="F238" s="373"/>
      <c r="G238" s="374"/>
      <c r="H238" s="374"/>
      <c r="I238" s="375"/>
      <c r="J238" s="376"/>
      <c r="K238" s="377"/>
      <c r="L238" s="378" t="n">
        <f aca="false">I238*K238</f>
        <v>0</v>
      </c>
      <c r="M238" s="378" t="n">
        <f aca="false">IF(B238&lt;40907,I238*K238*$M$5,0)</f>
        <v>0</v>
      </c>
      <c r="N238" s="378" t="n">
        <f aca="false">L238-M238</f>
        <v>0</v>
      </c>
      <c r="O238" s="379" t="str">
        <f aca="false">IF(B238&lt;&gt;B239,P238,"")</f>
        <v/>
      </c>
      <c r="P238" s="211" t="n">
        <f aca="false">IF(D238=D237,N238+P237,N238)</f>
        <v>0</v>
      </c>
      <c r="Q238" s="380" t="str">
        <f aca="false">IF(B238&gt;40906,"Data entrada não alcançada pelo PPE_II","")</f>
        <v/>
      </c>
    </row>
    <row r="239" s="211" customFormat="true" ht="12.75" hidden="false" customHeight="false" outlineLevel="0" collapsed="false">
      <c r="A239" s="368"/>
      <c r="B239" s="369"/>
      <c r="C239" s="370"/>
      <c r="D239" s="371"/>
      <c r="E239" s="381"/>
      <c r="F239" s="373"/>
      <c r="G239" s="374"/>
      <c r="H239" s="374"/>
      <c r="I239" s="375"/>
      <c r="J239" s="376"/>
      <c r="K239" s="377"/>
      <c r="L239" s="378" t="n">
        <f aca="false">I239*K239</f>
        <v>0</v>
      </c>
      <c r="M239" s="378" t="n">
        <f aca="false">IF(B239&lt;40907,I239*K239*$M$5,0)</f>
        <v>0</v>
      </c>
      <c r="N239" s="378" t="n">
        <f aca="false">L239-M239</f>
        <v>0</v>
      </c>
      <c r="O239" s="379" t="str">
        <f aca="false">IF(B239&lt;&gt;B240,P239,"")</f>
        <v/>
      </c>
      <c r="P239" s="211" t="n">
        <f aca="false">IF(D239=D238,N239+P238,N239)</f>
        <v>0</v>
      </c>
      <c r="Q239" s="380" t="str">
        <f aca="false">IF(B239&gt;40906,"Data entrada não alcançada pelo PPE_II","")</f>
        <v/>
      </c>
    </row>
    <row r="240" s="211" customFormat="true" ht="12.75" hidden="false" customHeight="false" outlineLevel="0" collapsed="false">
      <c r="A240" s="368"/>
      <c r="B240" s="369"/>
      <c r="C240" s="370"/>
      <c r="D240" s="371"/>
      <c r="E240" s="381"/>
      <c r="F240" s="373"/>
      <c r="G240" s="374"/>
      <c r="H240" s="374"/>
      <c r="I240" s="375"/>
      <c r="J240" s="376"/>
      <c r="K240" s="377"/>
      <c r="L240" s="378" t="n">
        <f aca="false">I240*K240</f>
        <v>0</v>
      </c>
      <c r="M240" s="378" t="n">
        <f aca="false">IF(B240&lt;40907,I240*K240*$M$5,0)</f>
        <v>0</v>
      </c>
      <c r="N240" s="378" t="n">
        <f aca="false">L240-M240</f>
        <v>0</v>
      </c>
      <c r="O240" s="379" t="str">
        <f aca="false">IF(B240&lt;&gt;B241,P240,"")</f>
        <v/>
      </c>
      <c r="P240" s="211" t="n">
        <f aca="false">IF(D240=D239,N240+P239,N240)</f>
        <v>0</v>
      </c>
      <c r="Q240" s="380" t="str">
        <f aca="false">IF(B240&gt;40906,"Data entrada não alcançada pelo PPE_II","")</f>
        <v/>
      </c>
    </row>
    <row r="241" s="211" customFormat="true" ht="12.75" hidden="false" customHeight="false" outlineLevel="0" collapsed="false">
      <c r="A241" s="368"/>
      <c r="B241" s="369"/>
      <c r="C241" s="370"/>
      <c r="D241" s="371"/>
      <c r="E241" s="381"/>
      <c r="F241" s="373"/>
      <c r="G241" s="374"/>
      <c r="H241" s="374"/>
      <c r="I241" s="375"/>
      <c r="J241" s="376"/>
      <c r="K241" s="377"/>
      <c r="L241" s="378" t="n">
        <f aca="false">I241*K241</f>
        <v>0</v>
      </c>
      <c r="M241" s="378" t="n">
        <f aca="false">IF(B241&lt;40907,I241*K241*$M$5,0)</f>
        <v>0</v>
      </c>
      <c r="N241" s="378" t="n">
        <f aca="false">L241-M241</f>
        <v>0</v>
      </c>
      <c r="O241" s="379" t="str">
        <f aca="false">IF(B241&lt;&gt;B242,P241,"")</f>
        <v/>
      </c>
      <c r="P241" s="211" t="n">
        <f aca="false">IF(D241=D240,N241+P240,N241)</f>
        <v>0</v>
      </c>
      <c r="Q241" s="380" t="str">
        <f aca="false">IF(B241&gt;40906,"Data entrada não alcançada pelo PPE_II","")</f>
        <v/>
      </c>
    </row>
    <row r="242" s="211" customFormat="true" ht="12.75" hidden="false" customHeight="false" outlineLevel="0" collapsed="false">
      <c r="A242" s="368"/>
      <c r="B242" s="369"/>
      <c r="C242" s="370"/>
      <c r="D242" s="371"/>
      <c r="E242" s="381"/>
      <c r="F242" s="373"/>
      <c r="G242" s="374"/>
      <c r="H242" s="374"/>
      <c r="I242" s="375"/>
      <c r="J242" s="376"/>
      <c r="K242" s="377"/>
      <c r="L242" s="378" t="n">
        <f aca="false">I242*K242</f>
        <v>0</v>
      </c>
      <c r="M242" s="378" t="n">
        <f aca="false">IF(B242&lt;40907,I242*K242*$M$5,0)</f>
        <v>0</v>
      </c>
      <c r="N242" s="378" t="n">
        <f aca="false">L242-M242</f>
        <v>0</v>
      </c>
      <c r="O242" s="379" t="str">
        <f aca="false">IF(B242&lt;&gt;B243,P242,"")</f>
        <v/>
      </c>
      <c r="P242" s="211" t="n">
        <f aca="false">IF(D242=D241,N242+P241,N242)</f>
        <v>0</v>
      </c>
      <c r="Q242" s="380" t="str">
        <f aca="false">IF(B242&gt;40906,"Data entrada não alcançada pelo PPE_II","")</f>
        <v/>
      </c>
    </row>
    <row r="243" s="211" customFormat="true" ht="12.75" hidden="false" customHeight="false" outlineLevel="0" collapsed="false">
      <c r="A243" s="368"/>
      <c r="B243" s="369"/>
      <c r="C243" s="370"/>
      <c r="D243" s="371"/>
      <c r="E243" s="381"/>
      <c r="F243" s="373"/>
      <c r="G243" s="374"/>
      <c r="H243" s="374"/>
      <c r="I243" s="375"/>
      <c r="J243" s="376"/>
      <c r="K243" s="377"/>
      <c r="L243" s="378" t="n">
        <f aca="false">I243*K243</f>
        <v>0</v>
      </c>
      <c r="M243" s="378" t="n">
        <f aca="false">IF(B243&lt;40907,I243*K243*$M$5,0)</f>
        <v>0</v>
      </c>
      <c r="N243" s="378" t="n">
        <f aca="false">L243-M243</f>
        <v>0</v>
      </c>
      <c r="O243" s="379" t="str">
        <f aca="false">IF(B243&lt;&gt;B244,P243,"")</f>
        <v/>
      </c>
      <c r="P243" s="211" t="n">
        <f aca="false">IF(D243=D242,N243+P242,N243)</f>
        <v>0</v>
      </c>
      <c r="Q243" s="380" t="str">
        <f aca="false">IF(B243&gt;40906,"Data entrada não alcançada pelo PPE_II","")</f>
        <v/>
      </c>
    </row>
    <row r="244" s="211" customFormat="true" ht="12.75" hidden="false" customHeight="false" outlineLevel="0" collapsed="false">
      <c r="A244" s="368"/>
      <c r="B244" s="369"/>
      <c r="C244" s="370"/>
      <c r="D244" s="371"/>
      <c r="E244" s="381"/>
      <c r="F244" s="373"/>
      <c r="G244" s="374"/>
      <c r="H244" s="374"/>
      <c r="I244" s="375"/>
      <c r="J244" s="376"/>
      <c r="K244" s="377"/>
      <c r="L244" s="378" t="n">
        <f aca="false">I244*K244</f>
        <v>0</v>
      </c>
      <c r="M244" s="378" t="n">
        <f aca="false">IF(B244&lt;40907,I244*K244*$M$5,0)</f>
        <v>0</v>
      </c>
      <c r="N244" s="378" t="n">
        <f aca="false">L244-M244</f>
        <v>0</v>
      </c>
      <c r="O244" s="379" t="str">
        <f aca="false">IF(B244&lt;&gt;B245,P244,"")</f>
        <v/>
      </c>
      <c r="P244" s="211" t="n">
        <f aca="false">IF(D244=D243,N244+P243,N244)</f>
        <v>0</v>
      </c>
      <c r="Q244" s="380" t="str">
        <f aca="false">IF(B244&gt;40906,"Data entrada não alcançada pelo PPE_II","")</f>
        <v/>
      </c>
    </row>
    <row r="245" s="211" customFormat="true" ht="12.75" hidden="false" customHeight="false" outlineLevel="0" collapsed="false">
      <c r="A245" s="368"/>
      <c r="B245" s="369"/>
      <c r="C245" s="370"/>
      <c r="D245" s="371"/>
      <c r="E245" s="381"/>
      <c r="F245" s="373"/>
      <c r="G245" s="374"/>
      <c r="H245" s="374"/>
      <c r="I245" s="375"/>
      <c r="J245" s="376"/>
      <c r="K245" s="377"/>
      <c r="L245" s="378" t="n">
        <f aca="false">I245*K245</f>
        <v>0</v>
      </c>
      <c r="M245" s="378" t="n">
        <f aca="false">IF(B245&lt;40907,I245*K245*$M$5,0)</f>
        <v>0</v>
      </c>
      <c r="N245" s="378" t="n">
        <f aca="false">L245-M245</f>
        <v>0</v>
      </c>
      <c r="O245" s="379" t="str">
        <f aca="false">IF(B245&lt;&gt;B246,P245,"")</f>
        <v/>
      </c>
      <c r="P245" s="211" t="n">
        <f aca="false">IF(D245=D244,N245+P244,N245)</f>
        <v>0</v>
      </c>
      <c r="Q245" s="380" t="str">
        <f aca="false">IF(B245&gt;40906,"Data entrada não alcançada pelo PPE_II","")</f>
        <v/>
      </c>
    </row>
    <row r="246" s="211" customFormat="true" ht="12.75" hidden="false" customHeight="false" outlineLevel="0" collapsed="false">
      <c r="A246" s="368"/>
      <c r="B246" s="369"/>
      <c r="C246" s="370"/>
      <c r="D246" s="371"/>
      <c r="E246" s="381"/>
      <c r="F246" s="373"/>
      <c r="G246" s="374"/>
      <c r="H246" s="374"/>
      <c r="I246" s="375"/>
      <c r="J246" s="376"/>
      <c r="K246" s="377"/>
      <c r="L246" s="378" t="n">
        <f aca="false">I246*K246</f>
        <v>0</v>
      </c>
      <c r="M246" s="378" t="n">
        <f aca="false">IF(B246&lt;40907,I246*K246*$M$5,0)</f>
        <v>0</v>
      </c>
      <c r="N246" s="378" t="n">
        <f aca="false">L246-M246</f>
        <v>0</v>
      </c>
      <c r="O246" s="379" t="str">
        <f aca="false">IF(B246&lt;&gt;B247,P246,"")</f>
        <v/>
      </c>
      <c r="P246" s="211" t="n">
        <f aca="false">IF(D246=D245,N246+P245,N246)</f>
        <v>0</v>
      </c>
      <c r="Q246" s="380" t="str">
        <f aca="false">IF(B246&gt;40906,"Data entrada não alcançada pelo PPE_II","")</f>
        <v/>
      </c>
    </row>
    <row r="247" s="211" customFormat="true" ht="12.75" hidden="false" customHeight="false" outlineLevel="0" collapsed="false">
      <c r="A247" s="368"/>
      <c r="B247" s="369"/>
      <c r="C247" s="370"/>
      <c r="D247" s="371"/>
      <c r="E247" s="381"/>
      <c r="F247" s="373"/>
      <c r="G247" s="374"/>
      <c r="H247" s="374"/>
      <c r="I247" s="375"/>
      <c r="J247" s="376"/>
      <c r="K247" s="377"/>
      <c r="L247" s="378" t="n">
        <f aca="false">I247*K247</f>
        <v>0</v>
      </c>
      <c r="M247" s="378" t="n">
        <f aca="false">IF(B247&lt;40907,I247*K247*$M$5,0)</f>
        <v>0</v>
      </c>
      <c r="N247" s="378" t="n">
        <f aca="false">L247-M247</f>
        <v>0</v>
      </c>
      <c r="O247" s="379" t="str">
        <f aca="false">IF(B247&lt;&gt;B248,P247,"")</f>
        <v/>
      </c>
      <c r="P247" s="211" t="n">
        <f aca="false">IF(D247=D246,N247+P246,N247)</f>
        <v>0</v>
      </c>
      <c r="Q247" s="380" t="str">
        <f aca="false">IF(B247&gt;40906,"Data entrada não alcançada pelo PPE_II","")</f>
        <v/>
      </c>
    </row>
    <row r="248" s="211" customFormat="true" ht="12.75" hidden="false" customHeight="false" outlineLevel="0" collapsed="false">
      <c r="A248" s="368"/>
      <c r="B248" s="369"/>
      <c r="C248" s="370"/>
      <c r="D248" s="371"/>
      <c r="E248" s="381"/>
      <c r="F248" s="373"/>
      <c r="G248" s="374"/>
      <c r="H248" s="374"/>
      <c r="I248" s="375"/>
      <c r="J248" s="376"/>
      <c r="K248" s="377"/>
      <c r="L248" s="378" t="n">
        <f aca="false">I248*K248</f>
        <v>0</v>
      </c>
      <c r="M248" s="378" t="n">
        <f aca="false">IF(B248&lt;40907,I248*K248*$M$5,0)</f>
        <v>0</v>
      </c>
      <c r="N248" s="378" t="n">
        <f aca="false">L248-M248</f>
        <v>0</v>
      </c>
      <c r="O248" s="379" t="str">
        <f aca="false">IF(B248&lt;&gt;B249,P248,"")</f>
        <v/>
      </c>
      <c r="P248" s="211" t="n">
        <f aca="false">IF(D248=D247,N248+P247,N248)</f>
        <v>0</v>
      </c>
      <c r="Q248" s="380" t="str">
        <f aca="false">IF(B248&gt;40906,"Data entrada não alcançada pelo PPE_II","")</f>
        <v/>
      </c>
    </row>
    <row r="249" s="211" customFormat="true" ht="12.75" hidden="false" customHeight="false" outlineLevel="0" collapsed="false">
      <c r="A249" s="368"/>
      <c r="B249" s="369"/>
      <c r="C249" s="370"/>
      <c r="D249" s="371"/>
      <c r="E249" s="381"/>
      <c r="F249" s="373"/>
      <c r="G249" s="374"/>
      <c r="H249" s="374"/>
      <c r="I249" s="375"/>
      <c r="J249" s="376"/>
      <c r="K249" s="377"/>
      <c r="L249" s="378" t="n">
        <f aca="false">I249*K249</f>
        <v>0</v>
      </c>
      <c r="M249" s="378" t="n">
        <f aca="false">IF(B249&lt;40907,I249*K249*$M$5,0)</f>
        <v>0</v>
      </c>
      <c r="N249" s="378" t="n">
        <f aca="false">L249-M249</f>
        <v>0</v>
      </c>
      <c r="O249" s="379" t="str">
        <f aca="false">IF(B249&lt;&gt;B250,P249,"")</f>
        <v/>
      </c>
      <c r="P249" s="211" t="n">
        <f aca="false">IF(D249=D248,N249+P248,N249)</f>
        <v>0</v>
      </c>
      <c r="Q249" s="380" t="str">
        <f aca="false">IF(B249&gt;40906,"Data entrada não alcançada pelo PPE_II","")</f>
        <v/>
      </c>
    </row>
    <row r="250" s="211" customFormat="true" ht="12.75" hidden="false" customHeight="false" outlineLevel="0" collapsed="false">
      <c r="A250" s="368"/>
      <c r="B250" s="369"/>
      <c r="C250" s="370"/>
      <c r="D250" s="371"/>
      <c r="E250" s="381"/>
      <c r="F250" s="373"/>
      <c r="G250" s="374"/>
      <c r="H250" s="374"/>
      <c r="I250" s="375"/>
      <c r="J250" s="376"/>
      <c r="K250" s="377"/>
      <c r="L250" s="378" t="n">
        <f aca="false">I250*K250</f>
        <v>0</v>
      </c>
      <c r="M250" s="378" t="n">
        <f aca="false">IF(B250&lt;40907,I250*K250*$M$5,0)</f>
        <v>0</v>
      </c>
      <c r="N250" s="378" t="n">
        <f aca="false">L250-M250</f>
        <v>0</v>
      </c>
      <c r="O250" s="379" t="str">
        <f aca="false">IF(B250&lt;&gt;B251,P250,"")</f>
        <v/>
      </c>
      <c r="P250" s="211" t="n">
        <f aca="false">IF(D250=D249,N250+P249,N250)</f>
        <v>0</v>
      </c>
      <c r="Q250" s="380" t="str">
        <f aca="false">IF(B250&gt;40906,"Data entrada não alcançada pelo PPE_II","")</f>
        <v/>
      </c>
    </row>
    <row r="251" s="211" customFormat="true" ht="12.75" hidden="false" customHeight="false" outlineLevel="0" collapsed="false">
      <c r="A251" s="368"/>
      <c r="B251" s="369"/>
      <c r="C251" s="370"/>
      <c r="D251" s="371"/>
      <c r="E251" s="381"/>
      <c r="F251" s="373"/>
      <c r="G251" s="374"/>
      <c r="H251" s="374"/>
      <c r="I251" s="375"/>
      <c r="J251" s="376"/>
      <c r="K251" s="377"/>
      <c r="L251" s="378" t="n">
        <f aca="false">I251*K251</f>
        <v>0</v>
      </c>
      <c r="M251" s="378" t="n">
        <f aca="false">IF(B251&lt;40907,I251*K251*$M$5,0)</f>
        <v>0</v>
      </c>
      <c r="N251" s="378" t="n">
        <f aca="false">L251-M251</f>
        <v>0</v>
      </c>
      <c r="O251" s="379" t="str">
        <f aca="false">IF(B251&lt;&gt;B252,P251,"")</f>
        <v/>
      </c>
      <c r="P251" s="211" t="n">
        <f aca="false">IF(D251=D250,N251+P250,N251)</f>
        <v>0</v>
      </c>
      <c r="Q251" s="380" t="str">
        <f aca="false">IF(B251&gt;40906,"Data entrada não alcançada pelo PPE_II","")</f>
        <v/>
      </c>
    </row>
    <row r="252" s="211" customFormat="true" ht="12.75" hidden="false" customHeight="false" outlineLevel="0" collapsed="false">
      <c r="A252" s="368"/>
      <c r="B252" s="369"/>
      <c r="C252" s="370"/>
      <c r="D252" s="371"/>
      <c r="E252" s="381"/>
      <c r="F252" s="373"/>
      <c r="G252" s="374"/>
      <c r="H252" s="374"/>
      <c r="I252" s="375"/>
      <c r="J252" s="376"/>
      <c r="K252" s="377"/>
      <c r="L252" s="378" t="n">
        <f aca="false">I252*K252</f>
        <v>0</v>
      </c>
      <c r="M252" s="378" t="n">
        <f aca="false">IF(B252&lt;40907,I252*K252*$M$5,0)</f>
        <v>0</v>
      </c>
      <c r="N252" s="378" t="n">
        <f aca="false">L252-M252</f>
        <v>0</v>
      </c>
      <c r="O252" s="379" t="str">
        <f aca="false">IF(B252&lt;&gt;B253,P252,"")</f>
        <v/>
      </c>
      <c r="P252" s="211" t="n">
        <f aca="false">IF(D252=D251,N252+P251,N252)</f>
        <v>0</v>
      </c>
      <c r="Q252" s="380" t="str">
        <f aca="false">IF(B252&gt;40906,"Data entrada não alcançada pelo PPE_II","")</f>
        <v/>
      </c>
    </row>
    <row r="253" s="211" customFormat="true" ht="12.75" hidden="false" customHeight="false" outlineLevel="0" collapsed="false">
      <c r="A253" s="368"/>
      <c r="B253" s="369"/>
      <c r="C253" s="370"/>
      <c r="D253" s="371"/>
      <c r="E253" s="381"/>
      <c r="F253" s="373"/>
      <c r="G253" s="374"/>
      <c r="H253" s="374"/>
      <c r="I253" s="375"/>
      <c r="J253" s="376"/>
      <c r="K253" s="377"/>
      <c r="L253" s="378" t="n">
        <f aca="false">I253*K253</f>
        <v>0</v>
      </c>
      <c r="M253" s="378" t="n">
        <f aca="false">IF(B253&lt;40907,I253*K253*$M$5,0)</f>
        <v>0</v>
      </c>
      <c r="N253" s="378" t="n">
        <f aca="false">L253-M253</f>
        <v>0</v>
      </c>
      <c r="O253" s="379" t="str">
        <f aca="false">IF(B253&lt;&gt;B254,P253,"")</f>
        <v/>
      </c>
      <c r="P253" s="211" t="n">
        <f aca="false">IF(D253=D252,N253+P252,N253)</f>
        <v>0</v>
      </c>
      <c r="Q253" s="380" t="str">
        <f aca="false">IF(B253&gt;40906,"Data entrada não alcançada pelo PPE_II","")</f>
        <v/>
      </c>
    </row>
    <row r="254" s="211" customFormat="true" ht="12.75" hidden="false" customHeight="false" outlineLevel="0" collapsed="false">
      <c r="A254" s="368"/>
      <c r="B254" s="369"/>
      <c r="C254" s="370"/>
      <c r="D254" s="371"/>
      <c r="E254" s="381"/>
      <c r="F254" s="373"/>
      <c r="G254" s="374"/>
      <c r="H254" s="374"/>
      <c r="I254" s="375"/>
      <c r="J254" s="376"/>
      <c r="K254" s="377"/>
      <c r="L254" s="378" t="n">
        <f aca="false">I254*K254</f>
        <v>0</v>
      </c>
      <c r="M254" s="378" t="n">
        <f aca="false">IF(B254&lt;40907,I254*K254*$M$5,0)</f>
        <v>0</v>
      </c>
      <c r="N254" s="378" t="n">
        <f aca="false">L254-M254</f>
        <v>0</v>
      </c>
      <c r="O254" s="379" t="str">
        <f aca="false">IF(B254&lt;&gt;B255,P254,"")</f>
        <v/>
      </c>
      <c r="P254" s="211" t="n">
        <f aca="false">IF(D254=D253,N254+P253,N254)</f>
        <v>0</v>
      </c>
      <c r="Q254" s="380" t="str">
        <f aca="false">IF(B254&gt;40906,"Data entrada não alcançada pelo PPE_II","")</f>
        <v/>
      </c>
    </row>
    <row r="255" s="211" customFormat="true" ht="12.75" hidden="false" customHeight="false" outlineLevel="0" collapsed="false">
      <c r="A255" s="368"/>
      <c r="B255" s="369"/>
      <c r="C255" s="370"/>
      <c r="D255" s="371"/>
      <c r="E255" s="381"/>
      <c r="F255" s="373"/>
      <c r="G255" s="374"/>
      <c r="H255" s="374"/>
      <c r="I255" s="375"/>
      <c r="J255" s="376"/>
      <c r="K255" s="377"/>
      <c r="L255" s="378" t="n">
        <f aca="false">I255*K255</f>
        <v>0</v>
      </c>
      <c r="M255" s="378" t="n">
        <f aca="false">IF(B255&lt;40907,I255*K255*$M$5,0)</f>
        <v>0</v>
      </c>
      <c r="N255" s="378" t="n">
        <f aca="false">L255-M255</f>
        <v>0</v>
      </c>
      <c r="O255" s="379" t="str">
        <f aca="false">IF(B255&lt;&gt;B256,P255,"")</f>
        <v/>
      </c>
      <c r="P255" s="211" t="n">
        <f aca="false">IF(D255=D254,N255+P254,N255)</f>
        <v>0</v>
      </c>
      <c r="Q255" s="380" t="str">
        <f aca="false">IF(B255&gt;40906,"Data entrada não alcançada pelo PPE_II","")</f>
        <v/>
      </c>
    </row>
    <row r="256" s="211" customFormat="true" ht="12.75" hidden="false" customHeight="false" outlineLevel="0" collapsed="false">
      <c r="A256" s="368"/>
      <c r="B256" s="369"/>
      <c r="C256" s="370"/>
      <c r="D256" s="371"/>
      <c r="E256" s="381"/>
      <c r="F256" s="373"/>
      <c r="G256" s="374"/>
      <c r="H256" s="374"/>
      <c r="I256" s="375"/>
      <c r="J256" s="376"/>
      <c r="K256" s="377"/>
      <c r="L256" s="378" t="n">
        <f aca="false">I256*K256</f>
        <v>0</v>
      </c>
      <c r="M256" s="378" t="n">
        <f aca="false">IF(B256&lt;40907,I256*K256*$M$5,0)</f>
        <v>0</v>
      </c>
      <c r="N256" s="378" t="n">
        <f aca="false">L256-M256</f>
        <v>0</v>
      </c>
      <c r="O256" s="379" t="str">
        <f aca="false">IF(B256&lt;&gt;B257,P256,"")</f>
        <v/>
      </c>
      <c r="P256" s="211" t="n">
        <f aca="false">IF(D256=D255,N256+P255,N256)</f>
        <v>0</v>
      </c>
      <c r="Q256" s="380" t="str">
        <f aca="false">IF(B256&gt;40906,"Data entrada não alcançada pelo PPE_II","")</f>
        <v/>
      </c>
    </row>
    <row r="257" s="211" customFormat="true" ht="12.75" hidden="false" customHeight="false" outlineLevel="0" collapsed="false">
      <c r="A257" s="368"/>
      <c r="B257" s="369"/>
      <c r="C257" s="370"/>
      <c r="D257" s="371"/>
      <c r="E257" s="381"/>
      <c r="F257" s="373"/>
      <c r="G257" s="374"/>
      <c r="H257" s="374"/>
      <c r="I257" s="375"/>
      <c r="J257" s="376"/>
      <c r="K257" s="377"/>
      <c r="L257" s="378" t="n">
        <f aca="false">I257*K257</f>
        <v>0</v>
      </c>
      <c r="M257" s="378" t="n">
        <f aca="false">IF(B257&lt;40907,I257*K257*$M$5,0)</f>
        <v>0</v>
      </c>
      <c r="N257" s="378" t="n">
        <f aca="false">L257-M257</f>
        <v>0</v>
      </c>
      <c r="O257" s="379" t="str">
        <f aca="false">IF(B257&lt;&gt;B258,P257,"")</f>
        <v/>
      </c>
      <c r="P257" s="211" t="n">
        <f aca="false">IF(D257=D256,N257+P256,N257)</f>
        <v>0</v>
      </c>
      <c r="Q257" s="380" t="str">
        <f aca="false">IF(B257&gt;40906,"Data entrada não alcançada pelo PPE_II","")</f>
        <v/>
      </c>
    </row>
    <row r="258" s="211" customFormat="true" ht="12.75" hidden="false" customHeight="false" outlineLevel="0" collapsed="false">
      <c r="A258" s="368"/>
      <c r="B258" s="369"/>
      <c r="C258" s="370"/>
      <c r="D258" s="371"/>
      <c r="E258" s="381"/>
      <c r="F258" s="373"/>
      <c r="G258" s="374"/>
      <c r="H258" s="374"/>
      <c r="I258" s="375"/>
      <c r="J258" s="376"/>
      <c r="K258" s="377"/>
      <c r="L258" s="378" t="n">
        <f aca="false">I258*K258</f>
        <v>0</v>
      </c>
      <c r="M258" s="378" t="n">
        <f aca="false">IF(B258&lt;40907,I258*K258*$M$5,0)</f>
        <v>0</v>
      </c>
      <c r="N258" s="378" t="n">
        <f aca="false">L258-M258</f>
        <v>0</v>
      </c>
      <c r="O258" s="379" t="str">
        <f aca="false">IF(B258&lt;&gt;B259,P258,"")</f>
        <v/>
      </c>
      <c r="P258" s="211" t="n">
        <f aca="false">IF(D258=D257,N258+P257,N258)</f>
        <v>0</v>
      </c>
      <c r="Q258" s="380" t="str">
        <f aca="false">IF(B258&gt;40906,"Data entrada não alcançada pelo PPE_II","")</f>
        <v/>
      </c>
    </row>
    <row r="259" s="211" customFormat="true" ht="12.75" hidden="false" customHeight="false" outlineLevel="0" collapsed="false">
      <c r="A259" s="368"/>
      <c r="B259" s="369"/>
      <c r="C259" s="370"/>
      <c r="D259" s="371"/>
      <c r="E259" s="381"/>
      <c r="F259" s="373"/>
      <c r="G259" s="374"/>
      <c r="H259" s="374"/>
      <c r="I259" s="375"/>
      <c r="J259" s="376"/>
      <c r="K259" s="377"/>
      <c r="L259" s="378" t="n">
        <f aca="false">I259*K259</f>
        <v>0</v>
      </c>
      <c r="M259" s="378" t="n">
        <f aca="false">IF(B259&lt;40907,I259*K259*$M$5,0)</f>
        <v>0</v>
      </c>
      <c r="N259" s="378" t="n">
        <f aca="false">L259-M259</f>
        <v>0</v>
      </c>
      <c r="O259" s="379" t="str">
        <f aca="false">IF(B259&lt;&gt;B260,P259,"")</f>
        <v/>
      </c>
      <c r="P259" s="211" t="n">
        <f aca="false">IF(D259=D258,N259+P258,N259)</f>
        <v>0</v>
      </c>
      <c r="Q259" s="380" t="str">
        <f aca="false">IF(B259&gt;40906,"Data entrada não alcançada pelo PPE_II","")</f>
        <v/>
      </c>
    </row>
    <row r="260" s="211" customFormat="true" ht="12.75" hidden="false" customHeight="false" outlineLevel="0" collapsed="false">
      <c r="A260" s="368"/>
      <c r="B260" s="369"/>
      <c r="C260" s="370"/>
      <c r="D260" s="371"/>
      <c r="E260" s="381"/>
      <c r="F260" s="373"/>
      <c r="G260" s="374"/>
      <c r="H260" s="374"/>
      <c r="I260" s="375"/>
      <c r="J260" s="376"/>
      <c r="K260" s="377"/>
      <c r="L260" s="378" t="n">
        <f aca="false">I260*K260</f>
        <v>0</v>
      </c>
      <c r="M260" s="378" t="n">
        <f aca="false">IF(B260&lt;40907,I260*K260*$M$5,0)</f>
        <v>0</v>
      </c>
      <c r="N260" s="378" t="n">
        <f aca="false">L260-M260</f>
        <v>0</v>
      </c>
      <c r="O260" s="379" t="str">
        <f aca="false">IF(B260&lt;&gt;B261,P260,"")</f>
        <v/>
      </c>
      <c r="P260" s="211" t="n">
        <f aca="false">IF(D260=D259,N260+P259,N260)</f>
        <v>0</v>
      </c>
      <c r="Q260" s="380" t="str">
        <f aca="false">IF(B260&gt;40906,"Data entrada não alcançada pelo PPE_II","")</f>
        <v/>
      </c>
    </row>
    <row r="261" s="211" customFormat="true" ht="12.75" hidden="false" customHeight="false" outlineLevel="0" collapsed="false">
      <c r="A261" s="368"/>
      <c r="B261" s="369"/>
      <c r="C261" s="370"/>
      <c r="D261" s="371"/>
      <c r="E261" s="381"/>
      <c r="F261" s="373"/>
      <c r="G261" s="374"/>
      <c r="H261" s="374"/>
      <c r="I261" s="375"/>
      <c r="J261" s="376"/>
      <c r="K261" s="377"/>
      <c r="L261" s="378" t="n">
        <f aca="false">I261*K261</f>
        <v>0</v>
      </c>
      <c r="M261" s="378" t="n">
        <f aca="false">IF(B261&lt;40907,I261*K261*$M$5,0)</f>
        <v>0</v>
      </c>
      <c r="N261" s="378" t="n">
        <f aca="false">L261-M261</f>
        <v>0</v>
      </c>
      <c r="O261" s="379" t="str">
        <f aca="false">IF(B261&lt;&gt;B262,P261,"")</f>
        <v/>
      </c>
      <c r="P261" s="211" t="n">
        <f aca="false">IF(D261=D260,N261+P260,N261)</f>
        <v>0</v>
      </c>
      <c r="Q261" s="380" t="str">
        <f aca="false">IF(B261&gt;40906,"Data entrada não alcançada pelo PPE_II","")</f>
        <v/>
      </c>
    </row>
    <row r="262" s="211" customFormat="true" ht="12.75" hidden="false" customHeight="false" outlineLevel="0" collapsed="false">
      <c r="A262" s="368"/>
      <c r="B262" s="369"/>
      <c r="C262" s="370"/>
      <c r="D262" s="371"/>
      <c r="E262" s="381"/>
      <c r="F262" s="373"/>
      <c r="G262" s="374"/>
      <c r="H262" s="374"/>
      <c r="I262" s="375"/>
      <c r="J262" s="376"/>
      <c r="K262" s="377"/>
      <c r="L262" s="378" t="n">
        <f aca="false">I262*K262</f>
        <v>0</v>
      </c>
      <c r="M262" s="378" t="n">
        <f aca="false">IF(B262&lt;40907,I262*K262*$M$5,0)</f>
        <v>0</v>
      </c>
      <c r="N262" s="378" t="n">
        <f aca="false">L262-M262</f>
        <v>0</v>
      </c>
      <c r="O262" s="379" t="str">
        <f aca="false">IF(B262&lt;&gt;B263,P262,"")</f>
        <v/>
      </c>
      <c r="P262" s="211" t="n">
        <f aca="false">IF(D262=D261,N262+P261,N262)</f>
        <v>0</v>
      </c>
      <c r="Q262" s="380" t="str">
        <f aca="false">IF(B262&gt;40906,"Data entrada não alcançada pelo PPE_II","")</f>
        <v/>
      </c>
    </row>
    <row r="263" s="211" customFormat="true" ht="12.75" hidden="false" customHeight="false" outlineLevel="0" collapsed="false">
      <c r="A263" s="368"/>
      <c r="B263" s="369"/>
      <c r="C263" s="370"/>
      <c r="D263" s="371"/>
      <c r="E263" s="381"/>
      <c r="F263" s="373"/>
      <c r="G263" s="374"/>
      <c r="H263" s="374"/>
      <c r="I263" s="375"/>
      <c r="J263" s="376"/>
      <c r="K263" s="377"/>
      <c r="L263" s="378" t="n">
        <f aca="false">I263*K263</f>
        <v>0</v>
      </c>
      <c r="M263" s="378" t="n">
        <f aca="false">IF(B263&lt;40907,I263*K263*$M$5,0)</f>
        <v>0</v>
      </c>
      <c r="N263" s="378" t="n">
        <f aca="false">L263-M263</f>
        <v>0</v>
      </c>
      <c r="O263" s="379" t="str">
        <f aca="false">IF(B263&lt;&gt;B264,P263,"")</f>
        <v/>
      </c>
      <c r="P263" s="211" t="n">
        <f aca="false">IF(D263=D262,N263+P262,N263)</f>
        <v>0</v>
      </c>
      <c r="Q263" s="380" t="str">
        <f aca="false">IF(B263&gt;40906,"Data entrada não alcançada pelo PPE_II","")</f>
        <v/>
      </c>
    </row>
    <row r="264" s="211" customFormat="true" ht="12.75" hidden="false" customHeight="false" outlineLevel="0" collapsed="false">
      <c r="A264" s="368"/>
      <c r="B264" s="369"/>
      <c r="C264" s="370"/>
      <c r="D264" s="371"/>
      <c r="E264" s="381"/>
      <c r="F264" s="373"/>
      <c r="G264" s="374"/>
      <c r="H264" s="374"/>
      <c r="I264" s="375"/>
      <c r="J264" s="376"/>
      <c r="K264" s="377"/>
      <c r="L264" s="378" t="n">
        <f aca="false">I264*K264</f>
        <v>0</v>
      </c>
      <c r="M264" s="378" t="n">
        <f aca="false">IF(B264&lt;40907,I264*K264*$M$5,0)</f>
        <v>0</v>
      </c>
      <c r="N264" s="378" t="n">
        <f aca="false">L264-M264</f>
        <v>0</v>
      </c>
      <c r="O264" s="379" t="str">
        <f aca="false">IF(B264&lt;&gt;B265,P264,"")</f>
        <v/>
      </c>
      <c r="P264" s="211" t="n">
        <f aca="false">IF(D264=D263,N264+P263,N264)</f>
        <v>0</v>
      </c>
      <c r="Q264" s="380" t="str">
        <f aca="false">IF(B264&gt;40906,"Data entrada não alcançada pelo PPE_II","")</f>
        <v/>
      </c>
    </row>
    <row r="265" s="211" customFormat="true" ht="12.75" hidden="false" customHeight="false" outlineLevel="0" collapsed="false">
      <c r="A265" s="368"/>
      <c r="B265" s="369"/>
      <c r="C265" s="370"/>
      <c r="D265" s="371"/>
      <c r="E265" s="381"/>
      <c r="F265" s="373"/>
      <c r="G265" s="374"/>
      <c r="H265" s="374"/>
      <c r="I265" s="375"/>
      <c r="J265" s="376"/>
      <c r="K265" s="377"/>
      <c r="L265" s="378" t="n">
        <f aca="false">I265*K265</f>
        <v>0</v>
      </c>
      <c r="M265" s="378" t="n">
        <f aca="false">IF(B265&lt;40907,I265*K265*$M$5,0)</f>
        <v>0</v>
      </c>
      <c r="N265" s="378" t="n">
        <f aca="false">L265-M265</f>
        <v>0</v>
      </c>
      <c r="O265" s="379" t="str">
        <f aca="false">IF(B265&lt;&gt;B266,P265,"")</f>
        <v/>
      </c>
      <c r="P265" s="211" t="n">
        <f aca="false">IF(D265=D264,N265+P264,N265)</f>
        <v>0</v>
      </c>
      <c r="Q265" s="380" t="str">
        <f aca="false">IF(B265&gt;40906,"Data entrada não alcançada pelo PPE_II","")</f>
        <v/>
      </c>
    </row>
    <row r="266" s="211" customFormat="true" ht="12.75" hidden="false" customHeight="false" outlineLevel="0" collapsed="false">
      <c r="A266" s="368"/>
      <c r="B266" s="369"/>
      <c r="C266" s="370"/>
      <c r="D266" s="371"/>
      <c r="E266" s="381"/>
      <c r="F266" s="373"/>
      <c r="G266" s="374"/>
      <c r="H266" s="374"/>
      <c r="I266" s="375"/>
      <c r="J266" s="376"/>
      <c r="K266" s="377"/>
      <c r="L266" s="378" t="n">
        <f aca="false">I266*K266</f>
        <v>0</v>
      </c>
      <c r="M266" s="378" t="n">
        <f aca="false">IF(B266&lt;40907,I266*K266*$M$5,0)</f>
        <v>0</v>
      </c>
      <c r="N266" s="378" t="n">
        <f aca="false">L266-M266</f>
        <v>0</v>
      </c>
      <c r="O266" s="379" t="str">
        <f aca="false">IF(B266&lt;&gt;B267,P266,"")</f>
        <v/>
      </c>
      <c r="P266" s="211" t="n">
        <f aca="false">IF(D266=D265,N266+P265,N266)</f>
        <v>0</v>
      </c>
      <c r="Q266" s="380" t="str">
        <f aca="false">IF(B266&gt;40906,"Data entrada não alcançada pelo PPE_II","")</f>
        <v/>
      </c>
    </row>
    <row r="267" s="211" customFormat="true" ht="12.75" hidden="false" customHeight="false" outlineLevel="0" collapsed="false">
      <c r="A267" s="368"/>
      <c r="B267" s="369"/>
      <c r="C267" s="370"/>
      <c r="D267" s="371"/>
      <c r="E267" s="381"/>
      <c r="F267" s="373"/>
      <c r="G267" s="374"/>
      <c r="H267" s="374"/>
      <c r="I267" s="375"/>
      <c r="J267" s="376"/>
      <c r="K267" s="377"/>
      <c r="L267" s="378" t="n">
        <f aca="false">I267*K267</f>
        <v>0</v>
      </c>
      <c r="M267" s="378" t="n">
        <f aca="false">IF(B267&lt;40907,I267*K267*$M$5,0)</f>
        <v>0</v>
      </c>
      <c r="N267" s="378" t="n">
        <f aca="false">L267-M267</f>
        <v>0</v>
      </c>
      <c r="O267" s="379" t="str">
        <f aca="false">IF(B267&lt;&gt;B268,P267,"")</f>
        <v/>
      </c>
      <c r="P267" s="211" t="n">
        <f aca="false">IF(D267=D266,N267+P266,N267)</f>
        <v>0</v>
      </c>
      <c r="Q267" s="380" t="str">
        <f aca="false">IF(B267&gt;40906,"Data entrada não alcançada pelo PPE_II","")</f>
        <v/>
      </c>
    </row>
    <row r="268" s="211" customFormat="true" ht="12.75" hidden="false" customHeight="false" outlineLevel="0" collapsed="false">
      <c r="A268" s="368"/>
      <c r="B268" s="369"/>
      <c r="C268" s="370"/>
      <c r="D268" s="371"/>
      <c r="E268" s="381"/>
      <c r="F268" s="373"/>
      <c r="G268" s="374"/>
      <c r="H268" s="374"/>
      <c r="I268" s="375"/>
      <c r="J268" s="376"/>
      <c r="K268" s="377"/>
      <c r="L268" s="378" t="n">
        <f aca="false">I268*K268</f>
        <v>0</v>
      </c>
      <c r="M268" s="378" t="n">
        <f aca="false">IF(B268&lt;40907,I268*K268*$M$5,0)</f>
        <v>0</v>
      </c>
      <c r="N268" s="378" t="n">
        <f aca="false">L268-M268</f>
        <v>0</v>
      </c>
      <c r="O268" s="379" t="str">
        <f aca="false">IF(B268&lt;&gt;B269,P268,"")</f>
        <v/>
      </c>
      <c r="P268" s="211" t="n">
        <f aca="false">IF(D268=D267,N268+P267,N268)</f>
        <v>0</v>
      </c>
      <c r="Q268" s="380" t="str">
        <f aca="false">IF(B268&gt;40906,"Data entrada não alcançada pelo PPE_II","")</f>
        <v/>
      </c>
    </row>
    <row r="269" s="211" customFormat="true" ht="12.75" hidden="false" customHeight="false" outlineLevel="0" collapsed="false">
      <c r="A269" s="368"/>
      <c r="B269" s="369"/>
      <c r="C269" s="370"/>
      <c r="D269" s="371"/>
      <c r="E269" s="381"/>
      <c r="F269" s="373"/>
      <c r="G269" s="374"/>
      <c r="H269" s="374"/>
      <c r="I269" s="375"/>
      <c r="J269" s="376"/>
      <c r="K269" s="377"/>
      <c r="L269" s="378" t="n">
        <f aca="false">I269*K269</f>
        <v>0</v>
      </c>
      <c r="M269" s="378" t="n">
        <f aca="false">IF(B269&lt;40907,I269*K269*$M$5,0)</f>
        <v>0</v>
      </c>
      <c r="N269" s="378" t="n">
        <f aca="false">L269-M269</f>
        <v>0</v>
      </c>
      <c r="O269" s="379" t="str">
        <f aca="false">IF(B269&lt;&gt;B270,P269,"")</f>
        <v/>
      </c>
      <c r="P269" s="211" t="n">
        <f aca="false">IF(D269=D268,N269+P268,N269)</f>
        <v>0</v>
      </c>
      <c r="Q269" s="380" t="str">
        <f aca="false">IF(B269&gt;40906,"Data entrada não alcançada pelo PPE_II","")</f>
        <v/>
      </c>
    </row>
    <row r="270" s="211" customFormat="true" ht="12.75" hidden="false" customHeight="false" outlineLevel="0" collapsed="false">
      <c r="A270" s="368"/>
      <c r="B270" s="369"/>
      <c r="C270" s="370"/>
      <c r="D270" s="371"/>
      <c r="E270" s="381"/>
      <c r="F270" s="373"/>
      <c r="G270" s="374"/>
      <c r="H270" s="374"/>
      <c r="I270" s="375"/>
      <c r="J270" s="376"/>
      <c r="K270" s="377"/>
      <c r="L270" s="378" t="n">
        <f aca="false">I270*K270</f>
        <v>0</v>
      </c>
      <c r="M270" s="378" t="n">
        <f aca="false">IF(B270&lt;40907,I270*K270*$M$5,0)</f>
        <v>0</v>
      </c>
      <c r="N270" s="378" t="n">
        <f aca="false">L270-M270</f>
        <v>0</v>
      </c>
      <c r="O270" s="379" t="str">
        <f aca="false">IF(B270&lt;&gt;B271,P270,"")</f>
        <v/>
      </c>
      <c r="P270" s="211" t="n">
        <f aca="false">IF(D270=D269,N270+P269,N270)</f>
        <v>0</v>
      </c>
      <c r="Q270" s="380" t="str">
        <f aca="false">IF(B270&gt;40906,"Data entrada não alcançada pelo PPE_II","")</f>
        <v/>
      </c>
    </row>
    <row r="271" s="211" customFormat="true" ht="12.75" hidden="false" customHeight="false" outlineLevel="0" collapsed="false">
      <c r="A271" s="368"/>
      <c r="B271" s="369"/>
      <c r="C271" s="370"/>
      <c r="D271" s="371"/>
      <c r="E271" s="381"/>
      <c r="F271" s="373"/>
      <c r="G271" s="374"/>
      <c r="H271" s="374"/>
      <c r="I271" s="375"/>
      <c r="J271" s="376"/>
      <c r="K271" s="377"/>
      <c r="L271" s="378" t="n">
        <f aca="false">I271*K271</f>
        <v>0</v>
      </c>
      <c r="M271" s="378" t="n">
        <f aca="false">IF(B271&lt;40907,I271*K271*$M$5,0)</f>
        <v>0</v>
      </c>
      <c r="N271" s="378" t="n">
        <f aca="false">L271-M271</f>
        <v>0</v>
      </c>
      <c r="O271" s="379" t="str">
        <f aca="false">IF(B271&lt;&gt;B272,P271,"")</f>
        <v/>
      </c>
      <c r="P271" s="211" t="n">
        <f aca="false">IF(D271=D270,N271+P270,N271)</f>
        <v>0</v>
      </c>
      <c r="Q271" s="380" t="str">
        <f aca="false">IF(B271&gt;40906,"Data entrada não alcançada pelo PPE_II","")</f>
        <v/>
      </c>
    </row>
    <row r="272" s="211" customFormat="true" ht="12.75" hidden="false" customHeight="false" outlineLevel="0" collapsed="false">
      <c r="A272" s="368"/>
      <c r="B272" s="369"/>
      <c r="C272" s="370"/>
      <c r="D272" s="371"/>
      <c r="E272" s="381"/>
      <c r="F272" s="373"/>
      <c r="G272" s="374"/>
      <c r="H272" s="374"/>
      <c r="I272" s="375"/>
      <c r="J272" s="376"/>
      <c r="K272" s="377"/>
      <c r="L272" s="378" t="n">
        <f aca="false">I272*K272</f>
        <v>0</v>
      </c>
      <c r="M272" s="378" t="n">
        <f aca="false">IF(B272&lt;40907,I272*K272*$M$5,0)</f>
        <v>0</v>
      </c>
      <c r="N272" s="378" t="n">
        <f aca="false">L272-M272</f>
        <v>0</v>
      </c>
      <c r="O272" s="379" t="str">
        <f aca="false">IF(B272&lt;&gt;B273,P272,"")</f>
        <v/>
      </c>
      <c r="P272" s="211" t="n">
        <f aca="false">IF(D272=D271,N272+P271,N272)</f>
        <v>0</v>
      </c>
      <c r="Q272" s="380" t="str">
        <f aca="false">IF(B272&gt;40906,"Data entrada não alcançada pelo PPE_II","")</f>
        <v/>
      </c>
    </row>
    <row r="273" s="211" customFormat="true" ht="12.75" hidden="false" customHeight="false" outlineLevel="0" collapsed="false">
      <c r="A273" s="368"/>
      <c r="B273" s="369"/>
      <c r="C273" s="370"/>
      <c r="D273" s="371"/>
      <c r="E273" s="381"/>
      <c r="F273" s="373"/>
      <c r="G273" s="374"/>
      <c r="H273" s="374"/>
      <c r="I273" s="375"/>
      <c r="J273" s="376"/>
      <c r="K273" s="377"/>
      <c r="L273" s="378" t="n">
        <f aca="false">I273*K273</f>
        <v>0</v>
      </c>
      <c r="M273" s="378" t="n">
        <f aca="false">IF(B273&lt;40907,I273*K273*$M$5,0)</f>
        <v>0</v>
      </c>
      <c r="N273" s="378" t="n">
        <f aca="false">L273-M273</f>
        <v>0</v>
      </c>
      <c r="O273" s="379" t="str">
        <f aca="false">IF(B273&lt;&gt;B274,P273,"")</f>
        <v/>
      </c>
      <c r="P273" s="211" t="n">
        <f aca="false">IF(D273=D272,N273+P272,N273)</f>
        <v>0</v>
      </c>
      <c r="Q273" s="380" t="str">
        <f aca="false">IF(B273&gt;40906,"Data entrada não alcançada pelo PPE_II","")</f>
        <v/>
      </c>
    </row>
    <row r="274" s="211" customFormat="true" ht="12.75" hidden="false" customHeight="false" outlineLevel="0" collapsed="false">
      <c r="A274" s="368"/>
      <c r="B274" s="369"/>
      <c r="C274" s="370"/>
      <c r="D274" s="371"/>
      <c r="E274" s="381"/>
      <c r="F274" s="373"/>
      <c r="G274" s="374"/>
      <c r="H274" s="374"/>
      <c r="I274" s="375"/>
      <c r="J274" s="376"/>
      <c r="K274" s="377"/>
      <c r="L274" s="378" t="n">
        <f aca="false">I274*K274</f>
        <v>0</v>
      </c>
      <c r="M274" s="378" t="n">
        <f aca="false">IF(B274&lt;40907,I274*K274*$M$5,0)</f>
        <v>0</v>
      </c>
      <c r="N274" s="378" t="n">
        <f aca="false">L274-M274</f>
        <v>0</v>
      </c>
      <c r="O274" s="379" t="str">
        <f aca="false">IF(B274&lt;&gt;B275,P274,"")</f>
        <v/>
      </c>
      <c r="P274" s="211" t="n">
        <f aca="false">IF(D274=D273,N274+P273,N274)</f>
        <v>0</v>
      </c>
      <c r="Q274" s="380" t="str">
        <f aca="false">IF(B274&gt;40906,"Data entrada não alcançada pelo PPE_II","")</f>
        <v/>
      </c>
    </row>
    <row r="275" s="211" customFormat="true" ht="12.75" hidden="false" customHeight="false" outlineLevel="0" collapsed="false">
      <c r="A275" s="368"/>
      <c r="B275" s="369"/>
      <c r="C275" s="370"/>
      <c r="D275" s="371"/>
      <c r="E275" s="381"/>
      <c r="F275" s="373"/>
      <c r="G275" s="374"/>
      <c r="H275" s="374"/>
      <c r="I275" s="375"/>
      <c r="J275" s="376"/>
      <c r="K275" s="377"/>
      <c r="L275" s="378" t="n">
        <f aca="false">I275*K275</f>
        <v>0</v>
      </c>
      <c r="M275" s="378" t="n">
        <f aca="false">IF(B275&lt;40907,I275*K275*$M$5,0)</f>
        <v>0</v>
      </c>
      <c r="N275" s="378" t="n">
        <f aca="false">L275-M275</f>
        <v>0</v>
      </c>
      <c r="O275" s="379" t="str">
        <f aca="false">IF(B275&lt;&gt;B276,P275,"")</f>
        <v/>
      </c>
      <c r="P275" s="211" t="n">
        <f aca="false">IF(D275=D274,N275+P274,N275)</f>
        <v>0</v>
      </c>
      <c r="Q275" s="380" t="str">
        <f aca="false">IF(B275&gt;40906,"Data entrada não alcançada pelo PPE_II","")</f>
        <v/>
      </c>
    </row>
    <row r="276" s="211" customFormat="true" ht="12.75" hidden="false" customHeight="false" outlineLevel="0" collapsed="false">
      <c r="A276" s="368"/>
      <c r="B276" s="369"/>
      <c r="C276" s="370"/>
      <c r="D276" s="371"/>
      <c r="E276" s="381"/>
      <c r="F276" s="373"/>
      <c r="G276" s="374"/>
      <c r="H276" s="374"/>
      <c r="I276" s="375"/>
      <c r="J276" s="376"/>
      <c r="K276" s="377"/>
      <c r="L276" s="378" t="n">
        <f aca="false">I276*K276</f>
        <v>0</v>
      </c>
      <c r="M276" s="378" t="n">
        <f aca="false">IF(B276&lt;40907,I276*K276*$M$5,0)</f>
        <v>0</v>
      </c>
      <c r="N276" s="378" t="n">
        <f aca="false">L276-M276</f>
        <v>0</v>
      </c>
      <c r="O276" s="379" t="str">
        <f aca="false">IF(B276&lt;&gt;B277,P276,"")</f>
        <v/>
      </c>
      <c r="P276" s="211" t="n">
        <f aca="false">IF(D276=D275,N276+P275,N276)</f>
        <v>0</v>
      </c>
      <c r="Q276" s="380" t="str">
        <f aca="false">IF(B276&gt;40906,"Data entrada não alcançada pelo PPE_II","")</f>
        <v/>
      </c>
    </row>
    <row r="277" s="211" customFormat="true" ht="12.75" hidden="false" customHeight="false" outlineLevel="0" collapsed="false">
      <c r="A277" s="368"/>
      <c r="B277" s="369"/>
      <c r="C277" s="370"/>
      <c r="D277" s="371"/>
      <c r="E277" s="381"/>
      <c r="F277" s="373"/>
      <c r="G277" s="374"/>
      <c r="H277" s="374"/>
      <c r="I277" s="375"/>
      <c r="J277" s="376"/>
      <c r="K277" s="377"/>
      <c r="L277" s="378" t="n">
        <f aca="false">I277*K277</f>
        <v>0</v>
      </c>
      <c r="M277" s="378" t="n">
        <f aca="false">IF(B277&lt;40907,I277*K277*$M$5,0)</f>
        <v>0</v>
      </c>
      <c r="N277" s="378" t="n">
        <f aca="false">L277-M277</f>
        <v>0</v>
      </c>
      <c r="O277" s="379" t="str">
        <f aca="false">IF(B277&lt;&gt;B278,P277,"")</f>
        <v/>
      </c>
      <c r="P277" s="211" t="n">
        <f aca="false">IF(D277=D276,N277+P276,N277)</f>
        <v>0</v>
      </c>
      <c r="Q277" s="380" t="str">
        <f aca="false">IF(B277&gt;40906,"Data entrada não alcançada pelo PPE_II","")</f>
        <v/>
      </c>
    </row>
    <row r="278" s="211" customFormat="true" ht="12.75" hidden="false" customHeight="false" outlineLevel="0" collapsed="false">
      <c r="A278" s="368"/>
      <c r="B278" s="369"/>
      <c r="C278" s="370"/>
      <c r="D278" s="371"/>
      <c r="E278" s="381"/>
      <c r="F278" s="373"/>
      <c r="G278" s="374"/>
      <c r="H278" s="374"/>
      <c r="I278" s="375"/>
      <c r="J278" s="376"/>
      <c r="K278" s="377"/>
      <c r="L278" s="378" t="n">
        <f aca="false">I278*K278</f>
        <v>0</v>
      </c>
      <c r="M278" s="378" t="n">
        <f aca="false">IF(B278&lt;40907,I278*K278*$M$5,0)</f>
        <v>0</v>
      </c>
      <c r="N278" s="378" t="n">
        <f aca="false">L278-M278</f>
        <v>0</v>
      </c>
      <c r="O278" s="379" t="str">
        <f aca="false">IF(B278&lt;&gt;B279,P278,"")</f>
        <v/>
      </c>
      <c r="P278" s="211" t="n">
        <f aca="false">IF(D278=D277,N278+P277,N278)</f>
        <v>0</v>
      </c>
      <c r="Q278" s="380" t="str">
        <f aca="false">IF(B278&gt;40906,"Data entrada não alcançada pelo PPE_II","")</f>
        <v/>
      </c>
    </row>
    <row r="279" s="211" customFormat="true" ht="12.75" hidden="false" customHeight="false" outlineLevel="0" collapsed="false">
      <c r="A279" s="368"/>
      <c r="B279" s="369"/>
      <c r="C279" s="370"/>
      <c r="D279" s="371"/>
      <c r="E279" s="381"/>
      <c r="F279" s="373"/>
      <c r="G279" s="374"/>
      <c r="H279" s="374"/>
      <c r="I279" s="375"/>
      <c r="J279" s="376"/>
      <c r="K279" s="377"/>
      <c r="L279" s="378" t="n">
        <f aca="false">I279*K279</f>
        <v>0</v>
      </c>
      <c r="M279" s="378" t="n">
        <f aca="false">IF(B279&lt;40907,I279*K279*$M$5,0)</f>
        <v>0</v>
      </c>
      <c r="N279" s="378" t="n">
        <f aca="false">L279-M279</f>
        <v>0</v>
      </c>
      <c r="O279" s="379" t="str">
        <f aca="false">IF(B279&lt;&gt;B280,P279,"")</f>
        <v/>
      </c>
      <c r="P279" s="211" t="n">
        <f aca="false">IF(D279=D278,N279+P278,N279)</f>
        <v>0</v>
      </c>
      <c r="Q279" s="380" t="str">
        <f aca="false">IF(B279&gt;40906,"Data entrada não alcançada pelo PPE_II","")</f>
        <v/>
      </c>
    </row>
    <row r="280" s="211" customFormat="true" ht="12.75" hidden="false" customHeight="false" outlineLevel="0" collapsed="false">
      <c r="A280" s="368"/>
      <c r="B280" s="369"/>
      <c r="C280" s="370"/>
      <c r="D280" s="371"/>
      <c r="E280" s="381"/>
      <c r="F280" s="373"/>
      <c r="G280" s="374"/>
      <c r="H280" s="374"/>
      <c r="I280" s="375"/>
      <c r="J280" s="376"/>
      <c r="K280" s="377"/>
      <c r="L280" s="378" t="n">
        <f aca="false">I280*K280</f>
        <v>0</v>
      </c>
      <c r="M280" s="378" t="n">
        <f aca="false">IF(B280&lt;40907,I280*K280*$M$5,0)</f>
        <v>0</v>
      </c>
      <c r="N280" s="378" t="n">
        <f aca="false">L280-M280</f>
        <v>0</v>
      </c>
      <c r="O280" s="379" t="str">
        <f aca="false">IF(B280&lt;&gt;B281,P280,"")</f>
        <v/>
      </c>
      <c r="P280" s="211" t="n">
        <f aca="false">IF(D280=D279,N280+P279,N280)</f>
        <v>0</v>
      </c>
      <c r="Q280" s="380" t="str">
        <f aca="false">IF(B280&gt;40906,"Data entrada não alcançada pelo PPE_II","")</f>
        <v/>
      </c>
    </row>
    <row r="281" s="211" customFormat="true" ht="12.75" hidden="false" customHeight="false" outlineLevel="0" collapsed="false">
      <c r="A281" s="368"/>
      <c r="B281" s="369"/>
      <c r="C281" s="370"/>
      <c r="D281" s="371"/>
      <c r="E281" s="381"/>
      <c r="F281" s="373"/>
      <c r="G281" s="374"/>
      <c r="H281" s="374"/>
      <c r="I281" s="375"/>
      <c r="J281" s="376"/>
      <c r="K281" s="377"/>
      <c r="L281" s="378" t="n">
        <f aca="false">I281*K281</f>
        <v>0</v>
      </c>
      <c r="M281" s="378" t="n">
        <f aca="false">IF(B281&lt;40907,I281*K281*$M$5,0)</f>
        <v>0</v>
      </c>
      <c r="N281" s="378" t="n">
        <f aca="false">L281-M281</f>
        <v>0</v>
      </c>
      <c r="O281" s="379" t="str">
        <f aca="false">IF(B281&lt;&gt;B282,P281,"")</f>
        <v/>
      </c>
      <c r="P281" s="211" t="n">
        <f aca="false">IF(D281=D280,N281+P280,N281)</f>
        <v>0</v>
      </c>
      <c r="Q281" s="380" t="str">
        <f aca="false">IF(B281&gt;40906,"Data entrada não alcançada pelo PPE_II","")</f>
        <v/>
      </c>
    </row>
    <row r="282" s="211" customFormat="true" ht="12.75" hidden="false" customHeight="false" outlineLevel="0" collapsed="false">
      <c r="A282" s="368"/>
      <c r="B282" s="369"/>
      <c r="C282" s="370"/>
      <c r="D282" s="371"/>
      <c r="E282" s="381"/>
      <c r="F282" s="373"/>
      <c r="G282" s="374"/>
      <c r="H282" s="374"/>
      <c r="I282" s="375"/>
      <c r="J282" s="376"/>
      <c r="K282" s="377"/>
      <c r="L282" s="378" t="n">
        <f aca="false">I282*K282</f>
        <v>0</v>
      </c>
      <c r="M282" s="378" t="n">
        <f aca="false">IF(B282&lt;40907,I282*K282*$M$5,0)</f>
        <v>0</v>
      </c>
      <c r="N282" s="378" t="n">
        <f aca="false">L282-M282</f>
        <v>0</v>
      </c>
      <c r="O282" s="379" t="str">
        <f aca="false">IF(B282&lt;&gt;B283,P282,"")</f>
        <v/>
      </c>
      <c r="P282" s="211" t="n">
        <f aca="false">IF(D282=D281,N282+P281,N282)</f>
        <v>0</v>
      </c>
      <c r="Q282" s="380" t="str">
        <f aca="false">IF(B282&gt;40906,"Data entrada não alcançada pelo PPE_II","")</f>
        <v/>
      </c>
    </row>
    <row r="283" s="211" customFormat="true" ht="12.75" hidden="false" customHeight="false" outlineLevel="0" collapsed="false">
      <c r="A283" s="368"/>
      <c r="B283" s="369"/>
      <c r="C283" s="370"/>
      <c r="D283" s="371"/>
      <c r="E283" s="381"/>
      <c r="F283" s="373"/>
      <c r="G283" s="374"/>
      <c r="H283" s="374"/>
      <c r="I283" s="375"/>
      <c r="J283" s="376"/>
      <c r="K283" s="377"/>
      <c r="L283" s="378" t="n">
        <f aca="false">I283*K283</f>
        <v>0</v>
      </c>
      <c r="M283" s="378" t="n">
        <f aca="false">IF(B283&lt;40907,I283*K283*$M$5,0)</f>
        <v>0</v>
      </c>
      <c r="N283" s="378" t="n">
        <f aca="false">L283-M283</f>
        <v>0</v>
      </c>
      <c r="O283" s="379" t="str">
        <f aca="false">IF(B283&lt;&gt;B284,P283,"")</f>
        <v/>
      </c>
      <c r="P283" s="211" t="n">
        <f aca="false">IF(D283=D282,N283+P282,N283)</f>
        <v>0</v>
      </c>
      <c r="Q283" s="380" t="str">
        <f aca="false">IF(B283&gt;40906,"Data entrada não alcançada pelo PPE_II","")</f>
        <v/>
      </c>
    </row>
    <row r="284" s="211" customFormat="true" ht="12.75" hidden="false" customHeight="false" outlineLevel="0" collapsed="false">
      <c r="A284" s="368"/>
      <c r="B284" s="369"/>
      <c r="C284" s="370"/>
      <c r="D284" s="371"/>
      <c r="E284" s="381"/>
      <c r="F284" s="373"/>
      <c r="G284" s="374"/>
      <c r="H284" s="374"/>
      <c r="I284" s="375"/>
      <c r="J284" s="376"/>
      <c r="K284" s="377"/>
      <c r="L284" s="378" t="n">
        <f aca="false">I284*K284</f>
        <v>0</v>
      </c>
      <c r="M284" s="378" t="n">
        <f aca="false">IF(B284&lt;40907,I284*K284*$M$5,0)</f>
        <v>0</v>
      </c>
      <c r="N284" s="378" t="n">
        <f aca="false">L284-M284</f>
        <v>0</v>
      </c>
      <c r="O284" s="379" t="str">
        <f aca="false">IF(B284&lt;&gt;B285,P284,"")</f>
        <v/>
      </c>
      <c r="P284" s="211" t="n">
        <f aca="false">IF(D284=D283,N284+P283,N284)</f>
        <v>0</v>
      </c>
      <c r="Q284" s="380" t="str">
        <f aca="false">IF(B284&gt;40906,"Data entrada não alcançada pelo PPE_II","")</f>
        <v/>
      </c>
    </row>
    <row r="285" s="211" customFormat="true" ht="12.75" hidden="false" customHeight="false" outlineLevel="0" collapsed="false">
      <c r="A285" s="368"/>
      <c r="B285" s="369"/>
      <c r="C285" s="370"/>
      <c r="D285" s="371"/>
      <c r="E285" s="381"/>
      <c r="F285" s="373"/>
      <c r="G285" s="374"/>
      <c r="H285" s="374"/>
      <c r="I285" s="375"/>
      <c r="J285" s="376"/>
      <c r="K285" s="377"/>
      <c r="L285" s="378" t="n">
        <f aca="false">I285*K285</f>
        <v>0</v>
      </c>
      <c r="M285" s="378" t="n">
        <f aca="false">IF(B285&lt;40907,I285*K285*$M$5,0)</f>
        <v>0</v>
      </c>
      <c r="N285" s="378" t="n">
        <f aca="false">L285-M285</f>
        <v>0</v>
      </c>
      <c r="O285" s="379" t="str">
        <f aca="false">IF(B285&lt;&gt;B286,P285,"")</f>
        <v/>
      </c>
      <c r="P285" s="211" t="n">
        <f aca="false">IF(D285=D284,N285+P284,N285)</f>
        <v>0</v>
      </c>
      <c r="Q285" s="380" t="str">
        <f aca="false">IF(B285&gt;40906,"Data entrada não alcançada pelo PPE_II","")</f>
        <v/>
      </c>
    </row>
    <row r="286" s="211" customFormat="true" ht="12.75" hidden="false" customHeight="false" outlineLevel="0" collapsed="false">
      <c r="A286" s="368"/>
      <c r="B286" s="369"/>
      <c r="C286" s="370"/>
      <c r="D286" s="371"/>
      <c r="E286" s="381"/>
      <c r="F286" s="373"/>
      <c r="G286" s="374"/>
      <c r="H286" s="374"/>
      <c r="I286" s="375"/>
      <c r="J286" s="376"/>
      <c r="K286" s="377"/>
      <c r="L286" s="378" t="n">
        <f aca="false">I286*K286</f>
        <v>0</v>
      </c>
      <c r="M286" s="378" t="n">
        <f aca="false">IF(B286&lt;40907,I286*K286*$M$5,0)</f>
        <v>0</v>
      </c>
      <c r="N286" s="378" t="n">
        <f aca="false">L286-M286</f>
        <v>0</v>
      </c>
      <c r="O286" s="379" t="str">
        <f aca="false">IF(B286&lt;&gt;B287,P286,"")</f>
        <v/>
      </c>
      <c r="P286" s="211" t="n">
        <f aca="false">IF(D286=D285,N286+P285,N286)</f>
        <v>0</v>
      </c>
      <c r="Q286" s="380" t="str">
        <f aca="false">IF(B286&gt;40906,"Data entrada não alcançada pelo PPE_II","")</f>
        <v/>
      </c>
    </row>
    <row r="287" s="211" customFormat="true" ht="12.75" hidden="false" customHeight="false" outlineLevel="0" collapsed="false">
      <c r="A287" s="368"/>
      <c r="B287" s="369"/>
      <c r="C287" s="370"/>
      <c r="D287" s="371"/>
      <c r="E287" s="381"/>
      <c r="F287" s="373"/>
      <c r="G287" s="374"/>
      <c r="H287" s="374"/>
      <c r="I287" s="375"/>
      <c r="J287" s="376"/>
      <c r="K287" s="377"/>
      <c r="L287" s="378" t="n">
        <f aca="false">I287*K287</f>
        <v>0</v>
      </c>
      <c r="M287" s="378" t="n">
        <f aca="false">IF(B287&lt;40907,I287*K287*$M$5,0)</f>
        <v>0</v>
      </c>
      <c r="N287" s="378" t="n">
        <f aca="false">L287-M287</f>
        <v>0</v>
      </c>
      <c r="O287" s="379" t="str">
        <f aca="false">IF(B287&lt;&gt;B288,P287,"")</f>
        <v/>
      </c>
      <c r="P287" s="211" t="n">
        <f aca="false">IF(D287=D286,N287+P286,N287)</f>
        <v>0</v>
      </c>
      <c r="Q287" s="380" t="str">
        <f aca="false">IF(B287&gt;40906,"Data entrada não alcançada pelo PPE_II","")</f>
        <v/>
      </c>
    </row>
    <row r="288" s="211" customFormat="true" ht="12.75" hidden="false" customHeight="false" outlineLevel="0" collapsed="false">
      <c r="A288" s="368"/>
      <c r="B288" s="369"/>
      <c r="C288" s="370"/>
      <c r="D288" s="371"/>
      <c r="E288" s="381"/>
      <c r="F288" s="373"/>
      <c r="G288" s="374"/>
      <c r="H288" s="374"/>
      <c r="I288" s="375"/>
      <c r="J288" s="376"/>
      <c r="K288" s="377"/>
      <c r="L288" s="378" t="n">
        <f aca="false">I288*K288</f>
        <v>0</v>
      </c>
      <c r="M288" s="378" t="n">
        <f aca="false">IF(B288&lt;40907,I288*K288*$M$5,0)</f>
        <v>0</v>
      </c>
      <c r="N288" s="378" t="n">
        <f aca="false">L288-M288</f>
        <v>0</v>
      </c>
      <c r="O288" s="379" t="str">
        <f aca="false">IF(B288&lt;&gt;B289,P288,"")</f>
        <v/>
      </c>
      <c r="P288" s="211" t="n">
        <f aca="false">IF(D288=D287,N288+P287,N288)</f>
        <v>0</v>
      </c>
      <c r="Q288" s="380" t="str">
        <f aca="false">IF(B288&gt;40906,"Data entrada não alcançada pelo PPE_II","")</f>
        <v/>
      </c>
    </row>
    <row r="289" s="211" customFormat="true" ht="12.75" hidden="false" customHeight="false" outlineLevel="0" collapsed="false">
      <c r="A289" s="368"/>
      <c r="B289" s="369"/>
      <c r="C289" s="370"/>
      <c r="D289" s="371"/>
      <c r="E289" s="381"/>
      <c r="F289" s="373"/>
      <c r="G289" s="374"/>
      <c r="H289" s="374"/>
      <c r="I289" s="375"/>
      <c r="J289" s="376"/>
      <c r="K289" s="377"/>
      <c r="L289" s="378" t="n">
        <f aca="false">I289*K289</f>
        <v>0</v>
      </c>
      <c r="M289" s="378" t="n">
        <f aca="false">IF(B289&lt;40907,I289*K289*$M$5,0)</f>
        <v>0</v>
      </c>
      <c r="N289" s="378" t="n">
        <f aca="false">L289-M289</f>
        <v>0</v>
      </c>
      <c r="O289" s="379" t="str">
        <f aca="false">IF(B289&lt;&gt;B290,P289,"")</f>
        <v/>
      </c>
      <c r="P289" s="211" t="n">
        <f aca="false">IF(D289=D288,N289+P288,N289)</f>
        <v>0</v>
      </c>
      <c r="Q289" s="380" t="str">
        <f aca="false">IF(B289&gt;40906,"Data entrada não alcançada pelo PPE_II","")</f>
        <v/>
      </c>
    </row>
    <row r="290" s="211" customFormat="true" ht="12.75" hidden="false" customHeight="false" outlineLevel="0" collapsed="false">
      <c r="A290" s="368"/>
      <c r="B290" s="369"/>
      <c r="C290" s="370"/>
      <c r="D290" s="371"/>
      <c r="E290" s="381"/>
      <c r="F290" s="373"/>
      <c r="G290" s="374"/>
      <c r="H290" s="374"/>
      <c r="I290" s="375"/>
      <c r="J290" s="376"/>
      <c r="K290" s="377"/>
      <c r="L290" s="378" t="n">
        <f aca="false">I290*K290</f>
        <v>0</v>
      </c>
      <c r="M290" s="378" t="n">
        <f aca="false">IF(B290&lt;40907,I290*K290*$M$5,0)</f>
        <v>0</v>
      </c>
      <c r="N290" s="378" t="n">
        <f aca="false">L290-M290</f>
        <v>0</v>
      </c>
      <c r="O290" s="379" t="str">
        <f aca="false">IF(B290&lt;&gt;B291,P290,"")</f>
        <v/>
      </c>
      <c r="P290" s="211" t="n">
        <f aca="false">IF(D290=D289,N290+P289,N290)</f>
        <v>0</v>
      </c>
      <c r="Q290" s="380" t="str">
        <f aca="false">IF(B290&gt;40906,"Data entrada não alcançada pelo PPE_II","")</f>
        <v/>
      </c>
    </row>
    <row r="291" s="211" customFormat="true" ht="12.75" hidden="false" customHeight="false" outlineLevel="0" collapsed="false">
      <c r="A291" s="368"/>
      <c r="B291" s="369"/>
      <c r="C291" s="370"/>
      <c r="D291" s="371"/>
      <c r="E291" s="381"/>
      <c r="F291" s="373"/>
      <c r="G291" s="374"/>
      <c r="H291" s="374"/>
      <c r="I291" s="375"/>
      <c r="J291" s="376"/>
      <c r="K291" s="377"/>
      <c r="L291" s="378" t="n">
        <f aca="false">I291*K291</f>
        <v>0</v>
      </c>
      <c r="M291" s="378" t="n">
        <f aca="false">IF(B291&lt;40907,I291*K291*$M$5,0)</f>
        <v>0</v>
      </c>
      <c r="N291" s="378" t="n">
        <f aca="false">L291-M291</f>
        <v>0</v>
      </c>
      <c r="O291" s="379" t="str">
        <f aca="false">IF(B291&lt;&gt;B292,P291,"")</f>
        <v/>
      </c>
      <c r="P291" s="211" t="n">
        <f aca="false">IF(D291=D290,N291+P290,N291)</f>
        <v>0</v>
      </c>
      <c r="Q291" s="380" t="str">
        <f aca="false">IF(B291&gt;40906,"Data entrada não alcançada pelo PPE_II","")</f>
        <v/>
      </c>
    </row>
    <row r="292" s="211" customFormat="true" ht="12.75" hidden="false" customHeight="false" outlineLevel="0" collapsed="false">
      <c r="A292" s="368"/>
      <c r="B292" s="369"/>
      <c r="C292" s="370"/>
      <c r="D292" s="371"/>
      <c r="E292" s="381"/>
      <c r="F292" s="373"/>
      <c r="G292" s="374"/>
      <c r="H292" s="374"/>
      <c r="I292" s="375"/>
      <c r="J292" s="376"/>
      <c r="K292" s="377"/>
      <c r="L292" s="378" t="n">
        <f aca="false">I292*K292</f>
        <v>0</v>
      </c>
      <c r="M292" s="378" t="n">
        <f aca="false">IF(B292&lt;40907,I292*K292*$M$5,0)</f>
        <v>0</v>
      </c>
      <c r="N292" s="378" t="n">
        <f aca="false">L292-M292</f>
        <v>0</v>
      </c>
      <c r="O292" s="379" t="str">
        <f aca="false">IF(B292&lt;&gt;B293,P292,"")</f>
        <v/>
      </c>
      <c r="P292" s="211" t="n">
        <f aca="false">IF(D292=D291,N292+P291,N292)</f>
        <v>0</v>
      </c>
      <c r="Q292" s="380" t="str">
        <f aca="false">IF(B292&gt;40906,"Data entrada não alcançada pelo PPE_II","")</f>
        <v/>
      </c>
    </row>
    <row r="293" s="211" customFormat="true" ht="12.75" hidden="false" customHeight="false" outlineLevel="0" collapsed="false">
      <c r="A293" s="368"/>
      <c r="B293" s="369"/>
      <c r="C293" s="370"/>
      <c r="D293" s="371"/>
      <c r="E293" s="381"/>
      <c r="F293" s="373"/>
      <c r="G293" s="374"/>
      <c r="H293" s="374"/>
      <c r="I293" s="375"/>
      <c r="J293" s="376"/>
      <c r="K293" s="377"/>
      <c r="L293" s="378" t="n">
        <f aca="false">I293*K293</f>
        <v>0</v>
      </c>
      <c r="M293" s="378" t="n">
        <f aca="false">IF(B293&lt;40907,I293*K293*$M$5,0)</f>
        <v>0</v>
      </c>
      <c r="N293" s="378" t="n">
        <f aca="false">L293-M293</f>
        <v>0</v>
      </c>
      <c r="O293" s="379" t="str">
        <f aca="false">IF(B293&lt;&gt;B294,P293,"")</f>
        <v/>
      </c>
      <c r="P293" s="211" t="n">
        <f aca="false">IF(D293=D292,N293+P292,N293)</f>
        <v>0</v>
      </c>
      <c r="Q293" s="380" t="str">
        <f aca="false">IF(B293&gt;40906,"Data entrada não alcançada pelo PPE_II","")</f>
        <v/>
      </c>
    </row>
    <row r="294" s="211" customFormat="true" ht="12.75" hidden="false" customHeight="false" outlineLevel="0" collapsed="false">
      <c r="A294" s="368"/>
      <c r="B294" s="369"/>
      <c r="C294" s="370"/>
      <c r="D294" s="371"/>
      <c r="E294" s="381"/>
      <c r="F294" s="373"/>
      <c r="G294" s="374"/>
      <c r="H294" s="374"/>
      <c r="I294" s="375"/>
      <c r="J294" s="376"/>
      <c r="K294" s="377"/>
      <c r="L294" s="378" t="n">
        <f aca="false">I294*K294</f>
        <v>0</v>
      </c>
      <c r="M294" s="378" t="n">
        <f aca="false">IF(B294&lt;40907,I294*K294*$M$5,0)</f>
        <v>0</v>
      </c>
      <c r="N294" s="378" t="n">
        <f aca="false">L294-M294</f>
        <v>0</v>
      </c>
      <c r="O294" s="379" t="str">
        <f aca="false">IF(B294&lt;&gt;B295,P294,"")</f>
        <v/>
      </c>
      <c r="P294" s="211" t="n">
        <f aca="false">IF(D294=D293,N294+P293,N294)</f>
        <v>0</v>
      </c>
      <c r="Q294" s="380" t="str">
        <f aca="false">IF(B294&gt;40906,"Data entrada não alcançada pelo PPE_II","")</f>
        <v/>
      </c>
    </row>
    <row r="295" s="211" customFormat="true" ht="12.75" hidden="false" customHeight="false" outlineLevel="0" collapsed="false">
      <c r="A295" s="368"/>
      <c r="B295" s="369"/>
      <c r="C295" s="370"/>
      <c r="D295" s="371"/>
      <c r="E295" s="381"/>
      <c r="F295" s="373"/>
      <c r="G295" s="374"/>
      <c r="H295" s="374"/>
      <c r="I295" s="375"/>
      <c r="J295" s="376"/>
      <c r="K295" s="377"/>
      <c r="L295" s="378" t="n">
        <f aca="false">I295*K295</f>
        <v>0</v>
      </c>
      <c r="M295" s="378" t="n">
        <f aca="false">IF(B295&lt;40907,I295*K295*$M$5,0)</f>
        <v>0</v>
      </c>
      <c r="N295" s="378" t="n">
        <f aca="false">L295-M295</f>
        <v>0</v>
      </c>
      <c r="O295" s="379" t="str">
        <f aca="false">IF(B295&lt;&gt;B296,P295,"")</f>
        <v/>
      </c>
      <c r="P295" s="211" t="n">
        <f aca="false">IF(D295=D294,N295+P294,N295)</f>
        <v>0</v>
      </c>
      <c r="Q295" s="380" t="str">
        <f aca="false">IF(B295&gt;40906,"Data entrada não alcançada pelo PPE_II","")</f>
        <v/>
      </c>
    </row>
    <row r="296" s="211" customFormat="true" ht="12.75" hidden="false" customHeight="false" outlineLevel="0" collapsed="false">
      <c r="A296" s="368"/>
      <c r="B296" s="369"/>
      <c r="C296" s="370"/>
      <c r="D296" s="371"/>
      <c r="E296" s="381"/>
      <c r="F296" s="373"/>
      <c r="G296" s="374"/>
      <c r="H296" s="374"/>
      <c r="I296" s="375"/>
      <c r="J296" s="376"/>
      <c r="K296" s="377"/>
      <c r="L296" s="378" t="n">
        <f aca="false">I296*K296</f>
        <v>0</v>
      </c>
      <c r="M296" s="378" t="n">
        <f aca="false">IF(B296&lt;40907,I296*K296*$M$5,0)</f>
        <v>0</v>
      </c>
      <c r="N296" s="378" t="n">
        <f aca="false">L296-M296</f>
        <v>0</v>
      </c>
      <c r="O296" s="379" t="str">
        <f aca="false">IF(B296&lt;&gt;B297,P296,"")</f>
        <v/>
      </c>
      <c r="P296" s="211" t="n">
        <f aca="false">IF(D296=D295,N296+P295,N296)</f>
        <v>0</v>
      </c>
      <c r="Q296" s="380" t="str">
        <f aca="false">IF(B296&gt;40906,"Data entrada não alcançada pelo PPE_II","")</f>
        <v/>
      </c>
    </row>
    <row r="297" s="211" customFormat="true" ht="12.75" hidden="false" customHeight="false" outlineLevel="0" collapsed="false">
      <c r="A297" s="368"/>
      <c r="B297" s="369"/>
      <c r="C297" s="370"/>
      <c r="D297" s="371"/>
      <c r="E297" s="381"/>
      <c r="F297" s="373"/>
      <c r="G297" s="374"/>
      <c r="H297" s="374"/>
      <c r="I297" s="375"/>
      <c r="J297" s="376"/>
      <c r="K297" s="377"/>
      <c r="L297" s="378" t="n">
        <f aca="false">I297*K297</f>
        <v>0</v>
      </c>
      <c r="M297" s="378" t="n">
        <f aca="false">IF(B297&lt;40907,I297*K297*$M$5,0)</f>
        <v>0</v>
      </c>
      <c r="N297" s="378" t="n">
        <f aca="false">L297-M297</f>
        <v>0</v>
      </c>
      <c r="O297" s="379" t="str">
        <f aca="false">IF(B297&lt;&gt;B298,P297,"")</f>
        <v/>
      </c>
      <c r="P297" s="211" t="n">
        <f aca="false">IF(D297=D296,N297+P296,N297)</f>
        <v>0</v>
      </c>
      <c r="Q297" s="380" t="str">
        <f aca="false">IF(B297&gt;40906,"Data entrada não alcançada pelo PPE_II","")</f>
        <v/>
      </c>
    </row>
    <row r="298" s="211" customFormat="true" ht="12.75" hidden="false" customHeight="false" outlineLevel="0" collapsed="false">
      <c r="A298" s="368"/>
      <c r="B298" s="369"/>
      <c r="C298" s="370"/>
      <c r="D298" s="371"/>
      <c r="E298" s="381"/>
      <c r="F298" s="373"/>
      <c r="G298" s="374"/>
      <c r="H298" s="374"/>
      <c r="I298" s="375"/>
      <c r="J298" s="376"/>
      <c r="K298" s="377"/>
      <c r="L298" s="378" t="n">
        <f aca="false">I298*K298</f>
        <v>0</v>
      </c>
      <c r="M298" s="378" t="n">
        <f aca="false">IF(B298&lt;40907,I298*K298*$M$5,0)</f>
        <v>0</v>
      </c>
      <c r="N298" s="378" t="n">
        <f aca="false">L298-M298</f>
        <v>0</v>
      </c>
      <c r="O298" s="379" t="str">
        <f aca="false">IF(B298&lt;&gt;B299,P298,"")</f>
        <v/>
      </c>
      <c r="P298" s="211" t="n">
        <f aca="false">IF(D298=D297,N298+P297,N298)</f>
        <v>0</v>
      </c>
      <c r="Q298" s="380" t="str">
        <f aca="false">IF(B298&gt;40906,"Data entrada não alcançada pelo PPE_II","")</f>
        <v/>
      </c>
    </row>
    <row r="299" s="211" customFormat="true" ht="12.75" hidden="false" customHeight="false" outlineLevel="0" collapsed="false">
      <c r="A299" s="368"/>
      <c r="B299" s="369"/>
      <c r="C299" s="370"/>
      <c r="D299" s="371"/>
      <c r="E299" s="381"/>
      <c r="F299" s="373"/>
      <c r="G299" s="374"/>
      <c r="H299" s="374"/>
      <c r="I299" s="375"/>
      <c r="J299" s="376"/>
      <c r="K299" s="377"/>
      <c r="L299" s="378" t="n">
        <f aca="false">I299*K299</f>
        <v>0</v>
      </c>
      <c r="M299" s="378" t="n">
        <f aca="false">IF(B299&lt;40907,I299*K299*$M$5,0)</f>
        <v>0</v>
      </c>
      <c r="N299" s="378" t="n">
        <f aca="false">L299-M299</f>
        <v>0</v>
      </c>
      <c r="O299" s="379" t="str">
        <f aca="false">IF(B299&lt;&gt;B300,P299,"")</f>
        <v/>
      </c>
      <c r="P299" s="211" t="n">
        <f aca="false">IF(D299=D298,N299+P298,N299)</f>
        <v>0</v>
      </c>
      <c r="Q299" s="380" t="str">
        <f aca="false">IF(B299&gt;40906,"Data entrada não alcançada pelo PPE_II","")</f>
        <v/>
      </c>
    </row>
    <row r="300" s="211" customFormat="true" ht="12.75" hidden="false" customHeight="false" outlineLevel="0" collapsed="false">
      <c r="A300" s="368"/>
      <c r="B300" s="369"/>
      <c r="C300" s="370"/>
      <c r="D300" s="371"/>
      <c r="E300" s="381"/>
      <c r="F300" s="373"/>
      <c r="G300" s="374"/>
      <c r="H300" s="374"/>
      <c r="I300" s="375"/>
      <c r="J300" s="376"/>
      <c r="K300" s="377"/>
      <c r="L300" s="378" t="n">
        <f aca="false">I300*K300</f>
        <v>0</v>
      </c>
      <c r="M300" s="378" t="n">
        <f aca="false">IF(B300&lt;40907,I300*K300*$M$5,0)</f>
        <v>0</v>
      </c>
      <c r="N300" s="378" t="n">
        <f aca="false">L300-M300</f>
        <v>0</v>
      </c>
      <c r="O300" s="379" t="str">
        <f aca="false">IF(B300&lt;&gt;B301,P300,"")</f>
        <v/>
      </c>
      <c r="P300" s="211" t="n">
        <f aca="false">IF(D300=D299,N300+P299,N300)</f>
        <v>0</v>
      </c>
      <c r="Q300" s="380" t="str">
        <f aca="false">IF(B300&gt;40906,"Data entrada não alcançada pelo PPE_II","")</f>
        <v/>
      </c>
    </row>
    <row r="301" s="211" customFormat="true" ht="12.75" hidden="false" customHeight="false" outlineLevel="0" collapsed="false">
      <c r="A301" s="368"/>
      <c r="B301" s="369"/>
      <c r="C301" s="370"/>
      <c r="D301" s="371"/>
      <c r="E301" s="381"/>
      <c r="F301" s="373"/>
      <c r="G301" s="374"/>
      <c r="H301" s="374"/>
      <c r="I301" s="375"/>
      <c r="J301" s="376"/>
      <c r="K301" s="377"/>
      <c r="L301" s="378" t="n">
        <f aca="false">I301*K301</f>
        <v>0</v>
      </c>
      <c r="M301" s="378" t="n">
        <f aca="false">IF(B301&lt;40907,I301*K301*$M$5,0)</f>
        <v>0</v>
      </c>
      <c r="N301" s="378" t="n">
        <f aca="false">L301-M301</f>
        <v>0</v>
      </c>
      <c r="O301" s="379" t="str">
        <f aca="false">IF(B301&lt;&gt;B302,P301,"")</f>
        <v/>
      </c>
      <c r="P301" s="211" t="n">
        <f aca="false">IF(D301=D300,N301+P300,N301)</f>
        <v>0</v>
      </c>
      <c r="Q301" s="380" t="str">
        <f aca="false">IF(B301&gt;40906,"Data entrada não alcançada pelo PPE_II","")</f>
        <v/>
      </c>
    </row>
    <row r="302" s="211" customFormat="true" ht="12.75" hidden="false" customHeight="false" outlineLevel="0" collapsed="false">
      <c r="A302" s="368"/>
      <c r="B302" s="369"/>
      <c r="C302" s="370"/>
      <c r="D302" s="371"/>
      <c r="E302" s="381"/>
      <c r="F302" s="373"/>
      <c r="G302" s="374"/>
      <c r="H302" s="374"/>
      <c r="I302" s="375"/>
      <c r="J302" s="376"/>
      <c r="K302" s="377"/>
      <c r="L302" s="378" t="n">
        <f aca="false">I302*K302</f>
        <v>0</v>
      </c>
      <c r="M302" s="378" t="n">
        <f aca="false">IF(B302&lt;40907,I302*K302*$M$5,0)</f>
        <v>0</v>
      </c>
      <c r="N302" s="378" t="n">
        <f aca="false">L302-M302</f>
        <v>0</v>
      </c>
      <c r="O302" s="379" t="str">
        <f aca="false">IF(B302&lt;&gt;B303,P302,"")</f>
        <v/>
      </c>
      <c r="P302" s="211" t="n">
        <f aca="false">IF(D302=D301,N302+P301,N302)</f>
        <v>0</v>
      </c>
      <c r="Q302" s="380" t="str">
        <f aca="false">IF(B302&gt;40906,"Data entrada não alcançada pelo PPE_II","")</f>
        <v/>
      </c>
    </row>
    <row r="303" s="211" customFormat="true" ht="12.75" hidden="false" customHeight="false" outlineLevel="0" collapsed="false">
      <c r="A303" s="368"/>
      <c r="B303" s="369"/>
      <c r="C303" s="370"/>
      <c r="D303" s="371"/>
      <c r="E303" s="381"/>
      <c r="F303" s="373"/>
      <c r="G303" s="374"/>
      <c r="H303" s="374"/>
      <c r="I303" s="375"/>
      <c r="J303" s="376"/>
      <c r="K303" s="377"/>
      <c r="L303" s="378" t="n">
        <f aca="false">I303*K303</f>
        <v>0</v>
      </c>
      <c r="M303" s="378" t="n">
        <f aca="false">IF(B303&lt;40907,I303*K303*$M$5,0)</f>
        <v>0</v>
      </c>
      <c r="N303" s="378" t="n">
        <f aca="false">L303-M303</f>
        <v>0</v>
      </c>
      <c r="O303" s="379" t="str">
        <f aca="false">IF(B303&lt;&gt;B304,P303,"")</f>
        <v/>
      </c>
      <c r="P303" s="211" t="n">
        <f aca="false">IF(D303=D302,N303+P302,N303)</f>
        <v>0</v>
      </c>
      <c r="Q303" s="380" t="str">
        <f aca="false">IF(B303&gt;40906,"Data entrada não alcançada pelo PPE_II","")</f>
        <v/>
      </c>
    </row>
    <row r="304" s="211" customFormat="true" ht="12.75" hidden="false" customHeight="false" outlineLevel="0" collapsed="false">
      <c r="A304" s="368"/>
      <c r="B304" s="369"/>
      <c r="C304" s="370"/>
      <c r="D304" s="371"/>
      <c r="E304" s="381"/>
      <c r="F304" s="373"/>
      <c r="G304" s="374"/>
      <c r="H304" s="374"/>
      <c r="I304" s="375"/>
      <c r="J304" s="376"/>
      <c r="K304" s="377"/>
      <c r="L304" s="378" t="n">
        <f aca="false">I304*K304</f>
        <v>0</v>
      </c>
      <c r="M304" s="378" t="n">
        <f aca="false">IF(B304&lt;40907,I304*K304*$M$5,0)</f>
        <v>0</v>
      </c>
      <c r="N304" s="378" t="n">
        <f aca="false">L304-M304</f>
        <v>0</v>
      </c>
      <c r="O304" s="379" t="str">
        <f aca="false">IF(B304&lt;&gt;B305,P304,"")</f>
        <v/>
      </c>
      <c r="P304" s="211" t="n">
        <f aca="false">IF(D304=D303,N304+P303,N304)</f>
        <v>0</v>
      </c>
      <c r="Q304" s="380" t="str">
        <f aca="false">IF(B304&gt;40906,"Data entrada não alcançada pelo PPE_II","")</f>
        <v/>
      </c>
    </row>
    <row r="305" s="211" customFormat="true" ht="12.75" hidden="false" customHeight="false" outlineLevel="0" collapsed="false">
      <c r="A305" s="368"/>
      <c r="B305" s="369"/>
      <c r="C305" s="370"/>
      <c r="D305" s="371"/>
      <c r="E305" s="381"/>
      <c r="F305" s="373"/>
      <c r="G305" s="374"/>
      <c r="H305" s="374"/>
      <c r="I305" s="375"/>
      <c r="J305" s="376"/>
      <c r="K305" s="377"/>
      <c r="L305" s="378" t="n">
        <f aca="false">I305*K305</f>
        <v>0</v>
      </c>
      <c r="M305" s="378" t="n">
        <f aca="false">IF(B305&lt;40907,I305*K305*$M$5,0)</f>
        <v>0</v>
      </c>
      <c r="N305" s="378" t="n">
        <f aca="false">L305-M305</f>
        <v>0</v>
      </c>
      <c r="O305" s="379" t="str">
        <f aca="false">IF(B305&lt;&gt;B306,P305,"")</f>
        <v/>
      </c>
      <c r="P305" s="211" t="n">
        <f aca="false">IF(D305=D304,N305+P304,N305)</f>
        <v>0</v>
      </c>
      <c r="Q305" s="380" t="str">
        <f aca="false">IF(B305&gt;40906,"Data entrada não alcançada pelo PPE_II","")</f>
        <v/>
      </c>
    </row>
    <row r="306" s="211" customFormat="true" ht="12.75" hidden="false" customHeight="false" outlineLevel="0" collapsed="false">
      <c r="A306" s="368"/>
      <c r="B306" s="369"/>
      <c r="C306" s="370"/>
      <c r="D306" s="371"/>
      <c r="E306" s="381"/>
      <c r="F306" s="373"/>
      <c r="G306" s="374"/>
      <c r="H306" s="374"/>
      <c r="I306" s="375"/>
      <c r="J306" s="376"/>
      <c r="K306" s="377"/>
      <c r="L306" s="378" t="n">
        <f aca="false">I306*K306</f>
        <v>0</v>
      </c>
      <c r="M306" s="378" t="n">
        <f aca="false">IF(B306&lt;40907,I306*K306*$M$5,0)</f>
        <v>0</v>
      </c>
      <c r="N306" s="378" t="n">
        <f aca="false">L306-M306</f>
        <v>0</v>
      </c>
      <c r="O306" s="379" t="str">
        <f aca="false">IF(B306&lt;&gt;B307,P306,"")</f>
        <v/>
      </c>
      <c r="P306" s="211" t="n">
        <f aca="false">IF(D306=D305,N306+P305,N306)</f>
        <v>0</v>
      </c>
      <c r="Q306" s="380" t="str">
        <f aca="false">IF(B306&gt;40906,"Data entrada não alcançada pelo PPE_II","")</f>
        <v/>
      </c>
    </row>
    <row r="307" s="211" customFormat="true" ht="12.75" hidden="false" customHeight="false" outlineLevel="0" collapsed="false">
      <c r="A307" s="368"/>
      <c r="B307" s="369"/>
      <c r="C307" s="370"/>
      <c r="D307" s="371"/>
      <c r="E307" s="381"/>
      <c r="F307" s="373"/>
      <c r="G307" s="374"/>
      <c r="H307" s="374"/>
      <c r="I307" s="375"/>
      <c r="J307" s="376"/>
      <c r="K307" s="377"/>
      <c r="L307" s="378" t="n">
        <f aca="false">I307*K307</f>
        <v>0</v>
      </c>
      <c r="M307" s="378" t="n">
        <f aca="false">IF(B307&lt;40907,I307*K307*$M$5,0)</f>
        <v>0</v>
      </c>
      <c r="N307" s="378" t="n">
        <f aca="false">L307-M307</f>
        <v>0</v>
      </c>
      <c r="O307" s="379" t="str">
        <f aca="false">IF(B307&lt;&gt;B308,P307,"")</f>
        <v/>
      </c>
      <c r="P307" s="211" t="n">
        <f aca="false">IF(D307=D306,N307+P306,N307)</f>
        <v>0</v>
      </c>
      <c r="Q307" s="380" t="str">
        <f aca="false">IF(B307&gt;40906,"Data entrada não alcançada pelo PPE_II","")</f>
        <v/>
      </c>
    </row>
    <row r="308" s="211" customFormat="true" ht="12.75" hidden="false" customHeight="false" outlineLevel="0" collapsed="false">
      <c r="A308" s="368"/>
      <c r="B308" s="369"/>
      <c r="C308" s="370"/>
      <c r="D308" s="371"/>
      <c r="E308" s="381"/>
      <c r="F308" s="373"/>
      <c r="G308" s="374"/>
      <c r="H308" s="374"/>
      <c r="I308" s="375"/>
      <c r="J308" s="376"/>
      <c r="K308" s="377"/>
      <c r="L308" s="378" t="n">
        <f aca="false">I308*K308</f>
        <v>0</v>
      </c>
      <c r="M308" s="378" t="n">
        <f aca="false">IF(B308&lt;40907,I308*K308*$M$5,0)</f>
        <v>0</v>
      </c>
      <c r="N308" s="378" t="n">
        <f aca="false">L308-M308</f>
        <v>0</v>
      </c>
      <c r="O308" s="379" t="str">
        <f aca="false">IF(B308&lt;&gt;B309,P308,"")</f>
        <v/>
      </c>
      <c r="P308" s="211" t="n">
        <f aca="false">IF(D308=D307,N308+P307,N308)</f>
        <v>0</v>
      </c>
      <c r="Q308" s="380" t="str">
        <f aca="false">IF(B308&gt;40906,"Data entrada não alcançada pelo PPE_II","")</f>
        <v/>
      </c>
    </row>
    <row r="309" s="211" customFormat="true" ht="12.75" hidden="false" customHeight="false" outlineLevel="0" collapsed="false">
      <c r="A309" s="368"/>
      <c r="B309" s="369"/>
      <c r="C309" s="370"/>
      <c r="D309" s="371"/>
      <c r="E309" s="381"/>
      <c r="F309" s="373"/>
      <c r="G309" s="374"/>
      <c r="H309" s="374"/>
      <c r="I309" s="375"/>
      <c r="J309" s="376"/>
      <c r="K309" s="377"/>
      <c r="L309" s="378" t="n">
        <f aca="false">I309*K309</f>
        <v>0</v>
      </c>
      <c r="M309" s="378" t="n">
        <f aca="false">IF(B309&lt;40907,I309*K309*$M$5,0)</f>
        <v>0</v>
      </c>
      <c r="N309" s="378" t="n">
        <f aca="false">L309-M309</f>
        <v>0</v>
      </c>
      <c r="O309" s="379" t="str">
        <f aca="false">IF(B309&lt;&gt;B310,P309,"")</f>
        <v/>
      </c>
      <c r="P309" s="211" t="n">
        <f aca="false">IF(D309=D308,N309+P308,N309)</f>
        <v>0</v>
      </c>
      <c r="Q309" s="380" t="str">
        <f aca="false">IF(B309&gt;40906,"Data entrada não alcançada pelo PPE_II","")</f>
        <v/>
      </c>
    </row>
    <row r="310" s="211" customFormat="true" ht="12.75" hidden="false" customHeight="false" outlineLevel="0" collapsed="false">
      <c r="A310" s="368"/>
      <c r="B310" s="369"/>
      <c r="C310" s="370"/>
      <c r="D310" s="371"/>
      <c r="E310" s="381"/>
      <c r="F310" s="373"/>
      <c r="G310" s="374"/>
      <c r="H310" s="374"/>
      <c r="I310" s="375"/>
      <c r="J310" s="376"/>
      <c r="K310" s="377"/>
      <c r="L310" s="378" t="n">
        <f aca="false">I310*K310</f>
        <v>0</v>
      </c>
      <c r="M310" s="378" t="n">
        <f aca="false">IF(B310&lt;40907,I310*K310*$M$5,0)</f>
        <v>0</v>
      </c>
      <c r="N310" s="378" t="n">
        <f aca="false">L310-M310</f>
        <v>0</v>
      </c>
      <c r="O310" s="379" t="str">
        <f aca="false">IF(B310&lt;&gt;B311,P310,"")</f>
        <v/>
      </c>
      <c r="P310" s="211" t="n">
        <f aca="false">IF(D310=D309,N310+P309,N310)</f>
        <v>0</v>
      </c>
      <c r="Q310" s="380" t="str">
        <f aca="false">IF(B310&gt;40906,"Data entrada não alcançada pelo PPE_II","")</f>
        <v/>
      </c>
    </row>
    <row r="311" s="211" customFormat="true" ht="12.75" hidden="false" customHeight="false" outlineLevel="0" collapsed="false">
      <c r="A311" s="368"/>
      <c r="B311" s="369"/>
      <c r="C311" s="370"/>
      <c r="D311" s="371"/>
      <c r="E311" s="381"/>
      <c r="F311" s="373"/>
      <c r="G311" s="374"/>
      <c r="H311" s="374"/>
      <c r="I311" s="375"/>
      <c r="J311" s="376"/>
      <c r="K311" s="377"/>
      <c r="L311" s="378" t="n">
        <f aca="false">I311*K311</f>
        <v>0</v>
      </c>
      <c r="M311" s="378" t="n">
        <f aca="false">IF(B311&lt;40907,I311*K311*$M$5,0)</f>
        <v>0</v>
      </c>
      <c r="N311" s="378" t="n">
        <f aca="false">L311-M311</f>
        <v>0</v>
      </c>
      <c r="O311" s="379" t="str">
        <f aca="false">IF(B311&lt;&gt;B312,P311,"")</f>
        <v/>
      </c>
      <c r="P311" s="211" t="n">
        <f aca="false">IF(D311=D310,N311+P310,N311)</f>
        <v>0</v>
      </c>
      <c r="Q311" s="380" t="str">
        <f aca="false">IF(B311&gt;40906,"Data entrada não alcançada pelo PPE_II","")</f>
        <v/>
      </c>
    </row>
    <row r="312" s="211" customFormat="true" ht="12.75" hidden="false" customHeight="false" outlineLevel="0" collapsed="false">
      <c r="A312" s="368"/>
      <c r="B312" s="369"/>
      <c r="C312" s="370"/>
      <c r="D312" s="371"/>
      <c r="E312" s="381"/>
      <c r="F312" s="373"/>
      <c r="G312" s="374"/>
      <c r="H312" s="374"/>
      <c r="I312" s="375"/>
      <c r="J312" s="376"/>
      <c r="K312" s="377"/>
      <c r="L312" s="378" t="n">
        <f aca="false">I312*K312</f>
        <v>0</v>
      </c>
      <c r="M312" s="378" t="n">
        <f aca="false">IF(B312&lt;40907,I312*K312*$M$5,0)</f>
        <v>0</v>
      </c>
      <c r="N312" s="378" t="n">
        <f aca="false">L312-M312</f>
        <v>0</v>
      </c>
      <c r="O312" s="379" t="str">
        <f aca="false">IF(B312&lt;&gt;B313,P312,"")</f>
        <v/>
      </c>
      <c r="P312" s="211" t="n">
        <f aca="false">IF(D312=D311,N312+P311,N312)</f>
        <v>0</v>
      </c>
      <c r="Q312" s="380" t="str">
        <f aca="false">IF(B312&gt;40906,"Data entrada não alcançada pelo PPE_II","")</f>
        <v/>
      </c>
    </row>
    <row r="313" s="211" customFormat="true" ht="12.75" hidden="false" customHeight="false" outlineLevel="0" collapsed="false">
      <c r="A313" s="368"/>
      <c r="B313" s="369"/>
      <c r="C313" s="370"/>
      <c r="D313" s="371"/>
      <c r="E313" s="381"/>
      <c r="F313" s="373"/>
      <c r="G313" s="374"/>
      <c r="H313" s="374"/>
      <c r="I313" s="375"/>
      <c r="J313" s="376"/>
      <c r="K313" s="377"/>
      <c r="L313" s="378" t="n">
        <f aca="false">I313*K313</f>
        <v>0</v>
      </c>
      <c r="M313" s="378" t="n">
        <f aca="false">IF(B313&lt;40907,I313*K313*$M$5,0)</f>
        <v>0</v>
      </c>
      <c r="N313" s="378" t="n">
        <f aca="false">L313-M313</f>
        <v>0</v>
      </c>
      <c r="O313" s="379" t="str">
        <f aca="false">IF(B313&lt;&gt;B314,P313,"")</f>
        <v/>
      </c>
      <c r="P313" s="211" t="n">
        <f aca="false">IF(D313=D312,N313+P312,N313)</f>
        <v>0</v>
      </c>
      <c r="Q313" s="380" t="str">
        <f aca="false">IF(B313&gt;40906,"Data entrada não alcançada pelo PPE_II","")</f>
        <v/>
      </c>
    </row>
    <row r="314" s="211" customFormat="true" ht="12.75" hidden="false" customHeight="false" outlineLevel="0" collapsed="false">
      <c r="A314" s="368"/>
      <c r="B314" s="369"/>
      <c r="C314" s="370"/>
      <c r="D314" s="371"/>
      <c r="E314" s="381"/>
      <c r="F314" s="373"/>
      <c r="G314" s="374"/>
      <c r="H314" s="374"/>
      <c r="I314" s="375"/>
      <c r="J314" s="376"/>
      <c r="K314" s="377"/>
      <c r="L314" s="378" t="n">
        <f aca="false">I314*K314</f>
        <v>0</v>
      </c>
      <c r="M314" s="378" t="n">
        <f aca="false">IF(B314&lt;40907,I314*K314*$M$5,0)</f>
        <v>0</v>
      </c>
      <c r="N314" s="378" t="n">
        <f aca="false">L314-M314</f>
        <v>0</v>
      </c>
      <c r="O314" s="379" t="str">
        <f aca="false">IF(B314&lt;&gt;B315,P314,"")</f>
        <v/>
      </c>
      <c r="P314" s="211" t="n">
        <f aca="false">IF(D314=D313,N314+P313,N314)</f>
        <v>0</v>
      </c>
      <c r="Q314" s="380" t="str">
        <f aca="false">IF(B314&gt;40906,"Data entrada não alcançada pelo PPE_II","")</f>
        <v/>
      </c>
    </row>
    <row r="315" s="211" customFormat="true" ht="12.75" hidden="false" customHeight="false" outlineLevel="0" collapsed="false">
      <c r="A315" s="368"/>
      <c r="B315" s="369"/>
      <c r="C315" s="370"/>
      <c r="D315" s="371"/>
      <c r="E315" s="381"/>
      <c r="F315" s="373"/>
      <c r="G315" s="374"/>
      <c r="H315" s="374"/>
      <c r="I315" s="375"/>
      <c r="J315" s="376"/>
      <c r="K315" s="377"/>
      <c r="L315" s="378" t="n">
        <f aca="false">I315*K315</f>
        <v>0</v>
      </c>
      <c r="M315" s="378" t="n">
        <f aca="false">IF(B315&lt;40907,I315*K315*$M$5,0)</f>
        <v>0</v>
      </c>
      <c r="N315" s="378" t="n">
        <f aca="false">L315-M315</f>
        <v>0</v>
      </c>
      <c r="O315" s="379" t="str">
        <f aca="false">IF(B315&lt;&gt;B316,P315,"")</f>
        <v/>
      </c>
      <c r="P315" s="211" t="n">
        <f aca="false">IF(D315=D314,N315+P314,N315)</f>
        <v>0</v>
      </c>
      <c r="Q315" s="380" t="str">
        <f aca="false">IF(B315&gt;40906,"Data entrada não alcançada pelo PPE_II","")</f>
        <v/>
      </c>
    </row>
    <row r="316" s="211" customFormat="true" ht="12.75" hidden="false" customHeight="false" outlineLevel="0" collapsed="false">
      <c r="A316" s="368"/>
      <c r="B316" s="369"/>
      <c r="C316" s="370"/>
      <c r="D316" s="371"/>
      <c r="E316" s="381"/>
      <c r="F316" s="373"/>
      <c r="G316" s="374"/>
      <c r="H316" s="374"/>
      <c r="I316" s="375"/>
      <c r="J316" s="376"/>
      <c r="K316" s="377"/>
      <c r="L316" s="378" t="n">
        <f aca="false">I316*K316</f>
        <v>0</v>
      </c>
      <c r="M316" s="378" t="n">
        <f aca="false">IF(B316&lt;40907,I316*K316*$M$5,0)</f>
        <v>0</v>
      </c>
      <c r="N316" s="378" t="n">
        <f aca="false">L316-M316</f>
        <v>0</v>
      </c>
      <c r="O316" s="379" t="str">
        <f aca="false">IF(B316&lt;&gt;B317,P316,"")</f>
        <v/>
      </c>
      <c r="P316" s="211" t="n">
        <f aca="false">IF(D316=D315,N316+P315,N316)</f>
        <v>0</v>
      </c>
      <c r="Q316" s="380" t="str">
        <f aca="false">IF(B316&gt;40906,"Data entrada não alcançada pelo PPE_II","")</f>
        <v/>
      </c>
    </row>
    <row r="317" s="211" customFormat="true" ht="12.75" hidden="false" customHeight="false" outlineLevel="0" collapsed="false">
      <c r="A317" s="368"/>
      <c r="B317" s="369"/>
      <c r="C317" s="370"/>
      <c r="D317" s="371"/>
      <c r="E317" s="381"/>
      <c r="F317" s="373"/>
      <c r="G317" s="374"/>
      <c r="H317" s="374"/>
      <c r="I317" s="375"/>
      <c r="J317" s="376"/>
      <c r="K317" s="377"/>
      <c r="L317" s="378" t="n">
        <f aca="false">I317*K317</f>
        <v>0</v>
      </c>
      <c r="M317" s="378" t="n">
        <f aca="false">IF(B317&lt;40907,I317*K317*$M$5,0)</f>
        <v>0</v>
      </c>
      <c r="N317" s="378" t="n">
        <f aca="false">L317-M317</f>
        <v>0</v>
      </c>
      <c r="O317" s="379" t="str">
        <f aca="false">IF(B317&lt;&gt;B318,P317,"")</f>
        <v/>
      </c>
      <c r="P317" s="211" t="n">
        <f aca="false">IF(D317=D316,N317+P316,N317)</f>
        <v>0</v>
      </c>
      <c r="Q317" s="380" t="str">
        <f aca="false">IF(B317&gt;40906,"Data entrada não alcançada pelo PPE_II","")</f>
        <v/>
      </c>
    </row>
    <row r="318" s="211" customFormat="true" ht="12.75" hidden="false" customHeight="false" outlineLevel="0" collapsed="false">
      <c r="A318" s="368"/>
      <c r="B318" s="369"/>
      <c r="C318" s="370"/>
      <c r="D318" s="371"/>
      <c r="E318" s="381"/>
      <c r="F318" s="373"/>
      <c r="G318" s="374"/>
      <c r="H318" s="374"/>
      <c r="I318" s="375"/>
      <c r="J318" s="376"/>
      <c r="K318" s="377"/>
      <c r="L318" s="378" t="n">
        <f aca="false">I318*K318</f>
        <v>0</v>
      </c>
      <c r="M318" s="378" t="n">
        <f aca="false">IF(B318&lt;40907,I318*K318*$M$5,0)</f>
        <v>0</v>
      </c>
      <c r="N318" s="378" t="n">
        <f aca="false">L318-M318</f>
        <v>0</v>
      </c>
      <c r="O318" s="379" t="str">
        <f aca="false">IF(B318&lt;&gt;B319,P318,"")</f>
        <v/>
      </c>
      <c r="P318" s="211" t="n">
        <f aca="false">IF(D318=D317,N318+P317,N318)</f>
        <v>0</v>
      </c>
      <c r="Q318" s="380" t="str">
        <f aca="false">IF(B318&gt;40906,"Data entrada não alcançada pelo PPE_II","")</f>
        <v/>
      </c>
    </row>
    <row r="319" s="211" customFormat="true" ht="12.75" hidden="false" customHeight="false" outlineLevel="0" collapsed="false">
      <c r="A319" s="368"/>
      <c r="B319" s="369"/>
      <c r="C319" s="370"/>
      <c r="D319" s="371"/>
      <c r="E319" s="381"/>
      <c r="F319" s="373"/>
      <c r="G319" s="374"/>
      <c r="H319" s="374"/>
      <c r="I319" s="375"/>
      <c r="J319" s="376"/>
      <c r="K319" s="377"/>
      <c r="L319" s="378" t="n">
        <f aca="false">I319*K319</f>
        <v>0</v>
      </c>
      <c r="M319" s="378" t="n">
        <f aca="false">IF(B319&lt;40907,I319*K319*$M$5,0)</f>
        <v>0</v>
      </c>
      <c r="N319" s="378" t="n">
        <f aca="false">L319-M319</f>
        <v>0</v>
      </c>
      <c r="O319" s="379" t="str">
        <f aca="false">IF(B319&lt;&gt;B320,P319,"")</f>
        <v/>
      </c>
      <c r="P319" s="211" t="n">
        <f aca="false">IF(D319=D318,N319+P318,N319)</f>
        <v>0</v>
      </c>
      <c r="Q319" s="380" t="str">
        <f aca="false">IF(B319&gt;40906,"Data entrada não alcançada pelo PPE_II","")</f>
        <v/>
      </c>
    </row>
    <row r="320" s="211" customFormat="true" ht="12.75" hidden="false" customHeight="false" outlineLevel="0" collapsed="false">
      <c r="A320" s="368"/>
      <c r="B320" s="369"/>
      <c r="C320" s="370"/>
      <c r="D320" s="371"/>
      <c r="E320" s="381"/>
      <c r="F320" s="373"/>
      <c r="G320" s="374"/>
      <c r="H320" s="374"/>
      <c r="I320" s="375"/>
      <c r="J320" s="376"/>
      <c r="K320" s="377"/>
      <c r="L320" s="378" t="n">
        <f aca="false">I320*K320</f>
        <v>0</v>
      </c>
      <c r="M320" s="378" t="n">
        <f aca="false">IF(B320&lt;40907,I320*K320*$M$5,0)</f>
        <v>0</v>
      </c>
      <c r="N320" s="378" t="n">
        <f aca="false">L320-M320</f>
        <v>0</v>
      </c>
      <c r="O320" s="379" t="str">
        <f aca="false">IF(B320&lt;&gt;B321,P320,"")</f>
        <v/>
      </c>
      <c r="P320" s="211" t="n">
        <f aca="false">IF(D320=D319,N320+P319,N320)</f>
        <v>0</v>
      </c>
      <c r="Q320" s="380" t="str">
        <f aca="false">IF(B320&gt;40906,"Data entrada não alcançada pelo PPE_II","")</f>
        <v/>
      </c>
    </row>
    <row r="321" s="211" customFormat="true" ht="12.75" hidden="false" customHeight="false" outlineLevel="0" collapsed="false">
      <c r="A321" s="368"/>
      <c r="B321" s="369"/>
      <c r="C321" s="370"/>
      <c r="D321" s="371"/>
      <c r="E321" s="381"/>
      <c r="F321" s="373"/>
      <c r="G321" s="374"/>
      <c r="H321" s="374"/>
      <c r="I321" s="375"/>
      <c r="J321" s="376"/>
      <c r="K321" s="377"/>
      <c r="L321" s="378" t="n">
        <f aca="false">I321*K321</f>
        <v>0</v>
      </c>
      <c r="M321" s="378" t="n">
        <f aca="false">IF(B321&lt;40907,I321*K321*$M$5,0)</f>
        <v>0</v>
      </c>
      <c r="N321" s="378" t="n">
        <f aca="false">L321-M321</f>
        <v>0</v>
      </c>
      <c r="O321" s="379" t="str">
        <f aca="false">IF(B321&lt;&gt;B322,P321,"")</f>
        <v/>
      </c>
      <c r="P321" s="211" t="n">
        <f aca="false">IF(D321=D320,N321+P320,N321)</f>
        <v>0</v>
      </c>
      <c r="Q321" s="380" t="str">
        <f aca="false">IF(B321&gt;40906,"Data entrada não alcançada pelo PPE_II","")</f>
        <v/>
      </c>
    </row>
    <row r="322" s="211" customFormat="true" ht="12.75" hidden="false" customHeight="false" outlineLevel="0" collapsed="false">
      <c r="A322" s="368"/>
      <c r="B322" s="369"/>
      <c r="C322" s="370"/>
      <c r="D322" s="371"/>
      <c r="E322" s="381"/>
      <c r="F322" s="373"/>
      <c r="G322" s="374"/>
      <c r="H322" s="374"/>
      <c r="I322" s="375"/>
      <c r="J322" s="376"/>
      <c r="K322" s="377"/>
      <c r="L322" s="378" t="n">
        <f aca="false">I322*K322</f>
        <v>0</v>
      </c>
      <c r="M322" s="378" t="n">
        <f aca="false">IF(B322&lt;40907,I322*K322*$M$5,0)</f>
        <v>0</v>
      </c>
      <c r="N322" s="378" t="n">
        <f aca="false">L322-M322</f>
        <v>0</v>
      </c>
      <c r="O322" s="379" t="str">
        <f aca="false">IF(B322&lt;&gt;B323,P322,"")</f>
        <v/>
      </c>
      <c r="P322" s="211" t="n">
        <f aca="false">IF(D322=D321,N322+P321,N322)</f>
        <v>0</v>
      </c>
      <c r="Q322" s="380" t="str">
        <f aca="false">IF(B322&gt;40906,"Data entrada não alcançada pelo PPE_II","")</f>
        <v/>
      </c>
    </row>
    <row r="323" s="211" customFormat="true" ht="12.75" hidden="false" customHeight="false" outlineLevel="0" collapsed="false">
      <c r="A323" s="368"/>
      <c r="B323" s="369"/>
      <c r="C323" s="370"/>
      <c r="D323" s="371"/>
      <c r="E323" s="381"/>
      <c r="F323" s="373"/>
      <c r="G323" s="374"/>
      <c r="H323" s="374"/>
      <c r="I323" s="375"/>
      <c r="J323" s="376"/>
      <c r="K323" s="377"/>
      <c r="L323" s="378" t="n">
        <f aca="false">I323*K323</f>
        <v>0</v>
      </c>
      <c r="M323" s="378" t="n">
        <f aca="false">IF(B323&lt;40907,I323*K323*$M$5,0)</f>
        <v>0</v>
      </c>
      <c r="N323" s="378" t="n">
        <f aca="false">L323-M323</f>
        <v>0</v>
      </c>
      <c r="O323" s="379" t="str">
        <f aca="false">IF(B323&lt;&gt;B324,P323,"")</f>
        <v/>
      </c>
      <c r="P323" s="211" t="n">
        <f aca="false">IF(D323=D322,N323+P322,N323)</f>
        <v>0</v>
      </c>
      <c r="Q323" s="380" t="str">
        <f aca="false">IF(B323&gt;40906,"Data entrada não alcançada pelo PPE_II","")</f>
        <v/>
      </c>
    </row>
    <row r="324" s="211" customFormat="true" ht="12.75" hidden="false" customHeight="false" outlineLevel="0" collapsed="false">
      <c r="A324" s="368"/>
      <c r="B324" s="369"/>
      <c r="C324" s="370"/>
      <c r="D324" s="371"/>
      <c r="E324" s="381"/>
      <c r="F324" s="373"/>
      <c r="G324" s="374"/>
      <c r="H324" s="374"/>
      <c r="I324" s="375"/>
      <c r="J324" s="376"/>
      <c r="K324" s="377"/>
      <c r="L324" s="378" t="n">
        <f aca="false">I324*K324</f>
        <v>0</v>
      </c>
      <c r="M324" s="378" t="n">
        <f aca="false">IF(B324&lt;40907,I324*K324*$M$5,0)</f>
        <v>0</v>
      </c>
      <c r="N324" s="378" t="n">
        <f aca="false">L324-M324</f>
        <v>0</v>
      </c>
      <c r="O324" s="379" t="str">
        <f aca="false">IF(B324&lt;&gt;B325,P324,"")</f>
        <v/>
      </c>
      <c r="P324" s="211" t="n">
        <f aca="false">IF(D324=D323,N324+P323,N324)</f>
        <v>0</v>
      </c>
      <c r="Q324" s="380" t="str">
        <f aca="false">IF(B324&gt;40906,"Data entrada não alcançada pelo PPE_II","")</f>
        <v/>
      </c>
    </row>
    <row r="325" s="211" customFormat="true" ht="12.75" hidden="false" customHeight="false" outlineLevel="0" collapsed="false">
      <c r="A325" s="368"/>
      <c r="B325" s="369"/>
      <c r="C325" s="370"/>
      <c r="D325" s="371"/>
      <c r="E325" s="381"/>
      <c r="F325" s="373"/>
      <c r="G325" s="374"/>
      <c r="H325" s="374"/>
      <c r="I325" s="375"/>
      <c r="J325" s="376"/>
      <c r="K325" s="377"/>
      <c r="L325" s="378" t="n">
        <f aca="false">I325*K325</f>
        <v>0</v>
      </c>
      <c r="M325" s="378" t="n">
        <f aca="false">IF(B325&lt;40907,I325*K325*$M$5,0)</f>
        <v>0</v>
      </c>
      <c r="N325" s="378" t="n">
        <f aca="false">L325-M325</f>
        <v>0</v>
      </c>
      <c r="O325" s="379" t="str">
        <f aca="false">IF(B325&lt;&gt;B326,P325,"")</f>
        <v/>
      </c>
      <c r="P325" s="211" t="n">
        <f aca="false">IF(D325=D324,N325+P324,N325)</f>
        <v>0</v>
      </c>
      <c r="Q325" s="380" t="str">
        <f aca="false">IF(B325&gt;40906,"Data entrada não alcançada pelo PPE_II","")</f>
        <v/>
      </c>
    </row>
    <row r="326" s="211" customFormat="true" ht="12.75" hidden="false" customHeight="false" outlineLevel="0" collapsed="false">
      <c r="A326" s="368"/>
      <c r="B326" s="369"/>
      <c r="C326" s="370"/>
      <c r="D326" s="371"/>
      <c r="E326" s="381"/>
      <c r="F326" s="373"/>
      <c r="G326" s="374"/>
      <c r="H326" s="374"/>
      <c r="I326" s="375"/>
      <c r="J326" s="376"/>
      <c r="K326" s="377"/>
      <c r="L326" s="378" t="n">
        <f aca="false">I326*K326</f>
        <v>0</v>
      </c>
      <c r="M326" s="378" t="n">
        <f aca="false">IF(B326&lt;40907,I326*K326*$M$5,0)</f>
        <v>0</v>
      </c>
      <c r="N326" s="378" t="n">
        <f aca="false">L326-M326</f>
        <v>0</v>
      </c>
      <c r="O326" s="379" t="str">
        <f aca="false">IF(B326&lt;&gt;B327,P326,"")</f>
        <v/>
      </c>
      <c r="P326" s="211" t="n">
        <f aca="false">IF(D326=D325,N326+P325,N326)</f>
        <v>0</v>
      </c>
      <c r="Q326" s="380" t="str">
        <f aca="false">IF(B326&gt;40906,"Data entrada não alcançada pelo PPE_II","")</f>
        <v/>
      </c>
    </row>
    <row r="327" s="211" customFormat="true" ht="12.75" hidden="false" customHeight="false" outlineLevel="0" collapsed="false">
      <c r="A327" s="368"/>
      <c r="B327" s="369"/>
      <c r="C327" s="370"/>
      <c r="D327" s="371"/>
      <c r="E327" s="381"/>
      <c r="F327" s="373"/>
      <c r="G327" s="374"/>
      <c r="H327" s="374"/>
      <c r="I327" s="375"/>
      <c r="J327" s="376"/>
      <c r="K327" s="377"/>
      <c r="L327" s="378" t="n">
        <f aca="false">I327*K327</f>
        <v>0</v>
      </c>
      <c r="M327" s="378" t="n">
        <f aca="false">IF(B327&lt;40907,I327*K327*$M$5,0)</f>
        <v>0</v>
      </c>
      <c r="N327" s="378" t="n">
        <f aca="false">L327-M327</f>
        <v>0</v>
      </c>
      <c r="O327" s="379" t="str">
        <f aca="false">IF(B327&lt;&gt;B328,P327,"")</f>
        <v/>
      </c>
      <c r="P327" s="211" t="n">
        <f aca="false">IF(D327=D326,N327+P326,N327)</f>
        <v>0</v>
      </c>
      <c r="Q327" s="380" t="str">
        <f aca="false">IF(B327&gt;40906,"Data entrada não alcançada pelo PPE_II","")</f>
        <v/>
      </c>
    </row>
    <row r="328" s="211" customFormat="true" ht="12.75" hidden="false" customHeight="false" outlineLevel="0" collapsed="false">
      <c r="A328" s="368"/>
      <c r="B328" s="369"/>
      <c r="C328" s="370"/>
      <c r="D328" s="371"/>
      <c r="E328" s="381"/>
      <c r="F328" s="373"/>
      <c r="G328" s="374"/>
      <c r="H328" s="374"/>
      <c r="I328" s="375"/>
      <c r="J328" s="376"/>
      <c r="K328" s="377"/>
      <c r="L328" s="378" t="n">
        <f aca="false">I328*K328</f>
        <v>0</v>
      </c>
      <c r="M328" s="378" t="n">
        <f aca="false">IF(B328&lt;40907,I328*K328*$M$5,0)</f>
        <v>0</v>
      </c>
      <c r="N328" s="378" t="n">
        <f aca="false">L328-M328</f>
        <v>0</v>
      </c>
      <c r="O328" s="379" t="str">
        <f aca="false">IF(B328&lt;&gt;B329,P328,"")</f>
        <v/>
      </c>
      <c r="P328" s="211" t="n">
        <f aca="false">IF(D328=D327,N328+P327,N328)</f>
        <v>0</v>
      </c>
      <c r="Q328" s="380" t="str">
        <f aca="false">IF(B328&gt;40906,"Data entrada não alcançada pelo PPE_II","")</f>
        <v/>
      </c>
    </row>
    <row r="329" s="211" customFormat="true" ht="12.75" hidden="false" customHeight="false" outlineLevel="0" collapsed="false">
      <c r="A329" s="368"/>
      <c r="B329" s="369"/>
      <c r="C329" s="370"/>
      <c r="D329" s="371"/>
      <c r="E329" s="381"/>
      <c r="F329" s="373"/>
      <c r="G329" s="374"/>
      <c r="H329" s="374"/>
      <c r="I329" s="375"/>
      <c r="J329" s="376"/>
      <c r="K329" s="377"/>
      <c r="L329" s="378" t="n">
        <f aca="false">I329*K329</f>
        <v>0</v>
      </c>
      <c r="M329" s="378" t="n">
        <f aca="false">IF(B329&lt;40907,I329*K329*$M$5,0)</f>
        <v>0</v>
      </c>
      <c r="N329" s="378" t="n">
        <f aca="false">L329-M329</f>
        <v>0</v>
      </c>
      <c r="O329" s="379" t="str">
        <f aca="false">IF(B329&lt;&gt;B330,P329,"")</f>
        <v/>
      </c>
      <c r="P329" s="211" t="n">
        <f aca="false">IF(D329=D328,N329+P328,N329)</f>
        <v>0</v>
      </c>
      <c r="Q329" s="380" t="str">
        <f aca="false">IF(B329&gt;40906,"Data entrada não alcançada pelo PPE_II","")</f>
        <v/>
      </c>
    </row>
    <row r="330" s="211" customFormat="true" ht="12.75" hidden="false" customHeight="false" outlineLevel="0" collapsed="false">
      <c r="A330" s="368"/>
      <c r="B330" s="369"/>
      <c r="C330" s="370"/>
      <c r="D330" s="371"/>
      <c r="E330" s="381"/>
      <c r="F330" s="373"/>
      <c r="G330" s="374"/>
      <c r="H330" s="374"/>
      <c r="I330" s="375"/>
      <c r="J330" s="376"/>
      <c r="K330" s="377"/>
      <c r="L330" s="378" t="n">
        <f aca="false">I330*K330</f>
        <v>0</v>
      </c>
      <c r="M330" s="378" t="n">
        <f aca="false">IF(B330&lt;40907,I330*K330*$M$5,0)</f>
        <v>0</v>
      </c>
      <c r="N330" s="378" t="n">
        <f aca="false">L330-M330</f>
        <v>0</v>
      </c>
      <c r="O330" s="379" t="str">
        <f aca="false">IF(B330&lt;&gt;B331,P330,"")</f>
        <v/>
      </c>
      <c r="P330" s="211" t="n">
        <f aca="false">IF(D330=D329,N330+P329,N330)</f>
        <v>0</v>
      </c>
      <c r="Q330" s="380" t="str">
        <f aca="false">IF(B330&gt;40906,"Data entrada não alcançada pelo PPE_II","")</f>
        <v/>
      </c>
    </row>
    <row r="331" s="211" customFormat="true" ht="12.75" hidden="false" customHeight="false" outlineLevel="0" collapsed="false">
      <c r="A331" s="368"/>
      <c r="B331" s="369"/>
      <c r="C331" s="370"/>
      <c r="D331" s="371"/>
      <c r="E331" s="381"/>
      <c r="F331" s="373"/>
      <c r="G331" s="374"/>
      <c r="H331" s="374"/>
      <c r="I331" s="375"/>
      <c r="J331" s="376"/>
      <c r="K331" s="377"/>
      <c r="L331" s="378" t="n">
        <f aca="false">I331*K331</f>
        <v>0</v>
      </c>
      <c r="M331" s="378" t="n">
        <f aca="false">IF(B331&lt;40907,I331*K331*$M$5,0)</f>
        <v>0</v>
      </c>
      <c r="N331" s="378" t="n">
        <f aca="false">L331-M331</f>
        <v>0</v>
      </c>
      <c r="O331" s="379" t="str">
        <f aca="false">IF(B331&lt;&gt;B332,P331,"")</f>
        <v/>
      </c>
      <c r="P331" s="211" t="n">
        <f aca="false">IF(D331=D330,N331+P330,N331)</f>
        <v>0</v>
      </c>
      <c r="Q331" s="380" t="str">
        <f aca="false">IF(B331&gt;40906,"Data entrada não alcançada pelo PPE_II","")</f>
        <v/>
      </c>
    </row>
    <row r="332" s="211" customFormat="true" ht="12.75" hidden="false" customHeight="false" outlineLevel="0" collapsed="false">
      <c r="A332" s="368"/>
      <c r="B332" s="369"/>
      <c r="C332" s="370"/>
      <c r="D332" s="371"/>
      <c r="E332" s="381"/>
      <c r="F332" s="373"/>
      <c r="G332" s="374"/>
      <c r="H332" s="374"/>
      <c r="I332" s="375"/>
      <c r="J332" s="376"/>
      <c r="K332" s="377"/>
      <c r="L332" s="378" t="n">
        <f aca="false">I332*K332</f>
        <v>0</v>
      </c>
      <c r="M332" s="378" t="n">
        <f aca="false">IF(B332&lt;40907,I332*K332*$M$5,0)</f>
        <v>0</v>
      </c>
      <c r="N332" s="378" t="n">
        <f aca="false">L332-M332</f>
        <v>0</v>
      </c>
      <c r="O332" s="379" t="str">
        <f aca="false">IF(B332&lt;&gt;B333,P332,"")</f>
        <v/>
      </c>
      <c r="P332" s="211" t="n">
        <f aca="false">IF(D332=D331,N332+P331,N332)</f>
        <v>0</v>
      </c>
      <c r="Q332" s="380" t="str">
        <f aca="false">IF(B332&gt;40906,"Data entrada não alcançada pelo PPE_II","")</f>
        <v/>
      </c>
    </row>
    <row r="333" s="211" customFormat="true" ht="12.75" hidden="false" customHeight="false" outlineLevel="0" collapsed="false">
      <c r="A333" s="368"/>
      <c r="B333" s="369"/>
      <c r="C333" s="370"/>
      <c r="D333" s="371"/>
      <c r="E333" s="381"/>
      <c r="F333" s="373"/>
      <c r="G333" s="374"/>
      <c r="H333" s="374"/>
      <c r="I333" s="375"/>
      <c r="J333" s="376"/>
      <c r="K333" s="377"/>
      <c r="L333" s="378" t="n">
        <f aca="false">I333*K333</f>
        <v>0</v>
      </c>
      <c r="M333" s="378" t="n">
        <f aca="false">IF(B333&lt;40907,I333*K333*$M$5,0)</f>
        <v>0</v>
      </c>
      <c r="N333" s="378" t="n">
        <f aca="false">L333-M333</f>
        <v>0</v>
      </c>
      <c r="O333" s="379" t="str">
        <f aca="false">IF(B333&lt;&gt;B334,P333,"")</f>
        <v/>
      </c>
      <c r="P333" s="211" t="n">
        <f aca="false">IF(D333=D332,N333+P332,N333)</f>
        <v>0</v>
      </c>
      <c r="Q333" s="380" t="str">
        <f aca="false">IF(B333&gt;40906,"Data entrada não alcançada pelo PPE_II","")</f>
        <v/>
      </c>
    </row>
    <row r="334" s="211" customFormat="true" ht="12.75" hidden="false" customHeight="false" outlineLevel="0" collapsed="false">
      <c r="A334" s="368"/>
      <c r="B334" s="369"/>
      <c r="C334" s="370"/>
      <c r="D334" s="371"/>
      <c r="E334" s="381"/>
      <c r="F334" s="373"/>
      <c r="G334" s="374"/>
      <c r="H334" s="374"/>
      <c r="I334" s="375"/>
      <c r="J334" s="376"/>
      <c r="K334" s="377"/>
      <c r="L334" s="378" t="n">
        <f aca="false">I334*K334</f>
        <v>0</v>
      </c>
      <c r="M334" s="378" t="n">
        <f aca="false">IF(B334&lt;40907,I334*K334*$M$5,0)</f>
        <v>0</v>
      </c>
      <c r="N334" s="378" t="n">
        <f aca="false">L334-M334</f>
        <v>0</v>
      </c>
      <c r="O334" s="379" t="str">
        <f aca="false">IF(B334&lt;&gt;B335,P334,"")</f>
        <v/>
      </c>
      <c r="P334" s="211" t="n">
        <f aca="false">IF(D334=D333,N334+P333,N334)</f>
        <v>0</v>
      </c>
      <c r="Q334" s="380" t="str">
        <f aca="false">IF(B334&gt;40906,"Data entrada não alcançada pelo PPE_II","")</f>
        <v/>
      </c>
    </row>
    <row r="335" s="211" customFormat="true" ht="12.75" hidden="false" customHeight="false" outlineLevel="0" collapsed="false">
      <c r="A335" s="368"/>
      <c r="B335" s="369"/>
      <c r="C335" s="370"/>
      <c r="D335" s="371"/>
      <c r="E335" s="381"/>
      <c r="F335" s="373"/>
      <c r="G335" s="374"/>
      <c r="H335" s="374"/>
      <c r="I335" s="375"/>
      <c r="J335" s="376"/>
      <c r="K335" s="377"/>
      <c r="L335" s="378" t="n">
        <f aca="false">I335*K335</f>
        <v>0</v>
      </c>
      <c r="M335" s="378" t="n">
        <f aca="false">IF(B335&lt;40907,I335*K335*$M$5,0)</f>
        <v>0</v>
      </c>
      <c r="N335" s="378" t="n">
        <f aca="false">L335-M335</f>
        <v>0</v>
      </c>
      <c r="O335" s="379" t="str">
        <f aca="false">IF(B335&lt;&gt;B336,P335,"")</f>
        <v/>
      </c>
      <c r="P335" s="211" t="n">
        <f aca="false">IF(D335=D334,N335+P334,N335)</f>
        <v>0</v>
      </c>
      <c r="Q335" s="380" t="str">
        <f aca="false">IF(B335&gt;40906,"Data entrada não alcançada pelo PPE_II","")</f>
        <v/>
      </c>
    </row>
    <row r="336" s="211" customFormat="true" ht="12.75" hidden="false" customHeight="false" outlineLevel="0" collapsed="false">
      <c r="A336" s="368"/>
      <c r="B336" s="369"/>
      <c r="C336" s="370"/>
      <c r="D336" s="371"/>
      <c r="E336" s="381"/>
      <c r="F336" s="373"/>
      <c r="G336" s="374"/>
      <c r="H336" s="374"/>
      <c r="I336" s="375"/>
      <c r="J336" s="376"/>
      <c r="K336" s="377"/>
      <c r="L336" s="378" t="n">
        <f aca="false">I336*K336</f>
        <v>0</v>
      </c>
      <c r="M336" s="378" t="n">
        <f aca="false">IF(B336&lt;40907,I336*K336*$M$5,0)</f>
        <v>0</v>
      </c>
      <c r="N336" s="378" t="n">
        <f aca="false">L336-M336</f>
        <v>0</v>
      </c>
      <c r="O336" s="379" t="str">
        <f aca="false">IF(B336&lt;&gt;B337,P336,"")</f>
        <v/>
      </c>
      <c r="P336" s="211" t="n">
        <f aca="false">IF(D336=D335,N336+P335,N336)</f>
        <v>0</v>
      </c>
      <c r="Q336" s="380" t="str">
        <f aca="false">IF(B336&gt;40906,"Data entrada não alcançada pelo PPE_II","")</f>
        <v/>
      </c>
    </row>
    <row r="337" s="211" customFormat="true" ht="12.75" hidden="false" customHeight="false" outlineLevel="0" collapsed="false">
      <c r="A337" s="368"/>
      <c r="B337" s="369"/>
      <c r="C337" s="370"/>
      <c r="D337" s="371"/>
      <c r="E337" s="381"/>
      <c r="F337" s="373"/>
      <c r="G337" s="374"/>
      <c r="H337" s="374"/>
      <c r="I337" s="375"/>
      <c r="J337" s="376"/>
      <c r="K337" s="377"/>
      <c r="L337" s="378" t="n">
        <f aca="false">I337*K337</f>
        <v>0</v>
      </c>
      <c r="M337" s="378" t="n">
        <f aca="false">IF(B337&lt;40907,I337*K337*$M$5,0)</f>
        <v>0</v>
      </c>
      <c r="N337" s="378" t="n">
        <f aca="false">L337-M337</f>
        <v>0</v>
      </c>
      <c r="O337" s="379" t="str">
        <f aca="false">IF(B337&lt;&gt;B338,P337,"")</f>
        <v/>
      </c>
      <c r="P337" s="211" t="n">
        <f aca="false">IF(D337=D336,N337+P336,N337)</f>
        <v>0</v>
      </c>
      <c r="Q337" s="380" t="str">
        <f aca="false">IF(B337&gt;40906,"Data entrada não alcançada pelo PPE_II","")</f>
        <v/>
      </c>
    </row>
    <row r="338" s="211" customFormat="true" ht="12.75" hidden="false" customHeight="false" outlineLevel="0" collapsed="false">
      <c r="A338" s="368"/>
      <c r="B338" s="369"/>
      <c r="C338" s="370"/>
      <c r="D338" s="371"/>
      <c r="E338" s="381"/>
      <c r="F338" s="373"/>
      <c r="G338" s="374"/>
      <c r="H338" s="374"/>
      <c r="I338" s="375"/>
      <c r="J338" s="376"/>
      <c r="K338" s="377"/>
      <c r="L338" s="378" t="n">
        <f aca="false">I338*K338</f>
        <v>0</v>
      </c>
      <c r="M338" s="378" t="n">
        <f aca="false">IF(B338&lt;40907,I338*K338*$M$5,0)</f>
        <v>0</v>
      </c>
      <c r="N338" s="378" t="n">
        <f aca="false">L338-M338</f>
        <v>0</v>
      </c>
      <c r="O338" s="379" t="str">
        <f aca="false">IF(B338&lt;&gt;B339,P338,"")</f>
        <v/>
      </c>
      <c r="P338" s="211" t="n">
        <f aca="false">IF(D338=D337,N338+P337,N338)</f>
        <v>0</v>
      </c>
      <c r="Q338" s="380" t="str">
        <f aca="false">IF(B338&gt;40906,"Data entrada não alcançada pelo PPE_II","")</f>
        <v/>
      </c>
    </row>
    <row r="339" s="211" customFormat="true" ht="12.75" hidden="false" customHeight="false" outlineLevel="0" collapsed="false">
      <c r="A339" s="368"/>
      <c r="B339" s="369"/>
      <c r="C339" s="370"/>
      <c r="D339" s="371"/>
      <c r="E339" s="381"/>
      <c r="F339" s="373"/>
      <c r="G339" s="374"/>
      <c r="H339" s="374"/>
      <c r="I339" s="375"/>
      <c r="J339" s="376"/>
      <c r="K339" s="377"/>
      <c r="L339" s="378" t="n">
        <f aca="false">I339*K339</f>
        <v>0</v>
      </c>
      <c r="M339" s="378" t="n">
        <f aca="false">IF(B339&lt;40907,I339*K339*$M$5,0)</f>
        <v>0</v>
      </c>
      <c r="N339" s="378" t="n">
        <f aca="false">L339-M339</f>
        <v>0</v>
      </c>
      <c r="O339" s="379" t="str">
        <f aca="false">IF(B339&lt;&gt;B340,P339,"")</f>
        <v/>
      </c>
      <c r="P339" s="211" t="n">
        <f aca="false">IF(D339=D338,N339+P338,N339)</f>
        <v>0</v>
      </c>
      <c r="Q339" s="380" t="str">
        <f aca="false">IF(B339&gt;40906,"Data entrada não alcançada pelo PPE_II","")</f>
        <v/>
      </c>
    </row>
    <row r="340" s="211" customFormat="true" ht="12.75" hidden="false" customHeight="false" outlineLevel="0" collapsed="false">
      <c r="A340" s="368"/>
      <c r="B340" s="369"/>
      <c r="C340" s="370"/>
      <c r="D340" s="371"/>
      <c r="E340" s="381"/>
      <c r="F340" s="373"/>
      <c r="G340" s="374"/>
      <c r="H340" s="374"/>
      <c r="I340" s="375"/>
      <c r="J340" s="376"/>
      <c r="K340" s="377"/>
      <c r="L340" s="378" t="n">
        <f aca="false">I340*K340</f>
        <v>0</v>
      </c>
      <c r="M340" s="378" t="n">
        <f aca="false">IF(B340&lt;40907,I340*K340*$M$5,0)</f>
        <v>0</v>
      </c>
      <c r="N340" s="378" t="n">
        <f aca="false">L340-M340</f>
        <v>0</v>
      </c>
      <c r="O340" s="379" t="str">
        <f aca="false">IF(B340&lt;&gt;B341,P340,"")</f>
        <v/>
      </c>
      <c r="P340" s="211" t="n">
        <f aca="false">IF(D340=D339,N340+P339,N340)</f>
        <v>0</v>
      </c>
      <c r="Q340" s="380" t="str">
        <f aca="false">IF(B340&gt;40906,"Data entrada não alcançada pelo PPE_II","")</f>
        <v/>
      </c>
    </row>
    <row r="341" s="211" customFormat="true" ht="12.75" hidden="false" customHeight="false" outlineLevel="0" collapsed="false">
      <c r="A341" s="368"/>
      <c r="B341" s="369"/>
      <c r="C341" s="370"/>
      <c r="D341" s="371"/>
      <c r="E341" s="381"/>
      <c r="F341" s="373"/>
      <c r="G341" s="374"/>
      <c r="H341" s="374"/>
      <c r="I341" s="375"/>
      <c r="J341" s="376"/>
      <c r="K341" s="377"/>
      <c r="L341" s="378" t="n">
        <f aca="false">I341*K341</f>
        <v>0</v>
      </c>
      <c r="M341" s="378" t="n">
        <f aca="false">IF(B341&lt;40907,I341*K341*$M$5,0)</f>
        <v>0</v>
      </c>
      <c r="N341" s="378" t="n">
        <f aca="false">L341-M341</f>
        <v>0</v>
      </c>
      <c r="O341" s="379" t="str">
        <f aca="false">IF(B341&lt;&gt;B342,P341,"")</f>
        <v/>
      </c>
      <c r="P341" s="211" t="n">
        <f aca="false">IF(D341=D340,N341+P340,N341)</f>
        <v>0</v>
      </c>
      <c r="Q341" s="380" t="str">
        <f aca="false">IF(B341&gt;40906,"Data entrada não alcançada pelo PPE_II","")</f>
        <v/>
      </c>
    </row>
    <row r="342" s="211" customFormat="true" ht="12.75" hidden="false" customHeight="false" outlineLevel="0" collapsed="false">
      <c r="A342" s="368"/>
      <c r="B342" s="369"/>
      <c r="C342" s="370"/>
      <c r="D342" s="371"/>
      <c r="E342" s="381"/>
      <c r="F342" s="373"/>
      <c r="G342" s="374"/>
      <c r="H342" s="374"/>
      <c r="I342" s="375"/>
      <c r="J342" s="376"/>
      <c r="K342" s="377"/>
      <c r="L342" s="378" t="n">
        <f aca="false">I342*K342</f>
        <v>0</v>
      </c>
      <c r="M342" s="378" t="n">
        <f aca="false">IF(B342&lt;40907,I342*K342*$M$5,0)</f>
        <v>0</v>
      </c>
      <c r="N342" s="378" t="n">
        <f aca="false">L342-M342</f>
        <v>0</v>
      </c>
      <c r="O342" s="379" t="str">
        <f aca="false">IF(B342&lt;&gt;B343,P342,"")</f>
        <v/>
      </c>
      <c r="P342" s="211" t="n">
        <f aca="false">IF(D342=D341,N342+P341,N342)</f>
        <v>0</v>
      </c>
      <c r="Q342" s="380" t="str">
        <f aca="false">IF(B342&gt;40906,"Data entrada não alcançada pelo PPE_II","")</f>
        <v/>
      </c>
    </row>
    <row r="343" s="211" customFormat="true" ht="12.75" hidden="false" customHeight="false" outlineLevel="0" collapsed="false">
      <c r="A343" s="368"/>
      <c r="B343" s="369"/>
      <c r="C343" s="370"/>
      <c r="D343" s="371"/>
      <c r="E343" s="381"/>
      <c r="F343" s="373"/>
      <c r="G343" s="374"/>
      <c r="H343" s="374"/>
      <c r="I343" s="375"/>
      <c r="J343" s="376"/>
      <c r="K343" s="377"/>
      <c r="L343" s="378" t="n">
        <f aca="false">I343*K343</f>
        <v>0</v>
      </c>
      <c r="M343" s="378" t="n">
        <f aca="false">IF(B343&lt;40907,I343*K343*$M$5,0)</f>
        <v>0</v>
      </c>
      <c r="N343" s="378" t="n">
        <f aca="false">L343-M343</f>
        <v>0</v>
      </c>
      <c r="O343" s="379" t="str">
        <f aca="false">IF(B343&lt;&gt;B344,P343,"")</f>
        <v/>
      </c>
      <c r="P343" s="211" t="n">
        <f aca="false">IF(D343=D342,N343+P342,N343)</f>
        <v>0</v>
      </c>
      <c r="Q343" s="380" t="str">
        <f aca="false">IF(B343&gt;40906,"Data entrada não alcançada pelo PPE_II","")</f>
        <v/>
      </c>
    </row>
    <row r="344" s="211" customFormat="true" ht="12.75" hidden="false" customHeight="false" outlineLevel="0" collapsed="false">
      <c r="A344" s="368"/>
      <c r="B344" s="369"/>
      <c r="C344" s="370"/>
      <c r="D344" s="371"/>
      <c r="E344" s="381"/>
      <c r="F344" s="373"/>
      <c r="G344" s="374"/>
      <c r="H344" s="374"/>
      <c r="I344" s="375"/>
      <c r="J344" s="376"/>
      <c r="K344" s="377"/>
      <c r="L344" s="378" t="n">
        <f aca="false">I344*K344</f>
        <v>0</v>
      </c>
      <c r="M344" s="378" t="n">
        <f aca="false">IF(B344&lt;40907,I344*K344*$M$5,0)</f>
        <v>0</v>
      </c>
      <c r="N344" s="378" t="n">
        <f aca="false">L344-M344</f>
        <v>0</v>
      </c>
      <c r="O344" s="379" t="str">
        <f aca="false">IF(B344&lt;&gt;B345,P344,"")</f>
        <v/>
      </c>
      <c r="P344" s="211" t="n">
        <f aca="false">IF(D344=D343,N344+P343,N344)</f>
        <v>0</v>
      </c>
      <c r="Q344" s="380" t="str">
        <f aca="false">IF(B344&gt;40906,"Data entrada não alcançada pelo PPE_II","")</f>
        <v/>
      </c>
    </row>
    <row r="345" s="211" customFormat="true" ht="12.75" hidden="false" customHeight="false" outlineLevel="0" collapsed="false">
      <c r="A345" s="368"/>
      <c r="B345" s="369"/>
      <c r="C345" s="370"/>
      <c r="D345" s="371"/>
      <c r="E345" s="381"/>
      <c r="F345" s="373"/>
      <c r="G345" s="374"/>
      <c r="H345" s="374"/>
      <c r="I345" s="375"/>
      <c r="J345" s="376"/>
      <c r="K345" s="377"/>
      <c r="L345" s="378" t="n">
        <f aca="false">I345*K345</f>
        <v>0</v>
      </c>
      <c r="M345" s="378" t="n">
        <f aca="false">IF(B345&lt;40907,I345*K345*$M$5,0)</f>
        <v>0</v>
      </c>
      <c r="N345" s="378" t="n">
        <f aca="false">L345-M345</f>
        <v>0</v>
      </c>
      <c r="O345" s="379" t="str">
        <f aca="false">IF(B345&lt;&gt;B346,P345,"")</f>
        <v/>
      </c>
      <c r="P345" s="211" t="n">
        <f aca="false">IF(D345=D344,N345+P344,N345)</f>
        <v>0</v>
      </c>
      <c r="Q345" s="380" t="str">
        <f aca="false">IF(B345&gt;40906,"Data entrada não alcançada pelo PPE_II","")</f>
        <v/>
      </c>
    </row>
    <row r="346" s="211" customFormat="true" ht="12.75" hidden="false" customHeight="false" outlineLevel="0" collapsed="false">
      <c r="A346" s="368"/>
      <c r="B346" s="369"/>
      <c r="C346" s="370"/>
      <c r="D346" s="371"/>
      <c r="E346" s="381"/>
      <c r="F346" s="373"/>
      <c r="G346" s="374"/>
      <c r="H346" s="374"/>
      <c r="I346" s="375"/>
      <c r="J346" s="376"/>
      <c r="K346" s="377"/>
      <c r="L346" s="378" t="n">
        <f aca="false">I346*K346</f>
        <v>0</v>
      </c>
      <c r="M346" s="378" t="n">
        <f aca="false">IF(B346&lt;40907,I346*K346*$M$5,0)</f>
        <v>0</v>
      </c>
      <c r="N346" s="378" t="n">
        <f aca="false">L346-M346</f>
        <v>0</v>
      </c>
      <c r="O346" s="379" t="str">
        <f aca="false">IF(B346&lt;&gt;B347,P346,"")</f>
        <v/>
      </c>
      <c r="P346" s="211" t="n">
        <f aca="false">IF(D346=D345,N346+P345,N346)</f>
        <v>0</v>
      </c>
      <c r="Q346" s="380" t="str">
        <f aca="false">IF(B346&gt;40906,"Data entrada não alcançada pelo PPE_II","")</f>
        <v/>
      </c>
    </row>
    <row r="347" s="211" customFormat="true" ht="12.75" hidden="false" customHeight="false" outlineLevel="0" collapsed="false">
      <c r="A347" s="368"/>
      <c r="B347" s="369"/>
      <c r="C347" s="370"/>
      <c r="D347" s="371"/>
      <c r="E347" s="381"/>
      <c r="F347" s="373"/>
      <c r="G347" s="374"/>
      <c r="H347" s="374"/>
      <c r="I347" s="375"/>
      <c r="J347" s="376"/>
      <c r="K347" s="377"/>
      <c r="L347" s="378" t="n">
        <f aca="false">I347*K347</f>
        <v>0</v>
      </c>
      <c r="M347" s="378" t="n">
        <f aca="false">IF(B347&lt;40907,I347*K347*$M$5,0)</f>
        <v>0</v>
      </c>
      <c r="N347" s="378" t="n">
        <f aca="false">L347-M347</f>
        <v>0</v>
      </c>
      <c r="O347" s="379" t="str">
        <f aca="false">IF(B347&lt;&gt;B348,P347,"")</f>
        <v/>
      </c>
      <c r="P347" s="211" t="n">
        <f aca="false">IF(D347=D346,N347+P346,N347)</f>
        <v>0</v>
      </c>
      <c r="Q347" s="380" t="str">
        <f aca="false">IF(B347&gt;40906,"Data entrada não alcançada pelo PPE_II","")</f>
        <v/>
      </c>
    </row>
    <row r="348" s="211" customFormat="true" ht="12.75" hidden="false" customHeight="false" outlineLevel="0" collapsed="false">
      <c r="A348" s="368"/>
      <c r="B348" s="369"/>
      <c r="C348" s="370"/>
      <c r="D348" s="371"/>
      <c r="E348" s="381"/>
      <c r="F348" s="373"/>
      <c r="G348" s="374"/>
      <c r="H348" s="374"/>
      <c r="I348" s="375"/>
      <c r="J348" s="376"/>
      <c r="K348" s="377"/>
      <c r="L348" s="378" t="n">
        <f aca="false">I348*K348</f>
        <v>0</v>
      </c>
      <c r="M348" s="378" t="n">
        <f aca="false">IF(B348&lt;40907,I348*K348*$M$5,0)</f>
        <v>0</v>
      </c>
      <c r="N348" s="378" t="n">
        <f aca="false">L348-M348</f>
        <v>0</v>
      </c>
      <c r="O348" s="379" t="str">
        <f aca="false">IF(B348&lt;&gt;B349,P348,"")</f>
        <v/>
      </c>
      <c r="P348" s="211" t="n">
        <f aca="false">IF(D348=D347,N348+P347,N348)</f>
        <v>0</v>
      </c>
      <c r="Q348" s="380" t="str">
        <f aca="false">IF(B348&gt;40906,"Data entrada não alcançada pelo PPE_II","")</f>
        <v/>
      </c>
    </row>
    <row r="349" s="211" customFormat="true" ht="12.75" hidden="false" customHeight="false" outlineLevel="0" collapsed="false">
      <c r="A349" s="368"/>
      <c r="B349" s="369"/>
      <c r="C349" s="370"/>
      <c r="D349" s="371"/>
      <c r="E349" s="381"/>
      <c r="F349" s="373"/>
      <c r="G349" s="374"/>
      <c r="H349" s="374"/>
      <c r="I349" s="375"/>
      <c r="J349" s="376"/>
      <c r="K349" s="377"/>
      <c r="L349" s="378" t="n">
        <f aca="false">I349*K349</f>
        <v>0</v>
      </c>
      <c r="M349" s="378" t="n">
        <f aca="false">IF(B349&lt;40907,I349*K349*$M$5,0)</f>
        <v>0</v>
      </c>
      <c r="N349" s="378" t="n">
        <f aca="false">L349-M349</f>
        <v>0</v>
      </c>
      <c r="O349" s="379" t="str">
        <f aca="false">IF(B349&lt;&gt;B350,P349,"")</f>
        <v/>
      </c>
      <c r="P349" s="211" t="n">
        <f aca="false">IF(D349=D348,N349+P348,N349)</f>
        <v>0</v>
      </c>
      <c r="Q349" s="380" t="str">
        <f aca="false">IF(B349&gt;40906,"Data entrada não alcançada pelo PPE_II","")</f>
        <v/>
      </c>
    </row>
    <row r="350" s="211" customFormat="true" ht="12.75" hidden="false" customHeight="false" outlineLevel="0" collapsed="false">
      <c r="A350" s="368"/>
      <c r="B350" s="369"/>
      <c r="C350" s="370"/>
      <c r="D350" s="371"/>
      <c r="E350" s="381"/>
      <c r="F350" s="373"/>
      <c r="G350" s="374"/>
      <c r="H350" s="374"/>
      <c r="I350" s="375"/>
      <c r="J350" s="376"/>
      <c r="K350" s="377"/>
      <c r="L350" s="378" t="n">
        <f aca="false">I350*K350</f>
        <v>0</v>
      </c>
      <c r="M350" s="378" t="n">
        <f aca="false">IF(B350&lt;40907,I350*K350*$M$5,0)</f>
        <v>0</v>
      </c>
      <c r="N350" s="378" t="n">
        <f aca="false">L350-M350</f>
        <v>0</v>
      </c>
      <c r="O350" s="379" t="str">
        <f aca="false">IF(B350&lt;&gt;B351,P350,"")</f>
        <v/>
      </c>
      <c r="P350" s="211" t="n">
        <f aca="false">IF(D350=D349,N350+P349,N350)</f>
        <v>0</v>
      </c>
      <c r="Q350" s="380" t="str">
        <f aca="false">IF(B350&gt;40906,"Data entrada não alcançada pelo PPE_II","")</f>
        <v/>
      </c>
    </row>
    <row r="351" s="211" customFormat="true" ht="12.75" hidden="false" customHeight="false" outlineLevel="0" collapsed="false">
      <c r="A351" s="368"/>
      <c r="B351" s="369"/>
      <c r="C351" s="370"/>
      <c r="D351" s="371"/>
      <c r="E351" s="381"/>
      <c r="F351" s="373"/>
      <c r="G351" s="374"/>
      <c r="H351" s="374"/>
      <c r="I351" s="375"/>
      <c r="J351" s="376"/>
      <c r="K351" s="377"/>
      <c r="L351" s="378" t="n">
        <f aca="false">I351*K351</f>
        <v>0</v>
      </c>
      <c r="M351" s="378" t="n">
        <f aca="false">IF(B351&lt;40907,I351*K351*$M$5,0)</f>
        <v>0</v>
      </c>
      <c r="N351" s="378" t="n">
        <f aca="false">L351-M351</f>
        <v>0</v>
      </c>
      <c r="O351" s="379" t="str">
        <f aca="false">IF(B351&lt;&gt;B352,P351,"")</f>
        <v/>
      </c>
      <c r="P351" s="211" t="n">
        <f aca="false">IF(D351=D350,N351+P350,N351)</f>
        <v>0</v>
      </c>
      <c r="Q351" s="380" t="str">
        <f aca="false">IF(B351&gt;40906,"Data entrada não alcançada pelo PPE_II","")</f>
        <v/>
      </c>
    </row>
    <row r="352" s="211" customFormat="true" ht="12.75" hidden="false" customHeight="false" outlineLevel="0" collapsed="false">
      <c r="A352" s="368"/>
      <c r="B352" s="369"/>
      <c r="C352" s="370"/>
      <c r="D352" s="371"/>
      <c r="E352" s="381"/>
      <c r="F352" s="373"/>
      <c r="G352" s="374"/>
      <c r="H352" s="374"/>
      <c r="I352" s="375"/>
      <c r="J352" s="376"/>
      <c r="K352" s="377"/>
      <c r="L352" s="378" t="n">
        <f aca="false">I352*K352</f>
        <v>0</v>
      </c>
      <c r="M352" s="378" t="n">
        <f aca="false">IF(B352&lt;40907,I352*K352*$M$5,0)</f>
        <v>0</v>
      </c>
      <c r="N352" s="378" t="n">
        <f aca="false">L352-M352</f>
        <v>0</v>
      </c>
      <c r="O352" s="379" t="str">
        <f aca="false">IF(B352&lt;&gt;B353,P352,"")</f>
        <v/>
      </c>
      <c r="P352" s="211" t="n">
        <f aca="false">IF(D352=D351,N352+P351,N352)</f>
        <v>0</v>
      </c>
      <c r="Q352" s="380" t="str">
        <f aca="false">IF(B352&gt;40906,"Data entrada não alcançada pelo PPE_II","")</f>
        <v/>
      </c>
    </row>
    <row r="353" s="211" customFormat="true" ht="12.75" hidden="false" customHeight="false" outlineLevel="0" collapsed="false">
      <c r="A353" s="368"/>
      <c r="B353" s="369"/>
      <c r="C353" s="370"/>
      <c r="D353" s="371"/>
      <c r="E353" s="381"/>
      <c r="F353" s="373"/>
      <c r="G353" s="374"/>
      <c r="H353" s="374"/>
      <c r="I353" s="375"/>
      <c r="J353" s="376"/>
      <c r="K353" s="377"/>
      <c r="L353" s="378" t="n">
        <f aca="false">I353*K353</f>
        <v>0</v>
      </c>
      <c r="M353" s="378" t="n">
        <f aca="false">IF(B353&lt;40907,I353*K353*$M$5,0)</f>
        <v>0</v>
      </c>
      <c r="N353" s="378" t="n">
        <f aca="false">L353-M353</f>
        <v>0</v>
      </c>
      <c r="O353" s="379" t="str">
        <f aca="false">IF(B353&lt;&gt;B354,P353,"")</f>
        <v/>
      </c>
      <c r="P353" s="211" t="n">
        <f aca="false">IF(D353=D352,N353+P352,N353)</f>
        <v>0</v>
      </c>
      <c r="Q353" s="380" t="str">
        <f aca="false">IF(B353&gt;40906,"Data entrada não alcançada pelo PPE_II","")</f>
        <v/>
      </c>
    </row>
    <row r="354" s="211" customFormat="true" ht="12.75" hidden="false" customHeight="false" outlineLevel="0" collapsed="false">
      <c r="A354" s="368"/>
      <c r="B354" s="369"/>
      <c r="C354" s="370"/>
      <c r="D354" s="371"/>
      <c r="E354" s="381"/>
      <c r="F354" s="373"/>
      <c r="G354" s="374"/>
      <c r="H354" s="374"/>
      <c r="I354" s="375"/>
      <c r="J354" s="376"/>
      <c r="K354" s="377"/>
      <c r="L354" s="378" t="n">
        <f aca="false">I354*K354</f>
        <v>0</v>
      </c>
      <c r="M354" s="378" t="n">
        <f aca="false">IF(B354&lt;40907,I354*K354*$M$5,0)</f>
        <v>0</v>
      </c>
      <c r="N354" s="378" t="n">
        <f aca="false">L354-M354</f>
        <v>0</v>
      </c>
      <c r="O354" s="379" t="str">
        <f aca="false">IF(B354&lt;&gt;B355,P354,"")</f>
        <v/>
      </c>
      <c r="P354" s="211" t="n">
        <f aca="false">IF(D354=D353,N354+P353,N354)</f>
        <v>0</v>
      </c>
      <c r="Q354" s="380" t="str">
        <f aca="false">IF(B354&gt;40906,"Data entrada não alcançada pelo PPE_II","")</f>
        <v/>
      </c>
    </row>
    <row r="355" s="211" customFormat="true" ht="12.75" hidden="false" customHeight="false" outlineLevel="0" collapsed="false">
      <c r="A355" s="368"/>
      <c r="B355" s="369"/>
      <c r="C355" s="370"/>
      <c r="D355" s="371"/>
      <c r="E355" s="381"/>
      <c r="F355" s="373"/>
      <c r="G355" s="374"/>
      <c r="H355" s="374"/>
      <c r="I355" s="375"/>
      <c r="J355" s="376"/>
      <c r="K355" s="377"/>
      <c r="L355" s="378" t="n">
        <f aca="false">I355*K355</f>
        <v>0</v>
      </c>
      <c r="M355" s="378" t="n">
        <f aca="false">IF(B355&lt;40907,I355*K355*$M$5,0)</f>
        <v>0</v>
      </c>
      <c r="N355" s="378" t="n">
        <f aca="false">L355-M355</f>
        <v>0</v>
      </c>
      <c r="O355" s="379" t="str">
        <f aca="false">IF(B355&lt;&gt;B356,P355,"")</f>
        <v/>
      </c>
      <c r="P355" s="211" t="n">
        <f aca="false">IF(D355=D354,N355+P354,N355)</f>
        <v>0</v>
      </c>
      <c r="Q355" s="380" t="str">
        <f aca="false">IF(B355&gt;40906,"Data entrada não alcançada pelo PPE_II","")</f>
        <v/>
      </c>
    </row>
    <row r="356" s="211" customFormat="true" ht="12.75" hidden="false" customHeight="false" outlineLevel="0" collapsed="false">
      <c r="A356" s="368"/>
      <c r="B356" s="369"/>
      <c r="C356" s="370"/>
      <c r="D356" s="371"/>
      <c r="E356" s="381"/>
      <c r="F356" s="373"/>
      <c r="G356" s="374"/>
      <c r="H356" s="374"/>
      <c r="I356" s="375"/>
      <c r="J356" s="376"/>
      <c r="K356" s="377"/>
      <c r="L356" s="378" t="n">
        <f aca="false">I356*K356</f>
        <v>0</v>
      </c>
      <c r="M356" s="378" t="n">
        <f aca="false">IF(B356&lt;40907,I356*K356*$M$5,0)</f>
        <v>0</v>
      </c>
      <c r="N356" s="378" t="n">
        <f aca="false">L356-M356</f>
        <v>0</v>
      </c>
      <c r="O356" s="379" t="str">
        <f aca="false">IF(B356&lt;&gt;B357,P356,"")</f>
        <v/>
      </c>
      <c r="P356" s="211" t="n">
        <f aca="false">IF(D356=D355,N356+P355,N356)</f>
        <v>0</v>
      </c>
      <c r="Q356" s="380" t="str">
        <f aca="false">IF(B356&gt;40906,"Data entrada não alcançada pelo PPE_II","")</f>
        <v/>
      </c>
    </row>
    <row r="357" s="211" customFormat="true" ht="12.75" hidden="false" customHeight="false" outlineLevel="0" collapsed="false">
      <c r="A357" s="368"/>
      <c r="B357" s="369"/>
      <c r="C357" s="370"/>
      <c r="D357" s="371"/>
      <c r="E357" s="381"/>
      <c r="F357" s="373"/>
      <c r="G357" s="374"/>
      <c r="H357" s="374"/>
      <c r="I357" s="375"/>
      <c r="J357" s="376"/>
      <c r="K357" s="377"/>
      <c r="L357" s="378" t="n">
        <f aca="false">I357*K357</f>
        <v>0</v>
      </c>
      <c r="M357" s="378" t="n">
        <f aca="false">IF(B357&lt;40907,I357*K357*$M$5,0)</f>
        <v>0</v>
      </c>
      <c r="N357" s="378" t="n">
        <f aca="false">L357-M357</f>
        <v>0</v>
      </c>
      <c r="O357" s="379" t="str">
        <f aca="false">IF(B357&lt;&gt;B358,P357,"")</f>
        <v/>
      </c>
      <c r="P357" s="211" t="n">
        <f aca="false">IF(D357=D356,N357+P356,N357)</f>
        <v>0</v>
      </c>
      <c r="Q357" s="380" t="str">
        <f aca="false">IF(B357&gt;40906,"Data entrada não alcançada pelo PPE_II","")</f>
        <v/>
      </c>
    </row>
    <row r="358" s="211" customFormat="true" ht="12.75" hidden="false" customHeight="false" outlineLevel="0" collapsed="false">
      <c r="A358" s="368"/>
      <c r="B358" s="369"/>
      <c r="C358" s="370"/>
      <c r="D358" s="371"/>
      <c r="E358" s="381"/>
      <c r="F358" s="373"/>
      <c r="G358" s="374"/>
      <c r="H358" s="374"/>
      <c r="I358" s="375"/>
      <c r="J358" s="376"/>
      <c r="K358" s="377"/>
      <c r="L358" s="378" t="n">
        <f aca="false">I358*K358</f>
        <v>0</v>
      </c>
      <c r="M358" s="378" t="n">
        <f aca="false">IF(B358&lt;40907,I358*K358*$M$5,0)</f>
        <v>0</v>
      </c>
      <c r="N358" s="378" t="n">
        <f aca="false">L358-M358</f>
        <v>0</v>
      </c>
      <c r="O358" s="379" t="str">
        <f aca="false">IF(B358&lt;&gt;B359,P358,"")</f>
        <v/>
      </c>
      <c r="P358" s="211" t="n">
        <f aca="false">IF(D358=D357,N358+P357,N358)</f>
        <v>0</v>
      </c>
      <c r="Q358" s="380" t="str">
        <f aca="false">IF(B358&gt;40906,"Data entrada não alcançada pelo PPE_II","")</f>
        <v/>
      </c>
    </row>
    <row r="359" s="211" customFormat="true" ht="12.75" hidden="false" customHeight="false" outlineLevel="0" collapsed="false">
      <c r="A359" s="368"/>
      <c r="B359" s="369"/>
      <c r="C359" s="370"/>
      <c r="D359" s="371"/>
      <c r="E359" s="381"/>
      <c r="F359" s="373"/>
      <c r="G359" s="374"/>
      <c r="H359" s="374"/>
      <c r="I359" s="375"/>
      <c r="J359" s="376"/>
      <c r="K359" s="377"/>
      <c r="L359" s="378" t="n">
        <f aca="false">I359*K359</f>
        <v>0</v>
      </c>
      <c r="M359" s="378" t="n">
        <f aca="false">IF(B359&lt;40907,I359*K359*$M$5,0)</f>
        <v>0</v>
      </c>
      <c r="N359" s="378" t="n">
        <f aca="false">L359-M359</f>
        <v>0</v>
      </c>
      <c r="O359" s="379" t="str">
        <f aca="false">IF(B359&lt;&gt;B360,P359,"")</f>
        <v/>
      </c>
      <c r="P359" s="211" t="n">
        <f aca="false">IF(D359=D358,N359+P358,N359)</f>
        <v>0</v>
      </c>
      <c r="Q359" s="380" t="str">
        <f aca="false">IF(B359&gt;40906,"Data entrada não alcançada pelo PPE_II","")</f>
        <v/>
      </c>
    </row>
    <row r="360" s="211" customFormat="true" ht="12.75" hidden="false" customHeight="false" outlineLevel="0" collapsed="false">
      <c r="A360" s="368"/>
      <c r="B360" s="369"/>
      <c r="C360" s="370"/>
      <c r="D360" s="371"/>
      <c r="E360" s="381"/>
      <c r="F360" s="373"/>
      <c r="G360" s="374"/>
      <c r="H360" s="374"/>
      <c r="I360" s="375"/>
      <c r="J360" s="376"/>
      <c r="K360" s="377"/>
      <c r="L360" s="378" t="n">
        <f aca="false">I360*K360</f>
        <v>0</v>
      </c>
      <c r="M360" s="378" t="n">
        <f aca="false">IF(B360&lt;40907,I360*K360*$M$5,0)</f>
        <v>0</v>
      </c>
      <c r="N360" s="378" t="n">
        <f aca="false">L360-M360</f>
        <v>0</v>
      </c>
      <c r="O360" s="379" t="str">
        <f aca="false">IF(B360&lt;&gt;B361,P360,"")</f>
        <v/>
      </c>
      <c r="P360" s="211" t="n">
        <f aca="false">IF(D360=D359,N360+P359,N360)</f>
        <v>0</v>
      </c>
      <c r="Q360" s="380" t="str">
        <f aca="false">IF(B360&gt;40906,"Data entrada não alcançada pelo PPE_II","")</f>
        <v/>
      </c>
    </row>
    <row r="361" s="211" customFormat="true" ht="12.75" hidden="false" customHeight="false" outlineLevel="0" collapsed="false">
      <c r="A361" s="368"/>
      <c r="B361" s="369"/>
      <c r="C361" s="370"/>
      <c r="D361" s="371"/>
      <c r="E361" s="381"/>
      <c r="F361" s="373"/>
      <c r="G361" s="374"/>
      <c r="H361" s="374"/>
      <c r="I361" s="375"/>
      <c r="J361" s="376"/>
      <c r="K361" s="377"/>
      <c r="L361" s="378" t="n">
        <f aca="false">I361*K361</f>
        <v>0</v>
      </c>
      <c r="M361" s="378" t="n">
        <f aca="false">IF(B361&lt;40907,I361*K361*$M$5,0)</f>
        <v>0</v>
      </c>
      <c r="N361" s="378" t="n">
        <f aca="false">L361-M361</f>
        <v>0</v>
      </c>
      <c r="O361" s="379" t="str">
        <f aca="false">IF(B361&lt;&gt;B362,P361,"")</f>
        <v/>
      </c>
      <c r="P361" s="211" t="n">
        <f aca="false">IF(D361=D360,N361+P360,N361)</f>
        <v>0</v>
      </c>
      <c r="Q361" s="380" t="str">
        <f aca="false">IF(B361&gt;40906,"Data entrada não alcançada pelo PPE_II","")</f>
        <v/>
      </c>
    </row>
    <row r="362" s="211" customFormat="true" ht="12.75" hidden="false" customHeight="false" outlineLevel="0" collapsed="false">
      <c r="A362" s="368"/>
      <c r="B362" s="369"/>
      <c r="C362" s="370"/>
      <c r="D362" s="371"/>
      <c r="E362" s="381"/>
      <c r="F362" s="373"/>
      <c r="G362" s="374"/>
      <c r="H362" s="374"/>
      <c r="I362" s="375"/>
      <c r="J362" s="376"/>
      <c r="K362" s="377"/>
      <c r="L362" s="378" t="n">
        <f aca="false">I362*K362</f>
        <v>0</v>
      </c>
      <c r="M362" s="378" t="n">
        <f aca="false">IF(B362&lt;40907,I362*K362*$M$5,0)</f>
        <v>0</v>
      </c>
      <c r="N362" s="378" t="n">
        <f aca="false">L362-M362</f>
        <v>0</v>
      </c>
      <c r="O362" s="379" t="str">
        <f aca="false">IF(B362&lt;&gt;B363,P362,"")</f>
        <v/>
      </c>
      <c r="P362" s="211" t="n">
        <f aca="false">IF(D362=D361,N362+P361,N362)</f>
        <v>0</v>
      </c>
      <c r="Q362" s="380" t="str">
        <f aca="false">IF(B362&gt;40906,"Data entrada não alcançada pelo PPE_II","")</f>
        <v/>
      </c>
    </row>
    <row r="363" s="211" customFormat="true" ht="12.75" hidden="false" customHeight="false" outlineLevel="0" collapsed="false">
      <c r="A363" s="368"/>
      <c r="B363" s="369"/>
      <c r="C363" s="370"/>
      <c r="D363" s="371"/>
      <c r="E363" s="381"/>
      <c r="F363" s="373"/>
      <c r="G363" s="374"/>
      <c r="H363" s="374"/>
      <c r="I363" s="375"/>
      <c r="J363" s="376"/>
      <c r="K363" s="377"/>
      <c r="L363" s="378" t="n">
        <f aca="false">I363*K363</f>
        <v>0</v>
      </c>
      <c r="M363" s="378" t="n">
        <f aca="false">IF(B363&lt;40907,I363*K363*$M$5,0)</f>
        <v>0</v>
      </c>
      <c r="N363" s="378" t="n">
        <f aca="false">L363-M363</f>
        <v>0</v>
      </c>
      <c r="O363" s="379" t="str">
        <f aca="false">IF(B363&lt;&gt;B364,P363,"")</f>
        <v/>
      </c>
      <c r="P363" s="211" t="n">
        <f aca="false">IF(D363=D362,N363+P362,N363)</f>
        <v>0</v>
      </c>
      <c r="Q363" s="380" t="str">
        <f aca="false">IF(B363&gt;40906,"Data entrada não alcançada pelo PPE_II","")</f>
        <v/>
      </c>
    </row>
    <row r="364" s="211" customFormat="true" ht="12.75" hidden="false" customHeight="false" outlineLevel="0" collapsed="false">
      <c r="A364" s="368"/>
      <c r="B364" s="369"/>
      <c r="C364" s="370"/>
      <c r="D364" s="371"/>
      <c r="E364" s="381"/>
      <c r="F364" s="373"/>
      <c r="G364" s="374"/>
      <c r="H364" s="374"/>
      <c r="I364" s="375"/>
      <c r="J364" s="376"/>
      <c r="K364" s="377"/>
      <c r="L364" s="378" t="n">
        <f aca="false">I364*K364</f>
        <v>0</v>
      </c>
      <c r="M364" s="378" t="n">
        <f aca="false">IF(B364&lt;40907,I364*K364*$M$5,0)</f>
        <v>0</v>
      </c>
      <c r="N364" s="378" t="n">
        <f aca="false">L364-M364</f>
        <v>0</v>
      </c>
      <c r="O364" s="379" t="str">
        <f aca="false">IF(B364&lt;&gt;B365,P364,"")</f>
        <v/>
      </c>
      <c r="P364" s="211" t="n">
        <f aca="false">IF(D364=D363,N364+P363,N364)</f>
        <v>0</v>
      </c>
      <c r="Q364" s="380" t="str">
        <f aca="false">IF(B364&gt;40906,"Data entrada não alcançada pelo PPE_II","")</f>
        <v/>
      </c>
    </row>
    <row r="365" s="211" customFormat="true" ht="12.75" hidden="false" customHeight="false" outlineLevel="0" collapsed="false">
      <c r="A365" s="368"/>
      <c r="B365" s="369"/>
      <c r="C365" s="370"/>
      <c r="D365" s="371"/>
      <c r="E365" s="381"/>
      <c r="F365" s="373"/>
      <c r="G365" s="374"/>
      <c r="H365" s="374"/>
      <c r="I365" s="375"/>
      <c r="J365" s="376"/>
      <c r="K365" s="377"/>
      <c r="L365" s="378" t="n">
        <f aca="false">I365*K365</f>
        <v>0</v>
      </c>
      <c r="M365" s="378" t="n">
        <f aca="false">IF(B365&lt;40907,I365*K365*$M$5,0)</f>
        <v>0</v>
      </c>
      <c r="N365" s="378" t="n">
        <f aca="false">L365-M365</f>
        <v>0</v>
      </c>
      <c r="O365" s="379" t="str">
        <f aca="false">IF(B365&lt;&gt;B366,P365,"")</f>
        <v/>
      </c>
      <c r="P365" s="211" t="n">
        <f aca="false">IF(D365=D364,N365+P364,N365)</f>
        <v>0</v>
      </c>
      <c r="Q365" s="380" t="str">
        <f aca="false">IF(B365&gt;40906,"Data entrada não alcançada pelo PPE_II","")</f>
        <v/>
      </c>
    </row>
    <row r="366" s="211" customFormat="true" ht="12.75" hidden="false" customHeight="false" outlineLevel="0" collapsed="false">
      <c r="A366" s="368"/>
      <c r="B366" s="369"/>
      <c r="C366" s="370"/>
      <c r="D366" s="371"/>
      <c r="E366" s="381"/>
      <c r="F366" s="373"/>
      <c r="G366" s="374"/>
      <c r="H366" s="374"/>
      <c r="I366" s="375"/>
      <c r="J366" s="376"/>
      <c r="K366" s="377"/>
      <c r="L366" s="378" t="n">
        <f aca="false">I366*K366</f>
        <v>0</v>
      </c>
      <c r="M366" s="378" t="n">
        <f aca="false">IF(B366&lt;40907,I366*K366*$M$5,0)</f>
        <v>0</v>
      </c>
      <c r="N366" s="378" t="n">
        <f aca="false">L366-M366</f>
        <v>0</v>
      </c>
      <c r="O366" s="379" t="str">
        <f aca="false">IF(B366&lt;&gt;B367,P366,"")</f>
        <v/>
      </c>
      <c r="P366" s="211" t="n">
        <f aca="false">IF(D366=D365,N366+P365,N366)</f>
        <v>0</v>
      </c>
      <c r="Q366" s="380" t="str">
        <f aca="false">IF(B366&gt;40906,"Data entrada não alcançada pelo PPE_II","")</f>
        <v/>
      </c>
    </row>
    <row r="367" s="211" customFormat="true" ht="12.75" hidden="false" customHeight="false" outlineLevel="0" collapsed="false">
      <c r="A367" s="368"/>
      <c r="B367" s="369"/>
      <c r="C367" s="370"/>
      <c r="D367" s="371"/>
      <c r="E367" s="381"/>
      <c r="F367" s="373"/>
      <c r="G367" s="374"/>
      <c r="H367" s="374"/>
      <c r="I367" s="375"/>
      <c r="J367" s="376"/>
      <c r="K367" s="377"/>
      <c r="L367" s="378" t="n">
        <f aca="false">I367*K367</f>
        <v>0</v>
      </c>
      <c r="M367" s="378" t="n">
        <f aca="false">IF(B367&lt;40907,I367*K367*$M$5,0)</f>
        <v>0</v>
      </c>
      <c r="N367" s="378" t="n">
        <f aca="false">L367-M367</f>
        <v>0</v>
      </c>
      <c r="O367" s="379" t="str">
        <f aca="false">IF(B367&lt;&gt;B368,P367,"")</f>
        <v/>
      </c>
      <c r="P367" s="211" t="n">
        <f aca="false">IF(D367=D366,N367+P366,N367)</f>
        <v>0</v>
      </c>
      <c r="Q367" s="380" t="str">
        <f aca="false">IF(B367&gt;40906,"Data entrada não alcançada pelo PPE_II","")</f>
        <v/>
      </c>
    </row>
    <row r="368" s="211" customFormat="true" ht="12.75" hidden="false" customHeight="false" outlineLevel="0" collapsed="false">
      <c r="A368" s="368"/>
      <c r="B368" s="369"/>
      <c r="C368" s="370"/>
      <c r="D368" s="371"/>
      <c r="E368" s="381"/>
      <c r="F368" s="373"/>
      <c r="G368" s="374"/>
      <c r="H368" s="374"/>
      <c r="I368" s="375"/>
      <c r="J368" s="376"/>
      <c r="K368" s="377"/>
      <c r="L368" s="378" t="n">
        <f aca="false">I368*K368</f>
        <v>0</v>
      </c>
      <c r="M368" s="378" t="n">
        <f aca="false">IF(B368&lt;40907,I368*K368*$M$5,0)</f>
        <v>0</v>
      </c>
      <c r="N368" s="378" t="n">
        <f aca="false">L368-M368</f>
        <v>0</v>
      </c>
      <c r="O368" s="379" t="str">
        <f aca="false">IF(B368&lt;&gt;B369,P368,"")</f>
        <v/>
      </c>
      <c r="P368" s="211" t="n">
        <f aca="false">IF(D368=D367,N368+P367,N368)</f>
        <v>0</v>
      </c>
      <c r="Q368" s="380" t="str">
        <f aca="false">IF(B368&gt;40906,"Data entrada não alcançada pelo PPE_II","")</f>
        <v/>
      </c>
    </row>
    <row r="369" s="211" customFormat="true" ht="12.75" hidden="false" customHeight="false" outlineLevel="0" collapsed="false">
      <c r="A369" s="368"/>
      <c r="B369" s="369"/>
      <c r="C369" s="370"/>
      <c r="D369" s="371"/>
      <c r="E369" s="381"/>
      <c r="F369" s="373"/>
      <c r="G369" s="374"/>
      <c r="H369" s="374"/>
      <c r="I369" s="375"/>
      <c r="J369" s="376"/>
      <c r="K369" s="377"/>
      <c r="L369" s="378" t="n">
        <f aca="false">I369*K369</f>
        <v>0</v>
      </c>
      <c r="M369" s="378" t="n">
        <f aca="false">IF(B369&lt;40907,I369*K369*$M$5,0)</f>
        <v>0</v>
      </c>
      <c r="N369" s="378" t="n">
        <f aca="false">L369-M369</f>
        <v>0</v>
      </c>
      <c r="O369" s="379" t="str">
        <f aca="false">IF(B369&lt;&gt;B370,P369,"")</f>
        <v/>
      </c>
      <c r="P369" s="211" t="n">
        <f aca="false">IF(D369=D368,N369+P368,N369)</f>
        <v>0</v>
      </c>
      <c r="Q369" s="380" t="str">
        <f aca="false">IF(B369&gt;40906,"Data entrada não alcançada pelo PPE_II","")</f>
        <v/>
      </c>
    </row>
    <row r="370" s="211" customFormat="true" ht="12.75" hidden="false" customHeight="false" outlineLevel="0" collapsed="false">
      <c r="A370" s="368"/>
      <c r="B370" s="369"/>
      <c r="C370" s="370"/>
      <c r="D370" s="371"/>
      <c r="E370" s="381"/>
      <c r="F370" s="373"/>
      <c r="G370" s="374"/>
      <c r="H370" s="374"/>
      <c r="I370" s="375"/>
      <c r="J370" s="376"/>
      <c r="K370" s="377"/>
      <c r="L370" s="378" t="n">
        <f aca="false">I370*K370</f>
        <v>0</v>
      </c>
      <c r="M370" s="378" t="n">
        <f aca="false">IF(B370&lt;40907,I370*K370*$M$5,0)</f>
        <v>0</v>
      </c>
      <c r="N370" s="378" t="n">
        <f aca="false">L370-M370</f>
        <v>0</v>
      </c>
      <c r="O370" s="379" t="str">
        <f aca="false">IF(B370&lt;&gt;B371,P370,"")</f>
        <v/>
      </c>
      <c r="P370" s="211" t="n">
        <f aca="false">IF(D370=D369,N370+P369,N370)</f>
        <v>0</v>
      </c>
      <c r="Q370" s="380" t="str">
        <f aca="false">IF(B370&gt;40906,"Data entrada não alcançada pelo PPE_II","")</f>
        <v/>
      </c>
    </row>
    <row r="371" s="211" customFormat="true" ht="12.75" hidden="false" customHeight="false" outlineLevel="0" collapsed="false">
      <c r="A371" s="368"/>
      <c r="B371" s="369"/>
      <c r="C371" s="370"/>
      <c r="D371" s="371"/>
      <c r="E371" s="381"/>
      <c r="F371" s="373"/>
      <c r="G371" s="374"/>
      <c r="H371" s="374"/>
      <c r="I371" s="375"/>
      <c r="J371" s="376"/>
      <c r="K371" s="377"/>
      <c r="L371" s="378" t="n">
        <f aca="false">I371*K371</f>
        <v>0</v>
      </c>
      <c r="M371" s="378" t="n">
        <f aca="false">IF(B371&lt;40907,I371*K371*$M$5,0)</f>
        <v>0</v>
      </c>
      <c r="N371" s="378" t="n">
        <f aca="false">L371-M371</f>
        <v>0</v>
      </c>
      <c r="O371" s="379" t="str">
        <f aca="false">IF(B371&lt;&gt;B372,P371,"")</f>
        <v/>
      </c>
      <c r="P371" s="211" t="n">
        <f aca="false">IF(D371=D370,N371+P370,N371)</f>
        <v>0</v>
      </c>
      <c r="Q371" s="380" t="str">
        <f aca="false">IF(B371&gt;40906,"Data entrada não alcançada pelo PPE_II","")</f>
        <v/>
      </c>
    </row>
    <row r="372" s="211" customFormat="true" ht="12.75" hidden="false" customHeight="false" outlineLevel="0" collapsed="false">
      <c r="A372" s="368"/>
      <c r="B372" s="369"/>
      <c r="C372" s="370"/>
      <c r="D372" s="371"/>
      <c r="E372" s="381"/>
      <c r="F372" s="373"/>
      <c r="G372" s="374"/>
      <c r="H372" s="374"/>
      <c r="I372" s="375"/>
      <c r="J372" s="376"/>
      <c r="K372" s="377"/>
      <c r="L372" s="378" t="n">
        <f aca="false">I372*K372</f>
        <v>0</v>
      </c>
      <c r="M372" s="378" t="n">
        <f aca="false">IF(B372&lt;40907,I372*K372*$M$5,0)</f>
        <v>0</v>
      </c>
      <c r="N372" s="378" t="n">
        <f aca="false">L372-M372</f>
        <v>0</v>
      </c>
      <c r="O372" s="379" t="str">
        <f aca="false">IF(B372&lt;&gt;B373,P372,"")</f>
        <v/>
      </c>
      <c r="P372" s="211" t="n">
        <f aca="false">IF(D372=D371,N372+P371,N372)</f>
        <v>0</v>
      </c>
      <c r="Q372" s="380" t="str">
        <f aca="false">IF(B372&gt;40906,"Data entrada não alcançada pelo PPE_II","")</f>
        <v/>
      </c>
    </row>
    <row r="373" s="211" customFormat="true" ht="12.75" hidden="false" customHeight="false" outlineLevel="0" collapsed="false">
      <c r="A373" s="368"/>
      <c r="B373" s="369"/>
      <c r="C373" s="370"/>
      <c r="D373" s="371"/>
      <c r="E373" s="381"/>
      <c r="F373" s="373"/>
      <c r="G373" s="374"/>
      <c r="H373" s="374"/>
      <c r="I373" s="375"/>
      <c r="J373" s="376"/>
      <c r="K373" s="377"/>
      <c r="L373" s="378" t="n">
        <f aca="false">I373*K373</f>
        <v>0</v>
      </c>
      <c r="M373" s="378" t="n">
        <f aca="false">IF(B373&lt;40907,I373*K373*$M$5,0)</f>
        <v>0</v>
      </c>
      <c r="N373" s="378" t="n">
        <f aca="false">L373-M373</f>
        <v>0</v>
      </c>
      <c r="O373" s="379" t="str">
        <f aca="false">IF(B373&lt;&gt;B374,P373,"")</f>
        <v/>
      </c>
      <c r="P373" s="211" t="n">
        <f aca="false">IF(D373=D372,N373+P372,N373)</f>
        <v>0</v>
      </c>
      <c r="Q373" s="380" t="str">
        <f aca="false">IF(B373&gt;40906,"Data entrada não alcançada pelo PPE_II","")</f>
        <v/>
      </c>
    </row>
    <row r="374" s="211" customFormat="true" ht="12.75" hidden="false" customHeight="false" outlineLevel="0" collapsed="false">
      <c r="A374" s="368"/>
      <c r="B374" s="369"/>
      <c r="C374" s="370"/>
      <c r="D374" s="371"/>
      <c r="E374" s="381"/>
      <c r="F374" s="373"/>
      <c r="G374" s="374"/>
      <c r="H374" s="374"/>
      <c r="I374" s="375"/>
      <c r="J374" s="376"/>
      <c r="K374" s="377"/>
      <c r="L374" s="378" t="n">
        <f aca="false">I374*K374</f>
        <v>0</v>
      </c>
      <c r="M374" s="378" t="n">
        <f aca="false">IF(B374&lt;40907,I374*K374*$M$5,0)</f>
        <v>0</v>
      </c>
      <c r="N374" s="378" t="n">
        <f aca="false">L374-M374</f>
        <v>0</v>
      </c>
      <c r="O374" s="379" t="str">
        <f aca="false">IF(B374&lt;&gt;B375,P374,"")</f>
        <v/>
      </c>
      <c r="P374" s="211" t="n">
        <f aca="false">IF(D374=D373,N374+P373,N374)</f>
        <v>0</v>
      </c>
      <c r="Q374" s="380" t="str">
        <f aca="false">IF(B374&gt;40906,"Data entrada não alcançada pelo PPE_II","")</f>
        <v/>
      </c>
    </row>
    <row r="375" s="211" customFormat="true" ht="12.75" hidden="false" customHeight="false" outlineLevel="0" collapsed="false">
      <c r="A375" s="368"/>
      <c r="B375" s="369"/>
      <c r="C375" s="370"/>
      <c r="D375" s="371"/>
      <c r="E375" s="381"/>
      <c r="F375" s="373"/>
      <c r="G375" s="374"/>
      <c r="H375" s="374"/>
      <c r="I375" s="375"/>
      <c r="J375" s="376"/>
      <c r="K375" s="377"/>
      <c r="L375" s="378" t="n">
        <f aca="false">I375*K375</f>
        <v>0</v>
      </c>
      <c r="M375" s="378" t="n">
        <f aca="false">IF(B375&lt;40907,I375*K375*$M$5,0)</f>
        <v>0</v>
      </c>
      <c r="N375" s="378" t="n">
        <f aca="false">L375-M375</f>
        <v>0</v>
      </c>
      <c r="O375" s="379" t="str">
        <f aca="false">IF(B375&lt;&gt;B376,P375,"")</f>
        <v/>
      </c>
      <c r="P375" s="211" t="n">
        <f aca="false">IF(D375=D374,N375+P374,N375)</f>
        <v>0</v>
      </c>
      <c r="Q375" s="380" t="str">
        <f aca="false">IF(B375&gt;40906,"Data entrada não alcançada pelo PPE_II","")</f>
        <v/>
      </c>
    </row>
    <row r="376" s="211" customFormat="true" ht="12.75" hidden="false" customHeight="false" outlineLevel="0" collapsed="false">
      <c r="A376" s="368"/>
      <c r="B376" s="369"/>
      <c r="C376" s="370"/>
      <c r="D376" s="371"/>
      <c r="E376" s="381"/>
      <c r="F376" s="373"/>
      <c r="G376" s="374"/>
      <c r="H376" s="374"/>
      <c r="I376" s="375"/>
      <c r="J376" s="376"/>
      <c r="K376" s="377"/>
      <c r="L376" s="378" t="n">
        <f aca="false">I376*K376</f>
        <v>0</v>
      </c>
      <c r="M376" s="378" t="n">
        <f aca="false">IF(B376&lt;40907,I376*K376*$M$5,0)</f>
        <v>0</v>
      </c>
      <c r="N376" s="378" t="n">
        <f aca="false">L376-M376</f>
        <v>0</v>
      </c>
      <c r="O376" s="379" t="str">
        <f aca="false">IF(B376&lt;&gt;B377,P376,"")</f>
        <v/>
      </c>
      <c r="P376" s="211" t="n">
        <f aca="false">IF(D376=D375,N376+P375,N376)</f>
        <v>0</v>
      </c>
      <c r="Q376" s="380" t="str">
        <f aca="false">IF(B376&gt;40906,"Data entrada não alcançada pelo PPE_II","")</f>
        <v/>
      </c>
    </row>
    <row r="377" s="211" customFormat="true" ht="12.75" hidden="false" customHeight="false" outlineLevel="0" collapsed="false">
      <c r="A377" s="368"/>
      <c r="B377" s="369"/>
      <c r="C377" s="370"/>
      <c r="D377" s="371"/>
      <c r="E377" s="381"/>
      <c r="F377" s="373"/>
      <c r="G377" s="374"/>
      <c r="H377" s="374"/>
      <c r="I377" s="375"/>
      <c r="J377" s="376"/>
      <c r="K377" s="377"/>
      <c r="L377" s="378" t="n">
        <f aca="false">I377*K377</f>
        <v>0</v>
      </c>
      <c r="M377" s="378" t="n">
        <f aca="false">IF(B377&lt;40907,I377*K377*$M$5,0)</f>
        <v>0</v>
      </c>
      <c r="N377" s="378" t="n">
        <f aca="false">L377-M377</f>
        <v>0</v>
      </c>
      <c r="O377" s="379" t="str">
        <f aca="false">IF(B377&lt;&gt;B378,P377,"")</f>
        <v/>
      </c>
      <c r="P377" s="211" t="n">
        <f aca="false">IF(D377=D376,N377+P376,N377)</f>
        <v>0</v>
      </c>
      <c r="Q377" s="380" t="str">
        <f aca="false">IF(B377&gt;40906,"Data entrada não alcançada pelo PPE_II","")</f>
        <v/>
      </c>
    </row>
    <row r="378" s="211" customFormat="true" ht="12.75" hidden="false" customHeight="false" outlineLevel="0" collapsed="false">
      <c r="A378" s="368"/>
      <c r="B378" s="369"/>
      <c r="C378" s="370"/>
      <c r="D378" s="371"/>
      <c r="E378" s="381"/>
      <c r="F378" s="373"/>
      <c r="G378" s="374"/>
      <c r="H378" s="374"/>
      <c r="I378" s="375"/>
      <c r="J378" s="376"/>
      <c r="K378" s="377"/>
      <c r="L378" s="378" t="n">
        <f aca="false">I378*K378</f>
        <v>0</v>
      </c>
      <c r="M378" s="378" t="n">
        <f aca="false">IF(B378&lt;40907,I378*K378*$M$5,0)</f>
        <v>0</v>
      </c>
      <c r="N378" s="378" t="n">
        <f aca="false">L378-M378</f>
        <v>0</v>
      </c>
      <c r="O378" s="379" t="str">
        <f aca="false">IF(B378&lt;&gt;B379,P378,"")</f>
        <v/>
      </c>
      <c r="P378" s="211" t="n">
        <f aca="false">IF(D378=D377,N378+P377,N378)</f>
        <v>0</v>
      </c>
      <c r="Q378" s="380" t="str">
        <f aca="false">IF(B378&gt;40906,"Data entrada não alcançada pelo PPE_II","")</f>
        <v/>
      </c>
    </row>
    <row r="379" s="211" customFormat="true" ht="12.75" hidden="false" customHeight="false" outlineLevel="0" collapsed="false">
      <c r="A379" s="368"/>
      <c r="B379" s="369"/>
      <c r="C379" s="370"/>
      <c r="D379" s="371"/>
      <c r="E379" s="381"/>
      <c r="F379" s="373"/>
      <c r="G379" s="374"/>
      <c r="H379" s="374"/>
      <c r="I379" s="375"/>
      <c r="J379" s="376"/>
      <c r="K379" s="377"/>
      <c r="L379" s="378" t="n">
        <f aca="false">I379*K379</f>
        <v>0</v>
      </c>
      <c r="M379" s="378" t="n">
        <f aca="false">IF(B379&lt;40907,I379*K379*$M$5,0)</f>
        <v>0</v>
      </c>
      <c r="N379" s="378" t="n">
        <f aca="false">L379-M379</f>
        <v>0</v>
      </c>
      <c r="O379" s="379" t="str">
        <f aca="false">IF(B379&lt;&gt;B380,P379,"")</f>
        <v/>
      </c>
      <c r="P379" s="211" t="n">
        <f aca="false">IF(D379=D378,N379+P378,N379)</f>
        <v>0</v>
      </c>
      <c r="Q379" s="380" t="str">
        <f aca="false">IF(B379&gt;40906,"Data entrada não alcançada pelo PPE_II","")</f>
        <v/>
      </c>
    </row>
    <row r="380" s="211" customFormat="true" ht="12.75" hidden="false" customHeight="false" outlineLevel="0" collapsed="false">
      <c r="A380" s="368"/>
      <c r="B380" s="369"/>
      <c r="C380" s="370"/>
      <c r="D380" s="371"/>
      <c r="E380" s="381"/>
      <c r="F380" s="373"/>
      <c r="G380" s="374"/>
      <c r="H380" s="374"/>
      <c r="I380" s="375"/>
      <c r="J380" s="376"/>
      <c r="K380" s="377"/>
      <c r="L380" s="378" t="n">
        <f aca="false">I380*K380</f>
        <v>0</v>
      </c>
      <c r="M380" s="378" t="n">
        <f aca="false">IF(B380&lt;40907,I380*K380*$M$5,0)</f>
        <v>0</v>
      </c>
      <c r="N380" s="378" t="n">
        <f aca="false">L380-M380</f>
        <v>0</v>
      </c>
      <c r="O380" s="379" t="str">
        <f aca="false">IF(B380&lt;&gt;B381,P380,"")</f>
        <v/>
      </c>
      <c r="P380" s="211" t="n">
        <f aca="false">IF(D380=D379,N380+P379,N380)</f>
        <v>0</v>
      </c>
      <c r="Q380" s="380" t="str">
        <f aca="false">IF(B380&gt;40906,"Data entrada não alcançada pelo PPE_II","")</f>
        <v/>
      </c>
    </row>
    <row r="381" s="211" customFormat="true" ht="12.75" hidden="false" customHeight="false" outlineLevel="0" collapsed="false">
      <c r="A381" s="368"/>
      <c r="B381" s="369"/>
      <c r="C381" s="370"/>
      <c r="D381" s="371"/>
      <c r="E381" s="381"/>
      <c r="F381" s="373"/>
      <c r="G381" s="374"/>
      <c r="H381" s="374"/>
      <c r="I381" s="375"/>
      <c r="J381" s="376"/>
      <c r="K381" s="377"/>
      <c r="L381" s="378" t="n">
        <f aca="false">I381*K381</f>
        <v>0</v>
      </c>
      <c r="M381" s="378" t="n">
        <f aca="false">IF(B381&lt;40907,I381*K381*$M$5,0)</f>
        <v>0</v>
      </c>
      <c r="N381" s="378" t="n">
        <f aca="false">L381-M381</f>
        <v>0</v>
      </c>
      <c r="O381" s="379" t="str">
        <f aca="false">IF(B381&lt;&gt;B382,P381,"")</f>
        <v/>
      </c>
      <c r="P381" s="211" t="n">
        <f aca="false">IF(D381=D380,N381+P380,N381)</f>
        <v>0</v>
      </c>
      <c r="Q381" s="380" t="str">
        <f aca="false">IF(B381&gt;40906,"Data entrada não alcançada pelo PPE_II","")</f>
        <v/>
      </c>
    </row>
    <row r="382" s="211" customFormat="true" ht="12.75" hidden="false" customHeight="false" outlineLevel="0" collapsed="false">
      <c r="A382" s="368"/>
      <c r="B382" s="369"/>
      <c r="C382" s="370"/>
      <c r="D382" s="371"/>
      <c r="E382" s="381"/>
      <c r="F382" s="373"/>
      <c r="G382" s="374"/>
      <c r="H382" s="374"/>
      <c r="I382" s="375"/>
      <c r="J382" s="376"/>
      <c r="K382" s="377"/>
      <c r="L382" s="378" t="n">
        <f aca="false">I382*K382</f>
        <v>0</v>
      </c>
      <c r="M382" s="378" t="n">
        <f aca="false">IF(B382&lt;40907,I382*K382*$M$5,0)</f>
        <v>0</v>
      </c>
      <c r="N382" s="378" t="n">
        <f aca="false">L382-M382</f>
        <v>0</v>
      </c>
      <c r="O382" s="379" t="str">
        <f aca="false">IF(B382&lt;&gt;B383,P382,"")</f>
        <v/>
      </c>
      <c r="P382" s="211" t="n">
        <f aca="false">IF(D382=D381,N382+P381,N382)</f>
        <v>0</v>
      </c>
      <c r="Q382" s="380" t="str">
        <f aca="false">IF(B382&gt;40906,"Data entrada não alcançada pelo PPE_II","")</f>
        <v/>
      </c>
    </row>
    <row r="383" s="211" customFormat="true" ht="12.75" hidden="false" customHeight="false" outlineLevel="0" collapsed="false">
      <c r="A383" s="368"/>
      <c r="B383" s="369"/>
      <c r="C383" s="370"/>
      <c r="D383" s="371"/>
      <c r="E383" s="381"/>
      <c r="F383" s="373"/>
      <c r="G383" s="374"/>
      <c r="H383" s="374"/>
      <c r="I383" s="375"/>
      <c r="J383" s="376"/>
      <c r="K383" s="377"/>
      <c r="L383" s="378" t="n">
        <f aca="false">I383*K383</f>
        <v>0</v>
      </c>
      <c r="M383" s="378" t="n">
        <f aca="false">IF(B383&lt;40907,I383*K383*$M$5,0)</f>
        <v>0</v>
      </c>
      <c r="N383" s="378" t="n">
        <f aca="false">L383-M383</f>
        <v>0</v>
      </c>
      <c r="O383" s="379" t="str">
        <f aca="false">IF(B383&lt;&gt;B384,P383,"")</f>
        <v/>
      </c>
      <c r="P383" s="211" t="n">
        <f aca="false">IF(D383=D382,N383+P382,N383)</f>
        <v>0</v>
      </c>
      <c r="Q383" s="380" t="str">
        <f aca="false">IF(B383&gt;40906,"Data entrada não alcançada pelo PPE_II","")</f>
        <v/>
      </c>
    </row>
    <row r="384" s="211" customFormat="true" ht="12.75" hidden="false" customHeight="false" outlineLevel="0" collapsed="false">
      <c r="A384" s="368"/>
      <c r="B384" s="369"/>
      <c r="C384" s="370"/>
      <c r="D384" s="371"/>
      <c r="E384" s="381"/>
      <c r="F384" s="373"/>
      <c r="G384" s="374"/>
      <c r="H384" s="374"/>
      <c r="I384" s="375"/>
      <c r="J384" s="376"/>
      <c r="K384" s="377"/>
      <c r="L384" s="378" t="n">
        <f aca="false">I384*K384</f>
        <v>0</v>
      </c>
      <c r="M384" s="378" t="n">
        <f aca="false">IF(B384&lt;40907,I384*K384*$M$5,0)</f>
        <v>0</v>
      </c>
      <c r="N384" s="378" t="n">
        <f aca="false">L384-M384</f>
        <v>0</v>
      </c>
      <c r="O384" s="379" t="str">
        <f aca="false">IF(B384&lt;&gt;B385,P384,"")</f>
        <v/>
      </c>
      <c r="P384" s="211" t="n">
        <f aca="false">IF(D384=D383,N384+P383,N384)</f>
        <v>0</v>
      </c>
      <c r="Q384" s="380" t="str">
        <f aca="false">IF(B384&gt;40906,"Data entrada não alcançada pelo PPE_II","")</f>
        <v/>
      </c>
    </row>
    <row r="385" s="211" customFormat="true" ht="12.75" hidden="false" customHeight="false" outlineLevel="0" collapsed="false">
      <c r="A385" s="368"/>
      <c r="B385" s="369"/>
      <c r="C385" s="370"/>
      <c r="D385" s="371"/>
      <c r="E385" s="381"/>
      <c r="F385" s="373"/>
      <c r="G385" s="374"/>
      <c r="H385" s="374"/>
      <c r="I385" s="375"/>
      <c r="J385" s="376"/>
      <c r="K385" s="377"/>
      <c r="L385" s="378" t="n">
        <f aca="false">I385*K385</f>
        <v>0</v>
      </c>
      <c r="M385" s="378" t="n">
        <f aca="false">IF(B385&lt;40907,I385*K385*$M$5,0)</f>
        <v>0</v>
      </c>
      <c r="N385" s="378" t="n">
        <f aca="false">L385-M385</f>
        <v>0</v>
      </c>
      <c r="O385" s="379" t="str">
        <f aca="false">IF(B385&lt;&gt;B386,P385,"")</f>
        <v/>
      </c>
      <c r="P385" s="211" t="n">
        <f aca="false">IF(D385=D384,N385+P384,N385)</f>
        <v>0</v>
      </c>
      <c r="Q385" s="380" t="str">
        <f aca="false">IF(B385&gt;40906,"Data entrada não alcançada pelo PPE_II","")</f>
        <v/>
      </c>
    </row>
    <row r="386" s="211" customFormat="true" ht="12.75" hidden="false" customHeight="false" outlineLevel="0" collapsed="false">
      <c r="A386" s="368"/>
      <c r="B386" s="369"/>
      <c r="C386" s="370"/>
      <c r="D386" s="371"/>
      <c r="E386" s="381"/>
      <c r="F386" s="373"/>
      <c r="G386" s="374"/>
      <c r="H386" s="374"/>
      <c r="I386" s="375"/>
      <c r="J386" s="376"/>
      <c r="K386" s="377"/>
      <c r="L386" s="378" t="n">
        <f aca="false">I386*K386</f>
        <v>0</v>
      </c>
      <c r="M386" s="378" t="n">
        <f aca="false">IF(B386&lt;40907,I386*K386*$M$5,0)</f>
        <v>0</v>
      </c>
      <c r="N386" s="378" t="n">
        <f aca="false">L386-M386</f>
        <v>0</v>
      </c>
      <c r="O386" s="379" t="str">
        <f aca="false">IF(B386&lt;&gt;B387,P386,"")</f>
        <v/>
      </c>
      <c r="P386" s="211" t="n">
        <f aca="false">IF(D386=D385,N386+P385,N386)</f>
        <v>0</v>
      </c>
      <c r="Q386" s="380" t="str">
        <f aca="false">IF(B386&gt;40906,"Data entrada não alcançada pelo PPE_II","")</f>
        <v/>
      </c>
    </row>
    <row r="387" s="211" customFormat="true" ht="12.75" hidden="false" customHeight="false" outlineLevel="0" collapsed="false">
      <c r="A387" s="368"/>
      <c r="B387" s="369"/>
      <c r="C387" s="370"/>
      <c r="D387" s="371"/>
      <c r="E387" s="381"/>
      <c r="F387" s="373"/>
      <c r="G387" s="374"/>
      <c r="H387" s="374"/>
      <c r="I387" s="375"/>
      <c r="J387" s="376"/>
      <c r="K387" s="377"/>
      <c r="L387" s="378" t="n">
        <f aca="false">I387*K387</f>
        <v>0</v>
      </c>
      <c r="M387" s="378" t="n">
        <f aca="false">IF(B387&lt;40907,I387*K387*$M$5,0)</f>
        <v>0</v>
      </c>
      <c r="N387" s="378" t="n">
        <f aca="false">L387-M387</f>
        <v>0</v>
      </c>
      <c r="O387" s="379" t="str">
        <f aca="false">IF(B387&lt;&gt;B388,P387,"")</f>
        <v/>
      </c>
      <c r="P387" s="211" t="n">
        <f aca="false">IF(D387=D386,N387+P386,N387)</f>
        <v>0</v>
      </c>
      <c r="Q387" s="380" t="str">
        <f aca="false">IF(B387&gt;40906,"Data entrada não alcançada pelo PPE_II","")</f>
        <v/>
      </c>
    </row>
    <row r="388" s="211" customFormat="true" ht="12.75" hidden="false" customHeight="false" outlineLevel="0" collapsed="false">
      <c r="A388" s="368"/>
      <c r="B388" s="369"/>
      <c r="C388" s="370"/>
      <c r="D388" s="371"/>
      <c r="E388" s="381"/>
      <c r="F388" s="373"/>
      <c r="G388" s="374"/>
      <c r="H388" s="374"/>
      <c r="I388" s="375"/>
      <c r="J388" s="376"/>
      <c r="K388" s="377"/>
      <c r="L388" s="378" t="n">
        <f aca="false">I388*K388</f>
        <v>0</v>
      </c>
      <c r="M388" s="378" t="n">
        <f aca="false">IF(B388&lt;40907,I388*K388*$M$5,0)</f>
        <v>0</v>
      </c>
      <c r="N388" s="378" t="n">
        <f aca="false">L388-M388</f>
        <v>0</v>
      </c>
      <c r="O388" s="379" t="str">
        <f aca="false">IF(B388&lt;&gt;B389,P388,"")</f>
        <v/>
      </c>
      <c r="P388" s="211" t="n">
        <f aca="false">IF(D388=D387,N388+P387,N388)</f>
        <v>0</v>
      </c>
      <c r="Q388" s="380" t="str">
        <f aca="false">IF(B388&gt;40906,"Data entrada não alcançada pelo PPE_II","")</f>
        <v/>
      </c>
    </row>
    <row r="389" s="211" customFormat="true" ht="12.75" hidden="false" customHeight="false" outlineLevel="0" collapsed="false">
      <c r="A389" s="368"/>
      <c r="B389" s="369"/>
      <c r="C389" s="370"/>
      <c r="D389" s="371"/>
      <c r="E389" s="381"/>
      <c r="F389" s="373"/>
      <c r="G389" s="374"/>
      <c r="H389" s="374"/>
      <c r="I389" s="375"/>
      <c r="J389" s="376"/>
      <c r="K389" s="377"/>
      <c r="L389" s="378" t="n">
        <f aca="false">I389*K389</f>
        <v>0</v>
      </c>
      <c r="M389" s="378" t="n">
        <f aca="false">IF(B389&lt;40907,I389*K389*$M$5,0)</f>
        <v>0</v>
      </c>
      <c r="N389" s="378" t="n">
        <f aca="false">L389-M389</f>
        <v>0</v>
      </c>
      <c r="O389" s="379" t="str">
        <f aca="false">IF(B389&lt;&gt;B390,P389,"")</f>
        <v/>
      </c>
      <c r="P389" s="211" t="n">
        <f aca="false">IF(D389=D388,N389+P388,N389)</f>
        <v>0</v>
      </c>
      <c r="Q389" s="380" t="str">
        <f aca="false">IF(B389&gt;40906,"Data entrada não alcançada pelo PPE_II","")</f>
        <v/>
      </c>
    </row>
    <row r="390" s="211" customFormat="true" ht="12.75" hidden="false" customHeight="false" outlineLevel="0" collapsed="false">
      <c r="A390" s="368"/>
      <c r="B390" s="369"/>
      <c r="C390" s="370"/>
      <c r="D390" s="371"/>
      <c r="E390" s="381"/>
      <c r="F390" s="373"/>
      <c r="G390" s="374"/>
      <c r="H390" s="374"/>
      <c r="I390" s="375"/>
      <c r="J390" s="376"/>
      <c r="K390" s="377"/>
      <c r="L390" s="378" t="n">
        <f aca="false">I390*K390</f>
        <v>0</v>
      </c>
      <c r="M390" s="378" t="n">
        <f aca="false">IF(B390&lt;40907,I390*K390*$M$5,0)</f>
        <v>0</v>
      </c>
      <c r="N390" s="378" t="n">
        <f aca="false">L390-M390</f>
        <v>0</v>
      </c>
      <c r="O390" s="379" t="str">
        <f aca="false">IF(B390&lt;&gt;B391,P390,"")</f>
        <v/>
      </c>
      <c r="P390" s="211" t="n">
        <f aca="false">IF(D390=D389,N390+P389,N390)</f>
        <v>0</v>
      </c>
      <c r="Q390" s="380" t="str">
        <f aca="false">IF(B390&gt;40906,"Data entrada não alcançada pelo PPE_II","")</f>
        <v/>
      </c>
    </row>
    <row r="391" s="211" customFormat="true" ht="12.75" hidden="false" customHeight="false" outlineLevel="0" collapsed="false">
      <c r="A391" s="368"/>
      <c r="B391" s="369"/>
      <c r="C391" s="370"/>
      <c r="D391" s="371"/>
      <c r="E391" s="381"/>
      <c r="F391" s="373"/>
      <c r="G391" s="374"/>
      <c r="H391" s="374"/>
      <c r="I391" s="375"/>
      <c r="J391" s="376"/>
      <c r="K391" s="377"/>
      <c r="L391" s="378" t="n">
        <f aca="false">I391*K391</f>
        <v>0</v>
      </c>
      <c r="M391" s="378" t="n">
        <f aca="false">IF(B391&lt;40907,I391*K391*$M$5,0)</f>
        <v>0</v>
      </c>
      <c r="N391" s="378" t="n">
        <f aca="false">L391-M391</f>
        <v>0</v>
      </c>
      <c r="O391" s="379" t="str">
        <f aca="false">IF(B391&lt;&gt;B392,P391,"")</f>
        <v/>
      </c>
      <c r="P391" s="211" t="n">
        <f aca="false">IF(D391=D390,N391+P390,N391)</f>
        <v>0</v>
      </c>
      <c r="Q391" s="380" t="str">
        <f aca="false">IF(B391&gt;40906,"Data entrada não alcançada pelo PPE_II","")</f>
        <v/>
      </c>
    </row>
    <row r="392" s="211" customFormat="true" ht="12.75" hidden="false" customHeight="false" outlineLevel="0" collapsed="false">
      <c r="A392" s="368"/>
      <c r="B392" s="369"/>
      <c r="C392" s="370"/>
      <c r="D392" s="371"/>
      <c r="E392" s="381"/>
      <c r="F392" s="373"/>
      <c r="G392" s="374"/>
      <c r="H392" s="374"/>
      <c r="I392" s="375"/>
      <c r="J392" s="376"/>
      <c r="K392" s="377"/>
      <c r="L392" s="378" t="n">
        <f aca="false">I392*K392</f>
        <v>0</v>
      </c>
      <c r="M392" s="378" t="n">
        <f aca="false">IF(B392&lt;40907,I392*K392*$M$5,0)</f>
        <v>0</v>
      </c>
      <c r="N392" s="378" t="n">
        <f aca="false">L392-M392</f>
        <v>0</v>
      </c>
      <c r="O392" s="379" t="str">
        <f aca="false">IF(B392&lt;&gt;B393,P392,"")</f>
        <v/>
      </c>
      <c r="P392" s="211" t="n">
        <f aca="false">IF(D392=D391,N392+P391,N392)</f>
        <v>0</v>
      </c>
      <c r="Q392" s="380" t="str">
        <f aca="false">IF(B392&gt;40906,"Data entrada não alcançada pelo PPE_II","")</f>
        <v/>
      </c>
    </row>
    <row r="393" s="211" customFormat="true" ht="12.75" hidden="false" customHeight="false" outlineLevel="0" collapsed="false">
      <c r="A393" s="368"/>
      <c r="B393" s="369"/>
      <c r="C393" s="370"/>
      <c r="D393" s="371"/>
      <c r="E393" s="381"/>
      <c r="F393" s="373"/>
      <c r="G393" s="374"/>
      <c r="H393" s="374"/>
      <c r="I393" s="375"/>
      <c r="J393" s="376"/>
      <c r="K393" s="377"/>
      <c r="L393" s="378" t="n">
        <f aca="false">I393*K393</f>
        <v>0</v>
      </c>
      <c r="M393" s="378" t="n">
        <f aca="false">IF(B393&lt;40907,I393*K393*$M$5,0)</f>
        <v>0</v>
      </c>
      <c r="N393" s="378" t="n">
        <f aca="false">L393-M393</f>
        <v>0</v>
      </c>
      <c r="O393" s="379" t="str">
        <f aca="false">IF(B393&lt;&gt;B394,P393,"")</f>
        <v/>
      </c>
      <c r="P393" s="211" t="n">
        <f aca="false">IF(D393=D392,N393+P392,N393)</f>
        <v>0</v>
      </c>
      <c r="Q393" s="380" t="str">
        <f aca="false">IF(B393&gt;40906,"Data entrada não alcançada pelo PPE_II","")</f>
        <v/>
      </c>
    </row>
    <row r="394" s="211" customFormat="true" ht="12.75" hidden="false" customHeight="false" outlineLevel="0" collapsed="false">
      <c r="A394" s="368"/>
      <c r="B394" s="369"/>
      <c r="C394" s="370"/>
      <c r="D394" s="371"/>
      <c r="E394" s="381"/>
      <c r="F394" s="373"/>
      <c r="G394" s="374"/>
      <c r="H394" s="374"/>
      <c r="I394" s="375"/>
      <c r="J394" s="376"/>
      <c r="K394" s="377"/>
      <c r="L394" s="378" t="n">
        <f aca="false">I394*K394</f>
        <v>0</v>
      </c>
      <c r="M394" s="378" t="n">
        <f aca="false">IF(B394&lt;40907,I394*K394*$M$5,0)</f>
        <v>0</v>
      </c>
      <c r="N394" s="378" t="n">
        <f aca="false">L394-M394</f>
        <v>0</v>
      </c>
      <c r="O394" s="379" t="str">
        <f aca="false">IF(B394&lt;&gt;B395,P394,"")</f>
        <v/>
      </c>
      <c r="P394" s="211" t="n">
        <f aca="false">IF(D394=D393,N394+P393,N394)</f>
        <v>0</v>
      </c>
      <c r="Q394" s="380" t="str">
        <f aca="false">IF(B394&gt;40906,"Data entrada não alcançada pelo PPE_II","")</f>
        <v/>
      </c>
    </row>
    <row r="395" s="211" customFormat="true" ht="12.75" hidden="false" customHeight="false" outlineLevel="0" collapsed="false">
      <c r="A395" s="368"/>
      <c r="B395" s="369"/>
      <c r="C395" s="370"/>
      <c r="D395" s="371"/>
      <c r="E395" s="381"/>
      <c r="F395" s="373"/>
      <c r="G395" s="374"/>
      <c r="H395" s="374"/>
      <c r="I395" s="375"/>
      <c r="J395" s="376"/>
      <c r="K395" s="377"/>
      <c r="L395" s="378" t="n">
        <f aca="false">I395*K395</f>
        <v>0</v>
      </c>
      <c r="M395" s="378" t="n">
        <f aca="false">IF(B395&lt;40907,I395*K395*$M$5,0)</f>
        <v>0</v>
      </c>
      <c r="N395" s="378" t="n">
        <f aca="false">L395-M395</f>
        <v>0</v>
      </c>
      <c r="O395" s="379" t="str">
        <f aca="false">IF(B395&lt;&gt;B396,P395,"")</f>
        <v/>
      </c>
      <c r="P395" s="211" t="n">
        <f aca="false">IF(D395=D394,N395+P394,N395)</f>
        <v>0</v>
      </c>
      <c r="Q395" s="380" t="str">
        <f aca="false">IF(B395&gt;40906,"Data entrada não alcançada pelo PPE_II","")</f>
        <v/>
      </c>
    </row>
    <row r="396" s="211" customFormat="true" ht="12.75" hidden="false" customHeight="false" outlineLevel="0" collapsed="false">
      <c r="A396" s="368"/>
      <c r="B396" s="369"/>
      <c r="C396" s="370"/>
      <c r="D396" s="371"/>
      <c r="E396" s="381"/>
      <c r="F396" s="373"/>
      <c r="G396" s="374"/>
      <c r="H396" s="374"/>
      <c r="I396" s="375"/>
      <c r="J396" s="376"/>
      <c r="K396" s="377"/>
      <c r="L396" s="378" t="n">
        <f aca="false">I396*K396</f>
        <v>0</v>
      </c>
      <c r="M396" s="378" t="n">
        <f aca="false">IF(B396&lt;40907,I396*K396*$M$5,0)</f>
        <v>0</v>
      </c>
      <c r="N396" s="378" t="n">
        <f aca="false">L396-M396</f>
        <v>0</v>
      </c>
      <c r="O396" s="379" t="str">
        <f aca="false">IF(B396&lt;&gt;B397,P396,"")</f>
        <v/>
      </c>
      <c r="P396" s="211" t="n">
        <f aca="false">IF(D396=D395,N396+P395,N396)</f>
        <v>0</v>
      </c>
      <c r="Q396" s="380" t="str">
        <f aca="false">IF(B396&gt;40906,"Data entrada não alcançada pelo PPE_II","")</f>
        <v/>
      </c>
    </row>
    <row r="397" s="211" customFormat="true" ht="12.75" hidden="false" customHeight="false" outlineLevel="0" collapsed="false">
      <c r="A397" s="368"/>
      <c r="B397" s="369"/>
      <c r="C397" s="370"/>
      <c r="D397" s="371"/>
      <c r="E397" s="381"/>
      <c r="F397" s="373"/>
      <c r="G397" s="374"/>
      <c r="H397" s="374"/>
      <c r="I397" s="375"/>
      <c r="J397" s="376"/>
      <c r="K397" s="377"/>
      <c r="L397" s="378" t="n">
        <f aca="false">I397*K397</f>
        <v>0</v>
      </c>
      <c r="M397" s="378" t="n">
        <f aca="false">IF(B397&lt;40907,I397*K397*$M$5,0)</f>
        <v>0</v>
      </c>
      <c r="N397" s="378" t="n">
        <f aca="false">L397-M397</f>
        <v>0</v>
      </c>
      <c r="O397" s="379" t="str">
        <f aca="false">IF(B397&lt;&gt;B398,P397,"")</f>
        <v/>
      </c>
      <c r="P397" s="211" t="n">
        <f aca="false">IF(D397=D396,N397+P396,N397)</f>
        <v>0</v>
      </c>
      <c r="Q397" s="380" t="str">
        <f aca="false">IF(B397&gt;40906,"Data entrada não alcançada pelo PPE_II","")</f>
        <v/>
      </c>
    </row>
    <row r="398" s="211" customFormat="true" ht="12.75" hidden="false" customHeight="false" outlineLevel="0" collapsed="false">
      <c r="A398" s="368"/>
      <c r="B398" s="369"/>
      <c r="C398" s="370"/>
      <c r="D398" s="371"/>
      <c r="E398" s="381"/>
      <c r="F398" s="373"/>
      <c r="G398" s="374"/>
      <c r="H398" s="374"/>
      <c r="I398" s="375"/>
      <c r="J398" s="376"/>
      <c r="K398" s="377"/>
      <c r="L398" s="378" t="n">
        <f aca="false">I398*K398</f>
        <v>0</v>
      </c>
      <c r="M398" s="378" t="n">
        <f aca="false">IF(B398&lt;40907,I398*K398*$M$5,0)</f>
        <v>0</v>
      </c>
      <c r="N398" s="378" t="n">
        <f aca="false">L398-M398</f>
        <v>0</v>
      </c>
      <c r="O398" s="379" t="str">
        <f aca="false">IF(B398&lt;&gt;B399,P398,"")</f>
        <v/>
      </c>
      <c r="P398" s="211" t="n">
        <f aca="false">IF(D398=D397,N398+P397,N398)</f>
        <v>0</v>
      </c>
      <c r="Q398" s="380" t="str">
        <f aca="false">IF(B398&gt;40906,"Data entrada não alcançada pelo PPE_II","")</f>
        <v/>
      </c>
    </row>
    <row r="399" s="211" customFormat="true" ht="12.75" hidden="false" customHeight="false" outlineLevel="0" collapsed="false">
      <c r="A399" s="368"/>
      <c r="B399" s="369"/>
      <c r="C399" s="370"/>
      <c r="D399" s="371"/>
      <c r="E399" s="381"/>
      <c r="F399" s="373"/>
      <c r="G399" s="374"/>
      <c r="H399" s="374"/>
      <c r="I399" s="375"/>
      <c r="J399" s="376"/>
      <c r="K399" s="377"/>
      <c r="L399" s="378" t="n">
        <f aca="false">I399*K399</f>
        <v>0</v>
      </c>
      <c r="M399" s="378" t="n">
        <f aca="false">IF(B399&lt;40907,I399*K399*$M$5,0)</f>
        <v>0</v>
      </c>
      <c r="N399" s="378" t="n">
        <f aca="false">L399-M399</f>
        <v>0</v>
      </c>
      <c r="O399" s="379" t="str">
        <f aca="false">IF(B399&lt;&gt;B400,P399,"")</f>
        <v/>
      </c>
      <c r="P399" s="211" t="n">
        <f aca="false">IF(D399=D398,N399+P398,N399)</f>
        <v>0</v>
      </c>
      <c r="Q399" s="380" t="str">
        <f aca="false">IF(B399&gt;40906,"Data entrada não alcançada pelo PPE_II","")</f>
        <v/>
      </c>
    </row>
    <row r="400" s="211" customFormat="true" ht="12.75" hidden="false" customHeight="false" outlineLevel="0" collapsed="false">
      <c r="A400" s="368"/>
      <c r="B400" s="369"/>
      <c r="C400" s="370"/>
      <c r="D400" s="371"/>
      <c r="E400" s="381"/>
      <c r="F400" s="373"/>
      <c r="G400" s="374"/>
      <c r="H400" s="374"/>
      <c r="I400" s="375"/>
      <c r="J400" s="376"/>
      <c r="K400" s="377"/>
      <c r="L400" s="378" t="n">
        <f aca="false">I400*K400</f>
        <v>0</v>
      </c>
      <c r="M400" s="378" t="n">
        <f aca="false">IF(B400&lt;40907,I400*K400*$M$5,0)</f>
        <v>0</v>
      </c>
      <c r="N400" s="378" t="n">
        <f aca="false">L400-M400</f>
        <v>0</v>
      </c>
      <c r="O400" s="379" t="str">
        <f aca="false">IF(B400&lt;&gt;B401,P400,"")</f>
        <v/>
      </c>
      <c r="P400" s="211" t="n">
        <f aca="false">IF(D400=D399,N400+P399,N400)</f>
        <v>0</v>
      </c>
      <c r="Q400" s="380" t="str">
        <f aca="false">IF(B400&gt;40906,"Data entrada não alcançada pelo PPE_II","")</f>
        <v/>
      </c>
    </row>
    <row r="401" s="211" customFormat="true" ht="12.75" hidden="false" customHeight="false" outlineLevel="0" collapsed="false">
      <c r="A401" s="368"/>
      <c r="B401" s="369"/>
      <c r="C401" s="370"/>
      <c r="D401" s="371"/>
      <c r="E401" s="381"/>
      <c r="F401" s="373"/>
      <c r="G401" s="374"/>
      <c r="H401" s="374"/>
      <c r="I401" s="375"/>
      <c r="J401" s="376"/>
      <c r="K401" s="377"/>
      <c r="L401" s="378" t="n">
        <f aca="false">I401*K401</f>
        <v>0</v>
      </c>
      <c r="M401" s="378" t="n">
        <f aca="false">IF(B401&lt;40907,I401*K401*$M$5,0)</f>
        <v>0</v>
      </c>
      <c r="N401" s="378" t="n">
        <f aca="false">L401-M401</f>
        <v>0</v>
      </c>
      <c r="O401" s="379" t="str">
        <f aca="false">IF(B401&lt;&gt;B402,P401,"")</f>
        <v/>
      </c>
      <c r="P401" s="211" t="n">
        <f aca="false">IF(D401=D400,N401+P400,N401)</f>
        <v>0</v>
      </c>
      <c r="Q401" s="380" t="str">
        <f aca="false">IF(B401&gt;40906,"Data entrada não alcançada pelo PPE_II","")</f>
        <v/>
      </c>
    </row>
    <row r="402" s="211" customFormat="true" ht="12.75" hidden="false" customHeight="false" outlineLevel="0" collapsed="false">
      <c r="A402" s="368"/>
      <c r="B402" s="369"/>
      <c r="C402" s="370"/>
      <c r="D402" s="371"/>
      <c r="E402" s="381"/>
      <c r="F402" s="373"/>
      <c r="G402" s="374"/>
      <c r="H402" s="374"/>
      <c r="I402" s="375"/>
      <c r="J402" s="376"/>
      <c r="K402" s="377"/>
      <c r="L402" s="378" t="n">
        <f aca="false">I402*K402</f>
        <v>0</v>
      </c>
      <c r="M402" s="378" t="n">
        <f aca="false">IF(B402&lt;40907,I402*K402*$M$5,0)</f>
        <v>0</v>
      </c>
      <c r="N402" s="378" t="n">
        <f aca="false">L402-M402</f>
        <v>0</v>
      </c>
      <c r="O402" s="379" t="str">
        <f aca="false">IF(B402&lt;&gt;B403,P402,"")</f>
        <v/>
      </c>
      <c r="P402" s="211" t="n">
        <f aca="false">IF(D402=D401,N402+P401,N402)</f>
        <v>0</v>
      </c>
      <c r="Q402" s="380" t="str">
        <f aca="false">IF(B402&gt;40906,"Data entrada não alcançada pelo PPE_II","")</f>
        <v/>
      </c>
    </row>
    <row r="403" s="211" customFormat="true" ht="12.75" hidden="false" customHeight="false" outlineLevel="0" collapsed="false">
      <c r="A403" s="368"/>
      <c r="B403" s="369"/>
      <c r="C403" s="370"/>
      <c r="D403" s="371"/>
      <c r="E403" s="381"/>
      <c r="F403" s="373"/>
      <c r="G403" s="374"/>
      <c r="H403" s="374"/>
      <c r="I403" s="375"/>
      <c r="J403" s="376"/>
      <c r="K403" s="377"/>
      <c r="L403" s="378" t="n">
        <f aca="false">I403*K403</f>
        <v>0</v>
      </c>
      <c r="M403" s="378" t="n">
        <f aca="false">IF(B403&lt;40907,I403*K403*$M$5,0)</f>
        <v>0</v>
      </c>
      <c r="N403" s="378" t="n">
        <f aca="false">L403-M403</f>
        <v>0</v>
      </c>
      <c r="O403" s="379" t="str">
        <f aca="false">IF(B403&lt;&gt;B404,P403,"")</f>
        <v/>
      </c>
      <c r="P403" s="211" t="n">
        <f aca="false">IF(D403=D402,N403+P402,N403)</f>
        <v>0</v>
      </c>
      <c r="Q403" s="380" t="str">
        <f aca="false">IF(B403&gt;40906,"Data entrada não alcançada pelo PPE_II","")</f>
        <v/>
      </c>
    </row>
    <row r="404" s="211" customFormat="true" ht="12.75" hidden="false" customHeight="false" outlineLevel="0" collapsed="false">
      <c r="A404" s="368"/>
      <c r="B404" s="369"/>
      <c r="C404" s="370"/>
      <c r="D404" s="371"/>
      <c r="E404" s="381"/>
      <c r="F404" s="373"/>
      <c r="G404" s="374"/>
      <c r="H404" s="374"/>
      <c r="I404" s="375"/>
      <c r="J404" s="376"/>
      <c r="K404" s="377"/>
      <c r="L404" s="378" t="n">
        <f aca="false">I404*K404</f>
        <v>0</v>
      </c>
      <c r="M404" s="378" t="n">
        <f aca="false">IF(B404&lt;40907,I404*K404*$M$5,0)</f>
        <v>0</v>
      </c>
      <c r="N404" s="378" t="n">
        <f aca="false">L404-M404</f>
        <v>0</v>
      </c>
      <c r="O404" s="379" t="str">
        <f aca="false">IF(B404&lt;&gt;B405,P404,"")</f>
        <v/>
      </c>
      <c r="P404" s="211" t="n">
        <f aca="false">IF(D404=D403,N404+P403,N404)</f>
        <v>0</v>
      </c>
      <c r="Q404" s="380" t="str">
        <f aca="false">IF(B404&gt;40906,"Data entrada não alcançada pelo PPE_II","")</f>
        <v/>
      </c>
    </row>
    <row r="405" s="211" customFormat="true" ht="12.75" hidden="false" customHeight="false" outlineLevel="0" collapsed="false">
      <c r="A405" s="368"/>
      <c r="B405" s="369"/>
      <c r="C405" s="370"/>
      <c r="D405" s="371"/>
      <c r="E405" s="381"/>
      <c r="F405" s="373"/>
      <c r="G405" s="374"/>
      <c r="H405" s="374"/>
      <c r="I405" s="375"/>
      <c r="J405" s="376"/>
      <c r="K405" s="377"/>
      <c r="L405" s="378" t="n">
        <f aca="false">I405*K405</f>
        <v>0</v>
      </c>
      <c r="M405" s="378" t="n">
        <f aca="false">IF(B405&lt;40907,I405*K405*$M$5,0)</f>
        <v>0</v>
      </c>
      <c r="N405" s="378" t="n">
        <f aca="false">L405-M405</f>
        <v>0</v>
      </c>
      <c r="O405" s="379" t="str">
        <f aca="false">IF(B405&lt;&gt;B406,P405,"")</f>
        <v/>
      </c>
      <c r="P405" s="211" t="n">
        <f aca="false">IF(D405=D404,N405+P404,N405)</f>
        <v>0</v>
      </c>
      <c r="Q405" s="380" t="str">
        <f aca="false">IF(B405&gt;40906,"Data entrada não alcançada pelo PPE_II","")</f>
        <v/>
      </c>
    </row>
    <row r="406" s="211" customFormat="true" ht="12.75" hidden="false" customHeight="false" outlineLevel="0" collapsed="false">
      <c r="A406" s="368"/>
      <c r="B406" s="369"/>
      <c r="C406" s="370"/>
      <c r="D406" s="371"/>
      <c r="E406" s="381"/>
      <c r="F406" s="373"/>
      <c r="G406" s="374"/>
      <c r="H406" s="374"/>
      <c r="I406" s="375"/>
      <c r="J406" s="376"/>
      <c r="K406" s="377"/>
      <c r="L406" s="378" t="n">
        <f aca="false">I406*K406</f>
        <v>0</v>
      </c>
      <c r="M406" s="378" t="n">
        <f aca="false">IF(B406&lt;40907,I406*K406*$M$5,0)</f>
        <v>0</v>
      </c>
      <c r="N406" s="378" t="n">
        <f aca="false">L406-M406</f>
        <v>0</v>
      </c>
      <c r="O406" s="379" t="str">
        <f aca="false">IF(B406&lt;&gt;B407,P406,"")</f>
        <v/>
      </c>
      <c r="P406" s="211" t="n">
        <f aca="false">IF(D406=D405,N406+P405,N406)</f>
        <v>0</v>
      </c>
      <c r="Q406" s="380" t="str">
        <f aca="false">IF(B406&gt;40906,"Data entrada não alcançada pelo PPE_II","")</f>
        <v/>
      </c>
    </row>
    <row r="407" s="211" customFormat="true" ht="12.75" hidden="false" customHeight="false" outlineLevel="0" collapsed="false">
      <c r="A407" s="368"/>
      <c r="B407" s="369"/>
      <c r="C407" s="370"/>
      <c r="D407" s="371"/>
      <c r="E407" s="381"/>
      <c r="F407" s="373"/>
      <c r="G407" s="374"/>
      <c r="H407" s="374"/>
      <c r="I407" s="375"/>
      <c r="J407" s="376"/>
      <c r="K407" s="377"/>
      <c r="L407" s="378" t="n">
        <f aca="false">I407*K407</f>
        <v>0</v>
      </c>
      <c r="M407" s="378" t="n">
        <f aca="false">IF(B407&lt;40907,I407*K407*$M$5,0)</f>
        <v>0</v>
      </c>
      <c r="N407" s="378" t="n">
        <f aca="false">L407-M407</f>
        <v>0</v>
      </c>
      <c r="O407" s="379" t="str">
        <f aca="false">IF(B407&lt;&gt;B408,P407,"")</f>
        <v/>
      </c>
      <c r="P407" s="211" t="n">
        <f aca="false">IF(D407=D406,N407+P406,N407)</f>
        <v>0</v>
      </c>
      <c r="Q407" s="380" t="str">
        <f aca="false">IF(B407&gt;40906,"Data entrada não alcançada pelo PPE_II","")</f>
        <v/>
      </c>
    </row>
    <row r="408" s="211" customFormat="true" ht="12.75" hidden="false" customHeight="false" outlineLevel="0" collapsed="false">
      <c r="A408" s="368"/>
      <c r="B408" s="369"/>
      <c r="C408" s="370"/>
      <c r="D408" s="371"/>
      <c r="E408" s="381"/>
      <c r="F408" s="373"/>
      <c r="G408" s="374"/>
      <c r="H408" s="374"/>
      <c r="I408" s="375"/>
      <c r="J408" s="376"/>
      <c r="K408" s="377"/>
      <c r="L408" s="378" t="n">
        <f aca="false">I408*K408</f>
        <v>0</v>
      </c>
      <c r="M408" s="378" t="n">
        <f aca="false">IF(B408&lt;40907,I408*K408*$M$5,0)</f>
        <v>0</v>
      </c>
      <c r="N408" s="378" t="n">
        <f aca="false">L408-M408</f>
        <v>0</v>
      </c>
      <c r="O408" s="379" t="str">
        <f aca="false">IF(B408&lt;&gt;B409,P408,"")</f>
        <v/>
      </c>
      <c r="P408" s="211" t="n">
        <f aca="false">IF(D408=D407,N408+P407,N408)</f>
        <v>0</v>
      </c>
      <c r="Q408" s="380" t="str">
        <f aca="false">IF(B408&gt;40906,"Data entrada não alcançada pelo PPE_II","")</f>
        <v/>
      </c>
    </row>
    <row r="409" s="211" customFormat="true" ht="12.75" hidden="false" customHeight="false" outlineLevel="0" collapsed="false">
      <c r="A409" s="368"/>
      <c r="B409" s="369"/>
      <c r="C409" s="370"/>
      <c r="D409" s="371"/>
      <c r="E409" s="381"/>
      <c r="F409" s="373"/>
      <c r="G409" s="374"/>
      <c r="H409" s="374"/>
      <c r="I409" s="375"/>
      <c r="J409" s="376"/>
      <c r="K409" s="377"/>
      <c r="L409" s="378" t="n">
        <f aca="false">I409*K409</f>
        <v>0</v>
      </c>
      <c r="M409" s="378" t="n">
        <f aca="false">IF(B409&lt;40907,I409*K409*$M$5,0)</f>
        <v>0</v>
      </c>
      <c r="N409" s="378" t="n">
        <f aca="false">L409-M409</f>
        <v>0</v>
      </c>
      <c r="O409" s="379" t="str">
        <f aca="false">IF(B409&lt;&gt;B410,P409,"")</f>
        <v/>
      </c>
      <c r="P409" s="211" t="n">
        <f aca="false">IF(D409=D408,N409+P408,N409)</f>
        <v>0</v>
      </c>
      <c r="Q409" s="380" t="str">
        <f aca="false">IF(B409&gt;40906,"Data entrada não alcançada pelo PPE_II","")</f>
        <v/>
      </c>
    </row>
    <row r="410" s="211" customFormat="true" ht="12.75" hidden="false" customHeight="false" outlineLevel="0" collapsed="false">
      <c r="A410" s="368"/>
      <c r="B410" s="369"/>
      <c r="C410" s="370"/>
      <c r="D410" s="371"/>
      <c r="E410" s="381"/>
      <c r="F410" s="373"/>
      <c r="G410" s="374"/>
      <c r="H410" s="374"/>
      <c r="I410" s="375"/>
      <c r="J410" s="376"/>
      <c r="K410" s="377"/>
      <c r="L410" s="378" t="n">
        <f aca="false">I410*K410</f>
        <v>0</v>
      </c>
      <c r="M410" s="378" t="n">
        <f aca="false">IF(B410&lt;40907,I410*K410*$M$5,0)</f>
        <v>0</v>
      </c>
      <c r="N410" s="378" t="n">
        <f aca="false">L410-M410</f>
        <v>0</v>
      </c>
      <c r="O410" s="379" t="str">
        <f aca="false">IF(B410&lt;&gt;B411,P410,"")</f>
        <v/>
      </c>
      <c r="P410" s="211" t="n">
        <f aca="false">IF(D410=D409,N410+P409,N410)</f>
        <v>0</v>
      </c>
      <c r="Q410" s="380" t="str">
        <f aca="false">IF(B410&gt;40906,"Data entrada não alcançada pelo PPE_II","")</f>
        <v/>
      </c>
    </row>
    <row r="411" s="211" customFormat="true" ht="12.75" hidden="false" customHeight="false" outlineLevel="0" collapsed="false">
      <c r="A411" s="368"/>
      <c r="B411" s="369"/>
      <c r="C411" s="370"/>
      <c r="D411" s="371"/>
      <c r="E411" s="381"/>
      <c r="F411" s="373"/>
      <c r="G411" s="374"/>
      <c r="H411" s="374"/>
      <c r="I411" s="375"/>
      <c r="J411" s="376"/>
      <c r="K411" s="377"/>
      <c r="L411" s="378" t="n">
        <f aca="false">I411*K411</f>
        <v>0</v>
      </c>
      <c r="M411" s="378" t="n">
        <f aca="false">IF(B411&lt;40907,I411*K411*$M$5,0)</f>
        <v>0</v>
      </c>
      <c r="N411" s="378" t="n">
        <f aca="false">L411-M411</f>
        <v>0</v>
      </c>
      <c r="O411" s="379" t="str">
        <f aca="false">IF(B411&lt;&gt;B412,P411,"")</f>
        <v/>
      </c>
      <c r="P411" s="211" t="n">
        <f aca="false">IF(D411=D410,N411+P410,N411)</f>
        <v>0</v>
      </c>
      <c r="Q411" s="380" t="str">
        <f aca="false">IF(B411&gt;40906,"Data entrada não alcançada pelo PPE_II","")</f>
        <v/>
      </c>
    </row>
    <row r="412" s="211" customFormat="true" ht="12.75" hidden="false" customHeight="false" outlineLevel="0" collapsed="false">
      <c r="A412" s="368"/>
      <c r="B412" s="369"/>
      <c r="C412" s="370"/>
      <c r="D412" s="371"/>
      <c r="E412" s="381"/>
      <c r="F412" s="373"/>
      <c r="G412" s="374"/>
      <c r="H412" s="374"/>
      <c r="I412" s="375"/>
      <c r="J412" s="376"/>
      <c r="K412" s="377"/>
      <c r="L412" s="378" t="n">
        <f aca="false">I412*K412</f>
        <v>0</v>
      </c>
      <c r="M412" s="378" t="n">
        <f aca="false">IF(B412&lt;40907,I412*K412*$M$5,0)</f>
        <v>0</v>
      </c>
      <c r="N412" s="378" t="n">
        <f aca="false">L412-M412</f>
        <v>0</v>
      </c>
      <c r="O412" s="379" t="str">
        <f aca="false">IF(B412&lt;&gt;B413,P412,"")</f>
        <v/>
      </c>
      <c r="P412" s="211" t="n">
        <f aca="false">IF(D412=D411,N412+P411,N412)</f>
        <v>0</v>
      </c>
      <c r="Q412" s="380" t="str">
        <f aca="false">IF(B412&gt;40906,"Data entrada não alcançada pelo PPE_II","")</f>
        <v/>
      </c>
    </row>
    <row r="413" s="211" customFormat="true" ht="12.75" hidden="false" customHeight="false" outlineLevel="0" collapsed="false">
      <c r="A413" s="368"/>
      <c r="B413" s="369"/>
      <c r="C413" s="370"/>
      <c r="D413" s="371"/>
      <c r="E413" s="381"/>
      <c r="F413" s="373"/>
      <c r="G413" s="374"/>
      <c r="H413" s="374"/>
      <c r="I413" s="375"/>
      <c r="J413" s="376"/>
      <c r="K413" s="377"/>
      <c r="L413" s="378" t="n">
        <f aca="false">I413*K413</f>
        <v>0</v>
      </c>
      <c r="M413" s="378" t="n">
        <f aca="false">IF(B413&lt;40907,I413*K413*$M$5,0)</f>
        <v>0</v>
      </c>
      <c r="N413" s="378" t="n">
        <f aca="false">L413-M413</f>
        <v>0</v>
      </c>
      <c r="O413" s="379" t="str">
        <f aca="false">IF(B413&lt;&gt;B414,P413,"")</f>
        <v/>
      </c>
      <c r="P413" s="211" t="n">
        <f aca="false">IF(D413=D412,N413+P412,N413)</f>
        <v>0</v>
      </c>
      <c r="Q413" s="380" t="str">
        <f aca="false">IF(B413&gt;40906,"Data entrada não alcançada pelo PPE_II","")</f>
        <v/>
      </c>
    </row>
    <row r="414" s="211" customFormat="true" ht="12.75" hidden="false" customHeight="false" outlineLevel="0" collapsed="false">
      <c r="A414" s="368"/>
      <c r="B414" s="369"/>
      <c r="C414" s="370"/>
      <c r="D414" s="371"/>
      <c r="E414" s="381"/>
      <c r="F414" s="373"/>
      <c r="G414" s="374"/>
      <c r="H414" s="374"/>
      <c r="I414" s="375"/>
      <c r="J414" s="376"/>
      <c r="K414" s="377"/>
      <c r="L414" s="378" t="n">
        <f aca="false">I414*K414</f>
        <v>0</v>
      </c>
      <c r="M414" s="378" t="n">
        <f aca="false">IF(B414&lt;40907,I414*K414*$M$5,0)</f>
        <v>0</v>
      </c>
      <c r="N414" s="378" t="n">
        <f aca="false">L414-M414</f>
        <v>0</v>
      </c>
      <c r="O414" s="379" t="str">
        <f aca="false">IF(B414&lt;&gt;B415,P414,"")</f>
        <v/>
      </c>
      <c r="P414" s="211" t="n">
        <f aca="false">IF(D414=D413,N414+P413,N414)</f>
        <v>0</v>
      </c>
      <c r="Q414" s="380" t="str">
        <f aca="false">IF(B414&gt;40906,"Data entrada não alcançada pelo PPE_II","")</f>
        <v/>
      </c>
    </row>
    <row r="415" s="211" customFormat="true" ht="12.75" hidden="false" customHeight="false" outlineLevel="0" collapsed="false">
      <c r="A415" s="368"/>
      <c r="B415" s="369"/>
      <c r="C415" s="370"/>
      <c r="D415" s="371"/>
      <c r="E415" s="381"/>
      <c r="F415" s="373"/>
      <c r="G415" s="374"/>
      <c r="H415" s="374"/>
      <c r="I415" s="375"/>
      <c r="J415" s="376"/>
      <c r="K415" s="377"/>
      <c r="L415" s="378" t="n">
        <f aca="false">I415*K415</f>
        <v>0</v>
      </c>
      <c r="M415" s="378" t="n">
        <f aca="false">IF(B415&lt;40907,I415*K415*$M$5,0)</f>
        <v>0</v>
      </c>
      <c r="N415" s="378" t="n">
        <f aca="false">L415-M415</f>
        <v>0</v>
      </c>
      <c r="O415" s="379" t="str">
        <f aca="false">IF(B415&lt;&gt;B416,P415,"")</f>
        <v/>
      </c>
      <c r="P415" s="211" t="n">
        <f aca="false">IF(D415=D414,N415+P414,N415)</f>
        <v>0</v>
      </c>
      <c r="Q415" s="380" t="str">
        <f aca="false">IF(B415&gt;40906,"Data entrada não alcançada pelo PPE_II","")</f>
        <v/>
      </c>
    </row>
    <row r="416" s="211" customFormat="true" ht="12.75" hidden="false" customHeight="false" outlineLevel="0" collapsed="false">
      <c r="A416" s="368"/>
      <c r="B416" s="369"/>
      <c r="C416" s="370"/>
      <c r="D416" s="371"/>
      <c r="E416" s="381"/>
      <c r="F416" s="373"/>
      <c r="G416" s="374"/>
      <c r="H416" s="374"/>
      <c r="I416" s="375"/>
      <c r="J416" s="376"/>
      <c r="K416" s="377"/>
      <c r="L416" s="378" t="n">
        <f aca="false">I416*K416</f>
        <v>0</v>
      </c>
      <c r="M416" s="378" t="n">
        <f aca="false">IF(B416&lt;40907,I416*K416*$M$5,0)</f>
        <v>0</v>
      </c>
      <c r="N416" s="378" t="n">
        <f aca="false">L416-M416</f>
        <v>0</v>
      </c>
      <c r="O416" s="379" t="str">
        <f aca="false">IF(B416&lt;&gt;B417,P416,"")</f>
        <v/>
      </c>
      <c r="P416" s="211" t="n">
        <f aca="false">IF(D416=D415,N416+P415,N416)</f>
        <v>0</v>
      </c>
      <c r="Q416" s="380" t="str">
        <f aca="false">IF(B416&gt;40906,"Data entrada não alcançada pelo PPE_II","")</f>
        <v/>
      </c>
    </row>
    <row r="417" s="211" customFormat="true" ht="12.75" hidden="false" customHeight="false" outlineLevel="0" collapsed="false">
      <c r="A417" s="368"/>
      <c r="B417" s="369"/>
      <c r="C417" s="370"/>
      <c r="D417" s="371"/>
      <c r="E417" s="381"/>
      <c r="F417" s="373"/>
      <c r="G417" s="374"/>
      <c r="H417" s="374"/>
      <c r="I417" s="375"/>
      <c r="J417" s="376"/>
      <c r="K417" s="377"/>
      <c r="L417" s="378" t="n">
        <f aca="false">I417*K417</f>
        <v>0</v>
      </c>
      <c r="M417" s="378" t="n">
        <f aca="false">IF(B417&lt;40907,I417*K417*$M$5,0)</f>
        <v>0</v>
      </c>
      <c r="N417" s="378" t="n">
        <f aca="false">L417-M417</f>
        <v>0</v>
      </c>
      <c r="O417" s="379" t="str">
        <f aca="false">IF(B417&lt;&gt;B418,P417,"")</f>
        <v/>
      </c>
      <c r="P417" s="211" t="n">
        <f aca="false">IF(D417=D416,N417+P416,N417)</f>
        <v>0</v>
      </c>
      <c r="Q417" s="380" t="str">
        <f aca="false">IF(B417&gt;40906,"Data entrada não alcançada pelo PPE_II","")</f>
        <v/>
      </c>
    </row>
    <row r="418" s="211" customFormat="true" ht="12.75" hidden="false" customHeight="false" outlineLevel="0" collapsed="false">
      <c r="A418" s="368"/>
      <c r="B418" s="369"/>
      <c r="C418" s="370"/>
      <c r="D418" s="371"/>
      <c r="E418" s="381"/>
      <c r="F418" s="373"/>
      <c r="G418" s="374"/>
      <c r="H418" s="374"/>
      <c r="I418" s="375"/>
      <c r="J418" s="376"/>
      <c r="K418" s="377"/>
      <c r="L418" s="378" t="n">
        <f aca="false">I418*K418</f>
        <v>0</v>
      </c>
      <c r="M418" s="378" t="n">
        <f aca="false">IF(B418&lt;40907,I418*K418*$M$5,0)</f>
        <v>0</v>
      </c>
      <c r="N418" s="378" t="n">
        <f aca="false">L418-M418</f>
        <v>0</v>
      </c>
      <c r="O418" s="379" t="str">
        <f aca="false">IF(B418&lt;&gt;B419,P418,"")</f>
        <v/>
      </c>
      <c r="P418" s="211" t="n">
        <f aca="false">IF(D418=D417,N418+P417,N418)</f>
        <v>0</v>
      </c>
      <c r="Q418" s="380" t="str">
        <f aca="false">IF(B418&gt;40906,"Data entrada não alcançada pelo PPE_II","")</f>
        <v/>
      </c>
    </row>
    <row r="419" s="211" customFormat="true" ht="12.75" hidden="false" customHeight="false" outlineLevel="0" collapsed="false">
      <c r="A419" s="368"/>
      <c r="B419" s="369"/>
      <c r="C419" s="370"/>
      <c r="D419" s="371"/>
      <c r="E419" s="381"/>
      <c r="F419" s="373"/>
      <c r="G419" s="374"/>
      <c r="H419" s="374"/>
      <c r="I419" s="375"/>
      <c r="J419" s="376"/>
      <c r="K419" s="377"/>
      <c r="L419" s="378" t="n">
        <f aca="false">I419*K419</f>
        <v>0</v>
      </c>
      <c r="M419" s="378" t="n">
        <f aca="false">IF(B419&lt;40907,I419*K419*$M$5,0)</f>
        <v>0</v>
      </c>
      <c r="N419" s="378" t="n">
        <f aca="false">L419-M419</f>
        <v>0</v>
      </c>
      <c r="O419" s="379" t="str">
        <f aca="false">IF(B419&lt;&gt;B420,P419,"")</f>
        <v/>
      </c>
      <c r="P419" s="211" t="n">
        <f aca="false">IF(D419=D418,N419+P418,N419)</f>
        <v>0</v>
      </c>
      <c r="Q419" s="380" t="str">
        <f aca="false">IF(B419&gt;40906,"Data entrada não alcançada pelo PPE_II","")</f>
        <v/>
      </c>
    </row>
    <row r="420" s="211" customFormat="true" ht="12.75" hidden="false" customHeight="false" outlineLevel="0" collapsed="false">
      <c r="A420" s="368"/>
      <c r="B420" s="369"/>
      <c r="C420" s="370"/>
      <c r="D420" s="371"/>
      <c r="E420" s="381"/>
      <c r="F420" s="373"/>
      <c r="G420" s="374"/>
      <c r="H420" s="374"/>
      <c r="I420" s="375"/>
      <c r="J420" s="376"/>
      <c r="K420" s="377"/>
      <c r="L420" s="378" t="n">
        <f aca="false">I420*K420</f>
        <v>0</v>
      </c>
      <c r="M420" s="378" t="n">
        <f aca="false">IF(B420&lt;40907,I420*K420*$M$5,0)</f>
        <v>0</v>
      </c>
      <c r="N420" s="378" t="n">
        <f aca="false">L420-M420</f>
        <v>0</v>
      </c>
      <c r="O420" s="379" t="str">
        <f aca="false">IF(B420&lt;&gt;B421,P420,"")</f>
        <v/>
      </c>
      <c r="P420" s="211" t="n">
        <f aca="false">IF(D420=D419,N420+P419,N420)</f>
        <v>0</v>
      </c>
      <c r="Q420" s="380" t="str">
        <f aca="false">IF(B420&gt;40906,"Data entrada não alcançada pelo PPE_II","")</f>
        <v/>
      </c>
    </row>
    <row r="421" s="211" customFormat="true" ht="12.75" hidden="false" customHeight="false" outlineLevel="0" collapsed="false">
      <c r="A421" s="368"/>
      <c r="B421" s="369"/>
      <c r="C421" s="370"/>
      <c r="D421" s="371"/>
      <c r="E421" s="381"/>
      <c r="F421" s="373"/>
      <c r="G421" s="374"/>
      <c r="H421" s="374"/>
      <c r="I421" s="375"/>
      <c r="J421" s="376"/>
      <c r="K421" s="377"/>
      <c r="L421" s="378" t="n">
        <f aca="false">I421*K421</f>
        <v>0</v>
      </c>
      <c r="M421" s="378" t="n">
        <f aca="false">IF(B421&lt;40907,I421*K421*$M$5,0)</f>
        <v>0</v>
      </c>
      <c r="N421" s="378" t="n">
        <f aca="false">L421-M421</f>
        <v>0</v>
      </c>
      <c r="O421" s="379" t="str">
        <f aca="false">IF(B421&lt;&gt;B422,P421,"")</f>
        <v/>
      </c>
      <c r="P421" s="211" t="n">
        <f aca="false">IF(D421=D420,N421+P420,N421)</f>
        <v>0</v>
      </c>
      <c r="Q421" s="380" t="str">
        <f aca="false">IF(B421&gt;40906,"Data entrada não alcançada pelo PPE_II","")</f>
        <v/>
      </c>
    </row>
    <row r="422" s="211" customFormat="true" ht="12.75" hidden="false" customHeight="false" outlineLevel="0" collapsed="false">
      <c r="A422" s="368"/>
      <c r="B422" s="369"/>
      <c r="C422" s="370"/>
      <c r="D422" s="371"/>
      <c r="E422" s="381"/>
      <c r="F422" s="373"/>
      <c r="G422" s="374"/>
      <c r="H422" s="374"/>
      <c r="I422" s="375"/>
      <c r="J422" s="376"/>
      <c r="K422" s="377"/>
      <c r="L422" s="378" t="n">
        <f aca="false">I422*K422</f>
        <v>0</v>
      </c>
      <c r="M422" s="378" t="n">
        <f aca="false">IF(B422&lt;40907,I422*K422*$M$5,0)</f>
        <v>0</v>
      </c>
      <c r="N422" s="378" t="n">
        <f aca="false">L422-M422</f>
        <v>0</v>
      </c>
      <c r="O422" s="379" t="str">
        <f aca="false">IF(B422&lt;&gt;B423,P422,"")</f>
        <v/>
      </c>
      <c r="P422" s="211" t="n">
        <f aca="false">IF(D422=D421,N422+P421,N422)</f>
        <v>0</v>
      </c>
      <c r="Q422" s="380" t="str">
        <f aca="false">IF(B422&gt;40906,"Data entrada não alcançada pelo PPE_II","")</f>
        <v/>
      </c>
    </row>
    <row r="423" s="211" customFormat="true" ht="12.75" hidden="false" customHeight="false" outlineLevel="0" collapsed="false">
      <c r="A423" s="368"/>
      <c r="B423" s="369"/>
      <c r="C423" s="370"/>
      <c r="D423" s="371"/>
      <c r="E423" s="381"/>
      <c r="F423" s="373"/>
      <c r="G423" s="374"/>
      <c r="H423" s="374"/>
      <c r="I423" s="375"/>
      <c r="J423" s="376"/>
      <c r="K423" s="377"/>
      <c r="L423" s="378" t="n">
        <f aca="false">I423*K423</f>
        <v>0</v>
      </c>
      <c r="M423" s="378" t="n">
        <f aca="false">IF(B423&lt;40907,I423*K423*$M$5,0)</f>
        <v>0</v>
      </c>
      <c r="N423" s="378" t="n">
        <f aca="false">L423-M423</f>
        <v>0</v>
      </c>
      <c r="O423" s="379" t="str">
        <f aca="false">IF(B423&lt;&gt;B424,P423,"")</f>
        <v/>
      </c>
      <c r="P423" s="211" t="n">
        <f aca="false">IF(D423=D422,N423+P422,N423)</f>
        <v>0</v>
      </c>
      <c r="Q423" s="380" t="str">
        <f aca="false">IF(B423&gt;40906,"Data entrada não alcançada pelo PPE_II","")</f>
        <v/>
      </c>
    </row>
    <row r="424" s="211" customFormat="true" ht="12.75" hidden="false" customHeight="false" outlineLevel="0" collapsed="false">
      <c r="A424" s="368"/>
      <c r="B424" s="369"/>
      <c r="C424" s="370"/>
      <c r="D424" s="371"/>
      <c r="E424" s="381"/>
      <c r="F424" s="373"/>
      <c r="G424" s="374"/>
      <c r="H424" s="374"/>
      <c r="I424" s="375"/>
      <c r="J424" s="376"/>
      <c r="K424" s="377"/>
      <c r="L424" s="378" t="n">
        <f aca="false">I424*K424</f>
        <v>0</v>
      </c>
      <c r="M424" s="378" t="n">
        <f aca="false">IF(B424&lt;40907,I424*K424*$M$5,0)</f>
        <v>0</v>
      </c>
      <c r="N424" s="378" t="n">
        <f aca="false">L424-M424</f>
        <v>0</v>
      </c>
      <c r="O424" s="379" t="str">
        <f aca="false">IF(B424&lt;&gt;B425,P424,"")</f>
        <v/>
      </c>
      <c r="P424" s="211" t="n">
        <f aca="false">IF(D424=D423,N424+P423,N424)</f>
        <v>0</v>
      </c>
      <c r="Q424" s="380" t="str">
        <f aca="false">IF(B424&gt;40906,"Data entrada não alcançada pelo PPE_II","")</f>
        <v/>
      </c>
    </row>
    <row r="425" s="211" customFormat="true" ht="12.75" hidden="false" customHeight="false" outlineLevel="0" collapsed="false">
      <c r="A425" s="368"/>
      <c r="B425" s="369"/>
      <c r="C425" s="370"/>
      <c r="D425" s="371"/>
      <c r="E425" s="381"/>
      <c r="F425" s="373"/>
      <c r="G425" s="374"/>
      <c r="H425" s="374"/>
      <c r="I425" s="375"/>
      <c r="J425" s="376"/>
      <c r="K425" s="377"/>
      <c r="L425" s="378" t="n">
        <f aca="false">I425*K425</f>
        <v>0</v>
      </c>
      <c r="M425" s="378" t="n">
        <f aca="false">IF(B425&lt;40907,I425*K425*$M$5,0)</f>
        <v>0</v>
      </c>
      <c r="N425" s="378" t="n">
        <f aca="false">L425-M425</f>
        <v>0</v>
      </c>
      <c r="O425" s="379" t="str">
        <f aca="false">IF(B425&lt;&gt;B426,P425,"")</f>
        <v/>
      </c>
      <c r="P425" s="211" t="n">
        <f aca="false">IF(D425=D424,N425+P424,N425)</f>
        <v>0</v>
      </c>
      <c r="Q425" s="380" t="str">
        <f aca="false">IF(B425&gt;40906,"Data entrada não alcançada pelo PPE_II","")</f>
        <v/>
      </c>
    </row>
    <row r="426" s="211" customFormat="true" ht="12.75" hidden="false" customHeight="false" outlineLevel="0" collapsed="false">
      <c r="A426" s="368"/>
      <c r="B426" s="369"/>
      <c r="C426" s="370"/>
      <c r="D426" s="371"/>
      <c r="E426" s="381"/>
      <c r="F426" s="373"/>
      <c r="G426" s="374"/>
      <c r="H426" s="374"/>
      <c r="I426" s="375"/>
      <c r="J426" s="376"/>
      <c r="K426" s="377"/>
      <c r="L426" s="378" t="n">
        <f aca="false">I426*K426</f>
        <v>0</v>
      </c>
      <c r="M426" s="378" t="n">
        <f aca="false">IF(B426&lt;40907,I426*K426*$M$5,0)</f>
        <v>0</v>
      </c>
      <c r="N426" s="378" t="n">
        <f aca="false">L426-M426</f>
        <v>0</v>
      </c>
      <c r="O426" s="379" t="str">
        <f aca="false">IF(B426&lt;&gt;B427,P426,"")</f>
        <v/>
      </c>
      <c r="P426" s="211" t="n">
        <f aca="false">IF(D426=D425,N426+P425,N426)</f>
        <v>0</v>
      </c>
      <c r="Q426" s="380" t="str">
        <f aca="false">IF(B426&gt;40906,"Data entrada não alcançada pelo PPE_II","")</f>
        <v/>
      </c>
    </row>
    <row r="427" s="211" customFormat="true" ht="12.75" hidden="false" customHeight="false" outlineLevel="0" collapsed="false">
      <c r="A427" s="368"/>
      <c r="B427" s="369"/>
      <c r="C427" s="370"/>
      <c r="D427" s="371"/>
      <c r="E427" s="381"/>
      <c r="F427" s="373"/>
      <c r="G427" s="374"/>
      <c r="H427" s="374"/>
      <c r="I427" s="375"/>
      <c r="J427" s="376"/>
      <c r="K427" s="377"/>
      <c r="L427" s="378" t="n">
        <f aca="false">I427*K427</f>
        <v>0</v>
      </c>
      <c r="M427" s="378" t="n">
        <f aca="false">IF(B427&lt;40907,I427*K427*$M$5,0)</f>
        <v>0</v>
      </c>
      <c r="N427" s="378" t="n">
        <f aca="false">L427-M427</f>
        <v>0</v>
      </c>
      <c r="O427" s="379" t="str">
        <f aca="false">IF(B427&lt;&gt;B428,P427,"")</f>
        <v/>
      </c>
      <c r="P427" s="211" t="n">
        <f aca="false">IF(D427=D426,N427+P426,N427)</f>
        <v>0</v>
      </c>
      <c r="Q427" s="380" t="str">
        <f aca="false">IF(B427&gt;40906,"Data entrada não alcançada pelo PPE_II","")</f>
        <v/>
      </c>
    </row>
    <row r="428" s="211" customFormat="true" ht="12.75" hidden="false" customHeight="false" outlineLevel="0" collapsed="false">
      <c r="A428" s="368"/>
      <c r="B428" s="369"/>
      <c r="C428" s="370"/>
      <c r="D428" s="371"/>
      <c r="E428" s="381"/>
      <c r="F428" s="373"/>
      <c r="G428" s="374"/>
      <c r="H428" s="374"/>
      <c r="I428" s="375"/>
      <c r="J428" s="376"/>
      <c r="K428" s="377"/>
      <c r="L428" s="378" t="n">
        <f aca="false">I428*K428</f>
        <v>0</v>
      </c>
      <c r="M428" s="378" t="n">
        <f aca="false">IF(B428&lt;40907,I428*K428*$M$5,0)</f>
        <v>0</v>
      </c>
      <c r="N428" s="378" t="n">
        <f aca="false">L428-M428</f>
        <v>0</v>
      </c>
      <c r="O428" s="379" t="str">
        <f aca="false">IF(B428&lt;&gt;B429,P428,"")</f>
        <v/>
      </c>
      <c r="P428" s="211" t="n">
        <f aca="false">IF(D428=D427,N428+P427,N428)</f>
        <v>0</v>
      </c>
      <c r="Q428" s="380" t="str">
        <f aca="false">IF(B428&gt;40906,"Data entrada não alcançada pelo PPE_II","")</f>
        <v/>
      </c>
    </row>
    <row r="429" s="211" customFormat="true" ht="12.75" hidden="false" customHeight="false" outlineLevel="0" collapsed="false">
      <c r="A429" s="368"/>
      <c r="B429" s="369"/>
      <c r="C429" s="370"/>
      <c r="D429" s="371"/>
      <c r="E429" s="381"/>
      <c r="F429" s="373"/>
      <c r="G429" s="374"/>
      <c r="H429" s="374"/>
      <c r="I429" s="375"/>
      <c r="J429" s="376"/>
      <c r="K429" s="377"/>
      <c r="L429" s="378" t="n">
        <f aca="false">I429*K429</f>
        <v>0</v>
      </c>
      <c r="M429" s="378" t="n">
        <f aca="false">IF(B429&lt;40907,I429*K429*$M$5,0)</f>
        <v>0</v>
      </c>
      <c r="N429" s="378" t="n">
        <f aca="false">L429-M429</f>
        <v>0</v>
      </c>
      <c r="O429" s="379" t="str">
        <f aca="false">IF(B429&lt;&gt;B430,P429,"")</f>
        <v/>
      </c>
      <c r="P429" s="211" t="n">
        <f aca="false">IF(D429=D428,N429+P428,N429)</f>
        <v>0</v>
      </c>
      <c r="Q429" s="380" t="str">
        <f aca="false">IF(B429&gt;40906,"Data entrada não alcançada pelo PPE_II","")</f>
        <v/>
      </c>
    </row>
    <row r="430" s="211" customFormat="true" ht="12.75" hidden="false" customHeight="false" outlineLevel="0" collapsed="false">
      <c r="A430" s="368"/>
      <c r="B430" s="369"/>
      <c r="C430" s="370"/>
      <c r="D430" s="371"/>
      <c r="E430" s="381"/>
      <c r="F430" s="373"/>
      <c r="G430" s="374"/>
      <c r="H430" s="374"/>
      <c r="I430" s="375"/>
      <c r="J430" s="376"/>
      <c r="K430" s="377"/>
      <c r="L430" s="378" t="n">
        <f aca="false">I430*K430</f>
        <v>0</v>
      </c>
      <c r="M430" s="378" t="n">
        <f aca="false">IF(B430&lt;40907,I430*K430*$M$5,0)</f>
        <v>0</v>
      </c>
      <c r="N430" s="378" t="n">
        <f aca="false">L430-M430</f>
        <v>0</v>
      </c>
      <c r="O430" s="379" t="str">
        <f aca="false">IF(B430&lt;&gt;B431,P430,"")</f>
        <v/>
      </c>
      <c r="P430" s="211" t="n">
        <f aca="false">IF(D430=D429,N430+P429,N430)</f>
        <v>0</v>
      </c>
      <c r="Q430" s="380" t="str">
        <f aca="false">IF(B430&gt;40906,"Data entrada não alcançada pelo PPE_II","")</f>
        <v/>
      </c>
    </row>
    <row r="431" s="211" customFormat="true" ht="12.75" hidden="false" customHeight="false" outlineLevel="0" collapsed="false">
      <c r="A431" s="368"/>
      <c r="B431" s="369"/>
      <c r="C431" s="370"/>
      <c r="D431" s="371"/>
      <c r="E431" s="381"/>
      <c r="F431" s="373"/>
      <c r="G431" s="374"/>
      <c r="H431" s="374"/>
      <c r="I431" s="375"/>
      <c r="J431" s="376"/>
      <c r="K431" s="377"/>
      <c r="L431" s="378" t="n">
        <f aca="false">I431*K431</f>
        <v>0</v>
      </c>
      <c r="M431" s="378" t="n">
        <f aca="false">IF(B431&lt;40907,I431*K431*$M$5,0)</f>
        <v>0</v>
      </c>
      <c r="N431" s="378" t="n">
        <f aca="false">L431-M431</f>
        <v>0</v>
      </c>
      <c r="O431" s="379" t="str">
        <f aca="false">IF(B431&lt;&gt;B432,P431,"")</f>
        <v/>
      </c>
      <c r="P431" s="211" t="n">
        <f aca="false">IF(D431=D430,N431+P430,N431)</f>
        <v>0</v>
      </c>
      <c r="Q431" s="380" t="str">
        <f aca="false">IF(B431&gt;40906,"Data entrada não alcançada pelo PPE_II","")</f>
        <v/>
      </c>
    </row>
    <row r="432" s="211" customFormat="true" ht="12.75" hidden="false" customHeight="false" outlineLevel="0" collapsed="false">
      <c r="A432" s="368"/>
      <c r="B432" s="369"/>
      <c r="C432" s="370"/>
      <c r="D432" s="371"/>
      <c r="E432" s="381"/>
      <c r="F432" s="373"/>
      <c r="G432" s="374"/>
      <c r="H432" s="374"/>
      <c r="I432" s="375"/>
      <c r="J432" s="376"/>
      <c r="K432" s="377"/>
      <c r="L432" s="378" t="n">
        <f aca="false">I432*K432</f>
        <v>0</v>
      </c>
      <c r="M432" s="378" t="n">
        <f aca="false">IF(B432&lt;40907,I432*K432*$M$5,0)</f>
        <v>0</v>
      </c>
      <c r="N432" s="378" t="n">
        <f aca="false">L432-M432</f>
        <v>0</v>
      </c>
      <c r="O432" s="379" t="str">
        <f aca="false">IF(B432&lt;&gt;B433,P432,"")</f>
        <v/>
      </c>
      <c r="P432" s="211" t="n">
        <f aca="false">IF(D432=D431,N432+P431,N432)</f>
        <v>0</v>
      </c>
      <c r="Q432" s="380" t="str">
        <f aca="false">IF(B432&gt;40906,"Data entrada não alcançada pelo PPE_II","")</f>
        <v/>
      </c>
    </row>
    <row r="433" s="211" customFormat="true" ht="12.75" hidden="false" customHeight="false" outlineLevel="0" collapsed="false">
      <c r="A433" s="368"/>
      <c r="B433" s="369"/>
      <c r="C433" s="370"/>
      <c r="D433" s="371"/>
      <c r="E433" s="381"/>
      <c r="F433" s="373"/>
      <c r="G433" s="374"/>
      <c r="H433" s="374"/>
      <c r="I433" s="375"/>
      <c r="J433" s="376"/>
      <c r="K433" s="377"/>
      <c r="L433" s="378" t="n">
        <f aca="false">I433*K433</f>
        <v>0</v>
      </c>
      <c r="M433" s="378" t="n">
        <f aca="false">IF(B433&lt;40907,I433*K433*$M$5,0)</f>
        <v>0</v>
      </c>
      <c r="N433" s="378" t="n">
        <f aca="false">L433-M433</f>
        <v>0</v>
      </c>
      <c r="O433" s="379" t="str">
        <f aca="false">IF(B433&lt;&gt;B434,P433,"")</f>
        <v/>
      </c>
      <c r="P433" s="211" t="n">
        <f aca="false">IF(D433=D432,N433+P432,N433)</f>
        <v>0</v>
      </c>
      <c r="Q433" s="380" t="str">
        <f aca="false">IF(B433&gt;40906,"Data entrada não alcançada pelo PPE_II","")</f>
        <v/>
      </c>
    </row>
    <row r="434" s="211" customFormat="true" ht="12.75" hidden="false" customHeight="false" outlineLevel="0" collapsed="false">
      <c r="A434" s="368"/>
      <c r="B434" s="369"/>
      <c r="C434" s="370"/>
      <c r="D434" s="371"/>
      <c r="E434" s="381"/>
      <c r="F434" s="373"/>
      <c r="G434" s="374"/>
      <c r="H434" s="374"/>
      <c r="I434" s="375"/>
      <c r="J434" s="376"/>
      <c r="K434" s="377"/>
      <c r="L434" s="378" t="n">
        <f aca="false">I434*K434</f>
        <v>0</v>
      </c>
      <c r="M434" s="378" t="n">
        <f aca="false">IF(B434&lt;40907,I434*K434*$M$5,0)</f>
        <v>0</v>
      </c>
      <c r="N434" s="378" t="n">
        <f aca="false">L434-M434</f>
        <v>0</v>
      </c>
      <c r="O434" s="379" t="str">
        <f aca="false">IF(B434&lt;&gt;B435,P434,"")</f>
        <v/>
      </c>
      <c r="P434" s="211" t="n">
        <f aca="false">IF(D434=D433,N434+P433,N434)</f>
        <v>0</v>
      </c>
      <c r="Q434" s="380" t="str">
        <f aca="false">IF(B434&gt;40906,"Data entrada não alcançada pelo PPE_II","")</f>
        <v/>
      </c>
    </row>
    <row r="435" s="211" customFormat="true" ht="12.75" hidden="false" customHeight="false" outlineLevel="0" collapsed="false">
      <c r="A435" s="368"/>
      <c r="B435" s="369"/>
      <c r="C435" s="370"/>
      <c r="D435" s="371"/>
      <c r="E435" s="381"/>
      <c r="F435" s="373"/>
      <c r="G435" s="374"/>
      <c r="H435" s="374"/>
      <c r="I435" s="375"/>
      <c r="J435" s="376"/>
      <c r="K435" s="377"/>
      <c r="L435" s="378" t="n">
        <f aca="false">I435*K435</f>
        <v>0</v>
      </c>
      <c r="M435" s="378" t="n">
        <f aca="false">IF(B435&lt;40907,I435*K435*$M$5,0)</f>
        <v>0</v>
      </c>
      <c r="N435" s="378" t="n">
        <f aca="false">L435-M435</f>
        <v>0</v>
      </c>
      <c r="O435" s="379" t="str">
        <f aca="false">IF(B435&lt;&gt;B436,P435,"")</f>
        <v/>
      </c>
      <c r="P435" s="211" t="n">
        <f aca="false">IF(D435=D434,N435+P434,N435)</f>
        <v>0</v>
      </c>
      <c r="Q435" s="380" t="str">
        <f aca="false">IF(B435&gt;40906,"Data entrada não alcançada pelo PPE_II","")</f>
        <v/>
      </c>
    </row>
    <row r="436" s="211" customFormat="true" ht="12.75" hidden="false" customHeight="false" outlineLevel="0" collapsed="false">
      <c r="A436" s="368"/>
      <c r="B436" s="369"/>
      <c r="C436" s="370"/>
      <c r="D436" s="371"/>
      <c r="E436" s="381"/>
      <c r="F436" s="373"/>
      <c r="G436" s="374"/>
      <c r="H436" s="374"/>
      <c r="I436" s="375"/>
      <c r="J436" s="376"/>
      <c r="K436" s="377"/>
      <c r="L436" s="378" t="n">
        <f aca="false">I436*K436</f>
        <v>0</v>
      </c>
      <c r="M436" s="378" t="n">
        <f aca="false">IF(B436&lt;40907,I436*K436*$M$5,0)</f>
        <v>0</v>
      </c>
      <c r="N436" s="378" t="n">
        <f aca="false">L436-M436</f>
        <v>0</v>
      </c>
      <c r="O436" s="379" t="str">
        <f aca="false">IF(B436&lt;&gt;B437,P436,"")</f>
        <v/>
      </c>
      <c r="P436" s="211" t="n">
        <f aca="false">IF(D436=D435,N436+P435,N436)</f>
        <v>0</v>
      </c>
      <c r="Q436" s="380" t="str">
        <f aca="false">IF(B436&gt;40906,"Data entrada não alcançada pelo PPE_II","")</f>
        <v/>
      </c>
    </row>
    <row r="437" s="211" customFormat="true" ht="12.75" hidden="false" customHeight="false" outlineLevel="0" collapsed="false">
      <c r="A437" s="368"/>
      <c r="B437" s="369"/>
      <c r="C437" s="370"/>
      <c r="D437" s="371"/>
      <c r="E437" s="381"/>
      <c r="F437" s="373"/>
      <c r="G437" s="374"/>
      <c r="H437" s="374"/>
      <c r="I437" s="375"/>
      <c r="J437" s="376"/>
      <c r="K437" s="377"/>
      <c r="L437" s="378" t="n">
        <f aca="false">I437*K437</f>
        <v>0</v>
      </c>
      <c r="M437" s="378" t="n">
        <f aca="false">IF(B437&lt;40907,I437*K437*$M$5,0)</f>
        <v>0</v>
      </c>
      <c r="N437" s="378" t="n">
        <f aca="false">L437-M437</f>
        <v>0</v>
      </c>
      <c r="O437" s="379" t="str">
        <f aca="false">IF(B437&lt;&gt;B438,P437,"")</f>
        <v/>
      </c>
      <c r="P437" s="211" t="n">
        <f aca="false">IF(D437=D436,N437+P436,N437)</f>
        <v>0</v>
      </c>
      <c r="Q437" s="380" t="str">
        <f aca="false">IF(B437&gt;40906,"Data entrada não alcançada pelo PPE_II","")</f>
        <v/>
      </c>
    </row>
    <row r="438" s="211" customFormat="true" ht="12.75" hidden="false" customHeight="false" outlineLevel="0" collapsed="false">
      <c r="A438" s="368"/>
      <c r="B438" s="369"/>
      <c r="C438" s="370"/>
      <c r="D438" s="371"/>
      <c r="E438" s="381"/>
      <c r="F438" s="373"/>
      <c r="G438" s="374"/>
      <c r="H438" s="374"/>
      <c r="I438" s="375"/>
      <c r="J438" s="376"/>
      <c r="K438" s="377"/>
      <c r="L438" s="378" t="n">
        <f aca="false">I438*K438</f>
        <v>0</v>
      </c>
      <c r="M438" s="378" t="n">
        <f aca="false">IF(B438&lt;40907,I438*K438*$M$5,0)</f>
        <v>0</v>
      </c>
      <c r="N438" s="378" t="n">
        <f aca="false">L438-M438</f>
        <v>0</v>
      </c>
      <c r="O438" s="379" t="str">
        <f aca="false">IF(B438&lt;&gt;B439,P438,"")</f>
        <v/>
      </c>
      <c r="P438" s="211" t="n">
        <f aca="false">IF(D438=D437,N438+P437,N438)</f>
        <v>0</v>
      </c>
      <c r="Q438" s="380" t="str">
        <f aca="false">IF(B438&gt;40906,"Data entrada não alcançada pelo PPE_II","")</f>
        <v/>
      </c>
    </row>
    <row r="439" s="211" customFormat="true" ht="12.75" hidden="false" customHeight="false" outlineLevel="0" collapsed="false">
      <c r="A439" s="368"/>
      <c r="B439" s="369"/>
      <c r="C439" s="370"/>
      <c r="D439" s="371"/>
      <c r="E439" s="381"/>
      <c r="F439" s="373"/>
      <c r="G439" s="374"/>
      <c r="H439" s="374"/>
      <c r="I439" s="375"/>
      <c r="J439" s="376"/>
      <c r="K439" s="377"/>
      <c r="L439" s="378" t="n">
        <f aca="false">I439*K439</f>
        <v>0</v>
      </c>
      <c r="M439" s="378" t="n">
        <f aca="false">IF(B439&lt;40907,I439*K439*$M$5,0)</f>
        <v>0</v>
      </c>
      <c r="N439" s="378" t="n">
        <f aca="false">L439-M439</f>
        <v>0</v>
      </c>
      <c r="O439" s="379" t="str">
        <f aca="false">IF(B439&lt;&gt;B440,P439,"")</f>
        <v/>
      </c>
      <c r="P439" s="211" t="n">
        <f aca="false">IF(D439=D438,N439+P438,N439)</f>
        <v>0</v>
      </c>
      <c r="Q439" s="380" t="str">
        <f aca="false">IF(B439&gt;40906,"Data entrada não alcançada pelo PPE_II","")</f>
        <v/>
      </c>
    </row>
    <row r="440" s="211" customFormat="true" ht="12.75" hidden="false" customHeight="false" outlineLevel="0" collapsed="false">
      <c r="A440" s="368"/>
      <c r="B440" s="369"/>
      <c r="C440" s="370"/>
      <c r="D440" s="371"/>
      <c r="E440" s="381"/>
      <c r="F440" s="373"/>
      <c r="G440" s="374"/>
      <c r="H440" s="374"/>
      <c r="I440" s="375"/>
      <c r="J440" s="376"/>
      <c r="K440" s="377"/>
      <c r="L440" s="378" t="n">
        <f aca="false">I440*K440</f>
        <v>0</v>
      </c>
      <c r="M440" s="378" t="n">
        <f aca="false">IF(B440&lt;40907,I440*K440*$M$5,0)</f>
        <v>0</v>
      </c>
      <c r="N440" s="378" t="n">
        <f aca="false">L440-M440</f>
        <v>0</v>
      </c>
      <c r="O440" s="379" t="str">
        <f aca="false">IF(B440&lt;&gt;B441,P440,"")</f>
        <v/>
      </c>
      <c r="P440" s="211" t="n">
        <f aca="false">IF(D440=D439,N440+P439,N440)</f>
        <v>0</v>
      </c>
      <c r="Q440" s="380" t="str">
        <f aca="false">IF(B440&gt;40906,"Data entrada não alcançada pelo PPE_II","")</f>
        <v/>
      </c>
    </row>
    <row r="441" s="211" customFormat="true" ht="12.75" hidden="false" customHeight="false" outlineLevel="0" collapsed="false">
      <c r="A441" s="368"/>
      <c r="B441" s="369"/>
      <c r="C441" s="370"/>
      <c r="D441" s="371"/>
      <c r="E441" s="381"/>
      <c r="F441" s="373"/>
      <c r="G441" s="374"/>
      <c r="H441" s="374"/>
      <c r="I441" s="375"/>
      <c r="J441" s="376"/>
      <c r="K441" s="377"/>
      <c r="L441" s="378" t="n">
        <f aca="false">I441*K441</f>
        <v>0</v>
      </c>
      <c r="M441" s="378" t="n">
        <f aca="false">IF(B441&lt;40907,I441*K441*$M$5,0)</f>
        <v>0</v>
      </c>
      <c r="N441" s="378" t="n">
        <f aca="false">L441-M441</f>
        <v>0</v>
      </c>
      <c r="O441" s="379" t="str">
        <f aca="false">IF(B441&lt;&gt;B442,P441,"")</f>
        <v/>
      </c>
      <c r="P441" s="211" t="n">
        <f aca="false">IF(D441=D440,N441+P440,N441)</f>
        <v>0</v>
      </c>
      <c r="Q441" s="380" t="str">
        <f aca="false">IF(B441&gt;40906,"Data entrada não alcançada pelo PPE_II","")</f>
        <v/>
      </c>
    </row>
    <row r="442" s="211" customFormat="true" ht="12.75" hidden="false" customHeight="false" outlineLevel="0" collapsed="false">
      <c r="A442" s="368"/>
      <c r="B442" s="369"/>
      <c r="C442" s="370"/>
      <c r="D442" s="371"/>
      <c r="E442" s="381"/>
      <c r="F442" s="373"/>
      <c r="G442" s="374"/>
      <c r="H442" s="374"/>
      <c r="I442" s="375"/>
      <c r="J442" s="376"/>
      <c r="K442" s="377"/>
      <c r="L442" s="378" t="n">
        <f aca="false">I442*K442</f>
        <v>0</v>
      </c>
      <c r="M442" s="378" t="n">
        <f aca="false">IF(B442&lt;40907,I442*K442*$M$5,0)</f>
        <v>0</v>
      </c>
      <c r="N442" s="378" t="n">
        <f aca="false">L442-M442</f>
        <v>0</v>
      </c>
      <c r="O442" s="379" t="str">
        <f aca="false">IF(B442&lt;&gt;B443,P442,"")</f>
        <v/>
      </c>
      <c r="P442" s="211" t="n">
        <f aca="false">IF(D442=D441,N442+P441,N442)</f>
        <v>0</v>
      </c>
      <c r="Q442" s="380" t="str">
        <f aca="false">IF(B442&gt;40906,"Data entrada não alcançada pelo PPE_II","")</f>
        <v/>
      </c>
    </row>
    <row r="443" s="211" customFormat="true" ht="12.75" hidden="false" customHeight="false" outlineLevel="0" collapsed="false">
      <c r="A443" s="368"/>
      <c r="B443" s="369"/>
      <c r="C443" s="370"/>
      <c r="D443" s="371"/>
      <c r="E443" s="381"/>
      <c r="F443" s="373"/>
      <c r="G443" s="374"/>
      <c r="H443" s="374"/>
      <c r="I443" s="375"/>
      <c r="J443" s="376"/>
      <c r="K443" s="377"/>
      <c r="L443" s="378" t="n">
        <f aca="false">I443*K443</f>
        <v>0</v>
      </c>
      <c r="M443" s="378" t="n">
        <f aca="false">IF(B443&lt;40907,I443*K443*$M$5,0)</f>
        <v>0</v>
      </c>
      <c r="N443" s="378" t="n">
        <f aca="false">L443-M443</f>
        <v>0</v>
      </c>
      <c r="O443" s="379" t="str">
        <f aca="false">IF(B443&lt;&gt;B444,P443,"")</f>
        <v/>
      </c>
      <c r="P443" s="211" t="n">
        <f aca="false">IF(D443=D442,N443+P442,N443)</f>
        <v>0</v>
      </c>
      <c r="Q443" s="380" t="str">
        <f aca="false">IF(B443&gt;40906,"Data entrada não alcançada pelo PPE_II","")</f>
        <v/>
      </c>
    </row>
    <row r="444" s="211" customFormat="true" ht="12.75" hidden="false" customHeight="false" outlineLevel="0" collapsed="false">
      <c r="A444" s="368"/>
      <c r="B444" s="369"/>
      <c r="C444" s="370"/>
      <c r="D444" s="371"/>
      <c r="E444" s="381"/>
      <c r="F444" s="373"/>
      <c r="G444" s="374"/>
      <c r="H444" s="374"/>
      <c r="I444" s="375"/>
      <c r="J444" s="376"/>
      <c r="K444" s="377"/>
      <c r="L444" s="378" t="n">
        <f aca="false">I444*K444</f>
        <v>0</v>
      </c>
      <c r="M444" s="378" t="n">
        <f aca="false">IF(B444&lt;40907,I444*K444*$M$5,0)</f>
        <v>0</v>
      </c>
      <c r="N444" s="378" t="n">
        <f aca="false">L444-M444</f>
        <v>0</v>
      </c>
      <c r="O444" s="379" t="str">
        <f aca="false">IF(B444&lt;&gt;B445,P444,"")</f>
        <v/>
      </c>
      <c r="P444" s="211" t="n">
        <f aca="false">IF(D444=D443,N444+P443,N444)</f>
        <v>0</v>
      </c>
      <c r="Q444" s="380" t="str">
        <f aca="false">IF(B444&gt;40906,"Data entrada não alcançada pelo PPE_II","")</f>
        <v/>
      </c>
    </row>
    <row r="445" s="211" customFormat="true" ht="12.75" hidden="false" customHeight="false" outlineLevel="0" collapsed="false">
      <c r="A445" s="368"/>
      <c r="B445" s="369"/>
      <c r="C445" s="370"/>
      <c r="D445" s="371"/>
      <c r="E445" s="381"/>
      <c r="F445" s="373"/>
      <c r="G445" s="374"/>
      <c r="H445" s="374"/>
      <c r="I445" s="375"/>
      <c r="J445" s="376"/>
      <c r="K445" s="377"/>
      <c r="L445" s="378" t="n">
        <f aca="false">I445*K445</f>
        <v>0</v>
      </c>
      <c r="M445" s="378" t="n">
        <f aca="false">IF(B445&lt;40907,I445*K445*$M$5,0)</f>
        <v>0</v>
      </c>
      <c r="N445" s="378" t="n">
        <f aca="false">L445-M445</f>
        <v>0</v>
      </c>
      <c r="O445" s="379" t="str">
        <f aca="false">IF(B445&lt;&gt;B446,P445,"")</f>
        <v/>
      </c>
      <c r="P445" s="211" t="n">
        <f aca="false">IF(D445=D444,N445+P444,N445)</f>
        <v>0</v>
      </c>
      <c r="Q445" s="380" t="str">
        <f aca="false">IF(B445&gt;40906,"Data entrada não alcançada pelo PPE_II","")</f>
        <v/>
      </c>
    </row>
    <row r="446" s="211" customFormat="true" ht="12.75" hidden="false" customHeight="false" outlineLevel="0" collapsed="false">
      <c r="A446" s="368"/>
      <c r="B446" s="369"/>
      <c r="C446" s="370"/>
      <c r="D446" s="371"/>
      <c r="E446" s="381"/>
      <c r="F446" s="373"/>
      <c r="G446" s="374"/>
      <c r="H446" s="374"/>
      <c r="I446" s="375"/>
      <c r="J446" s="376"/>
      <c r="K446" s="377"/>
      <c r="L446" s="378" t="n">
        <f aca="false">I446*K446</f>
        <v>0</v>
      </c>
      <c r="M446" s="378" t="n">
        <f aca="false">IF(B446&lt;40907,I446*K446*$M$5,0)</f>
        <v>0</v>
      </c>
      <c r="N446" s="378" t="n">
        <f aca="false">L446-M446</f>
        <v>0</v>
      </c>
      <c r="O446" s="379" t="str">
        <f aca="false">IF(B446&lt;&gt;B447,P446,"")</f>
        <v/>
      </c>
      <c r="P446" s="211" t="n">
        <f aca="false">IF(D446=D445,N446+P445,N446)</f>
        <v>0</v>
      </c>
      <c r="Q446" s="380" t="str">
        <f aca="false">IF(B446&gt;40906,"Data entrada não alcançada pelo PPE_II","")</f>
        <v/>
      </c>
    </row>
    <row r="447" s="211" customFormat="true" ht="12.75" hidden="false" customHeight="false" outlineLevel="0" collapsed="false">
      <c r="A447" s="368"/>
      <c r="B447" s="369"/>
      <c r="C447" s="370"/>
      <c r="D447" s="371"/>
      <c r="E447" s="381"/>
      <c r="F447" s="373"/>
      <c r="G447" s="374"/>
      <c r="H447" s="374"/>
      <c r="I447" s="375"/>
      <c r="J447" s="376"/>
      <c r="K447" s="377"/>
      <c r="L447" s="378" t="n">
        <f aca="false">I447*K447</f>
        <v>0</v>
      </c>
      <c r="M447" s="378" t="n">
        <f aca="false">IF(B447&lt;40907,I447*K447*$M$5,0)</f>
        <v>0</v>
      </c>
      <c r="N447" s="378" t="n">
        <f aca="false">L447-M447</f>
        <v>0</v>
      </c>
      <c r="O447" s="379" t="str">
        <f aca="false">IF(B447&lt;&gt;B448,P447,"")</f>
        <v/>
      </c>
      <c r="P447" s="211" t="n">
        <f aca="false">IF(D447=D446,N447+P446,N447)</f>
        <v>0</v>
      </c>
      <c r="Q447" s="380" t="str">
        <f aca="false">IF(B447&gt;40906,"Data entrada não alcançada pelo PPE_II","")</f>
        <v/>
      </c>
    </row>
    <row r="448" s="211" customFormat="true" ht="12.75" hidden="false" customHeight="false" outlineLevel="0" collapsed="false">
      <c r="A448" s="368"/>
      <c r="B448" s="369"/>
      <c r="C448" s="370"/>
      <c r="D448" s="371"/>
      <c r="E448" s="381"/>
      <c r="F448" s="373"/>
      <c r="G448" s="374"/>
      <c r="H448" s="374"/>
      <c r="I448" s="375"/>
      <c r="J448" s="376"/>
      <c r="K448" s="377"/>
      <c r="L448" s="378" t="n">
        <f aca="false">I448*K448</f>
        <v>0</v>
      </c>
      <c r="M448" s="378" t="n">
        <f aca="false">IF(B448&lt;40907,I448*K448*$M$5,0)</f>
        <v>0</v>
      </c>
      <c r="N448" s="378" t="n">
        <f aca="false">L448-M448</f>
        <v>0</v>
      </c>
      <c r="O448" s="379" t="str">
        <f aca="false">IF(B448&lt;&gt;B449,P448,"")</f>
        <v/>
      </c>
      <c r="P448" s="211" t="n">
        <f aca="false">IF(D448=D447,N448+P447,N448)</f>
        <v>0</v>
      </c>
      <c r="Q448" s="380" t="str">
        <f aca="false">IF(B448&gt;40906,"Data entrada não alcançada pelo PPE_II","")</f>
        <v/>
      </c>
    </row>
    <row r="449" s="211" customFormat="true" ht="12.75" hidden="false" customHeight="false" outlineLevel="0" collapsed="false">
      <c r="A449" s="368"/>
      <c r="B449" s="369"/>
      <c r="C449" s="370"/>
      <c r="D449" s="371"/>
      <c r="E449" s="381"/>
      <c r="F449" s="373"/>
      <c r="G449" s="374"/>
      <c r="H449" s="374"/>
      <c r="I449" s="375"/>
      <c r="J449" s="376"/>
      <c r="K449" s="377"/>
      <c r="L449" s="378" t="n">
        <f aca="false">I449*K449</f>
        <v>0</v>
      </c>
      <c r="M449" s="378" t="n">
        <f aca="false">IF(B449&lt;40907,I449*K449*$M$5,0)</f>
        <v>0</v>
      </c>
      <c r="N449" s="378" t="n">
        <f aca="false">L449-M449</f>
        <v>0</v>
      </c>
      <c r="O449" s="379" t="str">
        <f aca="false">IF(B449&lt;&gt;B450,P449,"")</f>
        <v/>
      </c>
      <c r="P449" s="211" t="n">
        <f aca="false">IF(D449=D448,N449+P448,N449)</f>
        <v>0</v>
      </c>
      <c r="Q449" s="380" t="str">
        <f aca="false">IF(B449&gt;40906,"Data entrada não alcançada pelo PPE_II","")</f>
        <v/>
      </c>
    </row>
    <row r="450" s="211" customFormat="true" ht="12.75" hidden="false" customHeight="false" outlineLevel="0" collapsed="false">
      <c r="A450" s="368"/>
      <c r="B450" s="369"/>
      <c r="C450" s="370"/>
      <c r="D450" s="371"/>
      <c r="E450" s="381"/>
      <c r="F450" s="373"/>
      <c r="G450" s="374"/>
      <c r="H450" s="374"/>
      <c r="I450" s="375"/>
      <c r="J450" s="376"/>
      <c r="K450" s="377"/>
      <c r="L450" s="378" t="n">
        <f aca="false">I450*K450</f>
        <v>0</v>
      </c>
      <c r="M450" s="378" t="n">
        <f aca="false">IF(B450&lt;40907,I450*K450*$M$5,0)</f>
        <v>0</v>
      </c>
      <c r="N450" s="378" t="n">
        <f aca="false">L450-M450</f>
        <v>0</v>
      </c>
      <c r="O450" s="379" t="str">
        <f aca="false">IF(B450&lt;&gt;B451,P450,"")</f>
        <v/>
      </c>
      <c r="P450" s="211" t="n">
        <f aca="false">IF(D450=D449,N450+P449,N450)</f>
        <v>0</v>
      </c>
      <c r="Q450" s="380" t="str">
        <f aca="false">IF(B450&gt;40906,"Data entrada não alcançada pelo PPE_II","")</f>
        <v/>
      </c>
    </row>
    <row r="451" s="211" customFormat="true" ht="12.75" hidden="false" customHeight="false" outlineLevel="0" collapsed="false">
      <c r="A451" s="368"/>
      <c r="B451" s="369"/>
      <c r="C451" s="370"/>
      <c r="D451" s="371"/>
      <c r="E451" s="381"/>
      <c r="F451" s="373"/>
      <c r="G451" s="374"/>
      <c r="H451" s="374"/>
      <c r="I451" s="375"/>
      <c r="J451" s="376"/>
      <c r="K451" s="377"/>
      <c r="L451" s="378" t="n">
        <f aca="false">I451*K451</f>
        <v>0</v>
      </c>
      <c r="M451" s="378" t="n">
        <f aca="false">IF(B451&lt;40907,I451*K451*$M$5,0)</f>
        <v>0</v>
      </c>
      <c r="N451" s="378" t="n">
        <f aca="false">L451-M451</f>
        <v>0</v>
      </c>
      <c r="O451" s="379" t="str">
        <f aca="false">IF(B451&lt;&gt;B452,P451,"")</f>
        <v/>
      </c>
      <c r="P451" s="211" t="n">
        <f aca="false">IF(D451=D450,N451+P450,N451)</f>
        <v>0</v>
      </c>
      <c r="Q451" s="380" t="str">
        <f aca="false">IF(B451&gt;40906,"Data entrada não alcançada pelo PPE_II","")</f>
        <v/>
      </c>
    </row>
    <row r="452" s="211" customFormat="true" ht="12.75" hidden="false" customHeight="false" outlineLevel="0" collapsed="false">
      <c r="A452" s="368"/>
      <c r="B452" s="369"/>
      <c r="C452" s="370"/>
      <c r="D452" s="371"/>
      <c r="E452" s="381"/>
      <c r="F452" s="373"/>
      <c r="G452" s="374"/>
      <c r="H452" s="374"/>
      <c r="I452" s="375"/>
      <c r="J452" s="376"/>
      <c r="K452" s="377"/>
      <c r="L452" s="378" t="n">
        <f aca="false">I452*K452</f>
        <v>0</v>
      </c>
      <c r="M452" s="378" t="n">
        <f aca="false">IF(B452&lt;40907,I452*K452*$M$5,0)</f>
        <v>0</v>
      </c>
      <c r="N452" s="378" t="n">
        <f aca="false">L452-M452</f>
        <v>0</v>
      </c>
      <c r="O452" s="379" t="str">
        <f aca="false">IF(B452&lt;&gt;B453,P452,"")</f>
        <v/>
      </c>
      <c r="P452" s="211" t="n">
        <f aca="false">IF(D452=D451,N452+P451,N452)</f>
        <v>0</v>
      </c>
      <c r="Q452" s="380" t="str">
        <f aca="false">IF(B452&gt;40906,"Data entrada não alcançada pelo PPE_II","")</f>
        <v/>
      </c>
    </row>
    <row r="453" s="211" customFormat="true" ht="12.75" hidden="false" customHeight="false" outlineLevel="0" collapsed="false">
      <c r="A453" s="368"/>
      <c r="B453" s="369"/>
      <c r="C453" s="370"/>
      <c r="D453" s="371"/>
      <c r="E453" s="381"/>
      <c r="F453" s="373"/>
      <c r="G453" s="374"/>
      <c r="H453" s="374"/>
      <c r="I453" s="375"/>
      <c r="J453" s="376"/>
      <c r="K453" s="377"/>
      <c r="L453" s="378" t="n">
        <f aca="false">I453*K453</f>
        <v>0</v>
      </c>
      <c r="M453" s="378" t="n">
        <f aca="false">IF(B453&lt;40907,I453*K453*$M$5,0)</f>
        <v>0</v>
      </c>
      <c r="N453" s="378" t="n">
        <f aca="false">L453-M453</f>
        <v>0</v>
      </c>
      <c r="O453" s="379" t="str">
        <f aca="false">IF(B453&lt;&gt;B454,P453,"")</f>
        <v/>
      </c>
      <c r="P453" s="211" t="n">
        <f aca="false">IF(D453=D452,N453+P452,N453)</f>
        <v>0</v>
      </c>
      <c r="Q453" s="380" t="str">
        <f aca="false">IF(B453&gt;40906,"Data entrada não alcançada pelo PPE_II","")</f>
        <v/>
      </c>
    </row>
    <row r="454" s="211" customFormat="true" ht="12.75" hidden="false" customHeight="false" outlineLevel="0" collapsed="false">
      <c r="A454" s="368"/>
      <c r="B454" s="369"/>
      <c r="C454" s="370"/>
      <c r="D454" s="371"/>
      <c r="E454" s="381"/>
      <c r="F454" s="373"/>
      <c r="G454" s="374"/>
      <c r="H454" s="374"/>
      <c r="I454" s="375"/>
      <c r="J454" s="376"/>
      <c r="K454" s="377"/>
      <c r="L454" s="378" t="n">
        <f aca="false">I454*K454</f>
        <v>0</v>
      </c>
      <c r="M454" s="378" t="n">
        <f aca="false">IF(B454&lt;40907,I454*K454*$M$5,0)</f>
        <v>0</v>
      </c>
      <c r="N454" s="378" t="n">
        <f aca="false">L454-M454</f>
        <v>0</v>
      </c>
      <c r="O454" s="379" t="str">
        <f aca="false">IF(B454&lt;&gt;B455,P454,"")</f>
        <v/>
      </c>
      <c r="P454" s="211" t="n">
        <f aca="false">IF(D454=D453,N454+P453,N454)</f>
        <v>0</v>
      </c>
      <c r="Q454" s="380" t="str">
        <f aca="false">IF(B454&gt;40906,"Data entrada não alcançada pelo PPE_II","")</f>
        <v/>
      </c>
    </row>
    <row r="455" s="211" customFormat="true" ht="12.75" hidden="false" customHeight="false" outlineLevel="0" collapsed="false">
      <c r="A455" s="368"/>
      <c r="B455" s="369"/>
      <c r="C455" s="370"/>
      <c r="D455" s="371"/>
      <c r="E455" s="381"/>
      <c r="F455" s="373"/>
      <c r="G455" s="374"/>
      <c r="H455" s="374"/>
      <c r="I455" s="375"/>
      <c r="J455" s="376"/>
      <c r="K455" s="377"/>
      <c r="L455" s="378" t="n">
        <f aca="false">I455*K455</f>
        <v>0</v>
      </c>
      <c r="M455" s="378" t="n">
        <f aca="false">IF(B455&lt;40907,I455*K455*$M$5,0)</f>
        <v>0</v>
      </c>
      <c r="N455" s="378" t="n">
        <f aca="false">L455-M455</f>
        <v>0</v>
      </c>
      <c r="O455" s="379" t="str">
        <f aca="false">IF(B455&lt;&gt;B456,P455,"")</f>
        <v/>
      </c>
      <c r="P455" s="211" t="n">
        <f aca="false">IF(D455=D454,N455+P454,N455)</f>
        <v>0</v>
      </c>
      <c r="Q455" s="380" t="str">
        <f aca="false">IF(B455&gt;40906,"Data entrada não alcançada pelo PPE_II","")</f>
        <v/>
      </c>
    </row>
    <row r="456" s="211" customFormat="true" ht="12.75" hidden="false" customHeight="false" outlineLevel="0" collapsed="false">
      <c r="A456" s="368"/>
      <c r="B456" s="369"/>
      <c r="C456" s="370"/>
      <c r="D456" s="371"/>
      <c r="E456" s="381"/>
      <c r="F456" s="373"/>
      <c r="G456" s="374"/>
      <c r="H456" s="374"/>
      <c r="I456" s="375"/>
      <c r="J456" s="376"/>
      <c r="K456" s="377"/>
      <c r="L456" s="378" t="n">
        <f aca="false">I456*K456</f>
        <v>0</v>
      </c>
      <c r="M456" s="378" t="n">
        <f aca="false">IF(B456&lt;40907,I456*K456*$M$5,0)</f>
        <v>0</v>
      </c>
      <c r="N456" s="378" t="n">
        <f aca="false">L456-M456</f>
        <v>0</v>
      </c>
      <c r="O456" s="379" t="str">
        <f aca="false">IF(B456&lt;&gt;B457,P456,"")</f>
        <v/>
      </c>
      <c r="P456" s="211" t="n">
        <f aca="false">IF(D456=D455,N456+P455,N456)</f>
        <v>0</v>
      </c>
      <c r="Q456" s="380" t="str">
        <f aca="false">IF(B456&gt;40906,"Data entrada não alcançada pelo PPE_II","")</f>
        <v/>
      </c>
    </row>
    <row r="457" s="211" customFormat="true" ht="12.75" hidden="false" customHeight="false" outlineLevel="0" collapsed="false">
      <c r="A457" s="368"/>
      <c r="B457" s="369"/>
      <c r="C457" s="370"/>
      <c r="D457" s="371"/>
      <c r="E457" s="381"/>
      <c r="F457" s="373"/>
      <c r="G457" s="374"/>
      <c r="H457" s="374"/>
      <c r="I457" s="375"/>
      <c r="J457" s="376"/>
      <c r="K457" s="377"/>
      <c r="L457" s="378" t="n">
        <f aca="false">I457*K457</f>
        <v>0</v>
      </c>
      <c r="M457" s="378" t="n">
        <f aca="false">IF(B457&lt;40907,I457*K457*$M$5,0)</f>
        <v>0</v>
      </c>
      <c r="N457" s="378" t="n">
        <f aca="false">L457-M457</f>
        <v>0</v>
      </c>
      <c r="O457" s="379" t="str">
        <f aca="false">IF(B457&lt;&gt;B458,P457,"")</f>
        <v/>
      </c>
      <c r="P457" s="211" t="n">
        <f aca="false">IF(D457=D456,N457+P456,N457)</f>
        <v>0</v>
      </c>
      <c r="Q457" s="380" t="str">
        <f aca="false">IF(B457&gt;40906,"Data entrada não alcançada pelo PPE_II","")</f>
        <v/>
      </c>
    </row>
    <row r="458" s="211" customFormat="true" ht="12.75" hidden="false" customHeight="false" outlineLevel="0" collapsed="false">
      <c r="A458" s="368"/>
      <c r="B458" s="369"/>
      <c r="C458" s="370"/>
      <c r="D458" s="371"/>
      <c r="E458" s="381"/>
      <c r="F458" s="373"/>
      <c r="G458" s="374"/>
      <c r="H458" s="374"/>
      <c r="I458" s="375"/>
      <c r="J458" s="376"/>
      <c r="K458" s="377"/>
      <c r="L458" s="378" t="n">
        <f aca="false">I458*K458</f>
        <v>0</v>
      </c>
      <c r="M458" s="378" t="n">
        <f aca="false">IF(B458&lt;40907,I458*K458*$M$5,0)</f>
        <v>0</v>
      </c>
      <c r="N458" s="378" t="n">
        <f aca="false">L458-M458</f>
        <v>0</v>
      </c>
      <c r="O458" s="379" t="str">
        <f aca="false">IF(B458&lt;&gt;B459,P458,"")</f>
        <v/>
      </c>
      <c r="P458" s="211" t="n">
        <f aca="false">IF(D458=D457,N458+P457,N458)</f>
        <v>0</v>
      </c>
      <c r="Q458" s="380" t="str">
        <f aca="false">IF(B458&gt;40906,"Data entrada não alcançada pelo PPE_II","")</f>
        <v/>
      </c>
    </row>
    <row r="459" s="211" customFormat="true" ht="12.75" hidden="false" customHeight="false" outlineLevel="0" collapsed="false">
      <c r="A459" s="368"/>
      <c r="B459" s="369"/>
      <c r="C459" s="370"/>
      <c r="D459" s="371"/>
      <c r="E459" s="381"/>
      <c r="F459" s="373"/>
      <c r="G459" s="374"/>
      <c r="H459" s="374"/>
      <c r="I459" s="375"/>
      <c r="J459" s="376"/>
      <c r="K459" s="377"/>
      <c r="L459" s="378" t="n">
        <f aca="false">I459*K459</f>
        <v>0</v>
      </c>
      <c r="M459" s="378" t="n">
        <f aca="false">IF(B459&lt;40907,I459*K459*$M$5,0)</f>
        <v>0</v>
      </c>
      <c r="N459" s="378" t="n">
        <f aca="false">L459-M459</f>
        <v>0</v>
      </c>
      <c r="O459" s="379" t="str">
        <f aca="false">IF(B459&lt;&gt;B460,P459,"")</f>
        <v/>
      </c>
      <c r="P459" s="211" t="n">
        <f aca="false">IF(D459=D458,N459+P458,N459)</f>
        <v>0</v>
      </c>
      <c r="Q459" s="380" t="str">
        <f aca="false">IF(B459&gt;40906,"Data entrada não alcançada pelo PPE_II","")</f>
        <v/>
      </c>
    </row>
    <row r="460" s="211" customFormat="true" ht="12.75" hidden="false" customHeight="false" outlineLevel="0" collapsed="false">
      <c r="A460" s="368"/>
      <c r="B460" s="369"/>
      <c r="C460" s="370"/>
      <c r="D460" s="371"/>
      <c r="E460" s="381"/>
      <c r="F460" s="373"/>
      <c r="G460" s="374"/>
      <c r="H460" s="374"/>
      <c r="I460" s="375"/>
      <c r="J460" s="376"/>
      <c r="K460" s="377"/>
      <c r="L460" s="378" t="n">
        <f aca="false">I460*K460</f>
        <v>0</v>
      </c>
      <c r="M460" s="378" t="n">
        <f aca="false">IF(B460&lt;40907,I460*K460*$M$5,0)</f>
        <v>0</v>
      </c>
      <c r="N460" s="378" t="n">
        <f aca="false">L460-M460</f>
        <v>0</v>
      </c>
      <c r="O460" s="379" t="str">
        <f aca="false">IF(B460&lt;&gt;B461,P460,"")</f>
        <v/>
      </c>
      <c r="P460" s="211" t="n">
        <f aca="false">IF(D460=D459,N460+P459,N460)</f>
        <v>0</v>
      </c>
      <c r="Q460" s="380" t="str">
        <f aca="false">IF(B460&gt;40906,"Data entrada não alcançada pelo PPE_II","")</f>
        <v/>
      </c>
    </row>
    <row r="461" s="211" customFormat="true" ht="12.75" hidden="false" customHeight="false" outlineLevel="0" collapsed="false">
      <c r="A461" s="368"/>
      <c r="B461" s="369"/>
      <c r="C461" s="370"/>
      <c r="D461" s="371"/>
      <c r="E461" s="381"/>
      <c r="F461" s="373"/>
      <c r="G461" s="374"/>
      <c r="H461" s="374"/>
      <c r="I461" s="375"/>
      <c r="J461" s="376"/>
      <c r="K461" s="377"/>
      <c r="L461" s="378" t="n">
        <f aca="false">I461*K461</f>
        <v>0</v>
      </c>
      <c r="M461" s="378" t="n">
        <f aca="false">IF(B461&lt;40907,I461*K461*$M$5,0)</f>
        <v>0</v>
      </c>
      <c r="N461" s="378" t="n">
        <f aca="false">L461-M461</f>
        <v>0</v>
      </c>
      <c r="O461" s="379" t="str">
        <f aca="false">IF(B461&lt;&gt;B462,P461,"")</f>
        <v/>
      </c>
      <c r="P461" s="211" t="n">
        <f aca="false">IF(D461=D460,N461+P460,N461)</f>
        <v>0</v>
      </c>
      <c r="Q461" s="380" t="str">
        <f aca="false">IF(B461&gt;40906,"Data entrada não alcançada pelo PPE_II","")</f>
        <v/>
      </c>
    </row>
    <row r="462" s="211" customFormat="true" ht="12.75" hidden="false" customHeight="false" outlineLevel="0" collapsed="false">
      <c r="A462" s="368"/>
      <c r="B462" s="369"/>
      <c r="C462" s="370"/>
      <c r="D462" s="371"/>
      <c r="E462" s="381"/>
      <c r="F462" s="373"/>
      <c r="G462" s="374"/>
      <c r="H462" s="374"/>
      <c r="I462" s="375"/>
      <c r="J462" s="376"/>
      <c r="K462" s="377"/>
      <c r="L462" s="378" t="n">
        <f aca="false">I462*K462</f>
        <v>0</v>
      </c>
      <c r="M462" s="378" t="n">
        <f aca="false">IF(B462&lt;40907,I462*K462*$M$5,0)</f>
        <v>0</v>
      </c>
      <c r="N462" s="378" t="n">
        <f aca="false">L462-M462</f>
        <v>0</v>
      </c>
      <c r="O462" s="379" t="str">
        <f aca="false">IF(B462&lt;&gt;B463,P462,"")</f>
        <v/>
      </c>
      <c r="P462" s="211" t="n">
        <f aca="false">IF(D462=D461,N462+P461,N462)</f>
        <v>0</v>
      </c>
      <c r="Q462" s="380" t="str">
        <f aca="false">IF(B462&gt;40906,"Data entrada não alcançada pelo PPE_II","")</f>
        <v/>
      </c>
    </row>
    <row r="463" s="211" customFormat="true" ht="12.75" hidden="false" customHeight="false" outlineLevel="0" collapsed="false">
      <c r="A463" s="368"/>
      <c r="B463" s="369"/>
      <c r="C463" s="370"/>
      <c r="D463" s="371"/>
      <c r="E463" s="381"/>
      <c r="F463" s="373"/>
      <c r="G463" s="374"/>
      <c r="H463" s="374"/>
      <c r="I463" s="375"/>
      <c r="J463" s="376"/>
      <c r="K463" s="377"/>
      <c r="L463" s="378" t="n">
        <f aca="false">I463*K463</f>
        <v>0</v>
      </c>
      <c r="M463" s="378" t="n">
        <f aca="false">IF(B463&lt;40907,I463*K463*$M$5,0)</f>
        <v>0</v>
      </c>
      <c r="N463" s="378" t="n">
        <f aca="false">L463-M463</f>
        <v>0</v>
      </c>
      <c r="O463" s="379" t="str">
        <f aca="false">IF(B463&lt;&gt;B464,P463,"")</f>
        <v/>
      </c>
      <c r="P463" s="211" t="n">
        <f aca="false">IF(D463=D462,N463+P462,N463)</f>
        <v>0</v>
      </c>
      <c r="Q463" s="380" t="str">
        <f aca="false">IF(B463&gt;40906,"Data entrada não alcançada pelo PPE_II","")</f>
        <v/>
      </c>
    </row>
    <row r="464" s="211" customFormat="true" ht="12.75" hidden="false" customHeight="false" outlineLevel="0" collapsed="false">
      <c r="A464" s="368"/>
      <c r="B464" s="369"/>
      <c r="C464" s="370"/>
      <c r="D464" s="371"/>
      <c r="E464" s="381"/>
      <c r="F464" s="373"/>
      <c r="G464" s="374"/>
      <c r="H464" s="374"/>
      <c r="I464" s="375"/>
      <c r="J464" s="376"/>
      <c r="K464" s="377"/>
      <c r="L464" s="378" t="n">
        <f aca="false">I464*K464</f>
        <v>0</v>
      </c>
      <c r="M464" s="378" t="n">
        <f aca="false">IF(B464&lt;40907,I464*K464*$M$5,0)</f>
        <v>0</v>
      </c>
      <c r="N464" s="378" t="n">
        <f aca="false">L464-M464</f>
        <v>0</v>
      </c>
      <c r="O464" s="379" t="str">
        <f aca="false">IF(B464&lt;&gt;B465,P464,"")</f>
        <v/>
      </c>
      <c r="P464" s="211" t="n">
        <f aca="false">IF(D464=D463,N464+P463,N464)</f>
        <v>0</v>
      </c>
      <c r="Q464" s="380" t="str">
        <f aca="false">IF(B464&gt;40906,"Data entrada não alcançada pelo PPE_II","")</f>
        <v/>
      </c>
    </row>
    <row r="465" s="211" customFormat="true" ht="12.75" hidden="false" customHeight="false" outlineLevel="0" collapsed="false">
      <c r="A465" s="368"/>
      <c r="B465" s="369"/>
      <c r="C465" s="370"/>
      <c r="D465" s="371"/>
      <c r="E465" s="381"/>
      <c r="F465" s="373"/>
      <c r="G465" s="374"/>
      <c r="H465" s="374"/>
      <c r="I465" s="375"/>
      <c r="J465" s="376"/>
      <c r="K465" s="377"/>
      <c r="L465" s="378" t="n">
        <f aca="false">I465*K465</f>
        <v>0</v>
      </c>
      <c r="M465" s="378" t="n">
        <f aca="false">IF(B465&lt;40907,I465*K465*$M$5,0)</f>
        <v>0</v>
      </c>
      <c r="N465" s="378" t="n">
        <f aca="false">L465-M465</f>
        <v>0</v>
      </c>
      <c r="O465" s="379" t="str">
        <f aca="false">IF(B465&lt;&gt;B466,P465,"")</f>
        <v/>
      </c>
      <c r="P465" s="211" t="n">
        <f aca="false">IF(D465=D464,N465+P464,N465)</f>
        <v>0</v>
      </c>
      <c r="Q465" s="380" t="str">
        <f aca="false">IF(B465&gt;40906,"Data entrada não alcançada pelo PPE_II","")</f>
        <v/>
      </c>
    </row>
    <row r="466" s="211" customFormat="true" ht="12.75" hidden="false" customHeight="false" outlineLevel="0" collapsed="false">
      <c r="A466" s="368"/>
      <c r="B466" s="369"/>
      <c r="C466" s="370"/>
      <c r="D466" s="371"/>
      <c r="E466" s="381"/>
      <c r="F466" s="373"/>
      <c r="G466" s="374"/>
      <c r="H466" s="374"/>
      <c r="I466" s="375"/>
      <c r="J466" s="376"/>
      <c r="K466" s="377"/>
      <c r="L466" s="378" t="n">
        <f aca="false">I466*K466</f>
        <v>0</v>
      </c>
      <c r="M466" s="378" t="n">
        <f aca="false">IF(B466&lt;40907,I466*K466*$M$5,0)</f>
        <v>0</v>
      </c>
      <c r="N466" s="378" t="n">
        <f aca="false">L466-M466</f>
        <v>0</v>
      </c>
      <c r="O466" s="379" t="str">
        <f aca="false">IF(B466&lt;&gt;B467,P466,"")</f>
        <v/>
      </c>
      <c r="P466" s="211" t="n">
        <f aca="false">IF(D466=D465,N466+P465,N466)</f>
        <v>0</v>
      </c>
      <c r="Q466" s="380" t="str">
        <f aca="false">IF(B466&gt;40906,"Data entrada não alcançada pelo PPE_II","")</f>
        <v/>
      </c>
    </row>
    <row r="467" s="211" customFormat="true" ht="12.75" hidden="false" customHeight="false" outlineLevel="0" collapsed="false">
      <c r="A467" s="368"/>
      <c r="B467" s="369"/>
      <c r="C467" s="370"/>
      <c r="D467" s="371"/>
      <c r="E467" s="381"/>
      <c r="F467" s="373"/>
      <c r="G467" s="374"/>
      <c r="H467" s="374"/>
      <c r="I467" s="375"/>
      <c r="J467" s="376"/>
      <c r="K467" s="377"/>
      <c r="L467" s="378" t="n">
        <f aca="false">I467*K467</f>
        <v>0</v>
      </c>
      <c r="M467" s="378" t="n">
        <f aca="false">IF(B467&lt;40907,I467*K467*$M$5,0)</f>
        <v>0</v>
      </c>
      <c r="N467" s="378" t="n">
        <f aca="false">L467-M467</f>
        <v>0</v>
      </c>
      <c r="O467" s="379" t="str">
        <f aca="false">IF(B467&lt;&gt;B468,P467,"")</f>
        <v/>
      </c>
      <c r="P467" s="211" t="n">
        <f aca="false">IF(D467=D466,N467+P466,N467)</f>
        <v>0</v>
      </c>
      <c r="Q467" s="380" t="str">
        <f aca="false">IF(B467&gt;40906,"Data entrada não alcançada pelo PPE_II","")</f>
        <v/>
      </c>
    </row>
    <row r="468" s="211" customFormat="true" ht="12.75" hidden="false" customHeight="false" outlineLevel="0" collapsed="false">
      <c r="A468" s="368"/>
      <c r="B468" s="369"/>
      <c r="C468" s="370"/>
      <c r="D468" s="371"/>
      <c r="E468" s="381"/>
      <c r="F468" s="373"/>
      <c r="G468" s="374"/>
      <c r="H468" s="374"/>
      <c r="I468" s="375"/>
      <c r="J468" s="376"/>
      <c r="K468" s="377"/>
      <c r="L468" s="378" t="n">
        <f aca="false">I468*K468</f>
        <v>0</v>
      </c>
      <c r="M468" s="378" t="n">
        <f aca="false">IF(B468&lt;40907,I468*K468*$M$5,0)</f>
        <v>0</v>
      </c>
      <c r="N468" s="378" t="n">
        <f aca="false">L468-M468</f>
        <v>0</v>
      </c>
      <c r="O468" s="379" t="str">
        <f aca="false">IF(B468&lt;&gt;B469,P468,"")</f>
        <v/>
      </c>
      <c r="P468" s="211" t="n">
        <f aca="false">IF(D468=D467,N468+P467,N468)</f>
        <v>0</v>
      </c>
      <c r="Q468" s="380" t="str">
        <f aca="false">IF(B468&gt;40906,"Data entrada não alcançada pelo PPE_II","")</f>
        <v/>
      </c>
    </row>
    <row r="469" s="211" customFormat="true" ht="12.75" hidden="false" customHeight="false" outlineLevel="0" collapsed="false">
      <c r="A469" s="368"/>
      <c r="B469" s="369"/>
      <c r="C469" s="370"/>
      <c r="D469" s="371"/>
      <c r="E469" s="381"/>
      <c r="F469" s="373"/>
      <c r="G469" s="374"/>
      <c r="H469" s="374"/>
      <c r="I469" s="375"/>
      <c r="J469" s="376"/>
      <c r="K469" s="377"/>
      <c r="L469" s="378" t="n">
        <f aca="false">I469*K469</f>
        <v>0</v>
      </c>
      <c r="M469" s="378" t="n">
        <f aca="false">IF(B469&lt;40907,I469*K469*$M$5,0)</f>
        <v>0</v>
      </c>
      <c r="N469" s="378" t="n">
        <f aca="false">L469-M469</f>
        <v>0</v>
      </c>
      <c r="O469" s="379" t="str">
        <f aca="false">IF(B469&lt;&gt;B470,P469,"")</f>
        <v/>
      </c>
      <c r="P469" s="211" t="n">
        <f aca="false">IF(D469=D468,N469+P468,N469)</f>
        <v>0</v>
      </c>
      <c r="Q469" s="380" t="str">
        <f aca="false">IF(B469&gt;40906,"Data entrada não alcançada pelo PPE_II","")</f>
        <v/>
      </c>
    </row>
    <row r="470" s="211" customFormat="true" ht="12.75" hidden="false" customHeight="false" outlineLevel="0" collapsed="false">
      <c r="A470" s="368"/>
      <c r="B470" s="369"/>
      <c r="C470" s="370"/>
      <c r="D470" s="371"/>
      <c r="E470" s="381"/>
      <c r="F470" s="373"/>
      <c r="G470" s="374"/>
      <c r="H470" s="374"/>
      <c r="I470" s="375"/>
      <c r="J470" s="376"/>
      <c r="K470" s="377"/>
      <c r="L470" s="378" t="n">
        <f aca="false">I470*K470</f>
        <v>0</v>
      </c>
      <c r="M470" s="378" t="n">
        <f aca="false">IF(B470&lt;40907,I470*K470*$M$5,0)</f>
        <v>0</v>
      </c>
      <c r="N470" s="378" t="n">
        <f aca="false">L470-M470</f>
        <v>0</v>
      </c>
      <c r="O470" s="379" t="str">
        <f aca="false">IF(B470&lt;&gt;B471,P470,"")</f>
        <v/>
      </c>
      <c r="P470" s="211" t="n">
        <f aca="false">IF(D470=D469,N470+P469,N470)</f>
        <v>0</v>
      </c>
      <c r="Q470" s="380" t="str">
        <f aca="false">IF(B470&gt;40906,"Data entrada não alcançada pelo PPE_II","")</f>
        <v/>
      </c>
    </row>
    <row r="471" s="211" customFormat="true" ht="12.75" hidden="false" customHeight="false" outlineLevel="0" collapsed="false">
      <c r="A471" s="368"/>
      <c r="B471" s="369"/>
      <c r="C471" s="370"/>
      <c r="D471" s="371"/>
      <c r="E471" s="381"/>
      <c r="F471" s="373"/>
      <c r="G471" s="374"/>
      <c r="H471" s="374"/>
      <c r="I471" s="375"/>
      <c r="J471" s="376"/>
      <c r="K471" s="377"/>
      <c r="L471" s="378" t="n">
        <f aca="false">I471*K471</f>
        <v>0</v>
      </c>
      <c r="M471" s="378" t="n">
        <f aca="false">IF(B471&lt;40907,I471*K471*$M$5,0)</f>
        <v>0</v>
      </c>
      <c r="N471" s="378" t="n">
        <f aca="false">L471-M471</f>
        <v>0</v>
      </c>
      <c r="O471" s="379" t="str">
        <f aca="false">IF(B471&lt;&gt;B472,P471,"")</f>
        <v/>
      </c>
      <c r="P471" s="211" t="n">
        <f aca="false">IF(D471=D470,N471+P470,N471)</f>
        <v>0</v>
      </c>
      <c r="Q471" s="380" t="str">
        <f aca="false">IF(B471&gt;40906,"Data entrada não alcançada pelo PPE_II","")</f>
        <v/>
      </c>
    </row>
    <row r="472" s="211" customFormat="true" ht="12.75" hidden="false" customHeight="false" outlineLevel="0" collapsed="false">
      <c r="A472" s="368"/>
      <c r="B472" s="369"/>
      <c r="C472" s="370"/>
      <c r="D472" s="371"/>
      <c r="E472" s="381"/>
      <c r="F472" s="373"/>
      <c r="G472" s="374"/>
      <c r="H472" s="374"/>
      <c r="I472" s="375"/>
      <c r="J472" s="376"/>
      <c r="K472" s="377"/>
      <c r="L472" s="378" t="n">
        <f aca="false">I472*K472</f>
        <v>0</v>
      </c>
      <c r="M472" s="378" t="n">
        <f aca="false">IF(B472&lt;40907,I472*K472*$M$5,0)</f>
        <v>0</v>
      </c>
      <c r="N472" s="378" t="n">
        <f aca="false">L472-M472</f>
        <v>0</v>
      </c>
      <c r="O472" s="379" t="str">
        <f aca="false">IF(B472&lt;&gt;B473,P472,"")</f>
        <v/>
      </c>
      <c r="P472" s="211" t="n">
        <f aca="false">IF(D472=D471,N472+P471,N472)</f>
        <v>0</v>
      </c>
      <c r="Q472" s="380" t="str">
        <f aca="false">IF(B472&gt;40906,"Data entrada não alcançada pelo PPE_II","")</f>
        <v/>
      </c>
    </row>
    <row r="473" s="211" customFormat="true" ht="12.75" hidden="false" customHeight="false" outlineLevel="0" collapsed="false">
      <c r="A473" s="368"/>
      <c r="B473" s="369"/>
      <c r="C473" s="370"/>
      <c r="D473" s="371"/>
      <c r="E473" s="381"/>
      <c r="F473" s="373"/>
      <c r="G473" s="374"/>
      <c r="H473" s="374"/>
      <c r="I473" s="375"/>
      <c r="J473" s="376"/>
      <c r="K473" s="377"/>
      <c r="L473" s="378" t="n">
        <f aca="false">I473*K473</f>
        <v>0</v>
      </c>
      <c r="M473" s="378" t="n">
        <f aca="false">IF(B473&lt;40907,I473*K473*$M$5,0)</f>
        <v>0</v>
      </c>
      <c r="N473" s="378" t="n">
        <f aca="false">L473-M473</f>
        <v>0</v>
      </c>
      <c r="O473" s="379" t="str">
        <f aca="false">IF(B473&lt;&gt;B474,P473,"")</f>
        <v/>
      </c>
      <c r="P473" s="211" t="n">
        <f aca="false">IF(D473=D472,N473+P472,N473)</f>
        <v>0</v>
      </c>
      <c r="Q473" s="380" t="str">
        <f aca="false">IF(B473&gt;40906,"Data entrada não alcançada pelo PPE_II","")</f>
        <v/>
      </c>
    </row>
    <row r="474" s="211" customFormat="true" ht="12.75" hidden="false" customHeight="false" outlineLevel="0" collapsed="false">
      <c r="A474" s="368"/>
      <c r="B474" s="369"/>
      <c r="C474" s="370"/>
      <c r="D474" s="371"/>
      <c r="E474" s="381"/>
      <c r="F474" s="373"/>
      <c r="G474" s="374"/>
      <c r="H474" s="374"/>
      <c r="I474" s="375"/>
      <c r="J474" s="376"/>
      <c r="K474" s="377"/>
      <c r="L474" s="378" t="n">
        <f aca="false">I474*K474</f>
        <v>0</v>
      </c>
      <c r="M474" s="378" t="n">
        <f aca="false">IF(B474&lt;40907,I474*K474*$M$5,0)</f>
        <v>0</v>
      </c>
      <c r="N474" s="378" t="n">
        <f aca="false">L474-M474</f>
        <v>0</v>
      </c>
      <c r="O474" s="379" t="str">
        <f aca="false">IF(B474&lt;&gt;B475,P474,"")</f>
        <v/>
      </c>
      <c r="P474" s="211" t="n">
        <f aca="false">IF(D474=D473,N474+P473,N474)</f>
        <v>0</v>
      </c>
      <c r="Q474" s="380" t="str">
        <f aca="false">IF(B474&gt;40906,"Data entrada não alcançada pelo PPE_II","")</f>
        <v/>
      </c>
    </row>
    <row r="475" s="211" customFormat="true" ht="12.75" hidden="false" customHeight="false" outlineLevel="0" collapsed="false">
      <c r="A475" s="368"/>
      <c r="B475" s="369"/>
      <c r="C475" s="370"/>
      <c r="D475" s="371"/>
      <c r="E475" s="381"/>
      <c r="F475" s="373"/>
      <c r="G475" s="374"/>
      <c r="H475" s="374"/>
      <c r="I475" s="375"/>
      <c r="J475" s="376"/>
      <c r="K475" s="377"/>
      <c r="L475" s="378" t="n">
        <f aca="false">I475*K475</f>
        <v>0</v>
      </c>
      <c r="M475" s="378" t="n">
        <f aca="false">IF(B475&lt;40907,I475*K475*$M$5,0)</f>
        <v>0</v>
      </c>
      <c r="N475" s="378" t="n">
        <f aca="false">L475-M475</f>
        <v>0</v>
      </c>
      <c r="O475" s="379" t="str">
        <f aca="false">IF(B475&lt;&gt;B476,P475,"")</f>
        <v/>
      </c>
      <c r="P475" s="211" t="n">
        <f aca="false">IF(D475=D474,N475+P474,N475)</f>
        <v>0</v>
      </c>
      <c r="Q475" s="380" t="str">
        <f aca="false">IF(B475&gt;40906,"Data entrada não alcançada pelo PPE_II","")</f>
        <v/>
      </c>
    </row>
    <row r="476" s="211" customFormat="true" ht="12.75" hidden="false" customHeight="false" outlineLevel="0" collapsed="false">
      <c r="A476" s="368"/>
      <c r="B476" s="369"/>
      <c r="C476" s="370"/>
      <c r="D476" s="371"/>
      <c r="E476" s="381"/>
      <c r="F476" s="373"/>
      <c r="G476" s="374"/>
      <c r="H476" s="374"/>
      <c r="I476" s="375"/>
      <c r="J476" s="376"/>
      <c r="K476" s="377"/>
      <c r="L476" s="378" t="n">
        <f aca="false">I476*K476</f>
        <v>0</v>
      </c>
      <c r="M476" s="378" t="n">
        <f aca="false">IF(B476&lt;40907,I476*K476*$M$5,0)</f>
        <v>0</v>
      </c>
      <c r="N476" s="378" t="n">
        <f aca="false">L476-M476</f>
        <v>0</v>
      </c>
      <c r="O476" s="379" t="str">
        <f aca="false">IF(B476&lt;&gt;B477,P476,"")</f>
        <v/>
      </c>
      <c r="P476" s="211" t="n">
        <f aca="false">IF(D476=D475,N476+P475,N476)</f>
        <v>0</v>
      </c>
      <c r="Q476" s="380" t="str">
        <f aca="false">IF(B476&gt;40906,"Data entrada não alcançada pelo PPE_II","")</f>
        <v/>
      </c>
    </row>
    <row r="477" s="211" customFormat="true" ht="12.75" hidden="false" customHeight="false" outlineLevel="0" collapsed="false">
      <c r="A477" s="368"/>
      <c r="B477" s="369"/>
      <c r="C477" s="370"/>
      <c r="D477" s="371"/>
      <c r="E477" s="381"/>
      <c r="F477" s="373"/>
      <c r="G477" s="374"/>
      <c r="H477" s="374"/>
      <c r="I477" s="375"/>
      <c r="J477" s="376"/>
      <c r="K477" s="377"/>
      <c r="L477" s="378" t="n">
        <f aca="false">I477*K477</f>
        <v>0</v>
      </c>
      <c r="M477" s="378" t="n">
        <f aca="false">IF(B477&lt;40907,I477*K477*$M$5,0)</f>
        <v>0</v>
      </c>
      <c r="N477" s="378" t="n">
        <f aca="false">L477-M477</f>
        <v>0</v>
      </c>
      <c r="O477" s="379" t="str">
        <f aca="false">IF(B477&lt;&gt;B478,P477,"")</f>
        <v/>
      </c>
      <c r="P477" s="211" t="n">
        <f aca="false">IF(D477=D476,N477+P476,N477)</f>
        <v>0</v>
      </c>
      <c r="Q477" s="380" t="str">
        <f aca="false">IF(B477&gt;40906,"Data entrada não alcançada pelo PPE_II","")</f>
        <v/>
      </c>
    </row>
    <row r="478" s="211" customFormat="true" ht="12.75" hidden="false" customHeight="false" outlineLevel="0" collapsed="false">
      <c r="A478" s="368"/>
      <c r="B478" s="369"/>
      <c r="C478" s="370"/>
      <c r="D478" s="371"/>
      <c r="E478" s="381"/>
      <c r="F478" s="373"/>
      <c r="G478" s="374"/>
      <c r="H478" s="374"/>
      <c r="I478" s="375"/>
      <c r="J478" s="376"/>
      <c r="K478" s="377"/>
      <c r="L478" s="378" t="n">
        <f aca="false">I478*K478</f>
        <v>0</v>
      </c>
      <c r="M478" s="378" t="n">
        <f aca="false">IF(B478&lt;40907,I478*K478*$M$5,0)</f>
        <v>0</v>
      </c>
      <c r="N478" s="378" t="n">
        <f aca="false">L478-M478</f>
        <v>0</v>
      </c>
      <c r="O478" s="379" t="str">
        <f aca="false">IF(B478&lt;&gt;B479,P478,"")</f>
        <v/>
      </c>
      <c r="P478" s="211" t="n">
        <f aca="false">IF(D478=D477,N478+P477,N478)</f>
        <v>0</v>
      </c>
      <c r="Q478" s="380" t="str">
        <f aca="false">IF(B478&gt;40906,"Data entrada não alcançada pelo PPE_II","")</f>
        <v/>
      </c>
    </row>
    <row r="479" s="211" customFormat="true" ht="12.75" hidden="false" customHeight="false" outlineLevel="0" collapsed="false">
      <c r="A479" s="368"/>
      <c r="B479" s="369"/>
      <c r="C479" s="370"/>
      <c r="D479" s="371"/>
      <c r="E479" s="381"/>
      <c r="F479" s="373"/>
      <c r="G479" s="374"/>
      <c r="H479" s="374"/>
      <c r="I479" s="375"/>
      <c r="J479" s="376"/>
      <c r="K479" s="377"/>
      <c r="L479" s="378" t="n">
        <f aca="false">I479*K479</f>
        <v>0</v>
      </c>
      <c r="M479" s="378" t="n">
        <f aca="false">IF(B479&lt;40907,I479*K479*$M$5,0)</f>
        <v>0</v>
      </c>
      <c r="N479" s="378" t="n">
        <f aca="false">L479-M479</f>
        <v>0</v>
      </c>
      <c r="O479" s="379" t="str">
        <f aca="false">IF(B479&lt;&gt;B480,P479,"")</f>
        <v/>
      </c>
      <c r="P479" s="211" t="n">
        <f aca="false">IF(D479=D478,N479+P478,N479)</f>
        <v>0</v>
      </c>
      <c r="Q479" s="380" t="str">
        <f aca="false">IF(B479&gt;40906,"Data entrada não alcançada pelo PPE_II","")</f>
        <v/>
      </c>
    </row>
    <row r="480" s="211" customFormat="true" ht="12.75" hidden="false" customHeight="false" outlineLevel="0" collapsed="false">
      <c r="A480" s="368"/>
      <c r="B480" s="369"/>
      <c r="C480" s="370"/>
      <c r="D480" s="371"/>
      <c r="E480" s="381"/>
      <c r="F480" s="373"/>
      <c r="G480" s="374"/>
      <c r="H480" s="374"/>
      <c r="I480" s="375"/>
      <c r="J480" s="376"/>
      <c r="K480" s="377"/>
      <c r="L480" s="378" t="n">
        <f aca="false">I480*K480</f>
        <v>0</v>
      </c>
      <c r="M480" s="378" t="n">
        <f aca="false">IF(B480&lt;40907,I480*K480*$M$5,0)</f>
        <v>0</v>
      </c>
      <c r="N480" s="378" t="n">
        <f aca="false">L480-M480</f>
        <v>0</v>
      </c>
      <c r="O480" s="379" t="str">
        <f aca="false">IF(B480&lt;&gt;B481,P480,"")</f>
        <v/>
      </c>
      <c r="P480" s="211" t="n">
        <f aca="false">IF(D480=D479,N480+P479,N480)</f>
        <v>0</v>
      </c>
      <c r="Q480" s="380" t="str">
        <f aca="false">IF(B480&gt;40906,"Data entrada não alcançada pelo PPE_II","")</f>
        <v/>
      </c>
    </row>
    <row r="481" s="211" customFormat="true" ht="12.75" hidden="false" customHeight="false" outlineLevel="0" collapsed="false">
      <c r="A481" s="368"/>
      <c r="B481" s="369"/>
      <c r="C481" s="370"/>
      <c r="D481" s="371"/>
      <c r="E481" s="381"/>
      <c r="F481" s="373"/>
      <c r="G481" s="374"/>
      <c r="H481" s="374"/>
      <c r="I481" s="375"/>
      <c r="J481" s="376"/>
      <c r="K481" s="377"/>
      <c r="L481" s="378" t="n">
        <f aca="false">I481*K481</f>
        <v>0</v>
      </c>
      <c r="M481" s="378" t="n">
        <f aca="false">IF(B481&lt;40907,I481*K481*$M$5,0)</f>
        <v>0</v>
      </c>
      <c r="N481" s="378" t="n">
        <f aca="false">L481-M481</f>
        <v>0</v>
      </c>
      <c r="O481" s="379" t="str">
        <f aca="false">IF(B481&lt;&gt;B482,P481,"")</f>
        <v/>
      </c>
      <c r="P481" s="211" t="n">
        <f aca="false">IF(D481=D480,N481+P480,N481)</f>
        <v>0</v>
      </c>
      <c r="Q481" s="380" t="str">
        <f aca="false">IF(B481&gt;40906,"Data entrada não alcançada pelo PPE_II","")</f>
        <v/>
      </c>
    </row>
    <row r="482" s="211" customFormat="true" ht="12.75" hidden="false" customHeight="false" outlineLevel="0" collapsed="false">
      <c r="A482" s="368"/>
      <c r="B482" s="369"/>
      <c r="C482" s="370"/>
      <c r="D482" s="371"/>
      <c r="E482" s="381"/>
      <c r="F482" s="373"/>
      <c r="G482" s="374"/>
      <c r="H482" s="374"/>
      <c r="I482" s="375"/>
      <c r="J482" s="376"/>
      <c r="K482" s="377"/>
      <c r="L482" s="378" t="n">
        <f aca="false">I482*K482</f>
        <v>0</v>
      </c>
      <c r="M482" s="378" t="n">
        <f aca="false">IF(B482&lt;40907,I482*K482*$M$5,0)</f>
        <v>0</v>
      </c>
      <c r="N482" s="378" t="n">
        <f aca="false">L482-M482</f>
        <v>0</v>
      </c>
      <c r="O482" s="379" t="str">
        <f aca="false">IF(B482&lt;&gt;B483,P482,"")</f>
        <v/>
      </c>
      <c r="P482" s="211" t="n">
        <f aca="false">IF(D482=D481,N482+P481,N482)</f>
        <v>0</v>
      </c>
      <c r="Q482" s="380" t="str">
        <f aca="false">IF(B482&gt;40906,"Data entrada não alcançada pelo PPE_II","")</f>
        <v/>
      </c>
    </row>
    <row r="483" s="211" customFormat="true" ht="12.75" hidden="false" customHeight="false" outlineLevel="0" collapsed="false">
      <c r="A483" s="368"/>
      <c r="B483" s="369"/>
      <c r="C483" s="370"/>
      <c r="D483" s="371"/>
      <c r="E483" s="381"/>
      <c r="F483" s="373"/>
      <c r="G483" s="374"/>
      <c r="H483" s="374"/>
      <c r="I483" s="375"/>
      <c r="J483" s="376"/>
      <c r="K483" s="377"/>
      <c r="L483" s="378" t="n">
        <f aca="false">I483*K483</f>
        <v>0</v>
      </c>
      <c r="M483" s="378" t="n">
        <f aca="false">IF(B483&lt;40907,I483*K483*$M$5,0)</f>
        <v>0</v>
      </c>
      <c r="N483" s="378" t="n">
        <f aca="false">L483-M483</f>
        <v>0</v>
      </c>
      <c r="O483" s="379" t="str">
        <f aca="false">IF(B483&lt;&gt;B484,P483,"")</f>
        <v/>
      </c>
      <c r="P483" s="211" t="n">
        <f aca="false">IF(D483=D482,N483+P482,N483)</f>
        <v>0</v>
      </c>
      <c r="Q483" s="380" t="str">
        <f aca="false">IF(B483&gt;40906,"Data entrada não alcançada pelo PPE_II","")</f>
        <v/>
      </c>
    </row>
    <row r="484" s="211" customFormat="true" ht="12.75" hidden="false" customHeight="false" outlineLevel="0" collapsed="false">
      <c r="A484" s="368"/>
      <c r="B484" s="369"/>
      <c r="C484" s="370"/>
      <c r="D484" s="371"/>
      <c r="E484" s="381"/>
      <c r="F484" s="373"/>
      <c r="G484" s="374"/>
      <c r="H484" s="374"/>
      <c r="I484" s="375"/>
      <c r="J484" s="376"/>
      <c r="K484" s="377"/>
      <c r="L484" s="378" t="n">
        <f aca="false">I484*K484</f>
        <v>0</v>
      </c>
      <c r="M484" s="378" t="n">
        <f aca="false">IF(B484&lt;40907,I484*K484*$M$5,0)</f>
        <v>0</v>
      </c>
      <c r="N484" s="378" t="n">
        <f aca="false">L484-M484</f>
        <v>0</v>
      </c>
      <c r="O484" s="379" t="str">
        <f aca="false">IF(B484&lt;&gt;B485,P484,"")</f>
        <v/>
      </c>
      <c r="P484" s="211" t="n">
        <f aca="false">IF(D484=D483,N484+P483,N484)</f>
        <v>0</v>
      </c>
      <c r="Q484" s="380" t="str">
        <f aca="false">IF(B484&gt;40906,"Data entrada não alcançada pelo PPE_II","")</f>
        <v/>
      </c>
    </row>
    <row r="485" s="211" customFormat="true" ht="12.75" hidden="false" customHeight="false" outlineLevel="0" collapsed="false">
      <c r="A485" s="368"/>
      <c r="B485" s="369"/>
      <c r="C485" s="370"/>
      <c r="D485" s="371"/>
      <c r="E485" s="381"/>
      <c r="F485" s="373"/>
      <c r="G485" s="374"/>
      <c r="H485" s="374"/>
      <c r="I485" s="375"/>
      <c r="J485" s="376"/>
      <c r="K485" s="377"/>
      <c r="L485" s="378" t="n">
        <f aca="false">I485*K485</f>
        <v>0</v>
      </c>
      <c r="M485" s="378" t="n">
        <f aca="false">IF(B485&lt;40907,I485*K485*$M$5,0)</f>
        <v>0</v>
      </c>
      <c r="N485" s="378" t="n">
        <f aca="false">L485-M485</f>
        <v>0</v>
      </c>
      <c r="O485" s="379" t="str">
        <f aca="false">IF(B485&lt;&gt;B486,P485,"")</f>
        <v/>
      </c>
      <c r="P485" s="211" t="n">
        <f aca="false">IF(D485=D484,N485+P484,N485)</f>
        <v>0</v>
      </c>
      <c r="Q485" s="380" t="str">
        <f aca="false">IF(B485&gt;40906,"Data entrada não alcançada pelo PPE_II","")</f>
        <v/>
      </c>
    </row>
    <row r="486" s="211" customFormat="true" ht="12.75" hidden="false" customHeight="false" outlineLevel="0" collapsed="false">
      <c r="A486" s="368"/>
      <c r="B486" s="369"/>
      <c r="C486" s="370"/>
      <c r="D486" s="371"/>
      <c r="E486" s="381"/>
      <c r="F486" s="373"/>
      <c r="G486" s="374"/>
      <c r="H486" s="374"/>
      <c r="I486" s="375"/>
      <c r="J486" s="376"/>
      <c r="K486" s="377"/>
      <c r="L486" s="378" t="n">
        <f aca="false">I486*K486</f>
        <v>0</v>
      </c>
      <c r="M486" s="378" t="n">
        <f aca="false">IF(B486&lt;40907,I486*K486*$M$5,0)</f>
        <v>0</v>
      </c>
      <c r="N486" s="378" t="n">
        <f aca="false">L486-M486</f>
        <v>0</v>
      </c>
      <c r="O486" s="379" t="str">
        <f aca="false">IF(B486&lt;&gt;B487,P486,"")</f>
        <v/>
      </c>
      <c r="P486" s="211" t="n">
        <f aca="false">IF(D486=D485,N486+P485,N486)</f>
        <v>0</v>
      </c>
      <c r="Q486" s="380" t="str">
        <f aca="false">IF(B486&gt;40906,"Data entrada não alcançada pelo PPE_II","")</f>
        <v/>
      </c>
    </row>
    <row r="487" s="211" customFormat="true" ht="12.75" hidden="false" customHeight="false" outlineLevel="0" collapsed="false">
      <c r="A487" s="368"/>
      <c r="B487" s="369"/>
      <c r="C487" s="370"/>
      <c r="D487" s="371"/>
      <c r="E487" s="381"/>
      <c r="F487" s="373"/>
      <c r="G487" s="374"/>
      <c r="H487" s="374"/>
      <c r="I487" s="375"/>
      <c r="J487" s="376"/>
      <c r="K487" s="377"/>
      <c r="L487" s="378" t="n">
        <f aca="false">I487*K487</f>
        <v>0</v>
      </c>
      <c r="M487" s="378" t="n">
        <f aca="false">IF(B487&lt;40907,I487*K487*$M$5,0)</f>
        <v>0</v>
      </c>
      <c r="N487" s="378" t="n">
        <f aca="false">L487-M487</f>
        <v>0</v>
      </c>
      <c r="O487" s="379" t="str">
        <f aca="false">IF(B487&lt;&gt;B488,P487,"")</f>
        <v/>
      </c>
      <c r="P487" s="211" t="n">
        <f aca="false">IF(D487=D486,N487+P486,N487)</f>
        <v>0</v>
      </c>
      <c r="Q487" s="380" t="str">
        <f aca="false">IF(B487&gt;40906,"Data entrada não alcançada pelo PPE_II","")</f>
        <v/>
      </c>
    </row>
    <row r="488" s="211" customFormat="true" ht="12.75" hidden="false" customHeight="false" outlineLevel="0" collapsed="false">
      <c r="A488" s="368"/>
      <c r="B488" s="369"/>
      <c r="C488" s="370"/>
      <c r="D488" s="371"/>
      <c r="E488" s="381"/>
      <c r="F488" s="373"/>
      <c r="G488" s="374"/>
      <c r="H488" s="374"/>
      <c r="I488" s="375"/>
      <c r="J488" s="376"/>
      <c r="K488" s="377"/>
      <c r="L488" s="378" t="n">
        <f aca="false">I488*K488</f>
        <v>0</v>
      </c>
      <c r="M488" s="378" t="n">
        <f aca="false">IF(B488&lt;40907,I488*K488*$M$5,0)</f>
        <v>0</v>
      </c>
      <c r="N488" s="378" t="n">
        <f aca="false">L488-M488</f>
        <v>0</v>
      </c>
      <c r="O488" s="379" t="str">
        <f aca="false">IF(B488&lt;&gt;B489,P488,"")</f>
        <v/>
      </c>
      <c r="P488" s="211" t="n">
        <f aca="false">IF(D488=D487,N488+P487,N488)</f>
        <v>0</v>
      </c>
      <c r="Q488" s="380" t="str">
        <f aca="false">IF(B488&gt;40906,"Data entrada não alcançada pelo PPE_II","")</f>
        <v/>
      </c>
    </row>
    <row r="489" s="211" customFormat="true" ht="12.75" hidden="false" customHeight="false" outlineLevel="0" collapsed="false">
      <c r="A489" s="368"/>
      <c r="B489" s="369"/>
      <c r="C489" s="370"/>
      <c r="D489" s="371"/>
      <c r="E489" s="381"/>
      <c r="F489" s="373"/>
      <c r="G489" s="374"/>
      <c r="H489" s="374"/>
      <c r="I489" s="375"/>
      <c r="J489" s="376"/>
      <c r="K489" s="377"/>
      <c r="L489" s="378" t="n">
        <f aca="false">I489*K489</f>
        <v>0</v>
      </c>
      <c r="M489" s="378" t="n">
        <f aca="false">IF(B489&lt;40907,I489*K489*$M$5,0)</f>
        <v>0</v>
      </c>
      <c r="N489" s="378" t="n">
        <f aca="false">L489-M489</f>
        <v>0</v>
      </c>
      <c r="O489" s="379" t="str">
        <f aca="false">IF(B489&lt;&gt;B490,P489,"")</f>
        <v/>
      </c>
      <c r="P489" s="211" t="n">
        <f aca="false">IF(D489=D488,N489+P488,N489)</f>
        <v>0</v>
      </c>
      <c r="Q489" s="380" t="str">
        <f aca="false">IF(B489&gt;40906,"Data entrada não alcançada pelo PPE_II","")</f>
        <v/>
      </c>
    </row>
    <row r="490" s="211" customFormat="true" ht="12.75" hidden="false" customHeight="false" outlineLevel="0" collapsed="false">
      <c r="A490" s="368"/>
      <c r="B490" s="369"/>
      <c r="C490" s="370"/>
      <c r="D490" s="371"/>
      <c r="E490" s="381"/>
      <c r="F490" s="373"/>
      <c r="G490" s="374"/>
      <c r="H490" s="374"/>
      <c r="I490" s="375"/>
      <c r="J490" s="376"/>
      <c r="K490" s="377"/>
      <c r="L490" s="378" t="n">
        <f aca="false">I490*K490</f>
        <v>0</v>
      </c>
      <c r="M490" s="378" t="n">
        <f aca="false">IF(B490&lt;40907,I490*K490*$M$5,0)</f>
        <v>0</v>
      </c>
      <c r="N490" s="378" t="n">
        <f aca="false">L490-M490</f>
        <v>0</v>
      </c>
      <c r="O490" s="379" t="str">
        <f aca="false">IF(B490&lt;&gt;B491,P490,"")</f>
        <v/>
      </c>
      <c r="P490" s="211" t="n">
        <f aca="false">IF(D490=D489,N490+P489,N490)</f>
        <v>0</v>
      </c>
      <c r="Q490" s="380" t="str">
        <f aca="false">IF(B490&gt;40906,"Data entrada não alcançada pelo PPE_II","")</f>
        <v/>
      </c>
    </row>
    <row r="491" s="211" customFormat="true" ht="12.75" hidden="false" customHeight="false" outlineLevel="0" collapsed="false">
      <c r="A491" s="368"/>
      <c r="B491" s="369"/>
      <c r="C491" s="370"/>
      <c r="D491" s="371"/>
      <c r="E491" s="381"/>
      <c r="F491" s="373"/>
      <c r="G491" s="374"/>
      <c r="H491" s="374"/>
      <c r="I491" s="375"/>
      <c r="J491" s="376"/>
      <c r="K491" s="377"/>
      <c r="L491" s="378" t="n">
        <f aca="false">I491*K491</f>
        <v>0</v>
      </c>
      <c r="M491" s="378" t="n">
        <f aca="false">IF(B491&lt;40907,I491*K491*$M$5,0)</f>
        <v>0</v>
      </c>
      <c r="N491" s="378" t="n">
        <f aca="false">L491-M491</f>
        <v>0</v>
      </c>
      <c r="O491" s="379" t="str">
        <f aca="false">IF(B491&lt;&gt;B492,P491,"")</f>
        <v/>
      </c>
      <c r="P491" s="211" t="n">
        <f aca="false">IF(D491=D490,N491+P490,N491)</f>
        <v>0</v>
      </c>
      <c r="Q491" s="380" t="str">
        <f aca="false">IF(B491&gt;40906,"Data entrada não alcançada pelo PPE_II","")</f>
        <v/>
      </c>
    </row>
    <row r="492" s="211" customFormat="true" ht="12.75" hidden="false" customHeight="false" outlineLevel="0" collapsed="false">
      <c r="A492" s="368"/>
      <c r="B492" s="369"/>
      <c r="C492" s="370"/>
      <c r="D492" s="371"/>
      <c r="E492" s="381"/>
      <c r="F492" s="373"/>
      <c r="G492" s="374"/>
      <c r="H492" s="374"/>
      <c r="I492" s="375"/>
      <c r="J492" s="376"/>
      <c r="K492" s="377"/>
      <c r="L492" s="378" t="n">
        <f aca="false">I492*K492</f>
        <v>0</v>
      </c>
      <c r="M492" s="378" t="n">
        <f aca="false">IF(B492&lt;40907,I492*K492*$M$5,0)</f>
        <v>0</v>
      </c>
      <c r="N492" s="378" t="n">
        <f aca="false">L492-M492</f>
        <v>0</v>
      </c>
      <c r="O492" s="379" t="str">
        <f aca="false">IF(B492&lt;&gt;B493,P492,"")</f>
        <v/>
      </c>
      <c r="P492" s="211" t="n">
        <f aca="false">IF(D492=D491,N492+P491,N492)</f>
        <v>0</v>
      </c>
      <c r="Q492" s="380" t="str">
        <f aca="false">IF(B492&gt;40906,"Data entrada não alcançada pelo PPE_II","")</f>
        <v/>
      </c>
    </row>
    <row r="493" s="211" customFormat="true" ht="12.75" hidden="false" customHeight="false" outlineLevel="0" collapsed="false">
      <c r="A493" s="368"/>
      <c r="B493" s="369"/>
      <c r="C493" s="370"/>
      <c r="D493" s="371"/>
      <c r="E493" s="381"/>
      <c r="F493" s="373"/>
      <c r="G493" s="374"/>
      <c r="H493" s="374"/>
      <c r="I493" s="375"/>
      <c r="J493" s="376"/>
      <c r="K493" s="377"/>
      <c r="L493" s="378" t="n">
        <f aca="false">I493*K493</f>
        <v>0</v>
      </c>
      <c r="M493" s="378" t="n">
        <f aca="false">IF(B493&lt;40907,I493*K493*$M$5,0)</f>
        <v>0</v>
      </c>
      <c r="N493" s="378" t="n">
        <f aca="false">L493-M493</f>
        <v>0</v>
      </c>
      <c r="O493" s="379" t="str">
        <f aca="false">IF(B493&lt;&gt;B494,P493,"")</f>
        <v/>
      </c>
      <c r="P493" s="211" t="n">
        <f aca="false">IF(D493=D492,N493+P492,N493)</f>
        <v>0</v>
      </c>
      <c r="Q493" s="380" t="str">
        <f aca="false">IF(B493&gt;40906,"Data entrada não alcançada pelo PPE_II","")</f>
        <v/>
      </c>
    </row>
    <row r="494" s="211" customFormat="true" ht="12.75" hidden="false" customHeight="false" outlineLevel="0" collapsed="false">
      <c r="A494" s="368"/>
      <c r="B494" s="369"/>
      <c r="C494" s="370"/>
      <c r="D494" s="371"/>
      <c r="E494" s="381"/>
      <c r="F494" s="373"/>
      <c r="G494" s="374"/>
      <c r="H494" s="374"/>
      <c r="I494" s="375"/>
      <c r="J494" s="376"/>
      <c r="K494" s="377"/>
      <c r="L494" s="378" t="n">
        <f aca="false">I494*K494</f>
        <v>0</v>
      </c>
      <c r="M494" s="378" t="n">
        <f aca="false">IF(B494&lt;40907,I494*K494*$M$5,0)</f>
        <v>0</v>
      </c>
      <c r="N494" s="378" t="n">
        <f aca="false">L494-M494</f>
        <v>0</v>
      </c>
      <c r="O494" s="379" t="str">
        <f aca="false">IF(B494&lt;&gt;B495,P494,"")</f>
        <v/>
      </c>
      <c r="P494" s="211" t="n">
        <f aca="false">IF(D494=D493,N494+P493,N494)</f>
        <v>0</v>
      </c>
      <c r="Q494" s="380" t="str">
        <f aca="false">IF(B494&gt;40906,"Data entrada não alcançada pelo PPE_II","")</f>
        <v/>
      </c>
    </row>
    <row r="495" s="211" customFormat="true" ht="12.75" hidden="false" customHeight="false" outlineLevel="0" collapsed="false">
      <c r="A495" s="368"/>
      <c r="B495" s="369"/>
      <c r="C495" s="370"/>
      <c r="D495" s="371"/>
      <c r="E495" s="381"/>
      <c r="F495" s="373"/>
      <c r="G495" s="374"/>
      <c r="H495" s="374"/>
      <c r="I495" s="375"/>
      <c r="J495" s="376"/>
      <c r="K495" s="377"/>
      <c r="L495" s="378" t="n">
        <f aca="false">I495*K495</f>
        <v>0</v>
      </c>
      <c r="M495" s="378" t="n">
        <f aca="false">IF(B495&lt;40907,I495*K495*$M$5,0)</f>
        <v>0</v>
      </c>
      <c r="N495" s="378" t="n">
        <f aca="false">L495-M495</f>
        <v>0</v>
      </c>
      <c r="O495" s="379" t="str">
        <f aca="false">IF(B495&lt;&gt;B496,P495,"")</f>
        <v/>
      </c>
      <c r="P495" s="211" t="n">
        <f aca="false">IF(D495=D494,N495+P494,N495)</f>
        <v>0</v>
      </c>
      <c r="Q495" s="380" t="str">
        <f aca="false">IF(B495&gt;40906,"Data entrada não alcançada pelo PPE_II","")</f>
        <v/>
      </c>
    </row>
    <row r="496" s="211" customFormat="true" ht="12.75" hidden="false" customHeight="false" outlineLevel="0" collapsed="false">
      <c r="A496" s="368"/>
      <c r="B496" s="369"/>
      <c r="C496" s="370"/>
      <c r="D496" s="371"/>
      <c r="E496" s="381"/>
      <c r="F496" s="373"/>
      <c r="G496" s="374"/>
      <c r="H496" s="374"/>
      <c r="I496" s="375"/>
      <c r="J496" s="376"/>
      <c r="K496" s="377"/>
      <c r="L496" s="378" t="n">
        <f aca="false">I496*K496</f>
        <v>0</v>
      </c>
      <c r="M496" s="378" t="n">
        <f aca="false">IF(B496&lt;40907,I496*K496*$M$5,0)</f>
        <v>0</v>
      </c>
      <c r="N496" s="378" t="n">
        <f aca="false">L496-M496</f>
        <v>0</v>
      </c>
      <c r="O496" s="379" t="str">
        <f aca="false">IF(B496&lt;&gt;B497,P496,"")</f>
        <v/>
      </c>
      <c r="P496" s="211" t="n">
        <f aca="false">IF(D496=D495,N496+P495,N496)</f>
        <v>0</v>
      </c>
      <c r="Q496" s="380" t="str">
        <f aca="false">IF(B496&gt;40906,"Data entrada não alcançada pelo PPE_II","")</f>
        <v/>
      </c>
    </row>
    <row r="497" s="211" customFormat="true" ht="12.75" hidden="false" customHeight="false" outlineLevel="0" collapsed="false">
      <c r="A497" s="368"/>
      <c r="B497" s="369"/>
      <c r="C497" s="370"/>
      <c r="D497" s="371"/>
      <c r="E497" s="381"/>
      <c r="F497" s="373"/>
      <c r="G497" s="374"/>
      <c r="H497" s="374"/>
      <c r="I497" s="375"/>
      <c r="J497" s="376"/>
      <c r="K497" s="377"/>
      <c r="L497" s="378" t="n">
        <f aca="false">I497*K497</f>
        <v>0</v>
      </c>
      <c r="M497" s="378" t="n">
        <f aca="false">IF(B497&lt;40907,I497*K497*$M$5,0)</f>
        <v>0</v>
      </c>
      <c r="N497" s="378" t="n">
        <f aca="false">L497-M497</f>
        <v>0</v>
      </c>
      <c r="O497" s="379" t="str">
        <f aca="false">IF(B497&lt;&gt;B498,P497,"")</f>
        <v/>
      </c>
      <c r="P497" s="211" t="n">
        <f aca="false">IF(D497=D496,N497+P496,N497)</f>
        <v>0</v>
      </c>
      <c r="Q497" s="380" t="str">
        <f aca="false">IF(B497&gt;40906,"Data entrada não alcançada pelo PPE_II","")</f>
        <v/>
      </c>
    </row>
    <row r="498" s="211" customFormat="true" ht="12.75" hidden="false" customHeight="false" outlineLevel="0" collapsed="false">
      <c r="A498" s="368"/>
      <c r="B498" s="369"/>
      <c r="C498" s="370"/>
      <c r="D498" s="371"/>
      <c r="E498" s="381"/>
      <c r="F498" s="373"/>
      <c r="G498" s="374"/>
      <c r="H498" s="374"/>
      <c r="I498" s="375"/>
      <c r="J498" s="376"/>
      <c r="K498" s="377"/>
      <c r="L498" s="378" t="n">
        <f aca="false">I498*K498</f>
        <v>0</v>
      </c>
      <c r="M498" s="378" t="n">
        <f aca="false">IF(B498&lt;40907,I498*K498*$M$5,0)</f>
        <v>0</v>
      </c>
      <c r="N498" s="378" t="n">
        <f aca="false">L498-M498</f>
        <v>0</v>
      </c>
      <c r="O498" s="379" t="str">
        <f aca="false">IF(B498&lt;&gt;B499,P498,"")</f>
        <v/>
      </c>
      <c r="P498" s="211" t="n">
        <f aca="false">IF(D498=D497,N498+P497,N498)</f>
        <v>0</v>
      </c>
      <c r="Q498" s="380" t="str">
        <f aca="false">IF(B498&gt;40906,"Data entrada não alcançada pelo PPE_II","")</f>
        <v/>
      </c>
    </row>
    <row r="499" s="211" customFormat="true" ht="12.75" hidden="false" customHeight="false" outlineLevel="0" collapsed="false">
      <c r="A499" s="368"/>
      <c r="B499" s="369"/>
      <c r="C499" s="370"/>
      <c r="D499" s="371"/>
      <c r="E499" s="381"/>
      <c r="F499" s="373"/>
      <c r="G499" s="374"/>
      <c r="H499" s="374"/>
      <c r="I499" s="375"/>
      <c r="J499" s="376"/>
      <c r="K499" s="377"/>
      <c r="L499" s="378" t="n">
        <f aca="false">I499*K499</f>
        <v>0</v>
      </c>
      <c r="M499" s="378" t="n">
        <f aca="false">IF(B499&lt;40907,I499*K499*$M$5,0)</f>
        <v>0</v>
      </c>
      <c r="N499" s="378" t="n">
        <f aca="false">L499-M499</f>
        <v>0</v>
      </c>
      <c r="O499" s="379" t="str">
        <f aca="false">IF(B499&lt;&gt;B500,P499,"")</f>
        <v/>
      </c>
      <c r="P499" s="211" t="n">
        <f aca="false">IF(D499=D498,N499+P498,N499)</f>
        <v>0</v>
      </c>
      <c r="Q499" s="380" t="str">
        <f aca="false">IF(B499&gt;40906,"Data entrada não alcançada pelo PPE_II","")</f>
        <v/>
      </c>
    </row>
    <row r="500" s="211" customFormat="true" ht="12.75" hidden="false" customHeight="false" outlineLevel="0" collapsed="false">
      <c r="A500" s="368"/>
      <c r="B500" s="369"/>
      <c r="C500" s="370"/>
      <c r="D500" s="371"/>
      <c r="E500" s="381"/>
      <c r="F500" s="373"/>
      <c r="G500" s="374"/>
      <c r="H500" s="374"/>
      <c r="I500" s="375"/>
      <c r="J500" s="376"/>
      <c r="K500" s="377"/>
      <c r="L500" s="378" t="n">
        <f aca="false">I500*K500</f>
        <v>0</v>
      </c>
      <c r="M500" s="378" t="n">
        <f aca="false">IF(B500&lt;40907,I500*K500*$M$5,0)</f>
        <v>0</v>
      </c>
      <c r="N500" s="378" t="n">
        <f aca="false">L500-M500</f>
        <v>0</v>
      </c>
      <c r="O500" s="379" t="str">
        <f aca="false">IF(B500&lt;&gt;B501,P500,"")</f>
        <v/>
      </c>
      <c r="P500" s="211" t="n">
        <f aca="false">IF(D500=D499,N500+P499,N500)</f>
        <v>0</v>
      </c>
      <c r="Q500" s="380" t="str">
        <f aca="false">IF(B500&gt;40906,"Data entrada não alcançada pelo PPE_II","")</f>
        <v/>
      </c>
    </row>
    <row r="501" s="211" customFormat="true" ht="12.75" hidden="false" customHeight="false" outlineLevel="0" collapsed="false">
      <c r="A501" s="368"/>
      <c r="B501" s="369"/>
      <c r="C501" s="370"/>
      <c r="D501" s="371"/>
      <c r="E501" s="381"/>
      <c r="F501" s="373"/>
      <c r="G501" s="374"/>
      <c r="H501" s="374"/>
      <c r="I501" s="375"/>
      <c r="J501" s="376"/>
      <c r="K501" s="377"/>
      <c r="L501" s="378" t="n">
        <f aca="false">I501*K501</f>
        <v>0</v>
      </c>
      <c r="M501" s="378" t="n">
        <f aca="false">IF(B501&lt;40907,I501*K501*$M$5,0)</f>
        <v>0</v>
      </c>
      <c r="N501" s="378" t="n">
        <f aca="false">L501-M501</f>
        <v>0</v>
      </c>
      <c r="O501" s="379" t="str">
        <f aca="false">IF(B501&lt;&gt;B502,P501,"")</f>
        <v/>
      </c>
      <c r="P501" s="211" t="n">
        <f aca="false">IF(D501=D500,N501+P500,N501)</f>
        <v>0</v>
      </c>
      <c r="Q501" s="380" t="str">
        <f aca="false">IF(B501&gt;40906,"Data entrada não alcançada pelo PPE_II","")</f>
        <v/>
      </c>
    </row>
    <row r="502" s="211" customFormat="true" ht="12.75" hidden="false" customHeight="false" outlineLevel="0" collapsed="false">
      <c r="A502" s="368"/>
      <c r="B502" s="369"/>
      <c r="C502" s="370"/>
      <c r="D502" s="371"/>
      <c r="E502" s="381"/>
      <c r="F502" s="373"/>
      <c r="G502" s="374"/>
      <c r="H502" s="374"/>
      <c r="I502" s="375"/>
      <c r="J502" s="376"/>
      <c r="K502" s="377"/>
      <c r="L502" s="378" t="n">
        <f aca="false">I502*K502</f>
        <v>0</v>
      </c>
      <c r="M502" s="378" t="n">
        <f aca="false">IF(B502&lt;40907,I502*K502*$M$5,0)</f>
        <v>0</v>
      </c>
      <c r="N502" s="378" t="n">
        <f aca="false">L502-M502</f>
        <v>0</v>
      </c>
      <c r="O502" s="379" t="str">
        <f aca="false">IF(B502&lt;&gt;B503,P502,"")</f>
        <v/>
      </c>
      <c r="P502" s="211" t="n">
        <f aca="false">IF(D502=D501,N502+P501,N502)</f>
        <v>0</v>
      </c>
      <c r="Q502" s="380" t="str">
        <f aca="false">IF(B502&gt;40906,"Data entrada não alcançada pelo PPE_II","")</f>
        <v/>
      </c>
    </row>
    <row r="503" s="211" customFormat="true" ht="12.75" hidden="false" customHeight="false" outlineLevel="0" collapsed="false">
      <c r="A503" s="368"/>
      <c r="B503" s="369"/>
      <c r="C503" s="370"/>
      <c r="D503" s="371"/>
      <c r="E503" s="381"/>
      <c r="F503" s="373"/>
      <c r="G503" s="374"/>
      <c r="H503" s="374"/>
      <c r="I503" s="375"/>
      <c r="J503" s="376"/>
      <c r="K503" s="377"/>
      <c r="L503" s="378" t="n">
        <f aca="false">I503*K503</f>
        <v>0</v>
      </c>
      <c r="M503" s="378" t="n">
        <f aca="false">IF(B503&lt;40907,I503*K503*$M$5,0)</f>
        <v>0</v>
      </c>
      <c r="N503" s="378" t="n">
        <f aca="false">L503-M503</f>
        <v>0</v>
      </c>
      <c r="O503" s="379" t="str">
        <f aca="false">IF(B503&lt;&gt;B504,P503,"")</f>
        <v/>
      </c>
      <c r="P503" s="211" t="n">
        <f aca="false">IF(D503=D502,N503+P502,N503)</f>
        <v>0</v>
      </c>
      <c r="Q503" s="380" t="str">
        <f aca="false">IF(B503&gt;40906,"Data entrada não alcançada pelo PPE_II","")</f>
        <v/>
      </c>
    </row>
    <row r="504" s="211" customFormat="true" ht="12.75" hidden="false" customHeight="false" outlineLevel="0" collapsed="false">
      <c r="A504" s="368"/>
      <c r="B504" s="369"/>
      <c r="C504" s="370"/>
      <c r="D504" s="371"/>
      <c r="E504" s="381"/>
      <c r="F504" s="373"/>
      <c r="G504" s="374"/>
      <c r="H504" s="374"/>
      <c r="I504" s="375"/>
      <c r="J504" s="376"/>
      <c r="K504" s="377"/>
      <c r="L504" s="378" t="n">
        <f aca="false">I504*K504</f>
        <v>0</v>
      </c>
      <c r="M504" s="378" t="n">
        <f aca="false">IF(B504&lt;40907,I504*K504*$M$5,0)</f>
        <v>0</v>
      </c>
      <c r="N504" s="378" t="n">
        <f aca="false">L504-M504</f>
        <v>0</v>
      </c>
      <c r="O504" s="379" t="str">
        <f aca="false">IF(B504&lt;&gt;B505,P504,"")</f>
        <v/>
      </c>
      <c r="P504" s="211" t="n">
        <f aca="false">IF(D504=D503,N504+P503,N504)</f>
        <v>0</v>
      </c>
      <c r="Q504" s="380" t="str">
        <f aca="false">IF(B504&gt;40906,"Data entrada não alcançada pelo PPE_II","")</f>
        <v/>
      </c>
    </row>
    <row r="505" s="211" customFormat="true" ht="12.75" hidden="false" customHeight="false" outlineLevel="0" collapsed="false">
      <c r="A505" s="368"/>
      <c r="B505" s="369"/>
      <c r="C505" s="370"/>
      <c r="D505" s="371"/>
      <c r="E505" s="381"/>
      <c r="F505" s="373"/>
      <c r="G505" s="374"/>
      <c r="H505" s="374"/>
      <c r="I505" s="375"/>
      <c r="J505" s="376"/>
      <c r="K505" s="377"/>
      <c r="L505" s="378" t="n">
        <f aca="false">I505*K505</f>
        <v>0</v>
      </c>
      <c r="M505" s="378" t="n">
        <f aca="false">IF(B505&lt;40907,I505*K505*$M$5,0)</f>
        <v>0</v>
      </c>
      <c r="N505" s="378" t="n">
        <f aca="false">L505-M505</f>
        <v>0</v>
      </c>
      <c r="O505" s="379" t="str">
        <f aca="false">IF(B505&lt;&gt;B506,P505,"")</f>
        <v/>
      </c>
      <c r="P505" s="211" t="n">
        <f aca="false">IF(D505=D504,N505+P504,N505)</f>
        <v>0</v>
      </c>
      <c r="Q505" s="380" t="str">
        <f aca="false">IF(B505&gt;40906,"Data entrada não alcançada pelo PPE_II","")</f>
        <v/>
      </c>
    </row>
    <row r="506" s="211" customFormat="true" ht="12.75" hidden="false" customHeight="false" outlineLevel="0" collapsed="false">
      <c r="A506" s="368"/>
      <c r="B506" s="369"/>
      <c r="C506" s="370"/>
      <c r="D506" s="371"/>
      <c r="E506" s="381"/>
      <c r="F506" s="373"/>
      <c r="G506" s="374"/>
      <c r="H506" s="374"/>
      <c r="I506" s="375"/>
      <c r="J506" s="376"/>
      <c r="K506" s="377"/>
      <c r="L506" s="378" t="n">
        <f aca="false">I506*K506</f>
        <v>0</v>
      </c>
      <c r="M506" s="378" t="n">
        <f aca="false">IF(B506&lt;40907,I506*K506*$M$5,0)</f>
        <v>0</v>
      </c>
      <c r="N506" s="378" t="n">
        <f aca="false">L506-M506</f>
        <v>0</v>
      </c>
      <c r="O506" s="379" t="str">
        <f aca="false">IF(B506&lt;&gt;B507,P506,"")</f>
        <v/>
      </c>
      <c r="P506" s="211" t="n">
        <f aca="false">IF(D506=D505,N506+P505,N506)</f>
        <v>0</v>
      </c>
      <c r="Q506" s="380" t="str">
        <f aca="false">IF(B506&gt;40906,"Data entrada não alcançada pelo PPE_II","")</f>
        <v/>
      </c>
    </row>
    <row r="507" s="211" customFormat="true" ht="12.75" hidden="false" customHeight="false" outlineLevel="0" collapsed="false">
      <c r="A507" s="368"/>
      <c r="B507" s="369"/>
      <c r="C507" s="370"/>
      <c r="D507" s="371"/>
      <c r="E507" s="381"/>
      <c r="F507" s="373"/>
      <c r="G507" s="374"/>
      <c r="H507" s="374"/>
      <c r="I507" s="375"/>
      <c r="J507" s="376"/>
      <c r="K507" s="377"/>
      <c r="L507" s="378" t="n">
        <f aca="false">I507*K507</f>
        <v>0</v>
      </c>
      <c r="M507" s="378" t="n">
        <f aca="false">IF(B507&lt;40907,I507*K507*$M$5,0)</f>
        <v>0</v>
      </c>
      <c r="N507" s="378" t="n">
        <f aca="false">L507-M507</f>
        <v>0</v>
      </c>
      <c r="O507" s="379" t="str">
        <f aca="false">IF(B507&lt;&gt;B508,P507,"")</f>
        <v/>
      </c>
      <c r="P507" s="211" t="n">
        <f aca="false">IF(D507=D506,N507+P506,N507)</f>
        <v>0</v>
      </c>
      <c r="Q507" s="380" t="str">
        <f aca="false">IF(B507&gt;40906,"Data entrada não alcançada pelo PPE_II","")</f>
        <v/>
      </c>
    </row>
    <row r="508" s="211" customFormat="true" ht="12.75" hidden="false" customHeight="false" outlineLevel="0" collapsed="false">
      <c r="A508" s="368"/>
      <c r="B508" s="369"/>
      <c r="C508" s="370"/>
      <c r="D508" s="371"/>
      <c r="E508" s="381"/>
      <c r="F508" s="373"/>
      <c r="G508" s="374"/>
      <c r="H508" s="374"/>
      <c r="I508" s="375"/>
      <c r="J508" s="376"/>
      <c r="K508" s="377"/>
      <c r="L508" s="378" t="n">
        <f aca="false">I508*K508</f>
        <v>0</v>
      </c>
      <c r="M508" s="378" t="n">
        <f aca="false">IF(B508&lt;40907,I508*K508*$M$5,0)</f>
        <v>0</v>
      </c>
      <c r="N508" s="378" t="n">
        <f aca="false">L508-M508</f>
        <v>0</v>
      </c>
      <c r="O508" s="379" t="str">
        <f aca="false">IF(B508&lt;&gt;B509,P508,"")</f>
        <v/>
      </c>
      <c r="P508" s="211" t="n">
        <f aca="false">IF(D508=D507,N508+P507,N508)</f>
        <v>0</v>
      </c>
      <c r="Q508" s="380" t="str">
        <f aca="false">IF(B508&gt;40906,"Data entrada não alcançada pelo PPE_II","")</f>
        <v/>
      </c>
    </row>
    <row r="509" s="211" customFormat="true" ht="12.75" hidden="false" customHeight="false" outlineLevel="0" collapsed="false">
      <c r="A509" s="368"/>
      <c r="B509" s="369"/>
      <c r="C509" s="370"/>
      <c r="D509" s="371"/>
      <c r="E509" s="381"/>
      <c r="F509" s="373"/>
      <c r="G509" s="374"/>
      <c r="H509" s="374"/>
      <c r="I509" s="375"/>
      <c r="J509" s="376"/>
      <c r="K509" s="377"/>
      <c r="L509" s="378" t="n">
        <f aca="false">I509*K509</f>
        <v>0</v>
      </c>
      <c r="M509" s="378" t="n">
        <f aca="false">IF(B509&lt;40907,I509*K509*$M$5,0)</f>
        <v>0</v>
      </c>
      <c r="N509" s="378" t="n">
        <f aca="false">L509-M509</f>
        <v>0</v>
      </c>
      <c r="O509" s="379" t="str">
        <f aca="false">IF(B509&lt;&gt;B510,P509,"")</f>
        <v/>
      </c>
      <c r="P509" s="211" t="n">
        <f aca="false">IF(D509=D508,N509+P508,N509)</f>
        <v>0</v>
      </c>
      <c r="Q509" s="380" t="str">
        <f aca="false">IF(B509&gt;40906,"Data entrada não alcançada pelo PPE_II","")</f>
        <v/>
      </c>
    </row>
    <row r="510" s="211" customFormat="true" ht="12.75" hidden="false" customHeight="false" outlineLevel="0" collapsed="false">
      <c r="A510" s="368"/>
      <c r="B510" s="369"/>
      <c r="C510" s="370"/>
      <c r="D510" s="371"/>
      <c r="E510" s="381"/>
      <c r="F510" s="373"/>
      <c r="G510" s="374"/>
      <c r="H510" s="374"/>
      <c r="I510" s="375"/>
      <c r="J510" s="376"/>
      <c r="K510" s="377"/>
      <c r="L510" s="378" t="n">
        <f aca="false">I510*K510</f>
        <v>0</v>
      </c>
      <c r="M510" s="378" t="n">
        <f aca="false">IF(B510&lt;40907,I510*K510*$M$5,0)</f>
        <v>0</v>
      </c>
      <c r="N510" s="378" t="n">
        <f aca="false">L510-M510</f>
        <v>0</v>
      </c>
      <c r="O510" s="379" t="str">
        <f aca="false">IF(B510&lt;&gt;B511,P510,"")</f>
        <v/>
      </c>
      <c r="P510" s="211" t="n">
        <f aca="false">IF(D510=D509,N510+P509,N510)</f>
        <v>0</v>
      </c>
      <c r="Q510" s="380" t="str">
        <f aca="false">IF(B510&gt;40906,"Data entrada não alcançada pelo PPE_II","")</f>
        <v/>
      </c>
    </row>
    <row r="511" s="211" customFormat="true" ht="12.75" hidden="false" customHeight="false" outlineLevel="0" collapsed="false">
      <c r="A511" s="368"/>
      <c r="B511" s="369"/>
      <c r="C511" s="370"/>
      <c r="D511" s="371"/>
      <c r="E511" s="381"/>
      <c r="F511" s="373"/>
      <c r="G511" s="374"/>
      <c r="H511" s="374"/>
      <c r="I511" s="375"/>
      <c r="J511" s="376"/>
      <c r="K511" s="377"/>
      <c r="L511" s="378" t="n">
        <f aca="false">I511*K511</f>
        <v>0</v>
      </c>
      <c r="M511" s="378" t="n">
        <f aca="false">IF(B511&lt;40907,I511*K511*$M$5,0)</f>
        <v>0</v>
      </c>
      <c r="N511" s="378" t="n">
        <f aca="false">L511-M511</f>
        <v>0</v>
      </c>
      <c r="O511" s="379" t="str">
        <f aca="false">IF(B511&lt;&gt;B512,P511,"")</f>
        <v/>
      </c>
      <c r="P511" s="211" t="n">
        <f aca="false">IF(D511=D510,N511+P510,N511)</f>
        <v>0</v>
      </c>
      <c r="Q511" s="380" t="str">
        <f aca="false">IF(B511&gt;40906,"Data entrada não alcançada pelo PPE_II","")</f>
        <v/>
      </c>
    </row>
    <row r="512" s="211" customFormat="true" ht="12.75" hidden="false" customHeight="false" outlineLevel="0" collapsed="false">
      <c r="A512" s="368"/>
      <c r="B512" s="369"/>
      <c r="C512" s="370"/>
      <c r="D512" s="371"/>
      <c r="E512" s="381"/>
      <c r="F512" s="373"/>
      <c r="G512" s="374"/>
      <c r="H512" s="374"/>
      <c r="I512" s="375"/>
      <c r="J512" s="376"/>
      <c r="K512" s="377"/>
      <c r="L512" s="378" t="n">
        <f aca="false">I512*K512</f>
        <v>0</v>
      </c>
      <c r="M512" s="378" t="n">
        <f aca="false">IF(B512&lt;40907,I512*K512*$M$5,0)</f>
        <v>0</v>
      </c>
      <c r="N512" s="378" t="n">
        <f aca="false">L512-M512</f>
        <v>0</v>
      </c>
      <c r="O512" s="379" t="str">
        <f aca="false">IF(B512&lt;&gt;B513,P512,"")</f>
        <v/>
      </c>
      <c r="P512" s="211" t="n">
        <f aca="false">IF(D512=D511,N512+P511,N512)</f>
        <v>0</v>
      </c>
      <c r="Q512" s="380" t="str">
        <f aca="false">IF(B512&gt;40906,"Data entrada não alcançada pelo PPE_II","")</f>
        <v/>
      </c>
    </row>
    <row r="513" s="211" customFormat="true" ht="12.75" hidden="false" customHeight="false" outlineLevel="0" collapsed="false">
      <c r="A513" s="368"/>
      <c r="B513" s="369"/>
      <c r="C513" s="370"/>
      <c r="D513" s="371"/>
      <c r="E513" s="381"/>
      <c r="F513" s="373"/>
      <c r="G513" s="374"/>
      <c r="H513" s="374"/>
      <c r="I513" s="375"/>
      <c r="J513" s="376"/>
      <c r="K513" s="377"/>
      <c r="L513" s="378" t="n">
        <f aca="false">I513*K513</f>
        <v>0</v>
      </c>
      <c r="M513" s="378" t="n">
        <f aca="false">IF(B513&lt;40907,I513*K513*$M$5,0)</f>
        <v>0</v>
      </c>
      <c r="N513" s="378" t="n">
        <f aca="false">L513-M513</f>
        <v>0</v>
      </c>
      <c r="O513" s="379" t="str">
        <f aca="false">IF(B513&lt;&gt;B514,P513,"")</f>
        <v/>
      </c>
      <c r="P513" s="211" t="n">
        <f aca="false">IF(D513=D512,N513+P512,N513)</f>
        <v>0</v>
      </c>
      <c r="Q513" s="380" t="str">
        <f aca="false">IF(B513&gt;40906,"Data entrada não alcançada pelo PPE_II","")</f>
        <v/>
      </c>
    </row>
    <row r="514" s="211" customFormat="true" ht="12.75" hidden="false" customHeight="false" outlineLevel="0" collapsed="false">
      <c r="A514" s="368"/>
      <c r="B514" s="369"/>
      <c r="C514" s="370"/>
      <c r="D514" s="371"/>
      <c r="E514" s="381"/>
      <c r="F514" s="373"/>
      <c r="G514" s="374"/>
      <c r="H514" s="374"/>
      <c r="I514" s="375"/>
      <c r="J514" s="376"/>
      <c r="K514" s="377"/>
      <c r="L514" s="378" t="n">
        <f aca="false">I514*K514</f>
        <v>0</v>
      </c>
      <c r="M514" s="378" t="n">
        <f aca="false">IF(B514&lt;40907,I514*K514*$M$5,0)</f>
        <v>0</v>
      </c>
      <c r="N514" s="378" t="n">
        <f aca="false">L514-M514</f>
        <v>0</v>
      </c>
      <c r="O514" s="379" t="str">
        <f aca="false">IF(B514&lt;&gt;B515,P514,"")</f>
        <v/>
      </c>
      <c r="P514" s="211" t="n">
        <f aca="false">IF(D514=D513,N514+P513,N514)</f>
        <v>0</v>
      </c>
      <c r="Q514" s="380" t="str">
        <f aca="false">IF(B514&gt;40906,"Data entrada não alcançada pelo PPE_II","")</f>
        <v/>
      </c>
    </row>
    <row r="515" s="211" customFormat="true" ht="12.75" hidden="false" customHeight="false" outlineLevel="0" collapsed="false">
      <c r="A515" s="368"/>
      <c r="B515" s="369"/>
      <c r="C515" s="370"/>
      <c r="D515" s="371"/>
      <c r="E515" s="381"/>
      <c r="F515" s="373"/>
      <c r="G515" s="374"/>
      <c r="H515" s="374"/>
      <c r="I515" s="375"/>
      <c r="J515" s="376"/>
      <c r="K515" s="377"/>
      <c r="L515" s="378" t="n">
        <f aca="false">I515*K515</f>
        <v>0</v>
      </c>
      <c r="M515" s="378" t="n">
        <f aca="false">IF(B515&lt;40907,I515*K515*$M$5,0)</f>
        <v>0</v>
      </c>
      <c r="N515" s="378" t="n">
        <f aca="false">L515-M515</f>
        <v>0</v>
      </c>
      <c r="O515" s="379" t="str">
        <f aca="false">IF(B515&lt;&gt;B516,P515,"")</f>
        <v/>
      </c>
      <c r="P515" s="211" t="n">
        <f aca="false">IF(D515=D514,N515+P514,N515)</f>
        <v>0</v>
      </c>
      <c r="Q515" s="380" t="str">
        <f aca="false">IF(B515&gt;40906,"Data entrada não alcançada pelo PPE_II","")</f>
        <v/>
      </c>
    </row>
    <row r="516" s="211" customFormat="true" ht="12.75" hidden="false" customHeight="false" outlineLevel="0" collapsed="false">
      <c r="A516" s="368"/>
      <c r="B516" s="369"/>
      <c r="C516" s="370"/>
      <c r="D516" s="371"/>
      <c r="E516" s="381"/>
      <c r="F516" s="373"/>
      <c r="G516" s="374"/>
      <c r="H516" s="374"/>
      <c r="I516" s="375"/>
      <c r="J516" s="376"/>
      <c r="K516" s="377"/>
      <c r="L516" s="378" t="n">
        <f aca="false">I516*K516</f>
        <v>0</v>
      </c>
      <c r="M516" s="378" t="n">
        <f aca="false">IF(B516&lt;40907,I516*K516*$M$5,0)</f>
        <v>0</v>
      </c>
      <c r="N516" s="378" t="n">
        <f aca="false">L516-M516</f>
        <v>0</v>
      </c>
      <c r="O516" s="379" t="str">
        <f aca="false">IF(B516&lt;&gt;B517,P516,"")</f>
        <v/>
      </c>
      <c r="P516" s="211" t="n">
        <f aca="false">IF(D516=D515,N516+P515,N516)</f>
        <v>0</v>
      </c>
      <c r="Q516" s="380" t="str">
        <f aca="false">IF(B516&gt;40906,"Data entrada não alcançada pelo PPE_II","")</f>
        <v/>
      </c>
    </row>
    <row r="517" s="211" customFormat="true" ht="12.75" hidden="false" customHeight="false" outlineLevel="0" collapsed="false">
      <c r="A517" s="368"/>
      <c r="B517" s="369"/>
      <c r="C517" s="370"/>
      <c r="D517" s="371"/>
      <c r="E517" s="381"/>
      <c r="F517" s="373"/>
      <c r="G517" s="374"/>
      <c r="H517" s="374"/>
      <c r="I517" s="375"/>
      <c r="J517" s="376"/>
      <c r="K517" s="377"/>
      <c r="L517" s="378" t="n">
        <f aca="false">I517*K517</f>
        <v>0</v>
      </c>
      <c r="M517" s="378" t="n">
        <f aca="false">IF(B517&lt;40907,I517*K517*$M$5,0)</f>
        <v>0</v>
      </c>
      <c r="N517" s="378" t="n">
        <f aca="false">L517-M517</f>
        <v>0</v>
      </c>
      <c r="O517" s="379" t="str">
        <f aca="false">IF(B517&lt;&gt;B518,P517,"")</f>
        <v/>
      </c>
      <c r="P517" s="211" t="n">
        <f aca="false">IF(D517=D516,N517+P516,N517)</f>
        <v>0</v>
      </c>
      <c r="Q517" s="380" t="str">
        <f aca="false">IF(B517&gt;40906,"Data entrada não alcançada pelo PPE_II","")</f>
        <v/>
      </c>
    </row>
    <row r="518" s="211" customFormat="true" ht="12.75" hidden="false" customHeight="false" outlineLevel="0" collapsed="false">
      <c r="A518" s="368"/>
      <c r="B518" s="369"/>
      <c r="C518" s="370"/>
      <c r="D518" s="371"/>
      <c r="E518" s="381"/>
      <c r="F518" s="373"/>
      <c r="G518" s="374"/>
      <c r="H518" s="374"/>
      <c r="I518" s="375"/>
      <c r="J518" s="376"/>
      <c r="K518" s="377"/>
      <c r="L518" s="378" t="n">
        <f aca="false">I518*K518</f>
        <v>0</v>
      </c>
      <c r="M518" s="378" t="n">
        <f aca="false">IF(B518&lt;40907,I518*K518*$M$5,0)</f>
        <v>0</v>
      </c>
      <c r="N518" s="378" t="n">
        <f aca="false">L518-M518</f>
        <v>0</v>
      </c>
      <c r="O518" s="379" t="str">
        <f aca="false">IF(B518&lt;&gt;B519,P518,"")</f>
        <v/>
      </c>
      <c r="P518" s="211" t="n">
        <f aca="false">IF(D518=D517,N518+P517,N518)</f>
        <v>0</v>
      </c>
      <c r="Q518" s="380" t="str">
        <f aca="false">IF(B518&gt;40906,"Data entrada não alcançada pelo PPE_II","")</f>
        <v/>
      </c>
    </row>
    <row r="519" s="211" customFormat="true" ht="12.75" hidden="false" customHeight="false" outlineLevel="0" collapsed="false">
      <c r="A519" s="368"/>
      <c r="B519" s="369"/>
      <c r="C519" s="370"/>
      <c r="D519" s="371"/>
      <c r="E519" s="381"/>
      <c r="F519" s="373"/>
      <c r="G519" s="374"/>
      <c r="H519" s="374"/>
      <c r="I519" s="375"/>
      <c r="J519" s="376"/>
      <c r="K519" s="377"/>
      <c r="L519" s="378" t="n">
        <f aca="false">I519*K519</f>
        <v>0</v>
      </c>
      <c r="M519" s="378" t="n">
        <f aca="false">IF(B519&lt;40907,I519*K519*$M$5,0)</f>
        <v>0</v>
      </c>
      <c r="N519" s="378" t="n">
        <f aca="false">L519-M519</f>
        <v>0</v>
      </c>
      <c r="O519" s="379" t="str">
        <f aca="false">IF(B519&lt;&gt;B520,P519,"")</f>
        <v/>
      </c>
      <c r="P519" s="211" t="n">
        <f aca="false">IF(D519=D518,N519+P518,N519)</f>
        <v>0</v>
      </c>
      <c r="Q519" s="380" t="str">
        <f aca="false">IF(B519&gt;40906,"Data entrada não alcançada pelo PPE_II","")</f>
        <v/>
      </c>
    </row>
    <row r="520" s="211" customFormat="true" ht="12.75" hidden="false" customHeight="false" outlineLevel="0" collapsed="false">
      <c r="A520" s="368"/>
      <c r="B520" s="369"/>
      <c r="C520" s="370"/>
      <c r="D520" s="371"/>
      <c r="E520" s="381"/>
      <c r="F520" s="373"/>
      <c r="G520" s="374"/>
      <c r="H520" s="374"/>
      <c r="I520" s="375"/>
      <c r="J520" s="376"/>
      <c r="K520" s="377"/>
      <c r="L520" s="378" t="n">
        <f aca="false">I520*K520</f>
        <v>0</v>
      </c>
      <c r="M520" s="378" t="n">
        <f aca="false">IF(B520&lt;40907,I520*K520*$M$5,0)</f>
        <v>0</v>
      </c>
      <c r="N520" s="378" t="n">
        <f aca="false">L520-M520</f>
        <v>0</v>
      </c>
      <c r="O520" s="379" t="str">
        <f aca="false">IF(B520&lt;&gt;B521,P520,"")</f>
        <v/>
      </c>
      <c r="P520" s="211" t="n">
        <f aca="false">IF(D520=D519,N520+P519,N520)</f>
        <v>0</v>
      </c>
      <c r="Q520" s="380" t="str">
        <f aca="false">IF(B520&gt;40906,"Data entrada não alcançada pelo PPE_II","")</f>
        <v/>
      </c>
    </row>
    <row r="521" s="211" customFormat="true" ht="12.75" hidden="false" customHeight="false" outlineLevel="0" collapsed="false">
      <c r="A521" s="368"/>
      <c r="B521" s="369"/>
      <c r="C521" s="370"/>
      <c r="D521" s="371"/>
      <c r="E521" s="381"/>
      <c r="F521" s="373"/>
      <c r="G521" s="374"/>
      <c r="H521" s="374"/>
      <c r="I521" s="375"/>
      <c r="J521" s="376"/>
      <c r="K521" s="377"/>
      <c r="L521" s="378" t="n">
        <f aca="false">I521*K521</f>
        <v>0</v>
      </c>
      <c r="M521" s="378" t="n">
        <f aca="false">IF(B521&lt;40907,I521*K521*$M$5,0)</f>
        <v>0</v>
      </c>
      <c r="N521" s="378" t="n">
        <f aca="false">L521-M521</f>
        <v>0</v>
      </c>
      <c r="O521" s="379" t="str">
        <f aca="false">IF(B521&lt;&gt;B522,P521,"")</f>
        <v/>
      </c>
      <c r="P521" s="211" t="n">
        <f aca="false">IF(D521=D520,N521+P520,N521)</f>
        <v>0</v>
      </c>
      <c r="Q521" s="380" t="str">
        <f aca="false">IF(B521&gt;40906,"Data entrada não alcançada pelo PPE_II","")</f>
        <v/>
      </c>
    </row>
    <row r="522" s="211" customFormat="true" ht="12.75" hidden="false" customHeight="false" outlineLevel="0" collapsed="false">
      <c r="A522" s="368"/>
      <c r="B522" s="369"/>
      <c r="C522" s="370"/>
      <c r="D522" s="371"/>
      <c r="E522" s="381"/>
      <c r="F522" s="373"/>
      <c r="G522" s="374"/>
      <c r="H522" s="374"/>
      <c r="I522" s="375"/>
      <c r="J522" s="376"/>
      <c r="K522" s="377"/>
      <c r="L522" s="378" t="n">
        <f aca="false">I522*K522</f>
        <v>0</v>
      </c>
      <c r="M522" s="378" t="n">
        <f aca="false">IF(B522&lt;40907,I522*K522*$M$5,0)</f>
        <v>0</v>
      </c>
      <c r="N522" s="378" t="n">
        <f aca="false">L522-M522</f>
        <v>0</v>
      </c>
      <c r="O522" s="379" t="str">
        <f aca="false">IF(B522&lt;&gt;B523,P522,"")</f>
        <v/>
      </c>
      <c r="P522" s="211" t="n">
        <f aca="false">IF(D522=D521,N522+P521,N522)</f>
        <v>0</v>
      </c>
      <c r="Q522" s="380" t="str">
        <f aca="false">IF(B522&gt;40906,"Data entrada não alcançada pelo PPE_II","")</f>
        <v/>
      </c>
    </row>
    <row r="523" s="211" customFormat="true" ht="12.75" hidden="false" customHeight="false" outlineLevel="0" collapsed="false">
      <c r="A523" s="368"/>
      <c r="B523" s="369"/>
      <c r="C523" s="370"/>
      <c r="D523" s="371"/>
      <c r="E523" s="381"/>
      <c r="F523" s="373"/>
      <c r="G523" s="374"/>
      <c r="H523" s="374"/>
      <c r="I523" s="375"/>
      <c r="J523" s="376"/>
      <c r="K523" s="377"/>
      <c r="L523" s="378" t="n">
        <f aca="false">I523*K523</f>
        <v>0</v>
      </c>
      <c r="M523" s="378" t="n">
        <f aca="false">IF(B523&lt;40907,I523*K523*$M$5,0)</f>
        <v>0</v>
      </c>
      <c r="N523" s="378" t="n">
        <f aca="false">L523-M523</f>
        <v>0</v>
      </c>
      <c r="O523" s="379" t="str">
        <f aca="false">IF(B523&lt;&gt;B524,P523,"")</f>
        <v/>
      </c>
      <c r="P523" s="211" t="n">
        <f aca="false">IF(D523=D522,N523+P522,N523)</f>
        <v>0</v>
      </c>
      <c r="Q523" s="380" t="str">
        <f aca="false">IF(B523&gt;40906,"Data entrada não alcançada pelo PPE_II","")</f>
        <v/>
      </c>
    </row>
    <row r="524" s="211" customFormat="true" ht="12.75" hidden="false" customHeight="false" outlineLevel="0" collapsed="false">
      <c r="A524" s="368"/>
      <c r="B524" s="369"/>
      <c r="C524" s="370"/>
      <c r="D524" s="371"/>
      <c r="E524" s="381"/>
      <c r="F524" s="373"/>
      <c r="G524" s="374"/>
      <c r="H524" s="374"/>
      <c r="I524" s="375"/>
      <c r="J524" s="376"/>
      <c r="K524" s="377"/>
      <c r="L524" s="378" t="n">
        <f aca="false">I524*K524</f>
        <v>0</v>
      </c>
      <c r="M524" s="378" t="n">
        <f aca="false">IF(B524&lt;40907,I524*K524*$M$5,0)</f>
        <v>0</v>
      </c>
      <c r="N524" s="378" t="n">
        <f aca="false">L524-M524</f>
        <v>0</v>
      </c>
      <c r="O524" s="379" t="str">
        <f aca="false">IF(B524&lt;&gt;B525,P524,"")</f>
        <v/>
      </c>
      <c r="P524" s="211" t="n">
        <f aca="false">IF(D524=D523,N524+P523,N524)</f>
        <v>0</v>
      </c>
      <c r="Q524" s="380" t="str">
        <f aca="false">IF(B524&gt;40906,"Data entrada não alcançada pelo PPE_II","")</f>
        <v/>
      </c>
    </row>
    <row r="525" s="211" customFormat="true" ht="12.75" hidden="false" customHeight="false" outlineLevel="0" collapsed="false">
      <c r="A525" s="368"/>
      <c r="B525" s="369"/>
      <c r="C525" s="370"/>
      <c r="D525" s="371"/>
      <c r="E525" s="381"/>
      <c r="F525" s="373"/>
      <c r="G525" s="374"/>
      <c r="H525" s="374"/>
      <c r="I525" s="375"/>
      <c r="J525" s="376"/>
      <c r="K525" s="377"/>
      <c r="L525" s="378" t="n">
        <f aca="false">I525*K525</f>
        <v>0</v>
      </c>
      <c r="M525" s="378" t="n">
        <f aca="false">IF(B525&lt;40907,I525*K525*$M$5,0)</f>
        <v>0</v>
      </c>
      <c r="N525" s="378" t="n">
        <f aca="false">L525-M525</f>
        <v>0</v>
      </c>
      <c r="O525" s="379" t="str">
        <f aca="false">IF(B525&lt;&gt;B526,P525,"")</f>
        <v/>
      </c>
      <c r="P525" s="211" t="n">
        <f aca="false">IF(D525=D524,N525+P524,N525)</f>
        <v>0</v>
      </c>
      <c r="Q525" s="380" t="str">
        <f aca="false">IF(B525&gt;40906,"Data entrada não alcançada pelo PPE_II","")</f>
        <v/>
      </c>
    </row>
    <row r="526" s="211" customFormat="true" ht="12.75" hidden="false" customHeight="false" outlineLevel="0" collapsed="false">
      <c r="A526" s="368"/>
      <c r="B526" s="369"/>
      <c r="C526" s="370"/>
      <c r="D526" s="371"/>
      <c r="E526" s="381"/>
      <c r="F526" s="373"/>
      <c r="G526" s="374"/>
      <c r="H526" s="374"/>
      <c r="I526" s="375"/>
      <c r="J526" s="376"/>
      <c r="K526" s="377"/>
      <c r="L526" s="378" t="n">
        <f aca="false">I526*K526</f>
        <v>0</v>
      </c>
      <c r="M526" s="378" t="n">
        <f aca="false">IF(B526&lt;40907,I526*K526*$M$5,0)</f>
        <v>0</v>
      </c>
      <c r="N526" s="378" t="n">
        <f aca="false">L526-M526</f>
        <v>0</v>
      </c>
      <c r="O526" s="379" t="str">
        <f aca="false">IF(B526&lt;&gt;B527,P526,"")</f>
        <v/>
      </c>
      <c r="P526" s="211" t="n">
        <f aca="false">IF(D526=D525,N526+P525,N526)</f>
        <v>0</v>
      </c>
      <c r="Q526" s="380" t="str">
        <f aca="false">IF(B526&gt;40906,"Data entrada não alcançada pelo PPE_II","")</f>
        <v/>
      </c>
    </row>
    <row r="527" s="211" customFormat="true" ht="12.75" hidden="false" customHeight="false" outlineLevel="0" collapsed="false">
      <c r="A527" s="368"/>
      <c r="B527" s="369"/>
      <c r="C527" s="370"/>
      <c r="D527" s="371"/>
      <c r="E527" s="381"/>
      <c r="F527" s="373"/>
      <c r="G527" s="374"/>
      <c r="H527" s="374"/>
      <c r="I527" s="375"/>
      <c r="J527" s="376"/>
      <c r="K527" s="377"/>
      <c r="L527" s="378" t="n">
        <f aca="false">I527*K527</f>
        <v>0</v>
      </c>
      <c r="M527" s="378" t="n">
        <f aca="false">IF(B527&lt;40907,I527*K527*$M$5,0)</f>
        <v>0</v>
      </c>
      <c r="N527" s="378" t="n">
        <f aca="false">L527-M527</f>
        <v>0</v>
      </c>
      <c r="O527" s="379" t="str">
        <f aca="false">IF(B527&lt;&gt;B528,P527,"")</f>
        <v/>
      </c>
      <c r="P527" s="211" t="n">
        <f aca="false">IF(D527=D526,N527+P526,N527)</f>
        <v>0</v>
      </c>
      <c r="Q527" s="380" t="str">
        <f aca="false">IF(B527&gt;40906,"Data entrada não alcançada pelo PPE_II","")</f>
        <v/>
      </c>
    </row>
    <row r="528" s="211" customFormat="true" ht="12.75" hidden="false" customHeight="false" outlineLevel="0" collapsed="false">
      <c r="A528" s="368"/>
      <c r="B528" s="369"/>
      <c r="C528" s="370"/>
      <c r="D528" s="371"/>
      <c r="E528" s="381"/>
      <c r="F528" s="373"/>
      <c r="G528" s="374"/>
      <c r="H528" s="374"/>
      <c r="I528" s="375"/>
      <c r="J528" s="376"/>
      <c r="K528" s="377"/>
      <c r="L528" s="378" t="n">
        <f aca="false">I528*K528</f>
        <v>0</v>
      </c>
      <c r="M528" s="378" t="n">
        <f aca="false">IF(B528&lt;40907,I528*K528*$M$5,0)</f>
        <v>0</v>
      </c>
      <c r="N528" s="378" t="n">
        <f aca="false">L528-M528</f>
        <v>0</v>
      </c>
      <c r="O528" s="379" t="str">
        <f aca="false">IF(B528&lt;&gt;B529,P528,"")</f>
        <v/>
      </c>
      <c r="P528" s="211" t="n">
        <f aca="false">IF(D528=D527,N528+P527,N528)</f>
        <v>0</v>
      </c>
      <c r="Q528" s="380" t="str">
        <f aca="false">IF(B528&gt;40906,"Data entrada não alcançada pelo PPE_II","")</f>
        <v/>
      </c>
    </row>
    <row r="529" s="211" customFormat="true" ht="12.75" hidden="false" customHeight="false" outlineLevel="0" collapsed="false">
      <c r="A529" s="368"/>
      <c r="B529" s="369"/>
      <c r="C529" s="370"/>
      <c r="D529" s="371"/>
      <c r="E529" s="381"/>
      <c r="F529" s="373"/>
      <c r="G529" s="374"/>
      <c r="H529" s="374"/>
      <c r="I529" s="375"/>
      <c r="J529" s="376"/>
      <c r="K529" s="377"/>
      <c r="L529" s="378" t="n">
        <f aca="false">I529*K529</f>
        <v>0</v>
      </c>
      <c r="M529" s="378" t="n">
        <f aca="false">IF(B529&lt;40907,I529*K529*$M$5,0)</f>
        <v>0</v>
      </c>
      <c r="N529" s="378" t="n">
        <f aca="false">L529-M529</f>
        <v>0</v>
      </c>
      <c r="O529" s="379" t="str">
        <f aca="false">IF(B529&lt;&gt;B530,P529,"")</f>
        <v/>
      </c>
      <c r="P529" s="211" t="n">
        <f aca="false">IF(D529=D528,N529+P528,N529)</f>
        <v>0</v>
      </c>
      <c r="Q529" s="380" t="str">
        <f aca="false">IF(B529&gt;40906,"Data entrada não alcançada pelo PPE_II","")</f>
        <v/>
      </c>
    </row>
    <row r="530" s="211" customFormat="true" ht="12.75" hidden="false" customHeight="false" outlineLevel="0" collapsed="false">
      <c r="A530" s="368"/>
      <c r="B530" s="369"/>
      <c r="C530" s="370"/>
      <c r="D530" s="371"/>
      <c r="E530" s="381"/>
      <c r="F530" s="373"/>
      <c r="G530" s="374"/>
      <c r="H530" s="374"/>
      <c r="I530" s="375"/>
      <c r="J530" s="376"/>
      <c r="K530" s="377"/>
      <c r="L530" s="378" t="n">
        <f aca="false">I530*K530</f>
        <v>0</v>
      </c>
      <c r="M530" s="378" t="n">
        <f aca="false">IF(B530&lt;40907,I530*K530*$M$5,0)</f>
        <v>0</v>
      </c>
      <c r="N530" s="378" t="n">
        <f aca="false">L530-M530</f>
        <v>0</v>
      </c>
      <c r="O530" s="379" t="str">
        <f aca="false">IF(B530&lt;&gt;B531,P530,"")</f>
        <v/>
      </c>
      <c r="P530" s="211" t="n">
        <f aca="false">IF(D530=D529,N530+P529,N530)</f>
        <v>0</v>
      </c>
      <c r="Q530" s="380" t="str">
        <f aca="false">IF(B530&gt;40906,"Data entrada não alcançada pelo PPE_II","")</f>
        <v/>
      </c>
    </row>
    <row r="531" s="211" customFormat="true" ht="12.75" hidden="false" customHeight="false" outlineLevel="0" collapsed="false">
      <c r="A531" s="368"/>
      <c r="B531" s="369"/>
      <c r="C531" s="370"/>
      <c r="D531" s="371"/>
      <c r="E531" s="381"/>
      <c r="F531" s="373"/>
      <c r="G531" s="374"/>
      <c r="H531" s="374"/>
      <c r="I531" s="375"/>
      <c r="J531" s="376"/>
      <c r="K531" s="377"/>
      <c r="L531" s="378" t="n">
        <f aca="false">I531*K531</f>
        <v>0</v>
      </c>
      <c r="M531" s="378" t="n">
        <f aca="false">IF(B531&lt;40907,I531*K531*$M$5,0)</f>
        <v>0</v>
      </c>
      <c r="N531" s="378" t="n">
        <f aca="false">L531-M531</f>
        <v>0</v>
      </c>
      <c r="O531" s="379" t="str">
        <f aca="false">IF(B531&lt;&gt;B532,P531,"")</f>
        <v/>
      </c>
      <c r="P531" s="211" t="n">
        <f aca="false">IF(D531=D530,N531+P530,N531)</f>
        <v>0</v>
      </c>
      <c r="Q531" s="380" t="str">
        <f aca="false">IF(B531&gt;40906,"Data entrada não alcançada pelo PPE_II","")</f>
        <v/>
      </c>
    </row>
    <row r="532" s="211" customFormat="true" ht="12.75" hidden="false" customHeight="false" outlineLevel="0" collapsed="false">
      <c r="A532" s="368"/>
      <c r="B532" s="369"/>
      <c r="C532" s="370"/>
      <c r="D532" s="371"/>
      <c r="E532" s="381"/>
      <c r="F532" s="373"/>
      <c r="G532" s="374"/>
      <c r="H532" s="374"/>
      <c r="I532" s="375"/>
      <c r="J532" s="376"/>
      <c r="K532" s="377"/>
      <c r="L532" s="378" t="n">
        <f aca="false">I532*K532</f>
        <v>0</v>
      </c>
      <c r="M532" s="378" t="n">
        <f aca="false">IF(B532&lt;40907,I532*K532*$M$5,0)</f>
        <v>0</v>
      </c>
      <c r="N532" s="378" t="n">
        <f aca="false">L532-M532</f>
        <v>0</v>
      </c>
      <c r="O532" s="379" t="str">
        <f aca="false">IF(B532&lt;&gt;B533,P532,"")</f>
        <v/>
      </c>
      <c r="P532" s="211" t="n">
        <f aca="false">IF(D532=D531,N532+P531,N532)</f>
        <v>0</v>
      </c>
      <c r="Q532" s="380" t="str">
        <f aca="false">IF(B532&gt;40906,"Data entrada não alcançada pelo PPE_II","")</f>
        <v/>
      </c>
    </row>
    <row r="533" s="211" customFormat="true" ht="12.75" hidden="false" customHeight="false" outlineLevel="0" collapsed="false">
      <c r="A533" s="368"/>
      <c r="B533" s="369"/>
      <c r="C533" s="370"/>
      <c r="D533" s="371"/>
      <c r="E533" s="381"/>
      <c r="F533" s="373"/>
      <c r="G533" s="374"/>
      <c r="H533" s="374"/>
      <c r="I533" s="375"/>
      <c r="J533" s="376"/>
      <c r="K533" s="377"/>
      <c r="L533" s="378" t="n">
        <f aca="false">I533*K533</f>
        <v>0</v>
      </c>
      <c r="M533" s="378" t="n">
        <f aca="false">IF(B533&lt;40907,I533*K533*$M$5,0)</f>
        <v>0</v>
      </c>
      <c r="N533" s="378" t="n">
        <f aca="false">L533-M533</f>
        <v>0</v>
      </c>
      <c r="O533" s="379" t="str">
        <f aca="false">IF(B533&lt;&gt;B534,P533,"")</f>
        <v/>
      </c>
      <c r="P533" s="211" t="n">
        <f aca="false">IF(D533=D532,N533+P532,N533)</f>
        <v>0</v>
      </c>
      <c r="Q533" s="380" t="str">
        <f aca="false">IF(B533&gt;40906,"Data entrada não alcançada pelo PPE_II","")</f>
        <v/>
      </c>
    </row>
    <row r="534" s="211" customFormat="true" ht="12.75" hidden="false" customHeight="false" outlineLevel="0" collapsed="false">
      <c r="A534" s="368"/>
      <c r="B534" s="369"/>
      <c r="C534" s="370"/>
      <c r="D534" s="371"/>
      <c r="E534" s="381"/>
      <c r="F534" s="373"/>
      <c r="G534" s="374"/>
      <c r="H534" s="374"/>
      <c r="I534" s="375"/>
      <c r="J534" s="376"/>
      <c r="K534" s="377"/>
      <c r="L534" s="378" t="n">
        <f aca="false">I534*K534</f>
        <v>0</v>
      </c>
      <c r="M534" s="378" t="n">
        <f aca="false">IF(B534&lt;40907,I534*K534*$M$5,0)</f>
        <v>0</v>
      </c>
      <c r="N534" s="378" t="n">
        <f aca="false">L534-M534</f>
        <v>0</v>
      </c>
      <c r="O534" s="379" t="str">
        <f aca="false">IF(B534&lt;&gt;B535,P534,"")</f>
        <v/>
      </c>
      <c r="P534" s="211" t="n">
        <f aca="false">IF(D534=D533,N534+P533,N534)</f>
        <v>0</v>
      </c>
      <c r="Q534" s="380" t="str">
        <f aca="false">IF(B534&gt;40906,"Data entrada não alcançada pelo PPE_II","")</f>
        <v/>
      </c>
    </row>
    <row r="535" s="211" customFormat="true" ht="12.75" hidden="false" customHeight="false" outlineLevel="0" collapsed="false">
      <c r="A535" s="368"/>
      <c r="B535" s="369"/>
      <c r="C535" s="370"/>
      <c r="D535" s="371"/>
      <c r="E535" s="381"/>
      <c r="F535" s="373"/>
      <c r="G535" s="374"/>
      <c r="H535" s="374"/>
      <c r="I535" s="375"/>
      <c r="J535" s="376"/>
      <c r="K535" s="377"/>
      <c r="L535" s="378" t="n">
        <f aca="false">I535*K535</f>
        <v>0</v>
      </c>
      <c r="M535" s="378" t="n">
        <f aca="false">IF(B535&lt;40907,I535*K535*$M$5,0)</f>
        <v>0</v>
      </c>
      <c r="N535" s="378" t="n">
        <f aca="false">L535-M535</f>
        <v>0</v>
      </c>
      <c r="O535" s="379" t="str">
        <f aca="false">IF(B535&lt;&gt;B536,P535,"")</f>
        <v/>
      </c>
      <c r="P535" s="211" t="n">
        <f aca="false">IF(D535=D534,N535+P534,N535)</f>
        <v>0</v>
      </c>
      <c r="Q535" s="380" t="str">
        <f aca="false">IF(B535&gt;40906,"Data entrada não alcançada pelo PPE_II","")</f>
        <v/>
      </c>
    </row>
    <row r="536" s="211" customFormat="true" ht="12.75" hidden="false" customHeight="false" outlineLevel="0" collapsed="false">
      <c r="A536" s="368"/>
      <c r="B536" s="369"/>
      <c r="C536" s="370"/>
      <c r="D536" s="371"/>
      <c r="E536" s="381"/>
      <c r="F536" s="373"/>
      <c r="G536" s="374"/>
      <c r="H536" s="374"/>
      <c r="I536" s="375"/>
      <c r="J536" s="376"/>
      <c r="K536" s="377"/>
      <c r="L536" s="378" t="n">
        <f aca="false">I536*K536</f>
        <v>0</v>
      </c>
      <c r="M536" s="378" t="n">
        <f aca="false">IF(B536&lt;40907,I536*K536*$M$5,0)</f>
        <v>0</v>
      </c>
      <c r="N536" s="378" t="n">
        <f aca="false">L536-M536</f>
        <v>0</v>
      </c>
      <c r="O536" s="379" t="str">
        <f aca="false">IF(B536&lt;&gt;B537,P536,"")</f>
        <v/>
      </c>
      <c r="P536" s="211" t="n">
        <f aca="false">IF(D536=D535,N536+P535,N536)</f>
        <v>0</v>
      </c>
      <c r="Q536" s="380" t="str">
        <f aca="false">IF(B536&gt;40906,"Data entrada não alcançada pelo PPE_II","")</f>
        <v/>
      </c>
    </row>
    <row r="537" s="211" customFormat="true" ht="12.75" hidden="false" customHeight="false" outlineLevel="0" collapsed="false">
      <c r="A537" s="368"/>
      <c r="B537" s="369"/>
      <c r="C537" s="370"/>
      <c r="D537" s="371"/>
      <c r="E537" s="381"/>
      <c r="F537" s="373"/>
      <c r="G537" s="374"/>
      <c r="H537" s="374"/>
      <c r="I537" s="375"/>
      <c r="J537" s="376"/>
      <c r="K537" s="377"/>
      <c r="L537" s="378" t="n">
        <f aca="false">I537*K537</f>
        <v>0</v>
      </c>
      <c r="M537" s="378" t="n">
        <f aca="false">IF(B537&lt;40907,I537*K537*$M$5,0)</f>
        <v>0</v>
      </c>
      <c r="N537" s="378" t="n">
        <f aca="false">L537-M537</f>
        <v>0</v>
      </c>
      <c r="O537" s="379" t="str">
        <f aca="false">IF(B537&lt;&gt;B538,P537,"")</f>
        <v/>
      </c>
      <c r="P537" s="211" t="n">
        <f aca="false">IF(D537=D536,N537+P536,N537)</f>
        <v>0</v>
      </c>
      <c r="Q537" s="380" t="str">
        <f aca="false">IF(B537&gt;40906,"Data entrada não alcançada pelo PPE_II","")</f>
        <v/>
      </c>
    </row>
    <row r="538" s="211" customFormat="true" ht="12.75" hidden="false" customHeight="false" outlineLevel="0" collapsed="false">
      <c r="A538" s="368"/>
      <c r="B538" s="369"/>
      <c r="C538" s="370"/>
      <c r="D538" s="371"/>
      <c r="E538" s="381"/>
      <c r="F538" s="373"/>
      <c r="G538" s="374"/>
      <c r="H538" s="374"/>
      <c r="I538" s="375"/>
      <c r="J538" s="376"/>
      <c r="K538" s="377"/>
      <c r="L538" s="378" t="n">
        <f aca="false">I538*K538</f>
        <v>0</v>
      </c>
      <c r="M538" s="378" t="n">
        <f aca="false">IF(B538&lt;40907,I538*K538*$M$5,0)</f>
        <v>0</v>
      </c>
      <c r="N538" s="378" t="n">
        <f aca="false">L538-M538</f>
        <v>0</v>
      </c>
      <c r="O538" s="379" t="str">
        <f aca="false">IF(B538&lt;&gt;B539,P538,"")</f>
        <v/>
      </c>
      <c r="P538" s="211" t="n">
        <f aca="false">IF(D538=D537,N538+P537,N538)</f>
        <v>0</v>
      </c>
      <c r="Q538" s="380" t="str">
        <f aca="false">IF(B538&gt;40906,"Data entrada não alcançada pelo PPE_II","")</f>
        <v/>
      </c>
    </row>
    <row r="539" s="211" customFormat="true" ht="12.75" hidden="false" customHeight="false" outlineLevel="0" collapsed="false">
      <c r="A539" s="368"/>
      <c r="B539" s="369"/>
      <c r="C539" s="370"/>
      <c r="D539" s="371"/>
      <c r="E539" s="381"/>
      <c r="F539" s="373"/>
      <c r="G539" s="374"/>
      <c r="H539" s="374"/>
      <c r="I539" s="375"/>
      <c r="J539" s="376"/>
      <c r="K539" s="377"/>
      <c r="L539" s="378" t="n">
        <f aca="false">I539*K539</f>
        <v>0</v>
      </c>
      <c r="M539" s="378" t="n">
        <f aca="false">IF(B539&lt;40907,I539*K539*$M$5,0)</f>
        <v>0</v>
      </c>
      <c r="N539" s="378" t="n">
        <f aca="false">L539-M539</f>
        <v>0</v>
      </c>
      <c r="O539" s="379" t="str">
        <f aca="false">IF(B539&lt;&gt;B540,P539,"")</f>
        <v/>
      </c>
      <c r="P539" s="211" t="n">
        <f aca="false">IF(D539=D538,N539+P538,N539)</f>
        <v>0</v>
      </c>
      <c r="Q539" s="380" t="str">
        <f aca="false">IF(B539&gt;40906,"Data entrada não alcançada pelo PPE_II","")</f>
        <v/>
      </c>
    </row>
    <row r="540" s="211" customFormat="true" ht="12.75" hidden="false" customHeight="false" outlineLevel="0" collapsed="false">
      <c r="A540" s="368"/>
      <c r="B540" s="369"/>
      <c r="C540" s="370"/>
      <c r="D540" s="371"/>
      <c r="E540" s="381"/>
      <c r="F540" s="373"/>
      <c r="G540" s="374"/>
      <c r="H540" s="374"/>
      <c r="I540" s="375"/>
      <c r="J540" s="376"/>
      <c r="K540" s="377"/>
      <c r="L540" s="378" t="n">
        <f aca="false">I540*K540</f>
        <v>0</v>
      </c>
      <c r="M540" s="378" t="n">
        <f aca="false">IF(B540&lt;40907,I540*K540*$M$5,0)</f>
        <v>0</v>
      </c>
      <c r="N540" s="378" t="n">
        <f aca="false">L540-M540</f>
        <v>0</v>
      </c>
      <c r="O540" s="379" t="str">
        <f aca="false">IF(B540&lt;&gt;B541,P540,"")</f>
        <v/>
      </c>
      <c r="P540" s="211" t="n">
        <f aca="false">IF(D540=D539,N540+P539,N540)</f>
        <v>0</v>
      </c>
      <c r="Q540" s="380" t="str">
        <f aca="false">IF(B540&gt;40906,"Data entrada não alcançada pelo PPE_II","")</f>
        <v/>
      </c>
    </row>
    <row r="541" s="211" customFormat="true" ht="12.75" hidden="false" customHeight="false" outlineLevel="0" collapsed="false">
      <c r="A541" s="368"/>
      <c r="B541" s="369"/>
      <c r="C541" s="370"/>
      <c r="D541" s="371"/>
      <c r="E541" s="381"/>
      <c r="F541" s="373"/>
      <c r="G541" s="374"/>
      <c r="H541" s="374"/>
      <c r="I541" s="375"/>
      <c r="J541" s="376"/>
      <c r="K541" s="377"/>
      <c r="L541" s="378" t="n">
        <f aca="false">I541*K541</f>
        <v>0</v>
      </c>
      <c r="M541" s="378" t="n">
        <f aca="false">IF(B541&lt;40907,I541*K541*$M$5,0)</f>
        <v>0</v>
      </c>
      <c r="N541" s="378" t="n">
        <f aca="false">L541-M541</f>
        <v>0</v>
      </c>
      <c r="O541" s="379" t="str">
        <f aca="false">IF(B541&lt;&gt;B542,P541,"")</f>
        <v/>
      </c>
      <c r="P541" s="211" t="n">
        <f aca="false">IF(D541=D540,N541+P540,N541)</f>
        <v>0</v>
      </c>
      <c r="Q541" s="380" t="str">
        <f aca="false">IF(B541&gt;40906,"Data entrada não alcançada pelo PPE_II","")</f>
        <v/>
      </c>
    </row>
    <row r="542" s="211" customFormat="true" ht="12.75" hidden="false" customHeight="false" outlineLevel="0" collapsed="false">
      <c r="A542" s="368"/>
      <c r="B542" s="369"/>
      <c r="C542" s="370"/>
      <c r="D542" s="371"/>
      <c r="E542" s="381"/>
      <c r="F542" s="373"/>
      <c r="G542" s="374"/>
      <c r="H542" s="374"/>
      <c r="I542" s="375"/>
      <c r="J542" s="376"/>
      <c r="K542" s="377"/>
      <c r="L542" s="378" t="n">
        <f aca="false">I542*K542</f>
        <v>0</v>
      </c>
      <c r="M542" s="378" t="n">
        <f aca="false">IF(B542&lt;40907,I542*K542*$M$5,0)</f>
        <v>0</v>
      </c>
      <c r="N542" s="378" t="n">
        <f aca="false">L542-M542</f>
        <v>0</v>
      </c>
      <c r="O542" s="379" t="str">
        <f aca="false">IF(B542&lt;&gt;B543,P542,"")</f>
        <v/>
      </c>
      <c r="P542" s="211" t="n">
        <f aca="false">IF(D542=D541,N542+P541,N542)</f>
        <v>0</v>
      </c>
      <c r="Q542" s="380" t="str">
        <f aca="false">IF(B542&gt;40906,"Data entrada não alcançada pelo PPE_II","")</f>
        <v/>
      </c>
    </row>
    <row r="543" s="211" customFormat="true" ht="12.75" hidden="false" customHeight="false" outlineLevel="0" collapsed="false">
      <c r="A543" s="368"/>
      <c r="B543" s="369"/>
      <c r="C543" s="370"/>
      <c r="D543" s="371"/>
      <c r="E543" s="381"/>
      <c r="F543" s="373"/>
      <c r="G543" s="374"/>
      <c r="H543" s="374"/>
      <c r="I543" s="375"/>
      <c r="J543" s="376"/>
      <c r="K543" s="377"/>
      <c r="L543" s="378" t="n">
        <f aca="false">I543*K543</f>
        <v>0</v>
      </c>
      <c r="M543" s="378" t="n">
        <f aca="false">IF(B543&lt;40907,I543*K543*$M$5,0)</f>
        <v>0</v>
      </c>
      <c r="N543" s="378" t="n">
        <f aca="false">L543-M543</f>
        <v>0</v>
      </c>
      <c r="O543" s="379" t="str">
        <f aca="false">IF(B543&lt;&gt;B544,P543,"")</f>
        <v/>
      </c>
      <c r="P543" s="211" t="n">
        <f aca="false">IF(D543=D542,N543+P542,N543)</f>
        <v>0</v>
      </c>
      <c r="Q543" s="380" t="str">
        <f aca="false">IF(B543&gt;40906,"Data entrada não alcançada pelo PPE_II","")</f>
        <v/>
      </c>
    </row>
    <row r="544" s="211" customFormat="true" ht="12.75" hidden="false" customHeight="false" outlineLevel="0" collapsed="false">
      <c r="A544" s="368"/>
      <c r="B544" s="369"/>
      <c r="C544" s="370"/>
      <c r="D544" s="371"/>
      <c r="E544" s="381"/>
      <c r="F544" s="373"/>
      <c r="G544" s="374"/>
      <c r="H544" s="374"/>
      <c r="I544" s="375"/>
      <c r="J544" s="376"/>
      <c r="K544" s="377"/>
      <c r="L544" s="378" t="n">
        <f aca="false">I544*K544</f>
        <v>0</v>
      </c>
      <c r="M544" s="378" t="n">
        <f aca="false">IF(B544&lt;40907,I544*K544*$M$5,0)</f>
        <v>0</v>
      </c>
      <c r="N544" s="378" t="n">
        <f aca="false">L544-M544</f>
        <v>0</v>
      </c>
      <c r="O544" s="379" t="str">
        <f aca="false">IF(B544&lt;&gt;B545,P544,"")</f>
        <v/>
      </c>
      <c r="P544" s="211" t="n">
        <f aca="false">IF(D544=D543,N544+P543,N544)</f>
        <v>0</v>
      </c>
      <c r="Q544" s="380" t="str">
        <f aca="false">IF(B544&gt;40906,"Data entrada não alcançada pelo PPE_II","")</f>
        <v/>
      </c>
    </row>
    <row r="545" s="211" customFormat="true" ht="12.75" hidden="false" customHeight="false" outlineLevel="0" collapsed="false">
      <c r="A545" s="368"/>
      <c r="B545" s="369"/>
      <c r="C545" s="370"/>
      <c r="D545" s="371"/>
      <c r="E545" s="381"/>
      <c r="F545" s="373"/>
      <c r="G545" s="374"/>
      <c r="H545" s="374"/>
      <c r="I545" s="375"/>
      <c r="J545" s="376"/>
      <c r="K545" s="377"/>
      <c r="L545" s="378" t="n">
        <f aca="false">I545*K545</f>
        <v>0</v>
      </c>
      <c r="M545" s="378" t="n">
        <f aca="false">IF(B545&lt;40907,I545*K545*$M$5,0)</f>
        <v>0</v>
      </c>
      <c r="N545" s="378" t="n">
        <f aca="false">L545-M545</f>
        <v>0</v>
      </c>
      <c r="O545" s="379" t="str">
        <f aca="false">IF(B545&lt;&gt;B546,P545,"")</f>
        <v/>
      </c>
      <c r="P545" s="211" t="n">
        <f aca="false">IF(D545=D544,N545+P544,N545)</f>
        <v>0</v>
      </c>
      <c r="Q545" s="380" t="str">
        <f aca="false">IF(B545&gt;40906,"Data entrada não alcançada pelo PPE_II","")</f>
        <v/>
      </c>
    </row>
    <row r="546" s="211" customFormat="true" ht="12.75" hidden="false" customHeight="false" outlineLevel="0" collapsed="false">
      <c r="A546" s="368"/>
      <c r="B546" s="369"/>
      <c r="C546" s="370"/>
      <c r="D546" s="371"/>
      <c r="E546" s="381"/>
      <c r="F546" s="373"/>
      <c r="G546" s="374"/>
      <c r="H546" s="374"/>
      <c r="I546" s="375"/>
      <c r="J546" s="376"/>
      <c r="K546" s="377"/>
      <c r="L546" s="378" t="n">
        <f aca="false">I546*K546</f>
        <v>0</v>
      </c>
      <c r="M546" s="378" t="n">
        <f aca="false">IF(B546&lt;40907,I546*K546*$M$5,0)</f>
        <v>0</v>
      </c>
      <c r="N546" s="378" t="n">
        <f aca="false">L546-M546</f>
        <v>0</v>
      </c>
      <c r="O546" s="379" t="str">
        <f aca="false">IF(B546&lt;&gt;B547,P546,"")</f>
        <v/>
      </c>
      <c r="P546" s="211" t="n">
        <f aca="false">IF(D546=D545,N546+P545,N546)</f>
        <v>0</v>
      </c>
      <c r="Q546" s="380" t="str">
        <f aca="false">IF(B546&gt;40906,"Data entrada não alcançada pelo PPE_II","")</f>
        <v/>
      </c>
    </row>
    <row r="547" s="211" customFormat="true" ht="12.75" hidden="false" customHeight="false" outlineLevel="0" collapsed="false">
      <c r="A547" s="368"/>
      <c r="B547" s="369"/>
      <c r="C547" s="370"/>
      <c r="D547" s="371"/>
      <c r="E547" s="381"/>
      <c r="F547" s="373"/>
      <c r="G547" s="374"/>
      <c r="H547" s="374"/>
      <c r="I547" s="375"/>
      <c r="J547" s="376"/>
      <c r="K547" s="377"/>
      <c r="L547" s="378" t="n">
        <f aca="false">I547*K547</f>
        <v>0</v>
      </c>
      <c r="M547" s="378" t="n">
        <f aca="false">IF(B547&lt;40907,I547*K547*$M$5,0)</f>
        <v>0</v>
      </c>
      <c r="N547" s="378" t="n">
        <f aca="false">L547-M547</f>
        <v>0</v>
      </c>
      <c r="O547" s="379" t="str">
        <f aca="false">IF(B547&lt;&gt;B548,P547,"")</f>
        <v/>
      </c>
      <c r="P547" s="211" t="n">
        <f aca="false">IF(D547=D546,N547+P546,N547)</f>
        <v>0</v>
      </c>
      <c r="Q547" s="380" t="str">
        <f aca="false">IF(B547&gt;40906,"Data entrada não alcançada pelo PPE_II","")</f>
        <v/>
      </c>
    </row>
    <row r="548" s="211" customFormat="true" ht="12.75" hidden="false" customHeight="false" outlineLevel="0" collapsed="false">
      <c r="A548" s="368"/>
      <c r="B548" s="369"/>
      <c r="C548" s="370"/>
      <c r="D548" s="371"/>
      <c r="E548" s="381"/>
      <c r="F548" s="373"/>
      <c r="G548" s="374"/>
      <c r="H548" s="374"/>
      <c r="I548" s="375"/>
      <c r="J548" s="376"/>
      <c r="K548" s="377"/>
      <c r="L548" s="378" t="n">
        <f aca="false">I548*K548</f>
        <v>0</v>
      </c>
      <c r="M548" s="378" t="n">
        <f aca="false">IF(B548&lt;40907,I548*K548*$M$5,0)</f>
        <v>0</v>
      </c>
      <c r="N548" s="378" t="n">
        <f aca="false">L548-M548</f>
        <v>0</v>
      </c>
      <c r="O548" s="379" t="str">
        <f aca="false">IF(B548&lt;&gt;B549,P548,"")</f>
        <v/>
      </c>
      <c r="P548" s="211" t="n">
        <f aca="false">IF(D548=D547,N548+P547,N548)</f>
        <v>0</v>
      </c>
      <c r="Q548" s="380" t="str">
        <f aca="false">IF(B548&gt;40906,"Data entrada não alcançada pelo PPE_II","")</f>
        <v/>
      </c>
    </row>
    <row r="549" s="211" customFormat="true" ht="12.75" hidden="false" customHeight="false" outlineLevel="0" collapsed="false">
      <c r="A549" s="368"/>
      <c r="B549" s="369"/>
      <c r="C549" s="370"/>
      <c r="D549" s="371"/>
      <c r="E549" s="381"/>
      <c r="F549" s="373"/>
      <c r="G549" s="374"/>
      <c r="H549" s="374"/>
      <c r="I549" s="375"/>
      <c r="J549" s="376"/>
      <c r="K549" s="377"/>
      <c r="L549" s="378" t="n">
        <f aca="false">I549*K549</f>
        <v>0</v>
      </c>
      <c r="M549" s="378" t="n">
        <f aca="false">IF(B549&lt;40907,I549*K549*$M$5,0)</f>
        <v>0</v>
      </c>
      <c r="N549" s="378" t="n">
        <f aca="false">L549-M549</f>
        <v>0</v>
      </c>
      <c r="O549" s="379" t="str">
        <f aca="false">IF(B549&lt;&gt;B550,P549,"")</f>
        <v/>
      </c>
      <c r="P549" s="211" t="n">
        <f aca="false">IF(D549=D548,N549+P548,N549)</f>
        <v>0</v>
      </c>
      <c r="Q549" s="380" t="str">
        <f aca="false">IF(B549&gt;40906,"Data entrada não alcançada pelo PPE_II","")</f>
        <v/>
      </c>
    </row>
    <row r="550" s="211" customFormat="true" ht="12.75" hidden="false" customHeight="false" outlineLevel="0" collapsed="false">
      <c r="A550" s="368"/>
      <c r="B550" s="369"/>
      <c r="C550" s="370"/>
      <c r="D550" s="371"/>
      <c r="E550" s="381"/>
      <c r="F550" s="373"/>
      <c r="G550" s="374"/>
      <c r="H550" s="374"/>
      <c r="I550" s="375"/>
      <c r="J550" s="376"/>
      <c r="K550" s="377"/>
      <c r="L550" s="378" t="n">
        <f aca="false">I550*K550</f>
        <v>0</v>
      </c>
      <c r="M550" s="378" t="n">
        <f aca="false">IF(B550&lt;40907,I550*K550*$M$5,0)</f>
        <v>0</v>
      </c>
      <c r="N550" s="378" t="n">
        <f aca="false">L550-M550</f>
        <v>0</v>
      </c>
      <c r="O550" s="379" t="str">
        <f aca="false">IF(B550&lt;&gt;B551,P550,"")</f>
        <v/>
      </c>
      <c r="P550" s="211" t="n">
        <f aca="false">IF(D550=D549,N550+P549,N550)</f>
        <v>0</v>
      </c>
      <c r="Q550" s="380" t="str">
        <f aca="false">IF(B550&gt;40906,"Data entrada não alcançada pelo PPE_II","")</f>
        <v/>
      </c>
    </row>
    <row r="551" s="211" customFormat="true" ht="12.75" hidden="false" customHeight="false" outlineLevel="0" collapsed="false">
      <c r="A551" s="368"/>
      <c r="B551" s="369"/>
      <c r="C551" s="370"/>
      <c r="D551" s="371"/>
      <c r="E551" s="381"/>
      <c r="F551" s="373"/>
      <c r="G551" s="374"/>
      <c r="H551" s="374"/>
      <c r="I551" s="375"/>
      <c r="J551" s="376"/>
      <c r="K551" s="377"/>
      <c r="L551" s="378" t="n">
        <f aca="false">I551*K551</f>
        <v>0</v>
      </c>
      <c r="M551" s="378" t="n">
        <f aca="false">IF(B551&lt;40907,I551*K551*$M$5,0)</f>
        <v>0</v>
      </c>
      <c r="N551" s="378" t="n">
        <f aca="false">L551-M551</f>
        <v>0</v>
      </c>
      <c r="O551" s="379" t="str">
        <f aca="false">IF(B551&lt;&gt;B552,P551,"")</f>
        <v/>
      </c>
      <c r="P551" s="211" t="n">
        <f aca="false">IF(D551=D550,N551+P550,N551)</f>
        <v>0</v>
      </c>
      <c r="Q551" s="380" t="str">
        <f aca="false">IF(B551&gt;40906,"Data entrada não alcançada pelo PPE_II","")</f>
        <v/>
      </c>
    </row>
    <row r="552" s="211" customFormat="true" ht="12.75" hidden="false" customHeight="false" outlineLevel="0" collapsed="false">
      <c r="A552" s="368"/>
      <c r="B552" s="369"/>
      <c r="C552" s="370"/>
      <c r="D552" s="371"/>
      <c r="E552" s="381"/>
      <c r="F552" s="373"/>
      <c r="G552" s="374"/>
      <c r="H552" s="374"/>
      <c r="I552" s="375"/>
      <c r="J552" s="376"/>
      <c r="K552" s="377"/>
      <c r="L552" s="378" t="n">
        <f aca="false">I552*K552</f>
        <v>0</v>
      </c>
      <c r="M552" s="378" t="n">
        <f aca="false">IF(B552&lt;40907,I552*K552*$M$5,0)</f>
        <v>0</v>
      </c>
      <c r="N552" s="378" t="n">
        <f aca="false">L552-M552</f>
        <v>0</v>
      </c>
      <c r="O552" s="379" t="str">
        <f aca="false">IF(B552&lt;&gt;B553,P552,"")</f>
        <v/>
      </c>
      <c r="P552" s="211" t="n">
        <f aca="false">IF(D552=D551,N552+P551,N552)</f>
        <v>0</v>
      </c>
      <c r="Q552" s="380" t="str">
        <f aca="false">IF(B552&gt;40906,"Data entrada não alcançada pelo PPE_II","")</f>
        <v/>
      </c>
    </row>
    <row r="553" s="211" customFormat="true" ht="12.75" hidden="false" customHeight="false" outlineLevel="0" collapsed="false">
      <c r="A553" s="368"/>
      <c r="B553" s="369"/>
      <c r="C553" s="370"/>
      <c r="D553" s="371"/>
      <c r="E553" s="381"/>
      <c r="F553" s="373"/>
      <c r="G553" s="374"/>
      <c r="H553" s="374"/>
      <c r="I553" s="375"/>
      <c r="J553" s="376"/>
      <c r="K553" s="377"/>
      <c r="L553" s="378" t="n">
        <f aca="false">I553*K553</f>
        <v>0</v>
      </c>
      <c r="M553" s="378" t="n">
        <f aca="false">IF(B553&lt;40907,I553*K553*$M$5,0)</f>
        <v>0</v>
      </c>
      <c r="N553" s="378" t="n">
        <f aca="false">L553-M553</f>
        <v>0</v>
      </c>
      <c r="O553" s="379" t="str">
        <f aca="false">IF(B553&lt;&gt;B554,P553,"")</f>
        <v/>
      </c>
      <c r="P553" s="211" t="n">
        <f aca="false">IF(D553=D552,N553+P552,N553)</f>
        <v>0</v>
      </c>
      <c r="Q553" s="380" t="str">
        <f aca="false">IF(B553&gt;40906,"Data entrada não alcançada pelo PPE_II","")</f>
        <v/>
      </c>
    </row>
    <row r="554" s="211" customFormat="true" ht="12.75" hidden="false" customHeight="false" outlineLevel="0" collapsed="false">
      <c r="A554" s="368"/>
      <c r="B554" s="369"/>
      <c r="C554" s="370"/>
      <c r="D554" s="371"/>
      <c r="E554" s="381"/>
      <c r="F554" s="373"/>
      <c r="G554" s="374"/>
      <c r="H554" s="374"/>
      <c r="I554" s="375"/>
      <c r="J554" s="376"/>
      <c r="K554" s="377"/>
      <c r="L554" s="378" t="n">
        <f aca="false">I554*K554</f>
        <v>0</v>
      </c>
      <c r="M554" s="378" t="n">
        <f aca="false">IF(B554&lt;40907,I554*K554*$M$5,0)</f>
        <v>0</v>
      </c>
      <c r="N554" s="378" t="n">
        <f aca="false">L554-M554</f>
        <v>0</v>
      </c>
      <c r="O554" s="379" t="str">
        <f aca="false">IF(B554&lt;&gt;B555,P554,"")</f>
        <v/>
      </c>
      <c r="P554" s="211" t="n">
        <f aca="false">IF(D554=D553,N554+P553,N554)</f>
        <v>0</v>
      </c>
      <c r="Q554" s="380" t="str">
        <f aca="false">IF(B554&gt;40906,"Data entrada não alcançada pelo PPE_II","")</f>
        <v/>
      </c>
    </row>
    <row r="555" s="211" customFormat="true" ht="12.75" hidden="false" customHeight="false" outlineLevel="0" collapsed="false">
      <c r="A555" s="368"/>
      <c r="B555" s="369"/>
      <c r="C555" s="370"/>
      <c r="D555" s="371"/>
      <c r="E555" s="381"/>
      <c r="F555" s="373"/>
      <c r="G555" s="374"/>
      <c r="H555" s="374"/>
      <c r="I555" s="375"/>
      <c r="J555" s="376"/>
      <c r="K555" s="377"/>
      <c r="L555" s="378" t="n">
        <f aca="false">I555*K555</f>
        <v>0</v>
      </c>
      <c r="M555" s="378" t="n">
        <f aca="false">IF(B555&lt;40907,I555*K555*$M$5,0)</f>
        <v>0</v>
      </c>
      <c r="N555" s="378" t="n">
        <f aca="false">L555-M555</f>
        <v>0</v>
      </c>
      <c r="O555" s="379" t="str">
        <f aca="false">IF(B555&lt;&gt;B556,P555,"")</f>
        <v/>
      </c>
      <c r="P555" s="211" t="n">
        <f aca="false">IF(D555=D554,N555+P554,N555)</f>
        <v>0</v>
      </c>
      <c r="Q555" s="380" t="str">
        <f aca="false">IF(B555&gt;40906,"Data entrada não alcançada pelo PPE_II","")</f>
        <v/>
      </c>
    </row>
    <row r="556" s="211" customFormat="true" ht="12.75" hidden="false" customHeight="false" outlineLevel="0" collapsed="false">
      <c r="A556" s="368"/>
      <c r="B556" s="369"/>
      <c r="C556" s="370"/>
      <c r="D556" s="371"/>
      <c r="E556" s="381"/>
      <c r="F556" s="373"/>
      <c r="G556" s="374"/>
      <c r="H556" s="374"/>
      <c r="I556" s="375"/>
      <c r="J556" s="376"/>
      <c r="K556" s="377"/>
      <c r="L556" s="378" t="n">
        <f aca="false">I556*K556</f>
        <v>0</v>
      </c>
      <c r="M556" s="378" t="n">
        <f aca="false">IF(B556&lt;40907,I556*K556*$M$5,0)</f>
        <v>0</v>
      </c>
      <c r="N556" s="378" t="n">
        <f aca="false">L556-M556</f>
        <v>0</v>
      </c>
      <c r="O556" s="379" t="str">
        <f aca="false">IF(B556&lt;&gt;B557,P556,"")</f>
        <v/>
      </c>
      <c r="P556" s="211" t="n">
        <f aca="false">IF(D556=D555,N556+P555,N556)</f>
        <v>0</v>
      </c>
      <c r="Q556" s="380" t="str">
        <f aca="false">IF(B556&gt;40906,"Data entrada não alcançada pelo PPE_II","")</f>
        <v/>
      </c>
    </row>
    <row r="557" s="211" customFormat="true" ht="12.75" hidden="false" customHeight="false" outlineLevel="0" collapsed="false">
      <c r="A557" s="368"/>
      <c r="B557" s="369"/>
      <c r="C557" s="370"/>
      <c r="D557" s="371"/>
      <c r="E557" s="381"/>
      <c r="F557" s="373"/>
      <c r="G557" s="374"/>
      <c r="H557" s="374"/>
      <c r="I557" s="375"/>
      <c r="J557" s="376"/>
      <c r="K557" s="377"/>
      <c r="L557" s="378" t="n">
        <f aca="false">I557*K557</f>
        <v>0</v>
      </c>
      <c r="M557" s="378" t="n">
        <f aca="false">IF(B557&lt;40907,I557*K557*$M$5,0)</f>
        <v>0</v>
      </c>
      <c r="N557" s="378" t="n">
        <f aca="false">L557-M557</f>
        <v>0</v>
      </c>
      <c r="O557" s="379" t="str">
        <f aca="false">IF(B557&lt;&gt;B558,P557,"")</f>
        <v/>
      </c>
      <c r="P557" s="211" t="n">
        <f aca="false">IF(D557=D556,N557+P556,N557)</f>
        <v>0</v>
      </c>
      <c r="Q557" s="380" t="str">
        <f aca="false">IF(B557&gt;40906,"Data entrada não alcançada pelo PPE_II","")</f>
        <v/>
      </c>
    </row>
    <row r="558" s="211" customFormat="true" ht="12.75" hidden="false" customHeight="false" outlineLevel="0" collapsed="false">
      <c r="A558" s="368"/>
      <c r="B558" s="369"/>
      <c r="C558" s="370"/>
      <c r="D558" s="371"/>
      <c r="E558" s="381"/>
      <c r="F558" s="373"/>
      <c r="G558" s="374"/>
      <c r="H558" s="374"/>
      <c r="I558" s="375"/>
      <c r="J558" s="376"/>
      <c r="K558" s="377"/>
      <c r="L558" s="378" t="n">
        <f aca="false">I558*K558</f>
        <v>0</v>
      </c>
      <c r="M558" s="378" t="n">
        <f aca="false">IF(B558&lt;40907,I558*K558*$M$5,0)</f>
        <v>0</v>
      </c>
      <c r="N558" s="378" t="n">
        <f aca="false">L558-M558</f>
        <v>0</v>
      </c>
      <c r="O558" s="379" t="str">
        <f aca="false">IF(B558&lt;&gt;B559,P558,"")</f>
        <v/>
      </c>
      <c r="P558" s="211" t="n">
        <f aca="false">IF(D558=D557,N558+P557,N558)</f>
        <v>0</v>
      </c>
      <c r="Q558" s="380" t="str">
        <f aca="false">IF(B558&gt;40906,"Data entrada não alcançada pelo PPE_II","")</f>
        <v/>
      </c>
    </row>
    <row r="559" s="211" customFormat="true" ht="12.75" hidden="false" customHeight="false" outlineLevel="0" collapsed="false">
      <c r="A559" s="368"/>
      <c r="B559" s="369"/>
      <c r="C559" s="370"/>
      <c r="D559" s="371"/>
      <c r="E559" s="381"/>
      <c r="F559" s="373"/>
      <c r="G559" s="374"/>
      <c r="H559" s="374"/>
      <c r="I559" s="375"/>
      <c r="J559" s="376"/>
      <c r="K559" s="377"/>
      <c r="L559" s="378" t="n">
        <f aca="false">I559*K559</f>
        <v>0</v>
      </c>
      <c r="M559" s="378" t="n">
        <f aca="false">IF(B559&lt;40907,I559*K559*$M$5,0)</f>
        <v>0</v>
      </c>
      <c r="N559" s="378" t="n">
        <f aca="false">L559-M559</f>
        <v>0</v>
      </c>
      <c r="O559" s="379" t="str">
        <f aca="false">IF(B559&lt;&gt;B560,P559,"")</f>
        <v/>
      </c>
      <c r="P559" s="211" t="n">
        <f aca="false">IF(D559=D558,N559+P558,N559)</f>
        <v>0</v>
      </c>
      <c r="Q559" s="380" t="str">
        <f aca="false">IF(B559&gt;40906,"Data entrada não alcançada pelo PPE_II","")</f>
        <v/>
      </c>
    </row>
    <row r="560" s="211" customFormat="true" ht="12.75" hidden="false" customHeight="false" outlineLevel="0" collapsed="false">
      <c r="A560" s="368"/>
      <c r="B560" s="369"/>
      <c r="C560" s="370"/>
      <c r="D560" s="371"/>
      <c r="E560" s="381"/>
      <c r="F560" s="373"/>
      <c r="G560" s="374"/>
      <c r="H560" s="374"/>
      <c r="I560" s="375"/>
      <c r="J560" s="376"/>
      <c r="K560" s="377"/>
      <c r="L560" s="378" t="n">
        <f aca="false">I560*K560</f>
        <v>0</v>
      </c>
      <c r="M560" s="378" t="n">
        <f aca="false">IF(B560&lt;40907,I560*K560*$M$5,0)</f>
        <v>0</v>
      </c>
      <c r="N560" s="378" t="n">
        <f aca="false">L560-M560</f>
        <v>0</v>
      </c>
      <c r="O560" s="379" t="str">
        <f aca="false">IF(B560&lt;&gt;B561,P560,"")</f>
        <v/>
      </c>
      <c r="P560" s="211" t="n">
        <f aca="false">IF(D560=D559,N560+P559,N560)</f>
        <v>0</v>
      </c>
      <c r="Q560" s="380" t="str">
        <f aca="false">IF(B560&gt;40906,"Data entrada não alcançada pelo PPE_II","")</f>
        <v/>
      </c>
    </row>
    <row r="561" s="211" customFormat="true" ht="12.75" hidden="false" customHeight="false" outlineLevel="0" collapsed="false">
      <c r="A561" s="368"/>
      <c r="B561" s="369"/>
      <c r="C561" s="370"/>
      <c r="D561" s="371"/>
      <c r="E561" s="381"/>
      <c r="F561" s="373"/>
      <c r="G561" s="374"/>
      <c r="H561" s="374"/>
      <c r="I561" s="375"/>
      <c r="J561" s="376"/>
      <c r="K561" s="377"/>
      <c r="L561" s="378" t="n">
        <f aca="false">I561*K561</f>
        <v>0</v>
      </c>
      <c r="M561" s="378" t="n">
        <f aca="false">IF(B561&lt;40907,I561*K561*$M$5,0)</f>
        <v>0</v>
      </c>
      <c r="N561" s="378" t="n">
        <f aca="false">L561-M561</f>
        <v>0</v>
      </c>
      <c r="O561" s="379" t="str">
        <f aca="false">IF(B561&lt;&gt;B562,P561,"")</f>
        <v/>
      </c>
      <c r="P561" s="211" t="n">
        <f aca="false">IF(D561=D560,N561+P560,N561)</f>
        <v>0</v>
      </c>
      <c r="Q561" s="380" t="str">
        <f aca="false">IF(B561&gt;40906,"Data entrada não alcançada pelo PPE_II","")</f>
        <v/>
      </c>
    </row>
    <row r="562" s="211" customFormat="true" ht="12.75" hidden="false" customHeight="false" outlineLevel="0" collapsed="false">
      <c r="A562" s="368"/>
      <c r="B562" s="369"/>
      <c r="C562" s="370"/>
      <c r="D562" s="371"/>
      <c r="E562" s="381"/>
      <c r="F562" s="373"/>
      <c r="G562" s="374"/>
      <c r="H562" s="374"/>
      <c r="I562" s="375"/>
      <c r="J562" s="376"/>
      <c r="K562" s="377"/>
      <c r="L562" s="378" t="n">
        <f aca="false">I562*K562</f>
        <v>0</v>
      </c>
      <c r="M562" s="378" t="n">
        <f aca="false">IF(B562&lt;40907,I562*K562*$M$5,0)</f>
        <v>0</v>
      </c>
      <c r="N562" s="378" t="n">
        <f aca="false">L562-M562</f>
        <v>0</v>
      </c>
      <c r="O562" s="379" t="str">
        <f aca="false">IF(B562&lt;&gt;B563,P562,"")</f>
        <v/>
      </c>
      <c r="P562" s="211" t="n">
        <f aca="false">IF(D562=D561,N562+P561,N562)</f>
        <v>0</v>
      </c>
      <c r="Q562" s="380" t="str">
        <f aca="false">IF(B562&gt;40906,"Data entrada não alcançada pelo PPE_II","")</f>
        <v/>
      </c>
    </row>
    <row r="563" s="211" customFormat="true" ht="12.75" hidden="false" customHeight="false" outlineLevel="0" collapsed="false">
      <c r="A563" s="368"/>
      <c r="B563" s="369"/>
      <c r="C563" s="370"/>
      <c r="D563" s="371"/>
      <c r="E563" s="381"/>
      <c r="F563" s="373"/>
      <c r="G563" s="374"/>
      <c r="H563" s="374"/>
      <c r="I563" s="375"/>
      <c r="J563" s="376"/>
      <c r="K563" s="377"/>
      <c r="L563" s="378" t="n">
        <f aca="false">I563*K563</f>
        <v>0</v>
      </c>
      <c r="M563" s="378" t="n">
        <f aca="false">IF(B563&lt;40907,I563*K563*$M$5,0)</f>
        <v>0</v>
      </c>
      <c r="N563" s="378" t="n">
        <f aca="false">L563-M563</f>
        <v>0</v>
      </c>
      <c r="O563" s="379" t="str">
        <f aca="false">IF(B563&lt;&gt;B564,P563,"")</f>
        <v/>
      </c>
      <c r="P563" s="211" t="n">
        <f aca="false">IF(D563=D562,N563+P562,N563)</f>
        <v>0</v>
      </c>
      <c r="Q563" s="380" t="str">
        <f aca="false">IF(B563&gt;40906,"Data entrada não alcançada pelo PPE_II","")</f>
        <v/>
      </c>
    </row>
    <row r="564" s="211" customFormat="true" ht="12.75" hidden="false" customHeight="false" outlineLevel="0" collapsed="false">
      <c r="A564" s="368"/>
      <c r="B564" s="369"/>
      <c r="C564" s="370"/>
      <c r="D564" s="371"/>
      <c r="E564" s="381"/>
      <c r="F564" s="373"/>
      <c r="G564" s="374"/>
      <c r="H564" s="374"/>
      <c r="I564" s="375"/>
      <c r="J564" s="376"/>
      <c r="K564" s="377"/>
      <c r="L564" s="378" t="n">
        <f aca="false">I564*K564</f>
        <v>0</v>
      </c>
      <c r="M564" s="378" t="n">
        <f aca="false">IF(B564&lt;40907,I564*K564*$M$5,0)</f>
        <v>0</v>
      </c>
      <c r="N564" s="378" t="n">
        <f aca="false">L564-M564</f>
        <v>0</v>
      </c>
      <c r="O564" s="379" t="str">
        <f aca="false">IF(B564&lt;&gt;B565,P564,"")</f>
        <v/>
      </c>
      <c r="P564" s="211" t="n">
        <f aca="false">IF(D564=D563,N564+P563,N564)</f>
        <v>0</v>
      </c>
      <c r="Q564" s="380" t="str">
        <f aca="false">IF(B564&gt;40906,"Data entrada não alcançada pelo PPE_II","")</f>
        <v/>
      </c>
    </row>
    <row r="565" s="211" customFormat="true" ht="12.75" hidden="false" customHeight="false" outlineLevel="0" collapsed="false">
      <c r="A565" s="368"/>
      <c r="B565" s="369"/>
      <c r="C565" s="370"/>
      <c r="D565" s="371"/>
      <c r="E565" s="381"/>
      <c r="F565" s="373"/>
      <c r="G565" s="374"/>
      <c r="H565" s="374"/>
      <c r="I565" s="375"/>
      <c r="J565" s="376"/>
      <c r="K565" s="377"/>
      <c r="L565" s="378" t="n">
        <f aca="false">I565*K565</f>
        <v>0</v>
      </c>
      <c r="M565" s="378" t="n">
        <f aca="false">IF(B565&lt;40907,I565*K565*$M$5,0)</f>
        <v>0</v>
      </c>
      <c r="N565" s="378" t="n">
        <f aca="false">L565-M565</f>
        <v>0</v>
      </c>
      <c r="O565" s="379" t="str">
        <f aca="false">IF(B565&lt;&gt;B566,P565,"")</f>
        <v/>
      </c>
      <c r="P565" s="211" t="n">
        <f aca="false">IF(D565=D564,N565+P564,N565)</f>
        <v>0</v>
      </c>
      <c r="Q565" s="380" t="str">
        <f aca="false">IF(B565&gt;40906,"Data entrada não alcançada pelo PPE_II","")</f>
        <v/>
      </c>
    </row>
    <row r="566" s="211" customFormat="true" ht="12.75" hidden="false" customHeight="false" outlineLevel="0" collapsed="false">
      <c r="A566" s="368"/>
      <c r="B566" s="369"/>
      <c r="C566" s="370"/>
      <c r="D566" s="371"/>
      <c r="E566" s="381"/>
      <c r="F566" s="373"/>
      <c r="G566" s="374"/>
      <c r="H566" s="374"/>
      <c r="I566" s="375"/>
      <c r="J566" s="376"/>
      <c r="K566" s="377"/>
      <c r="L566" s="378" t="n">
        <f aca="false">I566*K566</f>
        <v>0</v>
      </c>
      <c r="M566" s="378" t="n">
        <f aca="false">IF(B566&lt;40907,I566*K566*$M$5,0)</f>
        <v>0</v>
      </c>
      <c r="N566" s="378" t="n">
        <f aca="false">L566-M566</f>
        <v>0</v>
      </c>
      <c r="O566" s="379" t="str">
        <f aca="false">IF(B566&lt;&gt;B567,P566,"")</f>
        <v/>
      </c>
      <c r="P566" s="211" t="n">
        <f aca="false">IF(D566=D565,N566+P565,N566)</f>
        <v>0</v>
      </c>
      <c r="Q566" s="380" t="str">
        <f aca="false">IF(B566&gt;40906,"Data entrada não alcançada pelo PPE_II","")</f>
        <v/>
      </c>
    </row>
    <row r="567" s="211" customFormat="true" ht="12.75" hidden="false" customHeight="false" outlineLevel="0" collapsed="false">
      <c r="A567" s="368"/>
      <c r="B567" s="369"/>
      <c r="C567" s="370"/>
      <c r="D567" s="371"/>
      <c r="E567" s="381"/>
      <c r="F567" s="373"/>
      <c r="G567" s="374"/>
      <c r="H567" s="374"/>
      <c r="I567" s="375"/>
      <c r="J567" s="376"/>
      <c r="K567" s="377"/>
      <c r="L567" s="378" t="n">
        <f aca="false">I567*K567</f>
        <v>0</v>
      </c>
      <c r="M567" s="378" t="n">
        <f aca="false">IF(B567&lt;40907,I567*K567*$M$5,0)</f>
        <v>0</v>
      </c>
      <c r="N567" s="378" t="n">
        <f aca="false">L567-M567</f>
        <v>0</v>
      </c>
      <c r="O567" s="379" t="str">
        <f aca="false">IF(B567&lt;&gt;B568,P567,"")</f>
        <v/>
      </c>
      <c r="P567" s="211" t="n">
        <f aca="false">IF(D567=D566,N567+P566,N567)</f>
        <v>0</v>
      </c>
      <c r="Q567" s="380" t="str">
        <f aca="false">IF(B567&gt;40906,"Data entrada não alcançada pelo PPE_II","")</f>
        <v/>
      </c>
    </row>
    <row r="568" s="211" customFormat="true" ht="12.75" hidden="false" customHeight="false" outlineLevel="0" collapsed="false">
      <c r="A568" s="368"/>
      <c r="B568" s="369"/>
      <c r="C568" s="370"/>
      <c r="D568" s="371"/>
      <c r="E568" s="381"/>
      <c r="F568" s="373"/>
      <c r="G568" s="374"/>
      <c r="H568" s="374"/>
      <c r="I568" s="375"/>
      <c r="J568" s="376"/>
      <c r="K568" s="377"/>
      <c r="L568" s="378" t="n">
        <f aca="false">I568*K568</f>
        <v>0</v>
      </c>
      <c r="M568" s="378" t="n">
        <f aca="false">IF(B568&lt;40907,I568*K568*$M$5,0)</f>
        <v>0</v>
      </c>
      <c r="N568" s="378" t="n">
        <f aca="false">L568-M568</f>
        <v>0</v>
      </c>
      <c r="O568" s="379" t="str">
        <f aca="false">IF(B568&lt;&gt;B569,P568,"")</f>
        <v/>
      </c>
      <c r="P568" s="211" t="n">
        <f aca="false">IF(D568=D567,N568+P567,N568)</f>
        <v>0</v>
      </c>
      <c r="Q568" s="380" t="str">
        <f aca="false">IF(B568&gt;40906,"Data entrada não alcançada pelo PPE_II","")</f>
        <v/>
      </c>
    </row>
    <row r="569" s="211" customFormat="true" ht="12.75" hidden="false" customHeight="false" outlineLevel="0" collapsed="false">
      <c r="A569" s="368"/>
      <c r="B569" s="369"/>
      <c r="C569" s="370"/>
      <c r="D569" s="371"/>
      <c r="E569" s="381"/>
      <c r="F569" s="373"/>
      <c r="G569" s="374"/>
      <c r="H569" s="374"/>
      <c r="I569" s="375"/>
      <c r="J569" s="376"/>
      <c r="K569" s="377"/>
      <c r="L569" s="378" t="n">
        <f aca="false">I569*K569</f>
        <v>0</v>
      </c>
      <c r="M569" s="378" t="n">
        <f aca="false">IF(B569&lt;40907,I569*K569*$M$5,0)</f>
        <v>0</v>
      </c>
      <c r="N569" s="378" t="n">
        <f aca="false">L569-M569</f>
        <v>0</v>
      </c>
      <c r="O569" s="379" t="str">
        <f aca="false">IF(B569&lt;&gt;B570,P569,"")</f>
        <v/>
      </c>
      <c r="P569" s="211" t="n">
        <f aca="false">IF(D569=D568,N569+P568,N569)</f>
        <v>0</v>
      </c>
      <c r="Q569" s="380" t="str">
        <f aca="false">IF(B569&gt;40906,"Data entrada não alcançada pelo PPE_II","")</f>
        <v/>
      </c>
    </row>
    <row r="570" s="211" customFormat="true" ht="12.75" hidden="false" customHeight="false" outlineLevel="0" collapsed="false">
      <c r="A570" s="368"/>
      <c r="B570" s="369"/>
      <c r="C570" s="370"/>
      <c r="D570" s="371"/>
      <c r="E570" s="381"/>
      <c r="F570" s="373"/>
      <c r="G570" s="374"/>
      <c r="H570" s="374"/>
      <c r="I570" s="375"/>
      <c r="J570" s="376"/>
      <c r="K570" s="377"/>
      <c r="L570" s="378" t="n">
        <f aca="false">I570*K570</f>
        <v>0</v>
      </c>
      <c r="M570" s="378" t="n">
        <f aca="false">IF(B570&lt;40907,I570*K570*$M$5,0)</f>
        <v>0</v>
      </c>
      <c r="N570" s="378" t="n">
        <f aca="false">L570-M570</f>
        <v>0</v>
      </c>
      <c r="O570" s="379" t="str">
        <f aca="false">IF(B570&lt;&gt;B571,P570,"")</f>
        <v/>
      </c>
      <c r="P570" s="211" t="n">
        <f aca="false">IF(D570=D569,N570+P569,N570)</f>
        <v>0</v>
      </c>
      <c r="Q570" s="380" t="str">
        <f aca="false">IF(B570&gt;40906,"Data entrada não alcançada pelo PPE_II","")</f>
        <v/>
      </c>
    </row>
    <row r="571" s="211" customFormat="true" ht="12.75" hidden="false" customHeight="false" outlineLevel="0" collapsed="false">
      <c r="A571" s="368"/>
      <c r="B571" s="369"/>
      <c r="C571" s="370"/>
      <c r="D571" s="371"/>
      <c r="E571" s="381"/>
      <c r="F571" s="373"/>
      <c r="G571" s="374"/>
      <c r="H571" s="374"/>
      <c r="I571" s="375"/>
      <c r="J571" s="376"/>
      <c r="K571" s="377"/>
      <c r="L571" s="378" t="n">
        <f aca="false">I571*K571</f>
        <v>0</v>
      </c>
      <c r="M571" s="378" t="n">
        <f aca="false">IF(B571&lt;40907,I571*K571*$M$5,0)</f>
        <v>0</v>
      </c>
      <c r="N571" s="378" t="n">
        <f aca="false">L571-M571</f>
        <v>0</v>
      </c>
      <c r="O571" s="379" t="str">
        <f aca="false">IF(B571&lt;&gt;B572,P571,"")</f>
        <v/>
      </c>
      <c r="P571" s="211" t="n">
        <f aca="false">IF(D571=D570,N571+P570,N571)</f>
        <v>0</v>
      </c>
      <c r="Q571" s="380" t="str">
        <f aca="false">IF(B571&gt;40906,"Data entrada não alcançada pelo PPE_II","")</f>
        <v/>
      </c>
    </row>
    <row r="572" s="211" customFormat="true" ht="12.75" hidden="false" customHeight="false" outlineLevel="0" collapsed="false">
      <c r="A572" s="368"/>
      <c r="B572" s="369"/>
      <c r="C572" s="370"/>
      <c r="D572" s="371"/>
      <c r="E572" s="381"/>
      <c r="F572" s="373"/>
      <c r="G572" s="374"/>
      <c r="H572" s="374"/>
      <c r="I572" s="375"/>
      <c r="J572" s="376"/>
      <c r="K572" s="377"/>
      <c r="L572" s="378" t="n">
        <f aca="false">I572*K572</f>
        <v>0</v>
      </c>
      <c r="M572" s="378" t="n">
        <f aca="false">IF(B572&lt;40907,I572*K572*$M$5,0)</f>
        <v>0</v>
      </c>
      <c r="N572" s="378" t="n">
        <f aca="false">L572-M572</f>
        <v>0</v>
      </c>
      <c r="O572" s="379" t="str">
        <f aca="false">IF(B572&lt;&gt;B573,P572,"")</f>
        <v/>
      </c>
      <c r="P572" s="211" t="n">
        <f aca="false">IF(D572=D571,N572+P571,N572)</f>
        <v>0</v>
      </c>
      <c r="Q572" s="380" t="str">
        <f aca="false">IF(B572&gt;40906,"Data entrada não alcançada pelo PPE_II","")</f>
        <v/>
      </c>
    </row>
    <row r="573" s="211" customFormat="true" ht="12.75" hidden="false" customHeight="false" outlineLevel="0" collapsed="false">
      <c r="A573" s="368"/>
      <c r="B573" s="369"/>
      <c r="C573" s="370"/>
      <c r="D573" s="371"/>
      <c r="E573" s="381"/>
      <c r="F573" s="373"/>
      <c r="G573" s="374"/>
      <c r="H573" s="374"/>
      <c r="I573" s="375"/>
      <c r="J573" s="376"/>
      <c r="K573" s="377"/>
      <c r="L573" s="378" t="n">
        <f aca="false">I573*K573</f>
        <v>0</v>
      </c>
      <c r="M573" s="378" t="n">
        <f aca="false">IF(B573&lt;40907,I573*K573*$M$5,0)</f>
        <v>0</v>
      </c>
      <c r="N573" s="378" t="n">
        <f aca="false">L573-M573</f>
        <v>0</v>
      </c>
      <c r="O573" s="379" t="str">
        <f aca="false">IF(B573&lt;&gt;B574,P573,"")</f>
        <v/>
      </c>
      <c r="P573" s="211" t="n">
        <f aca="false">IF(D573=D572,N573+P572,N573)</f>
        <v>0</v>
      </c>
      <c r="Q573" s="380" t="str">
        <f aca="false">IF(B573&gt;40906,"Data entrada não alcançada pelo PPE_II","")</f>
        <v/>
      </c>
    </row>
    <row r="574" s="211" customFormat="true" ht="12.75" hidden="false" customHeight="false" outlineLevel="0" collapsed="false">
      <c r="A574" s="368"/>
      <c r="B574" s="369"/>
      <c r="C574" s="370"/>
      <c r="D574" s="371"/>
      <c r="E574" s="381"/>
      <c r="F574" s="373"/>
      <c r="G574" s="374"/>
      <c r="H574" s="374"/>
      <c r="I574" s="375"/>
      <c r="J574" s="376"/>
      <c r="K574" s="377"/>
      <c r="L574" s="378" t="n">
        <f aca="false">I574*K574</f>
        <v>0</v>
      </c>
      <c r="M574" s="378" t="n">
        <f aca="false">IF(B574&lt;40907,I574*K574*$M$5,0)</f>
        <v>0</v>
      </c>
      <c r="N574" s="378" t="n">
        <f aca="false">L574-M574</f>
        <v>0</v>
      </c>
      <c r="O574" s="379" t="str">
        <f aca="false">IF(B574&lt;&gt;B575,P574,"")</f>
        <v/>
      </c>
      <c r="P574" s="211" t="n">
        <f aca="false">IF(D574=D573,N574+P573,N574)</f>
        <v>0</v>
      </c>
      <c r="Q574" s="380" t="str">
        <f aca="false">IF(B574&gt;40906,"Data entrada não alcançada pelo PPE_II","")</f>
        <v/>
      </c>
    </row>
    <row r="575" s="211" customFormat="true" ht="12.75" hidden="false" customHeight="false" outlineLevel="0" collapsed="false">
      <c r="A575" s="368"/>
      <c r="B575" s="369"/>
      <c r="C575" s="370"/>
      <c r="D575" s="371"/>
      <c r="E575" s="381"/>
      <c r="F575" s="373"/>
      <c r="G575" s="374"/>
      <c r="H575" s="374"/>
      <c r="I575" s="375"/>
      <c r="J575" s="376"/>
      <c r="K575" s="377"/>
      <c r="L575" s="378" t="n">
        <f aca="false">I575*K575</f>
        <v>0</v>
      </c>
      <c r="M575" s="378" t="n">
        <f aca="false">IF(B575&lt;40907,I575*K575*$M$5,0)</f>
        <v>0</v>
      </c>
      <c r="N575" s="378" t="n">
        <f aca="false">L575-M575</f>
        <v>0</v>
      </c>
      <c r="O575" s="379" t="str">
        <f aca="false">IF(B575&lt;&gt;B576,P575,"")</f>
        <v/>
      </c>
      <c r="P575" s="211" t="n">
        <f aca="false">IF(D575=D574,N575+P574,N575)</f>
        <v>0</v>
      </c>
      <c r="Q575" s="380" t="str">
        <f aca="false">IF(B575&gt;40906,"Data entrada não alcançada pelo PPE_II","")</f>
        <v/>
      </c>
    </row>
    <row r="576" s="211" customFormat="true" ht="12.75" hidden="false" customHeight="false" outlineLevel="0" collapsed="false">
      <c r="A576" s="368"/>
      <c r="B576" s="369"/>
      <c r="C576" s="370"/>
      <c r="D576" s="371"/>
      <c r="E576" s="381"/>
      <c r="F576" s="373"/>
      <c r="G576" s="374"/>
      <c r="H576" s="374"/>
      <c r="I576" s="375"/>
      <c r="J576" s="376"/>
      <c r="K576" s="377"/>
      <c r="L576" s="378" t="n">
        <f aca="false">I576*K576</f>
        <v>0</v>
      </c>
      <c r="M576" s="378" t="n">
        <f aca="false">IF(B576&lt;40907,I576*K576*$M$5,0)</f>
        <v>0</v>
      </c>
      <c r="N576" s="378" t="n">
        <f aca="false">L576-M576</f>
        <v>0</v>
      </c>
      <c r="O576" s="379" t="str">
        <f aca="false">IF(B576&lt;&gt;B577,P576,"")</f>
        <v/>
      </c>
      <c r="P576" s="211" t="n">
        <f aca="false">IF(D576=D575,N576+P575,N576)</f>
        <v>0</v>
      </c>
      <c r="Q576" s="380" t="str">
        <f aca="false">IF(B576&gt;40906,"Data entrada não alcançada pelo PPE_II","")</f>
        <v/>
      </c>
    </row>
    <row r="577" s="211" customFormat="true" ht="12.75" hidden="false" customHeight="false" outlineLevel="0" collapsed="false">
      <c r="A577" s="368"/>
      <c r="B577" s="369"/>
      <c r="C577" s="370"/>
      <c r="D577" s="371"/>
      <c r="E577" s="381"/>
      <c r="F577" s="373"/>
      <c r="G577" s="374"/>
      <c r="H577" s="374"/>
      <c r="I577" s="375"/>
      <c r="J577" s="376"/>
      <c r="K577" s="377"/>
      <c r="L577" s="378" t="n">
        <f aca="false">I577*K577</f>
        <v>0</v>
      </c>
      <c r="M577" s="378" t="n">
        <f aca="false">IF(B577&lt;40907,I577*K577*$M$5,0)</f>
        <v>0</v>
      </c>
      <c r="N577" s="378" t="n">
        <f aca="false">L577-M577</f>
        <v>0</v>
      </c>
      <c r="O577" s="379" t="str">
        <f aca="false">IF(B577&lt;&gt;B578,P577,"")</f>
        <v/>
      </c>
      <c r="P577" s="211" t="n">
        <f aca="false">IF(D577=D576,N577+P576,N577)</f>
        <v>0</v>
      </c>
      <c r="Q577" s="380" t="str">
        <f aca="false">IF(B577&gt;40906,"Data entrada não alcançada pelo PPE_II","")</f>
        <v/>
      </c>
    </row>
    <row r="578" s="211" customFormat="true" ht="12.75" hidden="false" customHeight="false" outlineLevel="0" collapsed="false">
      <c r="A578" s="368"/>
      <c r="B578" s="369"/>
      <c r="C578" s="370"/>
      <c r="D578" s="371"/>
      <c r="E578" s="381"/>
      <c r="F578" s="373"/>
      <c r="G578" s="374"/>
      <c r="H578" s="374"/>
      <c r="I578" s="375"/>
      <c r="J578" s="376"/>
      <c r="K578" s="377"/>
      <c r="L578" s="378" t="n">
        <f aca="false">I578*K578</f>
        <v>0</v>
      </c>
      <c r="M578" s="378" t="n">
        <f aca="false">IF(B578&lt;40907,I578*K578*$M$5,0)</f>
        <v>0</v>
      </c>
      <c r="N578" s="378" t="n">
        <f aca="false">L578-M578</f>
        <v>0</v>
      </c>
      <c r="O578" s="379" t="str">
        <f aca="false">IF(B578&lt;&gt;B579,P578,"")</f>
        <v/>
      </c>
      <c r="P578" s="211" t="n">
        <f aca="false">IF(D578=D577,N578+P577,N578)</f>
        <v>0</v>
      </c>
      <c r="Q578" s="380" t="str">
        <f aca="false">IF(B578&gt;40906,"Data entrada não alcançada pelo PPE_II","")</f>
        <v/>
      </c>
    </row>
    <row r="579" s="211" customFormat="true" ht="12.75" hidden="false" customHeight="false" outlineLevel="0" collapsed="false">
      <c r="A579" s="368"/>
      <c r="B579" s="369"/>
      <c r="C579" s="370"/>
      <c r="D579" s="371"/>
      <c r="E579" s="381"/>
      <c r="F579" s="373"/>
      <c r="G579" s="374"/>
      <c r="H579" s="374"/>
      <c r="I579" s="375"/>
      <c r="J579" s="376"/>
      <c r="K579" s="377"/>
      <c r="L579" s="378" t="n">
        <f aca="false">I579*K579</f>
        <v>0</v>
      </c>
      <c r="M579" s="378" t="n">
        <f aca="false">IF(B579&lt;40907,I579*K579*$M$5,0)</f>
        <v>0</v>
      </c>
      <c r="N579" s="378" t="n">
        <f aca="false">L579-M579</f>
        <v>0</v>
      </c>
      <c r="O579" s="379" t="str">
        <f aca="false">IF(B579&lt;&gt;B580,P579,"")</f>
        <v/>
      </c>
      <c r="P579" s="211" t="n">
        <f aca="false">IF(D579=D578,N579+P578,N579)</f>
        <v>0</v>
      </c>
      <c r="Q579" s="380" t="str">
        <f aca="false">IF(B579&gt;40906,"Data entrada não alcançada pelo PPE_II","")</f>
        <v/>
      </c>
    </row>
    <row r="580" s="211" customFormat="true" ht="12.75" hidden="false" customHeight="false" outlineLevel="0" collapsed="false">
      <c r="A580" s="368"/>
      <c r="B580" s="369"/>
      <c r="C580" s="370"/>
      <c r="D580" s="371"/>
      <c r="E580" s="381"/>
      <c r="F580" s="373"/>
      <c r="G580" s="374"/>
      <c r="H580" s="374"/>
      <c r="I580" s="375"/>
      <c r="J580" s="376"/>
      <c r="K580" s="377"/>
      <c r="L580" s="378" t="n">
        <f aca="false">I580*K580</f>
        <v>0</v>
      </c>
      <c r="M580" s="378" t="n">
        <f aca="false">IF(B580&lt;40907,I580*K580*$M$5,0)</f>
        <v>0</v>
      </c>
      <c r="N580" s="378" t="n">
        <f aca="false">L580-M580</f>
        <v>0</v>
      </c>
      <c r="O580" s="379" t="str">
        <f aca="false">IF(B580&lt;&gt;B581,P580,"")</f>
        <v/>
      </c>
      <c r="P580" s="211" t="n">
        <f aca="false">IF(D580=D579,N580+P579,N580)</f>
        <v>0</v>
      </c>
      <c r="Q580" s="380" t="str">
        <f aca="false">IF(B580&gt;40906,"Data entrada não alcançada pelo PPE_II","")</f>
        <v/>
      </c>
    </row>
    <row r="581" s="211" customFormat="true" ht="12.75" hidden="false" customHeight="false" outlineLevel="0" collapsed="false">
      <c r="A581" s="368"/>
      <c r="B581" s="369"/>
      <c r="C581" s="370"/>
      <c r="D581" s="371"/>
      <c r="E581" s="381"/>
      <c r="F581" s="373"/>
      <c r="G581" s="374"/>
      <c r="H581" s="374"/>
      <c r="I581" s="375"/>
      <c r="J581" s="376"/>
      <c r="K581" s="377"/>
      <c r="L581" s="378" t="n">
        <f aca="false">I581*K581</f>
        <v>0</v>
      </c>
      <c r="M581" s="378" t="n">
        <f aca="false">IF(B581&lt;40907,I581*K581*$M$5,0)</f>
        <v>0</v>
      </c>
      <c r="N581" s="378" t="n">
        <f aca="false">L581-M581</f>
        <v>0</v>
      </c>
      <c r="O581" s="379" t="str">
        <f aca="false">IF(B581&lt;&gt;B582,P581,"")</f>
        <v/>
      </c>
      <c r="P581" s="211" t="n">
        <f aca="false">IF(D581=D580,N581+P580,N581)</f>
        <v>0</v>
      </c>
      <c r="Q581" s="380" t="str">
        <f aca="false">IF(B581&gt;40906,"Data entrada não alcançada pelo PPE_II","")</f>
        <v/>
      </c>
    </row>
    <row r="582" s="211" customFormat="true" ht="12.75" hidden="false" customHeight="false" outlineLevel="0" collapsed="false">
      <c r="A582" s="368"/>
      <c r="B582" s="369"/>
      <c r="C582" s="370"/>
      <c r="D582" s="371"/>
      <c r="E582" s="381"/>
      <c r="F582" s="373"/>
      <c r="G582" s="374"/>
      <c r="H582" s="374"/>
      <c r="I582" s="375"/>
      <c r="J582" s="376"/>
      <c r="K582" s="377"/>
      <c r="L582" s="378" t="n">
        <f aca="false">I582*K582</f>
        <v>0</v>
      </c>
      <c r="M582" s="378" t="n">
        <f aca="false">IF(B582&lt;40907,I582*K582*$M$5,0)</f>
        <v>0</v>
      </c>
      <c r="N582" s="378" t="n">
        <f aca="false">L582-M582</f>
        <v>0</v>
      </c>
      <c r="O582" s="379" t="str">
        <f aca="false">IF(B582&lt;&gt;B583,P582,"")</f>
        <v/>
      </c>
      <c r="P582" s="211" t="n">
        <f aca="false">IF(D582=D581,N582+P581,N582)</f>
        <v>0</v>
      </c>
      <c r="Q582" s="380" t="str">
        <f aca="false">IF(B582&gt;40906,"Data entrada não alcançada pelo PPE_II","")</f>
        <v/>
      </c>
    </row>
    <row r="583" s="211" customFormat="true" ht="12.75" hidden="false" customHeight="false" outlineLevel="0" collapsed="false">
      <c r="A583" s="368"/>
      <c r="B583" s="369"/>
      <c r="C583" s="370"/>
      <c r="D583" s="371"/>
      <c r="E583" s="381"/>
      <c r="F583" s="373"/>
      <c r="G583" s="374"/>
      <c r="H583" s="374"/>
      <c r="I583" s="375"/>
      <c r="J583" s="376"/>
      <c r="K583" s="377"/>
      <c r="L583" s="378" t="n">
        <f aca="false">I583*K583</f>
        <v>0</v>
      </c>
      <c r="M583" s="378" t="n">
        <f aca="false">IF(B583&lt;40907,I583*K583*$M$5,0)</f>
        <v>0</v>
      </c>
      <c r="N583" s="378" t="n">
        <f aca="false">L583-M583</f>
        <v>0</v>
      </c>
      <c r="O583" s="379" t="str">
        <f aca="false">IF(B583&lt;&gt;B584,P583,"")</f>
        <v/>
      </c>
      <c r="P583" s="211" t="n">
        <f aca="false">IF(D583=D582,N583+P582,N583)</f>
        <v>0</v>
      </c>
      <c r="Q583" s="380" t="str">
        <f aca="false">IF(B583&gt;40906,"Data entrada não alcançada pelo PPE_II","")</f>
        <v/>
      </c>
    </row>
    <row r="584" s="211" customFormat="true" ht="12.75" hidden="false" customHeight="false" outlineLevel="0" collapsed="false">
      <c r="A584" s="368"/>
      <c r="B584" s="369"/>
      <c r="C584" s="370"/>
      <c r="D584" s="371"/>
      <c r="E584" s="381"/>
      <c r="F584" s="373"/>
      <c r="G584" s="374"/>
      <c r="H584" s="374"/>
      <c r="I584" s="375"/>
      <c r="J584" s="376"/>
      <c r="K584" s="377"/>
      <c r="L584" s="378" t="n">
        <f aca="false">I584*K584</f>
        <v>0</v>
      </c>
      <c r="M584" s="378" t="n">
        <f aca="false">IF(B584&lt;40907,I584*K584*$M$5,0)</f>
        <v>0</v>
      </c>
      <c r="N584" s="378" t="n">
        <f aca="false">L584-M584</f>
        <v>0</v>
      </c>
      <c r="O584" s="379" t="str">
        <f aca="false">IF(B584&lt;&gt;B585,P584,"")</f>
        <v/>
      </c>
      <c r="P584" s="211" t="n">
        <f aca="false">IF(D584=D583,N584+P583,N584)</f>
        <v>0</v>
      </c>
      <c r="Q584" s="380" t="str">
        <f aca="false">IF(B584&gt;40906,"Data entrada não alcançada pelo PPE_II","")</f>
        <v/>
      </c>
    </row>
    <row r="585" s="211" customFormat="true" ht="12.75" hidden="false" customHeight="false" outlineLevel="0" collapsed="false">
      <c r="A585" s="368"/>
      <c r="B585" s="369"/>
      <c r="C585" s="370"/>
      <c r="D585" s="371"/>
      <c r="E585" s="381"/>
      <c r="F585" s="373"/>
      <c r="G585" s="374"/>
      <c r="H585" s="374"/>
      <c r="I585" s="375"/>
      <c r="J585" s="376"/>
      <c r="K585" s="377"/>
      <c r="L585" s="378" t="n">
        <f aca="false">I585*K585</f>
        <v>0</v>
      </c>
      <c r="M585" s="378" t="n">
        <f aca="false">IF(B585&lt;40907,I585*K585*$M$5,0)</f>
        <v>0</v>
      </c>
      <c r="N585" s="378" t="n">
        <f aca="false">L585-M585</f>
        <v>0</v>
      </c>
      <c r="O585" s="379" t="str">
        <f aca="false">IF(B585&lt;&gt;B586,P585,"")</f>
        <v/>
      </c>
      <c r="P585" s="211" t="n">
        <f aca="false">IF(D585=D584,N585+P584,N585)</f>
        <v>0</v>
      </c>
      <c r="Q585" s="380" t="str">
        <f aca="false">IF(B585&gt;40906,"Data entrada não alcançada pelo PPE_II","")</f>
        <v/>
      </c>
    </row>
    <row r="586" s="211" customFormat="true" ht="12.75" hidden="false" customHeight="false" outlineLevel="0" collapsed="false">
      <c r="A586" s="368"/>
      <c r="B586" s="369"/>
      <c r="C586" s="370"/>
      <c r="D586" s="371"/>
      <c r="E586" s="381"/>
      <c r="F586" s="373"/>
      <c r="G586" s="374"/>
      <c r="H586" s="374"/>
      <c r="I586" s="375"/>
      <c r="J586" s="376"/>
      <c r="K586" s="377"/>
      <c r="L586" s="378" t="n">
        <f aca="false">I586*K586</f>
        <v>0</v>
      </c>
      <c r="M586" s="378" t="n">
        <f aca="false">IF(B586&lt;40907,I586*K586*$M$5,0)</f>
        <v>0</v>
      </c>
      <c r="N586" s="378" t="n">
        <f aca="false">L586-M586</f>
        <v>0</v>
      </c>
      <c r="O586" s="379" t="str">
        <f aca="false">IF(B586&lt;&gt;B587,P586,"")</f>
        <v/>
      </c>
      <c r="P586" s="211" t="n">
        <f aca="false">IF(D586=D585,N586+P585,N586)</f>
        <v>0</v>
      </c>
      <c r="Q586" s="380" t="str">
        <f aca="false">IF(B586&gt;40906,"Data entrada não alcançada pelo PPE_II","")</f>
        <v/>
      </c>
    </row>
    <row r="587" s="211" customFormat="true" ht="12.75" hidden="false" customHeight="false" outlineLevel="0" collapsed="false">
      <c r="A587" s="368"/>
      <c r="B587" s="369"/>
      <c r="C587" s="370"/>
      <c r="D587" s="371"/>
      <c r="E587" s="381"/>
      <c r="F587" s="373"/>
      <c r="G587" s="374"/>
      <c r="H587" s="374"/>
      <c r="I587" s="375"/>
      <c r="J587" s="376"/>
      <c r="K587" s="377"/>
      <c r="L587" s="378" t="n">
        <f aca="false">I587*K587</f>
        <v>0</v>
      </c>
      <c r="M587" s="378" t="n">
        <f aca="false">IF(B587&lt;40907,I587*K587*$M$5,0)</f>
        <v>0</v>
      </c>
      <c r="N587" s="378" t="n">
        <f aca="false">L587-M587</f>
        <v>0</v>
      </c>
      <c r="O587" s="379" t="str">
        <f aca="false">IF(B587&lt;&gt;B588,P587,"")</f>
        <v/>
      </c>
      <c r="P587" s="211" t="n">
        <f aca="false">IF(D587=D586,N587+P586,N587)</f>
        <v>0</v>
      </c>
      <c r="Q587" s="380" t="str">
        <f aca="false">IF(B587&gt;40906,"Data entrada não alcançada pelo PPE_II","")</f>
        <v/>
      </c>
    </row>
    <row r="588" s="211" customFormat="true" ht="12.75" hidden="false" customHeight="false" outlineLevel="0" collapsed="false">
      <c r="A588" s="368"/>
      <c r="B588" s="369"/>
      <c r="C588" s="370"/>
      <c r="D588" s="371"/>
      <c r="E588" s="381"/>
      <c r="F588" s="373"/>
      <c r="G588" s="374"/>
      <c r="H588" s="374"/>
      <c r="I588" s="375"/>
      <c r="J588" s="376"/>
      <c r="K588" s="377"/>
      <c r="L588" s="378" t="n">
        <f aca="false">I588*K588</f>
        <v>0</v>
      </c>
      <c r="M588" s="378" t="n">
        <f aca="false">IF(B588&lt;40907,I588*K588*$M$5,0)</f>
        <v>0</v>
      </c>
      <c r="N588" s="378" t="n">
        <f aca="false">L588-M588</f>
        <v>0</v>
      </c>
      <c r="O588" s="379" t="str">
        <f aca="false">IF(B588&lt;&gt;B589,P588,"")</f>
        <v/>
      </c>
      <c r="P588" s="211" t="n">
        <f aca="false">IF(D588=D587,N588+P587,N588)</f>
        <v>0</v>
      </c>
      <c r="Q588" s="380" t="str">
        <f aca="false">IF(B588&gt;40906,"Data entrada não alcançada pelo PPE_II","")</f>
        <v/>
      </c>
    </row>
    <row r="589" s="211" customFormat="true" ht="12.75" hidden="false" customHeight="false" outlineLevel="0" collapsed="false">
      <c r="A589" s="368"/>
      <c r="B589" s="369"/>
      <c r="C589" s="370"/>
      <c r="D589" s="371"/>
      <c r="E589" s="381"/>
      <c r="F589" s="373"/>
      <c r="G589" s="374"/>
      <c r="H589" s="374"/>
      <c r="I589" s="375"/>
      <c r="J589" s="376"/>
      <c r="K589" s="377"/>
      <c r="L589" s="378" t="n">
        <f aca="false">I589*K589</f>
        <v>0</v>
      </c>
      <c r="M589" s="378" t="n">
        <f aca="false">IF(B589&lt;40907,I589*K589*$M$5,0)</f>
        <v>0</v>
      </c>
      <c r="N589" s="378" t="n">
        <f aca="false">L589-M589</f>
        <v>0</v>
      </c>
      <c r="O589" s="379" t="str">
        <f aca="false">IF(B589&lt;&gt;B590,P589,"")</f>
        <v/>
      </c>
      <c r="P589" s="211" t="n">
        <f aca="false">IF(D589=D588,N589+P588,N589)</f>
        <v>0</v>
      </c>
      <c r="Q589" s="380" t="str">
        <f aca="false">IF(B589&gt;40906,"Data entrada não alcançada pelo PPE_II","")</f>
        <v/>
      </c>
    </row>
    <row r="590" s="211" customFormat="true" ht="12.75" hidden="false" customHeight="false" outlineLevel="0" collapsed="false">
      <c r="A590" s="368"/>
      <c r="B590" s="369"/>
      <c r="C590" s="370"/>
      <c r="D590" s="371"/>
      <c r="E590" s="381"/>
      <c r="F590" s="373"/>
      <c r="G590" s="374"/>
      <c r="H590" s="374"/>
      <c r="I590" s="375"/>
      <c r="J590" s="376"/>
      <c r="K590" s="377"/>
      <c r="L590" s="378" t="n">
        <f aca="false">I590*K590</f>
        <v>0</v>
      </c>
      <c r="M590" s="378" t="n">
        <f aca="false">IF(B590&lt;40907,I590*K590*$M$5,0)</f>
        <v>0</v>
      </c>
      <c r="N590" s="378" t="n">
        <f aca="false">L590-M590</f>
        <v>0</v>
      </c>
      <c r="O590" s="379" t="str">
        <f aca="false">IF(B590&lt;&gt;B591,P590,"")</f>
        <v/>
      </c>
      <c r="P590" s="211" t="n">
        <f aca="false">IF(D590=D589,N590+P589,N590)</f>
        <v>0</v>
      </c>
      <c r="Q590" s="380" t="str">
        <f aca="false">IF(B590&gt;40906,"Data entrada não alcançada pelo PPE_II","")</f>
        <v/>
      </c>
    </row>
    <row r="591" s="211" customFormat="true" ht="12.75" hidden="false" customHeight="false" outlineLevel="0" collapsed="false">
      <c r="A591" s="368"/>
      <c r="B591" s="369"/>
      <c r="C591" s="370"/>
      <c r="D591" s="371"/>
      <c r="E591" s="381"/>
      <c r="F591" s="373"/>
      <c r="G591" s="374"/>
      <c r="H591" s="374"/>
      <c r="I591" s="375"/>
      <c r="J591" s="376"/>
      <c r="K591" s="377"/>
      <c r="L591" s="378" t="n">
        <f aca="false">I591*K591</f>
        <v>0</v>
      </c>
      <c r="M591" s="378" t="n">
        <f aca="false">IF(B591&lt;40907,I591*K591*$M$5,0)</f>
        <v>0</v>
      </c>
      <c r="N591" s="378" t="n">
        <f aca="false">L591-M591</f>
        <v>0</v>
      </c>
      <c r="O591" s="379" t="str">
        <f aca="false">IF(B591&lt;&gt;B592,P591,"")</f>
        <v/>
      </c>
      <c r="P591" s="211" t="n">
        <f aca="false">IF(D591=D590,N591+P590,N591)</f>
        <v>0</v>
      </c>
      <c r="Q591" s="380" t="str">
        <f aca="false">IF(B591&gt;40906,"Data entrada não alcançada pelo PPE_II","")</f>
        <v/>
      </c>
    </row>
    <row r="592" s="211" customFormat="true" ht="12.75" hidden="false" customHeight="false" outlineLevel="0" collapsed="false">
      <c r="A592" s="368"/>
      <c r="B592" s="369"/>
      <c r="C592" s="370"/>
      <c r="D592" s="371"/>
      <c r="E592" s="381"/>
      <c r="F592" s="373"/>
      <c r="G592" s="374"/>
      <c r="H592" s="374"/>
      <c r="I592" s="375"/>
      <c r="J592" s="376"/>
      <c r="K592" s="377"/>
      <c r="L592" s="378" t="n">
        <f aca="false">I592*K592</f>
        <v>0</v>
      </c>
      <c r="M592" s="378" t="n">
        <f aca="false">IF(B592&lt;40907,I592*K592*$M$5,0)</f>
        <v>0</v>
      </c>
      <c r="N592" s="378" t="n">
        <f aca="false">L592-M592</f>
        <v>0</v>
      </c>
      <c r="O592" s="379" t="str">
        <f aca="false">IF(B592&lt;&gt;B593,P592,"")</f>
        <v/>
      </c>
      <c r="P592" s="211" t="n">
        <f aca="false">IF(D592=D591,N592+P591,N592)</f>
        <v>0</v>
      </c>
      <c r="Q592" s="380" t="str">
        <f aca="false">IF(B592&gt;40906,"Data entrada não alcançada pelo PPE_II","")</f>
        <v/>
      </c>
    </row>
    <row r="593" s="211" customFormat="true" ht="12.75" hidden="false" customHeight="false" outlineLevel="0" collapsed="false">
      <c r="A593" s="368"/>
      <c r="B593" s="369"/>
      <c r="C593" s="370"/>
      <c r="D593" s="371"/>
      <c r="E593" s="381"/>
      <c r="F593" s="373"/>
      <c r="G593" s="374"/>
      <c r="H593" s="374"/>
      <c r="I593" s="375"/>
      <c r="J593" s="376"/>
      <c r="K593" s="377"/>
      <c r="L593" s="378" t="n">
        <f aca="false">I593*K593</f>
        <v>0</v>
      </c>
      <c r="M593" s="378" t="n">
        <f aca="false">IF(B593&lt;40907,I593*K593*$M$5,0)</f>
        <v>0</v>
      </c>
      <c r="N593" s="378" t="n">
        <f aca="false">L593-M593</f>
        <v>0</v>
      </c>
      <c r="O593" s="379" t="str">
        <f aca="false">IF(B593&lt;&gt;B594,P593,"")</f>
        <v/>
      </c>
      <c r="P593" s="211" t="n">
        <f aca="false">IF(D593=D592,N593+P592,N593)</f>
        <v>0</v>
      </c>
      <c r="Q593" s="380" t="str">
        <f aca="false">IF(B593&gt;40906,"Data entrada não alcançada pelo PPE_II","")</f>
        <v/>
      </c>
    </row>
    <row r="594" s="211" customFormat="true" ht="12.75" hidden="false" customHeight="false" outlineLevel="0" collapsed="false">
      <c r="A594" s="368"/>
      <c r="B594" s="369"/>
      <c r="C594" s="370"/>
      <c r="D594" s="371"/>
      <c r="E594" s="381"/>
      <c r="F594" s="373"/>
      <c r="G594" s="374"/>
      <c r="H594" s="374"/>
      <c r="I594" s="375"/>
      <c r="J594" s="376"/>
      <c r="K594" s="377"/>
      <c r="L594" s="378" t="n">
        <f aca="false">I594*K594</f>
        <v>0</v>
      </c>
      <c r="M594" s="378" t="n">
        <f aca="false">IF(B594&lt;40907,I594*K594*$M$5,0)</f>
        <v>0</v>
      </c>
      <c r="N594" s="378" t="n">
        <f aca="false">L594-M594</f>
        <v>0</v>
      </c>
      <c r="O594" s="379" t="str">
        <f aca="false">IF(B594&lt;&gt;B595,P594,"")</f>
        <v/>
      </c>
      <c r="P594" s="211" t="n">
        <f aca="false">IF(D594=D593,N594+P593,N594)</f>
        <v>0</v>
      </c>
      <c r="Q594" s="380" t="str">
        <f aca="false">IF(B594&gt;40906,"Data entrada não alcançada pelo PPE_II","")</f>
        <v/>
      </c>
    </row>
    <row r="595" s="211" customFormat="true" ht="12.75" hidden="false" customHeight="false" outlineLevel="0" collapsed="false">
      <c r="A595" s="368"/>
      <c r="B595" s="369"/>
      <c r="C595" s="370"/>
      <c r="D595" s="371"/>
      <c r="E595" s="381"/>
      <c r="F595" s="373"/>
      <c r="G595" s="374"/>
      <c r="H595" s="374"/>
      <c r="I595" s="375"/>
      <c r="J595" s="376"/>
      <c r="K595" s="377"/>
      <c r="L595" s="378" t="n">
        <f aca="false">I595*K595</f>
        <v>0</v>
      </c>
      <c r="M595" s="378" t="n">
        <f aca="false">IF(B595&lt;40907,I595*K595*$M$5,0)</f>
        <v>0</v>
      </c>
      <c r="N595" s="378" t="n">
        <f aca="false">L595-M595</f>
        <v>0</v>
      </c>
      <c r="O595" s="379" t="str">
        <f aca="false">IF(B595&lt;&gt;B596,P595,"")</f>
        <v/>
      </c>
      <c r="P595" s="211" t="n">
        <f aca="false">IF(D595=D594,N595+P594,N595)</f>
        <v>0</v>
      </c>
      <c r="Q595" s="380" t="str">
        <f aca="false">IF(B595&gt;40906,"Data entrada não alcançada pelo PPE_II","")</f>
        <v/>
      </c>
    </row>
    <row r="596" s="211" customFormat="true" ht="12.75" hidden="false" customHeight="false" outlineLevel="0" collapsed="false">
      <c r="A596" s="368"/>
      <c r="B596" s="369"/>
      <c r="C596" s="370"/>
      <c r="D596" s="371"/>
      <c r="E596" s="381"/>
      <c r="F596" s="373"/>
      <c r="G596" s="374"/>
      <c r="H596" s="374"/>
      <c r="I596" s="375"/>
      <c r="J596" s="376"/>
      <c r="K596" s="377"/>
      <c r="L596" s="378" t="n">
        <f aca="false">I596*K596</f>
        <v>0</v>
      </c>
      <c r="M596" s="378" t="n">
        <f aca="false">IF(B596&lt;40907,I596*K596*$M$5,0)</f>
        <v>0</v>
      </c>
      <c r="N596" s="378" t="n">
        <f aca="false">L596-M596</f>
        <v>0</v>
      </c>
      <c r="O596" s="379" t="str">
        <f aca="false">IF(B596&lt;&gt;B597,P596,"")</f>
        <v/>
      </c>
      <c r="P596" s="211" t="n">
        <f aca="false">IF(D596=D595,N596+P595,N596)</f>
        <v>0</v>
      </c>
      <c r="Q596" s="380" t="str">
        <f aca="false">IF(B596&gt;40906,"Data entrada não alcançada pelo PPE_II","")</f>
        <v/>
      </c>
    </row>
    <row r="597" s="211" customFormat="true" ht="12.75" hidden="false" customHeight="false" outlineLevel="0" collapsed="false">
      <c r="A597" s="368"/>
      <c r="B597" s="369"/>
      <c r="C597" s="370"/>
      <c r="D597" s="371"/>
      <c r="E597" s="381"/>
      <c r="F597" s="373"/>
      <c r="G597" s="374"/>
      <c r="H597" s="374"/>
      <c r="I597" s="375"/>
      <c r="J597" s="376"/>
      <c r="K597" s="377"/>
      <c r="L597" s="378" t="n">
        <f aca="false">I597*K597</f>
        <v>0</v>
      </c>
      <c r="M597" s="378" t="n">
        <f aca="false">IF(B597&lt;40907,I597*K597*$M$5,0)</f>
        <v>0</v>
      </c>
      <c r="N597" s="378" t="n">
        <f aca="false">L597-M597</f>
        <v>0</v>
      </c>
      <c r="O597" s="379" t="str">
        <f aca="false">IF(B597&lt;&gt;B598,P597,"")</f>
        <v/>
      </c>
      <c r="P597" s="211" t="n">
        <f aca="false">IF(D597=D596,N597+P596,N597)</f>
        <v>0</v>
      </c>
      <c r="Q597" s="380" t="str">
        <f aca="false">IF(B597&gt;40906,"Data entrada não alcançada pelo PPE_II","")</f>
        <v/>
      </c>
    </row>
    <row r="598" s="211" customFormat="true" ht="12.75" hidden="false" customHeight="false" outlineLevel="0" collapsed="false">
      <c r="A598" s="368"/>
      <c r="B598" s="369"/>
      <c r="C598" s="370"/>
      <c r="D598" s="371"/>
      <c r="E598" s="381"/>
      <c r="F598" s="373"/>
      <c r="G598" s="374"/>
      <c r="H598" s="374"/>
      <c r="I598" s="375"/>
      <c r="J598" s="376"/>
      <c r="K598" s="377"/>
      <c r="L598" s="378" t="n">
        <f aca="false">I598*K598</f>
        <v>0</v>
      </c>
      <c r="M598" s="378" t="n">
        <f aca="false">IF(B598&lt;40907,I598*K598*$M$5,0)</f>
        <v>0</v>
      </c>
      <c r="N598" s="378" t="n">
        <f aca="false">L598-M598</f>
        <v>0</v>
      </c>
      <c r="O598" s="379" t="str">
        <f aca="false">IF(B598&lt;&gt;B599,P598,"")</f>
        <v/>
      </c>
      <c r="P598" s="211" t="n">
        <f aca="false">IF(D598=D597,N598+P597,N598)</f>
        <v>0</v>
      </c>
      <c r="Q598" s="380" t="str">
        <f aca="false">IF(B598&gt;40906,"Data entrada não alcançada pelo PPE_II","")</f>
        <v/>
      </c>
    </row>
    <row r="599" s="211" customFormat="true" ht="12.75" hidden="false" customHeight="false" outlineLevel="0" collapsed="false">
      <c r="A599" s="368"/>
      <c r="B599" s="369"/>
      <c r="C599" s="370"/>
      <c r="D599" s="371"/>
      <c r="E599" s="381"/>
      <c r="F599" s="373"/>
      <c r="G599" s="374"/>
      <c r="H599" s="374"/>
      <c r="I599" s="375"/>
      <c r="J599" s="376"/>
      <c r="K599" s="377"/>
      <c r="L599" s="378" t="n">
        <f aca="false">I599*K599</f>
        <v>0</v>
      </c>
      <c r="M599" s="378" t="n">
        <f aca="false">IF(B599&lt;40907,I599*K599*$M$5,0)</f>
        <v>0</v>
      </c>
      <c r="N599" s="378" t="n">
        <f aca="false">L599-M599</f>
        <v>0</v>
      </c>
      <c r="O599" s="379" t="str">
        <f aca="false">IF(B599&lt;&gt;B600,P599,"")</f>
        <v/>
      </c>
      <c r="P599" s="211" t="n">
        <f aca="false">IF(D599=D598,N599+P598,N599)</f>
        <v>0</v>
      </c>
      <c r="Q599" s="380" t="str">
        <f aca="false">IF(B599&gt;40906,"Data entrada não alcançada pelo PPE_II","")</f>
        <v/>
      </c>
    </row>
    <row r="600" s="211" customFormat="true" ht="12.75" hidden="false" customHeight="false" outlineLevel="0" collapsed="false">
      <c r="A600" s="368"/>
      <c r="B600" s="369"/>
      <c r="C600" s="370"/>
      <c r="D600" s="371"/>
      <c r="E600" s="381"/>
      <c r="F600" s="373"/>
      <c r="G600" s="374"/>
      <c r="H600" s="374"/>
      <c r="I600" s="375"/>
      <c r="J600" s="376"/>
      <c r="K600" s="377"/>
      <c r="L600" s="378" t="n">
        <f aca="false">I600*K600</f>
        <v>0</v>
      </c>
      <c r="M600" s="378" t="n">
        <f aca="false">IF(B600&lt;40907,I600*K600*$M$5,0)</f>
        <v>0</v>
      </c>
      <c r="N600" s="378" t="n">
        <f aca="false">L600-M600</f>
        <v>0</v>
      </c>
      <c r="O600" s="379" t="str">
        <f aca="false">IF(B600&lt;&gt;B601,P600,"")</f>
        <v/>
      </c>
      <c r="P600" s="211" t="n">
        <f aca="false">IF(D600=D599,N600+P599,N600)</f>
        <v>0</v>
      </c>
      <c r="Q600" s="380" t="str">
        <f aca="false">IF(B600&gt;40906,"Data entrada não alcançada pelo PPE_II","")</f>
        <v/>
      </c>
    </row>
    <row r="601" s="211" customFormat="true" ht="12.75" hidden="false" customHeight="false" outlineLevel="0" collapsed="false">
      <c r="A601" s="368"/>
      <c r="B601" s="369"/>
      <c r="C601" s="370"/>
      <c r="D601" s="371"/>
      <c r="E601" s="381"/>
      <c r="F601" s="373"/>
      <c r="G601" s="374"/>
      <c r="H601" s="374"/>
      <c r="I601" s="375"/>
      <c r="J601" s="376"/>
      <c r="K601" s="377"/>
      <c r="L601" s="378" t="n">
        <f aca="false">I601*K601</f>
        <v>0</v>
      </c>
      <c r="M601" s="378" t="n">
        <f aca="false">IF(B601&lt;40907,I601*K601*$M$5,0)</f>
        <v>0</v>
      </c>
      <c r="N601" s="378" t="n">
        <f aca="false">L601-M601</f>
        <v>0</v>
      </c>
      <c r="O601" s="379" t="str">
        <f aca="false">IF(B601&lt;&gt;B602,P601,"")</f>
        <v/>
      </c>
      <c r="P601" s="211" t="n">
        <f aca="false">IF(D601=D600,N601+P600,N601)</f>
        <v>0</v>
      </c>
      <c r="Q601" s="380" t="str">
        <f aca="false">IF(B601&gt;40906,"Data entrada não alcançada pelo PPE_II","")</f>
        <v/>
      </c>
    </row>
    <row r="602" s="211" customFormat="true" ht="12.75" hidden="false" customHeight="false" outlineLevel="0" collapsed="false">
      <c r="A602" s="368"/>
      <c r="B602" s="369"/>
      <c r="C602" s="370"/>
      <c r="D602" s="371"/>
      <c r="E602" s="381"/>
      <c r="F602" s="373"/>
      <c r="G602" s="374"/>
      <c r="H602" s="374"/>
      <c r="I602" s="375"/>
      <c r="J602" s="376"/>
      <c r="K602" s="377"/>
      <c r="L602" s="378" t="n">
        <f aca="false">I602*K602</f>
        <v>0</v>
      </c>
      <c r="M602" s="378" t="n">
        <f aca="false">IF(B602&lt;40907,I602*K602*$M$5,0)</f>
        <v>0</v>
      </c>
      <c r="N602" s="378" t="n">
        <f aca="false">L602-M602</f>
        <v>0</v>
      </c>
      <c r="O602" s="379" t="str">
        <f aca="false">IF(B602&lt;&gt;B603,P602,"")</f>
        <v/>
      </c>
      <c r="P602" s="211" t="n">
        <f aca="false">IF(D602=D601,N602+P601,N602)</f>
        <v>0</v>
      </c>
      <c r="Q602" s="380" t="str">
        <f aca="false">IF(B602&gt;40906,"Data entrada não alcançada pelo PPE_II","")</f>
        <v/>
      </c>
    </row>
    <row r="603" s="211" customFormat="true" ht="12.75" hidden="false" customHeight="false" outlineLevel="0" collapsed="false">
      <c r="A603" s="368"/>
      <c r="B603" s="369"/>
      <c r="C603" s="370"/>
      <c r="D603" s="371"/>
      <c r="E603" s="381"/>
      <c r="F603" s="373"/>
      <c r="G603" s="374"/>
      <c r="H603" s="374"/>
      <c r="I603" s="375"/>
      <c r="J603" s="376"/>
      <c r="K603" s="377"/>
      <c r="L603" s="378" t="n">
        <f aca="false">I603*K603</f>
        <v>0</v>
      </c>
      <c r="M603" s="378" t="n">
        <f aca="false">IF(B603&lt;40907,I603*K603*$M$5,0)</f>
        <v>0</v>
      </c>
      <c r="N603" s="378" t="n">
        <f aca="false">L603-M603</f>
        <v>0</v>
      </c>
      <c r="O603" s="379" t="str">
        <f aca="false">IF(B603&lt;&gt;B604,P603,"")</f>
        <v/>
      </c>
      <c r="P603" s="211" t="n">
        <f aca="false">IF(D603=D602,N603+P602,N603)</f>
        <v>0</v>
      </c>
      <c r="Q603" s="380" t="str">
        <f aca="false">IF(B603&gt;40906,"Data entrada não alcançada pelo PPE_II","")</f>
        <v/>
      </c>
    </row>
    <row r="604" s="211" customFormat="true" ht="12.75" hidden="false" customHeight="false" outlineLevel="0" collapsed="false">
      <c r="A604" s="368"/>
      <c r="B604" s="369"/>
      <c r="C604" s="370"/>
      <c r="D604" s="371"/>
      <c r="E604" s="381"/>
      <c r="F604" s="373"/>
      <c r="G604" s="374"/>
      <c r="H604" s="374"/>
      <c r="I604" s="375"/>
      <c r="J604" s="376"/>
      <c r="K604" s="377"/>
      <c r="L604" s="378" t="n">
        <f aca="false">I604*K604</f>
        <v>0</v>
      </c>
      <c r="M604" s="378" t="n">
        <f aca="false">IF(B604&lt;40907,I604*K604*$M$5,0)</f>
        <v>0</v>
      </c>
      <c r="N604" s="378" t="n">
        <f aca="false">L604-M604</f>
        <v>0</v>
      </c>
      <c r="O604" s="379" t="str">
        <f aca="false">IF(B604&lt;&gt;B605,P604,"")</f>
        <v/>
      </c>
      <c r="P604" s="211" t="n">
        <f aca="false">IF(D604=D603,N604+P603,N604)</f>
        <v>0</v>
      </c>
      <c r="Q604" s="380" t="str">
        <f aca="false">IF(B604&gt;40906,"Data entrada não alcançada pelo PPE_II","")</f>
        <v/>
      </c>
    </row>
    <row r="605" s="211" customFormat="true" ht="12.75" hidden="false" customHeight="false" outlineLevel="0" collapsed="false">
      <c r="A605" s="368"/>
      <c r="B605" s="369"/>
      <c r="C605" s="370"/>
      <c r="D605" s="371"/>
      <c r="E605" s="381"/>
      <c r="F605" s="373"/>
      <c r="G605" s="374"/>
      <c r="H605" s="374"/>
      <c r="I605" s="375"/>
      <c r="J605" s="376"/>
      <c r="K605" s="377"/>
      <c r="L605" s="378" t="n">
        <f aca="false">I605*K605</f>
        <v>0</v>
      </c>
      <c r="M605" s="378" t="n">
        <f aca="false">IF(B605&lt;40907,I605*K605*$M$5,0)</f>
        <v>0</v>
      </c>
      <c r="N605" s="378" t="n">
        <f aca="false">L605-M605</f>
        <v>0</v>
      </c>
      <c r="O605" s="379" t="str">
        <f aca="false">IF(B605&lt;&gt;B606,P605,"")</f>
        <v/>
      </c>
      <c r="P605" s="211" t="n">
        <f aca="false">IF(D605=D604,N605+P604,N605)</f>
        <v>0</v>
      </c>
      <c r="Q605" s="380" t="str">
        <f aca="false">IF(B605&gt;40906,"Data entrada não alcançada pelo PPE_II","")</f>
        <v/>
      </c>
    </row>
    <row r="606" s="211" customFormat="true" ht="12.75" hidden="false" customHeight="false" outlineLevel="0" collapsed="false">
      <c r="A606" s="368"/>
      <c r="B606" s="369"/>
      <c r="C606" s="370"/>
      <c r="D606" s="371"/>
      <c r="E606" s="381"/>
      <c r="F606" s="373"/>
      <c r="G606" s="374"/>
      <c r="H606" s="374"/>
      <c r="I606" s="375"/>
      <c r="J606" s="376"/>
      <c r="K606" s="377"/>
      <c r="L606" s="378" t="n">
        <f aca="false">I606*K606</f>
        <v>0</v>
      </c>
      <c r="M606" s="378" t="n">
        <f aca="false">IF(B606&lt;40907,I606*K606*$M$5,0)</f>
        <v>0</v>
      </c>
      <c r="N606" s="378" t="n">
        <f aca="false">L606-M606</f>
        <v>0</v>
      </c>
      <c r="O606" s="379" t="str">
        <f aca="false">IF(B606&lt;&gt;B607,P606,"")</f>
        <v/>
      </c>
      <c r="P606" s="211" t="n">
        <f aca="false">IF(D606=D605,N606+P605,N606)</f>
        <v>0</v>
      </c>
      <c r="Q606" s="380" t="str">
        <f aca="false">IF(B606&gt;40906,"Data entrada não alcançada pelo PPE_II","")</f>
        <v/>
      </c>
    </row>
    <row r="607" s="211" customFormat="true" ht="12.75" hidden="false" customHeight="false" outlineLevel="0" collapsed="false">
      <c r="A607" s="368"/>
      <c r="B607" s="369"/>
      <c r="C607" s="370"/>
      <c r="D607" s="371"/>
      <c r="E607" s="381"/>
      <c r="F607" s="373"/>
      <c r="G607" s="374"/>
      <c r="H607" s="374"/>
      <c r="I607" s="375"/>
      <c r="J607" s="376"/>
      <c r="K607" s="377"/>
      <c r="L607" s="378" t="n">
        <f aca="false">I607*K607</f>
        <v>0</v>
      </c>
      <c r="M607" s="378" t="n">
        <f aca="false">IF(B607&lt;40907,I607*K607*$M$5,0)</f>
        <v>0</v>
      </c>
      <c r="N607" s="378" t="n">
        <f aca="false">L607-M607</f>
        <v>0</v>
      </c>
      <c r="O607" s="379" t="str">
        <f aca="false">IF(B607&lt;&gt;B608,P607,"")</f>
        <v/>
      </c>
      <c r="P607" s="211" t="n">
        <f aca="false">IF(D607=D606,N607+P606,N607)</f>
        <v>0</v>
      </c>
      <c r="Q607" s="380" t="str">
        <f aca="false">IF(B607&gt;40906,"Data entrada não alcançada pelo PPE_II","")</f>
        <v/>
      </c>
    </row>
    <row r="608" s="211" customFormat="true" ht="12.75" hidden="false" customHeight="false" outlineLevel="0" collapsed="false">
      <c r="A608" s="368"/>
      <c r="B608" s="369"/>
      <c r="C608" s="370"/>
      <c r="D608" s="371"/>
      <c r="E608" s="381"/>
      <c r="F608" s="373"/>
      <c r="G608" s="374"/>
      <c r="H608" s="374"/>
      <c r="I608" s="375"/>
      <c r="J608" s="376"/>
      <c r="K608" s="377"/>
      <c r="L608" s="378" t="n">
        <f aca="false">I608*K608</f>
        <v>0</v>
      </c>
      <c r="M608" s="378" t="n">
        <f aca="false">IF(B608&lt;40907,I608*K608*$M$5,0)</f>
        <v>0</v>
      </c>
      <c r="N608" s="378" t="n">
        <f aca="false">L608-M608</f>
        <v>0</v>
      </c>
      <c r="O608" s="379" t="str">
        <f aca="false">IF(B608&lt;&gt;B609,P608,"")</f>
        <v/>
      </c>
      <c r="P608" s="211" t="n">
        <f aca="false">IF(D608=D607,N608+P607,N608)</f>
        <v>0</v>
      </c>
      <c r="Q608" s="380" t="str">
        <f aca="false">IF(B608&gt;40906,"Data entrada não alcançada pelo PPE_II","")</f>
        <v/>
      </c>
    </row>
    <row r="609" s="211" customFormat="true" ht="12.75" hidden="false" customHeight="false" outlineLevel="0" collapsed="false">
      <c r="A609" s="368"/>
      <c r="B609" s="369"/>
      <c r="C609" s="370"/>
      <c r="D609" s="371"/>
      <c r="E609" s="381"/>
      <c r="F609" s="373"/>
      <c r="G609" s="374"/>
      <c r="H609" s="374"/>
      <c r="I609" s="375"/>
      <c r="J609" s="376"/>
      <c r="K609" s="377"/>
      <c r="L609" s="378" t="n">
        <f aca="false">I609*K609</f>
        <v>0</v>
      </c>
      <c r="M609" s="378" t="n">
        <f aca="false">IF(B609&lt;40907,I609*K609*$M$5,0)</f>
        <v>0</v>
      </c>
      <c r="N609" s="378" t="n">
        <f aca="false">L609-M609</f>
        <v>0</v>
      </c>
      <c r="O609" s="379" t="str">
        <f aca="false">IF(B609&lt;&gt;B610,P609,"")</f>
        <v/>
      </c>
      <c r="P609" s="211" t="n">
        <f aca="false">IF(D609=D608,N609+P608,N609)</f>
        <v>0</v>
      </c>
      <c r="Q609" s="380" t="str">
        <f aca="false">IF(B609&gt;40906,"Data entrada não alcançada pelo PPE_II","")</f>
        <v/>
      </c>
    </row>
    <row r="610" s="211" customFormat="true" ht="12.75" hidden="false" customHeight="false" outlineLevel="0" collapsed="false">
      <c r="A610" s="368"/>
      <c r="B610" s="369"/>
      <c r="C610" s="370"/>
      <c r="D610" s="371"/>
      <c r="E610" s="381"/>
      <c r="F610" s="373"/>
      <c r="G610" s="374"/>
      <c r="H610" s="374"/>
      <c r="I610" s="375"/>
      <c r="J610" s="376"/>
      <c r="K610" s="377"/>
      <c r="L610" s="378" t="n">
        <f aca="false">I610*K610</f>
        <v>0</v>
      </c>
      <c r="M610" s="378" t="n">
        <f aca="false">IF(B610&lt;40907,I610*K610*$M$5,0)</f>
        <v>0</v>
      </c>
      <c r="N610" s="378" t="n">
        <f aca="false">L610-M610</f>
        <v>0</v>
      </c>
      <c r="O610" s="379" t="str">
        <f aca="false">IF(B610&lt;&gt;B611,P610,"")</f>
        <v/>
      </c>
      <c r="P610" s="211" t="n">
        <f aca="false">IF(D610=D609,N610+P609,N610)</f>
        <v>0</v>
      </c>
      <c r="Q610" s="380" t="str">
        <f aca="false">IF(B610&gt;40906,"Data entrada não alcançada pelo PPE_II","")</f>
        <v/>
      </c>
    </row>
    <row r="611" s="211" customFormat="true" ht="12.75" hidden="false" customHeight="false" outlineLevel="0" collapsed="false">
      <c r="A611" s="368"/>
      <c r="B611" s="369"/>
      <c r="C611" s="370"/>
      <c r="D611" s="371"/>
      <c r="E611" s="381"/>
      <c r="F611" s="373"/>
      <c r="G611" s="374"/>
      <c r="H611" s="374"/>
      <c r="I611" s="375"/>
      <c r="J611" s="376"/>
      <c r="K611" s="377"/>
      <c r="L611" s="378" t="n">
        <f aca="false">I611*K611</f>
        <v>0</v>
      </c>
      <c r="M611" s="378" t="n">
        <f aca="false">IF(B611&lt;40907,I611*K611*$M$5,0)</f>
        <v>0</v>
      </c>
      <c r="N611" s="378" t="n">
        <f aca="false">L611-M611</f>
        <v>0</v>
      </c>
      <c r="O611" s="379" t="str">
        <f aca="false">IF(B611&lt;&gt;B612,P611,"")</f>
        <v/>
      </c>
      <c r="P611" s="211" t="n">
        <f aca="false">IF(D611=D610,N611+P610,N611)</f>
        <v>0</v>
      </c>
      <c r="Q611" s="380" t="str">
        <f aca="false">IF(B611&gt;40906,"Data entrada não alcançada pelo PPE_II","")</f>
        <v/>
      </c>
    </row>
    <row r="612" s="211" customFormat="true" ht="12.75" hidden="false" customHeight="false" outlineLevel="0" collapsed="false">
      <c r="A612" s="368"/>
      <c r="B612" s="369"/>
      <c r="C612" s="370"/>
      <c r="D612" s="371"/>
      <c r="E612" s="381"/>
      <c r="F612" s="373"/>
      <c r="G612" s="374"/>
      <c r="H612" s="374"/>
      <c r="I612" s="375"/>
      <c r="J612" s="376"/>
      <c r="K612" s="377"/>
      <c r="L612" s="378" t="n">
        <f aca="false">I612*K612</f>
        <v>0</v>
      </c>
      <c r="M612" s="378" t="n">
        <f aca="false">IF(B612&lt;40907,I612*K612*$M$5,0)</f>
        <v>0</v>
      </c>
      <c r="N612" s="378" t="n">
        <f aca="false">L612-M612</f>
        <v>0</v>
      </c>
      <c r="O612" s="379" t="str">
        <f aca="false">IF(B612&lt;&gt;B613,P612,"")</f>
        <v/>
      </c>
      <c r="P612" s="211" t="n">
        <f aca="false">IF(D612=D611,N612+P611,N612)</f>
        <v>0</v>
      </c>
      <c r="Q612" s="380" t="str">
        <f aca="false">IF(B612&gt;40906,"Data entrada não alcançada pelo PPE_II","")</f>
        <v/>
      </c>
    </row>
    <row r="613" s="211" customFormat="true" ht="12.75" hidden="false" customHeight="false" outlineLevel="0" collapsed="false">
      <c r="A613" s="368"/>
      <c r="B613" s="369"/>
      <c r="C613" s="370"/>
      <c r="D613" s="371"/>
      <c r="E613" s="381"/>
      <c r="F613" s="373"/>
      <c r="G613" s="374"/>
      <c r="H613" s="374"/>
      <c r="I613" s="375"/>
      <c r="J613" s="376"/>
      <c r="K613" s="377"/>
      <c r="L613" s="378" t="n">
        <f aca="false">I613*K613</f>
        <v>0</v>
      </c>
      <c r="M613" s="378" t="n">
        <f aca="false">IF(B613&lt;40907,I613*K613*$M$5,0)</f>
        <v>0</v>
      </c>
      <c r="N613" s="378" t="n">
        <f aca="false">L613-M613</f>
        <v>0</v>
      </c>
      <c r="O613" s="379" t="str">
        <f aca="false">IF(B613&lt;&gt;B614,P613,"")</f>
        <v/>
      </c>
      <c r="P613" s="211" t="n">
        <f aca="false">IF(D613=D612,N613+P612,N613)</f>
        <v>0</v>
      </c>
      <c r="Q613" s="380" t="str">
        <f aca="false">IF(B613&gt;40906,"Data entrada não alcançada pelo PPE_II","")</f>
        <v/>
      </c>
    </row>
    <row r="614" s="211" customFormat="true" ht="12.75" hidden="false" customHeight="false" outlineLevel="0" collapsed="false">
      <c r="A614" s="368"/>
      <c r="B614" s="369"/>
      <c r="C614" s="370"/>
      <c r="D614" s="371"/>
      <c r="E614" s="381"/>
      <c r="F614" s="373"/>
      <c r="G614" s="374"/>
      <c r="H614" s="374"/>
      <c r="I614" s="375"/>
      <c r="J614" s="376"/>
      <c r="K614" s="377"/>
      <c r="L614" s="378" t="n">
        <f aca="false">I614*K614</f>
        <v>0</v>
      </c>
      <c r="M614" s="378" t="n">
        <f aca="false">IF(B614&lt;40907,I614*K614*$M$5,0)</f>
        <v>0</v>
      </c>
      <c r="N614" s="378" t="n">
        <f aca="false">L614-M614</f>
        <v>0</v>
      </c>
      <c r="O614" s="379" t="str">
        <f aca="false">IF(B614&lt;&gt;B615,P614,"")</f>
        <v/>
      </c>
      <c r="P614" s="211" t="n">
        <f aca="false">IF(D614=D613,N614+P613,N614)</f>
        <v>0</v>
      </c>
      <c r="Q614" s="380" t="str">
        <f aca="false">IF(B614&gt;40906,"Data entrada não alcançada pelo PPE_II","")</f>
        <v/>
      </c>
    </row>
    <row r="615" s="211" customFormat="true" ht="12.75" hidden="false" customHeight="false" outlineLevel="0" collapsed="false">
      <c r="A615" s="368"/>
      <c r="B615" s="369"/>
      <c r="C615" s="370"/>
      <c r="D615" s="371"/>
      <c r="E615" s="381"/>
      <c r="F615" s="373"/>
      <c r="G615" s="374"/>
      <c r="H615" s="374"/>
      <c r="I615" s="375"/>
      <c r="J615" s="376"/>
      <c r="K615" s="377"/>
      <c r="L615" s="378" t="n">
        <f aca="false">I615*K615</f>
        <v>0</v>
      </c>
      <c r="M615" s="378" t="n">
        <f aca="false">IF(B615&lt;40907,I615*K615*$M$5,0)</f>
        <v>0</v>
      </c>
      <c r="N615" s="378" t="n">
        <f aca="false">L615-M615</f>
        <v>0</v>
      </c>
      <c r="O615" s="379" t="str">
        <f aca="false">IF(B615&lt;&gt;B616,P615,"")</f>
        <v/>
      </c>
      <c r="P615" s="211" t="n">
        <f aca="false">IF(D615=D614,N615+P614,N615)</f>
        <v>0</v>
      </c>
      <c r="Q615" s="380" t="str">
        <f aca="false">IF(B615&gt;40906,"Data entrada não alcançada pelo PPE_II","")</f>
        <v/>
      </c>
    </row>
    <row r="616" s="211" customFormat="true" ht="12.75" hidden="false" customHeight="false" outlineLevel="0" collapsed="false">
      <c r="A616" s="368"/>
      <c r="B616" s="369"/>
      <c r="C616" s="370"/>
      <c r="D616" s="371"/>
      <c r="E616" s="381"/>
      <c r="F616" s="373"/>
      <c r="G616" s="374"/>
      <c r="H616" s="374"/>
      <c r="I616" s="375"/>
      <c r="J616" s="376"/>
      <c r="K616" s="377"/>
      <c r="L616" s="378" t="n">
        <f aca="false">I616*K616</f>
        <v>0</v>
      </c>
      <c r="M616" s="378" t="n">
        <f aca="false">IF(B616&lt;40907,I616*K616*$M$5,0)</f>
        <v>0</v>
      </c>
      <c r="N616" s="378" t="n">
        <f aca="false">L616-M616</f>
        <v>0</v>
      </c>
      <c r="O616" s="379" t="str">
        <f aca="false">IF(B616&lt;&gt;B617,P616,"")</f>
        <v/>
      </c>
      <c r="P616" s="211" t="n">
        <f aca="false">IF(D616=D615,N616+P615,N616)</f>
        <v>0</v>
      </c>
      <c r="Q616" s="380" t="str">
        <f aca="false">IF(B616&gt;40906,"Data entrada não alcançada pelo PPE_II","")</f>
        <v/>
      </c>
    </row>
    <row r="617" s="211" customFormat="true" ht="12.75" hidden="false" customHeight="false" outlineLevel="0" collapsed="false">
      <c r="A617" s="368"/>
      <c r="B617" s="369"/>
      <c r="C617" s="370"/>
      <c r="D617" s="371"/>
      <c r="E617" s="381"/>
      <c r="F617" s="373"/>
      <c r="G617" s="374"/>
      <c r="H617" s="374"/>
      <c r="I617" s="375"/>
      <c r="J617" s="376"/>
      <c r="K617" s="377"/>
      <c r="L617" s="378" t="n">
        <f aca="false">I617*K617</f>
        <v>0</v>
      </c>
      <c r="M617" s="378" t="n">
        <f aca="false">IF(B617&lt;40907,I617*K617*$M$5,0)</f>
        <v>0</v>
      </c>
      <c r="N617" s="378" t="n">
        <f aca="false">L617-M617</f>
        <v>0</v>
      </c>
      <c r="O617" s="379" t="str">
        <f aca="false">IF(B617&lt;&gt;B618,P617,"")</f>
        <v/>
      </c>
      <c r="P617" s="211" t="n">
        <f aca="false">IF(D617=D616,N617+P616,N617)</f>
        <v>0</v>
      </c>
      <c r="Q617" s="380" t="str">
        <f aca="false">IF(B617&gt;40906,"Data entrada não alcançada pelo PPE_II","")</f>
        <v/>
      </c>
    </row>
    <row r="618" s="211" customFormat="true" ht="12.75" hidden="false" customHeight="false" outlineLevel="0" collapsed="false">
      <c r="A618" s="368"/>
      <c r="B618" s="369"/>
      <c r="C618" s="370"/>
      <c r="D618" s="371"/>
      <c r="E618" s="381"/>
      <c r="F618" s="373"/>
      <c r="G618" s="374"/>
      <c r="H618" s="374"/>
      <c r="I618" s="375"/>
      <c r="J618" s="376"/>
      <c r="K618" s="377"/>
      <c r="L618" s="378" t="n">
        <f aca="false">I618*K618</f>
        <v>0</v>
      </c>
      <c r="M618" s="378" t="n">
        <f aca="false">IF(B618&lt;40907,I618*K618*$M$5,0)</f>
        <v>0</v>
      </c>
      <c r="N618" s="378" t="n">
        <f aca="false">L618-M618</f>
        <v>0</v>
      </c>
      <c r="O618" s="379" t="str">
        <f aca="false">IF(B618&lt;&gt;B619,P618,"")</f>
        <v/>
      </c>
      <c r="P618" s="211" t="n">
        <f aca="false">IF(D618=D617,N618+P617,N618)</f>
        <v>0</v>
      </c>
      <c r="Q618" s="380" t="str">
        <f aca="false">IF(B618&gt;40906,"Data entrada não alcançada pelo PPE_II","")</f>
        <v/>
      </c>
    </row>
    <row r="619" s="211" customFormat="true" ht="12.75" hidden="false" customHeight="false" outlineLevel="0" collapsed="false">
      <c r="A619" s="368"/>
      <c r="B619" s="369"/>
      <c r="C619" s="370"/>
      <c r="D619" s="371"/>
      <c r="E619" s="381"/>
      <c r="F619" s="373"/>
      <c r="G619" s="374"/>
      <c r="H619" s="374"/>
      <c r="I619" s="375"/>
      <c r="J619" s="376"/>
      <c r="K619" s="377"/>
      <c r="L619" s="378" t="n">
        <f aca="false">I619*K619</f>
        <v>0</v>
      </c>
      <c r="M619" s="378" t="n">
        <f aca="false">IF(B619&lt;40907,I619*K619*$M$5,0)</f>
        <v>0</v>
      </c>
      <c r="N619" s="378" t="n">
        <f aca="false">L619-M619</f>
        <v>0</v>
      </c>
      <c r="O619" s="379" t="str">
        <f aca="false">IF(B619&lt;&gt;B620,P619,"")</f>
        <v/>
      </c>
      <c r="P619" s="211" t="n">
        <f aca="false">IF(D619=D618,N619+P618,N619)</f>
        <v>0</v>
      </c>
      <c r="Q619" s="380" t="str">
        <f aca="false">IF(B619&gt;40906,"Data entrada não alcançada pelo PPE_II","")</f>
        <v/>
      </c>
    </row>
    <row r="620" s="211" customFormat="true" ht="12.75" hidden="false" customHeight="false" outlineLevel="0" collapsed="false">
      <c r="A620" s="368"/>
      <c r="B620" s="369"/>
      <c r="C620" s="370"/>
      <c r="D620" s="371"/>
      <c r="E620" s="381"/>
      <c r="F620" s="373"/>
      <c r="G620" s="374"/>
      <c r="H620" s="374"/>
      <c r="I620" s="375"/>
      <c r="J620" s="376"/>
      <c r="K620" s="377"/>
      <c r="L620" s="378" t="n">
        <f aca="false">I620*K620</f>
        <v>0</v>
      </c>
      <c r="M620" s="378" t="n">
        <f aca="false">IF(B620&lt;40907,I620*K620*$M$5,0)</f>
        <v>0</v>
      </c>
      <c r="N620" s="378" t="n">
        <f aca="false">L620-M620</f>
        <v>0</v>
      </c>
      <c r="O620" s="379" t="str">
        <f aca="false">IF(B620&lt;&gt;B621,P620,"")</f>
        <v/>
      </c>
      <c r="P620" s="211" t="n">
        <f aca="false">IF(D620=D619,N620+P619,N620)</f>
        <v>0</v>
      </c>
      <c r="Q620" s="380" t="str">
        <f aca="false">IF(B620&gt;40906,"Data entrada não alcançada pelo PPE_II","")</f>
        <v/>
      </c>
    </row>
    <row r="621" s="211" customFormat="true" ht="12.75" hidden="false" customHeight="false" outlineLevel="0" collapsed="false">
      <c r="A621" s="368"/>
      <c r="B621" s="369"/>
      <c r="C621" s="370"/>
      <c r="D621" s="371"/>
      <c r="E621" s="381"/>
      <c r="F621" s="373"/>
      <c r="G621" s="374"/>
      <c r="H621" s="374"/>
      <c r="I621" s="375"/>
      <c r="J621" s="376"/>
      <c r="K621" s="377"/>
      <c r="L621" s="378" t="n">
        <f aca="false">I621*K621</f>
        <v>0</v>
      </c>
      <c r="M621" s="378" t="n">
        <f aca="false">IF(B621&lt;40907,I621*K621*$M$5,0)</f>
        <v>0</v>
      </c>
      <c r="N621" s="378" t="n">
        <f aca="false">L621-M621</f>
        <v>0</v>
      </c>
      <c r="O621" s="379" t="str">
        <f aca="false">IF(B621&lt;&gt;B622,P621,"")</f>
        <v/>
      </c>
      <c r="P621" s="211" t="n">
        <f aca="false">IF(D621=D620,N621+P620,N621)</f>
        <v>0</v>
      </c>
      <c r="Q621" s="380" t="str">
        <f aca="false">IF(B621&gt;40906,"Data entrada não alcançada pelo PPE_II","")</f>
        <v/>
      </c>
    </row>
    <row r="622" s="211" customFormat="true" ht="12.75" hidden="false" customHeight="false" outlineLevel="0" collapsed="false">
      <c r="A622" s="368"/>
      <c r="B622" s="369"/>
      <c r="C622" s="370"/>
      <c r="D622" s="371"/>
      <c r="E622" s="381"/>
      <c r="F622" s="373"/>
      <c r="G622" s="374"/>
      <c r="H622" s="374"/>
      <c r="I622" s="375"/>
      <c r="J622" s="376"/>
      <c r="K622" s="377"/>
      <c r="L622" s="378" t="n">
        <f aca="false">I622*K622</f>
        <v>0</v>
      </c>
      <c r="M622" s="378" t="n">
        <f aca="false">IF(B622&lt;40907,I622*K622*$M$5,0)</f>
        <v>0</v>
      </c>
      <c r="N622" s="378" t="n">
        <f aca="false">L622-M622</f>
        <v>0</v>
      </c>
      <c r="O622" s="379" t="str">
        <f aca="false">IF(B622&lt;&gt;B623,P622,"")</f>
        <v/>
      </c>
      <c r="P622" s="211" t="n">
        <f aca="false">IF(D622=D621,N622+P621,N622)</f>
        <v>0</v>
      </c>
      <c r="Q622" s="380" t="str">
        <f aca="false">IF(B622&gt;40906,"Data entrada não alcançada pelo PPE_II","")</f>
        <v/>
      </c>
    </row>
    <row r="623" s="211" customFormat="true" ht="12.75" hidden="false" customHeight="false" outlineLevel="0" collapsed="false">
      <c r="A623" s="368"/>
      <c r="B623" s="369"/>
      <c r="C623" s="370"/>
      <c r="D623" s="371"/>
      <c r="E623" s="381"/>
      <c r="F623" s="373"/>
      <c r="G623" s="374"/>
      <c r="H623" s="374"/>
      <c r="I623" s="375"/>
      <c r="J623" s="376"/>
      <c r="K623" s="377"/>
      <c r="L623" s="378" t="n">
        <f aca="false">I623*K623</f>
        <v>0</v>
      </c>
      <c r="M623" s="378" t="n">
        <f aca="false">IF(B623&lt;40907,I623*K623*$M$5,0)</f>
        <v>0</v>
      </c>
      <c r="N623" s="378" t="n">
        <f aca="false">L623-M623</f>
        <v>0</v>
      </c>
      <c r="O623" s="379" t="str">
        <f aca="false">IF(B623&lt;&gt;B624,P623,"")</f>
        <v/>
      </c>
      <c r="P623" s="211" t="n">
        <f aca="false">IF(D623=D622,N623+P622,N623)</f>
        <v>0</v>
      </c>
      <c r="Q623" s="380" t="str">
        <f aca="false">IF(B623&gt;40906,"Data entrada não alcançada pelo PPE_II","")</f>
        <v/>
      </c>
    </row>
    <row r="624" s="211" customFormat="true" ht="12.75" hidden="false" customHeight="false" outlineLevel="0" collapsed="false">
      <c r="A624" s="368"/>
      <c r="B624" s="369"/>
      <c r="C624" s="370"/>
      <c r="D624" s="371"/>
      <c r="E624" s="381"/>
      <c r="F624" s="373"/>
      <c r="G624" s="374"/>
      <c r="H624" s="374"/>
      <c r="I624" s="375"/>
      <c r="J624" s="376"/>
      <c r="K624" s="377"/>
      <c r="L624" s="378" t="n">
        <f aca="false">I624*K624</f>
        <v>0</v>
      </c>
      <c r="M624" s="378" t="n">
        <f aca="false">IF(B624&lt;40907,I624*K624*$M$5,0)</f>
        <v>0</v>
      </c>
      <c r="N624" s="378" t="n">
        <f aca="false">L624-M624</f>
        <v>0</v>
      </c>
      <c r="O624" s="379" t="str">
        <f aca="false">IF(B624&lt;&gt;B625,P624,"")</f>
        <v/>
      </c>
      <c r="P624" s="211" t="n">
        <f aca="false">IF(D624=D623,N624+P623,N624)</f>
        <v>0</v>
      </c>
      <c r="Q624" s="380" t="str">
        <f aca="false">IF(B624&gt;40906,"Data entrada não alcançada pelo PPE_II","")</f>
        <v/>
      </c>
    </row>
    <row r="625" s="211" customFormat="true" ht="12.75" hidden="false" customHeight="false" outlineLevel="0" collapsed="false">
      <c r="A625" s="368"/>
      <c r="B625" s="369"/>
      <c r="C625" s="370"/>
      <c r="D625" s="371"/>
      <c r="E625" s="381"/>
      <c r="F625" s="373"/>
      <c r="G625" s="374"/>
      <c r="H625" s="374"/>
      <c r="I625" s="375"/>
      <c r="J625" s="376"/>
      <c r="K625" s="377"/>
      <c r="L625" s="378" t="n">
        <f aca="false">I625*K625</f>
        <v>0</v>
      </c>
      <c r="M625" s="378" t="n">
        <f aca="false">IF(B625&lt;40907,I625*K625*$M$5,0)</f>
        <v>0</v>
      </c>
      <c r="N625" s="378" t="n">
        <f aca="false">L625-M625</f>
        <v>0</v>
      </c>
      <c r="O625" s="379" t="str">
        <f aca="false">IF(B625&lt;&gt;B626,P625,"")</f>
        <v/>
      </c>
      <c r="P625" s="211" t="n">
        <f aca="false">IF(D625=D624,N625+P624,N625)</f>
        <v>0</v>
      </c>
      <c r="Q625" s="380" t="str">
        <f aca="false">IF(B625&gt;40906,"Data entrada não alcançada pelo PPE_II","")</f>
        <v/>
      </c>
    </row>
    <row r="626" s="211" customFormat="true" ht="12.75" hidden="false" customHeight="false" outlineLevel="0" collapsed="false">
      <c r="A626" s="368"/>
      <c r="B626" s="369"/>
      <c r="C626" s="370"/>
      <c r="D626" s="371"/>
      <c r="E626" s="381"/>
      <c r="F626" s="373"/>
      <c r="G626" s="374"/>
      <c r="H626" s="374"/>
      <c r="I626" s="375"/>
      <c r="J626" s="376"/>
      <c r="K626" s="377"/>
      <c r="L626" s="378" t="n">
        <f aca="false">I626*K626</f>
        <v>0</v>
      </c>
      <c r="M626" s="378" t="n">
        <f aca="false">IF(B626&lt;40907,I626*K626*$M$5,0)</f>
        <v>0</v>
      </c>
      <c r="N626" s="378" t="n">
        <f aca="false">L626-M626</f>
        <v>0</v>
      </c>
      <c r="O626" s="379" t="str">
        <f aca="false">IF(B626&lt;&gt;B627,P626,"")</f>
        <v/>
      </c>
      <c r="P626" s="211" t="n">
        <f aca="false">IF(D626=D625,N626+P625,N626)</f>
        <v>0</v>
      </c>
      <c r="Q626" s="380" t="str">
        <f aca="false">IF(B626&gt;40906,"Data entrada não alcançada pelo PPE_II","")</f>
        <v/>
      </c>
    </row>
    <row r="627" s="211" customFormat="true" ht="12.75" hidden="false" customHeight="false" outlineLevel="0" collapsed="false">
      <c r="A627" s="368"/>
      <c r="B627" s="369"/>
      <c r="C627" s="370"/>
      <c r="D627" s="371"/>
      <c r="E627" s="381"/>
      <c r="F627" s="373"/>
      <c r="G627" s="374"/>
      <c r="H627" s="374"/>
      <c r="I627" s="375"/>
      <c r="J627" s="376"/>
      <c r="K627" s="377"/>
      <c r="L627" s="378" t="n">
        <f aca="false">I627*K627</f>
        <v>0</v>
      </c>
      <c r="M627" s="378" t="n">
        <f aca="false">IF(B627&lt;40907,I627*K627*$M$5,0)</f>
        <v>0</v>
      </c>
      <c r="N627" s="378" t="n">
        <f aca="false">L627-M627</f>
        <v>0</v>
      </c>
      <c r="O627" s="379" t="str">
        <f aca="false">IF(B627&lt;&gt;B628,P627,"")</f>
        <v/>
      </c>
      <c r="P627" s="211" t="n">
        <f aca="false">IF(D627=D626,N627+P626,N627)</f>
        <v>0</v>
      </c>
      <c r="Q627" s="380" t="str">
        <f aca="false">IF(B627&gt;40906,"Data entrada não alcançada pelo PPE_II","")</f>
        <v/>
      </c>
    </row>
    <row r="628" s="211" customFormat="true" ht="12.75" hidden="false" customHeight="false" outlineLevel="0" collapsed="false">
      <c r="A628" s="368"/>
      <c r="B628" s="369"/>
      <c r="C628" s="370"/>
      <c r="D628" s="371"/>
      <c r="E628" s="381"/>
      <c r="F628" s="373"/>
      <c r="G628" s="374"/>
      <c r="H628" s="374"/>
      <c r="I628" s="375"/>
      <c r="J628" s="376"/>
      <c r="K628" s="377"/>
      <c r="L628" s="378" t="n">
        <f aca="false">I628*K628</f>
        <v>0</v>
      </c>
      <c r="M628" s="378" t="n">
        <f aca="false">IF(B628&lt;40907,I628*K628*$M$5,0)</f>
        <v>0</v>
      </c>
      <c r="N628" s="378" t="n">
        <f aca="false">L628-M628</f>
        <v>0</v>
      </c>
      <c r="O628" s="379" t="str">
        <f aca="false">IF(B628&lt;&gt;B629,P628,"")</f>
        <v/>
      </c>
      <c r="P628" s="211" t="n">
        <f aca="false">IF(D628=D627,N628+P627,N628)</f>
        <v>0</v>
      </c>
      <c r="Q628" s="380" t="str">
        <f aca="false">IF(B628&gt;40906,"Data entrada não alcançada pelo PPE_II","")</f>
        <v/>
      </c>
    </row>
    <row r="629" s="211" customFormat="true" ht="12.75" hidden="false" customHeight="false" outlineLevel="0" collapsed="false">
      <c r="A629" s="368"/>
      <c r="B629" s="369"/>
      <c r="C629" s="370"/>
      <c r="D629" s="371"/>
      <c r="E629" s="381"/>
      <c r="F629" s="373"/>
      <c r="G629" s="374"/>
      <c r="H629" s="374"/>
      <c r="I629" s="375"/>
      <c r="J629" s="376"/>
      <c r="K629" s="377"/>
      <c r="L629" s="378" t="n">
        <f aca="false">I629*K629</f>
        <v>0</v>
      </c>
      <c r="M629" s="378" t="n">
        <f aca="false">IF(B629&lt;40907,I629*K629*$M$5,0)</f>
        <v>0</v>
      </c>
      <c r="N629" s="378" t="n">
        <f aca="false">L629-M629</f>
        <v>0</v>
      </c>
      <c r="O629" s="379" t="str">
        <f aca="false">IF(B629&lt;&gt;B630,P629,"")</f>
        <v/>
      </c>
      <c r="P629" s="211" t="n">
        <f aca="false">IF(D629=D628,N629+P628,N629)</f>
        <v>0</v>
      </c>
      <c r="Q629" s="380" t="str">
        <f aca="false">IF(B629&gt;40906,"Data entrada não alcançada pelo PPE_II","")</f>
        <v/>
      </c>
    </row>
    <row r="630" s="211" customFormat="true" ht="12.75" hidden="false" customHeight="false" outlineLevel="0" collapsed="false">
      <c r="A630" s="368"/>
      <c r="B630" s="369"/>
      <c r="C630" s="370"/>
      <c r="D630" s="371"/>
      <c r="E630" s="381"/>
      <c r="F630" s="373"/>
      <c r="G630" s="374"/>
      <c r="H630" s="374"/>
      <c r="I630" s="375"/>
      <c r="J630" s="376"/>
      <c r="K630" s="377"/>
      <c r="L630" s="378" t="n">
        <f aca="false">I630*K630</f>
        <v>0</v>
      </c>
      <c r="M630" s="378" t="n">
        <f aca="false">IF(B630&lt;40907,I630*K630*$M$5,0)</f>
        <v>0</v>
      </c>
      <c r="N630" s="378" t="n">
        <f aca="false">L630-M630</f>
        <v>0</v>
      </c>
      <c r="O630" s="379" t="str">
        <f aca="false">IF(B630&lt;&gt;B631,P630,"")</f>
        <v/>
      </c>
      <c r="P630" s="211" t="n">
        <f aca="false">IF(D630=D629,N630+P629,N630)</f>
        <v>0</v>
      </c>
      <c r="Q630" s="380" t="str">
        <f aca="false">IF(B630&gt;40906,"Data entrada não alcançada pelo PPE_II","")</f>
        <v/>
      </c>
    </row>
    <row r="631" s="211" customFormat="true" ht="12.75" hidden="false" customHeight="false" outlineLevel="0" collapsed="false">
      <c r="A631" s="368"/>
      <c r="B631" s="369"/>
      <c r="C631" s="370"/>
      <c r="D631" s="371"/>
      <c r="E631" s="381"/>
      <c r="F631" s="373"/>
      <c r="G631" s="374"/>
      <c r="H631" s="374"/>
      <c r="I631" s="375"/>
      <c r="J631" s="376"/>
      <c r="K631" s="377"/>
      <c r="L631" s="378" t="n">
        <f aca="false">I631*K631</f>
        <v>0</v>
      </c>
      <c r="M631" s="378" t="n">
        <f aca="false">IF(B631&lt;40907,I631*K631*$M$5,0)</f>
        <v>0</v>
      </c>
      <c r="N631" s="378" t="n">
        <f aca="false">L631-M631</f>
        <v>0</v>
      </c>
      <c r="O631" s="379" t="str">
        <f aca="false">IF(B631&lt;&gt;B632,P631,"")</f>
        <v/>
      </c>
      <c r="P631" s="211" t="n">
        <f aca="false">IF(D631=D630,N631+P630,N631)</f>
        <v>0</v>
      </c>
      <c r="Q631" s="380" t="str">
        <f aca="false">IF(B631&gt;40906,"Data entrada não alcançada pelo PPE_II","")</f>
        <v/>
      </c>
    </row>
    <row r="632" s="211" customFormat="true" ht="12.75" hidden="false" customHeight="false" outlineLevel="0" collapsed="false">
      <c r="A632" s="368"/>
      <c r="B632" s="369"/>
      <c r="C632" s="370"/>
      <c r="D632" s="371"/>
      <c r="E632" s="381"/>
      <c r="F632" s="373"/>
      <c r="G632" s="374"/>
      <c r="H632" s="374"/>
      <c r="I632" s="375"/>
      <c r="J632" s="376"/>
      <c r="K632" s="377"/>
      <c r="L632" s="378" t="n">
        <f aca="false">I632*K632</f>
        <v>0</v>
      </c>
      <c r="M632" s="378" t="n">
        <f aca="false">IF(B632&lt;40907,I632*K632*$M$5,0)</f>
        <v>0</v>
      </c>
      <c r="N632" s="378" t="n">
        <f aca="false">L632-M632</f>
        <v>0</v>
      </c>
      <c r="O632" s="379" t="str">
        <f aca="false">IF(B632&lt;&gt;B633,P632,"")</f>
        <v/>
      </c>
      <c r="P632" s="211" t="n">
        <f aca="false">IF(D632=D631,N632+P631,N632)</f>
        <v>0</v>
      </c>
      <c r="Q632" s="380" t="str">
        <f aca="false">IF(B632&gt;40906,"Data entrada não alcançada pelo PPE_II","")</f>
        <v/>
      </c>
    </row>
    <row r="633" s="211" customFormat="true" ht="12.75" hidden="false" customHeight="false" outlineLevel="0" collapsed="false">
      <c r="A633" s="368"/>
      <c r="B633" s="369"/>
      <c r="C633" s="370"/>
      <c r="D633" s="371"/>
      <c r="E633" s="381"/>
      <c r="F633" s="373"/>
      <c r="G633" s="374"/>
      <c r="H633" s="374"/>
      <c r="I633" s="375"/>
      <c r="J633" s="376"/>
      <c r="K633" s="377"/>
      <c r="L633" s="378" t="n">
        <f aca="false">I633*K633</f>
        <v>0</v>
      </c>
      <c r="M633" s="378" t="n">
        <f aca="false">IF(B633&lt;40907,I633*K633*$M$5,0)</f>
        <v>0</v>
      </c>
      <c r="N633" s="378" t="n">
        <f aca="false">L633-M633</f>
        <v>0</v>
      </c>
      <c r="O633" s="379" t="str">
        <f aca="false">IF(B633&lt;&gt;B634,P633,"")</f>
        <v/>
      </c>
      <c r="P633" s="211" t="n">
        <f aca="false">IF(D633=D632,N633+P632,N633)</f>
        <v>0</v>
      </c>
      <c r="Q633" s="380" t="str">
        <f aca="false">IF(B633&gt;40906,"Data entrada não alcançada pelo PPE_II","")</f>
        <v/>
      </c>
    </row>
    <row r="634" s="211" customFormat="true" ht="12.75" hidden="false" customHeight="false" outlineLevel="0" collapsed="false">
      <c r="A634" s="368"/>
      <c r="B634" s="369"/>
      <c r="C634" s="370"/>
      <c r="D634" s="371"/>
      <c r="E634" s="381"/>
      <c r="F634" s="373"/>
      <c r="G634" s="374"/>
      <c r="H634" s="374"/>
      <c r="I634" s="375"/>
      <c r="J634" s="376"/>
      <c r="K634" s="377"/>
      <c r="L634" s="378" t="n">
        <f aca="false">I634*K634</f>
        <v>0</v>
      </c>
      <c r="M634" s="378" t="n">
        <f aca="false">IF(B634&lt;40907,I634*K634*$M$5,0)</f>
        <v>0</v>
      </c>
      <c r="N634" s="378" t="n">
        <f aca="false">L634-M634</f>
        <v>0</v>
      </c>
      <c r="O634" s="379" t="str">
        <f aca="false">IF(B634&lt;&gt;B635,P634,"")</f>
        <v/>
      </c>
      <c r="P634" s="211" t="n">
        <f aca="false">IF(D634=D633,N634+P633,N634)</f>
        <v>0</v>
      </c>
      <c r="Q634" s="380" t="str">
        <f aca="false">IF(B634&gt;40906,"Data entrada não alcançada pelo PPE_II","")</f>
        <v/>
      </c>
    </row>
    <row r="635" s="211" customFormat="true" ht="12.75" hidden="false" customHeight="false" outlineLevel="0" collapsed="false">
      <c r="A635" s="368"/>
      <c r="B635" s="369"/>
      <c r="C635" s="370"/>
      <c r="D635" s="371"/>
      <c r="E635" s="381"/>
      <c r="F635" s="373"/>
      <c r="G635" s="374"/>
      <c r="H635" s="374"/>
      <c r="I635" s="375"/>
      <c r="J635" s="376"/>
      <c r="K635" s="377"/>
      <c r="L635" s="378" t="n">
        <f aca="false">I635*K635</f>
        <v>0</v>
      </c>
      <c r="M635" s="378" t="n">
        <f aca="false">IF(B635&lt;40907,I635*K635*$M$5,0)</f>
        <v>0</v>
      </c>
      <c r="N635" s="378" t="n">
        <f aca="false">L635-M635</f>
        <v>0</v>
      </c>
      <c r="O635" s="379" t="str">
        <f aca="false">IF(B635&lt;&gt;B636,P635,"")</f>
        <v/>
      </c>
      <c r="P635" s="211" t="n">
        <f aca="false">IF(D635=D634,N635+P634,N635)</f>
        <v>0</v>
      </c>
      <c r="Q635" s="380" t="str">
        <f aca="false">IF(B635&gt;40906,"Data entrada não alcançada pelo PPE_II","")</f>
        <v/>
      </c>
    </row>
    <row r="636" s="211" customFormat="true" ht="12.75" hidden="false" customHeight="false" outlineLevel="0" collapsed="false">
      <c r="A636" s="368"/>
      <c r="B636" s="369"/>
      <c r="C636" s="370"/>
      <c r="D636" s="371"/>
      <c r="E636" s="381"/>
      <c r="F636" s="373"/>
      <c r="G636" s="374"/>
      <c r="H636" s="374"/>
      <c r="I636" s="375"/>
      <c r="J636" s="376"/>
      <c r="K636" s="377"/>
      <c r="L636" s="378" t="n">
        <f aca="false">I636*K636</f>
        <v>0</v>
      </c>
      <c r="M636" s="378" t="n">
        <f aca="false">IF(B636&lt;40907,I636*K636*$M$5,0)</f>
        <v>0</v>
      </c>
      <c r="N636" s="378" t="n">
        <f aca="false">L636-M636</f>
        <v>0</v>
      </c>
      <c r="O636" s="379" t="str">
        <f aca="false">IF(B636&lt;&gt;B637,P636,"")</f>
        <v/>
      </c>
      <c r="P636" s="211" t="n">
        <f aca="false">IF(D636=D635,N636+P635,N636)</f>
        <v>0</v>
      </c>
      <c r="Q636" s="380" t="str">
        <f aca="false">IF(B636&gt;40906,"Data entrada não alcançada pelo PPE_II","")</f>
        <v/>
      </c>
    </row>
    <row r="637" s="211" customFormat="true" ht="12.75" hidden="false" customHeight="false" outlineLevel="0" collapsed="false">
      <c r="A637" s="368"/>
      <c r="B637" s="369"/>
      <c r="C637" s="370"/>
      <c r="D637" s="371"/>
      <c r="E637" s="381"/>
      <c r="F637" s="373"/>
      <c r="G637" s="374"/>
      <c r="H637" s="374"/>
      <c r="I637" s="375"/>
      <c r="J637" s="376"/>
      <c r="K637" s="377"/>
      <c r="L637" s="378" t="n">
        <f aca="false">I637*K637</f>
        <v>0</v>
      </c>
      <c r="M637" s="378" t="n">
        <f aca="false">IF(B637&lt;40907,I637*K637*$M$5,0)</f>
        <v>0</v>
      </c>
      <c r="N637" s="378" t="n">
        <f aca="false">L637-M637</f>
        <v>0</v>
      </c>
      <c r="O637" s="379" t="str">
        <f aca="false">IF(B637&lt;&gt;B638,P637,"")</f>
        <v/>
      </c>
      <c r="P637" s="211" t="n">
        <f aca="false">IF(D637=D636,N637+P636,N637)</f>
        <v>0</v>
      </c>
      <c r="Q637" s="380" t="str">
        <f aca="false">IF(B637&gt;40906,"Data entrada não alcançada pelo PPE_II","")</f>
        <v/>
      </c>
    </row>
    <row r="638" s="211" customFormat="true" ht="12.75" hidden="false" customHeight="false" outlineLevel="0" collapsed="false">
      <c r="A638" s="368"/>
      <c r="B638" s="369"/>
      <c r="C638" s="370"/>
      <c r="D638" s="371"/>
      <c r="E638" s="381"/>
      <c r="F638" s="373"/>
      <c r="G638" s="374"/>
      <c r="H638" s="374"/>
      <c r="I638" s="375"/>
      <c r="J638" s="376"/>
      <c r="K638" s="377"/>
      <c r="L638" s="378" t="n">
        <f aca="false">I638*K638</f>
        <v>0</v>
      </c>
      <c r="M638" s="378" t="n">
        <f aca="false">IF(B638&lt;40907,I638*K638*$M$5,0)</f>
        <v>0</v>
      </c>
      <c r="N638" s="378" t="n">
        <f aca="false">L638-M638</f>
        <v>0</v>
      </c>
      <c r="O638" s="379" t="str">
        <f aca="false">IF(B638&lt;&gt;B639,P638,"")</f>
        <v/>
      </c>
      <c r="P638" s="211" t="n">
        <f aca="false">IF(D638=D637,N638+P637,N638)</f>
        <v>0</v>
      </c>
      <c r="Q638" s="380" t="str">
        <f aca="false">IF(B638&gt;40906,"Data entrada não alcançada pelo PPE_II","")</f>
        <v/>
      </c>
    </row>
    <row r="639" s="211" customFormat="true" ht="12.75" hidden="false" customHeight="false" outlineLevel="0" collapsed="false">
      <c r="A639" s="368"/>
      <c r="B639" s="369"/>
      <c r="C639" s="370"/>
      <c r="D639" s="371"/>
      <c r="E639" s="381"/>
      <c r="F639" s="373"/>
      <c r="G639" s="374"/>
      <c r="H639" s="374"/>
      <c r="I639" s="375"/>
      <c r="J639" s="376"/>
      <c r="K639" s="377"/>
      <c r="L639" s="378" t="n">
        <f aca="false">I639*K639</f>
        <v>0</v>
      </c>
      <c r="M639" s="378" t="n">
        <f aca="false">IF(B639&lt;40907,I639*K639*$M$5,0)</f>
        <v>0</v>
      </c>
      <c r="N639" s="378" t="n">
        <f aca="false">L639-M639</f>
        <v>0</v>
      </c>
      <c r="O639" s="379" t="str">
        <f aca="false">IF(B639&lt;&gt;B640,P639,"")</f>
        <v/>
      </c>
      <c r="P639" s="211" t="n">
        <f aca="false">IF(D639=D638,N639+P638,N639)</f>
        <v>0</v>
      </c>
      <c r="Q639" s="380" t="str">
        <f aca="false">IF(B639&gt;40906,"Data entrada não alcançada pelo PPE_II","")</f>
        <v/>
      </c>
    </row>
    <row r="640" s="211" customFormat="true" ht="12.75" hidden="false" customHeight="false" outlineLevel="0" collapsed="false">
      <c r="A640" s="368"/>
      <c r="B640" s="369"/>
      <c r="C640" s="370"/>
      <c r="D640" s="371"/>
      <c r="E640" s="381"/>
      <c r="F640" s="373"/>
      <c r="G640" s="374"/>
      <c r="H640" s="374"/>
      <c r="I640" s="375"/>
      <c r="J640" s="376"/>
      <c r="K640" s="377"/>
      <c r="L640" s="378" t="n">
        <f aca="false">I640*K640</f>
        <v>0</v>
      </c>
      <c r="M640" s="378" t="n">
        <f aca="false">IF(B640&lt;40907,I640*K640*$M$5,0)</f>
        <v>0</v>
      </c>
      <c r="N640" s="378" t="n">
        <f aca="false">L640-M640</f>
        <v>0</v>
      </c>
      <c r="O640" s="379" t="str">
        <f aca="false">IF(B640&lt;&gt;B641,P640,"")</f>
        <v/>
      </c>
      <c r="P640" s="211" t="n">
        <f aca="false">IF(D640=D639,N640+P639,N640)</f>
        <v>0</v>
      </c>
      <c r="Q640" s="380" t="str">
        <f aca="false">IF(B640&gt;40906,"Data entrada não alcançada pelo PPE_II","")</f>
        <v/>
      </c>
    </row>
    <row r="641" s="211" customFormat="true" ht="12.75" hidden="false" customHeight="false" outlineLevel="0" collapsed="false">
      <c r="A641" s="368"/>
      <c r="B641" s="369"/>
      <c r="C641" s="370"/>
      <c r="D641" s="371"/>
      <c r="E641" s="381"/>
      <c r="F641" s="373"/>
      <c r="G641" s="374"/>
      <c r="H641" s="374"/>
      <c r="I641" s="375"/>
      <c r="J641" s="376"/>
      <c r="K641" s="377"/>
      <c r="L641" s="378" t="n">
        <f aca="false">I641*K641</f>
        <v>0</v>
      </c>
      <c r="M641" s="378" t="n">
        <f aca="false">IF(B641&lt;40907,I641*K641*$M$5,0)</f>
        <v>0</v>
      </c>
      <c r="N641" s="378" t="n">
        <f aca="false">L641-M641</f>
        <v>0</v>
      </c>
      <c r="O641" s="379" t="str">
        <f aca="false">IF(B641&lt;&gt;B642,P641,"")</f>
        <v/>
      </c>
      <c r="P641" s="211" t="n">
        <f aca="false">IF(D641=D640,N641+P640,N641)</f>
        <v>0</v>
      </c>
      <c r="Q641" s="380" t="str">
        <f aca="false">IF(B641&gt;40906,"Data entrada não alcançada pelo PPE_II","")</f>
        <v/>
      </c>
    </row>
    <row r="642" s="211" customFormat="true" ht="12.75" hidden="false" customHeight="false" outlineLevel="0" collapsed="false">
      <c r="A642" s="368"/>
      <c r="B642" s="369"/>
      <c r="C642" s="370"/>
      <c r="D642" s="371"/>
      <c r="E642" s="381"/>
      <c r="F642" s="373"/>
      <c r="G642" s="374"/>
      <c r="H642" s="374"/>
      <c r="I642" s="375"/>
      <c r="J642" s="376"/>
      <c r="K642" s="377"/>
      <c r="L642" s="378" t="n">
        <f aca="false">I642*K642</f>
        <v>0</v>
      </c>
      <c r="M642" s="378" t="n">
        <f aca="false">IF(B642&lt;40907,I642*K642*$M$5,0)</f>
        <v>0</v>
      </c>
      <c r="N642" s="378" t="n">
        <f aca="false">L642-M642</f>
        <v>0</v>
      </c>
      <c r="O642" s="379" t="str">
        <f aca="false">IF(B642&lt;&gt;B643,P642,"")</f>
        <v/>
      </c>
      <c r="P642" s="211" t="n">
        <f aca="false">IF(D642=D641,N642+P641,N642)</f>
        <v>0</v>
      </c>
      <c r="Q642" s="380" t="str">
        <f aca="false">IF(B642&gt;40906,"Data entrada não alcançada pelo PPE_II","")</f>
        <v/>
      </c>
    </row>
    <row r="643" s="211" customFormat="true" ht="12.75" hidden="false" customHeight="false" outlineLevel="0" collapsed="false">
      <c r="A643" s="368"/>
      <c r="B643" s="369"/>
      <c r="C643" s="370"/>
      <c r="D643" s="371"/>
      <c r="E643" s="381"/>
      <c r="F643" s="373"/>
      <c r="G643" s="374"/>
      <c r="H643" s="374"/>
      <c r="I643" s="375"/>
      <c r="J643" s="376"/>
      <c r="K643" s="377"/>
      <c r="L643" s="378" t="n">
        <f aca="false">I643*K643</f>
        <v>0</v>
      </c>
      <c r="M643" s="378" t="n">
        <f aca="false">IF(B643&lt;40907,I643*K643*$M$5,0)</f>
        <v>0</v>
      </c>
      <c r="N643" s="378" t="n">
        <f aca="false">L643-M643</f>
        <v>0</v>
      </c>
      <c r="O643" s="379" t="str">
        <f aca="false">IF(B643&lt;&gt;B644,P643,"")</f>
        <v/>
      </c>
      <c r="P643" s="211" t="n">
        <f aca="false">IF(D643=D642,N643+P642,N643)</f>
        <v>0</v>
      </c>
      <c r="Q643" s="380" t="str">
        <f aca="false">IF(B643&gt;40906,"Data entrada não alcançada pelo PPE_II","")</f>
        <v/>
      </c>
    </row>
    <row r="644" s="211" customFormat="true" ht="12.75" hidden="false" customHeight="false" outlineLevel="0" collapsed="false">
      <c r="A644" s="368"/>
      <c r="B644" s="369"/>
      <c r="C644" s="370"/>
      <c r="D644" s="371"/>
      <c r="E644" s="381"/>
      <c r="F644" s="373"/>
      <c r="G644" s="374"/>
      <c r="H644" s="374"/>
      <c r="I644" s="375"/>
      <c r="J644" s="376"/>
      <c r="K644" s="377"/>
      <c r="L644" s="378" t="n">
        <f aca="false">I644*K644</f>
        <v>0</v>
      </c>
      <c r="M644" s="378" t="n">
        <f aca="false">IF(B644&lt;40907,I644*K644*$M$5,0)</f>
        <v>0</v>
      </c>
      <c r="N644" s="378" t="n">
        <f aca="false">L644-M644</f>
        <v>0</v>
      </c>
      <c r="O644" s="379" t="str">
        <f aca="false">IF(B644&lt;&gt;B645,P644,"")</f>
        <v/>
      </c>
      <c r="P644" s="211" t="n">
        <f aca="false">IF(D644=D643,N644+P643,N644)</f>
        <v>0</v>
      </c>
      <c r="Q644" s="380" t="str">
        <f aca="false">IF(B644&gt;40906,"Data entrada não alcançada pelo PPE_II","")</f>
        <v/>
      </c>
    </row>
    <row r="645" s="211" customFormat="true" ht="12.75" hidden="false" customHeight="false" outlineLevel="0" collapsed="false">
      <c r="A645" s="368"/>
      <c r="B645" s="369"/>
      <c r="C645" s="370"/>
      <c r="D645" s="371"/>
      <c r="E645" s="381"/>
      <c r="F645" s="373"/>
      <c r="G645" s="374"/>
      <c r="H645" s="374"/>
      <c r="I645" s="375"/>
      <c r="J645" s="376"/>
      <c r="K645" s="377"/>
      <c r="L645" s="378" t="n">
        <f aca="false">I645*K645</f>
        <v>0</v>
      </c>
      <c r="M645" s="378" t="n">
        <f aca="false">IF(B645&lt;40907,I645*K645*$M$5,0)</f>
        <v>0</v>
      </c>
      <c r="N645" s="378" t="n">
        <f aca="false">L645-M645</f>
        <v>0</v>
      </c>
      <c r="O645" s="379" t="str">
        <f aca="false">IF(B645&lt;&gt;B646,P645,"")</f>
        <v/>
      </c>
      <c r="P645" s="211" t="n">
        <f aca="false">IF(D645=D644,N645+P644,N645)</f>
        <v>0</v>
      </c>
      <c r="Q645" s="380" t="str">
        <f aca="false">IF(B645&gt;40906,"Data entrada não alcançada pelo PPE_II","")</f>
        <v/>
      </c>
    </row>
    <row r="646" s="211" customFormat="true" ht="12.75" hidden="false" customHeight="false" outlineLevel="0" collapsed="false">
      <c r="A646" s="368"/>
      <c r="B646" s="369"/>
      <c r="C646" s="370"/>
      <c r="D646" s="371"/>
      <c r="E646" s="381"/>
      <c r="F646" s="373"/>
      <c r="G646" s="374"/>
      <c r="H646" s="374"/>
      <c r="I646" s="375"/>
      <c r="J646" s="376"/>
      <c r="K646" s="377"/>
      <c r="L646" s="378" t="n">
        <f aca="false">I646*K646</f>
        <v>0</v>
      </c>
      <c r="M646" s="378" t="n">
        <f aca="false">IF(B646&lt;40907,I646*K646*$M$5,0)</f>
        <v>0</v>
      </c>
      <c r="N646" s="378" t="n">
        <f aca="false">L646-M646</f>
        <v>0</v>
      </c>
      <c r="O646" s="379" t="str">
        <f aca="false">IF(B646&lt;&gt;B647,P646,"")</f>
        <v/>
      </c>
      <c r="P646" s="211" t="n">
        <f aca="false">IF(D646=D645,N646+P645,N646)</f>
        <v>0</v>
      </c>
      <c r="Q646" s="380" t="str">
        <f aca="false">IF(B646&gt;40906,"Data entrada não alcançada pelo PPE_II","")</f>
        <v/>
      </c>
    </row>
    <row r="647" s="211" customFormat="true" ht="12.75" hidden="false" customHeight="false" outlineLevel="0" collapsed="false">
      <c r="A647" s="368"/>
      <c r="B647" s="369"/>
      <c r="C647" s="370"/>
      <c r="D647" s="371"/>
      <c r="E647" s="381"/>
      <c r="F647" s="373"/>
      <c r="G647" s="374"/>
      <c r="H647" s="374"/>
      <c r="I647" s="375"/>
      <c r="J647" s="376"/>
      <c r="K647" s="377"/>
      <c r="L647" s="378" t="n">
        <f aca="false">I647*K647</f>
        <v>0</v>
      </c>
      <c r="M647" s="378" t="n">
        <f aca="false">IF(B647&lt;40907,I647*K647*$M$5,0)</f>
        <v>0</v>
      </c>
      <c r="N647" s="378" t="n">
        <f aca="false">L647-M647</f>
        <v>0</v>
      </c>
      <c r="O647" s="379" t="str">
        <f aca="false">IF(B647&lt;&gt;B648,P647,"")</f>
        <v/>
      </c>
      <c r="P647" s="211" t="n">
        <f aca="false">IF(D647=D646,N647+P646,N647)</f>
        <v>0</v>
      </c>
      <c r="Q647" s="380" t="str">
        <f aca="false">IF(B647&gt;40906,"Data entrada não alcançada pelo PPE_II","")</f>
        <v/>
      </c>
    </row>
    <row r="648" s="211" customFormat="true" ht="12.75" hidden="false" customHeight="false" outlineLevel="0" collapsed="false">
      <c r="A648" s="368"/>
      <c r="B648" s="369"/>
      <c r="C648" s="370"/>
      <c r="D648" s="371"/>
      <c r="E648" s="381"/>
      <c r="F648" s="373"/>
      <c r="G648" s="374"/>
      <c r="H648" s="374"/>
      <c r="I648" s="375"/>
      <c r="J648" s="376"/>
      <c r="K648" s="377"/>
      <c r="L648" s="378" t="n">
        <f aca="false">I648*K648</f>
        <v>0</v>
      </c>
      <c r="M648" s="378" t="n">
        <f aca="false">IF(B648&lt;40907,I648*K648*$M$5,0)</f>
        <v>0</v>
      </c>
      <c r="N648" s="378" t="n">
        <f aca="false">L648-M648</f>
        <v>0</v>
      </c>
      <c r="O648" s="379" t="str">
        <f aca="false">IF(B648&lt;&gt;B649,P648,"")</f>
        <v/>
      </c>
      <c r="P648" s="211" t="n">
        <f aca="false">IF(D648=D647,N648+P647,N648)</f>
        <v>0</v>
      </c>
      <c r="Q648" s="380" t="str">
        <f aca="false">IF(B648&gt;40906,"Data entrada não alcançada pelo PPE_II","")</f>
        <v/>
      </c>
    </row>
    <row r="649" s="211" customFormat="true" ht="12.75" hidden="false" customHeight="false" outlineLevel="0" collapsed="false">
      <c r="A649" s="368"/>
      <c r="B649" s="369"/>
      <c r="C649" s="370"/>
      <c r="D649" s="371"/>
      <c r="E649" s="381"/>
      <c r="F649" s="373"/>
      <c r="G649" s="374"/>
      <c r="H649" s="374"/>
      <c r="I649" s="375"/>
      <c r="J649" s="376"/>
      <c r="K649" s="377"/>
      <c r="L649" s="378" t="n">
        <f aca="false">I649*K649</f>
        <v>0</v>
      </c>
      <c r="M649" s="378" t="n">
        <f aca="false">IF(B649&lt;40907,I649*K649*$M$5,0)</f>
        <v>0</v>
      </c>
      <c r="N649" s="378" t="n">
        <f aca="false">L649-M649</f>
        <v>0</v>
      </c>
      <c r="O649" s="379" t="str">
        <f aca="false">IF(B649&lt;&gt;B650,P649,"")</f>
        <v/>
      </c>
      <c r="P649" s="211" t="n">
        <f aca="false">IF(D649=D648,N649+P648,N649)</f>
        <v>0</v>
      </c>
      <c r="Q649" s="380" t="str">
        <f aca="false">IF(B649&gt;40906,"Data entrada não alcançada pelo PPE_II","")</f>
        <v/>
      </c>
    </row>
    <row r="650" s="211" customFormat="true" ht="12.75" hidden="false" customHeight="false" outlineLevel="0" collapsed="false">
      <c r="A650" s="368"/>
      <c r="B650" s="369"/>
      <c r="C650" s="370"/>
      <c r="D650" s="371"/>
      <c r="E650" s="381"/>
      <c r="F650" s="373"/>
      <c r="G650" s="374"/>
      <c r="H650" s="374"/>
      <c r="I650" s="375"/>
      <c r="J650" s="376"/>
      <c r="K650" s="377"/>
      <c r="L650" s="378" t="n">
        <f aca="false">I650*K650</f>
        <v>0</v>
      </c>
      <c r="M650" s="378" t="n">
        <f aca="false">IF(B650&lt;40907,I650*K650*$M$5,0)</f>
        <v>0</v>
      </c>
      <c r="N650" s="378" t="n">
        <f aca="false">L650-M650</f>
        <v>0</v>
      </c>
      <c r="O650" s="379" t="str">
        <f aca="false">IF(B650&lt;&gt;B651,P650,"")</f>
        <v/>
      </c>
      <c r="P650" s="211" t="n">
        <f aca="false">IF(D650=D649,N650+P649,N650)</f>
        <v>0</v>
      </c>
      <c r="Q650" s="380" t="str">
        <f aca="false">IF(B650&gt;40906,"Data entrada não alcançada pelo PPE_II","")</f>
        <v/>
      </c>
    </row>
    <row r="651" s="211" customFormat="true" ht="12.75" hidden="false" customHeight="false" outlineLevel="0" collapsed="false">
      <c r="A651" s="368"/>
      <c r="B651" s="369"/>
      <c r="C651" s="370"/>
      <c r="D651" s="371"/>
      <c r="E651" s="381"/>
      <c r="F651" s="373"/>
      <c r="G651" s="374"/>
      <c r="H651" s="374"/>
      <c r="I651" s="375"/>
      <c r="J651" s="376"/>
      <c r="K651" s="377"/>
      <c r="L651" s="378" t="n">
        <f aca="false">I651*K651</f>
        <v>0</v>
      </c>
      <c r="M651" s="378" t="n">
        <f aca="false">IF(B651&lt;40907,I651*K651*$M$5,0)</f>
        <v>0</v>
      </c>
      <c r="N651" s="378" t="n">
        <f aca="false">L651-M651</f>
        <v>0</v>
      </c>
      <c r="O651" s="379" t="str">
        <f aca="false">IF(B651&lt;&gt;B652,P651,"")</f>
        <v/>
      </c>
      <c r="P651" s="211" t="n">
        <f aca="false">IF(D651=D650,N651+P650,N651)</f>
        <v>0</v>
      </c>
      <c r="Q651" s="380" t="str">
        <f aca="false">IF(B651&gt;40906,"Data entrada não alcançada pelo PPE_II","")</f>
        <v/>
      </c>
    </row>
    <row r="652" s="211" customFormat="true" ht="12.75" hidden="false" customHeight="false" outlineLevel="0" collapsed="false">
      <c r="A652" s="368"/>
      <c r="B652" s="369"/>
      <c r="C652" s="370"/>
      <c r="D652" s="371"/>
      <c r="E652" s="381"/>
      <c r="F652" s="373"/>
      <c r="G652" s="374"/>
      <c r="H652" s="374"/>
      <c r="I652" s="375"/>
      <c r="J652" s="376"/>
      <c r="K652" s="377"/>
      <c r="L652" s="378" t="n">
        <f aca="false">I652*K652</f>
        <v>0</v>
      </c>
      <c r="M652" s="378" t="n">
        <f aca="false">IF(B652&lt;40907,I652*K652*$M$5,0)</f>
        <v>0</v>
      </c>
      <c r="N652" s="378" t="n">
        <f aca="false">L652-M652</f>
        <v>0</v>
      </c>
      <c r="O652" s="379" t="str">
        <f aca="false">IF(B652&lt;&gt;B653,P652,"")</f>
        <v/>
      </c>
      <c r="P652" s="211" t="n">
        <f aca="false">IF(D652=D651,N652+P651,N652)</f>
        <v>0</v>
      </c>
      <c r="Q652" s="380" t="str">
        <f aca="false">IF(B652&gt;40906,"Data entrada não alcançada pelo PPE_II","")</f>
        <v/>
      </c>
    </row>
    <row r="653" s="211" customFormat="true" ht="12.75" hidden="false" customHeight="false" outlineLevel="0" collapsed="false">
      <c r="A653" s="368"/>
      <c r="B653" s="369"/>
      <c r="C653" s="370"/>
      <c r="D653" s="371"/>
      <c r="E653" s="381"/>
      <c r="F653" s="373"/>
      <c r="G653" s="374"/>
      <c r="H653" s="374"/>
      <c r="I653" s="375"/>
      <c r="J653" s="376"/>
      <c r="K653" s="377"/>
      <c r="L653" s="378" t="n">
        <f aca="false">I653*K653</f>
        <v>0</v>
      </c>
      <c r="M653" s="378" t="n">
        <f aca="false">IF(B653&lt;40907,I653*K653*$M$5,0)</f>
        <v>0</v>
      </c>
      <c r="N653" s="378" t="n">
        <f aca="false">L653-M653</f>
        <v>0</v>
      </c>
      <c r="O653" s="379" t="str">
        <f aca="false">IF(B653&lt;&gt;B654,P653,"")</f>
        <v/>
      </c>
      <c r="P653" s="211" t="n">
        <f aca="false">IF(D653=D652,N653+P652,N653)</f>
        <v>0</v>
      </c>
      <c r="Q653" s="380" t="str">
        <f aca="false">IF(B653&gt;40906,"Data entrada não alcançada pelo PPE_II","")</f>
        <v/>
      </c>
    </row>
    <row r="654" s="211" customFormat="true" ht="12.75" hidden="false" customHeight="false" outlineLevel="0" collapsed="false">
      <c r="A654" s="368"/>
      <c r="B654" s="369"/>
      <c r="C654" s="370"/>
      <c r="D654" s="371"/>
      <c r="E654" s="381"/>
      <c r="F654" s="373"/>
      <c r="G654" s="374"/>
      <c r="H654" s="374"/>
      <c r="I654" s="375"/>
      <c r="J654" s="376"/>
      <c r="K654" s="377"/>
      <c r="L654" s="378" t="n">
        <f aca="false">I654*K654</f>
        <v>0</v>
      </c>
      <c r="M654" s="378" t="n">
        <f aca="false">IF(B654&lt;40907,I654*K654*$M$5,0)</f>
        <v>0</v>
      </c>
      <c r="N654" s="378" t="n">
        <f aca="false">L654-M654</f>
        <v>0</v>
      </c>
      <c r="O654" s="379" t="str">
        <f aca="false">IF(B654&lt;&gt;B655,P654,"")</f>
        <v/>
      </c>
      <c r="P654" s="211" t="n">
        <f aca="false">IF(D654=D653,N654+P653,N654)</f>
        <v>0</v>
      </c>
      <c r="Q654" s="380" t="str">
        <f aca="false">IF(B654&gt;40906,"Data entrada não alcançada pelo PPE_II","")</f>
        <v/>
      </c>
    </row>
    <row r="655" s="211" customFormat="true" ht="12.75" hidden="false" customHeight="false" outlineLevel="0" collapsed="false">
      <c r="A655" s="368"/>
      <c r="B655" s="369"/>
      <c r="C655" s="370"/>
      <c r="D655" s="371"/>
      <c r="E655" s="381"/>
      <c r="F655" s="373"/>
      <c r="G655" s="374"/>
      <c r="H655" s="374"/>
      <c r="I655" s="375"/>
      <c r="J655" s="376"/>
      <c r="K655" s="377"/>
      <c r="L655" s="378" t="n">
        <f aca="false">I655*K655</f>
        <v>0</v>
      </c>
      <c r="M655" s="378" t="n">
        <f aca="false">IF(B655&lt;40907,I655*K655*$M$5,0)</f>
        <v>0</v>
      </c>
      <c r="N655" s="378" t="n">
        <f aca="false">L655-M655</f>
        <v>0</v>
      </c>
      <c r="O655" s="379" t="str">
        <f aca="false">IF(B655&lt;&gt;B656,P655,"")</f>
        <v/>
      </c>
      <c r="P655" s="211" t="n">
        <f aca="false">IF(D655=D654,N655+P654,N655)</f>
        <v>0</v>
      </c>
      <c r="Q655" s="380" t="str">
        <f aca="false">IF(B655&gt;40906,"Data entrada não alcançada pelo PPE_II","")</f>
        <v/>
      </c>
    </row>
    <row r="656" s="211" customFormat="true" ht="12.75" hidden="false" customHeight="false" outlineLevel="0" collapsed="false">
      <c r="A656" s="368"/>
      <c r="B656" s="369"/>
      <c r="C656" s="370"/>
      <c r="D656" s="371"/>
      <c r="E656" s="381"/>
      <c r="F656" s="373"/>
      <c r="G656" s="374"/>
      <c r="H656" s="374"/>
      <c r="I656" s="375"/>
      <c r="J656" s="376"/>
      <c r="K656" s="377"/>
      <c r="L656" s="378" t="n">
        <f aca="false">I656*K656</f>
        <v>0</v>
      </c>
      <c r="M656" s="378" t="n">
        <f aca="false">IF(B656&lt;40907,I656*K656*$M$5,0)</f>
        <v>0</v>
      </c>
      <c r="N656" s="378" t="n">
        <f aca="false">L656-M656</f>
        <v>0</v>
      </c>
      <c r="O656" s="379" t="str">
        <f aca="false">IF(B656&lt;&gt;B657,P656,"")</f>
        <v/>
      </c>
      <c r="P656" s="211" t="n">
        <f aca="false">IF(D656=D655,N656+P655,N656)</f>
        <v>0</v>
      </c>
      <c r="Q656" s="380" t="str">
        <f aca="false">IF(B656&gt;40906,"Data entrada não alcançada pelo PPE_II","")</f>
        <v/>
      </c>
    </row>
    <row r="657" s="211" customFormat="true" ht="12.75" hidden="false" customHeight="false" outlineLevel="0" collapsed="false">
      <c r="A657" s="368"/>
      <c r="B657" s="369"/>
      <c r="C657" s="370"/>
      <c r="D657" s="371"/>
      <c r="E657" s="381"/>
      <c r="F657" s="373"/>
      <c r="G657" s="374"/>
      <c r="H657" s="374"/>
      <c r="I657" s="375"/>
      <c r="J657" s="376"/>
      <c r="K657" s="377"/>
      <c r="L657" s="378" t="n">
        <f aca="false">I657*K657</f>
        <v>0</v>
      </c>
      <c r="M657" s="378" t="n">
        <f aca="false">IF(B657&lt;40907,I657*K657*$M$5,0)</f>
        <v>0</v>
      </c>
      <c r="N657" s="378" t="n">
        <f aca="false">L657-M657</f>
        <v>0</v>
      </c>
      <c r="O657" s="379" t="str">
        <f aca="false">IF(B657&lt;&gt;B658,P657,"")</f>
        <v/>
      </c>
      <c r="P657" s="211" t="n">
        <f aca="false">IF(D657=D656,N657+P656,N657)</f>
        <v>0</v>
      </c>
      <c r="Q657" s="380" t="str">
        <f aca="false">IF(B657&gt;40906,"Data entrada não alcançada pelo PPE_II","")</f>
        <v/>
      </c>
    </row>
    <row r="658" s="211" customFormat="true" ht="12.75" hidden="false" customHeight="false" outlineLevel="0" collapsed="false">
      <c r="A658" s="368"/>
      <c r="B658" s="369"/>
      <c r="C658" s="370"/>
      <c r="D658" s="371"/>
      <c r="E658" s="381"/>
      <c r="F658" s="373"/>
      <c r="G658" s="374"/>
      <c r="H658" s="374"/>
      <c r="I658" s="375"/>
      <c r="J658" s="376"/>
      <c r="K658" s="377"/>
      <c r="L658" s="378" t="n">
        <f aca="false">I658*K658</f>
        <v>0</v>
      </c>
      <c r="M658" s="378" t="n">
        <f aca="false">IF(B658&lt;40907,I658*K658*$M$5,0)</f>
        <v>0</v>
      </c>
      <c r="N658" s="378" t="n">
        <f aca="false">L658-M658</f>
        <v>0</v>
      </c>
      <c r="O658" s="379" t="str">
        <f aca="false">IF(B658&lt;&gt;B659,P658,"")</f>
        <v/>
      </c>
      <c r="P658" s="211" t="n">
        <f aca="false">IF(D658=D657,N658+P657,N658)</f>
        <v>0</v>
      </c>
      <c r="Q658" s="380" t="str">
        <f aca="false">IF(B658&gt;40906,"Data entrada não alcançada pelo PPE_II","")</f>
        <v/>
      </c>
    </row>
    <row r="659" s="211" customFormat="true" ht="12.75" hidden="false" customHeight="false" outlineLevel="0" collapsed="false">
      <c r="A659" s="368"/>
      <c r="B659" s="369"/>
      <c r="C659" s="370"/>
      <c r="D659" s="371"/>
      <c r="E659" s="381"/>
      <c r="F659" s="373"/>
      <c r="G659" s="374"/>
      <c r="H659" s="374"/>
      <c r="I659" s="375"/>
      <c r="J659" s="376"/>
      <c r="K659" s="377"/>
      <c r="L659" s="378" t="n">
        <f aca="false">I659*K659</f>
        <v>0</v>
      </c>
      <c r="M659" s="378" t="n">
        <f aca="false">IF(B659&lt;40907,I659*K659*$M$5,0)</f>
        <v>0</v>
      </c>
      <c r="N659" s="378" t="n">
        <f aca="false">L659-M659</f>
        <v>0</v>
      </c>
      <c r="O659" s="379" t="str">
        <f aca="false">IF(B659&lt;&gt;B660,P659,"")</f>
        <v/>
      </c>
      <c r="P659" s="211" t="n">
        <f aca="false">IF(D659=D658,N659+P658,N659)</f>
        <v>0</v>
      </c>
      <c r="Q659" s="380" t="str">
        <f aca="false">IF(B659&gt;40906,"Data entrada não alcançada pelo PPE_II","")</f>
        <v/>
      </c>
    </row>
    <row r="660" s="211" customFormat="true" ht="12.75" hidden="false" customHeight="false" outlineLevel="0" collapsed="false">
      <c r="A660" s="368"/>
      <c r="B660" s="369"/>
      <c r="C660" s="370"/>
      <c r="D660" s="371"/>
      <c r="E660" s="381"/>
      <c r="F660" s="373"/>
      <c r="G660" s="374"/>
      <c r="H660" s="374"/>
      <c r="I660" s="375"/>
      <c r="J660" s="376"/>
      <c r="K660" s="377"/>
      <c r="L660" s="378" t="n">
        <f aca="false">I660*K660</f>
        <v>0</v>
      </c>
      <c r="M660" s="378" t="n">
        <f aca="false">IF(B660&lt;40907,I660*K660*$M$5,0)</f>
        <v>0</v>
      </c>
      <c r="N660" s="378" t="n">
        <f aca="false">L660-M660</f>
        <v>0</v>
      </c>
      <c r="O660" s="379" t="str">
        <f aca="false">IF(B660&lt;&gt;B661,P660,"")</f>
        <v/>
      </c>
      <c r="P660" s="211" t="n">
        <f aca="false">IF(D660=D659,N660+P659,N660)</f>
        <v>0</v>
      </c>
      <c r="Q660" s="380" t="str">
        <f aca="false">IF(B660&gt;40906,"Data entrada não alcançada pelo PPE_II","")</f>
        <v/>
      </c>
    </row>
    <row r="661" s="211" customFormat="true" ht="12.75" hidden="false" customHeight="false" outlineLevel="0" collapsed="false">
      <c r="A661" s="368"/>
      <c r="B661" s="369"/>
      <c r="C661" s="370"/>
      <c r="D661" s="371"/>
      <c r="E661" s="381"/>
      <c r="F661" s="373"/>
      <c r="G661" s="374"/>
      <c r="H661" s="374"/>
      <c r="I661" s="375"/>
      <c r="J661" s="376"/>
      <c r="K661" s="377"/>
      <c r="L661" s="378" t="n">
        <f aca="false">I661*K661</f>
        <v>0</v>
      </c>
      <c r="M661" s="378" t="n">
        <f aca="false">IF(B661&lt;40907,I661*K661*$M$5,0)</f>
        <v>0</v>
      </c>
      <c r="N661" s="378" t="n">
        <f aca="false">L661-M661</f>
        <v>0</v>
      </c>
      <c r="O661" s="379" t="str">
        <f aca="false">IF(B661&lt;&gt;B662,P661,"")</f>
        <v/>
      </c>
      <c r="P661" s="211" t="n">
        <f aca="false">IF(D661=D660,N661+P660,N661)</f>
        <v>0</v>
      </c>
      <c r="Q661" s="380" t="str">
        <f aca="false">IF(B661&gt;40906,"Data entrada não alcançada pelo PPE_II","")</f>
        <v/>
      </c>
    </row>
    <row r="662" s="211" customFormat="true" ht="12.75" hidden="false" customHeight="false" outlineLevel="0" collapsed="false">
      <c r="A662" s="368"/>
      <c r="B662" s="369"/>
      <c r="C662" s="370"/>
      <c r="D662" s="371"/>
      <c r="E662" s="381"/>
      <c r="F662" s="373"/>
      <c r="G662" s="374"/>
      <c r="H662" s="374"/>
      <c r="I662" s="375"/>
      <c r="J662" s="376"/>
      <c r="K662" s="377"/>
      <c r="L662" s="378" t="n">
        <f aca="false">I662*K662</f>
        <v>0</v>
      </c>
      <c r="M662" s="378" t="n">
        <f aca="false">IF(B662&lt;40907,I662*K662*$M$5,0)</f>
        <v>0</v>
      </c>
      <c r="N662" s="378" t="n">
        <f aca="false">L662-M662</f>
        <v>0</v>
      </c>
      <c r="O662" s="379" t="str">
        <f aca="false">IF(B662&lt;&gt;B663,P662,"")</f>
        <v/>
      </c>
      <c r="P662" s="211" t="n">
        <f aca="false">IF(D662=D661,N662+P661,N662)</f>
        <v>0</v>
      </c>
      <c r="Q662" s="380" t="str">
        <f aca="false">IF(B662&gt;40906,"Data entrada não alcançada pelo PPE_II","")</f>
        <v/>
      </c>
    </row>
    <row r="663" s="211" customFormat="true" ht="12.75" hidden="false" customHeight="false" outlineLevel="0" collapsed="false">
      <c r="A663" s="368"/>
      <c r="B663" s="369"/>
      <c r="C663" s="370"/>
      <c r="D663" s="371"/>
      <c r="E663" s="381"/>
      <c r="F663" s="373"/>
      <c r="G663" s="374"/>
      <c r="H663" s="374"/>
      <c r="I663" s="375"/>
      <c r="J663" s="376"/>
      <c r="K663" s="377"/>
      <c r="L663" s="378" t="n">
        <f aca="false">I663*K663</f>
        <v>0</v>
      </c>
      <c r="M663" s="378" t="n">
        <f aca="false">IF(B663&lt;40907,I663*K663*$M$5,0)</f>
        <v>0</v>
      </c>
      <c r="N663" s="378" t="n">
        <f aca="false">L663-M663</f>
        <v>0</v>
      </c>
      <c r="O663" s="379" t="str">
        <f aca="false">IF(B663&lt;&gt;B664,P663,"")</f>
        <v/>
      </c>
      <c r="P663" s="211" t="n">
        <f aca="false">IF(D663=D662,N663+P662,N663)</f>
        <v>0</v>
      </c>
      <c r="Q663" s="380" t="str">
        <f aca="false">IF(B663&gt;40906,"Data entrada não alcançada pelo PPE_II","")</f>
        <v/>
      </c>
    </row>
    <row r="664" s="211" customFormat="true" ht="12.75" hidden="false" customHeight="false" outlineLevel="0" collapsed="false">
      <c r="A664" s="368"/>
      <c r="B664" s="369"/>
      <c r="C664" s="370"/>
      <c r="D664" s="371"/>
      <c r="E664" s="381"/>
      <c r="F664" s="373"/>
      <c r="G664" s="374"/>
      <c r="H664" s="374"/>
      <c r="I664" s="375"/>
      <c r="J664" s="376"/>
      <c r="K664" s="377"/>
      <c r="L664" s="378" t="n">
        <f aca="false">I664*K664</f>
        <v>0</v>
      </c>
      <c r="M664" s="378" t="n">
        <f aca="false">IF(B664&lt;40907,I664*K664*$M$5,0)</f>
        <v>0</v>
      </c>
      <c r="N664" s="378" t="n">
        <f aca="false">L664-M664</f>
        <v>0</v>
      </c>
      <c r="O664" s="379" t="str">
        <f aca="false">IF(B664&lt;&gt;B665,P664,"")</f>
        <v/>
      </c>
      <c r="P664" s="211" t="n">
        <f aca="false">IF(D664=D663,N664+P663,N664)</f>
        <v>0</v>
      </c>
      <c r="Q664" s="380" t="str">
        <f aca="false">IF(B664&gt;40906,"Data entrada não alcançada pelo PPE_II","")</f>
        <v/>
      </c>
    </row>
    <row r="665" s="211" customFormat="true" ht="12.75" hidden="false" customHeight="false" outlineLevel="0" collapsed="false">
      <c r="A665" s="368"/>
      <c r="B665" s="369"/>
      <c r="C665" s="370"/>
      <c r="D665" s="371"/>
      <c r="E665" s="381"/>
      <c r="F665" s="373"/>
      <c r="G665" s="374"/>
      <c r="H665" s="374"/>
      <c r="I665" s="375"/>
      <c r="J665" s="376"/>
      <c r="K665" s="377"/>
      <c r="L665" s="378" t="n">
        <f aca="false">I665*K665</f>
        <v>0</v>
      </c>
      <c r="M665" s="378" t="n">
        <f aca="false">IF(B665&lt;40907,I665*K665*$M$5,0)</f>
        <v>0</v>
      </c>
      <c r="N665" s="378" t="n">
        <f aca="false">L665-M665</f>
        <v>0</v>
      </c>
      <c r="O665" s="379" t="str">
        <f aca="false">IF(B665&lt;&gt;B666,P665,"")</f>
        <v/>
      </c>
      <c r="P665" s="211" t="n">
        <f aca="false">IF(D665=D664,N665+P664,N665)</f>
        <v>0</v>
      </c>
      <c r="Q665" s="380" t="str">
        <f aca="false">IF(B665&gt;40906,"Data entrada não alcançada pelo PPE_II","")</f>
        <v/>
      </c>
    </row>
    <row r="666" s="211" customFormat="true" ht="12.75" hidden="false" customHeight="false" outlineLevel="0" collapsed="false">
      <c r="A666" s="368"/>
      <c r="B666" s="369"/>
      <c r="C666" s="370"/>
      <c r="D666" s="371"/>
      <c r="E666" s="381"/>
      <c r="F666" s="373"/>
      <c r="G666" s="374"/>
      <c r="H666" s="374"/>
      <c r="I666" s="375"/>
      <c r="J666" s="376"/>
      <c r="K666" s="377"/>
      <c r="L666" s="378" t="n">
        <f aca="false">I666*K666</f>
        <v>0</v>
      </c>
      <c r="M666" s="378" t="n">
        <f aca="false">IF(B666&lt;40907,I666*K666*$M$5,0)</f>
        <v>0</v>
      </c>
      <c r="N666" s="378" t="n">
        <f aca="false">L666-M666</f>
        <v>0</v>
      </c>
      <c r="O666" s="379" t="str">
        <f aca="false">IF(B666&lt;&gt;B667,P666,"")</f>
        <v/>
      </c>
      <c r="P666" s="211" t="n">
        <f aca="false">IF(D666=D665,N666+P665,N666)</f>
        <v>0</v>
      </c>
      <c r="Q666" s="380" t="str">
        <f aca="false">IF(B666&gt;40906,"Data entrada não alcançada pelo PPE_II","")</f>
        <v/>
      </c>
    </row>
    <row r="667" s="211" customFormat="true" ht="12.75" hidden="false" customHeight="false" outlineLevel="0" collapsed="false">
      <c r="A667" s="368"/>
      <c r="B667" s="369"/>
      <c r="C667" s="370"/>
      <c r="D667" s="371"/>
      <c r="E667" s="381"/>
      <c r="F667" s="373"/>
      <c r="G667" s="374"/>
      <c r="H667" s="374"/>
      <c r="I667" s="375"/>
      <c r="J667" s="376"/>
      <c r="K667" s="377"/>
      <c r="L667" s="378" t="n">
        <f aca="false">I667*K667</f>
        <v>0</v>
      </c>
      <c r="M667" s="378" t="n">
        <f aca="false">IF(B667&lt;40907,I667*K667*$M$5,0)</f>
        <v>0</v>
      </c>
      <c r="N667" s="378" t="n">
        <f aca="false">L667-M667</f>
        <v>0</v>
      </c>
      <c r="O667" s="379" t="str">
        <f aca="false">IF(B667&lt;&gt;B668,P667,"")</f>
        <v/>
      </c>
      <c r="P667" s="211" t="n">
        <f aca="false">IF(D667=D666,N667+P666,N667)</f>
        <v>0</v>
      </c>
      <c r="Q667" s="380" t="str">
        <f aca="false">IF(B667&gt;40906,"Data entrada não alcançada pelo PPE_II","")</f>
        <v/>
      </c>
    </row>
    <row r="668" s="211" customFormat="true" ht="12.75" hidden="false" customHeight="false" outlineLevel="0" collapsed="false">
      <c r="A668" s="368"/>
      <c r="B668" s="369"/>
      <c r="C668" s="370"/>
      <c r="D668" s="371"/>
      <c r="E668" s="381"/>
      <c r="F668" s="373"/>
      <c r="G668" s="374"/>
      <c r="H668" s="374"/>
      <c r="I668" s="375"/>
      <c r="J668" s="376"/>
      <c r="K668" s="377"/>
      <c r="L668" s="378" t="n">
        <f aca="false">I668*K668</f>
        <v>0</v>
      </c>
      <c r="M668" s="378" t="n">
        <f aca="false">IF(B668&lt;40907,I668*K668*$M$5,0)</f>
        <v>0</v>
      </c>
      <c r="N668" s="378" t="n">
        <f aca="false">L668-M668</f>
        <v>0</v>
      </c>
      <c r="O668" s="379" t="str">
        <f aca="false">IF(B668&lt;&gt;B669,P668,"")</f>
        <v/>
      </c>
      <c r="P668" s="211" t="n">
        <f aca="false">IF(D668=D667,N668+P667,N668)</f>
        <v>0</v>
      </c>
      <c r="Q668" s="380" t="str">
        <f aca="false">IF(B668&gt;40906,"Data entrada não alcançada pelo PPE_II","")</f>
        <v/>
      </c>
    </row>
    <row r="669" s="211" customFormat="true" ht="12.75" hidden="false" customHeight="false" outlineLevel="0" collapsed="false">
      <c r="A669" s="368"/>
      <c r="B669" s="369"/>
      <c r="C669" s="370"/>
      <c r="D669" s="371"/>
      <c r="E669" s="381"/>
      <c r="F669" s="373"/>
      <c r="G669" s="374"/>
      <c r="H669" s="374"/>
      <c r="I669" s="375"/>
      <c r="J669" s="376"/>
      <c r="K669" s="377"/>
      <c r="L669" s="378" t="n">
        <f aca="false">I669*K669</f>
        <v>0</v>
      </c>
      <c r="M669" s="378" t="n">
        <f aca="false">IF(B669&lt;40907,I669*K669*$M$5,0)</f>
        <v>0</v>
      </c>
      <c r="N669" s="378" t="n">
        <f aca="false">L669-M669</f>
        <v>0</v>
      </c>
      <c r="O669" s="379" t="str">
        <f aca="false">IF(B669&lt;&gt;B670,P669,"")</f>
        <v/>
      </c>
      <c r="P669" s="211" t="n">
        <f aca="false">IF(D669=D668,N669+P668,N669)</f>
        <v>0</v>
      </c>
      <c r="Q669" s="380" t="str">
        <f aca="false">IF(B669&gt;40906,"Data entrada não alcançada pelo PPE_II","")</f>
        <v/>
      </c>
    </row>
    <row r="670" s="211" customFormat="true" ht="12.75" hidden="false" customHeight="false" outlineLevel="0" collapsed="false">
      <c r="A670" s="368"/>
      <c r="B670" s="369"/>
      <c r="C670" s="370"/>
      <c r="D670" s="371"/>
      <c r="E670" s="381"/>
      <c r="F670" s="373"/>
      <c r="G670" s="374"/>
      <c r="H670" s="374"/>
      <c r="I670" s="375"/>
      <c r="J670" s="376"/>
      <c r="K670" s="377"/>
      <c r="L670" s="378" t="n">
        <f aca="false">I670*K670</f>
        <v>0</v>
      </c>
      <c r="M670" s="378" t="n">
        <f aca="false">IF(B670&lt;40907,I670*K670*$M$5,0)</f>
        <v>0</v>
      </c>
      <c r="N670" s="378" t="n">
        <f aca="false">L670-M670</f>
        <v>0</v>
      </c>
      <c r="O670" s="379" t="str">
        <f aca="false">IF(B670&lt;&gt;B671,P670,"")</f>
        <v/>
      </c>
      <c r="P670" s="211" t="n">
        <f aca="false">IF(D670=D669,N670+P669,N670)</f>
        <v>0</v>
      </c>
      <c r="Q670" s="380" t="str">
        <f aca="false">IF(B670&gt;40906,"Data entrada não alcançada pelo PPE_II","")</f>
        <v/>
      </c>
    </row>
    <row r="671" s="211" customFormat="true" ht="12.75" hidden="false" customHeight="false" outlineLevel="0" collapsed="false">
      <c r="A671" s="368"/>
      <c r="B671" s="369"/>
      <c r="C671" s="370"/>
      <c r="D671" s="371"/>
      <c r="E671" s="381"/>
      <c r="F671" s="373"/>
      <c r="G671" s="374"/>
      <c r="H671" s="374"/>
      <c r="I671" s="375"/>
      <c r="J671" s="376"/>
      <c r="K671" s="377"/>
      <c r="L671" s="378" t="n">
        <f aca="false">I671*K671</f>
        <v>0</v>
      </c>
      <c r="M671" s="378" t="n">
        <f aca="false">IF(B671&lt;40907,I671*K671*$M$5,0)</f>
        <v>0</v>
      </c>
      <c r="N671" s="378" t="n">
        <f aca="false">L671-M671</f>
        <v>0</v>
      </c>
      <c r="O671" s="379" t="str">
        <f aca="false">IF(B671&lt;&gt;B672,P671,"")</f>
        <v/>
      </c>
      <c r="P671" s="211" t="n">
        <f aca="false">IF(D671=D670,N671+P670,N671)</f>
        <v>0</v>
      </c>
      <c r="Q671" s="380" t="str">
        <f aca="false">IF(B671&gt;40906,"Data entrada não alcançada pelo PPE_II","")</f>
        <v/>
      </c>
    </row>
    <row r="672" s="211" customFormat="true" ht="12.75" hidden="false" customHeight="false" outlineLevel="0" collapsed="false">
      <c r="A672" s="368"/>
      <c r="B672" s="369"/>
      <c r="C672" s="370"/>
      <c r="D672" s="371"/>
      <c r="E672" s="381"/>
      <c r="F672" s="373"/>
      <c r="G672" s="374"/>
      <c r="H672" s="374"/>
      <c r="I672" s="375"/>
      <c r="J672" s="376"/>
      <c r="K672" s="377"/>
      <c r="L672" s="378" t="n">
        <f aca="false">I672*K672</f>
        <v>0</v>
      </c>
      <c r="M672" s="378" t="n">
        <f aca="false">IF(B672&lt;40907,I672*K672*$M$5,0)</f>
        <v>0</v>
      </c>
      <c r="N672" s="378" t="n">
        <f aca="false">L672-M672</f>
        <v>0</v>
      </c>
      <c r="O672" s="379" t="str">
        <f aca="false">IF(B672&lt;&gt;B673,P672,"")</f>
        <v/>
      </c>
      <c r="P672" s="211" t="n">
        <f aca="false">IF(D672=D671,N672+P671,N672)</f>
        <v>0</v>
      </c>
      <c r="Q672" s="380" t="str">
        <f aca="false">IF(B672&gt;40906,"Data entrada não alcançada pelo PPE_II","")</f>
        <v/>
      </c>
    </row>
    <row r="673" s="211" customFormat="true" ht="12.75" hidden="false" customHeight="false" outlineLevel="0" collapsed="false">
      <c r="A673" s="368"/>
      <c r="B673" s="369"/>
      <c r="C673" s="370"/>
      <c r="D673" s="371"/>
      <c r="E673" s="381"/>
      <c r="F673" s="373"/>
      <c r="G673" s="374"/>
      <c r="H673" s="374"/>
      <c r="I673" s="375"/>
      <c r="J673" s="376"/>
      <c r="K673" s="377"/>
      <c r="L673" s="378" t="n">
        <f aca="false">I673*K673</f>
        <v>0</v>
      </c>
      <c r="M673" s="378" t="n">
        <f aca="false">IF(B673&lt;40907,I673*K673*$M$5,0)</f>
        <v>0</v>
      </c>
      <c r="N673" s="378" t="n">
        <f aca="false">L673-M673</f>
        <v>0</v>
      </c>
      <c r="O673" s="379" t="str">
        <f aca="false">IF(B673&lt;&gt;B674,P673,"")</f>
        <v/>
      </c>
      <c r="P673" s="211" t="n">
        <f aca="false">IF(D673=D672,N673+P672,N673)</f>
        <v>0</v>
      </c>
      <c r="Q673" s="380" t="str">
        <f aca="false">IF(B673&gt;40906,"Data entrada não alcançada pelo PPE_II","")</f>
        <v/>
      </c>
    </row>
    <row r="674" s="211" customFormat="true" ht="12.75" hidden="false" customHeight="false" outlineLevel="0" collapsed="false">
      <c r="A674" s="368"/>
      <c r="B674" s="369"/>
      <c r="C674" s="370"/>
      <c r="D674" s="371"/>
      <c r="E674" s="381"/>
      <c r="F674" s="373"/>
      <c r="G674" s="374"/>
      <c r="H674" s="374"/>
      <c r="I674" s="375"/>
      <c r="J674" s="376"/>
      <c r="K674" s="377"/>
      <c r="L674" s="378" t="n">
        <f aca="false">I674*K674</f>
        <v>0</v>
      </c>
      <c r="M674" s="378" t="n">
        <f aca="false">IF(B674&lt;40907,I674*K674*$M$5,0)</f>
        <v>0</v>
      </c>
      <c r="N674" s="378" t="n">
        <f aca="false">L674-M674</f>
        <v>0</v>
      </c>
      <c r="O674" s="379" t="str">
        <f aca="false">IF(B674&lt;&gt;B675,P674,"")</f>
        <v/>
      </c>
      <c r="P674" s="211" t="n">
        <f aca="false">IF(D674=D673,N674+P673,N674)</f>
        <v>0</v>
      </c>
      <c r="Q674" s="380" t="str">
        <f aca="false">IF(B674&gt;40906,"Data entrada não alcançada pelo PPE_II","")</f>
        <v/>
      </c>
    </row>
    <row r="675" s="211" customFormat="true" ht="12.75" hidden="false" customHeight="false" outlineLevel="0" collapsed="false">
      <c r="A675" s="368"/>
      <c r="B675" s="369"/>
      <c r="C675" s="370"/>
      <c r="D675" s="371"/>
      <c r="E675" s="381"/>
      <c r="F675" s="373"/>
      <c r="G675" s="374"/>
      <c r="H675" s="374"/>
      <c r="I675" s="375"/>
      <c r="J675" s="376"/>
      <c r="K675" s="377"/>
      <c r="L675" s="378" t="n">
        <f aca="false">I675*K675</f>
        <v>0</v>
      </c>
      <c r="M675" s="378" t="n">
        <f aca="false">IF(B675&lt;40907,I675*K675*$M$5,0)</f>
        <v>0</v>
      </c>
      <c r="N675" s="378" t="n">
        <f aca="false">L675-M675</f>
        <v>0</v>
      </c>
      <c r="O675" s="379" t="str">
        <f aca="false">IF(B675&lt;&gt;B676,P675,"")</f>
        <v/>
      </c>
      <c r="P675" s="211" t="n">
        <f aca="false">IF(D675=D674,N675+P674,N675)</f>
        <v>0</v>
      </c>
      <c r="Q675" s="380" t="str">
        <f aca="false">IF(B675&gt;40906,"Data entrada não alcançada pelo PPE_II","")</f>
        <v/>
      </c>
    </row>
    <row r="676" s="211" customFormat="true" ht="12.75" hidden="false" customHeight="false" outlineLevel="0" collapsed="false">
      <c r="A676" s="368"/>
      <c r="B676" s="369"/>
      <c r="C676" s="370"/>
      <c r="D676" s="371"/>
      <c r="E676" s="381"/>
      <c r="F676" s="373"/>
      <c r="G676" s="374"/>
      <c r="H676" s="374"/>
      <c r="I676" s="375"/>
      <c r="J676" s="376"/>
      <c r="K676" s="377"/>
      <c r="L676" s="378" t="n">
        <f aca="false">I676*K676</f>
        <v>0</v>
      </c>
      <c r="M676" s="378" t="n">
        <f aca="false">IF(B676&lt;40907,I676*K676*$M$5,0)</f>
        <v>0</v>
      </c>
      <c r="N676" s="378" t="n">
        <f aca="false">L676-M676</f>
        <v>0</v>
      </c>
      <c r="O676" s="379" t="str">
        <f aca="false">IF(B676&lt;&gt;B677,P676,"")</f>
        <v/>
      </c>
      <c r="P676" s="211" t="n">
        <f aca="false">IF(D676=D675,N676+P675,N676)</f>
        <v>0</v>
      </c>
      <c r="Q676" s="380" t="str">
        <f aca="false">IF(B676&gt;40906,"Data entrada não alcançada pelo PPE_II","")</f>
        <v/>
      </c>
    </row>
    <row r="677" s="211" customFormat="true" ht="12.75" hidden="false" customHeight="false" outlineLevel="0" collapsed="false">
      <c r="A677" s="368"/>
      <c r="B677" s="369"/>
      <c r="C677" s="370"/>
      <c r="D677" s="371"/>
      <c r="E677" s="381"/>
      <c r="F677" s="373"/>
      <c r="G677" s="374"/>
      <c r="H677" s="374"/>
      <c r="I677" s="375"/>
      <c r="J677" s="376"/>
      <c r="K677" s="377"/>
      <c r="L677" s="378" t="n">
        <f aca="false">I677*K677</f>
        <v>0</v>
      </c>
      <c r="M677" s="378" t="n">
        <f aca="false">IF(B677&lt;40907,I677*K677*$M$5,0)</f>
        <v>0</v>
      </c>
      <c r="N677" s="378" t="n">
        <f aca="false">L677-M677</f>
        <v>0</v>
      </c>
      <c r="O677" s="379" t="str">
        <f aca="false">IF(B677&lt;&gt;B678,P677,"")</f>
        <v/>
      </c>
      <c r="P677" s="211" t="n">
        <f aca="false">IF(D677=D676,N677+P676,N677)</f>
        <v>0</v>
      </c>
      <c r="Q677" s="380" t="str">
        <f aca="false">IF(B677&gt;40906,"Data entrada não alcançada pelo PPE_II","")</f>
        <v/>
      </c>
    </row>
    <row r="678" s="211" customFormat="true" ht="12.75" hidden="false" customHeight="false" outlineLevel="0" collapsed="false">
      <c r="A678" s="368"/>
      <c r="B678" s="369"/>
      <c r="C678" s="370"/>
      <c r="D678" s="371"/>
      <c r="E678" s="381"/>
      <c r="F678" s="373"/>
      <c r="G678" s="374"/>
      <c r="H678" s="374"/>
      <c r="I678" s="375"/>
      <c r="J678" s="376"/>
      <c r="K678" s="377"/>
      <c r="L678" s="378" t="n">
        <f aca="false">I678*K678</f>
        <v>0</v>
      </c>
      <c r="M678" s="378" t="n">
        <f aca="false">IF(B678&lt;40907,I678*K678*$M$5,0)</f>
        <v>0</v>
      </c>
      <c r="N678" s="378" t="n">
        <f aca="false">L678-M678</f>
        <v>0</v>
      </c>
      <c r="O678" s="379" t="str">
        <f aca="false">IF(B678&lt;&gt;B679,P678,"")</f>
        <v/>
      </c>
      <c r="P678" s="211" t="n">
        <f aca="false">IF(D678=D677,N678+P677,N678)</f>
        <v>0</v>
      </c>
      <c r="Q678" s="380" t="str">
        <f aca="false">IF(B678&gt;40906,"Data entrada não alcançada pelo PPE_II","")</f>
        <v/>
      </c>
    </row>
    <row r="679" s="211" customFormat="true" ht="12.75" hidden="false" customHeight="false" outlineLevel="0" collapsed="false">
      <c r="A679" s="368"/>
      <c r="B679" s="369"/>
      <c r="C679" s="370"/>
      <c r="D679" s="371"/>
      <c r="E679" s="381"/>
      <c r="F679" s="373"/>
      <c r="G679" s="374"/>
      <c r="H679" s="374"/>
      <c r="I679" s="375"/>
      <c r="J679" s="376"/>
      <c r="K679" s="377"/>
      <c r="L679" s="378" t="n">
        <f aca="false">I679*K679</f>
        <v>0</v>
      </c>
      <c r="M679" s="378" t="n">
        <f aca="false">IF(B679&lt;40907,I679*K679*$M$5,0)</f>
        <v>0</v>
      </c>
      <c r="N679" s="378" t="n">
        <f aca="false">L679-M679</f>
        <v>0</v>
      </c>
      <c r="O679" s="379" t="str">
        <f aca="false">IF(B679&lt;&gt;B680,P679,"")</f>
        <v/>
      </c>
      <c r="P679" s="211" t="n">
        <f aca="false">IF(D679=D678,N679+P678,N679)</f>
        <v>0</v>
      </c>
      <c r="Q679" s="380" t="str">
        <f aca="false">IF(B679&gt;40906,"Data entrada não alcançada pelo PPE_II","")</f>
        <v/>
      </c>
    </row>
    <row r="680" s="211" customFormat="true" ht="12.75" hidden="false" customHeight="false" outlineLevel="0" collapsed="false">
      <c r="A680" s="368"/>
      <c r="B680" s="369"/>
      <c r="C680" s="370"/>
      <c r="D680" s="371"/>
      <c r="E680" s="381"/>
      <c r="F680" s="373"/>
      <c r="G680" s="374"/>
      <c r="H680" s="374"/>
      <c r="I680" s="375"/>
      <c r="J680" s="376"/>
      <c r="K680" s="377"/>
      <c r="L680" s="378" t="n">
        <f aca="false">I680*K680</f>
        <v>0</v>
      </c>
      <c r="M680" s="378" t="n">
        <f aca="false">IF(B680&lt;40907,I680*K680*$M$5,0)</f>
        <v>0</v>
      </c>
      <c r="N680" s="378" t="n">
        <f aca="false">L680-M680</f>
        <v>0</v>
      </c>
      <c r="O680" s="379" t="str">
        <f aca="false">IF(B680&lt;&gt;B681,P680,"")</f>
        <v/>
      </c>
      <c r="P680" s="211" t="n">
        <f aca="false">IF(D680=D679,N680+P679,N680)</f>
        <v>0</v>
      </c>
      <c r="Q680" s="380" t="str">
        <f aca="false">IF(B680&gt;40906,"Data entrada não alcançada pelo PPE_II","")</f>
        <v/>
      </c>
    </row>
    <row r="681" s="211" customFormat="true" ht="12.75" hidden="false" customHeight="false" outlineLevel="0" collapsed="false">
      <c r="A681" s="368"/>
      <c r="B681" s="369"/>
      <c r="C681" s="370"/>
      <c r="D681" s="371"/>
      <c r="E681" s="381"/>
      <c r="F681" s="373"/>
      <c r="G681" s="374"/>
      <c r="H681" s="374"/>
      <c r="I681" s="375"/>
      <c r="J681" s="376"/>
      <c r="K681" s="377"/>
      <c r="L681" s="378" t="n">
        <f aca="false">I681*K681</f>
        <v>0</v>
      </c>
      <c r="M681" s="378" t="n">
        <f aca="false">IF(B681&lt;40907,I681*K681*$M$5,0)</f>
        <v>0</v>
      </c>
      <c r="N681" s="378" t="n">
        <f aca="false">L681-M681</f>
        <v>0</v>
      </c>
      <c r="O681" s="379" t="str">
        <f aca="false">IF(B681&lt;&gt;B682,P681,"")</f>
        <v/>
      </c>
      <c r="P681" s="211" t="n">
        <f aca="false">IF(D681=D680,N681+P680,N681)</f>
        <v>0</v>
      </c>
      <c r="Q681" s="380" t="str">
        <f aca="false">IF(B681&gt;40906,"Data entrada não alcançada pelo PPE_II","")</f>
        <v/>
      </c>
    </row>
    <row r="682" s="211" customFormat="true" ht="12.75" hidden="false" customHeight="false" outlineLevel="0" collapsed="false">
      <c r="A682" s="368"/>
      <c r="B682" s="369"/>
      <c r="C682" s="370"/>
      <c r="D682" s="371"/>
      <c r="E682" s="381"/>
      <c r="F682" s="373"/>
      <c r="G682" s="374"/>
      <c r="H682" s="374"/>
      <c r="I682" s="375"/>
      <c r="J682" s="376"/>
      <c r="K682" s="377"/>
      <c r="L682" s="378" t="n">
        <f aca="false">I682*K682</f>
        <v>0</v>
      </c>
      <c r="M682" s="378" t="n">
        <f aca="false">IF(B682&lt;40907,I682*K682*$M$5,0)</f>
        <v>0</v>
      </c>
      <c r="N682" s="378" t="n">
        <f aca="false">L682-M682</f>
        <v>0</v>
      </c>
      <c r="O682" s="379" t="str">
        <f aca="false">IF(B682&lt;&gt;B683,P682,"")</f>
        <v/>
      </c>
      <c r="P682" s="211" t="n">
        <f aca="false">IF(D682=D681,N682+P681,N682)</f>
        <v>0</v>
      </c>
      <c r="Q682" s="380" t="str">
        <f aca="false">IF(B682&gt;40906,"Data entrada não alcançada pelo PPE_II","")</f>
        <v/>
      </c>
    </row>
    <row r="683" s="211" customFormat="true" ht="12.75" hidden="false" customHeight="false" outlineLevel="0" collapsed="false">
      <c r="A683" s="368"/>
      <c r="B683" s="369"/>
      <c r="C683" s="370"/>
      <c r="D683" s="371"/>
      <c r="E683" s="381"/>
      <c r="F683" s="373"/>
      <c r="G683" s="374"/>
      <c r="H683" s="374"/>
      <c r="I683" s="375"/>
      <c r="J683" s="376"/>
      <c r="K683" s="377"/>
      <c r="L683" s="378" t="n">
        <f aca="false">I683*K683</f>
        <v>0</v>
      </c>
      <c r="M683" s="378" t="n">
        <f aca="false">IF(B683&lt;40907,I683*K683*$M$5,0)</f>
        <v>0</v>
      </c>
      <c r="N683" s="378" t="n">
        <f aca="false">L683-M683</f>
        <v>0</v>
      </c>
      <c r="O683" s="379" t="str">
        <f aca="false">IF(B683&lt;&gt;B684,P683,"")</f>
        <v/>
      </c>
      <c r="P683" s="211" t="n">
        <f aca="false">IF(D683=D682,N683+P682,N683)</f>
        <v>0</v>
      </c>
      <c r="Q683" s="380" t="str">
        <f aca="false">IF(B683&gt;40906,"Data entrada não alcançada pelo PPE_II","")</f>
        <v/>
      </c>
    </row>
    <row r="684" s="211" customFormat="true" ht="12.75" hidden="false" customHeight="false" outlineLevel="0" collapsed="false">
      <c r="A684" s="368"/>
      <c r="B684" s="369"/>
      <c r="C684" s="370"/>
      <c r="D684" s="371"/>
      <c r="E684" s="381"/>
      <c r="F684" s="373"/>
      <c r="G684" s="374"/>
      <c r="H684" s="374"/>
      <c r="I684" s="375"/>
      <c r="J684" s="376"/>
      <c r="K684" s="377"/>
      <c r="L684" s="378" t="n">
        <f aca="false">I684*K684</f>
        <v>0</v>
      </c>
      <c r="M684" s="378" t="n">
        <f aca="false">IF(B684&lt;40907,I684*K684*$M$5,0)</f>
        <v>0</v>
      </c>
      <c r="N684" s="378" t="n">
        <f aca="false">L684-M684</f>
        <v>0</v>
      </c>
      <c r="O684" s="379" t="str">
        <f aca="false">IF(B684&lt;&gt;B685,P684,"")</f>
        <v/>
      </c>
      <c r="P684" s="211" t="n">
        <f aca="false">IF(D684=D683,N684+P683,N684)</f>
        <v>0</v>
      </c>
      <c r="Q684" s="380" t="str">
        <f aca="false">IF(B684&gt;40906,"Data entrada não alcançada pelo PPE_II","")</f>
        <v/>
      </c>
    </row>
    <row r="685" s="211" customFormat="true" ht="12.75" hidden="false" customHeight="false" outlineLevel="0" collapsed="false">
      <c r="A685" s="368"/>
      <c r="B685" s="369"/>
      <c r="C685" s="370"/>
      <c r="D685" s="371"/>
      <c r="E685" s="381"/>
      <c r="F685" s="373"/>
      <c r="G685" s="374"/>
      <c r="H685" s="374"/>
      <c r="I685" s="375"/>
      <c r="J685" s="376"/>
      <c r="K685" s="377"/>
      <c r="L685" s="378" t="n">
        <f aca="false">I685*K685</f>
        <v>0</v>
      </c>
      <c r="M685" s="378" t="n">
        <f aca="false">IF(B685&lt;40907,I685*K685*$M$5,0)</f>
        <v>0</v>
      </c>
      <c r="N685" s="378" t="n">
        <f aca="false">L685-M685</f>
        <v>0</v>
      </c>
      <c r="O685" s="379" t="str">
        <f aca="false">IF(B685&lt;&gt;B686,P685,"")</f>
        <v/>
      </c>
      <c r="P685" s="211" t="n">
        <f aca="false">IF(D685=D684,N685+P684,N685)</f>
        <v>0</v>
      </c>
      <c r="Q685" s="380" t="str">
        <f aca="false">IF(B685&gt;40906,"Data entrada não alcançada pelo PPE_II","")</f>
        <v/>
      </c>
    </row>
    <row r="686" s="211" customFormat="true" ht="12.75" hidden="false" customHeight="false" outlineLevel="0" collapsed="false">
      <c r="A686" s="368"/>
      <c r="B686" s="369"/>
      <c r="C686" s="370"/>
      <c r="D686" s="371"/>
      <c r="E686" s="381"/>
      <c r="F686" s="373"/>
      <c r="G686" s="374"/>
      <c r="H686" s="374"/>
      <c r="I686" s="375"/>
      <c r="J686" s="376"/>
      <c r="K686" s="377"/>
      <c r="L686" s="378" t="n">
        <f aca="false">I686*K686</f>
        <v>0</v>
      </c>
      <c r="M686" s="378" t="n">
        <f aca="false">IF(B686&lt;40907,I686*K686*$M$5,0)</f>
        <v>0</v>
      </c>
      <c r="N686" s="378" t="n">
        <f aca="false">L686-M686</f>
        <v>0</v>
      </c>
      <c r="O686" s="379" t="str">
        <f aca="false">IF(B686&lt;&gt;B687,P686,"")</f>
        <v/>
      </c>
      <c r="P686" s="211" t="n">
        <f aca="false">IF(D686=D685,N686+P685,N686)</f>
        <v>0</v>
      </c>
      <c r="Q686" s="380" t="str">
        <f aca="false">IF(B686&gt;40906,"Data entrada não alcançada pelo PPE_II","")</f>
        <v/>
      </c>
    </row>
    <row r="687" s="211" customFormat="true" ht="12.75" hidden="false" customHeight="false" outlineLevel="0" collapsed="false">
      <c r="A687" s="368"/>
      <c r="B687" s="369"/>
      <c r="C687" s="370"/>
      <c r="D687" s="371"/>
      <c r="E687" s="381"/>
      <c r="F687" s="373"/>
      <c r="G687" s="374"/>
      <c r="H687" s="374"/>
      <c r="I687" s="375"/>
      <c r="J687" s="376"/>
      <c r="K687" s="377"/>
      <c r="L687" s="378" t="n">
        <f aca="false">I687*K687</f>
        <v>0</v>
      </c>
      <c r="M687" s="378" t="n">
        <f aca="false">IF(B687&lt;40907,I687*K687*$M$5,0)</f>
        <v>0</v>
      </c>
      <c r="N687" s="378" t="n">
        <f aca="false">L687-M687</f>
        <v>0</v>
      </c>
      <c r="O687" s="379" t="str">
        <f aca="false">IF(B687&lt;&gt;B688,P687,"")</f>
        <v/>
      </c>
      <c r="P687" s="211" t="n">
        <f aca="false">IF(D687=D686,N687+P686,N687)</f>
        <v>0</v>
      </c>
      <c r="Q687" s="380" t="str">
        <f aca="false">IF(B687&gt;40906,"Data entrada não alcançada pelo PPE_II","")</f>
        <v/>
      </c>
    </row>
    <row r="688" s="211" customFormat="true" ht="12.75" hidden="false" customHeight="false" outlineLevel="0" collapsed="false">
      <c r="A688" s="368"/>
      <c r="B688" s="369"/>
      <c r="C688" s="370"/>
      <c r="D688" s="371"/>
      <c r="E688" s="381"/>
      <c r="F688" s="373"/>
      <c r="G688" s="374"/>
      <c r="H688" s="374"/>
      <c r="I688" s="375"/>
      <c r="J688" s="376"/>
      <c r="K688" s="377"/>
      <c r="L688" s="378" t="n">
        <f aca="false">I688*K688</f>
        <v>0</v>
      </c>
      <c r="M688" s="378" t="n">
        <f aca="false">IF(B688&lt;40907,I688*K688*$M$5,0)</f>
        <v>0</v>
      </c>
      <c r="N688" s="378" t="n">
        <f aca="false">L688-M688</f>
        <v>0</v>
      </c>
      <c r="O688" s="379" t="str">
        <f aca="false">IF(B688&lt;&gt;B689,P688,"")</f>
        <v/>
      </c>
      <c r="P688" s="211" t="n">
        <f aca="false">IF(D688=D687,N688+P687,N688)</f>
        <v>0</v>
      </c>
      <c r="Q688" s="380" t="str">
        <f aca="false">IF(B688&gt;40906,"Data entrada não alcançada pelo PPE_II","")</f>
        <v/>
      </c>
    </row>
    <row r="689" s="211" customFormat="true" ht="12.75" hidden="false" customHeight="false" outlineLevel="0" collapsed="false">
      <c r="A689" s="368"/>
      <c r="B689" s="369"/>
      <c r="C689" s="370"/>
      <c r="D689" s="371"/>
      <c r="E689" s="381"/>
      <c r="F689" s="373"/>
      <c r="G689" s="374"/>
      <c r="H689" s="374"/>
      <c r="I689" s="375"/>
      <c r="J689" s="376"/>
      <c r="K689" s="377"/>
      <c r="L689" s="378" t="n">
        <f aca="false">I689*K689</f>
        <v>0</v>
      </c>
      <c r="M689" s="378" t="n">
        <f aca="false">IF(B689&lt;40907,I689*K689*$M$5,0)</f>
        <v>0</v>
      </c>
      <c r="N689" s="378" t="n">
        <f aca="false">L689-M689</f>
        <v>0</v>
      </c>
      <c r="O689" s="379" t="str">
        <f aca="false">IF(B689&lt;&gt;B690,P689,"")</f>
        <v/>
      </c>
      <c r="P689" s="211" t="n">
        <f aca="false">IF(D689=D688,N689+P688,N689)</f>
        <v>0</v>
      </c>
      <c r="Q689" s="380" t="str">
        <f aca="false">IF(B689&gt;40906,"Data entrada não alcançada pelo PPE_II","")</f>
        <v/>
      </c>
    </row>
    <row r="690" s="211" customFormat="true" ht="12.75" hidden="false" customHeight="false" outlineLevel="0" collapsed="false">
      <c r="A690" s="368"/>
      <c r="B690" s="369"/>
      <c r="C690" s="370"/>
      <c r="D690" s="371"/>
      <c r="E690" s="381"/>
      <c r="F690" s="373"/>
      <c r="G690" s="374"/>
      <c r="H690" s="374"/>
      <c r="I690" s="375"/>
      <c r="J690" s="376"/>
      <c r="K690" s="377"/>
      <c r="L690" s="378" t="n">
        <f aca="false">I690*K690</f>
        <v>0</v>
      </c>
      <c r="M690" s="378" t="n">
        <f aca="false">IF(B690&lt;40907,I690*K690*$M$5,0)</f>
        <v>0</v>
      </c>
      <c r="N690" s="378" t="n">
        <f aca="false">L690-M690</f>
        <v>0</v>
      </c>
      <c r="O690" s="379" t="str">
        <f aca="false">IF(B690&lt;&gt;B691,P690,"")</f>
        <v/>
      </c>
      <c r="P690" s="211" t="n">
        <f aca="false">IF(D690=D689,N690+P689,N690)</f>
        <v>0</v>
      </c>
      <c r="Q690" s="380" t="str">
        <f aca="false">IF(B690&gt;40906,"Data entrada não alcançada pelo PPE_II","")</f>
        <v/>
      </c>
    </row>
    <row r="691" s="211" customFormat="true" ht="12.75" hidden="false" customHeight="false" outlineLevel="0" collapsed="false">
      <c r="A691" s="368"/>
      <c r="B691" s="369"/>
      <c r="C691" s="370"/>
      <c r="D691" s="371"/>
      <c r="E691" s="381"/>
      <c r="F691" s="373"/>
      <c r="G691" s="374"/>
      <c r="H691" s="374"/>
      <c r="I691" s="375"/>
      <c r="J691" s="376"/>
      <c r="K691" s="377"/>
      <c r="L691" s="378" t="n">
        <f aca="false">I691*K691</f>
        <v>0</v>
      </c>
      <c r="M691" s="378" t="n">
        <f aca="false">IF(B691&lt;40907,I691*K691*$M$5,0)</f>
        <v>0</v>
      </c>
      <c r="N691" s="378" t="n">
        <f aca="false">L691-M691</f>
        <v>0</v>
      </c>
      <c r="O691" s="379" t="str">
        <f aca="false">IF(B691&lt;&gt;B692,P691,"")</f>
        <v/>
      </c>
      <c r="P691" s="211" t="n">
        <f aca="false">IF(D691=D690,N691+P690,N691)</f>
        <v>0</v>
      </c>
      <c r="Q691" s="380" t="str">
        <f aca="false">IF(B691&gt;40906,"Data entrada não alcançada pelo PPE_II","")</f>
        <v/>
      </c>
    </row>
    <row r="692" s="211" customFormat="true" ht="12.75" hidden="false" customHeight="false" outlineLevel="0" collapsed="false">
      <c r="A692" s="368"/>
      <c r="B692" s="369"/>
      <c r="C692" s="370"/>
      <c r="D692" s="371"/>
      <c r="E692" s="381"/>
      <c r="F692" s="373"/>
      <c r="G692" s="374"/>
      <c r="H692" s="374"/>
      <c r="I692" s="375"/>
      <c r="J692" s="376"/>
      <c r="K692" s="377"/>
      <c r="L692" s="378" t="n">
        <f aca="false">I692*K692</f>
        <v>0</v>
      </c>
      <c r="M692" s="378" t="n">
        <f aca="false">IF(B692&lt;40907,I692*K692*$M$5,0)</f>
        <v>0</v>
      </c>
      <c r="N692" s="378" t="n">
        <f aca="false">L692-M692</f>
        <v>0</v>
      </c>
      <c r="O692" s="379" t="str">
        <f aca="false">IF(B692&lt;&gt;B693,P692,"")</f>
        <v/>
      </c>
      <c r="P692" s="211" t="n">
        <f aca="false">IF(D692=D691,N692+P691,N692)</f>
        <v>0</v>
      </c>
      <c r="Q692" s="380" t="str">
        <f aca="false">IF(B692&gt;40906,"Data entrada não alcançada pelo PPE_II","")</f>
        <v/>
      </c>
    </row>
    <row r="693" s="211" customFormat="true" ht="12.75" hidden="false" customHeight="false" outlineLevel="0" collapsed="false">
      <c r="A693" s="368"/>
      <c r="B693" s="369"/>
      <c r="C693" s="370"/>
      <c r="D693" s="371"/>
      <c r="E693" s="381"/>
      <c r="F693" s="373"/>
      <c r="G693" s="374"/>
      <c r="H693" s="374"/>
      <c r="I693" s="375"/>
      <c r="J693" s="376"/>
      <c r="K693" s="377"/>
      <c r="L693" s="378" t="n">
        <f aca="false">I693*K693</f>
        <v>0</v>
      </c>
      <c r="M693" s="378" t="n">
        <f aca="false">IF(B693&lt;40907,I693*K693*$M$5,0)</f>
        <v>0</v>
      </c>
      <c r="N693" s="378" t="n">
        <f aca="false">L693-M693</f>
        <v>0</v>
      </c>
      <c r="O693" s="379" t="str">
        <f aca="false">IF(B693&lt;&gt;B694,P693,"")</f>
        <v/>
      </c>
      <c r="P693" s="211" t="n">
        <f aca="false">IF(D693=D692,N693+P692,N693)</f>
        <v>0</v>
      </c>
      <c r="Q693" s="380" t="str">
        <f aca="false">IF(B693&gt;40906,"Data entrada não alcançada pelo PPE_II","")</f>
        <v/>
      </c>
    </row>
    <row r="694" s="211" customFormat="true" ht="12.75" hidden="false" customHeight="false" outlineLevel="0" collapsed="false">
      <c r="A694" s="368"/>
      <c r="B694" s="369"/>
      <c r="C694" s="370"/>
      <c r="D694" s="371"/>
      <c r="E694" s="381"/>
      <c r="F694" s="373"/>
      <c r="G694" s="374"/>
      <c r="H694" s="374"/>
      <c r="I694" s="375"/>
      <c r="J694" s="376"/>
      <c r="K694" s="377"/>
      <c r="L694" s="378" t="n">
        <f aca="false">I694*K694</f>
        <v>0</v>
      </c>
      <c r="M694" s="378" t="n">
        <f aca="false">IF(B694&lt;40907,I694*K694*$M$5,0)</f>
        <v>0</v>
      </c>
      <c r="N694" s="378" t="n">
        <f aca="false">L694-M694</f>
        <v>0</v>
      </c>
      <c r="O694" s="379" t="str">
        <f aca="false">IF(B694&lt;&gt;B695,P694,"")</f>
        <v/>
      </c>
      <c r="P694" s="211" t="n">
        <f aca="false">IF(D694=D693,N694+P693,N694)</f>
        <v>0</v>
      </c>
      <c r="Q694" s="380" t="str">
        <f aca="false">IF(B694&gt;40906,"Data entrada não alcançada pelo PPE_II","")</f>
        <v/>
      </c>
    </row>
    <row r="695" s="211" customFormat="true" ht="12.75" hidden="false" customHeight="false" outlineLevel="0" collapsed="false">
      <c r="A695" s="368"/>
      <c r="B695" s="369"/>
      <c r="C695" s="370"/>
      <c r="D695" s="371"/>
      <c r="E695" s="381"/>
      <c r="F695" s="373"/>
      <c r="G695" s="374"/>
      <c r="H695" s="374"/>
      <c r="I695" s="375"/>
      <c r="J695" s="376"/>
      <c r="K695" s="377"/>
      <c r="L695" s="378" t="n">
        <f aca="false">I695*K695</f>
        <v>0</v>
      </c>
      <c r="M695" s="378" t="n">
        <f aca="false">IF(B695&lt;40907,I695*K695*$M$5,0)</f>
        <v>0</v>
      </c>
      <c r="N695" s="378" t="n">
        <f aca="false">L695-M695</f>
        <v>0</v>
      </c>
      <c r="O695" s="379" t="str">
        <f aca="false">IF(B695&lt;&gt;B696,P695,"")</f>
        <v/>
      </c>
      <c r="P695" s="211" t="n">
        <f aca="false">IF(D695=D694,N695+P694,N695)</f>
        <v>0</v>
      </c>
      <c r="Q695" s="380" t="str">
        <f aca="false">IF(B695&gt;40906,"Data entrada não alcançada pelo PPE_II","")</f>
        <v/>
      </c>
    </row>
    <row r="696" s="211" customFormat="true" ht="12.75" hidden="false" customHeight="false" outlineLevel="0" collapsed="false">
      <c r="A696" s="368"/>
      <c r="B696" s="369"/>
      <c r="C696" s="370"/>
      <c r="D696" s="371"/>
      <c r="E696" s="381"/>
      <c r="F696" s="373"/>
      <c r="G696" s="374"/>
      <c r="H696" s="374"/>
      <c r="I696" s="375"/>
      <c r="J696" s="376"/>
      <c r="K696" s="377"/>
      <c r="L696" s="378" t="n">
        <f aca="false">I696*K696</f>
        <v>0</v>
      </c>
      <c r="M696" s="378" t="n">
        <f aca="false">IF(B696&lt;40907,I696*K696*$M$5,0)</f>
        <v>0</v>
      </c>
      <c r="N696" s="378" t="n">
        <f aca="false">L696-M696</f>
        <v>0</v>
      </c>
      <c r="O696" s="379" t="str">
        <f aca="false">IF(B696&lt;&gt;B697,P696,"")</f>
        <v/>
      </c>
      <c r="P696" s="211" t="n">
        <f aca="false">IF(D696=D695,N696+P695,N696)</f>
        <v>0</v>
      </c>
      <c r="Q696" s="380" t="str">
        <f aca="false">IF(B696&gt;40906,"Data entrada não alcançada pelo PPE_II","")</f>
        <v/>
      </c>
    </row>
    <row r="697" s="211" customFormat="true" ht="12.75" hidden="false" customHeight="false" outlineLevel="0" collapsed="false">
      <c r="A697" s="368"/>
      <c r="B697" s="369"/>
      <c r="C697" s="370"/>
      <c r="D697" s="371"/>
      <c r="E697" s="381"/>
      <c r="F697" s="373"/>
      <c r="G697" s="374"/>
      <c r="H697" s="374"/>
      <c r="I697" s="375"/>
      <c r="J697" s="376"/>
      <c r="K697" s="377"/>
      <c r="L697" s="378" t="n">
        <f aca="false">I697*K697</f>
        <v>0</v>
      </c>
      <c r="M697" s="378" t="n">
        <f aca="false">IF(B697&lt;40907,I697*K697*$M$5,0)</f>
        <v>0</v>
      </c>
      <c r="N697" s="378" t="n">
        <f aca="false">L697-M697</f>
        <v>0</v>
      </c>
      <c r="O697" s="379" t="str">
        <f aca="false">IF(B697&lt;&gt;B698,P697,"")</f>
        <v/>
      </c>
      <c r="P697" s="211" t="n">
        <f aca="false">IF(D697=D696,N697+P696,N697)</f>
        <v>0</v>
      </c>
      <c r="Q697" s="380" t="str">
        <f aca="false">IF(B697&gt;40906,"Data entrada não alcançada pelo PPE_II","")</f>
        <v/>
      </c>
    </row>
    <row r="698" s="211" customFormat="true" ht="12.75" hidden="false" customHeight="false" outlineLevel="0" collapsed="false">
      <c r="A698" s="368"/>
      <c r="B698" s="369"/>
      <c r="C698" s="370"/>
      <c r="D698" s="371"/>
      <c r="E698" s="381"/>
      <c r="F698" s="373"/>
      <c r="G698" s="374"/>
      <c r="H698" s="374"/>
      <c r="I698" s="375"/>
      <c r="J698" s="376"/>
      <c r="K698" s="377"/>
      <c r="L698" s="378" t="n">
        <f aca="false">I698*K698</f>
        <v>0</v>
      </c>
      <c r="M698" s="378" t="n">
        <f aca="false">IF(B698&lt;40907,I698*K698*$M$5,0)</f>
        <v>0</v>
      </c>
      <c r="N698" s="378" t="n">
        <f aca="false">L698-M698</f>
        <v>0</v>
      </c>
      <c r="O698" s="379" t="str">
        <f aca="false">IF(B698&lt;&gt;B699,P698,"")</f>
        <v/>
      </c>
      <c r="P698" s="211" t="n">
        <f aca="false">IF(D698=D697,N698+P697,N698)</f>
        <v>0</v>
      </c>
      <c r="Q698" s="380" t="str">
        <f aca="false">IF(B698&gt;40906,"Data entrada não alcançada pelo PPE_II","")</f>
        <v/>
      </c>
    </row>
    <row r="699" s="211" customFormat="true" ht="12.75" hidden="false" customHeight="false" outlineLevel="0" collapsed="false">
      <c r="A699" s="368"/>
      <c r="B699" s="369"/>
      <c r="C699" s="370"/>
      <c r="D699" s="371"/>
      <c r="E699" s="381"/>
      <c r="F699" s="373"/>
      <c r="G699" s="374"/>
      <c r="H699" s="374"/>
      <c r="I699" s="375"/>
      <c r="J699" s="376"/>
      <c r="K699" s="377"/>
      <c r="L699" s="378" t="n">
        <f aca="false">I699*K699</f>
        <v>0</v>
      </c>
      <c r="M699" s="378" t="n">
        <f aca="false">IF(B699&lt;40907,I699*K699*$M$5,0)</f>
        <v>0</v>
      </c>
      <c r="N699" s="378" t="n">
        <f aca="false">L699-M699</f>
        <v>0</v>
      </c>
      <c r="O699" s="379" t="str">
        <f aca="false">IF(B699&lt;&gt;B700,P699,"")</f>
        <v/>
      </c>
      <c r="P699" s="211" t="n">
        <f aca="false">IF(D699=D698,N699+P698,N699)</f>
        <v>0</v>
      </c>
      <c r="Q699" s="380" t="str">
        <f aca="false">IF(B699&gt;40906,"Data entrada não alcançada pelo PPE_II","")</f>
        <v/>
      </c>
    </row>
    <row r="700" s="211" customFormat="true" ht="12.75" hidden="false" customHeight="false" outlineLevel="0" collapsed="false">
      <c r="A700" s="368"/>
      <c r="B700" s="369"/>
      <c r="C700" s="370"/>
      <c r="D700" s="371"/>
      <c r="E700" s="381"/>
      <c r="F700" s="373"/>
      <c r="G700" s="374"/>
      <c r="H700" s="374"/>
      <c r="I700" s="375"/>
      <c r="J700" s="376"/>
      <c r="K700" s="377"/>
      <c r="L700" s="378" t="n">
        <f aca="false">I700*K700</f>
        <v>0</v>
      </c>
      <c r="M700" s="378" t="n">
        <f aca="false">IF(B700&lt;40907,I700*K700*$M$5,0)</f>
        <v>0</v>
      </c>
      <c r="N700" s="378" t="n">
        <f aca="false">L700-M700</f>
        <v>0</v>
      </c>
      <c r="O700" s="379" t="str">
        <f aca="false">IF(B700&lt;&gt;B701,P700,"")</f>
        <v/>
      </c>
      <c r="P700" s="211" t="n">
        <f aca="false">IF(D700=D699,N700+P699,N700)</f>
        <v>0</v>
      </c>
      <c r="Q700" s="380" t="str">
        <f aca="false">IF(B700&gt;40906,"Data entrada não alcançada pelo PPE_II","")</f>
        <v/>
      </c>
    </row>
    <row r="701" s="211" customFormat="true" ht="12.75" hidden="false" customHeight="false" outlineLevel="0" collapsed="false">
      <c r="A701" s="368"/>
      <c r="B701" s="369"/>
      <c r="C701" s="370"/>
      <c r="D701" s="371"/>
      <c r="E701" s="381"/>
      <c r="F701" s="373"/>
      <c r="G701" s="374"/>
      <c r="H701" s="374"/>
      <c r="I701" s="375"/>
      <c r="J701" s="376"/>
      <c r="K701" s="377"/>
      <c r="L701" s="378" t="n">
        <f aca="false">I701*K701</f>
        <v>0</v>
      </c>
      <c r="M701" s="378" t="n">
        <f aca="false">IF(B701&lt;40907,I701*K701*$M$5,0)</f>
        <v>0</v>
      </c>
      <c r="N701" s="378" t="n">
        <f aca="false">L701-M701</f>
        <v>0</v>
      </c>
      <c r="O701" s="379" t="str">
        <f aca="false">IF(B701&lt;&gt;B702,P701,"")</f>
        <v/>
      </c>
      <c r="P701" s="211" t="n">
        <f aca="false">IF(D701=D700,N701+P700,N701)</f>
        <v>0</v>
      </c>
      <c r="Q701" s="380" t="str">
        <f aca="false">IF(B701&gt;40906,"Data entrada não alcançada pelo PPE_II","")</f>
        <v/>
      </c>
    </row>
    <row r="702" s="211" customFormat="true" ht="12.75" hidden="false" customHeight="false" outlineLevel="0" collapsed="false">
      <c r="A702" s="368"/>
      <c r="B702" s="369"/>
      <c r="C702" s="370"/>
      <c r="D702" s="371"/>
      <c r="E702" s="381"/>
      <c r="F702" s="373"/>
      <c r="G702" s="374"/>
      <c r="H702" s="374"/>
      <c r="I702" s="375"/>
      <c r="J702" s="376"/>
      <c r="K702" s="377"/>
      <c r="L702" s="378" t="n">
        <f aca="false">I702*K702</f>
        <v>0</v>
      </c>
      <c r="M702" s="378" t="n">
        <f aca="false">IF(B702&lt;40907,I702*K702*$M$5,0)</f>
        <v>0</v>
      </c>
      <c r="N702" s="378" t="n">
        <f aca="false">L702-M702</f>
        <v>0</v>
      </c>
      <c r="O702" s="379" t="str">
        <f aca="false">IF(B702&lt;&gt;B703,P702,"")</f>
        <v/>
      </c>
      <c r="P702" s="211" t="n">
        <f aca="false">IF(D702=D701,N702+P701,N702)</f>
        <v>0</v>
      </c>
      <c r="Q702" s="380" t="str">
        <f aca="false">IF(B702&gt;40906,"Data entrada não alcançada pelo PPE_II","")</f>
        <v/>
      </c>
    </row>
    <row r="703" s="211" customFormat="true" ht="12.75" hidden="false" customHeight="false" outlineLevel="0" collapsed="false">
      <c r="A703" s="368"/>
      <c r="B703" s="369"/>
      <c r="C703" s="370"/>
      <c r="D703" s="371"/>
      <c r="E703" s="381"/>
      <c r="F703" s="373"/>
      <c r="G703" s="374"/>
      <c r="H703" s="374"/>
      <c r="I703" s="375"/>
      <c r="J703" s="376"/>
      <c r="K703" s="377"/>
      <c r="L703" s="378" t="n">
        <f aca="false">I703*K703</f>
        <v>0</v>
      </c>
      <c r="M703" s="378" t="n">
        <f aca="false">IF(B703&lt;40907,I703*K703*$M$5,0)</f>
        <v>0</v>
      </c>
      <c r="N703" s="378" t="n">
        <f aca="false">L703-M703</f>
        <v>0</v>
      </c>
      <c r="O703" s="379" t="str">
        <f aca="false">IF(B703&lt;&gt;B704,P703,"")</f>
        <v/>
      </c>
      <c r="P703" s="211" t="n">
        <f aca="false">IF(D703=D702,N703+P702,N703)</f>
        <v>0</v>
      </c>
      <c r="Q703" s="380" t="str">
        <f aca="false">IF(B703&gt;40906,"Data entrada não alcançada pelo PPE_II","")</f>
        <v/>
      </c>
    </row>
    <row r="704" s="211" customFormat="true" ht="12.75" hidden="false" customHeight="false" outlineLevel="0" collapsed="false">
      <c r="A704" s="368"/>
      <c r="B704" s="369"/>
      <c r="C704" s="370"/>
      <c r="D704" s="371"/>
      <c r="E704" s="381"/>
      <c r="F704" s="373"/>
      <c r="G704" s="374"/>
      <c r="H704" s="374"/>
      <c r="I704" s="375"/>
      <c r="J704" s="376"/>
      <c r="K704" s="377"/>
      <c r="L704" s="378" t="n">
        <f aca="false">I704*K704</f>
        <v>0</v>
      </c>
      <c r="M704" s="378" t="n">
        <f aca="false">IF(B704&lt;40907,I704*K704*$M$5,0)</f>
        <v>0</v>
      </c>
      <c r="N704" s="378" t="n">
        <f aca="false">L704-M704</f>
        <v>0</v>
      </c>
      <c r="O704" s="379" t="str">
        <f aca="false">IF(B704&lt;&gt;B705,P704,"")</f>
        <v/>
      </c>
      <c r="P704" s="211" t="n">
        <f aca="false">IF(D704=D703,N704+P703,N704)</f>
        <v>0</v>
      </c>
      <c r="Q704" s="380" t="str">
        <f aca="false">IF(B704&gt;40906,"Data entrada não alcançada pelo PPE_II","")</f>
        <v/>
      </c>
    </row>
    <row r="705" s="211" customFormat="true" ht="12.75" hidden="false" customHeight="false" outlineLevel="0" collapsed="false">
      <c r="A705" s="368"/>
      <c r="B705" s="369"/>
      <c r="C705" s="370"/>
      <c r="D705" s="371"/>
      <c r="E705" s="381"/>
      <c r="F705" s="373"/>
      <c r="G705" s="374"/>
      <c r="H705" s="374"/>
      <c r="I705" s="375"/>
      <c r="J705" s="376"/>
      <c r="K705" s="377"/>
      <c r="L705" s="378" t="n">
        <f aca="false">I705*K705</f>
        <v>0</v>
      </c>
      <c r="M705" s="378" t="n">
        <f aca="false">IF(B705&lt;40907,I705*K705*$M$5,0)</f>
        <v>0</v>
      </c>
      <c r="N705" s="378" t="n">
        <f aca="false">L705-M705</f>
        <v>0</v>
      </c>
      <c r="O705" s="379" t="str">
        <f aca="false">IF(B705&lt;&gt;B706,P705,"")</f>
        <v/>
      </c>
      <c r="P705" s="211" t="n">
        <f aca="false">IF(D705=D704,N705+P704,N705)</f>
        <v>0</v>
      </c>
      <c r="Q705" s="380" t="str">
        <f aca="false">IF(B705&gt;40906,"Data entrada não alcançada pelo PPE_II","")</f>
        <v/>
      </c>
    </row>
    <row r="706" s="211" customFormat="true" ht="12.75" hidden="false" customHeight="false" outlineLevel="0" collapsed="false">
      <c r="A706" s="368"/>
      <c r="B706" s="369"/>
      <c r="C706" s="370"/>
      <c r="D706" s="371"/>
      <c r="E706" s="381"/>
      <c r="F706" s="373"/>
      <c r="G706" s="374"/>
      <c r="H706" s="374"/>
      <c r="I706" s="375"/>
      <c r="J706" s="376"/>
      <c r="K706" s="377"/>
      <c r="L706" s="378" t="n">
        <f aca="false">I706*K706</f>
        <v>0</v>
      </c>
      <c r="M706" s="378" t="n">
        <f aca="false">IF(B706&lt;40907,I706*K706*$M$5,0)</f>
        <v>0</v>
      </c>
      <c r="N706" s="378" t="n">
        <f aca="false">L706-M706</f>
        <v>0</v>
      </c>
      <c r="O706" s="379" t="str">
        <f aca="false">IF(B706&lt;&gt;B707,P706,"")</f>
        <v/>
      </c>
      <c r="P706" s="211" t="n">
        <f aca="false">IF(D706=D705,N706+P705,N706)</f>
        <v>0</v>
      </c>
      <c r="Q706" s="380" t="str">
        <f aca="false">IF(B706&gt;40906,"Data entrada não alcançada pelo PPE_II","")</f>
        <v/>
      </c>
    </row>
    <row r="707" s="211" customFormat="true" ht="12.75" hidden="false" customHeight="false" outlineLevel="0" collapsed="false">
      <c r="A707" s="368"/>
      <c r="B707" s="369"/>
      <c r="C707" s="370"/>
      <c r="D707" s="371"/>
      <c r="E707" s="381"/>
      <c r="F707" s="373"/>
      <c r="G707" s="374"/>
      <c r="H707" s="374"/>
      <c r="I707" s="375"/>
      <c r="J707" s="376"/>
      <c r="K707" s="377"/>
      <c r="L707" s="378" t="n">
        <f aca="false">I707*K707</f>
        <v>0</v>
      </c>
      <c r="M707" s="378" t="n">
        <f aca="false">IF(B707&lt;40907,I707*K707*$M$5,0)</f>
        <v>0</v>
      </c>
      <c r="N707" s="378" t="n">
        <f aca="false">L707-M707</f>
        <v>0</v>
      </c>
      <c r="O707" s="379" t="str">
        <f aca="false">IF(B707&lt;&gt;B708,P707,"")</f>
        <v/>
      </c>
      <c r="P707" s="211" t="n">
        <f aca="false">IF(D707=D706,N707+P706,N707)</f>
        <v>0</v>
      </c>
      <c r="Q707" s="380" t="str">
        <f aca="false">IF(B707&gt;40906,"Data entrada não alcançada pelo PPE_II","")</f>
        <v/>
      </c>
    </row>
    <row r="708" s="211" customFormat="true" ht="12.75" hidden="false" customHeight="false" outlineLevel="0" collapsed="false">
      <c r="A708" s="368"/>
      <c r="B708" s="369"/>
      <c r="C708" s="370"/>
      <c r="D708" s="371"/>
      <c r="E708" s="381"/>
      <c r="F708" s="373"/>
      <c r="G708" s="374"/>
      <c r="H708" s="374"/>
      <c r="I708" s="375"/>
      <c r="J708" s="376"/>
      <c r="K708" s="377"/>
      <c r="L708" s="378" t="n">
        <f aca="false">I708*K708</f>
        <v>0</v>
      </c>
      <c r="M708" s="378" t="n">
        <f aca="false">IF(B708&lt;40907,I708*K708*$M$5,0)</f>
        <v>0</v>
      </c>
      <c r="N708" s="378" t="n">
        <f aca="false">L708-M708</f>
        <v>0</v>
      </c>
      <c r="O708" s="379" t="str">
        <f aca="false">IF(B708&lt;&gt;B709,P708,"")</f>
        <v/>
      </c>
      <c r="P708" s="211" t="n">
        <f aca="false">IF(D708=D707,N708+P707,N708)</f>
        <v>0</v>
      </c>
      <c r="Q708" s="380" t="str">
        <f aca="false">IF(B708&gt;40906,"Data entrada não alcançada pelo PPE_II","")</f>
        <v/>
      </c>
    </row>
    <row r="709" s="211" customFormat="true" ht="12.75" hidden="false" customHeight="false" outlineLevel="0" collapsed="false">
      <c r="A709" s="368"/>
      <c r="B709" s="369"/>
      <c r="C709" s="370"/>
      <c r="D709" s="371"/>
      <c r="E709" s="381"/>
      <c r="F709" s="373"/>
      <c r="G709" s="374"/>
      <c r="H709" s="374"/>
      <c r="I709" s="375"/>
      <c r="J709" s="376"/>
      <c r="K709" s="377"/>
      <c r="L709" s="378" t="n">
        <f aca="false">I709*K709</f>
        <v>0</v>
      </c>
      <c r="M709" s="378" t="n">
        <f aca="false">IF(B709&lt;40907,I709*K709*$M$5,0)</f>
        <v>0</v>
      </c>
      <c r="N709" s="378" t="n">
        <f aca="false">L709-M709</f>
        <v>0</v>
      </c>
      <c r="O709" s="379" t="str">
        <f aca="false">IF(B709&lt;&gt;B710,P709,"")</f>
        <v/>
      </c>
      <c r="P709" s="211" t="n">
        <f aca="false">IF(D709=D708,N709+P708,N709)</f>
        <v>0</v>
      </c>
      <c r="Q709" s="380" t="str">
        <f aca="false">IF(B709&gt;40906,"Data entrada não alcançada pelo PPE_II","")</f>
        <v/>
      </c>
    </row>
    <row r="710" s="211" customFormat="true" ht="12.75" hidden="false" customHeight="false" outlineLevel="0" collapsed="false">
      <c r="A710" s="368"/>
      <c r="B710" s="369"/>
      <c r="C710" s="370"/>
      <c r="D710" s="371"/>
      <c r="E710" s="381"/>
      <c r="F710" s="373"/>
      <c r="G710" s="374"/>
      <c r="H710" s="374"/>
      <c r="I710" s="375"/>
      <c r="J710" s="376"/>
      <c r="K710" s="377"/>
      <c r="L710" s="378" t="n">
        <f aca="false">I710*K710</f>
        <v>0</v>
      </c>
      <c r="M710" s="378" t="n">
        <f aca="false">IF(B710&lt;40907,I710*K710*$M$5,0)</f>
        <v>0</v>
      </c>
      <c r="N710" s="378" t="n">
        <f aca="false">L710-M710</f>
        <v>0</v>
      </c>
      <c r="O710" s="379" t="str">
        <f aca="false">IF(B710&lt;&gt;B711,P710,"")</f>
        <v/>
      </c>
      <c r="P710" s="211" t="n">
        <f aca="false">IF(D710=D709,N710+P709,N710)</f>
        <v>0</v>
      </c>
      <c r="Q710" s="380" t="str">
        <f aca="false">IF(B710&gt;40906,"Data entrada não alcançada pelo PPE_II","")</f>
        <v/>
      </c>
    </row>
    <row r="711" s="211" customFormat="true" ht="12.75" hidden="false" customHeight="false" outlineLevel="0" collapsed="false">
      <c r="A711" s="368"/>
      <c r="B711" s="369"/>
      <c r="C711" s="370"/>
      <c r="D711" s="371"/>
      <c r="E711" s="381"/>
      <c r="F711" s="373"/>
      <c r="G711" s="374"/>
      <c r="H711" s="374"/>
      <c r="I711" s="375"/>
      <c r="J711" s="376"/>
      <c r="K711" s="377"/>
      <c r="L711" s="378" t="n">
        <f aca="false">I711*K711</f>
        <v>0</v>
      </c>
      <c r="M711" s="378" t="n">
        <f aca="false">IF(B711&lt;40907,I711*K711*$M$5,0)</f>
        <v>0</v>
      </c>
      <c r="N711" s="378" t="n">
        <f aca="false">L711-M711</f>
        <v>0</v>
      </c>
      <c r="O711" s="379" t="str">
        <f aca="false">IF(B711&lt;&gt;B712,P711,"")</f>
        <v/>
      </c>
      <c r="P711" s="211" t="n">
        <f aca="false">IF(D711=D710,N711+P710,N711)</f>
        <v>0</v>
      </c>
      <c r="Q711" s="380" t="str">
        <f aca="false">IF(B711&gt;40906,"Data entrada não alcançada pelo PPE_II","")</f>
        <v/>
      </c>
    </row>
    <row r="712" s="211" customFormat="true" ht="12.75" hidden="false" customHeight="false" outlineLevel="0" collapsed="false">
      <c r="A712" s="368"/>
      <c r="B712" s="369"/>
      <c r="C712" s="370"/>
      <c r="D712" s="371"/>
      <c r="E712" s="381"/>
      <c r="F712" s="373"/>
      <c r="G712" s="374"/>
      <c r="H712" s="374"/>
      <c r="I712" s="375"/>
      <c r="J712" s="376"/>
      <c r="K712" s="377"/>
      <c r="L712" s="378" t="n">
        <f aca="false">I712*K712</f>
        <v>0</v>
      </c>
      <c r="M712" s="378" t="n">
        <f aca="false">IF(B712&lt;40907,I712*K712*$M$5,0)</f>
        <v>0</v>
      </c>
      <c r="N712" s="378" t="n">
        <f aca="false">L712-M712</f>
        <v>0</v>
      </c>
      <c r="O712" s="379" t="str">
        <f aca="false">IF(B712&lt;&gt;B713,P712,"")</f>
        <v/>
      </c>
      <c r="P712" s="211" t="n">
        <f aca="false">IF(D712=D711,N712+P711,N712)</f>
        <v>0</v>
      </c>
      <c r="Q712" s="380" t="str">
        <f aca="false">IF(B712&gt;40906,"Data entrada não alcançada pelo PPE_II","")</f>
        <v/>
      </c>
    </row>
    <row r="713" s="211" customFormat="true" ht="12.75" hidden="false" customHeight="false" outlineLevel="0" collapsed="false">
      <c r="A713" s="368"/>
      <c r="B713" s="369"/>
      <c r="C713" s="370"/>
      <c r="D713" s="371"/>
      <c r="E713" s="381"/>
      <c r="F713" s="373"/>
      <c r="G713" s="374"/>
      <c r="H713" s="374"/>
      <c r="I713" s="375"/>
      <c r="J713" s="376"/>
      <c r="K713" s="377"/>
      <c r="L713" s="378" t="n">
        <f aca="false">I713*K713</f>
        <v>0</v>
      </c>
      <c r="M713" s="378" t="n">
        <f aca="false">IF(B713&lt;40907,I713*K713*$M$5,0)</f>
        <v>0</v>
      </c>
      <c r="N713" s="378" t="n">
        <f aca="false">L713-M713</f>
        <v>0</v>
      </c>
      <c r="O713" s="379" t="str">
        <f aca="false">IF(B713&lt;&gt;B714,P713,"")</f>
        <v/>
      </c>
      <c r="P713" s="211" t="n">
        <f aca="false">IF(D713=D712,N713+P712,N713)</f>
        <v>0</v>
      </c>
      <c r="Q713" s="380" t="str">
        <f aca="false">IF(B713&gt;40906,"Data entrada não alcançada pelo PPE_II","")</f>
        <v/>
      </c>
    </row>
    <row r="714" s="211" customFormat="true" ht="12.75" hidden="false" customHeight="false" outlineLevel="0" collapsed="false">
      <c r="A714" s="368"/>
      <c r="B714" s="369"/>
      <c r="C714" s="370"/>
      <c r="D714" s="371"/>
      <c r="E714" s="381"/>
      <c r="F714" s="373"/>
      <c r="G714" s="374"/>
      <c r="H714" s="374"/>
      <c r="I714" s="375"/>
      <c r="J714" s="376"/>
      <c r="K714" s="377"/>
      <c r="L714" s="378" t="n">
        <f aca="false">I714*K714</f>
        <v>0</v>
      </c>
      <c r="M714" s="378" t="n">
        <f aca="false">IF(B714&lt;40907,I714*K714*$M$5,0)</f>
        <v>0</v>
      </c>
      <c r="N714" s="378" t="n">
        <f aca="false">L714-M714</f>
        <v>0</v>
      </c>
      <c r="O714" s="379" t="str">
        <f aca="false">IF(B714&lt;&gt;B715,P714,"")</f>
        <v/>
      </c>
      <c r="P714" s="211" t="n">
        <f aca="false">IF(D714=D713,N714+P713,N714)</f>
        <v>0</v>
      </c>
      <c r="Q714" s="380" t="str">
        <f aca="false">IF(B714&gt;40906,"Data entrada não alcançada pelo PPE_II","")</f>
        <v/>
      </c>
    </row>
    <row r="715" s="211" customFormat="true" ht="12.75" hidden="false" customHeight="false" outlineLevel="0" collapsed="false">
      <c r="A715" s="368"/>
      <c r="B715" s="369"/>
      <c r="C715" s="370"/>
      <c r="D715" s="371"/>
      <c r="E715" s="381"/>
      <c r="F715" s="373"/>
      <c r="G715" s="374"/>
      <c r="H715" s="374"/>
      <c r="I715" s="375"/>
      <c r="J715" s="376"/>
      <c r="K715" s="377"/>
      <c r="L715" s="378" t="n">
        <f aca="false">I715*K715</f>
        <v>0</v>
      </c>
      <c r="M715" s="378" t="n">
        <f aca="false">IF(B715&lt;40907,I715*K715*$M$5,0)</f>
        <v>0</v>
      </c>
      <c r="N715" s="378" t="n">
        <f aca="false">L715-M715</f>
        <v>0</v>
      </c>
      <c r="O715" s="379" t="str">
        <f aca="false">IF(B715&lt;&gt;B716,P715,"")</f>
        <v/>
      </c>
      <c r="P715" s="211" t="n">
        <f aca="false">IF(D715=D714,N715+P714,N715)</f>
        <v>0</v>
      </c>
      <c r="Q715" s="380" t="str">
        <f aca="false">IF(B715&gt;40906,"Data entrada não alcançada pelo PPE_II","")</f>
        <v/>
      </c>
    </row>
    <row r="716" s="211" customFormat="true" ht="12.75" hidden="false" customHeight="false" outlineLevel="0" collapsed="false">
      <c r="A716" s="368"/>
      <c r="B716" s="369"/>
      <c r="C716" s="370"/>
      <c r="D716" s="371"/>
      <c r="E716" s="381"/>
      <c r="F716" s="373"/>
      <c r="G716" s="374"/>
      <c r="H716" s="374"/>
      <c r="I716" s="375"/>
      <c r="J716" s="376"/>
      <c r="K716" s="377"/>
      <c r="L716" s="378" t="n">
        <f aca="false">I716*K716</f>
        <v>0</v>
      </c>
      <c r="M716" s="378" t="n">
        <f aca="false">IF(B716&lt;40907,I716*K716*$M$5,0)</f>
        <v>0</v>
      </c>
      <c r="N716" s="378" t="n">
        <f aca="false">L716-M716</f>
        <v>0</v>
      </c>
      <c r="O716" s="379" t="str">
        <f aca="false">IF(B716&lt;&gt;B717,P716,"")</f>
        <v/>
      </c>
      <c r="P716" s="211" t="n">
        <f aca="false">IF(D716=D715,N716+P715,N716)</f>
        <v>0</v>
      </c>
      <c r="Q716" s="380" t="str">
        <f aca="false">IF(B716&gt;40906,"Data entrada não alcançada pelo PPE_II","")</f>
        <v/>
      </c>
    </row>
    <row r="717" s="211" customFormat="true" ht="12.75" hidden="false" customHeight="false" outlineLevel="0" collapsed="false">
      <c r="A717" s="368"/>
      <c r="B717" s="369"/>
      <c r="C717" s="370"/>
      <c r="D717" s="371"/>
      <c r="E717" s="381"/>
      <c r="F717" s="373"/>
      <c r="G717" s="374"/>
      <c r="H717" s="374"/>
      <c r="I717" s="375"/>
      <c r="J717" s="376"/>
      <c r="K717" s="377"/>
      <c r="L717" s="378" t="n">
        <f aca="false">I717*K717</f>
        <v>0</v>
      </c>
      <c r="M717" s="378" t="n">
        <f aca="false">IF(B717&lt;40907,I717*K717*$M$5,0)</f>
        <v>0</v>
      </c>
      <c r="N717" s="378" t="n">
        <f aca="false">L717-M717</f>
        <v>0</v>
      </c>
      <c r="O717" s="379" t="str">
        <f aca="false">IF(B717&lt;&gt;B718,P717,"")</f>
        <v/>
      </c>
      <c r="P717" s="211" t="n">
        <f aca="false">IF(D717=D716,N717+P716,N717)</f>
        <v>0</v>
      </c>
      <c r="Q717" s="380" t="str">
        <f aca="false">IF(B717&gt;40906,"Data entrada não alcançada pelo PPE_II","")</f>
        <v/>
      </c>
    </row>
    <row r="718" s="211" customFormat="true" ht="12.75" hidden="false" customHeight="false" outlineLevel="0" collapsed="false">
      <c r="A718" s="368"/>
      <c r="B718" s="369"/>
      <c r="C718" s="370"/>
      <c r="D718" s="371"/>
      <c r="E718" s="381"/>
      <c r="F718" s="373"/>
      <c r="G718" s="374"/>
      <c r="H718" s="374"/>
      <c r="I718" s="375"/>
      <c r="J718" s="376"/>
      <c r="K718" s="377"/>
      <c r="L718" s="378" t="n">
        <f aca="false">I718*K718</f>
        <v>0</v>
      </c>
      <c r="M718" s="378" t="n">
        <f aca="false">IF(B718&lt;40907,I718*K718*$M$5,0)</f>
        <v>0</v>
      </c>
      <c r="N718" s="378" t="n">
        <f aca="false">L718-M718</f>
        <v>0</v>
      </c>
      <c r="O718" s="379" t="str">
        <f aca="false">IF(B718&lt;&gt;B719,P718,"")</f>
        <v/>
      </c>
      <c r="P718" s="211" t="n">
        <f aca="false">IF(D718=D717,N718+P717,N718)</f>
        <v>0</v>
      </c>
      <c r="Q718" s="380" t="str">
        <f aca="false">IF(B718&gt;40906,"Data entrada não alcançada pelo PPE_II","")</f>
        <v/>
      </c>
    </row>
    <row r="719" s="211" customFormat="true" ht="12.75" hidden="false" customHeight="false" outlineLevel="0" collapsed="false">
      <c r="A719" s="368"/>
      <c r="B719" s="369"/>
      <c r="C719" s="370"/>
      <c r="D719" s="371"/>
      <c r="E719" s="381"/>
      <c r="F719" s="373"/>
      <c r="G719" s="374"/>
      <c r="H719" s="374"/>
      <c r="I719" s="375"/>
      <c r="J719" s="376"/>
      <c r="K719" s="377"/>
      <c r="L719" s="378" t="n">
        <f aca="false">I719*K719</f>
        <v>0</v>
      </c>
      <c r="M719" s="378" t="n">
        <f aca="false">IF(B719&lt;40907,I719*K719*$M$5,0)</f>
        <v>0</v>
      </c>
      <c r="N719" s="378" t="n">
        <f aca="false">L719-M719</f>
        <v>0</v>
      </c>
      <c r="O719" s="379" t="str">
        <f aca="false">IF(B719&lt;&gt;B720,P719,"")</f>
        <v/>
      </c>
      <c r="P719" s="211" t="n">
        <f aca="false">IF(D719=D718,N719+P718,N719)</f>
        <v>0</v>
      </c>
      <c r="Q719" s="380" t="str">
        <f aca="false">IF(B719&gt;40906,"Data entrada não alcançada pelo PPE_II","")</f>
        <v/>
      </c>
    </row>
    <row r="720" s="211" customFormat="true" ht="12.75" hidden="false" customHeight="false" outlineLevel="0" collapsed="false">
      <c r="A720" s="368"/>
      <c r="B720" s="369"/>
      <c r="C720" s="370"/>
      <c r="D720" s="371"/>
      <c r="E720" s="381"/>
      <c r="F720" s="373"/>
      <c r="G720" s="374"/>
      <c r="H720" s="374"/>
      <c r="I720" s="375"/>
      <c r="J720" s="376"/>
      <c r="K720" s="377"/>
      <c r="L720" s="378" t="n">
        <f aca="false">I720*K720</f>
        <v>0</v>
      </c>
      <c r="M720" s="378" t="n">
        <f aca="false">IF(B720&lt;40907,I720*K720*$M$5,0)</f>
        <v>0</v>
      </c>
      <c r="N720" s="378" t="n">
        <f aca="false">L720-M720</f>
        <v>0</v>
      </c>
      <c r="O720" s="379" t="str">
        <f aca="false">IF(B720&lt;&gt;B721,P720,"")</f>
        <v/>
      </c>
      <c r="P720" s="211" t="n">
        <f aca="false">IF(D720=D719,N720+P719,N720)</f>
        <v>0</v>
      </c>
      <c r="Q720" s="380" t="str">
        <f aca="false">IF(B720&gt;40906,"Data entrada não alcançada pelo PPE_II","")</f>
        <v/>
      </c>
    </row>
    <row r="721" s="211" customFormat="true" ht="12.75" hidden="false" customHeight="false" outlineLevel="0" collapsed="false">
      <c r="A721" s="368"/>
      <c r="B721" s="369"/>
      <c r="C721" s="370"/>
      <c r="D721" s="371"/>
      <c r="E721" s="381"/>
      <c r="F721" s="373"/>
      <c r="G721" s="374"/>
      <c r="H721" s="374"/>
      <c r="I721" s="375"/>
      <c r="J721" s="376"/>
      <c r="K721" s="377"/>
      <c r="L721" s="378" t="n">
        <f aca="false">I721*K721</f>
        <v>0</v>
      </c>
      <c r="M721" s="378" t="n">
        <f aca="false">IF(B721&lt;40907,I721*K721*$M$5,0)</f>
        <v>0</v>
      </c>
      <c r="N721" s="378" t="n">
        <f aca="false">L721-M721</f>
        <v>0</v>
      </c>
      <c r="O721" s="379" t="str">
        <f aca="false">IF(B721&lt;&gt;B722,P721,"")</f>
        <v/>
      </c>
      <c r="P721" s="211" t="n">
        <f aca="false">IF(D721=D720,N721+P720,N721)</f>
        <v>0</v>
      </c>
      <c r="Q721" s="380" t="str">
        <f aca="false">IF(B721&gt;40906,"Data entrada não alcançada pelo PPE_II","")</f>
        <v/>
      </c>
    </row>
    <row r="722" s="211" customFormat="true" ht="12.75" hidden="false" customHeight="false" outlineLevel="0" collapsed="false">
      <c r="A722" s="368"/>
      <c r="B722" s="369"/>
      <c r="C722" s="370"/>
      <c r="D722" s="371"/>
      <c r="E722" s="381"/>
      <c r="F722" s="373"/>
      <c r="G722" s="374"/>
      <c r="H722" s="374"/>
      <c r="I722" s="375"/>
      <c r="J722" s="376"/>
      <c r="K722" s="377"/>
      <c r="L722" s="378" t="n">
        <f aca="false">I722*K722</f>
        <v>0</v>
      </c>
      <c r="M722" s="378" t="n">
        <f aca="false">IF(B722&lt;40907,I722*K722*$M$5,0)</f>
        <v>0</v>
      </c>
      <c r="N722" s="378" t="n">
        <f aca="false">L722-M722</f>
        <v>0</v>
      </c>
      <c r="O722" s="379" t="str">
        <f aca="false">IF(B722&lt;&gt;B723,P722,"")</f>
        <v/>
      </c>
      <c r="P722" s="211" t="n">
        <f aca="false">IF(D722=D721,N722+P721,N722)</f>
        <v>0</v>
      </c>
      <c r="Q722" s="380" t="str">
        <f aca="false">IF(B722&gt;40906,"Data entrada não alcançada pelo PPE_II","")</f>
        <v/>
      </c>
    </row>
    <row r="723" s="211" customFormat="true" ht="12.75" hidden="false" customHeight="false" outlineLevel="0" collapsed="false">
      <c r="A723" s="368"/>
      <c r="B723" s="369"/>
      <c r="C723" s="370"/>
      <c r="D723" s="371"/>
      <c r="E723" s="381"/>
      <c r="F723" s="373"/>
      <c r="G723" s="374"/>
      <c r="H723" s="374"/>
      <c r="I723" s="375"/>
      <c r="J723" s="376"/>
      <c r="K723" s="377"/>
      <c r="L723" s="378" t="n">
        <f aca="false">I723*K723</f>
        <v>0</v>
      </c>
      <c r="M723" s="378" t="n">
        <f aca="false">IF(B723&lt;40907,I723*K723*$M$5,0)</f>
        <v>0</v>
      </c>
      <c r="N723" s="378" t="n">
        <f aca="false">L723-M723</f>
        <v>0</v>
      </c>
      <c r="O723" s="379" t="str">
        <f aca="false">IF(B723&lt;&gt;B724,P723,"")</f>
        <v/>
      </c>
      <c r="P723" s="211" t="n">
        <f aca="false">IF(D723=D722,N723+P722,N723)</f>
        <v>0</v>
      </c>
      <c r="Q723" s="380" t="str">
        <f aca="false">IF(B723&gt;40906,"Data entrada não alcançada pelo PPE_II","")</f>
        <v/>
      </c>
    </row>
    <row r="724" s="211" customFormat="true" ht="12.75" hidden="false" customHeight="false" outlineLevel="0" collapsed="false">
      <c r="A724" s="368"/>
      <c r="B724" s="369"/>
      <c r="C724" s="370"/>
      <c r="D724" s="371"/>
      <c r="E724" s="381"/>
      <c r="F724" s="373"/>
      <c r="G724" s="374"/>
      <c r="H724" s="374"/>
      <c r="I724" s="375"/>
      <c r="J724" s="376"/>
      <c r="K724" s="377"/>
      <c r="L724" s="378" t="n">
        <f aca="false">I724*K724</f>
        <v>0</v>
      </c>
      <c r="M724" s="378" t="n">
        <f aca="false">IF(B724&lt;40907,I724*K724*$M$5,0)</f>
        <v>0</v>
      </c>
      <c r="N724" s="378" t="n">
        <f aca="false">L724-M724</f>
        <v>0</v>
      </c>
      <c r="O724" s="379" t="str">
        <f aca="false">IF(B724&lt;&gt;B725,P724,"")</f>
        <v/>
      </c>
      <c r="P724" s="211" t="n">
        <f aca="false">IF(D724=D723,N724+P723,N724)</f>
        <v>0</v>
      </c>
      <c r="Q724" s="380" t="str">
        <f aca="false">IF(B724&gt;40906,"Data entrada não alcançada pelo PPE_II","")</f>
        <v/>
      </c>
    </row>
    <row r="725" s="211" customFormat="true" ht="12.75" hidden="false" customHeight="false" outlineLevel="0" collapsed="false">
      <c r="A725" s="368"/>
      <c r="B725" s="369"/>
      <c r="C725" s="370"/>
      <c r="D725" s="371"/>
      <c r="E725" s="381"/>
      <c r="F725" s="373"/>
      <c r="G725" s="374"/>
      <c r="H725" s="374"/>
      <c r="I725" s="375"/>
      <c r="J725" s="376"/>
      <c r="K725" s="377"/>
      <c r="L725" s="378" t="n">
        <f aca="false">I725*K725</f>
        <v>0</v>
      </c>
      <c r="M725" s="378" t="n">
        <f aca="false">IF(B725&lt;40907,I725*K725*$M$5,0)</f>
        <v>0</v>
      </c>
      <c r="N725" s="378" t="n">
        <f aca="false">L725-M725</f>
        <v>0</v>
      </c>
      <c r="O725" s="379" t="str">
        <f aca="false">IF(B725&lt;&gt;B726,P725,"")</f>
        <v/>
      </c>
      <c r="P725" s="211" t="n">
        <f aca="false">IF(D725=D724,N725+P724,N725)</f>
        <v>0</v>
      </c>
      <c r="Q725" s="380" t="str">
        <f aca="false">IF(B725&gt;40906,"Data entrada não alcançada pelo PPE_II","")</f>
        <v/>
      </c>
    </row>
    <row r="726" s="211" customFormat="true" ht="12.75" hidden="false" customHeight="false" outlineLevel="0" collapsed="false">
      <c r="A726" s="368"/>
      <c r="B726" s="369"/>
      <c r="C726" s="370"/>
      <c r="D726" s="371"/>
      <c r="E726" s="381"/>
      <c r="F726" s="373"/>
      <c r="G726" s="374"/>
      <c r="H726" s="374"/>
      <c r="I726" s="375"/>
      <c r="J726" s="376"/>
      <c r="K726" s="377"/>
      <c r="L726" s="378" t="n">
        <f aca="false">I726*K726</f>
        <v>0</v>
      </c>
      <c r="M726" s="378" t="n">
        <f aca="false">IF(B726&lt;40907,I726*K726*$M$5,0)</f>
        <v>0</v>
      </c>
      <c r="N726" s="378" t="n">
        <f aca="false">L726-M726</f>
        <v>0</v>
      </c>
      <c r="O726" s="379" t="str">
        <f aca="false">IF(B726&lt;&gt;B727,P726,"")</f>
        <v/>
      </c>
      <c r="P726" s="211" t="n">
        <f aca="false">IF(D726=D725,N726+P725,N726)</f>
        <v>0</v>
      </c>
      <c r="Q726" s="380" t="str">
        <f aca="false">IF(B726&gt;40906,"Data entrada não alcançada pelo PPE_II","")</f>
        <v/>
      </c>
    </row>
    <row r="727" s="211" customFormat="true" ht="12.75" hidden="false" customHeight="false" outlineLevel="0" collapsed="false">
      <c r="A727" s="368"/>
      <c r="B727" s="369"/>
      <c r="C727" s="370"/>
      <c r="D727" s="371"/>
      <c r="E727" s="381"/>
      <c r="F727" s="373"/>
      <c r="G727" s="374"/>
      <c r="H727" s="374"/>
      <c r="I727" s="375"/>
      <c r="J727" s="376"/>
      <c r="K727" s="377"/>
      <c r="L727" s="378" t="n">
        <f aca="false">I727*K727</f>
        <v>0</v>
      </c>
      <c r="M727" s="378" t="n">
        <f aca="false">IF(B727&lt;40907,I727*K727*$M$5,0)</f>
        <v>0</v>
      </c>
      <c r="N727" s="378" t="n">
        <f aca="false">L727-M727</f>
        <v>0</v>
      </c>
      <c r="O727" s="379" t="str">
        <f aca="false">IF(B727&lt;&gt;B728,P727,"")</f>
        <v/>
      </c>
      <c r="P727" s="211" t="n">
        <f aca="false">IF(D727=D726,N727+P726,N727)</f>
        <v>0</v>
      </c>
      <c r="Q727" s="380" t="str">
        <f aca="false">IF(B727&gt;40906,"Data entrada não alcançada pelo PPE_II","")</f>
        <v/>
      </c>
    </row>
    <row r="728" s="211" customFormat="true" ht="12.75" hidden="false" customHeight="false" outlineLevel="0" collapsed="false">
      <c r="A728" s="368"/>
      <c r="B728" s="369"/>
      <c r="C728" s="370"/>
      <c r="D728" s="371"/>
      <c r="E728" s="381"/>
      <c r="F728" s="373"/>
      <c r="G728" s="374"/>
      <c r="H728" s="374"/>
      <c r="I728" s="375"/>
      <c r="J728" s="376"/>
      <c r="K728" s="377"/>
      <c r="L728" s="378" t="n">
        <f aca="false">I728*K728</f>
        <v>0</v>
      </c>
      <c r="M728" s="378" t="n">
        <f aca="false">IF(B728&lt;40907,I728*K728*$M$5,0)</f>
        <v>0</v>
      </c>
      <c r="N728" s="378" t="n">
        <f aca="false">L728-M728</f>
        <v>0</v>
      </c>
      <c r="O728" s="379" t="str">
        <f aca="false">IF(B728&lt;&gt;B729,P728,"")</f>
        <v/>
      </c>
      <c r="P728" s="211" t="n">
        <f aca="false">IF(D728=D727,N728+P727,N728)</f>
        <v>0</v>
      </c>
      <c r="Q728" s="380" t="str">
        <f aca="false">IF(B728&gt;40906,"Data entrada não alcançada pelo PPE_II","")</f>
        <v/>
      </c>
    </row>
    <row r="729" s="211" customFormat="true" ht="12.75" hidden="false" customHeight="false" outlineLevel="0" collapsed="false">
      <c r="A729" s="368"/>
      <c r="B729" s="369"/>
      <c r="C729" s="370"/>
      <c r="D729" s="371"/>
      <c r="E729" s="381"/>
      <c r="F729" s="373"/>
      <c r="G729" s="374"/>
      <c r="H729" s="374"/>
      <c r="I729" s="375"/>
      <c r="J729" s="376"/>
      <c r="K729" s="377"/>
      <c r="L729" s="378" t="n">
        <f aca="false">I729*K729</f>
        <v>0</v>
      </c>
      <c r="M729" s="378" t="n">
        <f aca="false">IF(B729&lt;40907,I729*K729*$M$5,0)</f>
        <v>0</v>
      </c>
      <c r="N729" s="378" t="n">
        <f aca="false">L729-M729</f>
        <v>0</v>
      </c>
      <c r="O729" s="379" t="str">
        <f aca="false">IF(B729&lt;&gt;B730,P729,"")</f>
        <v/>
      </c>
      <c r="P729" s="211" t="n">
        <f aca="false">IF(D729=D728,N729+P728,N729)</f>
        <v>0</v>
      </c>
      <c r="Q729" s="380" t="str">
        <f aca="false">IF(B729&gt;40906,"Data entrada não alcançada pelo PPE_II","")</f>
        <v/>
      </c>
    </row>
    <row r="730" s="211" customFormat="true" ht="12.75" hidden="false" customHeight="false" outlineLevel="0" collapsed="false">
      <c r="A730" s="368"/>
      <c r="B730" s="369"/>
      <c r="C730" s="370"/>
      <c r="D730" s="371"/>
      <c r="E730" s="381"/>
      <c r="F730" s="373"/>
      <c r="G730" s="374"/>
      <c r="H730" s="374"/>
      <c r="I730" s="375"/>
      <c r="J730" s="376"/>
      <c r="K730" s="377"/>
      <c r="L730" s="378" t="n">
        <f aca="false">I730*K730</f>
        <v>0</v>
      </c>
      <c r="M730" s="378" t="n">
        <f aca="false">IF(B730&lt;40907,I730*K730*$M$5,0)</f>
        <v>0</v>
      </c>
      <c r="N730" s="378" t="n">
        <f aca="false">L730-M730</f>
        <v>0</v>
      </c>
      <c r="O730" s="379" t="str">
        <f aca="false">IF(B730&lt;&gt;B731,P730,"")</f>
        <v/>
      </c>
      <c r="P730" s="211" t="n">
        <f aca="false">IF(D730=D729,N730+P729,N730)</f>
        <v>0</v>
      </c>
      <c r="Q730" s="380" t="str">
        <f aca="false">IF(B730&gt;40906,"Data entrada não alcançada pelo PPE_II","")</f>
        <v/>
      </c>
    </row>
    <row r="731" s="211" customFormat="true" ht="12.75" hidden="false" customHeight="false" outlineLevel="0" collapsed="false">
      <c r="A731" s="368"/>
      <c r="B731" s="369"/>
      <c r="C731" s="370"/>
      <c r="D731" s="371"/>
      <c r="E731" s="381"/>
      <c r="F731" s="373"/>
      <c r="G731" s="374"/>
      <c r="H731" s="374"/>
      <c r="I731" s="375"/>
      <c r="J731" s="376"/>
      <c r="K731" s="377"/>
      <c r="L731" s="378" t="n">
        <f aca="false">I731*K731</f>
        <v>0</v>
      </c>
      <c r="M731" s="378" t="n">
        <f aca="false">IF(B731&lt;40907,I731*K731*$M$5,0)</f>
        <v>0</v>
      </c>
      <c r="N731" s="378" t="n">
        <f aca="false">L731-M731</f>
        <v>0</v>
      </c>
      <c r="O731" s="379" t="str">
        <f aca="false">IF(B731&lt;&gt;B732,P731,"")</f>
        <v/>
      </c>
      <c r="P731" s="211" t="n">
        <f aca="false">IF(D731=D730,N731+P730,N731)</f>
        <v>0</v>
      </c>
      <c r="Q731" s="380" t="str">
        <f aca="false">IF(B731&gt;40906,"Data entrada não alcançada pelo PPE_II","")</f>
        <v/>
      </c>
    </row>
    <row r="732" s="211" customFormat="true" ht="12.75" hidden="false" customHeight="false" outlineLevel="0" collapsed="false">
      <c r="A732" s="368"/>
      <c r="B732" s="369"/>
      <c r="C732" s="370"/>
      <c r="D732" s="371"/>
      <c r="E732" s="381"/>
      <c r="F732" s="373"/>
      <c r="G732" s="374"/>
      <c r="H732" s="374"/>
      <c r="I732" s="375"/>
      <c r="J732" s="376"/>
      <c r="K732" s="377"/>
      <c r="L732" s="378" t="n">
        <f aca="false">I732*K732</f>
        <v>0</v>
      </c>
      <c r="M732" s="378" t="n">
        <f aca="false">IF(B732&lt;40907,I732*K732*$M$5,0)</f>
        <v>0</v>
      </c>
      <c r="N732" s="378" t="n">
        <f aca="false">L732-M732</f>
        <v>0</v>
      </c>
      <c r="O732" s="379" t="str">
        <f aca="false">IF(B732&lt;&gt;B733,P732,"")</f>
        <v/>
      </c>
      <c r="P732" s="211" t="n">
        <f aca="false">IF(D732=D731,N732+P731,N732)</f>
        <v>0</v>
      </c>
      <c r="Q732" s="380" t="str">
        <f aca="false">IF(B732&gt;40906,"Data entrada não alcançada pelo PPE_II","")</f>
        <v/>
      </c>
    </row>
    <row r="733" s="211" customFormat="true" ht="12.75" hidden="false" customHeight="false" outlineLevel="0" collapsed="false">
      <c r="A733" s="368"/>
      <c r="B733" s="369"/>
      <c r="C733" s="370"/>
      <c r="D733" s="371"/>
      <c r="E733" s="381"/>
      <c r="F733" s="373"/>
      <c r="G733" s="374"/>
      <c r="H733" s="374"/>
      <c r="I733" s="375"/>
      <c r="J733" s="376"/>
      <c r="K733" s="377"/>
      <c r="L733" s="378" t="n">
        <f aca="false">I733*K733</f>
        <v>0</v>
      </c>
      <c r="M733" s="378" t="n">
        <f aca="false">IF(B733&lt;40907,I733*K733*$M$5,0)</f>
        <v>0</v>
      </c>
      <c r="N733" s="378" t="n">
        <f aca="false">L733-M733</f>
        <v>0</v>
      </c>
      <c r="O733" s="379" t="str">
        <f aca="false">IF(B733&lt;&gt;B734,P733,"")</f>
        <v/>
      </c>
      <c r="P733" s="211" t="n">
        <f aca="false">IF(D733=D732,N733+P732,N733)</f>
        <v>0</v>
      </c>
      <c r="Q733" s="380" t="str">
        <f aca="false">IF(B733&gt;40906,"Data entrada não alcançada pelo PPE_II","")</f>
        <v/>
      </c>
    </row>
    <row r="734" s="211" customFormat="true" ht="12.75" hidden="false" customHeight="false" outlineLevel="0" collapsed="false">
      <c r="A734" s="368"/>
      <c r="B734" s="369"/>
      <c r="C734" s="370"/>
      <c r="D734" s="371"/>
      <c r="E734" s="381"/>
      <c r="F734" s="373"/>
      <c r="G734" s="374"/>
      <c r="H734" s="374"/>
      <c r="I734" s="375"/>
      <c r="J734" s="376"/>
      <c r="K734" s="377"/>
      <c r="L734" s="378" t="n">
        <f aca="false">I734*K734</f>
        <v>0</v>
      </c>
      <c r="M734" s="378" t="n">
        <f aca="false">IF(B734&lt;40907,I734*K734*$M$5,0)</f>
        <v>0</v>
      </c>
      <c r="N734" s="378" t="n">
        <f aca="false">L734-M734</f>
        <v>0</v>
      </c>
      <c r="O734" s="379" t="str">
        <f aca="false">IF(B734&lt;&gt;B735,P734,"")</f>
        <v/>
      </c>
      <c r="P734" s="211" t="n">
        <f aca="false">IF(D734=D733,N734+P733,N734)</f>
        <v>0</v>
      </c>
      <c r="Q734" s="380" t="str">
        <f aca="false">IF(B734&gt;40906,"Data entrada não alcançada pelo PPE_II","")</f>
        <v/>
      </c>
    </row>
    <row r="735" s="211" customFormat="true" ht="12.75" hidden="false" customHeight="false" outlineLevel="0" collapsed="false">
      <c r="A735" s="368"/>
      <c r="B735" s="369"/>
      <c r="C735" s="370"/>
      <c r="D735" s="371"/>
      <c r="E735" s="381"/>
      <c r="F735" s="373"/>
      <c r="G735" s="374"/>
      <c r="H735" s="374"/>
      <c r="I735" s="375"/>
      <c r="J735" s="376"/>
      <c r="K735" s="377"/>
      <c r="L735" s="378" t="n">
        <f aca="false">I735*K735</f>
        <v>0</v>
      </c>
      <c r="M735" s="378" t="n">
        <f aca="false">IF(B735&lt;40907,I735*K735*$M$5,0)</f>
        <v>0</v>
      </c>
      <c r="N735" s="378" t="n">
        <f aca="false">L735-M735</f>
        <v>0</v>
      </c>
      <c r="O735" s="379" t="str">
        <f aca="false">IF(B735&lt;&gt;B736,P735,"")</f>
        <v/>
      </c>
      <c r="P735" s="211" t="n">
        <f aca="false">IF(D735=D734,N735+P734,N735)</f>
        <v>0</v>
      </c>
      <c r="Q735" s="380" t="str">
        <f aca="false">IF(B735&gt;40906,"Data entrada não alcançada pelo PPE_II","")</f>
        <v/>
      </c>
    </row>
    <row r="736" s="211" customFormat="true" ht="12.75" hidden="false" customHeight="false" outlineLevel="0" collapsed="false">
      <c r="A736" s="368"/>
      <c r="B736" s="369"/>
      <c r="C736" s="370"/>
      <c r="D736" s="371"/>
      <c r="E736" s="381"/>
      <c r="F736" s="373"/>
      <c r="G736" s="374"/>
      <c r="H736" s="374"/>
      <c r="I736" s="375"/>
      <c r="J736" s="376"/>
      <c r="K736" s="377"/>
      <c r="L736" s="378" t="n">
        <f aca="false">I736*K736</f>
        <v>0</v>
      </c>
      <c r="M736" s="378" t="n">
        <f aca="false">IF(B736&lt;40907,I736*K736*$M$5,0)</f>
        <v>0</v>
      </c>
      <c r="N736" s="378" t="n">
        <f aca="false">L736-M736</f>
        <v>0</v>
      </c>
      <c r="O736" s="379" t="str">
        <f aca="false">IF(B736&lt;&gt;B737,P736,"")</f>
        <v/>
      </c>
      <c r="P736" s="211" t="n">
        <f aca="false">IF(D736=D735,N736+P735,N736)</f>
        <v>0</v>
      </c>
      <c r="Q736" s="380" t="str">
        <f aca="false">IF(B736&gt;40906,"Data entrada não alcançada pelo PPE_II","")</f>
        <v/>
      </c>
    </row>
    <row r="737" s="211" customFormat="true" ht="12.75" hidden="false" customHeight="false" outlineLevel="0" collapsed="false">
      <c r="A737" s="368"/>
      <c r="B737" s="369"/>
      <c r="C737" s="370"/>
      <c r="D737" s="371"/>
      <c r="E737" s="381"/>
      <c r="F737" s="373"/>
      <c r="G737" s="374"/>
      <c r="H737" s="374"/>
      <c r="I737" s="375"/>
      <c r="J737" s="376"/>
      <c r="K737" s="377"/>
      <c r="L737" s="378" t="n">
        <f aca="false">I737*K737</f>
        <v>0</v>
      </c>
      <c r="M737" s="378" t="n">
        <f aca="false">IF(B737&lt;40907,I737*K737*$M$5,0)</f>
        <v>0</v>
      </c>
      <c r="N737" s="378" t="n">
        <f aca="false">L737-M737</f>
        <v>0</v>
      </c>
      <c r="O737" s="379" t="str">
        <f aca="false">IF(B737&lt;&gt;B738,P737,"")</f>
        <v/>
      </c>
      <c r="P737" s="211" t="n">
        <f aca="false">IF(D737=D736,N737+P736,N737)</f>
        <v>0</v>
      </c>
      <c r="Q737" s="380" t="str">
        <f aca="false">IF(B737&gt;40906,"Data entrada não alcançada pelo PPE_II","")</f>
        <v/>
      </c>
    </row>
    <row r="738" s="211" customFormat="true" ht="12.75" hidden="false" customHeight="false" outlineLevel="0" collapsed="false">
      <c r="A738" s="368"/>
      <c r="B738" s="369"/>
      <c r="C738" s="370"/>
      <c r="D738" s="371"/>
      <c r="E738" s="381"/>
      <c r="F738" s="373"/>
      <c r="G738" s="374"/>
      <c r="H738" s="374"/>
      <c r="I738" s="375"/>
      <c r="J738" s="376"/>
      <c r="K738" s="377"/>
      <c r="L738" s="378" t="n">
        <f aca="false">I738*K738</f>
        <v>0</v>
      </c>
      <c r="M738" s="378" t="n">
        <f aca="false">IF(B738&lt;40907,I738*K738*$M$5,0)</f>
        <v>0</v>
      </c>
      <c r="N738" s="378" t="n">
        <f aca="false">L738-M738</f>
        <v>0</v>
      </c>
      <c r="O738" s="379" t="str">
        <f aca="false">IF(B738&lt;&gt;B739,P738,"")</f>
        <v/>
      </c>
      <c r="P738" s="211" t="n">
        <f aca="false">IF(D738=D737,N738+P737,N738)</f>
        <v>0</v>
      </c>
      <c r="Q738" s="380" t="str">
        <f aca="false">IF(B738&gt;40906,"Data entrada não alcançada pelo PPE_II","")</f>
        <v/>
      </c>
    </row>
    <row r="739" s="211" customFormat="true" ht="12.75" hidden="false" customHeight="false" outlineLevel="0" collapsed="false">
      <c r="A739" s="368"/>
      <c r="B739" s="369"/>
      <c r="C739" s="370"/>
      <c r="D739" s="371"/>
      <c r="E739" s="381"/>
      <c r="F739" s="373"/>
      <c r="G739" s="374"/>
      <c r="H739" s="374"/>
      <c r="I739" s="375"/>
      <c r="J739" s="376"/>
      <c r="K739" s="377"/>
      <c r="L739" s="378" t="n">
        <f aca="false">I739*K739</f>
        <v>0</v>
      </c>
      <c r="M739" s="378" t="n">
        <f aca="false">IF(B739&lt;40907,I739*K739*$M$5,0)</f>
        <v>0</v>
      </c>
      <c r="N739" s="378" t="n">
        <f aca="false">L739-M739</f>
        <v>0</v>
      </c>
      <c r="O739" s="379" t="str">
        <f aca="false">IF(B739&lt;&gt;B740,P739,"")</f>
        <v/>
      </c>
      <c r="P739" s="211" t="n">
        <f aca="false">IF(D739=D738,N739+P738,N739)</f>
        <v>0</v>
      </c>
      <c r="Q739" s="380" t="str">
        <f aca="false">IF(B739&gt;40906,"Data entrada não alcançada pelo PPE_II","")</f>
        <v/>
      </c>
    </row>
    <row r="740" s="211" customFormat="true" ht="12.75" hidden="false" customHeight="false" outlineLevel="0" collapsed="false">
      <c r="A740" s="368"/>
      <c r="B740" s="369"/>
      <c r="C740" s="370"/>
      <c r="D740" s="371"/>
      <c r="E740" s="381"/>
      <c r="F740" s="373"/>
      <c r="G740" s="374"/>
      <c r="H740" s="374"/>
      <c r="I740" s="375"/>
      <c r="J740" s="376"/>
      <c r="K740" s="377"/>
      <c r="L740" s="378" t="n">
        <f aca="false">I740*K740</f>
        <v>0</v>
      </c>
      <c r="M740" s="378" t="n">
        <f aca="false">IF(B740&lt;40907,I740*K740*$M$5,0)</f>
        <v>0</v>
      </c>
      <c r="N740" s="378" t="n">
        <f aca="false">L740-M740</f>
        <v>0</v>
      </c>
      <c r="O740" s="379" t="str">
        <f aca="false">IF(B740&lt;&gt;B741,P740,"")</f>
        <v/>
      </c>
      <c r="P740" s="211" t="n">
        <f aca="false">IF(D740=D739,N740+P739,N740)</f>
        <v>0</v>
      </c>
      <c r="Q740" s="380" t="str">
        <f aca="false">IF(B740&gt;40906,"Data entrada não alcançada pelo PPE_II","")</f>
        <v/>
      </c>
    </row>
    <row r="741" s="211" customFormat="true" ht="12.75" hidden="false" customHeight="false" outlineLevel="0" collapsed="false">
      <c r="A741" s="368"/>
      <c r="B741" s="369"/>
      <c r="C741" s="370"/>
      <c r="D741" s="371"/>
      <c r="E741" s="381"/>
      <c r="F741" s="373"/>
      <c r="G741" s="374"/>
      <c r="H741" s="374"/>
      <c r="I741" s="375"/>
      <c r="J741" s="376"/>
      <c r="K741" s="377"/>
      <c r="L741" s="378" t="n">
        <f aca="false">I741*K741</f>
        <v>0</v>
      </c>
      <c r="M741" s="378" t="n">
        <f aca="false">IF(B741&lt;40907,I741*K741*$M$5,0)</f>
        <v>0</v>
      </c>
      <c r="N741" s="378" t="n">
        <f aca="false">L741-M741</f>
        <v>0</v>
      </c>
      <c r="O741" s="379" t="str">
        <f aca="false">IF(B741&lt;&gt;B742,P741,"")</f>
        <v/>
      </c>
      <c r="P741" s="211" t="n">
        <f aca="false">IF(D741=D740,N741+P740,N741)</f>
        <v>0</v>
      </c>
      <c r="Q741" s="380" t="str">
        <f aca="false">IF(B741&gt;40906,"Data entrada não alcançada pelo PPE_II","")</f>
        <v/>
      </c>
    </row>
    <row r="742" s="211" customFormat="true" ht="12.75" hidden="false" customHeight="false" outlineLevel="0" collapsed="false">
      <c r="A742" s="368"/>
      <c r="B742" s="369"/>
      <c r="C742" s="370"/>
      <c r="D742" s="371"/>
      <c r="E742" s="381"/>
      <c r="F742" s="373"/>
      <c r="G742" s="374"/>
      <c r="H742" s="374"/>
      <c r="I742" s="375"/>
      <c r="J742" s="376"/>
      <c r="K742" s="377"/>
      <c r="L742" s="378" t="n">
        <f aca="false">I742*K742</f>
        <v>0</v>
      </c>
      <c r="M742" s="378" t="n">
        <f aca="false">IF(B742&lt;40907,I742*K742*$M$5,0)</f>
        <v>0</v>
      </c>
      <c r="N742" s="378" t="n">
        <f aca="false">L742-M742</f>
        <v>0</v>
      </c>
      <c r="O742" s="379" t="str">
        <f aca="false">IF(B742&lt;&gt;B743,P742,"")</f>
        <v/>
      </c>
      <c r="P742" s="211" t="n">
        <f aca="false">IF(D742=D741,N742+P741,N742)</f>
        <v>0</v>
      </c>
      <c r="Q742" s="380" t="str">
        <f aca="false">IF(B742&gt;40906,"Data entrada não alcançada pelo PPE_II","")</f>
        <v/>
      </c>
    </row>
    <row r="743" s="211" customFormat="true" ht="12.75" hidden="false" customHeight="false" outlineLevel="0" collapsed="false">
      <c r="A743" s="368"/>
      <c r="B743" s="369"/>
      <c r="C743" s="370"/>
      <c r="D743" s="371"/>
      <c r="E743" s="381"/>
      <c r="F743" s="373"/>
      <c r="G743" s="374"/>
      <c r="H743" s="374"/>
      <c r="I743" s="375"/>
      <c r="J743" s="376"/>
      <c r="K743" s="377"/>
      <c r="L743" s="378" t="n">
        <f aca="false">I743*K743</f>
        <v>0</v>
      </c>
      <c r="M743" s="378" t="n">
        <f aca="false">IF(B743&lt;40907,I743*K743*$M$5,0)</f>
        <v>0</v>
      </c>
      <c r="N743" s="378" t="n">
        <f aca="false">L743-M743</f>
        <v>0</v>
      </c>
      <c r="O743" s="379" t="str">
        <f aca="false">IF(B743&lt;&gt;B744,P743,"")</f>
        <v/>
      </c>
      <c r="P743" s="211" t="n">
        <f aca="false">IF(D743=D742,N743+P742,N743)</f>
        <v>0</v>
      </c>
      <c r="Q743" s="380" t="str">
        <f aca="false">IF(B743&gt;40906,"Data entrada não alcançada pelo PPE_II","")</f>
        <v/>
      </c>
    </row>
    <row r="744" s="211" customFormat="true" ht="12.75" hidden="false" customHeight="false" outlineLevel="0" collapsed="false">
      <c r="A744" s="368"/>
      <c r="B744" s="369"/>
      <c r="C744" s="370"/>
      <c r="D744" s="371"/>
      <c r="E744" s="381"/>
      <c r="F744" s="373"/>
      <c r="G744" s="374"/>
      <c r="H744" s="374"/>
      <c r="I744" s="375"/>
      <c r="J744" s="376"/>
      <c r="K744" s="377"/>
      <c r="L744" s="378" t="n">
        <f aca="false">I744*K744</f>
        <v>0</v>
      </c>
      <c r="M744" s="378" t="n">
        <f aca="false">IF(B744&lt;40907,I744*K744*$M$5,0)</f>
        <v>0</v>
      </c>
      <c r="N744" s="378" t="n">
        <f aca="false">L744-M744</f>
        <v>0</v>
      </c>
      <c r="O744" s="379" t="str">
        <f aca="false">IF(B744&lt;&gt;B745,P744,"")</f>
        <v/>
      </c>
      <c r="P744" s="211" t="n">
        <f aca="false">IF(D744=D743,N744+P743,N744)</f>
        <v>0</v>
      </c>
      <c r="Q744" s="380" t="str">
        <f aca="false">IF(B744&gt;40906,"Data entrada não alcançada pelo PPE_II","")</f>
        <v/>
      </c>
    </row>
    <row r="745" s="211" customFormat="true" ht="12.75" hidden="false" customHeight="false" outlineLevel="0" collapsed="false">
      <c r="A745" s="368"/>
      <c r="B745" s="369"/>
      <c r="C745" s="370"/>
      <c r="D745" s="371"/>
      <c r="E745" s="381"/>
      <c r="F745" s="373"/>
      <c r="G745" s="374"/>
      <c r="H745" s="374"/>
      <c r="I745" s="375"/>
      <c r="J745" s="376"/>
      <c r="K745" s="377"/>
      <c r="L745" s="378" t="n">
        <f aca="false">I745*K745</f>
        <v>0</v>
      </c>
      <c r="M745" s="378" t="n">
        <f aca="false">IF(B745&lt;40907,I745*K745*$M$5,0)</f>
        <v>0</v>
      </c>
      <c r="N745" s="378" t="n">
        <f aca="false">L745-M745</f>
        <v>0</v>
      </c>
      <c r="O745" s="379" t="str">
        <f aca="false">IF(B745&lt;&gt;B746,P745,"")</f>
        <v/>
      </c>
      <c r="P745" s="211" t="n">
        <f aca="false">IF(D745=D744,N745+P744,N745)</f>
        <v>0</v>
      </c>
      <c r="Q745" s="380" t="str">
        <f aca="false">IF(B745&gt;40906,"Data entrada não alcançada pelo PPE_II","")</f>
        <v/>
      </c>
    </row>
    <row r="746" s="211" customFormat="true" ht="12.75" hidden="false" customHeight="false" outlineLevel="0" collapsed="false">
      <c r="A746" s="368"/>
      <c r="B746" s="369"/>
      <c r="C746" s="370"/>
      <c r="D746" s="371"/>
      <c r="E746" s="381"/>
      <c r="F746" s="373"/>
      <c r="G746" s="374"/>
      <c r="H746" s="374"/>
      <c r="I746" s="375"/>
      <c r="J746" s="376"/>
      <c r="K746" s="377"/>
      <c r="L746" s="378" t="n">
        <f aca="false">I746*K746</f>
        <v>0</v>
      </c>
      <c r="M746" s="378" t="n">
        <f aca="false">IF(B746&lt;40907,I746*K746*$M$5,0)</f>
        <v>0</v>
      </c>
      <c r="N746" s="378" t="n">
        <f aca="false">L746-M746</f>
        <v>0</v>
      </c>
      <c r="O746" s="379" t="str">
        <f aca="false">IF(B746&lt;&gt;B747,P746,"")</f>
        <v/>
      </c>
      <c r="P746" s="211" t="n">
        <f aca="false">IF(D746=D745,N746+P745,N746)</f>
        <v>0</v>
      </c>
      <c r="Q746" s="380" t="str">
        <f aca="false">IF(B746&gt;40906,"Data entrada não alcançada pelo PPE_II","")</f>
        <v/>
      </c>
    </row>
    <row r="747" s="211" customFormat="true" ht="12.75" hidden="false" customHeight="false" outlineLevel="0" collapsed="false">
      <c r="A747" s="368"/>
      <c r="B747" s="369"/>
      <c r="C747" s="370"/>
      <c r="D747" s="371"/>
      <c r="E747" s="381"/>
      <c r="F747" s="373"/>
      <c r="G747" s="374"/>
      <c r="H747" s="374"/>
      <c r="I747" s="375"/>
      <c r="J747" s="376"/>
      <c r="K747" s="377"/>
      <c r="L747" s="378" t="n">
        <f aca="false">I747*K747</f>
        <v>0</v>
      </c>
      <c r="M747" s="378" t="n">
        <f aca="false">IF(B747&lt;40907,I747*K747*$M$5,0)</f>
        <v>0</v>
      </c>
      <c r="N747" s="378" t="n">
        <f aca="false">L747-M747</f>
        <v>0</v>
      </c>
      <c r="O747" s="379" t="str">
        <f aca="false">IF(B747&lt;&gt;B748,P747,"")</f>
        <v/>
      </c>
      <c r="P747" s="211" t="n">
        <f aca="false">IF(D747=D746,N747+P746,N747)</f>
        <v>0</v>
      </c>
      <c r="Q747" s="380" t="str">
        <f aca="false">IF(B747&gt;40906,"Data entrada não alcançada pelo PPE_II","")</f>
        <v/>
      </c>
    </row>
    <row r="748" s="211" customFormat="true" ht="12.75" hidden="false" customHeight="false" outlineLevel="0" collapsed="false">
      <c r="A748" s="368"/>
      <c r="B748" s="369"/>
      <c r="C748" s="370"/>
      <c r="D748" s="371"/>
      <c r="E748" s="381"/>
      <c r="F748" s="373"/>
      <c r="G748" s="374"/>
      <c r="H748" s="374"/>
      <c r="I748" s="375"/>
      <c r="J748" s="376"/>
      <c r="K748" s="377"/>
      <c r="L748" s="378" t="n">
        <f aca="false">I748*K748</f>
        <v>0</v>
      </c>
      <c r="M748" s="378" t="n">
        <f aca="false">IF(B748&lt;40907,I748*K748*$M$5,0)</f>
        <v>0</v>
      </c>
      <c r="N748" s="378" t="n">
        <f aca="false">L748-M748</f>
        <v>0</v>
      </c>
      <c r="O748" s="379" t="str">
        <f aca="false">IF(B748&lt;&gt;B749,P748,"")</f>
        <v/>
      </c>
      <c r="P748" s="211" t="n">
        <f aca="false">IF(D748=D747,N748+P747,N748)</f>
        <v>0</v>
      </c>
      <c r="Q748" s="380" t="str">
        <f aca="false">IF(B748&gt;40906,"Data entrada não alcançada pelo PPE_II","")</f>
        <v/>
      </c>
    </row>
    <row r="749" s="211" customFormat="true" ht="12.75" hidden="false" customHeight="false" outlineLevel="0" collapsed="false">
      <c r="A749" s="368"/>
      <c r="B749" s="369"/>
      <c r="C749" s="370"/>
      <c r="D749" s="371"/>
      <c r="E749" s="381"/>
      <c r="F749" s="373"/>
      <c r="G749" s="374"/>
      <c r="H749" s="374"/>
      <c r="I749" s="375"/>
      <c r="J749" s="376"/>
      <c r="K749" s="377"/>
      <c r="L749" s="378" t="n">
        <f aca="false">I749*K749</f>
        <v>0</v>
      </c>
      <c r="M749" s="378" t="n">
        <f aca="false">IF(B749&lt;40907,I749*K749*$M$5,0)</f>
        <v>0</v>
      </c>
      <c r="N749" s="378" t="n">
        <f aca="false">L749-M749</f>
        <v>0</v>
      </c>
      <c r="O749" s="379" t="str">
        <f aca="false">IF(B749&lt;&gt;B750,P749,"")</f>
        <v/>
      </c>
      <c r="P749" s="211" t="n">
        <f aca="false">IF(D749=D748,N749+P748,N749)</f>
        <v>0</v>
      </c>
      <c r="Q749" s="380" t="str">
        <f aca="false">IF(B749&gt;40906,"Data entrada não alcançada pelo PPE_II","")</f>
        <v/>
      </c>
    </row>
    <row r="750" s="211" customFormat="true" ht="12.75" hidden="false" customHeight="false" outlineLevel="0" collapsed="false">
      <c r="A750" s="368"/>
      <c r="B750" s="369"/>
      <c r="C750" s="370"/>
      <c r="D750" s="371"/>
      <c r="E750" s="381"/>
      <c r="F750" s="373"/>
      <c r="G750" s="374"/>
      <c r="H750" s="374"/>
      <c r="I750" s="375"/>
      <c r="J750" s="376"/>
      <c r="K750" s="377"/>
      <c r="L750" s="378" t="n">
        <f aca="false">I750*K750</f>
        <v>0</v>
      </c>
      <c r="M750" s="378" t="n">
        <f aca="false">IF(B750&lt;40907,I750*K750*$M$5,0)</f>
        <v>0</v>
      </c>
      <c r="N750" s="378" t="n">
        <f aca="false">L750-M750</f>
        <v>0</v>
      </c>
      <c r="O750" s="379" t="str">
        <f aca="false">IF(B750&lt;&gt;B751,P750,"")</f>
        <v/>
      </c>
      <c r="P750" s="211" t="n">
        <f aca="false">IF(D750=D749,N750+P749,N750)</f>
        <v>0</v>
      </c>
      <c r="Q750" s="380" t="str">
        <f aca="false">IF(B750&gt;40906,"Data entrada não alcançada pelo PPE_II","")</f>
        <v/>
      </c>
    </row>
    <row r="751" s="211" customFormat="true" ht="12.75" hidden="false" customHeight="false" outlineLevel="0" collapsed="false">
      <c r="A751" s="368"/>
      <c r="B751" s="369"/>
      <c r="C751" s="370"/>
      <c r="D751" s="371"/>
      <c r="E751" s="381"/>
      <c r="F751" s="373"/>
      <c r="G751" s="374"/>
      <c r="H751" s="374"/>
      <c r="I751" s="375"/>
      <c r="J751" s="376"/>
      <c r="K751" s="377"/>
      <c r="L751" s="378" t="n">
        <f aca="false">I751*K751</f>
        <v>0</v>
      </c>
      <c r="M751" s="378" t="n">
        <f aca="false">IF(B751&lt;40907,I751*K751*$M$5,0)</f>
        <v>0</v>
      </c>
      <c r="N751" s="378" t="n">
        <f aca="false">L751-M751</f>
        <v>0</v>
      </c>
      <c r="O751" s="379" t="str">
        <f aca="false">IF(B751&lt;&gt;B752,P751,"")</f>
        <v/>
      </c>
      <c r="P751" s="211" t="n">
        <f aca="false">IF(D751=D750,N751+P750,N751)</f>
        <v>0</v>
      </c>
      <c r="Q751" s="380" t="str">
        <f aca="false">IF(B751&gt;40906,"Data entrada não alcançada pelo PPE_II","")</f>
        <v/>
      </c>
    </row>
    <row r="752" s="211" customFormat="true" ht="12.75" hidden="false" customHeight="false" outlineLevel="0" collapsed="false">
      <c r="A752" s="368"/>
      <c r="B752" s="369"/>
      <c r="C752" s="370"/>
      <c r="D752" s="371"/>
      <c r="E752" s="381"/>
      <c r="F752" s="373"/>
      <c r="G752" s="374"/>
      <c r="H752" s="374"/>
      <c r="I752" s="375"/>
      <c r="J752" s="376"/>
      <c r="K752" s="377"/>
      <c r="L752" s="378" t="n">
        <f aca="false">I752*K752</f>
        <v>0</v>
      </c>
      <c r="M752" s="378" t="n">
        <f aca="false">IF(B752&lt;40907,I752*K752*$M$5,0)</f>
        <v>0</v>
      </c>
      <c r="N752" s="378" t="n">
        <f aca="false">L752-M752</f>
        <v>0</v>
      </c>
      <c r="O752" s="379" t="str">
        <f aca="false">IF(B752&lt;&gt;B753,P752,"")</f>
        <v/>
      </c>
      <c r="P752" s="211" t="n">
        <f aca="false">IF(D752=D751,N752+P751,N752)</f>
        <v>0</v>
      </c>
      <c r="Q752" s="380" t="str">
        <f aca="false">IF(B752&gt;40906,"Data entrada não alcançada pelo PPE_II","")</f>
        <v/>
      </c>
    </row>
    <row r="753" s="211" customFormat="true" ht="12.75" hidden="false" customHeight="false" outlineLevel="0" collapsed="false">
      <c r="A753" s="368"/>
      <c r="B753" s="369"/>
      <c r="C753" s="370"/>
      <c r="D753" s="371"/>
      <c r="E753" s="381"/>
      <c r="F753" s="373"/>
      <c r="G753" s="374"/>
      <c r="H753" s="374"/>
      <c r="I753" s="375"/>
      <c r="J753" s="376"/>
      <c r="K753" s="377"/>
      <c r="L753" s="378" t="n">
        <f aca="false">I753*K753</f>
        <v>0</v>
      </c>
      <c r="M753" s="378" t="n">
        <f aca="false">IF(B753&lt;40907,I753*K753*$M$5,0)</f>
        <v>0</v>
      </c>
      <c r="N753" s="378" t="n">
        <f aca="false">L753-M753</f>
        <v>0</v>
      </c>
      <c r="O753" s="379" t="str">
        <f aca="false">IF(B753&lt;&gt;B754,P753,"")</f>
        <v/>
      </c>
      <c r="P753" s="211" t="n">
        <f aca="false">IF(D753=D752,N753+P752,N753)</f>
        <v>0</v>
      </c>
      <c r="Q753" s="380" t="str">
        <f aca="false">IF(B753&gt;40906,"Data entrada não alcançada pelo PPE_II","")</f>
        <v/>
      </c>
    </row>
    <row r="754" s="211" customFormat="true" ht="12.75" hidden="false" customHeight="false" outlineLevel="0" collapsed="false">
      <c r="A754" s="368"/>
      <c r="B754" s="369"/>
      <c r="C754" s="370"/>
      <c r="D754" s="371"/>
      <c r="E754" s="381"/>
      <c r="F754" s="373"/>
      <c r="G754" s="374"/>
      <c r="H754" s="374"/>
      <c r="I754" s="375"/>
      <c r="J754" s="376"/>
      <c r="K754" s="377"/>
      <c r="L754" s="378" t="n">
        <f aca="false">I754*K754</f>
        <v>0</v>
      </c>
      <c r="M754" s="378" t="n">
        <f aca="false">IF(B754&lt;40907,I754*K754*$M$5,0)</f>
        <v>0</v>
      </c>
      <c r="N754" s="378" t="n">
        <f aca="false">L754-M754</f>
        <v>0</v>
      </c>
      <c r="O754" s="379" t="str">
        <f aca="false">IF(B754&lt;&gt;B755,P754,"")</f>
        <v/>
      </c>
      <c r="P754" s="211" t="n">
        <f aca="false">IF(D754=D753,N754+P753,N754)</f>
        <v>0</v>
      </c>
      <c r="Q754" s="380" t="str">
        <f aca="false">IF(B754&gt;40906,"Data entrada não alcançada pelo PPE_II","")</f>
        <v/>
      </c>
    </row>
    <row r="755" s="211" customFormat="true" ht="12.75" hidden="false" customHeight="false" outlineLevel="0" collapsed="false">
      <c r="A755" s="368"/>
      <c r="B755" s="369"/>
      <c r="C755" s="370"/>
      <c r="D755" s="371"/>
      <c r="E755" s="381"/>
      <c r="F755" s="373"/>
      <c r="G755" s="374"/>
      <c r="H755" s="374"/>
      <c r="I755" s="375"/>
      <c r="J755" s="376"/>
      <c r="K755" s="377"/>
      <c r="L755" s="378" t="n">
        <f aca="false">I755*K755</f>
        <v>0</v>
      </c>
      <c r="M755" s="378" t="n">
        <f aca="false">IF(B755&lt;40907,I755*K755*$M$5,0)</f>
        <v>0</v>
      </c>
      <c r="N755" s="378" t="n">
        <f aca="false">L755-M755</f>
        <v>0</v>
      </c>
      <c r="O755" s="379" t="str">
        <f aca="false">IF(B755&lt;&gt;B756,P755,"")</f>
        <v/>
      </c>
      <c r="P755" s="211" t="n">
        <f aca="false">IF(D755=D754,N755+P754,N755)</f>
        <v>0</v>
      </c>
      <c r="Q755" s="380" t="str">
        <f aca="false">IF(B755&gt;40906,"Data entrada não alcançada pelo PPE_II","")</f>
        <v/>
      </c>
    </row>
    <row r="756" s="211" customFormat="true" ht="12.75" hidden="false" customHeight="false" outlineLevel="0" collapsed="false">
      <c r="A756" s="368"/>
      <c r="B756" s="369"/>
      <c r="C756" s="370"/>
      <c r="D756" s="371"/>
      <c r="E756" s="381"/>
      <c r="F756" s="373"/>
      <c r="G756" s="374"/>
      <c r="H756" s="374"/>
      <c r="I756" s="375"/>
      <c r="J756" s="376"/>
      <c r="K756" s="377"/>
      <c r="L756" s="378" t="n">
        <f aca="false">I756*K756</f>
        <v>0</v>
      </c>
      <c r="M756" s="378" t="n">
        <f aca="false">IF(B756&lt;40907,I756*K756*$M$5,0)</f>
        <v>0</v>
      </c>
      <c r="N756" s="378" t="n">
        <f aca="false">L756-M756</f>
        <v>0</v>
      </c>
      <c r="O756" s="379" t="str">
        <f aca="false">IF(B756&lt;&gt;B757,P756,"")</f>
        <v/>
      </c>
      <c r="P756" s="211" t="n">
        <f aca="false">IF(D756=D755,N756+P755,N756)</f>
        <v>0</v>
      </c>
      <c r="Q756" s="380" t="str">
        <f aca="false">IF(B756&gt;40906,"Data entrada não alcançada pelo PPE_II","")</f>
        <v/>
      </c>
    </row>
    <row r="757" s="211" customFormat="true" ht="12.75" hidden="false" customHeight="false" outlineLevel="0" collapsed="false">
      <c r="A757" s="368"/>
      <c r="B757" s="369"/>
      <c r="C757" s="370"/>
      <c r="D757" s="371"/>
      <c r="E757" s="381"/>
      <c r="F757" s="373"/>
      <c r="G757" s="374"/>
      <c r="H757" s="374"/>
      <c r="I757" s="375"/>
      <c r="J757" s="376"/>
      <c r="K757" s="377"/>
      <c r="L757" s="378" t="n">
        <f aca="false">I757*K757</f>
        <v>0</v>
      </c>
      <c r="M757" s="378" t="n">
        <f aca="false">IF(B757&lt;40907,I757*K757*$M$5,0)</f>
        <v>0</v>
      </c>
      <c r="N757" s="378" t="n">
        <f aca="false">L757-M757</f>
        <v>0</v>
      </c>
      <c r="O757" s="379" t="str">
        <f aca="false">IF(B757&lt;&gt;B758,P757,"")</f>
        <v/>
      </c>
      <c r="P757" s="211" t="n">
        <f aca="false">IF(D757=D756,N757+P756,N757)</f>
        <v>0</v>
      </c>
      <c r="Q757" s="380" t="str">
        <f aca="false">IF(B757&gt;40906,"Data entrada não alcançada pelo PPE_II","")</f>
        <v/>
      </c>
    </row>
    <row r="758" s="211" customFormat="true" ht="12.75" hidden="false" customHeight="false" outlineLevel="0" collapsed="false">
      <c r="A758" s="368"/>
      <c r="B758" s="369"/>
      <c r="C758" s="370"/>
      <c r="D758" s="371"/>
      <c r="E758" s="381"/>
      <c r="F758" s="373"/>
      <c r="G758" s="374"/>
      <c r="H758" s="374"/>
      <c r="I758" s="375"/>
      <c r="J758" s="376"/>
      <c r="K758" s="377"/>
      <c r="L758" s="378" t="n">
        <f aca="false">I758*K758</f>
        <v>0</v>
      </c>
      <c r="M758" s="378" t="n">
        <f aca="false">IF(B758&lt;40907,I758*K758*$M$5,0)</f>
        <v>0</v>
      </c>
      <c r="N758" s="378" t="n">
        <f aca="false">L758-M758</f>
        <v>0</v>
      </c>
      <c r="O758" s="379" t="str">
        <f aca="false">IF(B758&lt;&gt;B759,P758,"")</f>
        <v/>
      </c>
      <c r="P758" s="211" t="n">
        <f aca="false">IF(D758=D757,N758+P757,N758)</f>
        <v>0</v>
      </c>
      <c r="Q758" s="380" t="str">
        <f aca="false">IF(B758&gt;40906,"Data entrada não alcançada pelo PPE_II","")</f>
        <v/>
      </c>
    </row>
    <row r="759" s="211" customFormat="true" ht="12.75" hidden="false" customHeight="false" outlineLevel="0" collapsed="false">
      <c r="A759" s="368"/>
      <c r="B759" s="369"/>
      <c r="C759" s="370"/>
      <c r="D759" s="371"/>
      <c r="E759" s="381"/>
      <c r="F759" s="373"/>
      <c r="G759" s="374"/>
      <c r="H759" s="374"/>
      <c r="I759" s="375"/>
      <c r="J759" s="376"/>
      <c r="K759" s="377"/>
      <c r="L759" s="378" t="n">
        <f aca="false">I759*K759</f>
        <v>0</v>
      </c>
      <c r="M759" s="378" t="n">
        <f aca="false">IF(B759&lt;40907,I759*K759*$M$5,0)</f>
        <v>0</v>
      </c>
      <c r="N759" s="378" t="n">
        <f aca="false">L759-M759</f>
        <v>0</v>
      </c>
      <c r="O759" s="379" t="str">
        <f aca="false">IF(B759&lt;&gt;B760,P759,"")</f>
        <v/>
      </c>
      <c r="P759" s="211" t="n">
        <f aca="false">IF(D759=D758,N759+P758,N759)</f>
        <v>0</v>
      </c>
      <c r="Q759" s="380" t="str">
        <f aca="false">IF(B759&gt;40906,"Data entrada não alcançada pelo PPE_II","")</f>
        <v/>
      </c>
    </row>
    <row r="760" s="211" customFormat="true" ht="12.75" hidden="false" customHeight="false" outlineLevel="0" collapsed="false">
      <c r="A760" s="368"/>
      <c r="B760" s="369"/>
      <c r="C760" s="370"/>
      <c r="D760" s="371"/>
      <c r="E760" s="381"/>
      <c r="F760" s="373"/>
      <c r="G760" s="374"/>
      <c r="H760" s="374"/>
      <c r="I760" s="375"/>
      <c r="J760" s="376"/>
      <c r="K760" s="377"/>
      <c r="L760" s="378" t="n">
        <f aca="false">I760*K760</f>
        <v>0</v>
      </c>
      <c r="M760" s="378" t="n">
        <f aca="false">IF(B760&lt;40907,I760*K760*$M$5,0)</f>
        <v>0</v>
      </c>
      <c r="N760" s="378" t="n">
        <f aca="false">L760-M760</f>
        <v>0</v>
      </c>
      <c r="O760" s="379" t="str">
        <f aca="false">IF(B760&lt;&gt;B761,P760,"")</f>
        <v/>
      </c>
      <c r="P760" s="211" t="n">
        <f aca="false">IF(D760=D759,N760+P759,N760)</f>
        <v>0</v>
      </c>
      <c r="Q760" s="380" t="str">
        <f aca="false">IF(B760&gt;40906,"Data entrada não alcançada pelo PPE_II","")</f>
        <v/>
      </c>
    </row>
    <row r="761" s="211" customFormat="true" ht="12.75" hidden="false" customHeight="false" outlineLevel="0" collapsed="false">
      <c r="A761" s="368"/>
      <c r="B761" s="369"/>
      <c r="C761" s="370"/>
      <c r="D761" s="371"/>
      <c r="E761" s="381"/>
      <c r="F761" s="373"/>
      <c r="G761" s="374"/>
      <c r="H761" s="374"/>
      <c r="I761" s="375"/>
      <c r="J761" s="376"/>
      <c r="K761" s="377"/>
      <c r="L761" s="378" t="n">
        <f aca="false">I761*K761</f>
        <v>0</v>
      </c>
      <c r="M761" s="378" t="n">
        <f aca="false">IF(B761&lt;40907,I761*K761*$M$5,0)</f>
        <v>0</v>
      </c>
      <c r="N761" s="378" t="n">
        <f aca="false">L761-M761</f>
        <v>0</v>
      </c>
      <c r="O761" s="379" t="str">
        <f aca="false">IF(B761&lt;&gt;B762,P761,"")</f>
        <v/>
      </c>
      <c r="P761" s="211" t="n">
        <f aca="false">IF(D761=D760,N761+P760,N761)</f>
        <v>0</v>
      </c>
      <c r="Q761" s="380" t="str">
        <f aca="false">IF(B761&gt;40906,"Data entrada não alcançada pelo PPE_II","")</f>
        <v/>
      </c>
    </row>
    <row r="762" s="211" customFormat="true" ht="12.75" hidden="false" customHeight="false" outlineLevel="0" collapsed="false">
      <c r="A762" s="368"/>
      <c r="B762" s="369"/>
      <c r="C762" s="370"/>
      <c r="D762" s="371"/>
      <c r="E762" s="381"/>
      <c r="F762" s="373"/>
      <c r="G762" s="374"/>
      <c r="H762" s="374"/>
      <c r="I762" s="375"/>
      <c r="J762" s="376"/>
      <c r="K762" s="377"/>
      <c r="L762" s="378" t="n">
        <f aca="false">I762*K762</f>
        <v>0</v>
      </c>
      <c r="M762" s="378" t="n">
        <f aca="false">IF(B762&lt;40907,I762*K762*$M$5,0)</f>
        <v>0</v>
      </c>
      <c r="N762" s="378" t="n">
        <f aca="false">L762-M762</f>
        <v>0</v>
      </c>
      <c r="O762" s="379" t="str">
        <f aca="false">IF(B762&lt;&gt;B763,P762,"")</f>
        <v/>
      </c>
      <c r="P762" s="211" t="n">
        <f aca="false">IF(D762=D761,N762+P761,N762)</f>
        <v>0</v>
      </c>
      <c r="Q762" s="380" t="str">
        <f aca="false">IF(B762&gt;40906,"Data entrada não alcançada pelo PPE_II","")</f>
        <v/>
      </c>
    </row>
    <row r="763" s="211" customFormat="true" ht="12.75" hidden="false" customHeight="false" outlineLevel="0" collapsed="false">
      <c r="A763" s="368"/>
      <c r="B763" s="369"/>
      <c r="C763" s="370"/>
      <c r="D763" s="371"/>
      <c r="E763" s="381"/>
      <c r="F763" s="373"/>
      <c r="G763" s="374"/>
      <c r="H763" s="374"/>
      <c r="I763" s="375"/>
      <c r="J763" s="376"/>
      <c r="K763" s="377"/>
      <c r="L763" s="378" t="n">
        <f aca="false">I763*K763</f>
        <v>0</v>
      </c>
      <c r="M763" s="378" t="n">
        <f aca="false">IF(B763&lt;40907,I763*K763*$M$5,0)</f>
        <v>0</v>
      </c>
      <c r="N763" s="378" t="n">
        <f aca="false">L763-M763</f>
        <v>0</v>
      </c>
      <c r="O763" s="379" t="str">
        <f aca="false">IF(B763&lt;&gt;B764,P763,"")</f>
        <v/>
      </c>
      <c r="P763" s="211" t="n">
        <f aca="false">IF(D763=D762,N763+P762,N763)</f>
        <v>0</v>
      </c>
      <c r="Q763" s="380" t="str">
        <f aca="false">IF(B763&gt;40906,"Data entrada não alcançada pelo PPE_II","")</f>
        <v/>
      </c>
    </row>
    <row r="764" s="211" customFormat="true" ht="12.75" hidden="false" customHeight="false" outlineLevel="0" collapsed="false">
      <c r="A764" s="368"/>
      <c r="B764" s="369"/>
      <c r="C764" s="370"/>
      <c r="D764" s="371"/>
      <c r="E764" s="381"/>
      <c r="F764" s="373"/>
      <c r="G764" s="374"/>
      <c r="H764" s="374"/>
      <c r="I764" s="375"/>
      <c r="J764" s="376"/>
      <c r="K764" s="377"/>
      <c r="L764" s="378" t="n">
        <f aca="false">I764*K764</f>
        <v>0</v>
      </c>
      <c r="M764" s="378" t="n">
        <f aca="false">IF(B764&lt;40907,I764*K764*$M$5,0)</f>
        <v>0</v>
      </c>
      <c r="N764" s="378" t="n">
        <f aca="false">L764-M764</f>
        <v>0</v>
      </c>
      <c r="O764" s="379" t="str">
        <f aca="false">IF(B764&lt;&gt;B765,P764,"")</f>
        <v/>
      </c>
      <c r="P764" s="211" t="n">
        <f aca="false">IF(D764=D763,N764+P763,N764)</f>
        <v>0</v>
      </c>
      <c r="Q764" s="380" t="str">
        <f aca="false">IF(B764&gt;40906,"Data entrada não alcançada pelo PPE_II","")</f>
        <v/>
      </c>
    </row>
    <row r="765" s="211" customFormat="true" ht="12.75" hidden="false" customHeight="false" outlineLevel="0" collapsed="false">
      <c r="A765" s="368"/>
      <c r="B765" s="369"/>
      <c r="C765" s="370"/>
      <c r="D765" s="371"/>
      <c r="E765" s="381"/>
      <c r="F765" s="373"/>
      <c r="G765" s="374"/>
      <c r="H765" s="374"/>
      <c r="I765" s="375"/>
      <c r="J765" s="376"/>
      <c r="K765" s="377"/>
      <c r="L765" s="378" t="n">
        <f aca="false">I765*K765</f>
        <v>0</v>
      </c>
      <c r="M765" s="378" t="n">
        <f aca="false">IF(B765&lt;40907,I765*K765*$M$5,0)</f>
        <v>0</v>
      </c>
      <c r="N765" s="378" t="n">
        <f aca="false">L765-M765</f>
        <v>0</v>
      </c>
      <c r="O765" s="379" t="str">
        <f aca="false">IF(B765&lt;&gt;B766,P765,"")</f>
        <v/>
      </c>
      <c r="P765" s="211" t="n">
        <f aca="false">IF(D765=D764,N765+P764,N765)</f>
        <v>0</v>
      </c>
      <c r="Q765" s="380" t="str">
        <f aca="false">IF(B765&gt;40906,"Data entrada não alcançada pelo PPE_II","")</f>
        <v/>
      </c>
    </row>
    <row r="766" s="211" customFormat="true" ht="12.75" hidden="false" customHeight="false" outlineLevel="0" collapsed="false">
      <c r="A766" s="368"/>
      <c r="B766" s="369"/>
      <c r="C766" s="370"/>
      <c r="D766" s="371"/>
      <c r="E766" s="381"/>
      <c r="F766" s="373"/>
      <c r="G766" s="374"/>
      <c r="H766" s="374"/>
      <c r="I766" s="375"/>
      <c r="J766" s="376"/>
      <c r="K766" s="377"/>
      <c r="L766" s="378" t="n">
        <f aca="false">I766*K766</f>
        <v>0</v>
      </c>
      <c r="M766" s="378" t="n">
        <f aca="false">IF(B766&lt;40907,I766*K766*$M$5,0)</f>
        <v>0</v>
      </c>
      <c r="N766" s="378" t="n">
        <f aca="false">L766-M766</f>
        <v>0</v>
      </c>
      <c r="O766" s="379" t="str">
        <f aca="false">IF(B766&lt;&gt;B767,P766,"")</f>
        <v/>
      </c>
      <c r="P766" s="211" t="n">
        <f aca="false">IF(D766=D765,N766+P765,N766)</f>
        <v>0</v>
      </c>
      <c r="Q766" s="380" t="str">
        <f aca="false">IF(B766&gt;40906,"Data entrada não alcançada pelo PPE_II","")</f>
        <v/>
      </c>
    </row>
    <row r="767" s="211" customFormat="true" ht="12.75" hidden="false" customHeight="false" outlineLevel="0" collapsed="false">
      <c r="A767" s="368"/>
      <c r="B767" s="369"/>
      <c r="C767" s="370"/>
      <c r="D767" s="371"/>
      <c r="E767" s="381"/>
      <c r="F767" s="373"/>
      <c r="G767" s="374"/>
      <c r="H767" s="374"/>
      <c r="I767" s="375"/>
      <c r="J767" s="376"/>
      <c r="K767" s="377"/>
      <c r="L767" s="378" t="n">
        <f aca="false">I767*K767</f>
        <v>0</v>
      </c>
      <c r="M767" s="378" t="n">
        <f aca="false">IF(B767&lt;40907,I767*K767*$M$5,0)</f>
        <v>0</v>
      </c>
      <c r="N767" s="378" t="n">
        <f aca="false">L767-M767</f>
        <v>0</v>
      </c>
      <c r="O767" s="379" t="str">
        <f aca="false">IF(B767&lt;&gt;B768,P767,"")</f>
        <v/>
      </c>
      <c r="P767" s="211" t="n">
        <f aca="false">IF(D767=D766,N767+P766,N767)</f>
        <v>0</v>
      </c>
      <c r="Q767" s="380" t="str">
        <f aca="false">IF(B767&gt;40906,"Data entrada não alcançada pelo PPE_II","")</f>
        <v/>
      </c>
    </row>
    <row r="768" s="211" customFormat="true" ht="12.75" hidden="false" customHeight="false" outlineLevel="0" collapsed="false">
      <c r="A768" s="368"/>
      <c r="B768" s="369"/>
      <c r="C768" s="370"/>
      <c r="D768" s="371"/>
      <c r="E768" s="381"/>
      <c r="F768" s="373"/>
      <c r="G768" s="374"/>
      <c r="H768" s="374"/>
      <c r="I768" s="375"/>
      <c r="J768" s="376"/>
      <c r="K768" s="377"/>
      <c r="L768" s="378" t="n">
        <f aca="false">I768*K768</f>
        <v>0</v>
      </c>
      <c r="M768" s="378" t="n">
        <f aca="false">IF(B768&lt;40907,I768*K768*$M$5,0)</f>
        <v>0</v>
      </c>
      <c r="N768" s="378" t="n">
        <f aca="false">L768-M768</f>
        <v>0</v>
      </c>
      <c r="O768" s="379" t="str">
        <f aca="false">IF(B768&lt;&gt;B769,P768,"")</f>
        <v/>
      </c>
      <c r="P768" s="211" t="n">
        <f aca="false">IF(D768=D767,N768+P767,N768)</f>
        <v>0</v>
      </c>
      <c r="Q768" s="380" t="str">
        <f aca="false">IF(B768&gt;40906,"Data entrada não alcançada pelo PPE_II","")</f>
        <v/>
      </c>
    </row>
    <row r="769" s="211" customFormat="true" ht="12.75" hidden="false" customHeight="false" outlineLevel="0" collapsed="false">
      <c r="A769" s="368"/>
      <c r="B769" s="369"/>
      <c r="C769" s="370"/>
      <c r="D769" s="371"/>
      <c r="E769" s="381"/>
      <c r="F769" s="373"/>
      <c r="G769" s="374"/>
      <c r="H769" s="374"/>
      <c r="I769" s="375"/>
      <c r="J769" s="376"/>
      <c r="K769" s="377"/>
      <c r="L769" s="378" t="n">
        <f aca="false">I769*K769</f>
        <v>0</v>
      </c>
      <c r="M769" s="378" t="n">
        <f aca="false">IF(B769&lt;40907,I769*K769*$M$5,0)</f>
        <v>0</v>
      </c>
      <c r="N769" s="378" t="n">
        <f aca="false">L769-M769</f>
        <v>0</v>
      </c>
      <c r="O769" s="379" t="str">
        <f aca="false">IF(B769&lt;&gt;B770,P769,"")</f>
        <v/>
      </c>
      <c r="P769" s="211" t="n">
        <f aca="false">IF(D769=D768,N769+P768,N769)</f>
        <v>0</v>
      </c>
      <c r="Q769" s="380" t="str">
        <f aca="false">IF(B769&gt;40906,"Data entrada não alcançada pelo PPE_II","")</f>
        <v/>
      </c>
    </row>
    <row r="770" s="211" customFormat="true" ht="12.75" hidden="false" customHeight="false" outlineLevel="0" collapsed="false">
      <c r="A770" s="368"/>
      <c r="B770" s="369"/>
      <c r="C770" s="370"/>
      <c r="D770" s="371"/>
      <c r="E770" s="381"/>
      <c r="F770" s="373"/>
      <c r="G770" s="374"/>
      <c r="H770" s="374"/>
      <c r="I770" s="375"/>
      <c r="J770" s="376"/>
      <c r="K770" s="377"/>
      <c r="L770" s="378" t="n">
        <f aca="false">I770*K770</f>
        <v>0</v>
      </c>
      <c r="M770" s="378" t="n">
        <f aca="false">IF(B770&lt;40907,I770*K770*$M$5,0)</f>
        <v>0</v>
      </c>
      <c r="N770" s="378" t="n">
        <f aca="false">L770-M770</f>
        <v>0</v>
      </c>
      <c r="O770" s="379" t="str">
        <f aca="false">IF(B770&lt;&gt;B771,P770,"")</f>
        <v/>
      </c>
      <c r="P770" s="211" t="n">
        <f aca="false">IF(D770=D769,N770+P769,N770)</f>
        <v>0</v>
      </c>
      <c r="Q770" s="380" t="str">
        <f aca="false">IF(B770&gt;40906,"Data entrada não alcançada pelo PPE_II","")</f>
        <v/>
      </c>
    </row>
    <row r="771" s="211" customFormat="true" ht="12.75" hidden="false" customHeight="false" outlineLevel="0" collapsed="false">
      <c r="A771" s="368"/>
      <c r="B771" s="369"/>
      <c r="C771" s="370"/>
      <c r="D771" s="371"/>
      <c r="E771" s="381"/>
      <c r="F771" s="373"/>
      <c r="G771" s="374"/>
      <c r="H771" s="374"/>
      <c r="I771" s="375"/>
      <c r="J771" s="376"/>
      <c r="K771" s="377"/>
      <c r="L771" s="378" t="n">
        <f aca="false">I771*K771</f>
        <v>0</v>
      </c>
      <c r="M771" s="378" t="n">
        <f aca="false">IF(B771&lt;40907,I771*K771*$M$5,0)</f>
        <v>0</v>
      </c>
      <c r="N771" s="378" t="n">
        <f aca="false">L771-M771</f>
        <v>0</v>
      </c>
      <c r="O771" s="379" t="str">
        <f aca="false">IF(B771&lt;&gt;B772,P771,"")</f>
        <v/>
      </c>
      <c r="P771" s="211" t="n">
        <f aca="false">IF(D771=D770,N771+P770,N771)</f>
        <v>0</v>
      </c>
      <c r="Q771" s="380" t="str">
        <f aca="false">IF(B771&gt;40906,"Data entrada não alcançada pelo PPE_II","")</f>
        <v/>
      </c>
    </row>
    <row r="772" s="211" customFormat="true" ht="12.75" hidden="false" customHeight="false" outlineLevel="0" collapsed="false">
      <c r="A772" s="368"/>
      <c r="B772" s="369"/>
      <c r="C772" s="370"/>
      <c r="D772" s="371"/>
      <c r="E772" s="381"/>
      <c r="F772" s="373"/>
      <c r="G772" s="374"/>
      <c r="H772" s="374"/>
      <c r="I772" s="375"/>
      <c r="J772" s="376"/>
      <c r="K772" s="377"/>
      <c r="L772" s="378" t="n">
        <f aca="false">I772*K772</f>
        <v>0</v>
      </c>
      <c r="M772" s="378" t="n">
        <f aca="false">IF(B772&lt;40907,I772*K772*$M$5,0)</f>
        <v>0</v>
      </c>
      <c r="N772" s="378" t="n">
        <f aca="false">L772-M772</f>
        <v>0</v>
      </c>
      <c r="O772" s="379" t="str">
        <f aca="false">IF(B772&lt;&gt;B773,P772,"")</f>
        <v/>
      </c>
      <c r="P772" s="211" t="n">
        <f aca="false">IF(D772=D771,N772+P771,N772)</f>
        <v>0</v>
      </c>
      <c r="Q772" s="380" t="str">
        <f aca="false">IF(B772&gt;40906,"Data entrada não alcançada pelo PPE_II","")</f>
        <v/>
      </c>
    </row>
    <row r="773" s="211" customFormat="true" ht="12.75" hidden="false" customHeight="false" outlineLevel="0" collapsed="false">
      <c r="A773" s="368"/>
      <c r="B773" s="369"/>
      <c r="C773" s="370"/>
      <c r="D773" s="371"/>
      <c r="E773" s="381"/>
      <c r="F773" s="373"/>
      <c r="G773" s="374"/>
      <c r="H773" s="374"/>
      <c r="I773" s="375"/>
      <c r="J773" s="376"/>
      <c r="K773" s="377"/>
      <c r="L773" s="378" t="n">
        <f aca="false">I773*K773</f>
        <v>0</v>
      </c>
      <c r="M773" s="378" t="n">
        <f aca="false">IF(B773&lt;40907,I773*K773*$M$5,0)</f>
        <v>0</v>
      </c>
      <c r="N773" s="378" t="n">
        <f aca="false">L773-M773</f>
        <v>0</v>
      </c>
      <c r="O773" s="379" t="str">
        <f aca="false">IF(B773&lt;&gt;B774,P773,"")</f>
        <v/>
      </c>
      <c r="P773" s="211" t="n">
        <f aca="false">IF(D773=D772,N773+P772,N773)</f>
        <v>0</v>
      </c>
      <c r="Q773" s="380" t="str">
        <f aca="false">IF(B773&gt;40906,"Data entrada não alcançada pelo PPE_II","")</f>
        <v/>
      </c>
    </row>
    <row r="774" s="211" customFormat="true" ht="12.75" hidden="false" customHeight="false" outlineLevel="0" collapsed="false">
      <c r="A774" s="368"/>
      <c r="B774" s="369"/>
      <c r="C774" s="370"/>
      <c r="D774" s="371"/>
      <c r="E774" s="381"/>
      <c r="F774" s="373"/>
      <c r="G774" s="374"/>
      <c r="H774" s="374"/>
      <c r="I774" s="375"/>
      <c r="J774" s="376"/>
      <c r="K774" s="377"/>
      <c r="L774" s="378" t="n">
        <f aca="false">I774*K774</f>
        <v>0</v>
      </c>
      <c r="M774" s="378" t="n">
        <f aca="false">IF(B774&lt;40907,I774*K774*$M$5,0)</f>
        <v>0</v>
      </c>
      <c r="N774" s="378" t="n">
        <f aca="false">L774-M774</f>
        <v>0</v>
      </c>
      <c r="O774" s="379" t="str">
        <f aca="false">IF(B774&lt;&gt;B775,P774,"")</f>
        <v/>
      </c>
      <c r="P774" s="211" t="n">
        <f aca="false">IF(D774=D773,N774+P773,N774)</f>
        <v>0</v>
      </c>
      <c r="Q774" s="380" t="str">
        <f aca="false">IF(B774&gt;40906,"Data entrada não alcançada pelo PPE_II","")</f>
        <v/>
      </c>
    </row>
    <row r="775" s="211" customFormat="true" ht="12.75" hidden="false" customHeight="false" outlineLevel="0" collapsed="false">
      <c r="A775" s="368"/>
      <c r="B775" s="369"/>
      <c r="C775" s="370"/>
      <c r="D775" s="371"/>
      <c r="E775" s="381"/>
      <c r="F775" s="373"/>
      <c r="G775" s="374"/>
      <c r="H775" s="374"/>
      <c r="I775" s="375"/>
      <c r="J775" s="376"/>
      <c r="K775" s="377"/>
      <c r="L775" s="378" t="n">
        <f aca="false">I775*K775</f>
        <v>0</v>
      </c>
      <c r="M775" s="378" t="n">
        <f aca="false">IF(B775&lt;40907,I775*K775*$M$5,0)</f>
        <v>0</v>
      </c>
      <c r="N775" s="378" t="n">
        <f aca="false">L775-M775</f>
        <v>0</v>
      </c>
      <c r="O775" s="379" t="str">
        <f aca="false">IF(B775&lt;&gt;B776,P775,"")</f>
        <v/>
      </c>
      <c r="P775" s="211" t="n">
        <f aca="false">IF(D775=D774,N775+P774,N775)</f>
        <v>0</v>
      </c>
      <c r="Q775" s="380" t="str">
        <f aca="false">IF(B775&gt;40906,"Data entrada não alcançada pelo PPE_II","")</f>
        <v/>
      </c>
    </row>
    <row r="776" s="211" customFormat="true" ht="12.75" hidden="false" customHeight="false" outlineLevel="0" collapsed="false">
      <c r="A776" s="368"/>
      <c r="B776" s="369"/>
      <c r="C776" s="370"/>
      <c r="D776" s="371"/>
      <c r="E776" s="381"/>
      <c r="F776" s="373"/>
      <c r="G776" s="374"/>
      <c r="H776" s="374"/>
      <c r="I776" s="375"/>
      <c r="J776" s="376"/>
      <c r="K776" s="377"/>
      <c r="L776" s="378" t="n">
        <f aca="false">I776*K776</f>
        <v>0</v>
      </c>
      <c r="M776" s="378" t="n">
        <f aca="false">IF(B776&lt;40907,I776*K776*$M$5,0)</f>
        <v>0</v>
      </c>
      <c r="N776" s="378" t="n">
        <f aca="false">L776-M776</f>
        <v>0</v>
      </c>
      <c r="O776" s="379" t="str">
        <f aca="false">IF(B776&lt;&gt;B777,P776,"")</f>
        <v/>
      </c>
      <c r="P776" s="211" t="n">
        <f aca="false">IF(D776=D775,N776+P775,N776)</f>
        <v>0</v>
      </c>
      <c r="Q776" s="380" t="str">
        <f aca="false">IF(B776&gt;40906,"Data entrada não alcançada pelo PPE_II","")</f>
        <v/>
      </c>
    </row>
    <row r="777" s="211" customFormat="true" ht="12.75" hidden="false" customHeight="false" outlineLevel="0" collapsed="false">
      <c r="A777" s="368"/>
      <c r="B777" s="369"/>
      <c r="C777" s="370"/>
      <c r="D777" s="371"/>
      <c r="E777" s="381"/>
      <c r="F777" s="373"/>
      <c r="G777" s="374"/>
      <c r="H777" s="374"/>
      <c r="I777" s="375"/>
      <c r="J777" s="376"/>
      <c r="K777" s="377"/>
      <c r="L777" s="378" t="n">
        <f aca="false">I777*K777</f>
        <v>0</v>
      </c>
      <c r="M777" s="378" t="n">
        <f aca="false">IF(B777&lt;40907,I777*K777*$M$5,0)</f>
        <v>0</v>
      </c>
      <c r="N777" s="378" t="n">
        <f aca="false">L777-M777</f>
        <v>0</v>
      </c>
      <c r="O777" s="379" t="str">
        <f aca="false">IF(B777&lt;&gt;B778,P777,"")</f>
        <v/>
      </c>
      <c r="P777" s="211" t="n">
        <f aca="false">IF(D777=D776,N777+P776,N777)</f>
        <v>0</v>
      </c>
      <c r="Q777" s="380" t="str">
        <f aca="false">IF(B777&gt;40906,"Data entrada não alcançada pelo PPE_II","")</f>
        <v/>
      </c>
    </row>
    <row r="778" s="211" customFormat="true" ht="12.75" hidden="false" customHeight="false" outlineLevel="0" collapsed="false">
      <c r="A778" s="368"/>
      <c r="B778" s="369"/>
      <c r="C778" s="370"/>
      <c r="D778" s="371"/>
      <c r="E778" s="381"/>
      <c r="F778" s="373"/>
      <c r="G778" s="374"/>
      <c r="H778" s="374"/>
      <c r="I778" s="375"/>
      <c r="J778" s="376"/>
      <c r="K778" s="377"/>
      <c r="L778" s="378" t="n">
        <f aca="false">I778*K778</f>
        <v>0</v>
      </c>
      <c r="M778" s="378" t="n">
        <f aca="false">IF(B778&lt;40907,I778*K778*$M$5,0)</f>
        <v>0</v>
      </c>
      <c r="N778" s="378" t="n">
        <f aca="false">L778-M778</f>
        <v>0</v>
      </c>
      <c r="O778" s="379" t="str">
        <f aca="false">IF(B778&lt;&gt;B779,P778,"")</f>
        <v/>
      </c>
      <c r="P778" s="211" t="n">
        <f aca="false">IF(D778=D777,N778+P777,N778)</f>
        <v>0</v>
      </c>
      <c r="Q778" s="380" t="str">
        <f aca="false">IF(B778&gt;40906,"Data entrada não alcançada pelo PPE_II","")</f>
        <v/>
      </c>
    </row>
    <row r="779" s="211" customFormat="true" ht="12.75" hidden="false" customHeight="false" outlineLevel="0" collapsed="false">
      <c r="A779" s="368"/>
      <c r="B779" s="369"/>
      <c r="C779" s="370"/>
      <c r="D779" s="371"/>
      <c r="E779" s="381"/>
      <c r="F779" s="373"/>
      <c r="G779" s="374"/>
      <c r="H779" s="374"/>
      <c r="I779" s="375"/>
      <c r="J779" s="376"/>
      <c r="K779" s="377"/>
      <c r="L779" s="378" t="n">
        <f aca="false">I779*K779</f>
        <v>0</v>
      </c>
      <c r="M779" s="378" t="n">
        <f aca="false">IF(B779&lt;40907,I779*K779*$M$5,0)</f>
        <v>0</v>
      </c>
      <c r="N779" s="378" t="n">
        <f aca="false">L779-M779</f>
        <v>0</v>
      </c>
      <c r="O779" s="379" t="str">
        <f aca="false">IF(B779&lt;&gt;B780,P779,"")</f>
        <v/>
      </c>
      <c r="P779" s="211" t="n">
        <f aca="false">IF(D779=D778,N779+P778,N779)</f>
        <v>0</v>
      </c>
      <c r="Q779" s="380" t="str">
        <f aca="false">IF(B779&gt;40906,"Data entrada não alcançada pelo PPE_II","")</f>
        <v/>
      </c>
    </row>
    <row r="780" s="211" customFormat="true" ht="12.75" hidden="false" customHeight="false" outlineLevel="0" collapsed="false">
      <c r="A780" s="368"/>
      <c r="B780" s="369"/>
      <c r="C780" s="370"/>
      <c r="D780" s="371"/>
      <c r="E780" s="381"/>
      <c r="F780" s="373"/>
      <c r="G780" s="374"/>
      <c r="H780" s="374"/>
      <c r="I780" s="375"/>
      <c r="J780" s="376"/>
      <c r="K780" s="377"/>
      <c r="L780" s="378" t="n">
        <f aca="false">I780*K780</f>
        <v>0</v>
      </c>
      <c r="M780" s="378" t="n">
        <f aca="false">IF(B780&lt;40907,I780*K780*$M$5,0)</f>
        <v>0</v>
      </c>
      <c r="N780" s="378" t="n">
        <f aca="false">L780-M780</f>
        <v>0</v>
      </c>
      <c r="O780" s="379" t="str">
        <f aca="false">IF(B780&lt;&gt;B781,P780,"")</f>
        <v/>
      </c>
      <c r="P780" s="211" t="n">
        <f aca="false">IF(D780=D779,N780+P779,N780)</f>
        <v>0</v>
      </c>
      <c r="Q780" s="380" t="str">
        <f aca="false">IF(B780&gt;40906,"Data entrada não alcançada pelo PPE_II","")</f>
        <v/>
      </c>
    </row>
    <row r="781" s="211" customFormat="true" ht="12.75" hidden="false" customHeight="false" outlineLevel="0" collapsed="false">
      <c r="A781" s="368"/>
      <c r="B781" s="369"/>
      <c r="C781" s="370"/>
      <c r="D781" s="371"/>
      <c r="E781" s="381"/>
      <c r="F781" s="373"/>
      <c r="G781" s="374"/>
      <c r="H781" s="374"/>
      <c r="I781" s="375"/>
      <c r="J781" s="376"/>
      <c r="K781" s="377"/>
      <c r="L781" s="378" t="n">
        <f aca="false">I781*K781</f>
        <v>0</v>
      </c>
      <c r="M781" s="378" t="n">
        <f aca="false">IF(B781&lt;40907,I781*K781*$M$5,0)</f>
        <v>0</v>
      </c>
      <c r="N781" s="378" t="n">
        <f aca="false">L781-M781</f>
        <v>0</v>
      </c>
      <c r="O781" s="379" t="str">
        <f aca="false">IF(B781&lt;&gt;B782,P781,"")</f>
        <v/>
      </c>
      <c r="P781" s="211" t="n">
        <f aca="false">IF(D781=D780,N781+P780,N781)</f>
        <v>0</v>
      </c>
      <c r="Q781" s="380" t="str">
        <f aca="false">IF(B781&gt;40906,"Data entrada não alcançada pelo PPE_II","")</f>
        <v/>
      </c>
    </row>
    <row r="782" s="211" customFormat="true" ht="12.75" hidden="false" customHeight="false" outlineLevel="0" collapsed="false">
      <c r="A782" s="368"/>
      <c r="B782" s="369"/>
      <c r="C782" s="370"/>
      <c r="D782" s="371"/>
      <c r="E782" s="381"/>
      <c r="F782" s="373"/>
      <c r="G782" s="374"/>
      <c r="H782" s="374"/>
      <c r="I782" s="375"/>
      <c r="J782" s="376"/>
      <c r="K782" s="377"/>
      <c r="L782" s="378" t="n">
        <f aca="false">I782*K782</f>
        <v>0</v>
      </c>
      <c r="M782" s="378" t="n">
        <f aca="false">IF(B782&lt;40907,I782*K782*$M$5,0)</f>
        <v>0</v>
      </c>
      <c r="N782" s="378" t="n">
        <f aca="false">L782-M782</f>
        <v>0</v>
      </c>
      <c r="O782" s="379" t="str">
        <f aca="false">IF(B782&lt;&gt;B783,P782,"")</f>
        <v/>
      </c>
      <c r="P782" s="211" t="n">
        <f aca="false">IF(D782=D781,N782+P781,N782)</f>
        <v>0</v>
      </c>
      <c r="Q782" s="380" t="str">
        <f aca="false">IF(B782&gt;40906,"Data entrada não alcançada pelo PPE_II","")</f>
        <v/>
      </c>
    </row>
    <row r="783" s="211" customFormat="true" ht="12.75" hidden="false" customHeight="false" outlineLevel="0" collapsed="false">
      <c r="A783" s="368"/>
      <c r="B783" s="369"/>
      <c r="C783" s="370"/>
      <c r="D783" s="371"/>
      <c r="E783" s="381"/>
      <c r="F783" s="373"/>
      <c r="G783" s="374"/>
      <c r="H783" s="374"/>
      <c r="I783" s="375"/>
      <c r="J783" s="376"/>
      <c r="K783" s="377"/>
      <c r="L783" s="378" t="n">
        <f aca="false">I783*K783</f>
        <v>0</v>
      </c>
      <c r="M783" s="378" t="n">
        <f aca="false">IF(B783&lt;40907,I783*K783*$M$5,0)</f>
        <v>0</v>
      </c>
      <c r="N783" s="378" t="n">
        <f aca="false">L783-M783</f>
        <v>0</v>
      </c>
      <c r="O783" s="379" t="str">
        <f aca="false">IF(B783&lt;&gt;B784,P783,"")</f>
        <v/>
      </c>
      <c r="P783" s="211" t="n">
        <f aca="false">IF(D783=D782,N783+P782,N783)</f>
        <v>0</v>
      </c>
      <c r="Q783" s="380" t="str">
        <f aca="false">IF(B783&gt;40906,"Data entrada não alcançada pelo PPE_II","")</f>
        <v/>
      </c>
    </row>
    <row r="784" s="211" customFormat="true" ht="12.75" hidden="false" customHeight="false" outlineLevel="0" collapsed="false">
      <c r="A784" s="368"/>
      <c r="B784" s="369"/>
      <c r="C784" s="370"/>
      <c r="D784" s="371"/>
      <c r="E784" s="381"/>
      <c r="F784" s="373"/>
      <c r="G784" s="374"/>
      <c r="H784" s="374"/>
      <c r="I784" s="375"/>
      <c r="J784" s="376"/>
      <c r="K784" s="377"/>
      <c r="L784" s="378" t="n">
        <f aca="false">I784*K784</f>
        <v>0</v>
      </c>
      <c r="M784" s="378" t="n">
        <f aca="false">IF(B784&lt;40907,I784*K784*$M$5,0)</f>
        <v>0</v>
      </c>
      <c r="N784" s="378" t="n">
        <f aca="false">L784-M784</f>
        <v>0</v>
      </c>
      <c r="O784" s="379" t="str">
        <f aca="false">IF(B784&lt;&gt;B785,P784,"")</f>
        <v/>
      </c>
      <c r="P784" s="211" t="n">
        <f aca="false">IF(D784=D783,N784+P783,N784)</f>
        <v>0</v>
      </c>
      <c r="Q784" s="380" t="str">
        <f aca="false">IF(B784&gt;40906,"Data entrada não alcançada pelo PPE_II","")</f>
        <v/>
      </c>
    </row>
    <row r="785" s="211" customFormat="true" ht="12.75" hidden="false" customHeight="false" outlineLevel="0" collapsed="false">
      <c r="A785" s="368"/>
      <c r="B785" s="369"/>
      <c r="C785" s="370"/>
      <c r="D785" s="371"/>
      <c r="E785" s="381"/>
      <c r="F785" s="373"/>
      <c r="G785" s="374"/>
      <c r="H785" s="374"/>
      <c r="I785" s="375"/>
      <c r="J785" s="376"/>
      <c r="K785" s="377"/>
      <c r="L785" s="378" t="n">
        <f aca="false">I785*K785</f>
        <v>0</v>
      </c>
      <c r="M785" s="378" t="n">
        <f aca="false">IF(B785&lt;40907,I785*K785*$M$5,0)</f>
        <v>0</v>
      </c>
      <c r="N785" s="378" t="n">
        <f aca="false">L785-M785</f>
        <v>0</v>
      </c>
      <c r="O785" s="379" t="str">
        <f aca="false">IF(B785&lt;&gt;B786,P785,"")</f>
        <v/>
      </c>
      <c r="P785" s="211" t="n">
        <f aca="false">IF(D785=D784,N785+P784,N785)</f>
        <v>0</v>
      </c>
      <c r="Q785" s="380" t="str">
        <f aca="false">IF(B785&gt;40906,"Data entrada não alcançada pelo PPE_II","")</f>
        <v/>
      </c>
    </row>
    <row r="786" s="211" customFormat="true" ht="12.75" hidden="false" customHeight="false" outlineLevel="0" collapsed="false">
      <c r="A786" s="368"/>
      <c r="B786" s="369"/>
      <c r="C786" s="370"/>
      <c r="D786" s="371"/>
      <c r="E786" s="381"/>
      <c r="F786" s="373"/>
      <c r="G786" s="374"/>
      <c r="H786" s="374"/>
      <c r="I786" s="375"/>
      <c r="J786" s="376"/>
      <c r="K786" s="377"/>
      <c r="L786" s="378" t="n">
        <f aca="false">I786*K786</f>
        <v>0</v>
      </c>
      <c r="M786" s="378" t="n">
        <f aca="false">IF(B786&lt;40907,I786*K786*$M$5,0)</f>
        <v>0</v>
      </c>
      <c r="N786" s="378" t="n">
        <f aca="false">L786-M786</f>
        <v>0</v>
      </c>
      <c r="O786" s="379" t="str">
        <f aca="false">IF(B786&lt;&gt;B787,P786,"")</f>
        <v/>
      </c>
      <c r="P786" s="211" t="n">
        <f aca="false">IF(D786=D785,N786+P785,N786)</f>
        <v>0</v>
      </c>
      <c r="Q786" s="380" t="str">
        <f aca="false">IF(B786&gt;40906,"Data entrada não alcançada pelo PPE_II","")</f>
        <v/>
      </c>
    </row>
    <row r="787" s="211" customFormat="true" ht="12.75" hidden="false" customHeight="false" outlineLevel="0" collapsed="false">
      <c r="A787" s="368"/>
      <c r="B787" s="369"/>
      <c r="C787" s="370"/>
      <c r="D787" s="371"/>
      <c r="E787" s="381"/>
      <c r="F787" s="373"/>
      <c r="G787" s="374"/>
      <c r="H787" s="374"/>
      <c r="I787" s="375"/>
      <c r="J787" s="376"/>
      <c r="K787" s="377"/>
      <c r="L787" s="378" t="n">
        <f aca="false">I787*K787</f>
        <v>0</v>
      </c>
      <c r="M787" s="378" t="n">
        <f aca="false">IF(B787&lt;40907,I787*K787*$M$5,0)</f>
        <v>0</v>
      </c>
      <c r="N787" s="378" t="n">
        <f aca="false">L787-M787</f>
        <v>0</v>
      </c>
      <c r="O787" s="379" t="str">
        <f aca="false">IF(B787&lt;&gt;B788,P787,"")</f>
        <v/>
      </c>
      <c r="P787" s="211" t="n">
        <f aca="false">IF(D787=D786,N787+P786,N787)</f>
        <v>0</v>
      </c>
      <c r="Q787" s="380" t="str">
        <f aca="false">IF(B787&gt;40906,"Data entrada não alcançada pelo PPE_II","")</f>
        <v/>
      </c>
    </row>
    <row r="788" s="211" customFormat="true" ht="12.75" hidden="false" customHeight="false" outlineLevel="0" collapsed="false">
      <c r="A788" s="368"/>
      <c r="B788" s="369"/>
      <c r="C788" s="370"/>
      <c r="D788" s="371"/>
      <c r="E788" s="381"/>
      <c r="F788" s="373"/>
      <c r="G788" s="374"/>
      <c r="H788" s="374"/>
      <c r="I788" s="375"/>
      <c r="J788" s="376"/>
      <c r="K788" s="377"/>
      <c r="L788" s="378" t="n">
        <f aca="false">I788*K788</f>
        <v>0</v>
      </c>
      <c r="M788" s="378" t="n">
        <f aca="false">IF(B788&lt;40907,I788*K788*$M$5,0)</f>
        <v>0</v>
      </c>
      <c r="N788" s="378" t="n">
        <f aca="false">L788-M788</f>
        <v>0</v>
      </c>
      <c r="O788" s="379" t="str">
        <f aca="false">IF(B788&lt;&gt;B789,P788,"")</f>
        <v/>
      </c>
      <c r="P788" s="211" t="n">
        <f aca="false">IF(D788=D787,N788+P787,N788)</f>
        <v>0</v>
      </c>
      <c r="Q788" s="380" t="str">
        <f aca="false">IF(B788&gt;40906,"Data entrada não alcançada pelo PPE_II","")</f>
        <v/>
      </c>
    </row>
    <row r="789" s="211" customFormat="true" ht="12.75" hidden="false" customHeight="false" outlineLevel="0" collapsed="false">
      <c r="A789" s="368"/>
      <c r="B789" s="369"/>
      <c r="C789" s="370"/>
      <c r="D789" s="371"/>
      <c r="E789" s="381"/>
      <c r="F789" s="373"/>
      <c r="G789" s="374"/>
      <c r="H789" s="374"/>
      <c r="I789" s="375"/>
      <c r="J789" s="376"/>
      <c r="K789" s="377"/>
      <c r="L789" s="378" t="n">
        <f aca="false">I789*K789</f>
        <v>0</v>
      </c>
      <c r="M789" s="378" t="n">
        <f aca="false">IF(B789&lt;40907,I789*K789*$M$5,0)</f>
        <v>0</v>
      </c>
      <c r="N789" s="378" t="n">
        <f aca="false">L789-M789</f>
        <v>0</v>
      </c>
      <c r="O789" s="379" t="str">
        <f aca="false">IF(B789&lt;&gt;B790,P789,"")</f>
        <v/>
      </c>
      <c r="P789" s="211" t="n">
        <f aca="false">IF(D789=D788,N789+P788,N789)</f>
        <v>0</v>
      </c>
      <c r="Q789" s="380" t="str">
        <f aca="false">IF(B789&gt;40906,"Data entrada não alcançada pelo PPE_II","")</f>
        <v/>
      </c>
    </row>
    <row r="790" s="211" customFormat="true" ht="12.75" hidden="false" customHeight="false" outlineLevel="0" collapsed="false">
      <c r="A790" s="368"/>
      <c r="B790" s="369"/>
      <c r="C790" s="370"/>
      <c r="D790" s="371"/>
      <c r="E790" s="381"/>
      <c r="F790" s="373"/>
      <c r="G790" s="374"/>
      <c r="H790" s="374"/>
      <c r="I790" s="375"/>
      <c r="J790" s="376"/>
      <c r="K790" s="377"/>
      <c r="L790" s="378" t="n">
        <f aca="false">I790*K790</f>
        <v>0</v>
      </c>
      <c r="M790" s="378" t="n">
        <f aca="false">IF(B790&lt;40907,I790*K790*$M$5,0)</f>
        <v>0</v>
      </c>
      <c r="N790" s="378" t="n">
        <f aca="false">L790-M790</f>
        <v>0</v>
      </c>
      <c r="O790" s="379" t="str">
        <f aca="false">IF(B790&lt;&gt;B791,P790,"")</f>
        <v/>
      </c>
      <c r="P790" s="211" t="n">
        <f aca="false">IF(D790=D789,N790+P789,N790)</f>
        <v>0</v>
      </c>
      <c r="Q790" s="380" t="str">
        <f aca="false">IF(B790&gt;40906,"Data entrada não alcançada pelo PPE_II","")</f>
        <v/>
      </c>
    </row>
    <row r="791" s="211" customFormat="true" ht="12.75" hidden="false" customHeight="false" outlineLevel="0" collapsed="false">
      <c r="A791" s="368"/>
      <c r="B791" s="369"/>
      <c r="C791" s="370"/>
      <c r="D791" s="371"/>
      <c r="E791" s="381"/>
      <c r="F791" s="373"/>
      <c r="G791" s="374"/>
      <c r="H791" s="374"/>
      <c r="I791" s="375"/>
      <c r="J791" s="376"/>
      <c r="K791" s="377"/>
      <c r="L791" s="378" t="n">
        <f aca="false">I791*K791</f>
        <v>0</v>
      </c>
      <c r="M791" s="378" t="n">
        <f aca="false">IF(B791&lt;40907,I791*K791*$M$5,0)</f>
        <v>0</v>
      </c>
      <c r="N791" s="378" t="n">
        <f aca="false">L791-M791</f>
        <v>0</v>
      </c>
      <c r="O791" s="379" t="str">
        <f aca="false">IF(B791&lt;&gt;B792,P791,"")</f>
        <v/>
      </c>
      <c r="P791" s="211" t="n">
        <f aca="false">IF(D791=D790,N791+P790,N791)</f>
        <v>0</v>
      </c>
      <c r="Q791" s="380" t="str">
        <f aca="false">IF(B791&gt;40906,"Data entrada não alcançada pelo PPE_II","")</f>
        <v/>
      </c>
    </row>
    <row r="792" s="211" customFormat="true" ht="12.75" hidden="false" customHeight="false" outlineLevel="0" collapsed="false">
      <c r="A792" s="368"/>
      <c r="B792" s="369"/>
      <c r="C792" s="370"/>
      <c r="D792" s="371"/>
      <c r="E792" s="381"/>
      <c r="F792" s="373"/>
      <c r="G792" s="374"/>
      <c r="H792" s="374"/>
      <c r="I792" s="375"/>
      <c r="J792" s="376"/>
      <c r="K792" s="377"/>
      <c r="L792" s="378" t="n">
        <f aca="false">I792*K792</f>
        <v>0</v>
      </c>
      <c r="M792" s="378" t="n">
        <f aca="false">IF(B792&lt;40907,I792*K792*$M$5,0)</f>
        <v>0</v>
      </c>
      <c r="N792" s="378" t="n">
        <f aca="false">L792-M792</f>
        <v>0</v>
      </c>
      <c r="O792" s="379" t="str">
        <f aca="false">IF(B792&lt;&gt;B793,P792,"")</f>
        <v/>
      </c>
      <c r="P792" s="211" t="n">
        <f aca="false">IF(D792=D791,N792+P791,N792)</f>
        <v>0</v>
      </c>
      <c r="Q792" s="380" t="str">
        <f aca="false">IF(B792&gt;40906,"Data entrada não alcançada pelo PPE_II","")</f>
        <v/>
      </c>
    </row>
    <row r="793" s="211" customFormat="true" ht="12.75" hidden="false" customHeight="false" outlineLevel="0" collapsed="false">
      <c r="A793" s="368"/>
      <c r="B793" s="369"/>
      <c r="C793" s="370"/>
      <c r="D793" s="371"/>
      <c r="E793" s="381"/>
      <c r="F793" s="373"/>
      <c r="G793" s="374"/>
      <c r="H793" s="374"/>
      <c r="I793" s="375"/>
      <c r="J793" s="376"/>
      <c r="K793" s="377"/>
      <c r="L793" s="378" t="n">
        <f aca="false">I793*K793</f>
        <v>0</v>
      </c>
      <c r="M793" s="378" t="n">
        <f aca="false">IF(B793&lt;40907,I793*K793*$M$5,0)</f>
        <v>0</v>
      </c>
      <c r="N793" s="378" t="n">
        <f aca="false">L793-M793</f>
        <v>0</v>
      </c>
      <c r="O793" s="379" t="str">
        <f aca="false">IF(B793&lt;&gt;B794,P793,"")</f>
        <v/>
      </c>
      <c r="P793" s="211" t="n">
        <f aca="false">IF(D793=D792,N793+P792,N793)</f>
        <v>0</v>
      </c>
      <c r="Q793" s="380" t="str">
        <f aca="false">IF(B793&gt;40906,"Data entrada não alcançada pelo PPE_II","")</f>
        <v/>
      </c>
    </row>
    <row r="794" s="211" customFormat="true" ht="12.75" hidden="false" customHeight="false" outlineLevel="0" collapsed="false">
      <c r="A794" s="368"/>
      <c r="B794" s="369"/>
      <c r="C794" s="370"/>
      <c r="D794" s="371"/>
      <c r="E794" s="381"/>
      <c r="F794" s="373"/>
      <c r="G794" s="374"/>
      <c r="H794" s="374"/>
      <c r="I794" s="375"/>
      <c r="J794" s="376"/>
      <c r="K794" s="377"/>
      <c r="L794" s="378" t="n">
        <f aca="false">I794*K794</f>
        <v>0</v>
      </c>
      <c r="M794" s="378" t="n">
        <f aca="false">IF(B794&lt;40907,I794*K794*$M$5,0)</f>
        <v>0</v>
      </c>
      <c r="N794" s="378" t="n">
        <f aca="false">L794-M794</f>
        <v>0</v>
      </c>
      <c r="O794" s="379" t="str">
        <f aca="false">IF(B794&lt;&gt;B795,P794,"")</f>
        <v/>
      </c>
      <c r="P794" s="211" t="n">
        <f aca="false">IF(D794=D793,N794+P793,N794)</f>
        <v>0</v>
      </c>
      <c r="Q794" s="380" t="str">
        <f aca="false">IF(B794&gt;40906,"Data entrada não alcançada pelo PPE_II","")</f>
        <v/>
      </c>
    </row>
    <row r="795" s="211" customFormat="true" ht="12.75" hidden="false" customHeight="false" outlineLevel="0" collapsed="false">
      <c r="A795" s="368"/>
      <c r="B795" s="369"/>
      <c r="C795" s="370"/>
      <c r="D795" s="371"/>
      <c r="E795" s="381"/>
      <c r="F795" s="373"/>
      <c r="G795" s="374"/>
      <c r="H795" s="374"/>
      <c r="I795" s="375"/>
      <c r="J795" s="376"/>
      <c r="K795" s="377"/>
      <c r="L795" s="378" t="n">
        <f aca="false">I795*K795</f>
        <v>0</v>
      </c>
      <c r="M795" s="378" t="n">
        <f aca="false">IF(B795&lt;40907,I795*K795*$M$5,0)</f>
        <v>0</v>
      </c>
      <c r="N795" s="378" t="n">
        <f aca="false">L795-M795</f>
        <v>0</v>
      </c>
      <c r="O795" s="379" t="str">
        <f aca="false">IF(B795&lt;&gt;B796,P795,"")</f>
        <v/>
      </c>
      <c r="P795" s="211" t="n">
        <f aca="false">IF(D795=D794,N795+P794,N795)</f>
        <v>0</v>
      </c>
      <c r="Q795" s="380" t="str">
        <f aca="false">IF(B795&gt;40906,"Data entrada não alcançada pelo PPE_II","")</f>
        <v/>
      </c>
    </row>
    <row r="796" s="211" customFormat="true" ht="12.75" hidden="false" customHeight="false" outlineLevel="0" collapsed="false">
      <c r="A796" s="368"/>
      <c r="B796" s="369"/>
      <c r="C796" s="370"/>
      <c r="D796" s="371"/>
      <c r="E796" s="381"/>
      <c r="F796" s="373"/>
      <c r="G796" s="374"/>
      <c r="H796" s="374"/>
      <c r="I796" s="375"/>
      <c r="J796" s="376"/>
      <c r="K796" s="377"/>
      <c r="L796" s="378" t="n">
        <f aca="false">I796*K796</f>
        <v>0</v>
      </c>
      <c r="M796" s="378" t="n">
        <f aca="false">IF(B796&lt;40907,I796*K796*$M$5,0)</f>
        <v>0</v>
      </c>
      <c r="N796" s="378" t="n">
        <f aca="false">L796-M796</f>
        <v>0</v>
      </c>
      <c r="O796" s="379" t="str">
        <f aca="false">IF(B796&lt;&gt;B797,P796,"")</f>
        <v/>
      </c>
      <c r="P796" s="211" t="n">
        <f aca="false">IF(D796=D795,N796+P795,N796)</f>
        <v>0</v>
      </c>
      <c r="Q796" s="380" t="str">
        <f aca="false">IF(B796&gt;40906,"Data entrada não alcançada pelo PPE_II","")</f>
        <v/>
      </c>
    </row>
    <row r="797" s="211" customFormat="true" ht="12.75" hidden="false" customHeight="false" outlineLevel="0" collapsed="false">
      <c r="A797" s="368"/>
      <c r="B797" s="369"/>
      <c r="C797" s="370"/>
      <c r="D797" s="371"/>
      <c r="E797" s="381"/>
      <c r="F797" s="373"/>
      <c r="G797" s="374"/>
      <c r="H797" s="374"/>
      <c r="I797" s="375"/>
      <c r="J797" s="376"/>
      <c r="K797" s="377"/>
      <c r="L797" s="378" t="n">
        <f aca="false">I797*K797</f>
        <v>0</v>
      </c>
      <c r="M797" s="378" t="n">
        <f aca="false">IF(B797&lt;40907,I797*K797*$M$5,0)</f>
        <v>0</v>
      </c>
      <c r="N797" s="378" t="n">
        <f aca="false">L797-M797</f>
        <v>0</v>
      </c>
      <c r="O797" s="379" t="str">
        <f aca="false">IF(B797&lt;&gt;B798,P797,"")</f>
        <v/>
      </c>
      <c r="P797" s="211" t="n">
        <f aca="false">IF(D797=D796,N797+P796,N797)</f>
        <v>0</v>
      </c>
      <c r="Q797" s="380" t="str">
        <f aca="false">IF(B797&gt;40906,"Data entrada não alcançada pelo PPE_II","")</f>
        <v/>
      </c>
    </row>
    <row r="798" s="211" customFormat="true" ht="12.75" hidden="false" customHeight="false" outlineLevel="0" collapsed="false">
      <c r="A798" s="368"/>
      <c r="B798" s="369"/>
      <c r="C798" s="370"/>
      <c r="D798" s="371"/>
      <c r="E798" s="381"/>
      <c r="F798" s="373"/>
      <c r="G798" s="374"/>
      <c r="H798" s="374"/>
      <c r="I798" s="375"/>
      <c r="J798" s="376"/>
      <c r="K798" s="377"/>
      <c r="L798" s="378" t="n">
        <f aca="false">I798*K798</f>
        <v>0</v>
      </c>
      <c r="M798" s="378" t="n">
        <f aca="false">IF(B798&lt;40907,I798*K798*$M$5,0)</f>
        <v>0</v>
      </c>
      <c r="N798" s="378" t="n">
        <f aca="false">L798-M798</f>
        <v>0</v>
      </c>
      <c r="O798" s="379" t="str">
        <f aca="false">IF(B798&lt;&gt;B799,P798,"")</f>
        <v/>
      </c>
      <c r="P798" s="211" t="n">
        <f aca="false">IF(D798=D797,N798+P797,N798)</f>
        <v>0</v>
      </c>
      <c r="Q798" s="380" t="str">
        <f aca="false">IF(B798&gt;40906,"Data entrada não alcançada pelo PPE_II","")</f>
        <v/>
      </c>
    </row>
    <row r="799" s="211" customFormat="true" ht="12.75" hidden="false" customHeight="false" outlineLevel="0" collapsed="false">
      <c r="A799" s="368"/>
      <c r="B799" s="369"/>
      <c r="C799" s="370"/>
      <c r="D799" s="371"/>
      <c r="E799" s="381"/>
      <c r="F799" s="373"/>
      <c r="G799" s="374"/>
      <c r="H799" s="374"/>
      <c r="I799" s="375"/>
      <c r="J799" s="376"/>
      <c r="K799" s="377"/>
      <c r="L799" s="378" t="n">
        <f aca="false">I799*K799</f>
        <v>0</v>
      </c>
      <c r="M799" s="378" t="n">
        <f aca="false">IF(B799&lt;40907,I799*K799*$M$5,0)</f>
        <v>0</v>
      </c>
      <c r="N799" s="378" t="n">
        <f aca="false">L799-M799</f>
        <v>0</v>
      </c>
      <c r="O799" s="379" t="str">
        <f aca="false">IF(B799&lt;&gt;B800,P799,"")</f>
        <v/>
      </c>
      <c r="P799" s="211" t="n">
        <f aca="false">IF(D799=D798,N799+P798,N799)</f>
        <v>0</v>
      </c>
      <c r="Q799" s="380" t="str">
        <f aca="false">IF(B799&gt;40906,"Data entrada não alcançada pelo PPE_II","")</f>
        <v/>
      </c>
    </row>
    <row r="800" s="211" customFormat="true" ht="12.75" hidden="false" customHeight="false" outlineLevel="0" collapsed="false">
      <c r="A800" s="368"/>
      <c r="B800" s="369"/>
      <c r="C800" s="370"/>
      <c r="D800" s="371"/>
      <c r="E800" s="381"/>
      <c r="F800" s="373"/>
      <c r="G800" s="374"/>
      <c r="H800" s="374"/>
      <c r="I800" s="375"/>
      <c r="J800" s="376"/>
      <c r="K800" s="377"/>
      <c r="L800" s="378" t="n">
        <f aca="false">I800*K800</f>
        <v>0</v>
      </c>
      <c r="M800" s="378" t="n">
        <f aca="false">IF(B800&lt;40907,I800*K800*$M$5,0)</f>
        <v>0</v>
      </c>
      <c r="N800" s="378" t="n">
        <f aca="false">L800-M800</f>
        <v>0</v>
      </c>
      <c r="O800" s="379" t="str">
        <f aca="false">IF(B800&lt;&gt;B801,P800,"")</f>
        <v/>
      </c>
      <c r="P800" s="211" t="n">
        <f aca="false">IF(D800=D799,N800+P799,N800)</f>
        <v>0</v>
      </c>
      <c r="Q800" s="380" t="str">
        <f aca="false">IF(B800&gt;40906,"Data entrada não alcançada pelo PPE_II","")</f>
        <v/>
      </c>
    </row>
    <row r="801" s="211" customFormat="true" ht="12.75" hidden="false" customHeight="false" outlineLevel="0" collapsed="false">
      <c r="A801" s="368"/>
      <c r="B801" s="369"/>
      <c r="C801" s="370"/>
      <c r="D801" s="371"/>
      <c r="E801" s="381"/>
      <c r="F801" s="373"/>
      <c r="G801" s="374"/>
      <c r="H801" s="374"/>
      <c r="I801" s="375"/>
      <c r="J801" s="376"/>
      <c r="K801" s="377"/>
      <c r="L801" s="378" t="n">
        <f aca="false">I801*K801</f>
        <v>0</v>
      </c>
      <c r="M801" s="378" t="n">
        <f aca="false">IF(B801&lt;40907,I801*K801*$M$5,0)</f>
        <v>0</v>
      </c>
      <c r="N801" s="378" t="n">
        <f aca="false">L801-M801</f>
        <v>0</v>
      </c>
      <c r="O801" s="379" t="str">
        <f aca="false">IF(B801&lt;&gt;B802,P801,"")</f>
        <v/>
      </c>
      <c r="P801" s="211" t="n">
        <f aca="false">IF(D801=D800,N801+P800,N801)</f>
        <v>0</v>
      </c>
      <c r="Q801" s="380" t="str">
        <f aca="false">IF(B801&gt;40906,"Data entrada não alcançada pelo PPE_II","")</f>
        <v/>
      </c>
    </row>
    <row r="802" s="211" customFormat="true" ht="12.75" hidden="false" customHeight="false" outlineLevel="0" collapsed="false">
      <c r="A802" s="368"/>
      <c r="B802" s="369"/>
      <c r="C802" s="370"/>
      <c r="D802" s="371"/>
      <c r="E802" s="381"/>
      <c r="F802" s="373"/>
      <c r="G802" s="374"/>
      <c r="H802" s="374"/>
      <c r="I802" s="375"/>
      <c r="J802" s="376"/>
      <c r="K802" s="377"/>
      <c r="L802" s="378" t="n">
        <f aca="false">I802*K802</f>
        <v>0</v>
      </c>
      <c r="M802" s="378" t="n">
        <f aca="false">IF(B802&lt;40907,I802*K802*$M$5,0)</f>
        <v>0</v>
      </c>
      <c r="N802" s="378" t="n">
        <f aca="false">L802-M802</f>
        <v>0</v>
      </c>
      <c r="O802" s="379" t="str">
        <f aca="false">IF(B802&lt;&gt;B803,P802,"")</f>
        <v/>
      </c>
      <c r="P802" s="211" t="n">
        <f aca="false">IF(D802=D801,N802+P801,N802)</f>
        <v>0</v>
      </c>
      <c r="Q802" s="380" t="str">
        <f aca="false">IF(B802&gt;40906,"Data entrada não alcançada pelo PPE_II","")</f>
        <v/>
      </c>
    </row>
    <row r="803" s="211" customFormat="true" ht="12.75" hidden="false" customHeight="false" outlineLevel="0" collapsed="false">
      <c r="A803" s="368"/>
      <c r="B803" s="369"/>
      <c r="C803" s="370"/>
      <c r="D803" s="371"/>
      <c r="E803" s="381"/>
      <c r="F803" s="373"/>
      <c r="G803" s="374"/>
      <c r="H803" s="374"/>
      <c r="I803" s="375"/>
      <c r="J803" s="376"/>
      <c r="K803" s="377"/>
      <c r="L803" s="378" t="n">
        <f aca="false">I803*K803</f>
        <v>0</v>
      </c>
      <c r="M803" s="378" t="n">
        <f aca="false">IF(B803&lt;40907,I803*K803*$M$5,0)</f>
        <v>0</v>
      </c>
      <c r="N803" s="378" t="n">
        <f aca="false">L803-M803</f>
        <v>0</v>
      </c>
      <c r="O803" s="379" t="str">
        <f aca="false">IF(B803&lt;&gt;B804,P803,"")</f>
        <v/>
      </c>
      <c r="P803" s="211" t="n">
        <f aca="false">IF(D803=D802,N803+P802,N803)</f>
        <v>0</v>
      </c>
      <c r="Q803" s="380" t="str">
        <f aca="false">IF(B803&gt;40906,"Data entrada não alcançada pelo PPE_II","")</f>
        <v/>
      </c>
    </row>
    <row r="804" s="211" customFormat="true" ht="12.75" hidden="false" customHeight="false" outlineLevel="0" collapsed="false">
      <c r="A804" s="368"/>
      <c r="B804" s="369"/>
      <c r="C804" s="370"/>
      <c r="D804" s="371"/>
      <c r="E804" s="381"/>
      <c r="F804" s="373"/>
      <c r="G804" s="374"/>
      <c r="H804" s="374"/>
      <c r="I804" s="375"/>
      <c r="J804" s="376"/>
      <c r="K804" s="377"/>
      <c r="L804" s="378" t="n">
        <f aca="false">I804*K804</f>
        <v>0</v>
      </c>
      <c r="M804" s="378" t="n">
        <f aca="false">IF(B804&lt;40907,I804*K804*$M$5,0)</f>
        <v>0</v>
      </c>
      <c r="N804" s="378" t="n">
        <f aca="false">L804-M804</f>
        <v>0</v>
      </c>
      <c r="O804" s="379" t="str">
        <f aca="false">IF(B804&lt;&gt;B805,P804,"")</f>
        <v/>
      </c>
      <c r="P804" s="211" t="n">
        <f aca="false">IF(D804=D803,N804+P803,N804)</f>
        <v>0</v>
      </c>
      <c r="Q804" s="380" t="str">
        <f aca="false">IF(B804&gt;40906,"Data entrada não alcançada pelo PPE_II","")</f>
        <v/>
      </c>
    </row>
    <row r="805" s="211" customFormat="true" ht="12.75" hidden="false" customHeight="false" outlineLevel="0" collapsed="false">
      <c r="A805" s="368"/>
      <c r="B805" s="369"/>
      <c r="C805" s="370"/>
      <c r="D805" s="371"/>
      <c r="E805" s="381"/>
      <c r="F805" s="373"/>
      <c r="G805" s="374"/>
      <c r="H805" s="374"/>
      <c r="I805" s="375"/>
      <c r="J805" s="376"/>
      <c r="K805" s="377"/>
      <c r="L805" s="378" t="n">
        <f aca="false">I805*K805</f>
        <v>0</v>
      </c>
      <c r="M805" s="378" t="n">
        <f aca="false">IF(B805&lt;40907,I805*K805*$M$5,0)</f>
        <v>0</v>
      </c>
      <c r="N805" s="378" t="n">
        <f aca="false">L805-M805</f>
        <v>0</v>
      </c>
      <c r="O805" s="379" t="str">
        <f aca="false">IF(B805&lt;&gt;B806,P805,"")</f>
        <v/>
      </c>
      <c r="P805" s="211" t="n">
        <f aca="false">IF(D805=D804,N805+P804,N805)</f>
        <v>0</v>
      </c>
      <c r="Q805" s="380" t="str">
        <f aca="false">IF(B805&gt;40906,"Data entrada não alcançada pelo PPE_II","")</f>
        <v/>
      </c>
    </row>
    <row r="806" s="211" customFormat="true" ht="12.75" hidden="false" customHeight="false" outlineLevel="0" collapsed="false">
      <c r="A806" s="368"/>
      <c r="B806" s="369"/>
      <c r="C806" s="370"/>
      <c r="D806" s="371"/>
      <c r="E806" s="381"/>
      <c r="F806" s="373"/>
      <c r="G806" s="374"/>
      <c r="H806" s="374"/>
      <c r="I806" s="375"/>
      <c r="J806" s="376"/>
      <c r="K806" s="377"/>
      <c r="L806" s="378" t="n">
        <f aca="false">I806*K806</f>
        <v>0</v>
      </c>
      <c r="M806" s="378" t="n">
        <f aca="false">IF(B806&lt;40907,I806*K806*$M$5,0)</f>
        <v>0</v>
      </c>
      <c r="N806" s="378" t="n">
        <f aca="false">L806-M806</f>
        <v>0</v>
      </c>
      <c r="O806" s="379" t="str">
        <f aca="false">IF(B806&lt;&gt;B807,P806,"")</f>
        <v/>
      </c>
      <c r="P806" s="211" t="n">
        <f aca="false">IF(D806=D805,N806+P805,N806)</f>
        <v>0</v>
      </c>
      <c r="Q806" s="380" t="str">
        <f aca="false">IF(B806&gt;40906,"Data entrada não alcançada pelo PPE_II","")</f>
        <v/>
      </c>
    </row>
    <row r="807" s="211" customFormat="true" ht="12.75" hidden="false" customHeight="false" outlineLevel="0" collapsed="false">
      <c r="A807" s="368"/>
      <c r="B807" s="369"/>
      <c r="C807" s="370"/>
      <c r="D807" s="371"/>
      <c r="E807" s="381"/>
      <c r="F807" s="373"/>
      <c r="G807" s="374"/>
      <c r="H807" s="374"/>
      <c r="I807" s="375"/>
      <c r="J807" s="376"/>
      <c r="K807" s="377"/>
      <c r="L807" s="378" t="n">
        <f aca="false">I807*K807</f>
        <v>0</v>
      </c>
      <c r="M807" s="378" t="n">
        <f aca="false">IF(B807&lt;40907,I807*K807*$M$5,0)</f>
        <v>0</v>
      </c>
      <c r="N807" s="378" t="n">
        <f aca="false">L807-M807</f>
        <v>0</v>
      </c>
      <c r="O807" s="379" t="str">
        <f aca="false">IF(B807&lt;&gt;B808,P807,"")</f>
        <v/>
      </c>
      <c r="P807" s="211" t="n">
        <f aca="false">IF(D807=D806,N807+P806,N807)</f>
        <v>0</v>
      </c>
      <c r="Q807" s="380" t="str">
        <f aca="false">IF(B807&gt;40906,"Data entrada não alcançada pelo PPE_II","")</f>
        <v/>
      </c>
    </row>
    <row r="808" s="211" customFormat="true" ht="12.75" hidden="false" customHeight="false" outlineLevel="0" collapsed="false">
      <c r="A808" s="368"/>
      <c r="B808" s="369"/>
      <c r="C808" s="370"/>
      <c r="D808" s="371"/>
      <c r="E808" s="381"/>
      <c r="F808" s="373"/>
      <c r="G808" s="374"/>
      <c r="H808" s="374"/>
      <c r="I808" s="375"/>
      <c r="J808" s="376"/>
      <c r="K808" s="377"/>
      <c r="L808" s="378" t="n">
        <f aca="false">I808*K808</f>
        <v>0</v>
      </c>
      <c r="M808" s="378" t="n">
        <f aca="false">IF(B808&lt;40907,I808*K808*$M$5,0)</f>
        <v>0</v>
      </c>
      <c r="N808" s="378" t="n">
        <f aca="false">L808-M808</f>
        <v>0</v>
      </c>
      <c r="O808" s="379" t="str">
        <f aca="false">IF(B808&lt;&gt;B809,P808,"")</f>
        <v/>
      </c>
      <c r="P808" s="211" t="n">
        <f aca="false">IF(D808=D807,N808+P807,N808)</f>
        <v>0</v>
      </c>
      <c r="Q808" s="380" t="str">
        <f aca="false">IF(B808&gt;40906,"Data entrada não alcançada pelo PPE_II","")</f>
        <v/>
      </c>
    </row>
    <row r="809" s="211" customFormat="true" ht="12.75" hidden="false" customHeight="false" outlineLevel="0" collapsed="false">
      <c r="A809" s="368"/>
      <c r="B809" s="369"/>
      <c r="C809" s="370"/>
      <c r="D809" s="371"/>
      <c r="E809" s="381"/>
      <c r="F809" s="373"/>
      <c r="G809" s="374"/>
      <c r="H809" s="374"/>
      <c r="I809" s="375"/>
      <c r="J809" s="376"/>
      <c r="K809" s="377"/>
      <c r="L809" s="378" t="n">
        <f aca="false">I809*K809</f>
        <v>0</v>
      </c>
      <c r="M809" s="378" t="n">
        <f aca="false">IF(B809&lt;40907,I809*K809*$M$5,0)</f>
        <v>0</v>
      </c>
      <c r="N809" s="378" t="n">
        <f aca="false">L809-M809</f>
        <v>0</v>
      </c>
      <c r="O809" s="379" t="str">
        <f aca="false">IF(B809&lt;&gt;B810,P809,"")</f>
        <v/>
      </c>
      <c r="P809" s="211" t="n">
        <f aca="false">IF(D809=D808,N809+P808,N809)</f>
        <v>0</v>
      </c>
      <c r="Q809" s="380" t="str">
        <f aca="false">IF(B809&gt;40906,"Data entrada não alcançada pelo PPE_II","")</f>
        <v/>
      </c>
    </row>
    <row r="810" s="211" customFormat="true" ht="12.75" hidden="false" customHeight="false" outlineLevel="0" collapsed="false">
      <c r="A810" s="368"/>
      <c r="B810" s="369"/>
      <c r="C810" s="370"/>
      <c r="D810" s="371"/>
      <c r="E810" s="381"/>
      <c r="F810" s="373"/>
      <c r="G810" s="374"/>
      <c r="H810" s="374"/>
      <c r="I810" s="375"/>
      <c r="J810" s="376"/>
      <c r="K810" s="377"/>
      <c r="L810" s="378" t="n">
        <f aca="false">I810*K810</f>
        <v>0</v>
      </c>
      <c r="M810" s="378" t="n">
        <f aca="false">IF(B810&lt;40907,I810*K810*$M$5,0)</f>
        <v>0</v>
      </c>
      <c r="N810" s="378" t="n">
        <f aca="false">L810-M810</f>
        <v>0</v>
      </c>
      <c r="O810" s="379" t="str">
        <f aca="false">IF(B810&lt;&gt;B811,P810,"")</f>
        <v/>
      </c>
      <c r="P810" s="211" t="n">
        <f aca="false">IF(D810=D809,N810+P809,N810)</f>
        <v>0</v>
      </c>
      <c r="Q810" s="380" t="str">
        <f aca="false">IF(B810&gt;40906,"Data entrada não alcançada pelo PPE_II","")</f>
        <v/>
      </c>
    </row>
    <row r="811" s="211" customFormat="true" ht="12.75" hidden="false" customHeight="false" outlineLevel="0" collapsed="false">
      <c r="A811" s="368"/>
      <c r="B811" s="369"/>
      <c r="C811" s="370"/>
      <c r="D811" s="371"/>
      <c r="E811" s="381"/>
      <c r="F811" s="373"/>
      <c r="G811" s="374"/>
      <c r="H811" s="374"/>
      <c r="I811" s="375"/>
      <c r="J811" s="376"/>
      <c r="K811" s="377"/>
      <c r="L811" s="378" t="n">
        <f aca="false">I811*K811</f>
        <v>0</v>
      </c>
      <c r="M811" s="378" t="n">
        <f aca="false">IF(B811&lt;40907,I811*K811*$M$5,0)</f>
        <v>0</v>
      </c>
      <c r="N811" s="378" t="n">
        <f aca="false">L811-M811</f>
        <v>0</v>
      </c>
      <c r="O811" s="379" t="str">
        <f aca="false">IF(B811&lt;&gt;B812,P811,"")</f>
        <v/>
      </c>
      <c r="P811" s="211" t="n">
        <f aca="false">IF(D811=D810,N811+P810,N811)</f>
        <v>0</v>
      </c>
      <c r="Q811" s="380" t="str">
        <f aca="false">IF(B811&gt;40906,"Data entrada não alcançada pelo PPE_II","")</f>
        <v/>
      </c>
    </row>
    <row r="812" s="211" customFormat="true" ht="12.75" hidden="false" customHeight="false" outlineLevel="0" collapsed="false">
      <c r="A812" s="368"/>
      <c r="B812" s="369"/>
      <c r="C812" s="370"/>
      <c r="D812" s="371"/>
      <c r="E812" s="381"/>
      <c r="F812" s="373"/>
      <c r="G812" s="374"/>
      <c r="H812" s="374"/>
      <c r="I812" s="375"/>
      <c r="J812" s="376"/>
      <c r="K812" s="377"/>
      <c r="L812" s="378" t="n">
        <f aca="false">I812*K812</f>
        <v>0</v>
      </c>
      <c r="M812" s="378" t="n">
        <f aca="false">IF(B812&lt;40907,I812*K812*$M$5,0)</f>
        <v>0</v>
      </c>
      <c r="N812" s="378" t="n">
        <f aca="false">L812-M812</f>
        <v>0</v>
      </c>
      <c r="O812" s="379" t="str">
        <f aca="false">IF(B812&lt;&gt;B813,P812,"")</f>
        <v/>
      </c>
      <c r="P812" s="211" t="n">
        <f aca="false">IF(D812=D811,N812+P811,N812)</f>
        <v>0</v>
      </c>
      <c r="Q812" s="380" t="str">
        <f aca="false">IF(B812&gt;40906,"Data entrada não alcançada pelo PPE_II","")</f>
        <v/>
      </c>
    </row>
    <row r="813" s="211" customFormat="true" ht="12.75" hidden="false" customHeight="false" outlineLevel="0" collapsed="false">
      <c r="A813" s="368"/>
      <c r="B813" s="369"/>
      <c r="C813" s="370"/>
      <c r="D813" s="371"/>
      <c r="E813" s="381"/>
      <c r="F813" s="373"/>
      <c r="G813" s="374"/>
      <c r="H813" s="374"/>
      <c r="I813" s="375"/>
      <c r="J813" s="376"/>
      <c r="K813" s="377"/>
      <c r="L813" s="378" t="n">
        <f aca="false">I813*K813</f>
        <v>0</v>
      </c>
      <c r="M813" s="378" t="n">
        <f aca="false">IF(B813&lt;40907,I813*K813*$M$5,0)</f>
        <v>0</v>
      </c>
      <c r="N813" s="378" t="n">
        <f aca="false">L813-M813</f>
        <v>0</v>
      </c>
      <c r="O813" s="379" t="str">
        <f aca="false">IF(B813&lt;&gt;B814,P813,"")</f>
        <v/>
      </c>
      <c r="P813" s="211" t="n">
        <f aca="false">IF(D813=D812,N813+P812,N813)</f>
        <v>0</v>
      </c>
      <c r="Q813" s="380" t="str">
        <f aca="false">IF(B813&gt;40906,"Data entrada não alcançada pelo PPE_II","")</f>
        <v/>
      </c>
    </row>
    <row r="814" s="211" customFormat="true" ht="12.75" hidden="false" customHeight="false" outlineLevel="0" collapsed="false">
      <c r="A814" s="368"/>
      <c r="B814" s="369"/>
      <c r="C814" s="370"/>
      <c r="D814" s="371"/>
      <c r="E814" s="381"/>
      <c r="F814" s="373"/>
      <c r="G814" s="374"/>
      <c r="H814" s="374"/>
      <c r="I814" s="375"/>
      <c r="J814" s="376"/>
      <c r="K814" s="377"/>
      <c r="L814" s="378" t="n">
        <f aca="false">I814*K814</f>
        <v>0</v>
      </c>
      <c r="M814" s="378" t="n">
        <f aca="false">IF(B814&lt;40907,I814*K814*$M$5,0)</f>
        <v>0</v>
      </c>
      <c r="N814" s="378" t="n">
        <f aca="false">L814-M814</f>
        <v>0</v>
      </c>
      <c r="O814" s="379" t="str">
        <f aca="false">IF(B814&lt;&gt;B815,P814,"")</f>
        <v/>
      </c>
      <c r="P814" s="211" t="n">
        <f aca="false">IF(D814=D813,N814+P813,N814)</f>
        <v>0</v>
      </c>
      <c r="Q814" s="380" t="str">
        <f aca="false">IF(B814&gt;40906,"Data entrada não alcançada pelo PPE_II","")</f>
        <v/>
      </c>
    </row>
    <row r="815" s="211" customFormat="true" ht="12.75" hidden="false" customHeight="false" outlineLevel="0" collapsed="false">
      <c r="A815" s="368"/>
      <c r="B815" s="369"/>
      <c r="C815" s="370"/>
      <c r="D815" s="371"/>
      <c r="E815" s="381"/>
      <c r="F815" s="373"/>
      <c r="G815" s="374"/>
      <c r="H815" s="374"/>
      <c r="I815" s="375"/>
      <c r="J815" s="376"/>
      <c r="K815" s="377"/>
      <c r="L815" s="378" t="n">
        <f aca="false">I815*K815</f>
        <v>0</v>
      </c>
      <c r="M815" s="378" t="n">
        <f aca="false">IF(B815&lt;40907,I815*K815*$M$5,0)</f>
        <v>0</v>
      </c>
      <c r="N815" s="378" t="n">
        <f aca="false">L815-M815</f>
        <v>0</v>
      </c>
      <c r="O815" s="379" t="str">
        <f aca="false">IF(B815&lt;&gt;B816,P815,"")</f>
        <v/>
      </c>
      <c r="P815" s="211" t="n">
        <f aca="false">IF(D815=D814,N815+P814,N815)</f>
        <v>0</v>
      </c>
      <c r="Q815" s="380" t="str">
        <f aca="false">IF(B815&gt;40906,"Data entrada não alcançada pelo PPE_II","")</f>
        <v/>
      </c>
    </row>
    <row r="816" s="211" customFormat="true" ht="12.75" hidden="false" customHeight="false" outlineLevel="0" collapsed="false">
      <c r="A816" s="368"/>
      <c r="B816" s="369"/>
      <c r="C816" s="370"/>
      <c r="D816" s="371"/>
      <c r="E816" s="381"/>
      <c r="F816" s="373"/>
      <c r="G816" s="374"/>
      <c r="H816" s="374"/>
      <c r="I816" s="375"/>
      <c r="J816" s="376"/>
      <c r="K816" s="377"/>
      <c r="L816" s="378" t="n">
        <f aca="false">I816*K816</f>
        <v>0</v>
      </c>
      <c r="M816" s="378" t="n">
        <f aca="false">IF(B816&lt;40907,I816*K816*$M$5,0)</f>
        <v>0</v>
      </c>
      <c r="N816" s="378" t="n">
        <f aca="false">L816-M816</f>
        <v>0</v>
      </c>
      <c r="O816" s="379" t="str">
        <f aca="false">IF(B816&lt;&gt;B817,P816,"")</f>
        <v/>
      </c>
      <c r="P816" s="211" t="n">
        <f aca="false">IF(D816=D815,N816+P815,N816)</f>
        <v>0</v>
      </c>
      <c r="Q816" s="380" t="str">
        <f aca="false">IF(B816&gt;40906,"Data entrada não alcançada pelo PPE_II","")</f>
        <v/>
      </c>
    </row>
    <row r="817" s="211" customFormat="true" ht="12.75" hidden="false" customHeight="false" outlineLevel="0" collapsed="false">
      <c r="A817" s="368"/>
      <c r="B817" s="369"/>
      <c r="C817" s="370"/>
      <c r="D817" s="371"/>
      <c r="E817" s="381"/>
      <c r="F817" s="373"/>
      <c r="G817" s="374"/>
      <c r="H817" s="374"/>
      <c r="I817" s="375"/>
      <c r="J817" s="376"/>
      <c r="K817" s="377"/>
      <c r="L817" s="378" t="n">
        <f aca="false">I817*K817</f>
        <v>0</v>
      </c>
      <c r="M817" s="378" t="n">
        <f aca="false">IF(B817&lt;40907,I817*K817*$M$5,0)</f>
        <v>0</v>
      </c>
      <c r="N817" s="378" t="n">
        <f aca="false">L817-M817</f>
        <v>0</v>
      </c>
      <c r="O817" s="379" t="str">
        <f aca="false">IF(B817&lt;&gt;B818,P817,"")</f>
        <v/>
      </c>
      <c r="P817" s="211" t="n">
        <f aca="false">IF(D817=D816,N817+P816,N817)</f>
        <v>0</v>
      </c>
      <c r="Q817" s="380" t="str">
        <f aca="false">IF(B817&gt;40906,"Data entrada não alcançada pelo PPE_II","")</f>
        <v/>
      </c>
    </row>
    <row r="818" s="211" customFormat="true" ht="12.75" hidden="false" customHeight="false" outlineLevel="0" collapsed="false">
      <c r="A818" s="368"/>
      <c r="B818" s="369"/>
      <c r="C818" s="370"/>
      <c r="D818" s="371"/>
      <c r="E818" s="381"/>
      <c r="F818" s="373"/>
      <c r="G818" s="374"/>
      <c r="H818" s="374"/>
      <c r="I818" s="375"/>
      <c r="J818" s="376"/>
      <c r="K818" s="377"/>
      <c r="L818" s="378" t="n">
        <f aca="false">I818*K818</f>
        <v>0</v>
      </c>
      <c r="M818" s="378" t="n">
        <f aca="false">IF(B818&lt;40907,I818*K818*$M$5,0)</f>
        <v>0</v>
      </c>
      <c r="N818" s="378" t="n">
        <f aca="false">L818-M818</f>
        <v>0</v>
      </c>
      <c r="O818" s="379" t="str">
        <f aca="false">IF(B818&lt;&gt;B819,P818,"")</f>
        <v/>
      </c>
      <c r="P818" s="211" t="n">
        <f aca="false">IF(D818=D817,N818+P817,N818)</f>
        <v>0</v>
      </c>
      <c r="Q818" s="380" t="str">
        <f aca="false">IF(B818&gt;40906,"Data entrada não alcançada pelo PPE_II","")</f>
        <v/>
      </c>
    </row>
    <row r="819" s="211" customFormat="true" ht="12.75" hidden="false" customHeight="false" outlineLevel="0" collapsed="false">
      <c r="A819" s="368"/>
      <c r="B819" s="369"/>
      <c r="C819" s="370"/>
      <c r="D819" s="371"/>
      <c r="E819" s="381"/>
      <c r="F819" s="373"/>
      <c r="G819" s="374"/>
      <c r="H819" s="374"/>
      <c r="I819" s="375"/>
      <c r="J819" s="376"/>
      <c r="K819" s="377"/>
      <c r="L819" s="378" t="n">
        <f aca="false">I819*K819</f>
        <v>0</v>
      </c>
      <c r="M819" s="378" t="n">
        <f aca="false">IF(B819&lt;40907,I819*K819*$M$5,0)</f>
        <v>0</v>
      </c>
      <c r="N819" s="378" t="n">
        <f aca="false">L819-M819</f>
        <v>0</v>
      </c>
      <c r="O819" s="379" t="str">
        <f aca="false">IF(B819&lt;&gt;B820,P819,"")</f>
        <v/>
      </c>
      <c r="P819" s="211" t="n">
        <f aca="false">IF(D819=D818,N819+P818,N819)</f>
        <v>0</v>
      </c>
      <c r="Q819" s="380" t="str">
        <f aca="false">IF(B819&gt;40906,"Data entrada não alcançada pelo PPE_II","")</f>
        <v/>
      </c>
    </row>
    <row r="820" s="211" customFormat="true" ht="12.75" hidden="false" customHeight="false" outlineLevel="0" collapsed="false">
      <c r="A820" s="368"/>
      <c r="B820" s="369"/>
      <c r="C820" s="370"/>
      <c r="D820" s="371"/>
      <c r="E820" s="381"/>
      <c r="F820" s="373"/>
      <c r="G820" s="374"/>
      <c r="H820" s="374"/>
      <c r="I820" s="375"/>
      <c r="J820" s="376"/>
      <c r="K820" s="377"/>
      <c r="L820" s="378" t="n">
        <f aca="false">I820*K820</f>
        <v>0</v>
      </c>
      <c r="M820" s="378" t="n">
        <f aca="false">IF(B820&lt;40907,I820*K820*$M$5,0)</f>
        <v>0</v>
      </c>
      <c r="N820" s="378" t="n">
        <f aca="false">L820-M820</f>
        <v>0</v>
      </c>
      <c r="O820" s="379" t="str">
        <f aca="false">IF(B820&lt;&gt;B821,P820,"")</f>
        <v/>
      </c>
      <c r="P820" s="211" t="n">
        <f aca="false">IF(D820=D819,N820+P819,N820)</f>
        <v>0</v>
      </c>
      <c r="Q820" s="380" t="str">
        <f aca="false">IF(B820&gt;40906,"Data entrada não alcançada pelo PPE_II","")</f>
        <v/>
      </c>
    </row>
    <row r="821" s="211" customFormat="true" ht="12.75" hidden="false" customHeight="false" outlineLevel="0" collapsed="false">
      <c r="A821" s="368"/>
      <c r="B821" s="369"/>
      <c r="C821" s="370"/>
      <c r="D821" s="371"/>
      <c r="E821" s="381"/>
      <c r="F821" s="373"/>
      <c r="G821" s="374"/>
      <c r="H821" s="374"/>
      <c r="I821" s="375"/>
      <c r="J821" s="376"/>
      <c r="K821" s="377"/>
      <c r="L821" s="378" t="n">
        <f aca="false">I821*K821</f>
        <v>0</v>
      </c>
      <c r="M821" s="378" t="n">
        <f aca="false">IF(B821&lt;40907,I821*K821*$M$5,0)</f>
        <v>0</v>
      </c>
      <c r="N821" s="378" t="n">
        <f aca="false">L821-M821</f>
        <v>0</v>
      </c>
      <c r="O821" s="379" t="str">
        <f aca="false">IF(B821&lt;&gt;B822,P821,"")</f>
        <v/>
      </c>
      <c r="P821" s="211" t="n">
        <f aca="false">IF(D821=D820,N821+P820,N821)</f>
        <v>0</v>
      </c>
      <c r="Q821" s="380" t="str">
        <f aca="false">IF(B821&gt;40906,"Data entrada não alcançada pelo PPE_II","")</f>
        <v/>
      </c>
    </row>
    <row r="822" s="211" customFormat="true" ht="12.75" hidden="false" customHeight="false" outlineLevel="0" collapsed="false">
      <c r="A822" s="368"/>
      <c r="B822" s="369"/>
      <c r="C822" s="370"/>
      <c r="D822" s="371"/>
      <c r="E822" s="381"/>
      <c r="F822" s="373"/>
      <c r="G822" s="374"/>
      <c r="H822" s="374"/>
      <c r="I822" s="375"/>
      <c r="J822" s="376"/>
      <c r="K822" s="377"/>
      <c r="L822" s="378" t="n">
        <f aca="false">I822*K822</f>
        <v>0</v>
      </c>
      <c r="M822" s="378" t="n">
        <f aca="false">IF(B822&lt;40907,I822*K822*$M$5,0)</f>
        <v>0</v>
      </c>
      <c r="N822" s="378" t="n">
        <f aca="false">L822-M822</f>
        <v>0</v>
      </c>
      <c r="O822" s="379" t="str">
        <f aca="false">IF(B822&lt;&gt;B823,P822,"")</f>
        <v/>
      </c>
      <c r="P822" s="211" t="n">
        <f aca="false">IF(D822=D821,N822+P821,N822)</f>
        <v>0</v>
      </c>
      <c r="Q822" s="380" t="str">
        <f aca="false">IF(B822&gt;40906,"Data entrada não alcançada pelo PPE_II","")</f>
        <v/>
      </c>
    </row>
    <row r="823" s="211" customFormat="true" ht="12.75" hidden="false" customHeight="false" outlineLevel="0" collapsed="false">
      <c r="A823" s="368"/>
      <c r="B823" s="369"/>
      <c r="C823" s="370"/>
      <c r="D823" s="371"/>
      <c r="E823" s="381"/>
      <c r="F823" s="373"/>
      <c r="G823" s="374"/>
      <c r="H823" s="374"/>
      <c r="I823" s="375"/>
      <c r="J823" s="376"/>
      <c r="K823" s="377"/>
      <c r="L823" s="378" t="n">
        <f aca="false">I823*K823</f>
        <v>0</v>
      </c>
      <c r="M823" s="378" t="n">
        <f aca="false">IF(B823&lt;40907,I823*K823*$M$5,0)</f>
        <v>0</v>
      </c>
      <c r="N823" s="378" t="n">
        <f aca="false">L823-M823</f>
        <v>0</v>
      </c>
      <c r="O823" s="379" t="str">
        <f aca="false">IF(B823&lt;&gt;B824,P823,"")</f>
        <v/>
      </c>
      <c r="P823" s="211" t="n">
        <f aca="false">IF(D823=D822,N823+P822,N823)</f>
        <v>0</v>
      </c>
      <c r="Q823" s="380" t="str">
        <f aca="false">IF(B823&gt;40906,"Data entrada não alcançada pelo PPE_II","")</f>
        <v/>
      </c>
    </row>
    <row r="824" s="211" customFormat="true" ht="12.75" hidden="false" customHeight="false" outlineLevel="0" collapsed="false">
      <c r="A824" s="368"/>
      <c r="B824" s="369"/>
      <c r="C824" s="370"/>
      <c r="D824" s="371"/>
      <c r="E824" s="381"/>
      <c r="F824" s="373"/>
      <c r="G824" s="374"/>
      <c r="H824" s="374"/>
      <c r="I824" s="375"/>
      <c r="J824" s="376"/>
      <c r="K824" s="377"/>
      <c r="L824" s="378" t="n">
        <f aca="false">I824*K824</f>
        <v>0</v>
      </c>
      <c r="M824" s="378" t="n">
        <f aca="false">IF(B824&lt;40907,I824*K824*$M$5,0)</f>
        <v>0</v>
      </c>
      <c r="N824" s="378" t="n">
        <f aca="false">L824-M824</f>
        <v>0</v>
      </c>
      <c r="O824" s="379" t="str">
        <f aca="false">IF(B824&lt;&gt;B825,P824,"")</f>
        <v/>
      </c>
      <c r="P824" s="211" t="n">
        <f aca="false">IF(D824=D823,N824+P823,N824)</f>
        <v>0</v>
      </c>
      <c r="Q824" s="380" t="str">
        <f aca="false">IF(B824&gt;40906,"Data entrada não alcançada pelo PPE_II","")</f>
        <v/>
      </c>
    </row>
    <row r="825" s="211" customFormat="true" ht="12.75" hidden="false" customHeight="false" outlineLevel="0" collapsed="false">
      <c r="A825" s="368"/>
      <c r="B825" s="369"/>
      <c r="C825" s="370"/>
      <c r="D825" s="371"/>
      <c r="E825" s="381"/>
      <c r="F825" s="373"/>
      <c r="G825" s="374"/>
      <c r="H825" s="374"/>
      <c r="I825" s="375"/>
      <c r="J825" s="376"/>
      <c r="K825" s="377"/>
      <c r="L825" s="378" t="n">
        <f aca="false">I825*K825</f>
        <v>0</v>
      </c>
      <c r="M825" s="378" t="n">
        <f aca="false">IF(B825&lt;40907,I825*K825*$M$5,0)</f>
        <v>0</v>
      </c>
      <c r="N825" s="378" t="n">
        <f aca="false">L825-M825</f>
        <v>0</v>
      </c>
      <c r="O825" s="379" t="str">
        <f aca="false">IF(B825&lt;&gt;B826,P825,"")</f>
        <v/>
      </c>
      <c r="P825" s="211" t="n">
        <f aca="false">IF(D825=D824,N825+P824,N825)</f>
        <v>0</v>
      </c>
      <c r="Q825" s="380" t="str">
        <f aca="false">IF(B825&gt;40906,"Data entrada não alcançada pelo PPE_II","")</f>
        <v/>
      </c>
    </row>
    <row r="826" s="211" customFormat="true" ht="12.75" hidden="false" customHeight="false" outlineLevel="0" collapsed="false">
      <c r="A826" s="368"/>
      <c r="B826" s="369"/>
      <c r="C826" s="370"/>
      <c r="D826" s="371"/>
      <c r="E826" s="381"/>
      <c r="F826" s="373"/>
      <c r="G826" s="374"/>
      <c r="H826" s="374"/>
      <c r="I826" s="375"/>
      <c r="J826" s="376"/>
      <c r="K826" s="377"/>
      <c r="L826" s="378" t="n">
        <f aca="false">I826*K826</f>
        <v>0</v>
      </c>
      <c r="M826" s="378" t="n">
        <f aca="false">IF(B826&lt;40907,I826*K826*$M$5,0)</f>
        <v>0</v>
      </c>
      <c r="N826" s="378" t="n">
        <f aca="false">L826-M826</f>
        <v>0</v>
      </c>
      <c r="O826" s="379" t="str">
        <f aca="false">IF(B826&lt;&gt;B827,P826,"")</f>
        <v/>
      </c>
      <c r="P826" s="211" t="n">
        <f aca="false">IF(D826=D825,N826+P825,N826)</f>
        <v>0</v>
      </c>
      <c r="Q826" s="380" t="str">
        <f aca="false">IF(B826&gt;40906,"Data entrada não alcançada pelo PPE_II","")</f>
        <v/>
      </c>
    </row>
    <row r="827" s="211" customFormat="true" ht="12.75" hidden="false" customHeight="false" outlineLevel="0" collapsed="false">
      <c r="A827" s="368"/>
      <c r="B827" s="369"/>
      <c r="C827" s="370"/>
      <c r="D827" s="371"/>
      <c r="E827" s="381"/>
      <c r="F827" s="373"/>
      <c r="G827" s="374"/>
      <c r="H827" s="374"/>
      <c r="I827" s="375"/>
      <c r="J827" s="376"/>
      <c r="K827" s="377"/>
      <c r="L827" s="378" t="n">
        <f aca="false">I827*K827</f>
        <v>0</v>
      </c>
      <c r="M827" s="378" t="n">
        <f aca="false">IF(B827&lt;40907,I827*K827*$M$5,0)</f>
        <v>0</v>
      </c>
      <c r="N827" s="378" t="n">
        <f aca="false">L827-M827</f>
        <v>0</v>
      </c>
      <c r="O827" s="379" t="str">
        <f aca="false">IF(B827&lt;&gt;B828,P827,"")</f>
        <v/>
      </c>
      <c r="P827" s="211" t="n">
        <f aca="false">IF(D827=D826,N827+P826,N827)</f>
        <v>0</v>
      </c>
      <c r="Q827" s="380" t="str">
        <f aca="false">IF(B827&gt;40906,"Data entrada não alcançada pelo PPE_II","")</f>
        <v/>
      </c>
    </row>
    <row r="828" s="211" customFormat="true" ht="12.75" hidden="false" customHeight="false" outlineLevel="0" collapsed="false">
      <c r="A828" s="368"/>
      <c r="B828" s="369"/>
      <c r="C828" s="370"/>
      <c r="D828" s="371"/>
      <c r="E828" s="381"/>
      <c r="F828" s="373"/>
      <c r="G828" s="374"/>
      <c r="H828" s="374"/>
      <c r="I828" s="375"/>
      <c r="J828" s="376"/>
      <c r="K828" s="377"/>
      <c r="L828" s="378" t="n">
        <f aca="false">I828*K828</f>
        <v>0</v>
      </c>
      <c r="M828" s="378" t="n">
        <f aca="false">IF(B828&lt;40907,I828*K828*$M$5,0)</f>
        <v>0</v>
      </c>
      <c r="N828" s="378" t="n">
        <f aca="false">L828-M828</f>
        <v>0</v>
      </c>
      <c r="O828" s="379" t="str">
        <f aca="false">IF(B828&lt;&gt;B829,P828,"")</f>
        <v/>
      </c>
      <c r="P828" s="211" t="n">
        <f aca="false">IF(D828=D827,N828+P827,N828)</f>
        <v>0</v>
      </c>
      <c r="Q828" s="380" t="str">
        <f aca="false">IF(B828&gt;40906,"Data entrada não alcançada pelo PPE_II","")</f>
        <v/>
      </c>
    </row>
    <row r="829" s="211" customFormat="true" ht="12.75" hidden="false" customHeight="false" outlineLevel="0" collapsed="false">
      <c r="A829" s="368"/>
      <c r="B829" s="369"/>
      <c r="C829" s="370"/>
      <c r="D829" s="371"/>
      <c r="E829" s="381"/>
      <c r="F829" s="373"/>
      <c r="G829" s="374"/>
      <c r="H829" s="374"/>
      <c r="I829" s="375"/>
      <c r="J829" s="376"/>
      <c r="K829" s="377"/>
      <c r="L829" s="378" t="n">
        <f aca="false">I829*K829</f>
        <v>0</v>
      </c>
      <c r="M829" s="378" t="n">
        <f aca="false">IF(B829&lt;40907,I829*K829*$M$5,0)</f>
        <v>0</v>
      </c>
      <c r="N829" s="378" t="n">
        <f aca="false">L829-M829</f>
        <v>0</v>
      </c>
      <c r="O829" s="379" t="str">
        <f aca="false">IF(B829&lt;&gt;B830,P829,"")</f>
        <v/>
      </c>
      <c r="P829" s="211" t="n">
        <f aca="false">IF(D829=D828,N829+P828,N829)</f>
        <v>0</v>
      </c>
      <c r="Q829" s="380" t="str">
        <f aca="false">IF(B829&gt;40906,"Data entrada não alcançada pelo PPE_II","")</f>
        <v/>
      </c>
    </row>
    <row r="830" s="211" customFormat="true" ht="12.75" hidden="false" customHeight="false" outlineLevel="0" collapsed="false">
      <c r="A830" s="368"/>
      <c r="B830" s="369"/>
      <c r="C830" s="370"/>
      <c r="D830" s="371"/>
      <c r="E830" s="381"/>
      <c r="F830" s="373"/>
      <c r="G830" s="374"/>
      <c r="H830" s="374"/>
      <c r="I830" s="375"/>
      <c r="J830" s="376"/>
      <c r="K830" s="377"/>
      <c r="L830" s="378" t="n">
        <f aca="false">I830*K830</f>
        <v>0</v>
      </c>
      <c r="M830" s="378" t="n">
        <f aca="false">IF(B830&lt;40907,I830*K830*$M$5,0)</f>
        <v>0</v>
      </c>
      <c r="N830" s="378" t="n">
        <f aca="false">L830-M830</f>
        <v>0</v>
      </c>
      <c r="O830" s="379" t="str">
        <f aca="false">IF(B830&lt;&gt;B831,P830,"")</f>
        <v/>
      </c>
      <c r="P830" s="211" t="n">
        <f aca="false">IF(D830=D829,N830+P829,N830)</f>
        <v>0</v>
      </c>
      <c r="Q830" s="380" t="str">
        <f aca="false">IF(B830&gt;40906,"Data entrada não alcançada pelo PPE_II","")</f>
        <v/>
      </c>
    </row>
    <row r="831" s="211" customFormat="true" ht="12.75" hidden="false" customHeight="false" outlineLevel="0" collapsed="false">
      <c r="A831" s="368"/>
      <c r="B831" s="369"/>
      <c r="C831" s="370"/>
      <c r="D831" s="371"/>
      <c r="E831" s="381"/>
      <c r="F831" s="373"/>
      <c r="G831" s="374"/>
      <c r="H831" s="374"/>
      <c r="I831" s="375"/>
      <c r="J831" s="376"/>
      <c r="K831" s="377"/>
      <c r="L831" s="378" t="n">
        <f aca="false">I831*K831</f>
        <v>0</v>
      </c>
      <c r="M831" s="378" t="n">
        <f aca="false">IF(B831&lt;40907,I831*K831*$M$5,0)</f>
        <v>0</v>
      </c>
      <c r="N831" s="378" t="n">
        <f aca="false">L831-M831</f>
        <v>0</v>
      </c>
      <c r="O831" s="379" t="str">
        <f aca="false">IF(B831&lt;&gt;B832,P831,"")</f>
        <v/>
      </c>
      <c r="P831" s="211" t="n">
        <f aca="false">IF(D831=D830,N831+P830,N831)</f>
        <v>0</v>
      </c>
      <c r="Q831" s="380" t="str">
        <f aca="false">IF(B831&gt;40906,"Data entrada não alcançada pelo PPE_II","")</f>
        <v/>
      </c>
    </row>
    <row r="832" s="211" customFormat="true" ht="12.75" hidden="false" customHeight="false" outlineLevel="0" collapsed="false">
      <c r="A832" s="368"/>
      <c r="B832" s="369"/>
      <c r="C832" s="370"/>
      <c r="D832" s="371"/>
      <c r="E832" s="381"/>
      <c r="F832" s="373"/>
      <c r="G832" s="374"/>
      <c r="H832" s="374"/>
      <c r="I832" s="375"/>
      <c r="J832" s="376"/>
      <c r="K832" s="377"/>
      <c r="L832" s="378" t="n">
        <f aca="false">I832*K832</f>
        <v>0</v>
      </c>
      <c r="M832" s="378" t="n">
        <f aca="false">IF(B832&lt;40907,I832*K832*$M$5,0)</f>
        <v>0</v>
      </c>
      <c r="N832" s="378" t="n">
        <f aca="false">L832-M832</f>
        <v>0</v>
      </c>
      <c r="O832" s="379" t="str">
        <f aca="false">IF(B832&lt;&gt;B833,P832,"")</f>
        <v/>
      </c>
      <c r="P832" s="211" t="n">
        <f aca="false">IF(D832=D831,N832+P831,N832)</f>
        <v>0</v>
      </c>
      <c r="Q832" s="380" t="str">
        <f aca="false">IF(B832&gt;40906,"Data entrada não alcançada pelo PPE_II","")</f>
        <v/>
      </c>
    </row>
    <row r="833" s="211" customFormat="true" ht="12.75" hidden="false" customHeight="false" outlineLevel="0" collapsed="false">
      <c r="A833" s="368"/>
      <c r="B833" s="369"/>
      <c r="C833" s="370"/>
      <c r="D833" s="371"/>
      <c r="E833" s="381"/>
      <c r="F833" s="373"/>
      <c r="G833" s="374"/>
      <c r="H833" s="374"/>
      <c r="I833" s="375"/>
      <c r="J833" s="376"/>
      <c r="K833" s="377"/>
      <c r="L833" s="378" t="n">
        <f aca="false">I833*K833</f>
        <v>0</v>
      </c>
      <c r="M833" s="378" t="n">
        <f aca="false">IF(B833&lt;40907,I833*K833*$M$5,0)</f>
        <v>0</v>
      </c>
      <c r="N833" s="378" t="n">
        <f aca="false">L833-M833</f>
        <v>0</v>
      </c>
      <c r="O833" s="379" t="str">
        <f aca="false">IF(B833&lt;&gt;B834,P833,"")</f>
        <v/>
      </c>
      <c r="P833" s="211" t="n">
        <f aca="false">IF(D833=D832,N833+P832,N833)</f>
        <v>0</v>
      </c>
      <c r="Q833" s="380" t="str">
        <f aca="false">IF(B833&gt;40906,"Data entrada não alcançada pelo PPE_II","")</f>
        <v/>
      </c>
    </row>
    <row r="834" s="211" customFormat="true" ht="12.75" hidden="false" customHeight="false" outlineLevel="0" collapsed="false">
      <c r="A834" s="368"/>
      <c r="B834" s="369"/>
      <c r="C834" s="370"/>
      <c r="D834" s="371"/>
      <c r="E834" s="381"/>
      <c r="F834" s="373"/>
      <c r="G834" s="374"/>
      <c r="H834" s="374"/>
      <c r="I834" s="375"/>
      <c r="J834" s="376"/>
      <c r="K834" s="377"/>
      <c r="L834" s="378" t="n">
        <f aca="false">I834*K834</f>
        <v>0</v>
      </c>
      <c r="M834" s="378" t="n">
        <f aca="false">IF(B834&lt;40907,I834*K834*$M$5,0)</f>
        <v>0</v>
      </c>
      <c r="N834" s="378" t="n">
        <f aca="false">L834-M834</f>
        <v>0</v>
      </c>
      <c r="O834" s="379" t="str">
        <f aca="false">IF(B834&lt;&gt;B835,P834,"")</f>
        <v/>
      </c>
      <c r="P834" s="211" t="n">
        <f aca="false">IF(D834=D833,N834+P833,N834)</f>
        <v>0</v>
      </c>
      <c r="Q834" s="380" t="str">
        <f aca="false">IF(B834&gt;40906,"Data entrada não alcançada pelo PPE_II","")</f>
        <v/>
      </c>
    </row>
    <row r="835" s="211" customFormat="true" ht="12.75" hidden="false" customHeight="false" outlineLevel="0" collapsed="false">
      <c r="A835" s="368"/>
      <c r="B835" s="369"/>
      <c r="C835" s="370"/>
      <c r="D835" s="371"/>
      <c r="E835" s="381"/>
      <c r="F835" s="373"/>
      <c r="G835" s="374"/>
      <c r="H835" s="374"/>
      <c r="I835" s="375"/>
      <c r="J835" s="376"/>
      <c r="K835" s="377"/>
      <c r="L835" s="378" t="n">
        <f aca="false">I835*K835</f>
        <v>0</v>
      </c>
      <c r="M835" s="378" t="n">
        <f aca="false">IF(B835&lt;40907,I835*K835*$M$5,0)</f>
        <v>0</v>
      </c>
      <c r="N835" s="378" t="n">
        <f aca="false">L835-M835</f>
        <v>0</v>
      </c>
      <c r="O835" s="379" t="str">
        <f aca="false">IF(B835&lt;&gt;B836,P835,"")</f>
        <v/>
      </c>
      <c r="P835" s="211" t="n">
        <f aca="false">IF(D835=D834,N835+P834,N835)</f>
        <v>0</v>
      </c>
      <c r="Q835" s="380" t="str">
        <f aca="false">IF(B835&gt;40906,"Data entrada não alcançada pelo PPE_II","")</f>
        <v/>
      </c>
    </row>
    <row r="836" s="211" customFormat="true" ht="12.75" hidden="false" customHeight="false" outlineLevel="0" collapsed="false">
      <c r="A836" s="368"/>
      <c r="B836" s="369"/>
      <c r="C836" s="370"/>
      <c r="D836" s="371"/>
      <c r="E836" s="381"/>
      <c r="F836" s="373"/>
      <c r="G836" s="374"/>
      <c r="H836" s="374"/>
      <c r="I836" s="375"/>
      <c r="J836" s="376"/>
      <c r="K836" s="377"/>
      <c r="L836" s="378" t="n">
        <f aca="false">I836*K836</f>
        <v>0</v>
      </c>
      <c r="M836" s="378" t="n">
        <f aca="false">IF(B836&lt;40907,I836*K836*$M$5,0)</f>
        <v>0</v>
      </c>
      <c r="N836" s="378" t="n">
        <f aca="false">L836-M836</f>
        <v>0</v>
      </c>
      <c r="O836" s="379" t="str">
        <f aca="false">IF(B836&lt;&gt;B837,P836,"")</f>
        <v/>
      </c>
      <c r="P836" s="211" t="n">
        <f aca="false">IF(D836=D835,N836+P835,N836)</f>
        <v>0</v>
      </c>
      <c r="Q836" s="380" t="str">
        <f aca="false">IF(B836&gt;40906,"Data entrada não alcançada pelo PPE_II","")</f>
        <v/>
      </c>
    </row>
    <row r="837" s="211" customFormat="true" ht="12.75" hidden="false" customHeight="false" outlineLevel="0" collapsed="false">
      <c r="A837" s="368"/>
      <c r="B837" s="369"/>
      <c r="C837" s="370"/>
      <c r="D837" s="371"/>
      <c r="E837" s="381"/>
      <c r="F837" s="373"/>
      <c r="G837" s="374"/>
      <c r="H837" s="374"/>
      <c r="I837" s="375"/>
      <c r="J837" s="376"/>
      <c r="K837" s="377"/>
      <c r="L837" s="378" t="n">
        <f aca="false">I837*K837</f>
        <v>0</v>
      </c>
      <c r="M837" s="378" t="n">
        <f aca="false">IF(B837&lt;40907,I837*K837*$M$5,0)</f>
        <v>0</v>
      </c>
      <c r="N837" s="378" t="n">
        <f aca="false">L837-M837</f>
        <v>0</v>
      </c>
      <c r="O837" s="379" t="str">
        <f aca="false">IF(B837&lt;&gt;B838,P837,"")</f>
        <v/>
      </c>
      <c r="P837" s="211" t="n">
        <f aca="false">IF(D837=D836,N837+P836,N837)</f>
        <v>0</v>
      </c>
      <c r="Q837" s="380" t="str">
        <f aca="false">IF(B837&gt;40906,"Data entrada não alcançada pelo PPE_II","")</f>
        <v/>
      </c>
    </row>
    <row r="838" s="211" customFormat="true" ht="12.75" hidden="false" customHeight="false" outlineLevel="0" collapsed="false">
      <c r="A838" s="368"/>
      <c r="B838" s="369"/>
      <c r="C838" s="370"/>
      <c r="D838" s="371"/>
      <c r="E838" s="381"/>
      <c r="F838" s="373"/>
      <c r="G838" s="374"/>
      <c r="H838" s="374"/>
      <c r="I838" s="375"/>
      <c r="J838" s="376"/>
      <c r="K838" s="377"/>
      <c r="L838" s="378" t="n">
        <f aca="false">I838*K838</f>
        <v>0</v>
      </c>
      <c r="M838" s="378" t="n">
        <f aca="false">IF(B838&lt;40907,I838*K838*$M$5,0)</f>
        <v>0</v>
      </c>
      <c r="N838" s="378" t="n">
        <f aca="false">L838-M838</f>
        <v>0</v>
      </c>
      <c r="O838" s="379" t="str">
        <f aca="false">IF(B838&lt;&gt;B839,P838,"")</f>
        <v/>
      </c>
      <c r="P838" s="211" t="n">
        <f aca="false">IF(D838=D837,N838+P837,N838)</f>
        <v>0</v>
      </c>
      <c r="Q838" s="380" t="str">
        <f aca="false">IF(B838&gt;40906,"Data entrada não alcançada pelo PPE_II","")</f>
        <v/>
      </c>
    </row>
    <row r="839" s="211" customFormat="true" ht="12.75" hidden="false" customHeight="false" outlineLevel="0" collapsed="false">
      <c r="A839" s="368"/>
      <c r="B839" s="369"/>
      <c r="C839" s="370"/>
      <c r="D839" s="371"/>
      <c r="E839" s="381"/>
      <c r="F839" s="373"/>
      <c r="G839" s="374"/>
      <c r="H839" s="374"/>
      <c r="I839" s="375"/>
      <c r="J839" s="376"/>
      <c r="K839" s="377"/>
      <c r="L839" s="378" t="n">
        <f aca="false">I839*K839</f>
        <v>0</v>
      </c>
      <c r="M839" s="378" t="n">
        <f aca="false">IF(B839&lt;40907,I839*K839*$M$5,0)</f>
        <v>0</v>
      </c>
      <c r="N839" s="378" t="n">
        <f aca="false">L839-M839</f>
        <v>0</v>
      </c>
      <c r="O839" s="379" t="str">
        <f aca="false">IF(B839&lt;&gt;B840,P839,"")</f>
        <v/>
      </c>
      <c r="P839" s="211" t="n">
        <f aca="false">IF(D839=D838,N839+P838,N839)</f>
        <v>0</v>
      </c>
      <c r="Q839" s="380" t="str">
        <f aca="false">IF(B839&gt;40906,"Data entrada não alcançada pelo PPE_II","")</f>
        <v/>
      </c>
    </row>
    <row r="840" s="211" customFormat="true" ht="12.75" hidden="false" customHeight="false" outlineLevel="0" collapsed="false">
      <c r="A840" s="368"/>
      <c r="B840" s="369"/>
      <c r="C840" s="370"/>
      <c r="D840" s="371"/>
      <c r="E840" s="381"/>
      <c r="F840" s="373"/>
      <c r="G840" s="374"/>
      <c r="H840" s="374"/>
      <c r="I840" s="375"/>
      <c r="J840" s="376"/>
      <c r="K840" s="377"/>
      <c r="L840" s="378" t="n">
        <f aca="false">I840*K840</f>
        <v>0</v>
      </c>
      <c r="M840" s="378" t="n">
        <f aca="false">IF(B840&lt;40907,I840*K840*$M$5,0)</f>
        <v>0</v>
      </c>
      <c r="N840" s="378" t="n">
        <f aca="false">L840-M840</f>
        <v>0</v>
      </c>
      <c r="O840" s="379" t="str">
        <f aca="false">IF(B840&lt;&gt;B841,P840,"")</f>
        <v/>
      </c>
      <c r="P840" s="211" t="n">
        <f aca="false">IF(D840=D839,N840+P839,N840)</f>
        <v>0</v>
      </c>
      <c r="Q840" s="380" t="str">
        <f aca="false">IF(B840&gt;40906,"Data entrada não alcançada pelo PPE_II","")</f>
        <v/>
      </c>
    </row>
    <row r="841" s="211" customFormat="true" ht="12.75" hidden="false" customHeight="false" outlineLevel="0" collapsed="false">
      <c r="A841" s="368"/>
      <c r="B841" s="369"/>
      <c r="C841" s="370"/>
      <c r="D841" s="371"/>
      <c r="E841" s="381"/>
      <c r="F841" s="373"/>
      <c r="G841" s="374"/>
      <c r="H841" s="374"/>
      <c r="I841" s="375"/>
      <c r="J841" s="376"/>
      <c r="K841" s="377"/>
      <c r="L841" s="378" t="n">
        <f aca="false">I841*K841</f>
        <v>0</v>
      </c>
      <c r="M841" s="378" t="n">
        <f aca="false">IF(B841&lt;40907,I841*K841*$M$5,0)</f>
        <v>0</v>
      </c>
      <c r="N841" s="378" t="n">
        <f aca="false">L841-M841</f>
        <v>0</v>
      </c>
      <c r="O841" s="379" t="str">
        <f aca="false">IF(B841&lt;&gt;B842,P841,"")</f>
        <v/>
      </c>
      <c r="P841" s="211" t="n">
        <f aca="false">IF(D841=D840,N841+P840,N841)</f>
        <v>0</v>
      </c>
      <c r="Q841" s="380" t="str">
        <f aca="false">IF(B841&gt;40906,"Data entrada não alcançada pelo PPE_II","")</f>
        <v/>
      </c>
    </row>
    <row r="842" s="211" customFormat="true" ht="12.75" hidden="false" customHeight="false" outlineLevel="0" collapsed="false">
      <c r="A842" s="368"/>
      <c r="B842" s="369"/>
      <c r="C842" s="370"/>
      <c r="D842" s="371"/>
      <c r="E842" s="381"/>
      <c r="F842" s="373"/>
      <c r="G842" s="374"/>
      <c r="H842" s="374"/>
      <c r="I842" s="375"/>
      <c r="J842" s="376"/>
      <c r="K842" s="377"/>
      <c r="L842" s="378" t="n">
        <f aca="false">I842*K842</f>
        <v>0</v>
      </c>
      <c r="M842" s="378" t="n">
        <f aca="false">IF(B842&lt;40907,I842*K842*$M$5,0)</f>
        <v>0</v>
      </c>
      <c r="N842" s="378" t="n">
        <f aca="false">L842-M842</f>
        <v>0</v>
      </c>
      <c r="O842" s="379" t="str">
        <f aca="false">IF(B842&lt;&gt;B843,P842,"")</f>
        <v/>
      </c>
      <c r="P842" s="211" t="n">
        <f aca="false">IF(D842=D841,N842+P841,N842)</f>
        <v>0</v>
      </c>
      <c r="Q842" s="380" t="str">
        <f aca="false">IF(B842&gt;40906,"Data entrada não alcançada pelo PPE_II","")</f>
        <v/>
      </c>
    </row>
    <row r="843" s="211" customFormat="true" ht="12.75" hidden="false" customHeight="false" outlineLevel="0" collapsed="false">
      <c r="A843" s="368"/>
      <c r="B843" s="369"/>
      <c r="C843" s="370"/>
      <c r="D843" s="371"/>
      <c r="E843" s="381"/>
      <c r="F843" s="373"/>
      <c r="G843" s="374"/>
      <c r="H843" s="374"/>
      <c r="I843" s="375"/>
      <c r="J843" s="376"/>
      <c r="K843" s="377"/>
      <c r="L843" s="378" t="n">
        <f aca="false">I843*K843</f>
        <v>0</v>
      </c>
      <c r="M843" s="378" t="n">
        <f aca="false">IF(B843&lt;40907,I843*K843*$M$5,0)</f>
        <v>0</v>
      </c>
      <c r="N843" s="378" t="n">
        <f aca="false">L843-M843</f>
        <v>0</v>
      </c>
      <c r="O843" s="379" t="str">
        <f aca="false">IF(B843&lt;&gt;B844,P843,"")</f>
        <v/>
      </c>
      <c r="P843" s="211" t="n">
        <f aca="false">IF(D843=D842,N843+P842,N843)</f>
        <v>0</v>
      </c>
      <c r="Q843" s="380" t="str">
        <f aca="false">IF(B843&gt;40906,"Data entrada não alcançada pelo PPE_II","")</f>
        <v/>
      </c>
    </row>
    <row r="844" s="211" customFormat="true" ht="12.75" hidden="false" customHeight="false" outlineLevel="0" collapsed="false">
      <c r="A844" s="368"/>
      <c r="B844" s="369"/>
      <c r="C844" s="370"/>
      <c r="D844" s="371"/>
      <c r="E844" s="381"/>
      <c r="F844" s="373"/>
      <c r="G844" s="374"/>
      <c r="H844" s="374"/>
      <c r="I844" s="375"/>
      <c r="J844" s="376"/>
      <c r="K844" s="377"/>
      <c r="L844" s="378" t="n">
        <f aca="false">I844*K844</f>
        <v>0</v>
      </c>
      <c r="M844" s="378" t="n">
        <f aca="false">IF(B844&lt;40907,I844*K844*$M$5,0)</f>
        <v>0</v>
      </c>
      <c r="N844" s="378" t="n">
        <f aca="false">L844-M844</f>
        <v>0</v>
      </c>
      <c r="O844" s="379" t="str">
        <f aca="false">IF(B844&lt;&gt;B845,P844,"")</f>
        <v/>
      </c>
      <c r="P844" s="211" t="n">
        <f aca="false">IF(D844=D843,N844+P843,N844)</f>
        <v>0</v>
      </c>
      <c r="Q844" s="380" t="str">
        <f aca="false">IF(B844&gt;40906,"Data entrada não alcançada pelo PPE_II","")</f>
        <v/>
      </c>
    </row>
    <row r="845" s="211" customFormat="true" ht="12.75" hidden="false" customHeight="false" outlineLevel="0" collapsed="false">
      <c r="A845" s="368"/>
      <c r="B845" s="369"/>
      <c r="C845" s="370"/>
      <c r="D845" s="371"/>
      <c r="E845" s="381"/>
      <c r="F845" s="373"/>
      <c r="G845" s="374"/>
      <c r="H845" s="374"/>
      <c r="I845" s="375"/>
      <c r="J845" s="376"/>
      <c r="K845" s="377"/>
      <c r="L845" s="378" t="n">
        <f aca="false">I845*K845</f>
        <v>0</v>
      </c>
      <c r="M845" s="378" t="n">
        <f aca="false">IF(B845&lt;40907,I845*K845*$M$5,0)</f>
        <v>0</v>
      </c>
      <c r="N845" s="378" t="n">
        <f aca="false">L845-M845</f>
        <v>0</v>
      </c>
      <c r="O845" s="379" t="str">
        <f aca="false">IF(B845&lt;&gt;B846,P845,"")</f>
        <v/>
      </c>
      <c r="P845" s="211" t="n">
        <f aca="false">IF(D845=D844,N845+P844,N845)</f>
        <v>0</v>
      </c>
      <c r="Q845" s="380" t="str">
        <f aca="false">IF(B845&gt;40906,"Data entrada não alcançada pelo PPE_II","")</f>
        <v/>
      </c>
    </row>
    <row r="846" s="211" customFormat="true" ht="12.75" hidden="false" customHeight="false" outlineLevel="0" collapsed="false">
      <c r="A846" s="368"/>
      <c r="B846" s="369"/>
      <c r="C846" s="370"/>
      <c r="D846" s="371"/>
      <c r="E846" s="381"/>
      <c r="F846" s="373"/>
      <c r="G846" s="374"/>
      <c r="H846" s="374"/>
      <c r="I846" s="375"/>
      <c r="J846" s="376"/>
      <c r="K846" s="377"/>
      <c r="L846" s="378" t="n">
        <f aca="false">I846*K846</f>
        <v>0</v>
      </c>
      <c r="M846" s="378" t="n">
        <f aca="false">IF(B846&lt;40907,I846*K846*$M$5,0)</f>
        <v>0</v>
      </c>
      <c r="N846" s="378" t="n">
        <f aca="false">L846-M846</f>
        <v>0</v>
      </c>
      <c r="O846" s="379" t="str">
        <f aca="false">IF(B846&lt;&gt;B847,P846,"")</f>
        <v/>
      </c>
      <c r="P846" s="211" t="n">
        <f aca="false">IF(D846=D845,N846+P845,N846)</f>
        <v>0</v>
      </c>
      <c r="Q846" s="380" t="str">
        <f aca="false">IF(B846&gt;40906,"Data entrada não alcançada pelo PPE_II","")</f>
        <v/>
      </c>
    </row>
    <row r="847" s="211" customFormat="true" ht="12.75" hidden="false" customHeight="false" outlineLevel="0" collapsed="false">
      <c r="A847" s="368"/>
      <c r="B847" s="369"/>
      <c r="C847" s="370"/>
      <c r="D847" s="371"/>
      <c r="E847" s="381"/>
      <c r="F847" s="373"/>
      <c r="G847" s="374"/>
      <c r="H847" s="374"/>
      <c r="I847" s="375"/>
      <c r="J847" s="376"/>
      <c r="K847" s="377"/>
      <c r="L847" s="378" t="n">
        <f aca="false">I847*K847</f>
        <v>0</v>
      </c>
      <c r="M847" s="378" t="n">
        <f aca="false">IF(B847&lt;40907,I847*K847*$M$5,0)</f>
        <v>0</v>
      </c>
      <c r="N847" s="378" t="n">
        <f aca="false">L847-M847</f>
        <v>0</v>
      </c>
      <c r="O847" s="379" t="str">
        <f aca="false">IF(B847&lt;&gt;B848,P847,"")</f>
        <v/>
      </c>
      <c r="P847" s="211" t="n">
        <f aca="false">IF(D847=D846,N847+P846,N847)</f>
        <v>0</v>
      </c>
      <c r="Q847" s="380" t="str">
        <f aca="false">IF(B847&gt;40906,"Data entrada não alcançada pelo PPE_II","")</f>
        <v/>
      </c>
    </row>
    <row r="848" s="211" customFormat="true" ht="12.75" hidden="false" customHeight="false" outlineLevel="0" collapsed="false">
      <c r="A848" s="368"/>
      <c r="B848" s="369"/>
      <c r="C848" s="370"/>
      <c r="D848" s="371"/>
      <c r="E848" s="381"/>
      <c r="F848" s="373"/>
      <c r="G848" s="374"/>
      <c r="H848" s="374"/>
      <c r="I848" s="375"/>
      <c r="J848" s="376"/>
      <c r="K848" s="377"/>
      <c r="L848" s="378" t="n">
        <f aca="false">I848*K848</f>
        <v>0</v>
      </c>
      <c r="M848" s="378" t="n">
        <f aca="false">IF(B848&lt;40907,I848*K848*$M$5,0)</f>
        <v>0</v>
      </c>
      <c r="N848" s="378" t="n">
        <f aca="false">L848-M848</f>
        <v>0</v>
      </c>
      <c r="O848" s="379" t="str">
        <f aca="false">IF(B848&lt;&gt;B849,P848,"")</f>
        <v/>
      </c>
      <c r="P848" s="211" t="n">
        <f aca="false">IF(D848=D847,N848+P847,N848)</f>
        <v>0</v>
      </c>
      <c r="Q848" s="380" t="str">
        <f aca="false">IF(B848&gt;40906,"Data entrada não alcançada pelo PPE_II","")</f>
        <v/>
      </c>
    </row>
    <row r="849" s="211" customFormat="true" ht="12.75" hidden="false" customHeight="false" outlineLevel="0" collapsed="false">
      <c r="A849" s="368"/>
      <c r="B849" s="369"/>
      <c r="C849" s="370"/>
      <c r="D849" s="371"/>
      <c r="E849" s="381"/>
      <c r="F849" s="373"/>
      <c r="G849" s="374"/>
      <c r="H849" s="374"/>
      <c r="I849" s="375"/>
      <c r="J849" s="376"/>
      <c r="K849" s="377"/>
      <c r="L849" s="378" t="n">
        <f aca="false">I849*K849</f>
        <v>0</v>
      </c>
      <c r="M849" s="378" t="n">
        <f aca="false">IF(B849&lt;40907,I849*K849*$M$5,0)</f>
        <v>0</v>
      </c>
      <c r="N849" s="378" t="n">
        <f aca="false">L849-M849</f>
        <v>0</v>
      </c>
      <c r="O849" s="379" t="str">
        <f aca="false">IF(B849&lt;&gt;B850,P849,"")</f>
        <v/>
      </c>
      <c r="P849" s="211" t="n">
        <f aca="false">IF(D849=D848,N849+P848,N849)</f>
        <v>0</v>
      </c>
      <c r="Q849" s="380" t="str">
        <f aca="false">IF(B849&gt;40906,"Data entrada não alcançada pelo PPE_II","")</f>
        <v/>
      </c>
    </row>
    <row r="850" s="211" customFormat="true" ht="12.75" hidden="false" customHeight="false" outlineLevel="0" collapsed="false">
      <c r="A850" s="368"/>
      <c r="B850" s="369"/>
      <c r="C850" s="370"/>
      <c r="D850" s="371"/>
      <c r="E850" s="381"/>
      <c r="F850" s="373"/>
      <c r="G850" s="374"/>
      <c r="H850" s="374"/>
      <c r="I850" s="375"/>
      <c r="J850" s="376"/>
      <c r="K850" s="377"/>
      <c r="L850" s="378" t="n">
        <f aca="false">I850*K850</f>
        <v>0</v>
      </c>
      <c r="M850" s="378" t="n">
        <f aca="false">IF(B850&lt;40907,I850*K850*$M$5,0)</f>
        <v>0</v>
      </c>
      <c r="N850" s="378" t="n">
        <f aca="false">L850-M850</f>
        <v>0</v>
      </c>
      <c r="O850" s="379" t="str">
        <f aca="false">IF(B850&lt;&gt;B851,P850,"")</f>
        <v/>
      </c>
      <c r="P850" s="211" t="n">
        <f aca="false">IF(D850=D849,N850+P849,N850)</f>
        <v>0</v>
      </c>
      <c r="Q850" s="380" t="str">
        <f aca="false">IF(B850&gt;40906,"Data entrada não alcançada pelo PPE_II","")</f>
        <v/>
      </c>
    </row>
    <row r="851" s="211" customFormat="true" ht="12.75" hidden="false" customHeight="false" outlineLevel="0" collapsed="false">
      <c r="A851" s="368"/>
      <c r="B851" s="369"/>
      <c r="C851" s="370"/>
      <c r="D851" s="371"/>
      <c r="E851" s="381"/>
      <c r="F851" s="373"/>
      <c r="G851" s="374"/>
      <c r="H851" s="374"/>
      <c r="I851" s="375"/>
      <c r="J851" s="376"/>
      <c r="K851" s="377"/>
      <c r="L851" s="378" t="n">
        <f aca="false">I851*K851</f>
        <v>0</v>
      </c>
      <c r="M851" s="378" t="n">
        <f aca="false">IF(B851&lt;40907,I851*K851*$M$5,0)</f>
        <v>0</v>
      </c>
      <c r="N851" s="378" t="n">
        <f aca="false">L851-M851</f>
        <v>0</v>
      </c>
      <c r="O851" s="379" t="str">
        <f aca="false">IF(B851&lt;&gt;B852,P851,"")</f>
        <v/>
      </c>
      <c r="P851" s="211" t="n">
        <f aca="false">IF(D851=D850,N851+P850,N851)</f>
        <v>0</v>
      </c>
      <c r="Q851" s="380" t="str">
        <f aca="false">IF(B851&gt;40906,"Data entrada não alcançada pelo PPE_II","")</f>
        <v/>
      </c>
    </row>
    <row r="852" s="211" customFormat="true" ht="12.75" hidden="false" customHeight="false" outlineLevel="0" collapsed="false">
      <c r="A852" s="368"/>
      <c r="B852" s="369"/>
      <c r="C852" s="370"/>
      <c r="D852" s="371"/>
      <c r="E852" s="381"/>
      <c r="F852" s="373"/>
      <c r="G852" s="374"/>
      <c r="H852" s="374"/>
      <c r="I852" s="375"/>
      <c r="J852" s="376"/>
      <c r="K852" s="377"/>
      <c r="L852" s="378" t="n">
        <f aca="false">I852*K852</f>
        <v>0</v>
      </c>
      <c r="M852" s="378" t="n">
        <f aca="false">IF(B852&lt;40907,I852*K852*$M$5,0)</f>
        <v>0</v>
      </c>
      <c r="N852" s="378" t="n">
        <f aca="false">L852-M852</f>
        <v>0</v>
      </c>
      <c r="O852" s="379" t="str">
        <f aca="false">IF(B852&lt;&gt;B853,P852,"")</f>
        <v/>
      </c>
      <c r="P852" s="211" t="n">
        <f aca="false">IF(D852=D851,N852+P851,N852)</f>
        <v>0</v>
      </c>
      <c r="Q852" s="380" t="str">
        <f aca="false">IF(B852&gt;40906,"Data entrada não alcançada pelo PPE_II","")</f>
        <v/>
      </c>
    </row>
    <row r="853" s="211" customFormat="true" ht="12.75" hidden="false" customHeight="false" outlineLevel="0" collapsed="false">
      <c r="A853" s="368"/>
      <c r="B853" s="369"/>
      <c r="C853" s="370"/>
      <c r="D853" s="371"/>
      <c r="E853" s="381"/>
      <c r="F853" s="373"/>
      <c r="G853" s="374"/>
      <c r="H853" s="374"/>
      <c r="I853" s="375"/>
      <c r="J853" s="376"/>
      <c r="K853" s="377"/>
      <c r="L853" s="378" t="n">
        <f aca="false">I853*K853</f>
        <v>0</v>
      </c>
      <c r="M853" s="378" t="n">
        <f aca="false">IF(B853&lt;40907,I853*K853*$M$5,0)</f>
        <v>0</v>
      </c>
      <c r="N853" s="378" t="n">
        <f aca="false">L853-M853</f>
        <v>0</v>
      </c>
      <c r="O853" s="379" t="str">
        <f aca="false">IF(B853&lt;&gt;B854,P853,"")</f>
        <v/>
      </c>
      <c r="P853" s="211" t="n">
        <f aca="false">IF(D853=D852,N853+P852,N853)</f>
        <v>0</v>
      </c>
      <c r="Q853" s="380" t="str">
        <f aca="false">IF(B853&gt;40906,"Data entrada não alcançada pelo PPE_II","")</f>
        <v/>
      </c>
    </row>
    <row r="854" s="211" customFormat="true" ht="12.75" hidden="false" customHeight="false" outlineLevel="0" collapsed="false">
      <c r="A854" s="368"/>
      <c r="B854" s="369"/>
      <c r="C854" s="370"/>
      <c r="D854" s="371"/>
      <c r="E854" s="381"/>
      <c r="F854" s="373"/>
      <c r="G854" s="374"/>
      <c r="H854" s="374"/>
      <c r="I854" s="375"/>
      <c r="J854" s="376"/>
      <c r="K854" s="377"/>
      <c r="L854" s="378" t="n">
        <f aca="false">I854*K854</f>
        <v>0</v>
      </c>
      <c r="M854" s="378" t="n">
        <f aca="false">IF(B854&lt;40907,I854*K854*$M$5,0)</f>
        <v>0</v>
      </c>
      <c r="N854" s="378" t="n">
        <f aca="false">L854-M854</f>
        <v>0</v>
      </c>
      <c r="O854" s="379" t="str">
        <f aca="false">IF(B854&lt;&gt;B855,P854,"")</f>
        <v/>
      </c>
      <c r="P854" s="211" t="n">
        <f aca="false">IF(D854=D853,N854+P853,N854)</f>
        <v>0</v>
      </c>
      <c r="Q854" s="380" t="str">
        <f aca="false">IF(B854&gt;40906,"Data entrada não alcançada pelo PPE_II","")</f>
        <v/>
      </c>
    </row>
    <row r="855" s="211" customFormat="true" ht="12.75" hidden="false" customHeight="false" outlineLevel="0" collapsed="false">
      <c r="A855" s="368"/>
      <c r="B855" s="369"/>
      <c r="C855" s="370"/>
      <c r="D855" s="371"/>
      <c r="E855" s="381"/>
      <c r="F855" s="373"/>
      <c r="G855" s="374"/>
      <c r="H855" s="374"/>
      <c r="I855" s="375"/>
      <c r="J855" s="376"/>
      <c r="K855" s="377"/>
      <c r="L855" s="378" t="n">
        <f aca="false">I855*K855</f>
        <v>0</v>
      </c>
      <c r="M855" s="378" t="n">
        <f aca="false">IF(B855&lt;40907,I855*K855*$M$5,0)</f>
        <v>0</v>
      </c>
      <c r="N855" s="378" t="n">
        <f aca="false">L855-M855</f>
        <v>0</v>
      </c>
      <c r="O855" s="379" t="str">
        <f aca="false">IF(B855&lt;&gt;B856,P855,"")</f>
        <v/>
      </c>
      <c r="P855" s="211" t="n">
        <f aca="false">IF(D855=D854,N855+P854,N855)</f>
        <v>0</v>
      </c>
      <c r="Q855" s="380" t="str">
        <f aca="false">IF(B855&gt;40906,"Data entrada não alcançada pelo PPE_II","")</f>
        <v/>
      </c>
    </row>
    <row r="856" s="211" customFormat="true" ht="12.75" hidden="false" customHeight="false" outlineLevel="0" collapsed="false">
      <c r="A856" s="368"/>
      <c r="B856" s="369"/>
      <c r="C856" s="370"/>
      <c r="D856" s="371"/>
      <c r="E856" s="381"/>
      <c r="F856" s="373"/>
      <c r="G856" s="374"/>
      <c r="H856" s="374"/>
      <c r="I856" s="375"/>
      <c r="J856" s="376"/>
      <c r="K856" s="377"/>
      <c r="L856" s="378" t="n">
        <f aca="false">I856*K856</f>
        <v>0</v>
      </c>
      <c r="M856" s="378" t="n">
        <f aca="false">IF(B856&lt;40907,I856*K856*$M$5,0)</f>
        <v>0</v>
      </c>
      <c r="N856" s="378" t="n">
        <f aca="false">L856-M856</f>
        <v>0</v>
      </c>
      <c r="O856" s="379" t="str">
        <f aca="false">IF(B856&lt;&gt;B857,P856,"")</f>
        <v/>
      </c>
      <c r="P856" s="211" t="n">
        <f aca="false">IF(D856=D855,N856+P855,N856)</f>
        <v>0</v>
      </c>
      <c r="Q856" s="380" t="str">
        <f aca="false">IF(B856&gt;40906,"Data entrada não alcançada pelo PPE_II","")</f>
        <v/>
      </c>
    </row>
    <row r="857" s="211" customFormat="true" ht="12.75" hidden="false" customHeight="false" outlineLevel="0" collapsed="false">
      <c r="A857" s="368"/>
      <c r="B857" s="369"/>
      <c r="C857" s="370"/>
      <c r="D857" s="371"/>
      <c r="E857" s="381"/>
      <c r="F857" s="373"/>
      <c r="G857" s="374"/>
      <c r="H857" s="374"/>
      <c r="I857" s="375"/>
      <c r="J857" s="376"/>
      <c r="K857" s="377"/>
      <c r="L857" s="378" t="n">
        <f aca="false">I857*K857</f>
        <v>0</v>
      </c>
      <c r="M857" s="378" t="n">
        <f aca="false">IF(B857&lt;40907,I857*K857*$M$5,0)</f>
        <v>0</v>
      </c>
      <c r="N857" s="378" t="n">
        <f aca="false">L857-M857</f>
        <v>0</v>
      </c>
      <c r="O857" s="379" t="str">
        <f aca="false">IF(B857&lt;&gt;B858,P857,"")</f>
        <v/>
      </c>
      <c r="P857" s="211" t="n">
        <f aca="false">IF(D857=D856,N857+P856,N857)</f>
        <v>0</v>
      </c>
      <c r="Q857" s="380" t="str">
        <f aca="false">IF(B857&gt;40906,"Data entrada não alcançada pelo PPE_II","")</f>
        <v/>
      </c>
    </row>
    <row r="858" s="211" customFormat="true" ht="12.75" hidden="false" customHeight="false" outlineLevel="0" collapsed="false">
      <c r="A858" s="368"/>
      <c r="B858" s="369"/>
      <c r="C858" s="370"/>
      <c r="D858" s="371"/>
      <c r="E858" s="381"/>
      <c r="F858" s="373"/>
      <c r="G858" s="374"/>
      <c r="H858" s="374"/>
      <c r="I858" s="375"/>
      <c r="J858" s="376"/>
      <c r="K858" s="377"/>
      <c r="L858" s="378" t="n">
        <f aca="false">I858*K858</f>
        <v>0</v>
      </c>
      <c r="M858" s="378" t="n">
        <f aca="false">IF(B858&lt;40907,I858*K858*$M$5,0)</f>
        <v>0</v>
      </c>
      <c r="N858" s="378" t="n">
        <f aca="false">L858-M858</f>
        <v>0</v>
      </c>
      <c r="O858" s="379" t="str">
        <f aca="false">IF(B858&lt;&gt;B859,P858,"")</f>
        <v/>
      </c>
      <c r="P858" s="211" t="n">
        <f aca="false">IF(D858=D857,N858+P857,N858)</f>
        <v>0</v>
      </c>
      <c r="Q858" s="380" t="str">
        <f aca="false">IF(B858&gt;40906,"Data entrada não alcançada pelo PPE_II","")</f>
        <v/>
      </c>
    </row>
    <row r="859" s="211" customFormat="true" ht="12.75" hidden="false" customHeight="false" outlineLevel="0" collapsed="false">
      <c r="A859" s="368"/>
      <c r="B859" s="369"/>
      <c r="C859" s="370"/>
      <c r="D859" s="371"/>
      <c r="E859" s="381"/>
      <c r="F859" s="373"/>
      <c r="G859" s="374"/>
      <c r="H859" s="374"/>
      <c r="I859" s="375"/>
      <c r="J859" s="376"/>
      <c r="K859" s="377"/>
      <c r="L859" s="378" t="n">
        <f aca="false">I859*K859</f>
        <v>0</v>
      </c>
      <c r="M859" s="378" t="n">
        <f aca="false">IF(B859&lt;40907,I859*K859*$M$5,0)</f>
        <v>0</v>
      </c>
      <c r="N859" s="378" t="n">
        <f aca="false">L859-M859</f>
        <v>0</v>
      </c>
      <c r="O859" s="379" t="str">
        <f aca="false">IF(B859&lt;&gt;B860,P859,"")</f>
        <v/>
      </c>
      <c r="P859" s="211" t="n">
        <f aca="false">IF(D859=D858,N859+P858,N859)</f>
        <v>0</v>
      </c>
      <c r="Q859" s="380" t="str">
        <f aca="false">IF(B859&gt;40906,"Data entrada não alcançada pelo PPE_II","")</f>
        <v/>
      </c>
    </row>
    <row r="860" s="211" customFormat="true" ht="12.75" hidden="false" customHeight="false" outlineLevel="0" collapsed="false">
      <c r="A860" s="368"/>
      <c r="B860" s="369"/>
      <c r="C860" s="370"/>
      <c r="D860" s="371"/>
      <c r="E860" s="381"/>
      <c r="F860" s="373"/>
      <c r="G860" s="374"/>
      <c r="H860" s="374"/>
      <c r="I860" s="375"/>
      <c r="J860" s="376"/>
      <c r="K860" s="377"/>
      <c r="L860" s="378" t="n">
        <f aca="false">I860*K860</f>
        <v>0</v>
      </c>
      <c r="M860" s="378" t="n">
        <f aca="false">IF(B860&lt;40907,I860*K860*$M$5,0)</f>
        <v>0</v>
      </c>
      <c r="N860" s="378" t="n">
        <f aca="false">L860-M860</f>
        <v>0</v>
      </c>
      <c r="O860" s="379" t="str">
        <f aca="false">IF(B860&lt;&gt;B861,P860,"")</f>
        <v/>
      </c>
      <c r="P860" s="211" t="n">
        <f aca="false">IF(D860=D859,N860+P859,N860)</f>
        <v>0</v>
      </c>
      <c r="Q860" s="380" t="str">
        <f aca="false">IF(B860&gt;40906,"Data entrada não alcançada pelo PPE_II","")</f>
        <v/>
      </c>
    </row>
    <row r="861" s="211" customFormat="true" ht="12.75" hidden="false" customHeight="false" outlineLevel="0" collapsed="false">
      <c r="A861" s="368"/>
      <c r="B861" s="369"/>
      <c r="C861" s="370"/>
      <c r="D861" s="371"/>
      <c r="E861" s="381"/>
      <c r="F861" s="373"/>
      <c r="G861" s="374"/>
      <c r="H861" s="374"/>
      <c r="I861" s="375"/>
      <c r="J861" s="376"/>
      <c r="K861" s="377"/>
      <c r="L861" s="378" t="n">
        <f aca="false">I861*K861</f>
        <v>0</v>
      </c>
      <c r="M861" s="378" t="n">
        <f aca="false">IF(B861&lt;40907,I861*K861*$M$5,0)</f>
        <v>0</v>
      </c>
      <c r="N861" s="378" t="n">
        <f aca="false">L861-M861</f>
        <v>0</v>
      </c>
      <c r="O861" s="379" t="str">
        <f aca="false">IF(B861&lt;&gt;B862,P861,"")</f>
        <v/>
      </c>
      <c r="P861" s="211" t="n">
        <f aca="false">IF(D861=D860,N861+P860,N861)</f>
        <v>0</v>
      </c>
      <c r="Q861" s="380" t="str">
        <f aca="false">IF(B861&gt;40906,"Data entrada não alcançada pelo PPE_II","")</f>
        <v/>
      </c>
    </row>
    <row r="862" s="211" customFormat="true" ht="12.75" hidden="false" customHeight="false" outlineLevel="0" collapsed="false">
      <c r="A862" s="368"/>
      <c r="B862" s="369"/>
      <c r="C862" s="370"/>
      <c r="D862" s="371"/>
      <c r="E862" s="381"/>
      <c r="F862" s="373"/>
      <c r="G862" s="374"/>
      <c r="H862" s="374"/>
      <c r="I862" s="375"/>
      <c r="J862" s="376"/>
      <c r="K862" s="377"/>
      <c r="L862" s="378" t="n">
        <f aca="false">I862*K862</f>
        <v>0</v>
      </c>
      <c r="M862" s="378" t="n">
        <f aca="false">IF(B862&lt;40907,I862*K862*$M$5,0)</f>
        <v>0</v>
      </c>
      <c r="N862" s="378" t="n">
        <f aca="false">L862-M862</f>
        <v>0</v>
      </c>
      <c r="O862" s="379" t="str">
        <f aca="false">IF(B862&lt;&gt;B863,P862,"")</f>
        <v/>
      </c>
      <c r="P862" s="211" t="n">
        <f aca="false">IF(D862=D861,N862+P861,N862)</f>
        <v>0</v>
      </c>
      <c r="Q862" s="380" t="str">
        <f aca="false">IF(B862&gt;40906,"Data entrada não alcançada pelo PPE_II","")</f>
        <v/>
      </c>
    </row>
    <row r="863" s="211" customFormat="true" ht="12.75" hidden="false" customHeight="false" outlineLevel="0" collapsed="false">
      <c r="A863" s="368"/>
      <c r="B863" s="369"/>
      <c r="C863" s="370"/>
      <c r="D863" s="371"/>
      <c r="E863" s="381"/>
      <c r="F863" s="373"/>
      <c r="G863" s="374"/>
      <c r="H863" s="374"/>
      <c r="I863" s="375"/>
      <c r="J863" s="376"/>
      <c r="K863" s="377"/>
      <c r="L863" s="378" t="n">
        <f aca="false">I863*K863</f>
        <v>0</v>
      </c>
      <c r="M863" s="378" t="n">
        <f aca="false">IF(B863&lt;40907,I863*K863*$M$5,0)</f>
        <v>0</v>
      </c>
      <c r="N863" s="378" t="n">
        <f aca="false">L863-M863</f>
        <v>0</v>
      </c>
      <c r="O863" s="379" t="str">
        <f aca="false">IF(B863&lt;&gt;B864,P863,"")</f>
        <v/>
      </c>
      <c r="P863" s="211" t="n">
        <f aca="false">IF(D863=D862,N863+P862,N863)</f>
        <v>0</v>
      </c>
      <c r="Q863" s="380" t="str">
        <f aca="false">IF(B863&gt;40906,"Data entrada não alcançada pelo PPE_II","")</f>
        <v/>
      </c>
    </row>
    <row r="864" s="211" customFormat="true" ht="12.75" hidden="false" customHeight="false" outlineLevel="0" collapsed="false">
      <c r="A864" s="368"/>
      <c r="B864" s="369"/>
      <c r="C864" s="370"/>
      <c r="D864" s="371"/>
      <c r="E864" s="381"/>
      <c r="F864" s="373"/>
      <c r="G864" s="374"/>
      <c r="H864" s="374"/>
      <c r="I864" s="375"/>
      <c r="J864" s="376"/>
      <c r="K864" s="377"/>
      <c r="L864" s="378" t="n">
        <f aca="false">I864*K864</f>
        <v>0</v>
      </c>
      <c r="M864" s="378" t="n">
        <f aca="false">IF(B864&lt;40907,I864*K864*$M$5,0)</f>
        <v>0</v>
      </c>
      <c r="N864" s="378" t="n">
        <f aca="false">L864-M864</f>
        <v>0</v>
      </c>
      <c r="O864" s="379" t="str">
        <f aca="false">IF(B864&lt;&gt;B865,P864,"")</f>
        <v/>
      </c>
      <c r="P864" s="211" t="n">
        <f aca="false">IF(D864=D863,N864+P863,N864)</f>
        <v>0</v>
      </c>
      <c r="Q864" s="380" t="str">
        <f aca="false">IF(B864&gt;40906,"Data entrada não alcançada pelo PPE_II","")</f>
        <v/>
      </c>
    </row>
    <row r="865" s="211" customFormat="true" ht="12.75" hidden="false" customHeight="false" outlineLevel="0" collapsed="false">
      <c r="A865" s="368"/>
      <c r="B865" s="369"/>
      <c r="C865" s="370"/>
      <c r="D865" s="371"/>
      <c r="E865" s="381"/>
      <c r="F865" s="373"/>
      <c r="G865" s="374"/>
      <c r="H865" s="374"/>
      <c r="I865" s="375"/>
      <c r="J865" s="376"/>
      <c r="K865" s="377"/>
      <c r="L865" s="378" t="n">
        <f aca="false">I865*K865</f>
        <v>0</v>
      </c>
      <c r="M865" s="378" t="n">
        <f aca="false">IF(B865&lt;40907,I865*K865*$M$5,0)</f>
        <v>0</v>
      </c>
      <c r="N865" s="378" t="n">
        <f aca="false">L865-M865</f>
        <v>0</v>
      </c>
      <c r="O865" s="379" t="str">
        <f aca="false">IF(B865&lt;&gt;B866,P865,"")</f>
        <v/>
      </c>
      <c r="P865" s="211" t="n">
        <f aca="false">IF(D865=D864,N865+P864,N865)</f>
        <v>0</v>
      </c>
      <c r="Q865" s="380" t="str">
        <f aca="false">IF(B865&gt;40906,"Data entrada não alcançada pelo PPE_II","")</f>
        <v/>
      </c>
    </row>
    <row r="866" s="211" customFormat="true" ht="12.75" hidden="false" customHeight="false" outlineLevel="0" collapsed="false">
      <c r="A866" s="368"/>
      <c r="B866" s="369"/>
      <c r="C866" s="370"/>
      <c r="D866" s="371"/>
      <c r="E866" s="381"/>
      <c r="F866" s="373"/>
      <c r="G866" s="374"/>
      <c r="H866" s="374"/>
      <c r="I866" s="375"/>
      <c r="J866" s="376"/>
      <c r="K866" s="377"/>
      <c r="L866" s="378" t="n">
        <f aca="false">I866*K866</f>
        <v>0</v>
      </c>
      <c r="M866" s="378" t="n">
        <f aca="false">IF(B866&lt;40907,I866*K866*$M$5,0)</f>
        <v>0</v>
      </c>
      <c r="N866" s="378" t="n">
        <f aca="false">L866-M866</f>
        <v>0</v>
      </c>
      <c r="O866" s="379" t="str">
        <f aca="false">IF(B866&lt;&gt;B867,P866,"")</f>
        <v/>
      </c>
      <c r="P866" s="211" t="n">
        <f aca="false">IF(D866=D865,N866+P865,N866)</f>
        <v>0</v>
      </c>
      <c r="Q866" s="380" t="str">
        <f aca="false">IF(B866&gt;40906,"Data entrada não alcançada pelo PPE_II","")</f>
        <v/>
      </c>
    </row>
    <row r="867" s="211" customFormat="true" ht="12.75" hidden="false" customHeight="false" outlineLevel="0" collapsed="false">
      <c r="A867" s="368"/>
      <c r="B867" s="369"/>
      <c r="C867" s="370"/>
      <c r="D867" s="371"/>
      <c r="E867" s="381"/>
      <c r="F867" s="373"/>
      <c r="G867" s="374"/>
      <c r="H867" s="374"/>
      <c r="I867" s="375"/>
      <c r="J867" s="376"/>
      <c r="K867" s="377"/>
      <c r="L867" s="378" t="n">
        <f aca="false">I867*K867</f>
        <v>0</v>
      </c>
      <c r="M867" s="378" t="n">
        <f aca="false">IF(B867&lt;40907,I867*K867*$M$5,0)</f>
        <v>0</v>
      </c>
      <c r="N867" s="378" t="n">
        <f aca="false">L867-M867</f>
        <v>0</v>
      </c>
      <c r="O867" s="379" t="str">
        <f aca="false">IF(B867&lt;&gt;B868,P867,"")</f>
        <v/>
      </c>
      <c r="P867" s="211" t="n">
        <f aca="false">IF(D867=D866,N867+P866,N867)</f>
        <v>0</v>
      </c>
      <c r="Q867" s="380" t="str">
        <f aca="false">IF(B867&gt;40906,"Data entrada não alcançada pelo PPE_II","")</f>
        <v/>
      </c>
    </row>
    <row r="868" s="211" customFormat="true" ht="12.75" hidden="false" customHeight="false" outlineLevel="0" collapsed="false">
      <c r="A868" s="368"/>
      <c r="B868" s="369"/>
      <c r="C868" s="370"/>
      <c r="D868" s="371"/>
      <c r="E868" s="381"/>
      <c r="F868" s="373"/>
      <c r="G868" s="374"/>
      <c r="H868" s="374"/>
      <c r="I868" s="375"/>
      <c r="J868" s="376"/>
      <c r="K868" s="377"/>
      <c r="L868" s="378" t="n">
        <f aca="false">I868*K868</f>
        <v>0</v>
      </c>
      <c r="M868" s="378" t="n">
        <f aca="false">IF(B868&lt;40907,I868*K868*$M$5,0)</f>
        <v>0</v>
      </c>
      <c r="N868" s="378" t="n">
        <f aca="false">L868-M868</f>
        <v>0</v>
      </c>
      <c r="O868" s="379" t="str">
        <f aca="false">IF(B868&lt;&gt;B869,P868,"")</f>
        <v/>
      </c>
      <c r="P868" s="211" t="n">
        <f aca="false">IF(D868=D867,N868+P867,N868)</f>
        <v>0</v>
      </c>
      <c r="Q868" s="380" t="str">
        <f aca="false">IF(B868&gt;40906,"Data entrada não alcançada pelo PPE_II","")</f>
        <v/>
      </c>
    </row>
    <row r="869" s="211" customFormat="true" ht="12.75" hidden="false" customHeight="false" outlineLevel="0" collapsed="false">
      <c r="A869" s="368"/>
      <c r="B869" s="369"/>
      <c r="C869" s="370"/>
      <c r="D869" s="371"/>
      <c r="E869" s="381"/>
      <c r="F869" s="373"/>
      <c r="G869" s="374"/>
      <c r="H869" s="374"/>
      <c r="I869" s="375"/>
      <c r="J869" s="376"/>
      <c r="K869" s="377"/>
      <c r="L869" s="378" t="n">
        <f aca="false">I869*K869</f>
        <v>0</v>
      </c>
      <c r="M869" s="378" t="n">
        <f aca="false">IF(B869&lt;40907,I869*K869*$M$5,0)</f>
        <v>0</v>
      </c>
      <c r="N869" s="378" t="n">
        <f aca="false">L869-M869</f>
        <v>0</v>
      </c>
      <c r="O869" s="379" t="str">
        <f aca="false">IF(B869&lt;&gt;B870,P869,"")</f>
        <v/>
      </c>
      <c r="P869" s="211" t="n">
        <f aca="false">IF(D869=D868,N869+P868,N869)</f>
        <v>0</v>
      </c>
      <c r="Q869" s="380" t="str">
        <f aca="false">IF(B869&gt;40906,"Data entrada não alcançada pelo PPE_II","")</f>
        <v/>
      </c>
    </row>
    <row r="870" s="211" customFormat="true" ht="12.75" hidden="false" customHeight="false" outlineLevel="0" collapsed="false">
      <c r="A870" s="368"/>
      <c r="B870" s="369"/>
      <c r="C870" s="370"/>
      <c r="D870" s="371"/>
      <c r="E870" s="381"/>
      <c r="F870" s="373"/>
      <c r="G870" s="374"/>
      <c r="H870" s="374"/>
      <c r="I870" s="375"/>
      <c r="J870" s="376"/>
      <c r="K870" s="377"/>
      <c r="L870" s="378" t="n">
        <f aca="false">I870*K870</f>
        <v>0</v>
      </c>
      <c r="M870" s="378" t="n">
        <f aca="false">IF(B870&lt;40907,I870*K870*$M$5,0)</f>
        <v>0</v>
      </c>
      <c r="N870" s="378" t="n">
        <f aca="false">L870-M870</f>
        <v>0</v>
      </c>
      <c r="O870" s="379" t="str">
        <f aca="false">IF(B870&lt;&gt;B871,P870,"")</f>
        <v/>
      </c>
      <c r="P870" s="211" t="n">
        <f aca="false">IF(D870=D869,N870+P869,N870)</f>
        <v>0</v>
      </c>
      <c r="Q870" s="380" t="str">
        <f aca="false">IF(B870&gt;40906,"Data entrada não alcançada pelo PPE_II","")</f>
        <v/>
      </c>
    </row>
    <row r="871" s="211" customFormat="true" ht="12.75" hidden="false" customHeight="false" outlineLevel="0" collapsed="false">
      <c r="A871" s="368"/>
      <c r="B871" s="369"/>
      <c r="C871" s="370"/>
      <c r="D871" s="371"/>
      <c r="E871" s="381"/>
      <c r="F871" s="373"/>
      <c r="G871" s="374"/>
      <c r="H871" s="374"/>
      <c r="I871" s="375"/>
      <c r="J871" s="376"/>
      <c r="K871" s="377"/>
      <c r="L871" s="378" t="n">
        <f aca="false">I871*K871</f>
        <v>0</v>
      </c>
      <c r="M871" s="378" t="n">
        <f aca="false">IF(B871&lt;40907,I871*K871*$M$5,0)</f>
        <v>0</v>
      </c>
      <c r="N871" s="378" t="n">
        <f aca="false">L871-M871</f>
        <v>0</v>
      </c>
      <c r="O871" s="379" t="str">
        <f aca="false">IF(B871&lt;&gt;B872,P871,"")</f>
        <v/>
      </c>
      <c r="P871" s="211" t="n">
        <f aca="false">IF(D871=D870,N871+P870,N871)</f>
        <v>0</v>
      </c>
      <c r="Q871" s="380" t="str">
        <f aca="false">IF(B871&gt;40906,"Data entrada não alcançada pelo PPE_II","")</f>
        <v/>
      </c>
    </row>
    <row r="872" s="211" customFormat="true" ht="12.75" hidden="false" customHeight="false" outlineLevel="0" collapsed="false">
      <c r="A872" s="368"/>
      <c r="B872" s="369"/>
      <c r="C872" s="370"/>
      <c r="D872" s="371"/>
      <c r="E872" s="381"/>
      <c r="F872" s="373"/>
      <c r="G872" s="374"/>
      <c r="H872" s="374"/>
      <c r="I872" s="375"/>
      <c r="J872" s="376"/>
      <c r="K872" s="377"/>
      <c r="L872" s="378" t="n">
        <f aca="false">I872*K872</f>
        <v>0</v>
      </c>
      <c r="M872" s="378" t="n">
        <f aca="false">IF(B872&lt;40907,I872*K872*$M$5,0)</f>
        <v>0</v>
      </c>
      <c r="N872" s="378" t="n">
        <f aca="false">L872-M872</f>
        <v>0</v>
      </c>
      <c r="O872" s="379" t="str">
        <f aca="false">IF(B872&lt;&gt;B873,P872,"")</f>
        <v/>
      </c>
      <c r="P872" s="211" t="n">
        <f aca="false">IF(D872=D871,N872+P871,N872)</f>
        <v>0</v>
      </c>
      <c r="Q872" s="380" t="str">
        <f aca="false">IF(B872&gt;40906,"Data entrada não alcançada pelo PPE_II","")</f>
        <v/>
      </c>
    </row>
    <row r="873" s="211" customFormat="true" ht="12.75" hidden="false" customHeight="false" outlineLevel="0" collapsed="false">
      <c r="A873" s="368"/>
      <c r="B873" s="369"/>
      <c r="C873" s="370"/>
      <c r="D873" s="371"/>
      <c r="E873" s="381"/>
      <c r="F873" s="373"/>
      <c r="G873" s="374"/>
      <c r="H873" s="374"/>
      <c r="I873" s="375"/>
      <c r="J873" s="376"/>
      <c r="K873" s="377"/>
      <c r="L873" s="378" t="n">
        <f aca="false">I873*K873</f>
        <v>0</v>
      </c>
      <c r="M873" s="378" t="n">
        <f aca="false">IF(B873&lt;40907,I873*K873*$M$5,0)</f>
        <v>0</v>
      </c>
      <c r="N873" s="378" t="n">
        <f aca="false">L873-M873</f>
        <v>0</v>
      </c>
      <c r="O873" s="379" t="str">
        <f aca="false">IF(B873&lt;&gt;B874,P873,"")</f>
        <v/>
      </c>
      <c r="P873" s="211" t="n">
        <f aca="false">IF(D873=D872,N873+P872,N873)</f>
        <v>0</v>
      </c>
      <c r="Q873" s="380" t="str">
        <f aca="false">IF(B873&gt;40906,"Data entrada não alcançada pelo PPE_II","")</f>
        <v/>
      </c>
    </row>
    <row r="874" s="211" customFormat="true" ht="12.75" hidden="false" customHeight="false" outlineLevel="0" collapsed="false">
      <c r="A874" s="368"/>
      <c r="B874" s="369"/>
      <c r="C874" s="370"/>
      <c r="D874" s="371"/>
      <c r="E874" s="381"/>
      <c r="F874" s="373"/>
      <c r="G874" s="374"/>
      <c r="H874" s="374"/>
      <c r="I874" s="375"/>
      <c r="J874" s="376"/>
      <c r="K874" s="377"/>
      <c r="L874" s="378" t="n">
        <f aca="false">I874*K874</f>
        <v>0</v>
      </c>
      <c r="M874" s="378" t="n">
        <f aca="false">IF(B874&lt;40907,I874*K874*$M$5,0)</f>
        <v>0</v>
      </c>
      <c r="N874" s="378" t="n">
        <f aca="false">L874-M874</f>
        <v>0</v>
      </c>
      <c r="O874" s="379" t="str">
        <f aca="false">IF(B874&lt;&gt;B875,P874,"")</f>
        <v/>
      </c>
      <c r="P874" s="211" t="n">
        <f aca="false">IF(D874=D873,N874+P873,N874)</f>
        <v>0</v>
      </c>
      <c r="Q874" s="380" t="str">
        <f aca="false">IF(B874&gt;40906,"Data entrada não alcançada pelo PPE_II","")</f>
        <v/>
      </c>
    </row>
    <row r="875" s="211" customFormat="true" ht="12.75" hidden="false" customHeight="false" outlineLevel="0" collapsed="false">
      <c r="A875" s="368"/>
      <c r="B875" s="369"/>
      <c r="C875" s="370"/>
      <c r="D875" s="371"/>
      <c r="E875" s="381"/>
      <c r="F875" s="373"/>
      <c r="G875" s="374"/>
      <c r="H875" s="374"/>
      <c r="I875" s="375"/>
      <c r="J875" s="376"/>
      <c r="K875" s="377"/>
      <c r="L875" s="378" t="n">
        <f aca="false">I875*K875</f>
        <v>0</v>
      </c>
      <c r="M875" s="378" t="n">
        <f aca="false">IF(B875&lt;40907,I875*K875*$M$5,0)</f>
        <v>0</v>
      </c>
      <c r="N875" s="378" t="n">
        <f aca="false">L875-M875</f>
        <v>0</v>
      </c>
      <c r="O875" s="379" t="str">
        <f aca="false">IF(B875&lt;&gt;B876,P875,"")</f>
        <v/>
      </c>
      <c r="P875" s="211" t="n">
        <f aca="false">IF(D875=D874,N875+P874,N875)</f>
        <v>0</v>
      </c>
      <c r="Q875" s="380" t="str">
        <f aca="false">IF(B875&gt;40906,"Data entrada não alcançada pelo PPE_II","")</f>
        <v/>
      </c>
    </row>
    <row r="876" s="211" customFormat="true" ht="12.75" hidden="false" customHeight="false" outlineLevel="0" collapsed="false">
      <c r="A876" s="368"/>
      <c r="B876" s="369"/>
      <c r="C876" s="370"/>
      <c r="D876" s="371"/>
      <c r="E876" s="381"/>
      <c r="F876" s="373"/>
      <c r="G876" s="374"/>
      <c r="H876" s="374"/>
      <c r="I876" s="375"/>
      <c r="J876" s="376"/>
      <c r="K876" s="377"/>
      <c r="L876" s="378" t="n">
        <f aca="false">I876*K876</f>
        <v>0</v>
      </c>
      <c r="M876" s="378" t="n">
        <f aca="false">IF(B876&lt;40907,I876*K876*$M$5,0)</f>
        <v>0</v>
      </c>
      <c r="N876" s="378" t="n">
        <f aca="false">L876-M876</f>
        <v>0</v>
      </c>
      <c r="O876" s="379" t="str">
        <f aca="false">IF(B876&lt;&gt;B877,P876,"")</f>
        <v/>
      </c>
      <c r="P876" s="211" t="n">
        <f aca="false">IF(D876=D875,N876+P875,N876)</f>
        <v>0</v>
      </c>
      <c r="Q876" s="380" t="str">
        <f aca="false">IF(B876&gt;40906,"Data entrada não alcançada pelo PPE_II","")</f>
        <v/>
      </c>
    </row>
    <row r="877" s="211" customFormat="true" ht="12.75" hidden="false" customHeight="false" outlineLevel="0" collapsed="false">
      <c r="A877" s="368"/>
      <c r="B877" s="369"/>
      <c r="C877" s="370"/>
      <c r="D877" s="371"/>
      <c r="E877" s="381"/>
      <c r="F877" s="373"/>
      <c r="G877" s="374"/>
      <c r="H877" s="374"/>
      <c r="I877" s="375"/>
      <c r="J877" s="376"/>
      <c r="K877" s="377"/>
      <c r="L877" s="378" t="n">
        <f aca="false">I877*K877</f>
        <v>0</v>
      </c>
      <c r="M877" s="378" t="n">
        <f aca="false">IF(B877&lt;40907,I877*K877*$M$5,0)</f>
        <v>0</v>
      </c>
      <c r="N877" s="378" t="n">
        <f aca="false">L877-M877</f>
        <v>0</v>
      </c>
      <c r="O877" s="379" t="str">
        <f aca="false">IF(B877&lt;&gt;B878,P877,"")</f>
        <v/>
      </c>
      <c r="P877" s="211" t="n">
        <f aca="false">IF(D877=D876,N877+P876,N877)</f>
        <v>0</v>
      </c>
      <c r="Q877" s="380" t="str">
        <f aca="false">IF(B877&gt;40906,"Data entrada não alcançada pelo PPE_II","")</f>
        <v/>
      </c>
    </row>
    <row r="878" s="211" customFormat="true" ht="12.75" hidden="false" customHeight="false" outlineLevel="0" collapsed="false">
      <c r="A878" s="368"/>
      <c r="B878" s="369"/>
      <c r="C878" s="370"/>
      <c r="D878" s="371"/>
      <c r="E878" s="381"/>
      <c r="F878" s="373"/>
      <c r="G878" s="374"/>
      <c r="H878" s="374"/>
      <c r="I878" s="375"/>
      <c r="J878" s="376"/>
      <c r="K878" s="377"/>
      <c r="L878" s="378" t="n">
        <f aca="false">I878*K878</f>
        <v>0</v>
      </c>
      <c r="M878" s="378" t="n">
        <f aca="false">IF(B878&lt;40907,I878*K878*$M$5,0)</f>
        <v>0</v>
      </c>
      <c r="N878" s="378" t="n">
        <f aca="false">L878-M878</f>
        <v>0</v>
      </c>
      <c r="O878" s="379" t="str">
        <f aca="false">IF(B878&lt;&gt;B879,P878,"")</f>
        <v/>
      </c>
      <c r="P878" s="211" t="n">
        <f aca="false">IF(D878=D877,N878+P877,N878)</f>
        <v>0</v>
      </c>
      <c r="Q878" s="380" t="str">
        <f aca="false">IF(B878&gt;40906,"Data entrada não alcançada pelo PPE_II","")</f>
        <v/>
      </c>
    </row>
    <row r="879" s="211" customFormat="true" ht="12.75" hidden="false" customHeight="false" outlineLevel="0" collapsed="false">
      <c r="A879" s="368"/>
      <c r="B879" s="369"/>
      <c r="C879" s="370"/>
      <c r="D879" s="371"/>
      <c r="E879" s="381"/>
      <c r="F879" s="373"/>
      <c r="G879" s="374"/>
      <c r="H879" s="374"/>
      <c r="I879" s="375"/>
      <c r="J879" s="376"/>
      <c r="K879" s="377"/>
      <c r="L879" s="378" t="n">
        <f aca="false">I879*K879</f>
        <v>0</v>
      </c>
      <c r="M879" s="378" t="n">
        <f aca="false">IF(B879&lt;40907,I879*K879*$M$5,0)</f>
        <v>0</v>
      </c>
      <c r="N879" s="378" t="n">
        <f aca="false">L879-M879</f>
        <v>0</v>
      </c>
      <c r="O879" s="379" t="str">
        <f aca="false">IF(B879&lt;&gt;B880,P879,"")</f>
        <v/>
      </c>
      <c r="P879" s="211" t="n">
        <f aca="false">IF(D879=D878,N879+P878,N879)</f>
        <v>0</v>
      </c>
      <c r="Q879" s="380" t="str">
        <f aca="false">IF(B879&gt;40906,"Data entrada não alcançada pelo PPE_II","")</f>
        <v/>
      </c>
    </row>
    <row r="880" s="211" customFormat="true" ht="12.75" hidden="false" customHeight="false" outlineLevel="0" collapsed="false">
      <c r="A880" s="368"/>
      <c r="B880" s="369"/>
      <c r="C880" s="370"/>
      <c r="D880" s="371"/>
      <c r="E880" s="381"/>
      <c r="F880" s="373"/>
      <c r="G880" s="374"/>
      <c r="H880" s="374"/>
      <c r="I880" s="375"/>
      <c r="J880" s="376"/>
      <c r="K880" s="377"/>
      <c r="L880" s="378" t="n">
        <f aca="false">I880*K880</f>
        <v>0</v>
      </c>
      <c r="M880" s="378" t="n">
        <f aca="false">IF(B880&lt;40907,I880*K880*$M$5,0)</f>
        <v>0</v>
      </c>
      <c r="N880" s="378" t="n">
        <f aca="false">L880-M880</f>
        <v>0</v>
      </c>
      <c r="O880" s="379" t="str">
        <f aca="false">IF(B880&lt;&gt;B881,P880,"")</f>
        <v/>
      </c>
      <c r="P880" s="211" t="n">
        <f aca="false">IF(D880=D879,N880+P879,N880)</f>
        <v>0</v>
      </c>
      <c r="Q880" s="380" t="str">
        <f aca="false">IF(B880&gt;40906,"Data entrada não alcançada pelo PPE_II","")</f>
        <v/>
      </c>
    </row>
    <row r="881" s="211" customFormat="true" ht="12.75" hidden="false" customHeight="false" outlineLevel="0" collapsed="false">
      <c r="A881" s="368"/>
      <c r="B881" s="369"/>
      <c r="C881" s="370"/>
      <c r="D881" s="371"/>
      <c r="E881" s="381"/>
      <c r="F881" s="373"/>
      <c r="G881" s="374"/>
      <c r="H881" s="374"/>
      <c r="I881" s="375"/>
      <c r="J881" s="376"/>
      <c r="K881" s="377"/>
      <c r="L881" s="378" t="n">
        <f aca="false">I881*K881</f>
        <v>0</v>
      </c>
      <c r="M881" s="378" t="n">
        <f aca="false">IF(B881&lt;40907,I881*K881*$M$5,0)</f>
        <v>0</v>
      </c>
      <c r="N881" s="378" t="n">
        <f aca="false">L881-M881</f>
        <v>0</v>
      </c>
      <c r="O881" s="379" t="str">
        <f aca="false">IF(B881&lt;&gt;B882,P881,"")</f>
        <v/>
      </c>
      <c r="P881" s="211" t="n">
        <f aca="false">IF(D881=D880,N881+P880,N881)</f>
        <v>0</v>
      </c>
      <c r="Q881" s="380" t="str">
        <f aca="false">IF(B881&gt;40906,"Data entrada não alcançada pelo PPE_II","")</f>
        <v/>
      </c>
    </row>
    <row r="882" s="211" customFormat="true" ht="12.75" hidden="false" customHeight="false" outlineLevel="0" collapsed="false">
      <c r="A882" s="368"/>
      <c r="B882" s="369"/>
      <c r="C882" s="370"/>
      <c r="D882" s="371"/>
      <c r="E882" s="381"/>
      <c r="F882" s="373"/>
      <c r="G882" s="374"/>
      <c r="H882" s="374"/>
      <c r="I882" s="375"/>
      <c r="J882" s="376"/>
      <c r="K882" s="377"/>
      <c r="L882" s="378" t="n">
        <f aca="false">I882*K882</f>
        <v>0</v>
      </c>
      <c r="M882" s="378" t="n">
        <f aca="false">IF(B882&lt;40907,I882*K882*$M$5,0)</f>
        <v>0</v>
      </c>
      <c r="N882" s="378" t="n">
        <f aca="false">L882-M882</f>
        <v>0</v>
      </c>
      <c r="O882" s="379" t="str">
        <f aca="false">IF(B882&lt;&gt;B883,P882,"")</f>
        <v/>
      </c>
      <c r="P882" s="211" t="n">
        <f aca="false">IF(D882=D881,N882+P881,N882)</f>
        <v>0</v>
      </c>
      <c r="Q882" s="380" t="str">
        <f aca="false">IF(B882&gt;40906,"Data entrada não alcançada pelo PPE_II","")</f>
        <v/>
      </c>
    </row>
    <row r="883" s="211" customFormat="true" ht="12.75" hidden="false" customHeight="false" outlineLevel="0" collapsed="false">
      <c r="A883" s="368"/>
      <c r="B883" s="369"/>
      <c r="C883" s="370"/>
      <c r="D883" s="371"/>
      <c r="E883" s="381"/>
      <c r="F883" s="373"/>
      <c r="G883" s="374"/>
      <c r="H883" s="374"/>
      <c r="I883" s="375"/>
      <c r="J883" s="376"/>
      <c r="K883" s="377"/>
      <c r="L883" s="378" t="n">
        <f aca="false">I883*K883</f>
        <v>0</v>
      </c>
      <c r="M883" s="378" t="n">
        <f aca="false">IF(B883&lt;40907,I883*K883*$M$5,0)</f>
        <v>0</v>
      </c>
      <c r="N883" s="378" t="n">
        <f aca="false">L883-M883</f>
        <v>0</v>
      </c>
      <c r="O883" s="379" t="str">
        <f aca="false">IF(B883&lt;&gt;B884,P883,"")</f>
        <v/>
      </c>
      <c r="P883" s="211" t="n">
        <f aca="false">IF(D883=D882,N883+P882,N883)</f>
        <v>0</v>
      </c>
      <c r="Q883" s="380" t="str">
        <f aca="false">IF(B883&gt;40906,"Data entrada não alcançada pelo PPE_II","")</f>
        <v/>
      </c>
    </row>
    <row r="884" s="211" customFormat="true" ht="12.75" hidden="false" customHeight="false" outlineLevel="0" collapsed="false">
      <c r="A884" s="368"/>
      <c r="B884" s="369"/>
      <c r="C884" s="370"/>
      <c r="D884" s="371"/>
      <c r="E884" s="381"/>
      <c r="F884" s="373"/>
      <c r="G884" s="374"/>
      <c r="H884" s="374"/>
      <c r="I884" s="375"/>
      <c r="J884" s="376"/>
      <c r="K884" s="377"/>
      <c r="L884" s="378" t="n">
        <f aca="false">I884*K884</f>
        <v>0</v>
      </c>
      <c r="M884" s="378" t="n">
        <f aca="false">IF(B884&lt;40907,I884*K884*$M$5,0)</f>
        <v>0</v>
      </c>
      <c r="N884" s="378" t="n">
        <f aca="false">L884-M884</f>
        <v>0</v>
      </c>
      <c r="O884" s="379" t="str">
        <f aca="false">IF(B884&lt;&gt;B885,P884,"")</f>
        <v/>
      </c>
      <c r="P884" s="211" t="n">
        <f aca="false">IF(D884=D883,N884+P883,N884)</f>
        <v>0</v>
      </c>
      <c r="Q884" s="380" t="str">
        <f aca="false">IF(B884&gt;40906,"Data entrada não alcançada pelo PPE_II","")</f>
        <v/>
      </c>
    </row>
    <row r="885" s="211" customFormat="true" ht="12.75" hidden="false" customHeight="false" outlineLevel="0" collapsed="false">
      <c r="A885" s="368"/>
      <c r="B885" s="369"/>
      <c r="C885" s="370"/>
      <c r="D885" s="371"/>
      <c r="E885" s="381"/>
      <c r="F885" s="373"/>
      <c r="G885" s="374"/>
      <c r="H885" s="374"/>
      <c r="I885" s="375"/>
      <c r="J885" s="376"/>
      <c r="K885" s="377"/>
      <c r="L885" s="378" t="n">
        <f aca="false">I885*K885</f>
        <v>0</v>
      </c>
      <c r="M885" s="378" t="n">
        <f aca="false">IF(B885&lt;40907,I885*K885*$M$5,0)</f>
        <v>0</v>
      </c>
      <c r="N885" s="378" t="n">
        <f aca="false">L885-M885</f>
        <v>0</v>
      </c>
      <c r="O885" s="379" t="str">
        <f aca="false">IF(B885&lt;&gt;B886,P885,"")</f>
        <v/>
      </c>
      <c r="P885" s="211" t="n">
        <f aca="false">IF(D885=D884,N885+P884,N885)</f>
        <v>0</v>
      </c>
      <c r="Q885" s="380" t="str">
        <f aca="false">IF(B885&gt;40906,"Data entrada não alcançada pelo PPE_II","")</f>
        <v/>
      </c>
    </row>
    <row r="886" s="211" customFormat="true" ht="12.75" hidden="false" customHeight="false" outlineLevel="0" collapsed="false">
      <c r="A886" s="368"/>
      <c r="B886" s="369"/>
      <c r="C886" s="370"/>
      <c r="D886" s="371"/>
      <c r="E886" s="381"/>
      <c r="F886" s="373"/>
      <c r="G886" s="374"/>
      <c r="H886" s="374"/>
      <c r="I886" s="375"/>
      <c r="J886" s="376"/>
      <c r="K886" s="377"/>
      <c r="L886" s="378" t="n">
        <f aca="false">I886*K886</f>
        <v>0</v>
      </c>
      <c r="M886" s="378" t="n">
        <f aca="false">IF(B886&lt;40907,I886*K886*$M$5,0)</f>
        <v>0</v>
      </c>
      <c r="N886" s="378" t="n">
        <f aca="false">L886-M886</f>
        <v>0</v>
      </c>
      <c r="O886" s="379" t="str">
        <f aca="false">IF(B886&lt;&gt;B887,P886,"")</f>
        <v/>
      </c>
      <c r="P886" s="211" t="n">
        <f aca="false">IF(D886=D885,N886+P885,N886)</f>
        <v>0</v>
      </c>
      <c r="Q886" s="380" t="str">
        <f aca="false">IF(B886&gt;40906,"Data entrada não alcançada pelo PPE_II","")</f>
        <v/>
      </c>
    </row>
    <row r="887" s="211" customFormat="true" ht="12.75" hidden="false" customHeight="false" outlineLevel="0" collapsed="false">
      <c r="A887" s="368"/>
      <c r="B887" s="369"/>
      <c r="C887" s="370"/>
      <c r="D887" s="371"/>
      <c r="E887" s="381"/>
      <c r="F887" s="373"/>
      <c r="G887" s="374"/>
      <c r="H887" s="374"/>
      <c r="I887" s="375"/>
      <c r="J887" s="376"/>
      <c r="K887" s="377"/>
      <c r="L887" s="378" t="n">
        <f aca="false">I887*K887</f>
        <v>0</v>
      </c>
      <c r="M887" s="378" t="n">
        <f aca="false">IF(B887&lt;40907,I887*K887*$M$5,0)</f>
        <v>0</v>
      </c>
      <c r="N887" s="378" t="n">
        <f aca="false">L887-M887</f>
        <v>0</v>
      </c>
      <c r="O887" s="379" t="str">
        <f aca="false">IF(B887&lt;&gt;B888,P887,"")</f>
        <v/>
      </c>
      <c r="P887" s="211" t="n">
        <f aca="false">IF(D887=D886,N887+P886,N887)</f>
        <v>0</v>
      </c>
      <c r="Q887" s="380" t="str">
        <f aca="false">IF(B887&gt;40906,"Data entrada não alcançada pelo PPE_II","")</f>
        <v/>
      </c>
    </row>
    <row r="888" s="211" customFormat="true" ht="12.75" hidden="false" customHeight="false" outlineLevel="0" collapsed="false">
      <c r="A888" s="368"/>
      <c r="B888" s="369"/>
      <c r="C888" s="370"/>
      <c r="D888" s="371"/>
      <c r="E888" s="381"/>
      <c r="F888" s="373"/>
      <c r="G888" s="374"/>
      <c r="H888" s="374"/>
      <c r="I888" s="375"/>
      <c r="J888" s="376"/>
      <c r="K888" s="377"/>
      <c r="L888" s="378" t="n">
        <f aca="false">I888*K888</f>
        <v>0</v>
      </c>
      <c r="M888" s="378" t="n">
        <f aca="false">IF(B888&lt;40907,I888*K888*$M$5,0)</f>
        <v>0</v>
      </c>
      <c r="N888" s="378" t="n">
        <f aca="false">L888-M888</f>
        <v>0</v>
      </c>
      <c r="O888" s="379" t="str">
        <f aca="false">IF(B888&lt;&gt;B889,P888,"")</f>
        <v/>
      </c>
      <c r="P888" s="211" t="n">
        <f aca="false">IF(D888=D887,N888+P887,N888)</f>
        <v>0</v>
      </c>
      <c r="Q888" s="380" t="str">
        <f aca="false">IF(B888&gt;40906,"Data entrada não alcançada pelo PPE_II","")</f>
        <v/>
      </c>
    </row>
    <row r="889" s="211" customFormat="true" ht="12.75" hidden="false" customHeight="false" outlineLevel="0" collapsed="false">
      <c r="A889" s="368"/>
      <c r="B889" s="369"/>
      <c r="C889" s="370"/>
      <c r="D889" s="371"/>
      <c r="E889" s="381"/>
      <c r="F889" s="373"/>
      <c r="G889" s="374"/>
      <c r="H889" s="374"/>
      <c r="I889" s="375"/>
      <c r="J889" s="376"/>
      <c r="K889" s="377"/>
      <c r="L889" s="378" t="n">
        <f aca="false">I889*K889</f>
        <v>0</v>
      </c>
      <c r="M889" s="378" t="n">
        <f aca="false">IF(B889&lt;40907,I889*K889*$M$5,0)</f>
        <v>0</v>
      </c>
      <c r="N889" s="378" t="n">
        <f aca="false">L889-M889</f>
        <v>0</v>
      </c>
      <c r="O889" s="379" t="str">
        <f aca="false">IF(B889&lt;&gt;B890,P889,"")</f>
        <v/>
      </c>
      <c r="P889" s="211" t="n">
        <f aca="false">IF(D889=D888,N889+P888,N889)</f>
        <v>0</v>
      </c>
      <c r="Q889" s="380" t="str">
        <f aca="false">IF(B889&gt;40906,"Data entrada não alcançada pelo PPE_II","")</f>
        <v/>
      </c>
    </row>
    <row r="890" s="211" customFormat="true" ht="12.75" hidden="false" customHeight="false" outlineLevel="0" collapsed="false">
      <c r="A890" s="368"/>
      <c r="B890" s="369"/>
      <c r="C890" s="370"/>
      <c r="D890" s="371"/>
      <c r="E890" s="381"/>
      <c r="F890" s="373"/>
      <c r="G890" s="374"/>
      <c r="H890" s="374"/>
      <c r="I890" s="375"/>
      <c r="J890" s="376"/>
      <c r="K890" s="377"/>
      <c r="L890" s="378" t="n">
        <f aca="false">I890*K890</f>
        <v>0</v>
      </c>
      <c r="M890" s="378" t="n">
        <f aca="false">IF(B890&lt;40907,I890*K890*$M$5,0)</f>
        <v>0</v>
      </c>
      <c r="N890" s="378" t="n">
        <f aca="false">L890-M890</f>
        <v>0</v>
      </c>
      <c r="O890" s="379" t="str">
        <f aca="false">IF(B890&lt;&gt;B891,P890,"")</f>
        <v/>
      </c>
      <c r="P890" s="211" t="n">
        <f aca="false">IF(D890=D889,N890+P889,N890)</f>
        <v>0</v>
      </c>
      <c r="Q890" s="380" t="str">
        <f aca="false">IF(B890&gt;40906,"Data entrada não alcançada pelo PPE_II","")</f>
        <v/>
      </c>
    </row>
    <row r="891" s="211" customFormat="true" ht="12.75" hidden="false" customHeight="false" outlineLevel="0" collapsed="false">
      <c r="A891" s="368"/>
      <c r="B891" s="369"/>
      <c r="C891" s="370"/>
      <c r="D891" s="371"/>
      <c r="E891" s="381"/>
      <c r="F891" s="373"/>
      <c r="G891" s="374"/>
      <c r="H891" s="374"/>
      <c r="I891" s="375"/>
      <c r="J891" s="376"/>
      <c r="K891" s="377"/>
      <c r="L891" s="378" t="n">
        <f aca="false">I891*K891</f>
        <v>0</v>
      </c>
      <c r="M891" s="378" t="n">
        <f aca="false">IF(B891&lt;40907,I891*K891*$M$5,0)</f>
        <v>0</v>
      </c>
      <c r="N891" s="378" t="n">
        <f aca="false">L891-M891</f>
        <v>0</v>
      </c>
      <c r="O891" s="379" t="str">
        <f aca="false">IF(B891&lt;&gt;B892,P891,"")</f>
        <v/>
      </c>
      <c r="P891" s="211" t="n">
        <f aca="false">IF(D891=D890,N891+P890,N891)</f>
        <v>0</v>
      </c>
      <c r="Q891" s="380" t="str">
        <f aca="false">IF(B891&gt;40906,"Data entrada não alcançada pelo PPE_II","")</f>
        <v/>
      </c>
    </row>
    <row r="892" s="211" customFormat="true" ht="12.75" hidden="false" customHeight="false" outlineLevel="0" collapsed="false">
      <c r="A892" s="368"/>
      <c r="B892" s="369"/>
      <c r="C892" s="370"/>
      <c r="D892" s="371"/>
      <c r="E892" s="381"/>
      <c r="F892" s="373"/>
      <c r="G892" s="374"/>
      <c r="H892" s="374"/>
      <c r="I892" s="375"/>
      <c r="J892" s="376"/>
      <c r="K892" s="377"/>
      <c r="L892" s="378" t="n">
        <f aca="false">I892*K892</f>
        <v>0</v>
      </c>
      <c r="M892" s="378" t="n">
        <f aca="false">IF(B892&lt;40907,I892*K892*$M$5,0)</f>
        <v>0</v>
      </c>
      <c r="N892" s="378" t="n">
        <f aca="false">L892-M892</f>
        <v>0</v>
      </c>
      <c r="O892" s="379" t="str">
        <f aca="false">IF(B892&lt;&gt;B893,P892,"")</f>
        <v/>
      </c>
      <c r="P892" s="211" t="n">
        <f aca="false">IF(D892=D891,N892+P891,N892)</f>
        <v>0</v>
      </c>
      <c r="Q892" s="380" t="str">
        <f aca="false">IF(B892&gt;40906,"Data entrada não alcançada pelo PPE_II","")</f>
        <v/>
      </c>
    </row>
    <row r="893" s="211" customFormat="true" ht="12.75" hidden="false" customHeight="false" outlineLevel="0" collapsed="false">
      <c r="A893" s="368"/>
      <c r="B893" s="369"/>
      <c r="C893" s="370"/>
      <c r="D893" s="371"/>
      <c r="E893" s="381"/>
      <c r="F893" s="373"/>
      <c r="G893" s="374"/>
      <c r="H893" s="374"/>
      <c r="I893" s="375"/>
      <c r="J893" s="376"/>
      <c r="K893" s="377"/>
      <c r="L893" s="378" t="n">
        <f aca="false">I893*K893</f>
        <v>0</v>
      </c>
      <c r="M893" s="378" t="n">
        <f aca="false">IF(B893&lt;40907,I893*K893*$M$5,0)</f>
        <v>0</v>
      </c>
      <c r="N893" s="378" t="n">
        <f aca="false">L893-M893</f>
        <v>0</v>
      </c>
      <c r="O893" s="379" t="str">
        <f aca="false">IF(B893&lt;&gt;B894,P893,"")</f>
        <v/>
      </c>
      <c r="P893" s="211" t="n">
        <f aca="false">IF(D893=D892,N893+P892,N893)</f>
        <v>0</v>
      </c>
      <c r="Q893" s="380" t="str">
        <f aca="false">IF(B893&gt;40906,"Data entrada não alcançada pelo PPE_II","")</f>
        <v/>
      </c>
    </row>
    <row r="894" s="211" customFormat="true" ht="12.75" hidden="false" customHeight="false" outlineLevel="0" collapsed="false">
      <c r="A894" s="368"/>
      <c r="B894" s="369"/>
      <c r="C894" s="370"/>
      <c r="D894" s="371"/>
      <c r="E894" s="381"/>
      <c r="F894" s="373"/>
      <c r="G894" s="374"/>
      <c r="H894" s="374"/>
      <c r="I894" s="375"/>
      <c r="J894" s="376"/>
      <c r="K894" s="377"/>
      <c r="L894" s="378" t="n">
        <f aca="false">I894*K894</f>
        <v>0</v>
      </c>
      <c r="M894" s="378" t="n">
        <f aca="false">IF(B894&lt;40907,I894*K894*$M$5,0)</f>
        <v>0</v>
      </c>
      <c r="N894" s="378" t="n">
        <f aca="false">L894-M894</f>
        <v>0</v>
      </c>
      <c r="O894" s="379" t="str">
        <f aca="false">IF(B894&lt;&gt;B895,P894,"")</f>
        <v/>
      </c>
      <c r="P894" s="211" t="n">
        <f aca="false">IF(D894=D893,N894+P893,N894)</f>
        <v>0</v>
      </c>
      <c r="Q894" s="380" t="str">
        <f aca="false">IF(B894&gt;40906,"Data entrada não alcançada pelo PPE_II","")</f>
        <v/>
      </c>
    </row>
    <row r="895" s="211" customFormat="true" ht="12.75" hidden="false" customHeight="false" outlineLevel="0" collapsed="false">
      <c r="A895" s="368"/>
      <c r="B895" s="369"/>
      <c r="C895" s="370"/>
      <c r="D895" s="371"/>
      <c r="E895" s="381"/>
      <c r="F895" s="373"/>
      <c r="G895" s="374"/>
      <c r="H895" s="374"/>
      <c r="I895" s="375"/>
      <c r="J895" s="376"/>
      <c r="K895" s="377"/>
      <c r="L895" s="378" t="n">
        <f aca="false">I895*K895</f>
        <v>0</v>
      </c>
      <c r="M895" s="378" t="n">
        <f aca="false">IF(B895&lt;40907,I895*K895*$M$5,0)</f>
        <v>0</v>
      </c>
      <c r="N895" s="378" t="n">
        <f aca="false">L895-M895</f>
        <v>0</v>
      </c>
      <c r="O895" s="379" t="str">
        <f aca="false">IF(B895&lt;&gt;B896,P895,"")</f>
        <v/>
      </c>
      <c r="P895" s="211" t="n">
        <f aca="false">IF(D895=D894,N895+P894,N895)</f>
        <v>0</v>
      </c>
      <c r="Q895" s="380" t="str">
        <f aca="false">IF(B895&gt;40906,"Data entrada não alcançada pelo PPE_II","")</f>
        <v/>
      </c>
    </row>
    <row r="896" s="211" customFormat="true" ht="12.75" hidden="false" customHeight="false" outlineLevel="0" collapsed="false">
      <c r="A896" s="368"/>
      <c r="B896" s="369"/>
      <c r="C896" s="370"/>
      <c r="D896" s="371"/>
      <c r="E896" s="381"/>
      <c r="F896" s="373"/>
      <c r="G896" s="374"/>
      <c r="H896" s="374"/>
      <c r="I896" s="375"/>
      <c r="J896" s="376"/>
      <c r="K896" s="377"/>
      <c r="L896" s="378" t="n">
        <f aca="false">I896*K896</f>
        <v>0</v>
      </c>
      <c r="M896" s="378" t="n">
        <f aca="false">IF(B896&lt;40907,I896*K896*$M$5,0)</f>
        <v>0</v>
      </c>
      <c r="N896" s="378" t="n">
        <f aca="false">L896-M896</f>
        <v>0</v>
      </c>
      <c r="O896" s="379" t="str">
        <f aca="false">IF(B896&lt;&gt;B897,P896,"")</f>
        <v/>
      </c>
      <c r="P896" s="211" t="n">
        <f aca="false">IF(D896=D895,N896+P895,N896)</f>
        <v>0</v>
      </c>
      <c r="Q896" s="380" t="str">
        <f aca="false">IF(B896&gt;40906,"Data entrada não alcançada pelo PPE_II","")</f>
        <v/>
      </c>
    </row>
    <row r="897" s="211" customFormat="true" ht="12.75" hidden="false" customHeight="false" outlineLevel="0" collapsed="false">
      <c r="A897" s="368"/>
      <c r="B897" s="369"/>
      <c r="C897" s="370"/>
      <c r="D897" s="371"/>
      <c r="E897" s="381"/>
      <c r="F897" s="373"/>
      <c r="G897" s="374"/>
      <c r="H897" s="374"/>
      <c r="I897" s="375"/>
      <c r="J897" s="376"/>
      <c r="K897" s="377"/>
      <c r="L897" s="378" t="n">
        <f aca="false">I897*K897</f>
        <v>0</v>
      </c>
      <c r="M897" s="378" t="n">
        <f aca="false">IF(B897&lt;40907,I897*K897*$M$5,0)</f>
        <v>0</v>
      </c>
      <c r="N897" s="378" t="n">
        <f aca="false">L897-M897</f>
        <v>0</v>
      </c>
      <c r="O897" s="379" t="str">
        <f aca="false">IF(B897&lt;&gt;B898,P897,"")</f>
        <v/>
      </c>
      <c r="P897" s="211" t="n">
        <f aca="false">IF(D897=D896,N897+P896,N897)</f>
        <v>0</v>
      </c>
      <c r="Q897" s="380" t="str">
        <f aca="false">IF(B897&gt;40906,"Data entrada não alcançada pelo PPE_II","")</f>
        <v/>
      </c>
    </row>
    <row r="898" s="211" customFormat="true" ht="12.75" hidden="false" customHeight="false" outlineLevel="0" collapsed="false">
      <c r="A898" s="368"/>
      <c r="B898" s="369"/>
      <c r="C898" s="370"/>
      <c r="D898" s="371"/>
      <c r="E898" s="381"/>
      <c r="F898" s="373"/>
      <c r="G898" s="374"/>
      <c r="H898" s="374"/>
      <c r="I898" s="375"/>
      <c r="J898" s="376"/>
      <c r="K898" s="377"/>
      <c r="L898" s="378" t="n">
        <f aca="false">I898*K898</f>
        <v>0</v>
      </c>
      <c r="M898" s="378" t="n">
        <f aca="false">IF(B898&lt;40907,I898*K898*$M$5,0)</f>
        <v>0</v>
      </c>
      <c r="N898" s="378" t="n">
        <f aca="false">L898-M898</f>
        <v>0</v>
      </c>
      <c r="O898" s="379" t="str">
        <f aca="false">IF(B898&lt;&gt;B899,P898,"")</f>
        <v/>
      </c>
      <c r="P898" s="211" t="n">
        <f aca="false">IF(D898=D897,N898+P897,N898)</f>
        <v>0</v>
      </c>
      <c r="Q898" s="380" t="str">
        <f aca="false">IF(B898&gt;40906,"Data entrada não alcançada pelo PPE_II","")</f>
        <v/>
      </c>
    </row>
    <row r="899" s="211" customFormat="true" ht="12.75" hidden="false" customHeight="false" outlineLevel="0" collapsed="false">
      <c r="A899" s="368"/>
      <c r="B899" s="369"/>
      <c r="C899" s="370"/>
      <c r="D899" s="371"/>
      <c r="E899" s="381"/>
      <c r="F899" s="373"/>
      <c r="G899" s="374"/>
      <c r="H899" s="374"/>
      <c r="I899" s="375"/>
      <c r="J899" s="376"/>
      <c r="K899" s="377"/>
      <c r="L899" s="378" t="n">
        <f aca="false">I899*K899</f>
        <v>0</v>
      </c>
      <c r="M899" s="378" t="n">
        <f aca="false">IF(B899&lt;40907,I899*K899*$M$5,0)</f>
        <v>0</v>
      </c>
      <c r="N899" s="378" t="n">
        <f aca="false">L899-M899</f>
        <v>0</v>
      </c>
      <c r="O899" s="379" t="str">
        <f aca="false">IF(B899&lt;&gt;B900,P899,"")</f>
        <v/>
      </c>
      <c r="P899" s="211" t="n">
        <f aca="false">IF(D899=D898,N899+P898,N899)</f>
        <v>0</v>
      </c>
      <c r="Q899" s="380" t="str">
        <f aca="false">IF(B899&gt;40906,"Data entrada não alcançada pelo PPE_II","")</f>
        <v/>
      </c>
    </row>
    <row r="900" s="211" customFormat="true" ht="12.75" hidden="false" customHeight="false" outlineLevel="0" collapsed="false">
      <c r="A900" s="368"/>
      <c r="B900" s="369"/>
      <c r="C900" s="370"/>
      <c r="D900" s="371"/>
      <c r="E900" s="381"/>
      <c r="F900" s="373"/>
      <c r="G900" s="374"/>
      <c r="H900" s="374"/>
      <c r="I900" s="375"/>
      <c r="J900" s="376"/>
      <c r="K900" s="377"/>
      <c r="L900" s="378" t="n">
        <f aca="false">I900*K900</f>
        <v>0</v>
      </c>
      <c r="M900" s="378" t="n">
        <f aca="false">IF(B900&lt;40907,I900*K900*$M$5,0)</f>
        <v>0</v>
      </c>
      <c r="N900" s="378" t="n">
        <f aca="false">L900-M900</f>
        <v>0</v>
      </c>
      <c r="O900" s="379" t="str">
        <f aca="false">IF(B900&lt;&gt;B901,P900,"")</f>
        <v/>
      </c>
      <c r="P900" s="211" t="n">
        <f aca="false">IF(D900=D899,N900+P899,N900)</f>
        <v>0</v>
      </c>
      <c r="Q900" s="380" t="str">
        <f aca="false">IF(B900&gt;40906,"Data entrada não alcançada pelo PPE_II","")</f>
        <v/>
      </c>
    </row>
    <row r="901" s="211" customFormat="true" ht="12.75" hidden="false" customHeight="false" outlineLevel="0" collapsed="false">
      <c r="A901" s="368"/>
      <c r="B901" s="369"/>
      <c r="C901" s="370"/>
      <c r="D901" s="371"/>
      <c r="E901" s="381"/>
      <c r="F901" s="373"/>
      <c r="G901" s="374"/>
      <c r="H901" s="374"/>
      <c r="I901" s="375"/>
      <c r="J901" s="376"/>
      <c r="K901" s="377"/>
      <c r="L901" s="378" t="n">
        <f aca="false">I901*K901</f>
        <v>0</v>
      </c>
      <c r="M901" s="378" t="n">
        <f aca="false">IF(B901&lt;40907,I901*K901*$M$5,0)</f>
        <v>0</v>
      </c>
      <c r="N901" s="378" t="n">
        <f aca="false">L901-M901</f>
        <v>0</v>
      </c>
      <c r="O901" s="379" t="str">
        <f aca="false">IF(B901&lt;&gt;B902,P901,"")</f>
        <v/>
      </c>
      <c r="P901" s="211" t="n">
        <f aca="false">IF(D901=D900,N901+P900,N901)</f>
        <v>0</v>
      </c>
      <c r="Q901" s="380" t="str">
        <f aca="false">IF(B901&gt;40906,"Data entrada não alcançada pelo PPE_II","")</f>
        <v/>
      </c>
    </row>
    <row r="902" s="211" customFormat="true" ht="12.75" hidden="false" customHeight="false" outlineLevel="0" collapsed="false">
      <c r="A902" s="368"/>
      <c r="B902" s="369"/>
      <c r="C902" s="370"/>
      <c r="D902" s="371"/>
      <c r="E902" s="381"/>
      <c r="F902" s="373"/>
      <c r="G902" s="374"/>
      <c r="H902" s="374"/>
      <c r="I902" s="375"/>
      <c r="J902" s="376"/>
      <c r="K902" s="377"/>
      <c r="L902" s="378" t="n">
        <f aca="false">I902*K902</f>
        <v>0</v>
      </c>
      <c r="M902" s="378" t="n">
        <f aca="false">IF(B902&lt;40907,I902*K902*$M$5,0)</f>
        <v>0</v>
      </c>
      <c r="N902" s="378" t="n">
        <f aca="false">L902-M902</f>
        <v>0</v>
      </c>
      <c r="O902" s="379" t="str">
        <f aca="false">IF(B902&lt;&gt;B903,P902,"")</f>
        <v/>
      </c>
      <c r="P902" s="211" t="n">
        <f aca="false">IF(D902=D901,N902+P901,N902)</f>
        <v>0</v>
      </c>
      <c r="Q902" s="380" t="str">
        <f aca="false">IF(B902&gt;40906,"Data entrada não alcançada pelo PPE_II","")</f>
        <v/>
      </c>
    </row>
    <row r="903" s="211" customFormat="true" ht="12.75" hidden="false" customHeight="false" outlineLevel="0" collapsed="false">
      <c r="A903" s="368"/>
      <c r="B903" s="369"/>
      <c r="C903" s="370"/>
      <c r="D903" s="371"/>
      <c r="E903" s="381"/>
      <c r="F903" s="373"/>
      <c r="G903" s="374"/>
      <c r="H903" s="374"/>
      <c r="I903" s="375"/>
      <c r="J903" s="376"/>
      <c r="K903" s="377"/>
      <c r="L903" s="378" t="n">
        <f aca="false">I903*K903</f>
        <v>0</v>
      </c>
      <c r="M903" s="378" t="n">
        <f aca="false">IF(B903&lt;40907,I903*K903*$M$5,0)</f>
        <v>0</v>
      </c>
      <c r="N903" s="378" t="n">
        <f aca="false">L903-M903</f>
        <v>0</v>
      </c>
      <c r="O903" s="379" t="str">
        <f aca="false">IF(B903&lt;&gt;B904,P903,"")</f>
        <v/>
      </c>
      <c r="P903" s="211" t="n">
        <f aca="false">IF(D903=D902,N903+P902,N903)</f>
        <v>0</v>
      </c>
      <c r="Q903" s="380" t="str">
        <f aca="false">IF(B903&gt;40906,"Data entrada não alcançada pelo PPE_II","")</f>
        <v/>
      </c>
    </row>
    <row r="904" s="211" customFormat="true" ht="12.75" hidden="false" customHeight="false" outlineLevel="0" collapsed="false">
      <c r="A904" s="368"/>
      <c r="B904" s="369"/>
      <c r="C904" s="370"/>
      <c r="D904" s="371"/>
      <c r="E904" s="381"/>
      <c r="F904" s="373"/>
      <c r="G904" s="374"/>
      <c r="H904" s="374"/>
      <c r="I904" s="375"/>
      <c r="J904" s="376"/>
      <c r="K904" s="377"/>
      <c r="L904" s="378" t="n">
        <f aca="false">I904*K904</f>
        <v>0</v>
      </c>
      <c r="M904" s="378" t="n">
        <f aca="false">IF(B904&lt;40907,I904*K904*$M$5,0)</f>
        <v>0</v>
      </c>
      <c r="N904" s="378" t="n">
        <f aca="false">L904-M904</f>
        <v>0</v>
      </c>
      <c r="O904" s="379" t="str">
        <f aca="false">IF(B904&lt;&gt;B905,P904,"")</f>
        <v/>
      </c>
      <c r="P904" s="211" t="n">
        <f aca="false">IF(D904=D903,N904+P903,N904)</f>
        <v>0</v>
      </c>
      <c r="Q904" s="380" t="str">
        <f aca="false">IF(B904&gt;40906,"Data entrada não alcançada pelo PPE_II","")</f>
        <v/>
      </c>
    </row>
    <row r="905" s="211" customFormat="true" ht="12.75" hidden="false" customHeight="false" outlineLevel="0" collapsed="false">
      <c r="A905" s="368"/>
      <c r="B905" s="369"/>
      <c r="C905" s="370"/>
      <c r="D905" s="371"/>
      <c r="E905" s="381"/>
      <c r="F905" s="373"/>
      <c r="G905" s="374"/>
      <c r="H905" s="374"/>
      <c r="I905" s="375"/>
      <c r="J905" s="376"/>
      <c r="K905" s="377"/>
      <c r="L905" s="378" t="n">
        <f aca="false">I905*K905</f>
        <v>0</v>
      </c>
      <c r="M905" s="378" t="n">
        <f aca="false">IF(B905&lt;40907,I905*K905*$M$5,0)</f>
        <v>0</v>
      </c>
      <c r="N905" s="378" t="n">
        <f aca="false">L905-M905</f>
        <v>0</v>
      </c>
      <c r="O905" s="379" t="str">
        <f aca="false">IF(B905&lt;&gt;B906,P905,"")</f>
        <v/>
      </c>
      <c r="P905" s="211" t="n">
        <f aca="false">IF(D905=D904,N905+P904,N905)</f>
        <v>0</v>
      </c>
      <c r="Q905" s="380" t="str">
        <f aca="false">IF(B905&gt;40906,"Data entrada não alcançada pelo PPE_II","")</f>
        <v/>
      </c>
    </row>
    <row r="906" s="211" customFormat="true" ht="12.75" hidden="false" customHeight="false" outlineLevel="0" collapsed="false">
      <c r="A906" s="368"/>
      <c r="B906" s="369"/>
      <c r="C906" s="370"/>
      <c r="D906" s="371"/>
      <c r="E906" s="381"/>
      <c r="F906" s="373"/>
      <c r="G906" s="374"/>
      <c r="H906" s="374"/>
      <c r="I906" s="375"/>
      <c r="J906" s="376"/>
      <c r="K906" s="377"/>
      <c r="L906" s="378" t="n">
        <f aca="false">I906*K906</f>
        <v>0</v>
      </c>
      <c r="M906" s="378" t="n">
        <f aca="false">IF(B906&lt;40907,I906*K906*$M$5,0)</f>
        <v>0</v>
      </c>
      <c r="N906" s="378" t="n">
        <f aca="false">L906-M906</f>
        <v>0</v>
      </c>
      <c r="O906" s="379" t="str">
        <f aca="false">IF(B906&lt;&gt;B907,P906,"")</f>
        <v/>
      </c>
      <c r="P906" s="211" t="n">
        <f aca="false">IF(D906=D905,N906+P905,N906)</f>
        <v>0</v>
      </c>
      <c r="Q906" s="380" t="str">
        <f aca="false">IF(B906&gt;40906,"Data entrada não alcançada pelo PPE_II","")</f>
        <v/>
      </c>
    </row>
    <row r="907" s="211" customFormat="true" ht="12.75" hidden="false" customHeight="false" outlineLevel="0" collapsed="false">
      <c r="A907" s="368"/>
      <c r="B907" s="369"/>
      <c r="C907" s="370"/>
      <c r="D907" s="371"/>
      <c r="E907" s="381"/>
      <c r="F907" s="373"/>
      <c r="G907" s="374"/>
      <c r="H907" s="374"/>
      <c r="I907" s="375"/>
      <c r="J907" s="376"/>
      <c r="K907" s="377"/>
      <c r="L907" s="378" t="n">
        <f aca="false">I907*K907</f>
        <v>0</v>
      </c>
      <c r="M907" s="378" t="n">
        <f aca="false">IF(B907&lt;40907,I907*K907*$M$5,0)</f>
        <v>0</v>
      </c>
      <c r="N907" s="378" t="n">
        <f aca="false">L907-M907</f>
        <v>0</v>
      </c>
      <c r="O907" s="379" t="str">
        <f aca="false">IF(B907&lt;&gt;B908,P907,"")</f>
        <v/>
      </c>
      <c r="P907" s="211" t="n">
        <f aca="false">IF(D907=D906,N907+P906,N907)</f>
        <v>0</v>
      </c>
      <c r="Q907" s="380" t="str">
        <f aca="false">IF(B907&gt;40906,"Data entrada não alcançada pelo PPE_II","")</f>
        <v/>
      </c>
    </row>
    <row r="908" s="211" customFormat="true" ht="12.75" hidden="false" customHeight="false" outlineLevel="0" collapsed="false">
      <c r="A908" s="368"/>
      <c r="B908" s="369"/>
      <c r="C908" s="370"/>
      <c r="D908" s="371"/>
      <c r="E908" s="381"/>
      <c r="F908" s="373"/>
      <c r="G908" s="374"/>
      <c r="H908" s="374"/>
      <c r="I908" s="375"/>
      <c r="J908" s="376"/>
      <c r="K908" s="377"/>
      <c r="L908" s="378" t="n">
        <f aca="false">I908*K908</f>
        <v>0</v>
      </c>
      <c r="M908" s="378" t="n">
        <f aca="false">IF(B908&lt;40907,I908*K908*$M$5,0)</f>
        <v>0</v>
      </c>
      <c r="N908" s="378" t="n">
        <f aca="false">L908-M908</f>
        <v>0</v>
      </c>
      <c r="O908" s="379" t="str">
        <f aca="false">IF(B908&lt;&gt;B909,P908,"")</f>
        <v/>
      </c>
      <c r="P908" s="211" t="n">
        <f aca="false">IF(D908=D907,N908+P907,N908)</f>
        <v>0</v>
      </c>
      <c r="Q908" s="380" t="str">
        <f aca="false">IF(B908&gt;40906,"Data entrada não alcançada pelo PPE_II","")</f>
        <v/>
      </c>
    </row>
    <row r="909" s="211" customFormat="true" ht="12.75" hidden="false" customHeight="false" outlineLevel="0" collapsed="false">
      <c r="A909" s="368"/>
      <c r="B909" s="369"/>
      <c r="C909" s="370"/>
      <c r="D909" s="371"/>
      <c r="E909" s="381"/>
      <c r="F909" s="373"/>
      <c r="G909" s="374"/>
      <c r="H909" s="374"/>
      <c r="I909" s="375"/>
      <c r="J909" s="376"/>
      <c r="K909" s="377"/>
      <c r="L909" s="378" t="n">
        <f aca="false">I909*K909</f>
        <v>0</v>
      </c>
      <c r="M909" s="378" t="n">
        <f aca="false">IF(B909&lt;40907,I909*K909*$M$5,0)</f>
        <v>0</v>
      </c>
      <c r="N909" s="378" t="n">
        <f aca="false">L909-M909</f>
        <v>0</v>
      </c>
      <c r="O909" s="379" t="str">
        <f aca="false">IF(B909&lt;&gt;B910,P909,"")</f>
        <v/>
      </c>
      <c r="P909" s="211" t="n">
        <f aca="false">IF(D909=D908,N909+P908,N909)</f>
        <v>0</v>
      </c>
      <c r="Q909" s="380" t="str">
        <f aca="false">IF(B909&gt;40906,"Data entrada não alcançada pelo PPE_II","")</f>
        <v/>
      </c>
    </row>
    <row r="910" s="211" customFormat="true" ht="12.75" hidden="false" customHeight="false" outlineLevel="0" collapsed="false">
      <c r="A910" s="368"/>
      <c r="B910" s="369"/>
      <c r="C910" s="370"/>
      <c r="D910" s="371"/>
      <c r="E910" s="381"/>
      <c r="F910" s="373"/>
      <c r="G910" s="374"/>
      <c r="H910" s="374"/>
      <c r="I910" s="375"/>
      <c r="J910" s="376"/>
      <c r="K910" s="377"/>
      <c r="L910" s="378" t="n">
        <f aca="false">I910*K910</f>
        <v>0</v>
      </c>
      <c r="M910" s="378" t="n">
        <f aca="false">IF(B910&lt;40907,I910*K910*$M$5,0)</f>
        <v>0</v>
      </c>
      <c r="N910" s="378" t="n">
        <f aca="false">L910-M910</f>
        <v>0</v>
      </c>
      <c r="O910" s="379" t="str">
        <f aca="false">IF(B910&lt;&gt;B911,P910,"")</f>
        <v/>
      </c>
      <c r="P910" s="211" t="n">
        <f aca="false">IF(D910=D909,N910+P909,N910)</f>
        <v>0</v>
      </c>
      <c r="Q910" s="380" t="str">
        <f aca="false">IF(B910&gt;40906,"Data entrada não alcançada pelo PPE_II","")</f>
        <v/>
      </c>
    </row>
    <row r="911" s="211" customFormat="true" ht="12.75" hidden="false" customHeight="false" outlineLevel="0" collapsed="false">
      <c r="A911" s="368"/>
      <c r="B911" s="369"/>
      <c r="C911" s="370"/>
      <c r="D911" s="371"/>
      <c r="E911" s="381"/>
      <c r="F911" s="373"/>
      <c r="G911" s="374"/>
      <c r="H911" s="374"/>
      <c r="I911" s="375"/>
      <c r="J911" s="376"/>
      <c r="K911" s="377"/>
      <c r="L911" s="378" t="n">
        <f aca="false">I911*K911</f>
        <v>0</v>
      </c>
      <c r="M911" s="378" t="n">
        <f aca="false">IF(B911&lt;40907,I911*K911*$M$5,0)</f>
        <v>0</v>
      </c>
      <c r="N911" s="378" t="n">
        <f aca="false">L911-M911</f>
        <v>0</v>
      </c>
      <c r="O911" s="379" t="str">
        <f aca="false">IF(B911&lt;&gt;B912,P911,"")</f>
        <v/>
      </c>
      <c r="P911" s="211" t="n">
        <f aca="false">IF(D911=D910,N911+P910,N911)</f>
        <v>0</v>
      </c>
      <c r="Q911" s="380" t="str">
        <f aca="false">IF(B911&gt;40906,"Data entrada não alcançada pelo PPE_II","")</f>
        <v/>
      </c>
    </row>
    <row r="912" s="211" customFormat="true" ht="12.75" hidden="false" customHeight="false" outlineLevel="0" collapsed="false">
      <c r="A912" s="368"/>
      <c r="B912" s="369"/>
      <c r="C912" s="370"/>
      <c r="D912" s="371"/>
      <c r="E912" s="381"/>
      <c r="F912" s="373"/>
      <c r="G912" s="374"/>
      <c r="H912" s="374"/>
      <c r="I912" s="375"/>
      <c r="J912" s="376"/>
      <c r="K912" s="377"/>
      <c r="L912" s="378" t="n">
        <f aca="false">I912*K912</f>
        <v>0</v>
      </c>
      <c r="M912" s="378" t="n">
        <f aca="false">IF(B912&lt;40907,I912*K912*$M$5,0)</f>
        <v>0</v>
      </c>
      <c r="N912" s="378" t="n">
        <f aca="false">L912-M912</f>
        <v>0</v>
      </c>
      <c r="O912" s="379" t="str">
        <f aca="false">IF(B912&lt;&gt;B913,P912,"")</f>
        <v/>
      </c>
      <c r="P912" s="211" t="n">
        <f aca="false">IF(D912=D911,N912+P911,N912)</f>
        <v>0</v>
      </c>
      <c r="Q912" s="380" t="str">
        <f aca="false">IF(B912&gt;40906,"Data entrada não alcançada pelo PPE_II","")</f>
        <v/>
      </c>
    </row>
    <row r="913" s="211" customFormat="true" ht="12.75" hidden="false" customHeight="false" outlineLevel="0" collapsed="false">
      <c r="A913" s="368"/>
      <c r="B913" s="369"/>
      <c r="C913" s="370"/>
      <c r="D913" s="371"/>
      <c r="E913" s="381"/>
      <c r="F913" s="373"/>
      <c r="G913" s="374"/>
      <c r="H913" s="374"/>
      <c r="I913" s="375"/>
      <c r="J913" s="376"/>
      <c r="K913" s="377"/>
      <c r="L913" s="378" t="n">
        <f aca="false">I913*K913</f>
        <v>0</v>
      </c>
      <c r="M913" s="378" t="n">
        <f aca="false">IF(B913&lt;40907,I913*K913*$M$5,0)</f>
        <v>0</v>
      </c>
      <c r="N913" s="378" t="n">
        <f aca="false">L913-M913</f>
        <v>0</v>
      </c>
      <c r="O913" s="379" t="str">
        <f aca="false">IF(B913&lt;&gt;B914,P913,"")</f>
        <v/>
      </c>
      <c r="P913" s="211" t="n">
        <f aca="false">IF(D913=D912,N913+P912,N913)</f>
        <v>0</v>
      </c>
      <c r="Q913" s="380" t="str">
        <f aca="false">IF(B913&gt;40906,"Data entrada não alcançada pelo PPE_II","")</f>
        <v/>
      </c>
    </row>
    <row r="914" s="211" customFormat="true" ht="12.75" hidden="false" customHeight="false" outlineLevel="0" collapsed="false">
      <c r="A914" s="368"/>
      <c r="B914" s="369"/>
      <c r="C914" s="370"/>
      <c r="D914" s="371"/>
      <c r="E914" s="381"/>
      <c r="F914" s="373"/>
      <c r="G914" s="374"/>
      <c r="H914" s="374"/>
      <c r="I914" s="375"/>
      <c r="J914" s="376"/>
      <c r="K914" s="377"/>
      <c r="L914" s="378" t="n">
        <f aca="false">I914*K914</f>
        <v>0</v>
      </c>
      <c r="M914" s="378" t="n">
        <f aca="false">IF(B914&lt;40907,I914*K914*$M$5,0)</f>
        <v>0</v>
      </c>
      <c r="N914" s="378" t="n">
        <f aca="false">L914-M914</f>
        <v>0</v>
      </c>
      <c r="O914" s="379" t="str">
        <f aca="false">IF(B914&lt;&gt;B915,P914,"")</f>
        <v/>
      </c>
      <c r="P914" s="211" t="n">
        <f aca="false">IF(D914=D913,N914+P913,N914)</f>
        <v>0</v>
      </c>
      <c r="Q914" s="380" t="str">
        <f aca="false">IF(B914&gt;40906,"Data entrada não alcançada pelo PPE_II","")</f>
        <v/>
      </c>
    </row>
    <row r="915" s="211" customFormat="true" ht="12.75" hidden="false" customHeight="false" outlineLevel="0" collapsed="false">
      <c r="A915" s="368"/>
      <c r="B915" s="369"/>
      <c r="C915" s="370"/>
      <c r="D915" s="371"/>
      <c r="E915" s="381"/>
      <c r="F915" s="373"/>
      <c r="G915" s="374"/>
      <c r="H915" s="374"/>
      <c r="I915" s="375"/>
      <c r="J915" s="376"/>
      <c r="K915" s="377"/>
      <c r="L915" s="378" t="n">
        <f aca="false">I915*K915</f>
        <v>0</v>
      </c>
      <c r="M915" s="378" t="n">
        <f aca="false">IF(B915&lt;40907,I915*K915*$M$5,0)</f>
        <v>0</v>
      </c>
      <c r="N915" s="378" t="n">
        <f aca="false">L915-M915</f>
        <v>0</v>
      </c>
      <c r="O915" s="379" t="str">
        <f aca="false">IF(B915&lt;&gt;B916,P915,"")</f>
        <v/>
      </c>
      <c r="P915" s="211" t="n">
        <f aca="false">IF(D915=D914,N915+P914,N915)</f>
        <v>0</v>
      </c>
      <c r="Q915" s="380" t="str">
        <f aca="false">IF(B915&gt;40906,"Data entrada não alcançada pelo PPE_II","")</f>
        <v/>
      </c>
    </row>
    <row r="916" s="211" customFormat="true" ht="12.75" hidden="false" customHeight="false" outlineLevel="0" collapsed="false">
      <c r="A916" s="368"/>
      <c r="B916" s="369"/>
      <c r="C916" s="370"/>
      <c r="D916" s="371"/>
      <c r="E916" s="381"/>
      <c r="F916" s="373"/>
      <c r="G916" s="374"/>
      <c r="H916" s="374"/>
      <c r="I916" s="375"/>
      <c r="J916" s="376"/>
      <c r="K916" s="377"/>
      <c r="L916" s="378" t="n">
        <f aca="false">I916*K916</f>
        <v>0</v>
      </c>
      <c r="M916" s="378" t="n">
        <f aca="false">IF(B916&lt;40907,I916*K916*$M$5,0)</f>
        <v>0</v>
      </c>
      <c r="N916" s="378" t="n">
        <f aca="false">L916-M916</f>
        <v>0</v>
      </c>
      <c r="O916" s="379" t="str">
        <f aca="false">IF(B916&lt;&gt;B917,P916,"")</f>
        <v/>
      </c>
      <c r="P916" s="211" t="n">
        <f aca="false">IF(D916=D915,N916+P915,N916)</f>
        <v>0</v>
      </c>
      <c r="Q916" s="380" t="str">
        <f aca="false">IF(B916&gt;40906,"Data entrada não alcançada pelo PPE_II","")</f>
        <v/>
      </c>
    </row>
    <row r="917" s="211" customFormat="true" ht="12.75" hidden="false" customHeight="false" outlineLevel="0" collapsed="false">
      <c r="A917" s="368"/>
      <c r="B917" s="369"/>
      <c r="C917" s="370"/>
      <c r="D917" s="371"/>
      <c r="E917" s="381"/>
      <c r="F917" s="373"/>
      <c r="G917" s="374"/>
      <c r="H917" s="374"/>
      <c r="I917" s="375"/>
      <c r="J917" s="376"/>
      <c r="K917" s="377"/>
      <c r="L917" s="378" t="n">
        <f aca="false">I917*K917</f>
        <v>0</v>
      </c>
      <c r="M917" s="378" t="n">
        <f aca="false">IF(B917&lt;40907,I917*K917*$M$5,0)</f>
        <v>0</v>
      </c>
      <c r="N917" s="378" t="n">
        <f aca="false">L917-M917</f>
        <v>0</v>
      </c>
      <c r="O917" s="379" t="str">
        <f aca="false">IF(B917&lt;&gt;B918,P917,"")</f>
        <v/>
      </c>
      <c r="P917" s="211" t="n">
        <f aca="false">IF(D917=D916,N917+P916,N917)</f>
        <v>0</v>
      </c>
      <c r="Q917" s="380" t="str">
        <f aca="false">IF(B917&gt;40906,"Data entrada não alcançada pelo PPE_II","")</f>
        <v/>
      </c>
    </row>
    <row r="918" s="211" customFormat="true" ht="12.75" hidden="false" customHeight="false" outlineLevel="0" collapsed="false">
      <c r="A918" s="368"/>
      <c r="B918" s="369"/>
      <c r="C918" s="370"/>
      <c r="D918" s="371"/>
      <c r="E918" s="381"/>
      <c r="F918" s="373"/>
      <c r="G918" s="374"/>
      <c r="H918" s="374"/>
      <c r="I918" s="375"/>
      <c r="J918" s="376"/>
      <c r="K918" s="377"/>
      <c r="L918" s="378" t="n">
        <f aca="false">I918*K918</f>
        <v>0</v>
      </c>
      <c r="M918" s="378" t="n">
        <f aca="false">IF(B918&lt;40907,I918*K918*$M$5,0)</f>
        <v>0</v>
      </c>
      <c r="N918" s="378" t="n">
        <f aca="false">L918-M918</f>
        <v>0</v>
      </c>
      <c r="O918" s="379" t="str">
        <f aca="false">IF(B918&lt;&gt;B919,P918,"")</f>
        <v/>
      </c>
      <c r="P918" s="211" t="n">
        <f aca="false">IF(D918=D917,N918+P917,N918)</f>
        <v>0</v>
      </c>
      <c r="Q918" s="380" t="str">
        <f aca="false">IF(B918&gt;40906,"Data entrada não alcançada pelo PPE_II","")</f>
        <v/>
      </c>
    </row>
    <row r="919" s="211" customFormat="true" ht="12.75" hidden="false" customHeight="false" outlineLevel="0" collapsed="false">
      <c r="A919" s="368"/>
      <c r="B919" s="369"/>
      <c r="C919" s="370"/>
      <c r="D919" s="371"/>
      <c r="E919" s="381"/>
      <c r="F919" s="373"/>
      <c r="G919" s="374"/>
      <c r="H919" s="374"/>
      <c r="I919" s="375"/>
      <c r="J919" s="376"/>
      <c r="K919" s="377"/>
      <c r="L919" s="378" t="n">
        <f aca="false">I919*K919</f>
        <v>0</v>
      </c>
      <c r="M919" s="378" t="n">
        <f aca="false">IF(B919&lt;40907,I919*K919*$M$5,0)</f>
        <v>0</v>
      </c>
      <c r="N919" s="378" t="n">
        <f aca="false">L919-M919</f>
        <v>0</v>
      </c>
      <c r="O919" s="379" t="str">
        <f aca="false">IF(B919&lt;&gt;B920,P919,"")</f>
        <v/>
      </c>
      <c r="P919" s="211" t="n">
        <f aca="false">IF(D919=D918,N919+P918,N919)</f>
        <v>0</v>
      </c>
      <c r="Q919" s="380" t="str">
        <f aca="false">IF(B919&gt;40906,"Data entrada não alcançada pelo PPE_II","")</f>
        <v/>
      </c>
    </row>
    <row r="920" s="211" customFormat="true" ht="12.75" hidden="false" customHeight="false" outlineLevel="0" collapsed="false">
      <c r="A920" s="368"/>
      <c r="B920" s="369"/>
      <c r="C920" s="370"/>
      <c r="D920" s="371"/>
      <c r="E920" s="381"/>
      <c r="F920" s="373"/>
      <c r="G920" s="374"/>
      <c r="H920" s="374"/>
      <c r="I920" s="375"/>
      <c r="J920" s="376"/>
      <c r="K920" s="377"/>
      <c r="L920" s="378" t="n">
        <f aca="false">I920*K920</f>
        <v>0</v>
      </c>
      <c r="M920" s="378" t="n">
        <f aca="false">IF(B920&lt;40907,I920*K920*$M$5,0)</f>
        <v>0</v>
      </c>
      <c r="N920" s="378" t="n">
        <f aca="false">L920-M920</f>
        <v>0</v>
      </c>
      <c r="O920" s="379" t="str">
        <f aca="false">IF(B920&lt;&gt;B921,P920,"")</f>
        <v/>
      </c>
      <c r="P920" s="211" t="n">
        <f aca="false">IF(D920=D919,N920+P919,N920)</f>
        <v>0</v>
      </c>
      <c r="Q920" s="380" t="str">
        <f aca="false">IF(B920&gt;40906,"Data entrada não alcançada pelo PPE_II","")</f>
        <v/>
      </c>
    </row>
    <row r="921" s="211" customFormat="true" ht="12.75" hidden="false" customHeight="false" outlineLevel="0" collapsed="false">
      <c r="A921" s="368"/>
      <c r="B921" s="369"/>
      <c r="C921" s="370"/>
      <c r="D921" s="371"/>
      <c r="E921" s="381"/>
      <c r="F921" s="373"/>
      <c r="G921" s="374"/>
      <c r="H921" s="374"/>
      <c r="I921" s="375"/>
      <c r="J921" s="376"/>
      <c r="K921" s="377"/>
      <c r="L921" s="378" t="n">
        <f aca="false">I921*K921</f>
        <v>0</v>
      </c>
      <c r="M921" s="378" t="n">
        <f aca="false">IF(B921&lt;40907,I921*K921*$M$5,0)</f>
        <v>0</v>
      </c>
      <c r="N921" s="378" t="n">
        <f aca="false">L921-M921</f>
        <v>0</v>
      </c>
      <c r="O921" s="379" t="str">
        <f aca="false">IF(B921&lt;&gt;B922,P921,"")</f>
        <v/>
      </c>
      <c r="P921" s="211" t="n">
        <f aca="false">IF(D921=D920,N921+P920,N921)</f>
        <v>0</v>
      </c>
      <c r="Q921" s="380" t="str">
        <f aca="false">IF(B921&gt;40906,"Data entrada não alcançada pelo PPE_II","")</f>
        <v/>
      </c>
    </row>
    <row r="922" s="211" customFormat="true" ht="12.75" hidden="false" customHeight="false" outlineLevel="0" collapsed="false">
      <c r="A922" s="368"/>
      <c r="B922" s="369"/>
      <c r="C922" s="370"/>
      <c r="D922" s="371"/>
      <c r="E922" s="381"/>
      <c r="F922" s="373"/>
      <c r="G922" s="374"/>
      <c r="H922" s="374"/>
      <c r="I922" s="375"/>
      <c r="J922" s="376"/>
      <c r="K922" s="377"/>
      <c r="L922" s="378" t="n">
        <f aca="false">I922*K922</f>
        <v>0</v>
      </c>
      <c r="M922" s="378" t="n">
        <f aca="false">IF(B922&lt;40907,I922*K922*$M$5,0)</f>
        <v>0</v>
      </c>
      <c r="N922" s="378" t="n">
        <f aca="false">L922-M922</f>
        <v>0</v>
      </c>
      <c r="O922" s="379" t="str">
        <f aca="false">IF(B922&lt;&gt;B923,P922,"")</f>
        <v/>
      </c>
      <c r="P922" s="211" t="n">
        <f aca="false">IF(D922=D921,N922+P921,N922)</f>
        <v>0</v>
      </c>
      <c r="Q922" s="380" t="str">
        <f aca="false">IF(B922&gt;40906,"Data entrada não alcançada pelo PPE_II","")</f>
        <v/>
      </c>
    </row>
    <row r="923" s="211" customFormat="true" ht="12.75" hidden="false" customHeight="false" outlineLevel="0" collapsed="false">
      <c r="A923" s="368"/>
      <c r="B923" s="369"/>
      <c r="C923" s="370"/>
      <c r="D923" s="371"/>
      <c r="E923" s="381"/>
      <c r="F923" s="373"/>
      <c r="G923" s="374"/>
      <c r="H923" s="374"/>
      <c r="I923" s="375"/>
      <c r="J923" s="376"/>
      <c r="K923" s="377"/>
      <c r="L923" s="378" t="n">
        <f aca="false">I923*K923</f>
        <v>0</v>
      </c>
      <c r="M923" s="378" t="n">
        <f aca="false">IF(B923&lt;40907,I923*K923*$M$5,0)</f>
        <v>0</v>
      </c>
      <c r="N923" s="378" t="n">
        <f aca="false">L923-M923</f>
        <v>0</v>
      </c>
      <c r="O923" s="379" t="str">
        <f aca="false">IF(B923&lt;&gt;B924,P923,"")</f>
        <v/>
      </c>
      <c r="P923" s="211" t="n">
        <f aca="false">IF(D923=D922,N923+P922,N923)</f>
        <v>0</v>
      </c>
      <c r="Q923" s="380" t="str">
        <f aca="false">IF(B923&gt;40906,"Data entrada não alcançada pelo PPE_II","")</f>
        <v/>
      </c>
    </row>
    <row r="924" s="211" customFormat="true" ht="12.75" hidden="false" customHeight="false" outlineLevel="0" collapsed="false">
      <c r="A924" s="368"/>
      <c r="B924" s="369"/>
      <c r="C924" s="370"/>
      <c r="D924" s="371"/>
      <c r="E924" s="381"/>
      <c r="F924" s="373"/>
      <c r="G924" s="374"/>
      <c r="H924" s="374"/>
      <c r="I924" s="375"/>
      <c r="J924" s="376"/>
      <c r="K924" s="377"/>
      <c r="L924" s="378" t="n">
        <f aca="false">I924*K924</f>
        <v>0</v>
      </c>
      <c r="M924" s="378" t="n">
        <f aca="false">IF(B924&lt;40907,I924*K924*$M$5,0)</f>
        <v>0</v>
      </c>
      <c r="N924" s="378" t="n">
        <f aca="false">L924-M924</f>
        <v>0</v>
      </c>
      <c r="O924" s="379" t="str">
        <f aca="false">IF(B924&lt;&gt;B925,P924,"")</f>
        <v/>
      </c>
      <c r="P924" s="211" t="n">
        <f aca="false">IF(D924=D923,N924+P923,N924)</f>
        <v>0</v>
      </c>
      <c r="Q924" s="380" t="str">
        <f aca="false">IF(B924&gt;40906,"Data entrada não alcançada pelo PPE_II","")</f>
        <v/>
      </c>
    </row>
    <row r="925" s="211" customFormat="true" ht="12.75" hidden="false" customHeight="false" outlineLevel="0" collapsed="false">
      <c r="A925" s="368"/>
      <c r="B925" s="369"/>
      <c r="C925" s="370"/>
      <c r="D925" s="371"/>
      <c r="E925" s="381"/>
      <c r="F925" s="373"/>
      <c r="G925" s="374"/>
      <c r="H925" s="374"/>
      <c r="I925" s="375"/>
      <c r="J925" s="376"/>
      <c r="K925" s="377"/>
      <c r="L925" s="378" t="n">
        <f aca="false">I925*K925</f>
        <v>0</v>
      </c>
      <c r="M925" s="378" t="n">
        <f aca="false">IF(B925&lt;40907,I925*K925*$M$5,0)</f>
        <v>0</v>
      </c>
      <c r="N925" s="378" t="n">
        <f aca="false">L925-M925</f>
        <v>0</v>
      </c>
      <c r="O925" s="379" t="str">
        <f aca="false">IF(B925&lt;&gt;B926,P925,"")</f>
        <v/>
      </c>
      <c r="P925" s="211" t="n">
        <f aca="false">IF(D925=D924,N925+P924,N925)</f>
        <v>0</v>
      </c>
      <c r="Q925" s="380" t="str">
        <f aca="false">IF(B925&gt;40906,"Data entrada não alcançada pelo PPE_II","")</f>
        <v/>
      </c>
    </row>
    <row r="926" s="211" customFormat="true" ht="12.75" hidden="false" customHeight="false" outlineLevel="0" collapsed="false">
      <c r="A926" s="368"/>
      <c r="B926" s="369"/>
      <c r="C926" s="370"/>
      <c r="D926" s="371"/>
      <c r="E926" s="381"/>
      <c r="F926" s="373"/>
      <c r="G926" s="374"/>
      <c r="H926" s="374"/>
      <c r="I926" s="375"/>
      <c r="J926" s="376"/>
      <c r="K926" s="377"/>
      <c r="L926" s="378" t="n">
        <f aca="false">I926*K926</f>
        <v>0</v>
      </c>
      <c r="M926" s="378" t="n">
        <f aca="false">IF(B926&lt;40907,I926*K926*$M$5,0)</f>
        <v>0</v>
      </c>
      <c r="N926" s="378" t="n">
        <f aca="false">L926-M926</f>
        <v>0</v>
      </c>
      <c r="O926" s="379" t="str">
        <f aca="false">IF(B926&lt;&gt;B927,P926,"")</f>
        <v/>
      </c>
      <c r="P926" s="211" t="n">
        <f aca="false">IF(D926=D925,N926+P925,N926)</f>
        <v>0</v>
      </c>
      <c r="Q926" s="380" t="str">
        <f aca="false">IF(B926&gt;40906,"Data entrada não alcançada pelo PPE_II","")</f>
        <v/>
      </c>
    </row>
    <row r="927" s="211" customFormat="true" ht="12.75" hidden="false" customHeight="false" outlineLevel="0" collapsed="false">
      <c r="A927" s="368"/>
      <c r="B927" s="369"/>
      <c r="C927" s="370"/>
      <c r="D927" s="371"/>
      <c r="E927" s="381"/>
      <c r="F927" s="373"/>
      <c r="G927" s="374"/>
      <c r="H927" s="374"/>
      <c r="I927" s="375"/>
      <c r="J927" s="376"/>
      <c r="K927" s="377"/>
      <c r="L927" s="378" t="n">
        <f aca="false">I927*K927</f>
        <v>0</v>
      </c>
      <c r="M927" s="378" t="n">
        <f aca="false">IF(B927&lt;40907,I927*K927*$M$5,0)</f>
        <v>0</v>
      </c>
      <c r="N927" s="378" t="n">
        <f aca="false">L927-M927</f>
        <v>0</v>
      </c>
      <c r="O927" s="379" t="str">
        <f aca="false">IF(B927&lt;&gt;B928,P927,"")</f>
        <v/>
      </c>
      <c r="P927" s="211" t="n">
        <f aca="false">IF(D927=D926,N927+P926,N927)</f>
        <v>0</v>
      </c>
      <c r="Q927" s="380" t="str">
        <f aca="false">IF(B927&gt;40906,"Data entrada não alcançada pelo PPE_II","")</f>
        <v/>
      </c>
    </row>
    <row r="928" s="211" customFormat="true" ht="12.75" hidden="false" customHeight="false" outlineLevel="0" collapsed="false">
      <c r="A928" s="368"/>
      <c r="B928" s="369"/>
      <c r="C928" s="370"/>
      <c r="D928" s="371"/>
      <c r="E928" s="381"/>
      <c r="F928" s="373"/>
      <c r="G928" s="374"/>
      <c r="H928" s="374"/>
      <c r="I928" s="375"/>
      <c r="J928" s="376"/>
      <c r="K928" s="377"/>
      <c r="L928" s="378" t="n">
        <f aca="false">I928*K928</f>
        <v>0</v>
      </c>
      <c r="M928" s="378" t="n">
        <f aca="false">IF(B928&lt;40907,I928*K928*$M$5,0)</f>
        <v>0</v>
      </c>
      <c r="N928" s="378" t="n">
        <f aca="false">L928-M928</f>
        <v>0</v>
      </c>
      <c r="O928" s="379" t="str">
        <f aca="false">IF(B928&lt;&gt;B929,P928,"")</f>
        <v/>
      </c>
      <c r="P928" s="211" t="n">
        <f aca="false">IF(D928=D927,N928+P927,N928)</f>
        <v>0</v>
      </c>
      <c r="Q928" s="380" t="str">
        <f aca="false">IF(B928&gt;40906,"Data entrada não alcançada pelo PPE_II","")</f>
        <v/>
      </c>
    </row>
    <row r="929" s="211" customFormat="true" ht="12.75" hidden="false" customHeight="false" outlineLevel="0" collapsed="false">
      <c r="A929" s="368"/>
      <c r="B929" s="369"/>
      <c r="C929" s="370"/>
      <c r="D929" s="371"/>
      <c r="E929" s="381"/>
      <c r="F929" s="373"/>
      <c r="G929" s="374"/>
      <c r="H929" s="374"/>
      <c r="I929" s="375"/>
      <c r="J929" s="376"/>
      <c r="K929" s="377"/>
      <c r="L929" s="378" t="n">
        <f aca="false">I929*K929</f>
        <v>0</v>
      </c>
      <c r="M929" s="378" t="n">
        <f aca="false">IF(B929&lt;40907,I929*K929*$M$5,0)</f>
        <v>0</v>
      </c>
      <c r="N929" s="378" t="n">
        <f aca="false">L929-M929</f>
        <v>0</v>
      </c>
      <c r="O929" s="379" t="str">
        <f aca="false">IF(B929&lt;&gt;B930,P929,"")</f>
        <v/>
      </c>
      <c r="P929" s="211" t="n">
        <f aca="false">IF(D929=D928,N929+P928,N929)</f>
        <v>0</v>
      </c>
      <c r="Q929" s="380" t="str">
        <f aca="false">IF(B929&gt;40906,"Data entrada não alcançada pelo PPE_II","")</f>
        <v/>
      </c>
    </row>
    <row r="930" s="211" customFormat="true" ht="12.75" hidden="false" customHeight="false" outlineLevel="0" collapsed="false">
      <c r="A930" s="368"/>
      <c r="B930" s="369"/>
      <c r="C930" s="370"/>
      <c r="D930" s="371"/>
      <c r="E930" s="381"/>
      <c r="F930" s="373"/>
      <c r="G930" s="374"/>
      <c r="H930" s="374"/>
      <c r="I930" s="375"/>
      <c r="J930" s="376"/>
      <c r="K930" s="377"/>
      <c r="L930" s="378" t="n">
        <f aca="false">I930*K930</f>
        <v>0</v>
      </c>
      <c r="M930" s="378" t="n">
        <f aca="false">IF(B930&lt;40907,I930*K930*$M$5,0)</f>
        <v>0</v>
      </c>
      <c r="N930" s="378" t="n">
        <f aca="false">L930-M930</f>
        <v>0</v>
      </c>
      <c r="O930" s="379" t="str">
        <f aca="false">IF(B930&lt;&gt;B931,P930,"")</f>
        <v/>
      </c>
      <c r="P930" s="211" t="n">
        <f aca="false">IF(D930=D929,N930+P929,N930)</f>
        <v>0</v>
      </c>
      <c r="Q930" s="380" t="str">
        <f aca="false">IF(B930&gt;40906,"Data entrada não alcançada pelo PPE_II","")</f>
        <v/>
      </c>
    </row>
    <row r="931" s="211" customFormat="true" ht="12.75" hidden="false" customHeight="false" outlineLevel="0" collapsed="false">
      <c r="A931" s="368"/>
      <c r="B931" s="369"/>
      <c r="C931" s="370"/>
      <c r="D931" s="371"/>
      <c r="E931" s="381"/>
      <c r="F931" s="373"/>
      <c r="G931" s="374"/>
      <c r="H931" s="374"/>
      <c r="I931" s="375"/>
      <c r="J931" s="376"/>
      <c r="K931" s="377"/>
      <c r="L931" s="378" t="n">
        <f aca="false">I931*K931</f>
        <v>0</v>
      </c>
      <c r="M931" s="378" t="n">
        <f aca="false">IF(B931&lt;40907,I931*K931*$M$5,0)</f>
        <v>0</v>
      </c>
      <c r="N931" s="378" t="n">
        <f aca="false">L931-M931</f>
        <v>0</v>
      </c>
      <c r="O931" s="379" t="str">
        <f aca="false">IF(B931&lt;&gt;B932,P931,"")</f>
        <v/>
      </c>
      <c r="P931" s="211" t="n">
        <f aca="false">IF(D931=D930,N931+P930,N931)</f>
        <v>0</v>
      </c>
      <c r="Q931" s="380" t="str">
        <f aca="false">IF(B931&gt;40906,"Data entrada não alcançada pelo PPE_II","")</f>
        <v/>
      </c>
    </row>
    <row r="932" s="211" customFormat="true" ht="12.75" hidden="false" customHeight="false" outlineLevel="0" collapsed="false">
      <c r="A932" s="368"/>
      <c r="B932" s="369"/>
      <c r="C932" s="370"/>
      <c r="D932" s="371"/>
      <c r="E932" s="381"/>
      <c r="F932" s="373"/>
      <c r="G932" s="374"/>
      <c r="H932" s="374"/>
      <c r="I932" s="375"/>
      <c r="J932" s="376"/>
      <c r="K932" s="377"/>
      <c r="L932" s="378" t="n">
        <f aca="false">I932*K932</f>
        <v>0</v>
      </c>
      <c r="M932" s="378" t="n">
        <f aca="false">IF(B932&lt;40907,I932*K932*$M$5,0)</f>
        <v>0</v>
      </c>
      <c r="N932" s="378" t="n">
        <f aca="false">L932-M932</f>
        <v>0</v>
      </c>
      <c r="O932" s="379" t="str">
        <f aca="false">IF(B932&lt;&gt;B933,P932,"")</f>
        <v/>
      </c>
      <c r="P932" s="211" t="n">
        <f aca="false">IF(D932=D931,N932+P931,N932)</f>
        <v>0</v>
      </c>
      <c r="Q932" s="380" t="str">
        <f aca="false">IF(B932&gt;40906,"Data entrada não alcançada pelo PPE_II","")</f>
        <v/>
      </c>
    </row>
    <row r="933" s="211" customFormat="true" ht="12.75" hidden="false" customHeight="false" outlineLevel="0" collapsed="false">
      <c r="A933" s="368"/>
      <c r="B933" s="369"/>
      <c r="C933" s="370"/>
      <c r="D933" s="371"/>
      <c r="E933" s="381"/>
      <c r="F933" s="373"/>
      <c r="G933" s="374"/>
      <c r="H933" s="374"/>
      <c r="I933" s="375"/>
      <c r="J933" s="376"/>
      <c r="K933" s="377"/>
      <c r="L933" s="378" t="n">
        <f aca="false">I933*K933</f>
        <v>0</v>
      </c>
      <c r="M933" s="378" t="n">
        <f aca="false">IF(B933&lt;40907,I933*K933*$M$5,0)</f>
        <v>0</v>
      </c>
      <c r="N933" s="378" t="n">
        <f aca="false">L933-M933</f>
        <v>0</v>
      </c>
      <c r="O933" s="379" t="str">
        <f aca="false">IF(B933&lt;&gt;B934,P933,"")</f>
        <v/>
      </c>
      <c r="P933" s="211" t="n">
        <f aca="false">IF(D933=D932,N933+P932,N933)</f>
        <v>0</v>
      </c>
      <c r="Q933" s="380" t="str">
        <f aca="false">IF(B933&gt;40906,"Data entrada não alcançada pelo PPE_II","")</f>
        <v/>
      </c>
    </row>
    <row r="934" s="211" customFormat="true" ht="12.75" hidden="false" customHeight="false" outlineLevel="0" collapsed="false">
      <c r="A934" s="368"/>
      <c r="B934" s="369"/>
      <c r="C934" s="370"/>
      <c r="D934" s="371"/>
      <c r="E934" s="381"/>
      <c r="F934" s="373"/>
      <c r="G934" s="374"/>
      <c r="H934" s="374"/>
      <c r="I934" s="375"/>
      <c r="J934" s="376"/>
      <c r="K934" s="377"/>
      <c r="L934" s="378" t="n">
        <f aca="false">I934*K934</f>
        <v>0</v>
      </c>
      <c r="M934" s="378" t="n">
        <f aca="false">IF(B934&lt;40907,I934*K934*$M$5,0)</f>
        <v>0</v>
      </c>
      <c r="N934" s="378" t="n">
        <f aca="false">L934-M934</f>
        <v>0</v>
      </c>
      <c r="O934" s="379" t="str">
        <f aca="false">IF(B934&lt;&gt;B935,P934,"")</f>
        <v/>
      </c>
      <c r="P934" s="211" t="n">
        <f aca="false">IF(D934=D933,N934+P933,N934)</f>
        <v>0</v>
      </c>
      <c r="Q934" s="380" t="str">
        <f aca="false">IF(B934&gt;40906,"Data entrada não alcançada pelo PPE_II","")</f>
        <v/>
      </c>
    </row>
    <row r="935" s="211" customFormat="true" ht="12.75" hidden="false" customHeight="false" outlineLevel="0" collapsed="false">
      <c r="A935" s="368"/>
      <c r="B935" s="369"/>
      <c r="C935" s="370"/>
      <c r="D935" s="371"/>
      <c r="E935" s="381"/>
      <c r="F935" s="373"/>
      <c r="G935" s="374"/>
      <c r="H935" s="374"/>
      <c r="I935" s="375"/>
      <c r="J935" s="376"/>
      <c r="K935" s="377"/>
      <c r="L935" s="378" t="n">
        <f aca="false">I935*K935</f>
        <v>0</v>
      </c>
      <c r="M935" s="378" t="n">
        <f aca="false">IF(B935&lt;40907,I935*K935*$M$5,0)</f>
        <v>0</v>
      </c>
      <c r="N935" s="378" t="n">
        <f aca="false">L935-M935</f>
        <v>0</v>
      </c>
      <c r="O935" s="379" t="str">
        <f aca="false">IF(B935&lt;&gt;B936,P935,"")</f>
        <v/>
      </c>
      <c r="P935" s="211" t="n">
        <f aca="false">IF(D935=D934,N935+P934,N935)</f>
        <v>0</v>
      </c>
      <c r="Q935" s="380" t="str">
        <f aca="false">IF(B935&gt;40906,"Data entrada não alcançada pelo PPE_II","")</f>
        <v/>
      </c>
    </row>
    <row r="936" s="211" customFormat="true" ht="12.75" hidden="false" customHeight="false" outlineLevel="0" collapsed="false">
      <c r="A936" s="368"/>
      <c r="B936" s="369"/>
      <c r="C936" s="370"/>
      <c r="D936" s="371"/>
      <c r="E936" s="381"/>
      <c r="F936" s="373"/>
      <c r="G936" s="374"/>
      <c r="H936" s="374"/>
      <c r="I936" s="375"/>
      <c r="J936" s="376"/>
      <c r="K936" s="377"/>
      <c r="L936" s="378" t="n">
        <f aca="false">I936*K936</f>
        <v>0</v>
      </c>
      <c r="M936" s="378" t="n">
        <f aca="false">IF(B936&lt;40907,I936*K936*$M$5,0)</f>
        <v>0</v>
      </c>
      <c r="N936" s="378" t="n">
        <f aca="false">L936-M936</f>
        <v>0</v>
      </c>
      <c r="O936" s="379" t="str">
        <f aca="false">IF(B936&lt;&gt;B937,P936,"")</f>
        <v/>
      </c>
      <c r="P936" s="211" t="n">
        <f aca="false">IF(D936=D935,N936+P935,N936)</f>
        <v>0</v>
      </c>
      <c r="Q936" s="380" t="str">
        <f aca="false">IF(B936&gt;40906,"Data entrada não alcançada pelo PPE_II","")</f>
        <v/>
      </c>
    </row>
    <row r="937" s="211" customFormat="true" ht="12.75" hidden="false" customHeight="false" outlineLevel="0" collapsed="false">
      <c r="A937" s="368"/>
      <c r="B937" s="369"/>
      <c r="C937" s="370"/>
      <c r="D937" s="371"/>
      <c r="E937" s="381"/>
      <c r="F937" s="373"/>
      <c r="G937" s="374"/>
      <c r="H937" s="374"/>
      <c r="I937" s="375"/>
      <c r="J937" s="376"/>
      <c r="K937" s="377"/>
      <c r="L937" s="378" t="n">
        <f aca="false">I937*K937</f>
        <v>0</v>
      </c>
      <c r="M937" s="378" t="n">
        <f aca="false">IF(B937&lt;40907,I937*K937*$M$5,0)</f>
        <v>0</v>
      </c>
      <c r="N937" s="378" t="n">
        <f aca="false">L937-M937</f>
        <v>0</v>
      </c>
      <c r="O937" s="379" t="str">
        <f aca="false">IF(B937&lt;&gt;B938,P937,"")</f>
        <v/>
      </c>
      <c r="P937" s="211" t="n">
        <f aca="false">IF(D937=D936,N937+P936,N937)</f>
        <v>0</v>
      </c>
      <c r="Q937" s="380" t="str">
        <f aca="false">IF(B937&gt;40906,"Data entrada não alcançada pelo PPE_II","")</f>
        <v/>
      </c>
    </row>
    <row r="938" s="211" customFormat="true" ht="12.75" hidden="false" customHeight="false" outlineLevel="0" collapsed="false">
      <c r="A938" s="368"/>
      <c r="B938" s="369"/>
      <c r="C938" s="370"/>
      <c r="D938" s="371"/>
      <c r="E938" s="381"/>
      <c r="F938" s="373"/>
      <c r="G938" s="374"/>
      <c r="H938" s="374"/>
      <c r="I938" s="375"/>
      <c r="J938" s="376"/>
      <c r="K938" s="377"/>
      <c r="L938" s="378" t="n">
        <f aca="false">I938*K938</f>
        <v>0</v>
      </c>
      <c r="M938" s="378" t="n">
        <f aca="false">IF(B938&lt;40907,I938*K938*$M$5,0)</f>
        <v>0</v>
      </c>
      <c r="N938" s="378" t="n">
        <f aca="false">L938-M938</f>
        <v>0</v>
      </c>
      <c r="O938" s="379" t="str">
        <f aca="false">IF(B938&lt;&gt;B939,P938,"")</f>
        <v/>
      </c>
      <c r="P938" s="211" t="n">
        <f aca="false">IF(D938=D937,N938+P937,N938)</f>
        <v>0</v>
      </c>
      <c r="Q938" s="380" t="str">
        <f aca="false">IF(B938&gt;40906,"Data entrada não alcançada pelo PPE_II","")</f>
        <v/>
      </c>
    </row>
    <row r="939" s="211" customFormat="true" ht="12.75" hidden="false" customHeight="false" outlineLevel="0" collapsed="false">
      <c r="A939" s="368"/>
      <c r="B939" s="369"/>
      <c r="C939" s="370"/>
      <c r="D939" s="371"/>
      <c r="E939" s="381"/>
      <c r="F939" s="373"/>
      <c r="G939" s="374"/>
      <c r="H939" s="374"/>
      <c r="I939" s="375"/>
      <c r="J939" s="376"/>
      <c r="K939" s="377"/>
      <c r="L939" s="378" t="n">
        <f aca="false">I939*K939</f>
        <v>0</v>
      </c>
      <c r="M939" s="378" t="n">
        <f aca="false">IF(B939&lt;40907,I939*K939*$M$5,0)</f>
        <v>0</v>
      </c>
      <c r="N939" s="378" t="n">
        <f aca="false">L939-M939</f>
        <v>0</v>
      </c>
      <c r="O939" s="379" t="str">
        <f aca="false">IF(B939&lt;&gt;B940,P939,"")</f>
        <v/>
      </c>
      <c r="P939" s="211" t="n">
        <f aca="false">IF(D939=D938,N939+P938,N939)</f>
        <v>0</v>
      </c>
      <c r="Q939" s="380" t="str">
        <f aca="false">IF(B939&gt;40906,"Data entrada não alcançada pelo PPE_II","")</f>
        <v/>
      </c>
    </row>
    <row r="940" s="211" customFormat="true" ht="12.75" hidden="false" customHeight="false" outlineLevel="0" collapsed="false">
      <c r="A940" s="368"/>
      <c r="B940" s="369"/>
      <c r="C940" s="370"/>
      <c r="D940" s="371"/>
      <c r="E940" s="381"/>
      <c r="F940" s="373"/>
      <c r="G940" s="374"/>
      <c r="H940" s="374"/>
      <c r="I940" s="375"/>
      <c r="J940" s="376"/>
      <c r="K940" s="377"/>
      <c r="L940" s="378" t="n">
        <f aca="false">I940*K940</f>
        <v>0</v>
      </c>
      <c r="M940" s="378" t="n">
        <f aca="false">IF(B940&lt;40907,I940*K940*$M$5,0)</f>
        <v>0</v>
      </c>
      <c r="N940" s="378" t="n">
        <f aca="false">L940-M940</f>
        <v>0</v>
      </c>
      <c r="O940" s="379" t="str">
        <f aca="false">IF(B940&lt;&gt;B941,P940,"")</f>
        <v/>
      </c>
      <c r="P940" s="211" t="n">
        <f aca="false">IF(D940=D939,N940+P939,N940)</f>
        <v>0</v>
      </c>
      <c r="Q940" s="380" t="str">
        <f aca="false">IF(B940&gt;40906,"Data entrada não alcançada pelo PPE_II","")</f>
        <v/>
      </c>
    </row>
    <row r="941" s="211" customFormat="true" ht="12.75" hidden="false" customHeight="false" outlineLevel="0" collapsed="false">
      <c r="A941" s="368"/>
      <c r="B941" s="369"/>
      <c r="C941" s="370"/>
      <c r="D941" s="371"/>
      <c r="E941" s="381"/>
      <c r="F941" s="373"/>
      <c r="G941" s="374"/>
      <c r="H941" s="374"/>
      <c r="I941" s="375"/>
      <c r="J941" s="376"/>
      <c r="K941" s="377"/>
      <c r="L941" s="378" t="n">
        <f aca="false">I941*K941</f>
        <v>0</v>
      </c>
      <c r="M941" s="378" t="n">
        <f aca="false">IF(B941&lt;40907,I941*K941*$M$5,0)</f>
        <v>0</v>
      </c>
      <c r="N941" s="378" t="n">
        <f aca="false">L941-M941</f>
        <v>0</v>
      </c>
      <c r="O941" s="379" t="str">
        <f aca="false">IF(B941&lt;&gt;B942,P941,"")</f>
        <v/>
      </c>
      <c r="P941" s="211" t="n">
        <f aca="false">IF(D941=D940,N941+P940,N941)</f>
        <v>0</v>
      </c>
      <c r="Q941" s="380" t="str">
        <f aca="false">IF(B941&gt;40906,"Data entrada não alcançada pelo PPE_II","")</f>
        <v/>
      </c>
    </row>
    <row r="942" s="211" customFormat="true" ht="12.75" hidden="false" customHeight="false" outlineLevel="0" collapsed="false">
      <c r="A942" s="368"/>
      <c r="B942" s="369"/>
      <c r="C942" s="370"/>
      <c r="D942" s="371"/>
      <c r="E942" s="381"/>
      <c r="F942" s="373"/>
      <c r="G942" s="374"/>
      <c r="H942" s="374"/>
      <c r="I942" s="375"/>
      <c r="J942" s="376"/>
      <c r="K942" s="377"/>
      <c r="L942" s="378" t="n">
        <f aca="false">I942*K942</f>
        <v>0</v>
      </c>
      <c r="M942" s="378" t="n">
        <f aca="false">IF(B942&lt;40907,I942*K942*$M$5,0)</f>
        <v>0</v>
      </c>
      <c r="N942" s="378" t="n">
        <f aca="false">L942-M942</f>
        <v>0</v>
      </c>
      <c r="O942" s="379" t="str">
        <f aca="false">IF(B942&lt;&gt;B943,P942,"")</f>
        <v/>
      </c>
      <c r="P942" s="211" t="n">
        <f aca="false">IF(D942=D941,N942+P941,N942)</f>
        <v>0</v>
      </c>
      <c r="Q942" s="380" t="str">
        <f aca="false">IF(B942&gt;40906,"Data entrada não alcançada pelo PPE_II","")</f>
        <v/>
      </c>
    </row>
    <row r="943" s="211" customFormat="true" ht="12.75" hidden="false" customHeight="false" outlineLevel="0" collapsed="false">
      <c r="A943" s="368"/>
      <c r="B943" s="369"/>
      <c r="C943" s="370"/>
      <c r="D943" s="371"/>
      <c r="E943" s="381"/>
      <c r="F943" s="373"/>
      <c r="G943" s="374"/>
      <c r="H943" s="374"/>
      <c r="I943" s="375"/>
      <c r="J943" s="376"/>
      <c r="K943" s="377"/>
      <c r="L943" s="378" t="n">
        <f aca="false">I943*K943</f>
        <v>0</v>
      </c>
      <c r="M943" s="378" t="n">
        <f aca="false">IF(B943&lt;40907,I943*K943*$M$5,0)</f>
        <v>0</v>
      </c>
      <c r="N943" s="378" t="n">
        <f aca="false">L943-M943</f>
        <v>0</v>
      </c>
      <c r="O943" s="379" t="str">
        <f aca="false">IF(B943&lt;&gt;B944,P943,"")</f>
        <v/>
      </c>
      <c r="P943" s="211" t="n">
        <f aca="false">IF(D943=D942,N943+P942,N943)</f>
        <v>0</v>
      </c>
      <c r="Q943" s="380" t="str">
        <f aca="false">IF(B943&gt;40906,"Data entrada não alcançada pelo PPE_II","")</f>
        <v/>
      </c>
    </row>
    <row r="944" s="211" customFormat="true" ht="12.75" hidden="false" customHeight="false" outlineLevel="0" collapsed="false">
      <c r="A944" s="368"/>
      <c r="B944" s="369"/>
      <c r="C944" s="370"/>
      <c r="D944" s="371"/>
      <c r="E944" s="381"/>
      <c r="F944" s="373"/>
      <c r="G944" s="374"/>
      <c r="H944" s="374"/>
      <c r="I944" s="375"/>
      <c r="J944" s="376"/>
      <c r="K944" s="377"/>
      <c r="L944" s="378" t="n">
        <f aca="false">I944*K944</f>
        <v>0</v>
      </c>
      <c r="M944" s="378" t="n">
        <f aca="false">IF(B944&lt;40907,I944*K944*$M$5,0)</f>
        <v>0</v>
      </c>
      <c r="N944" s="378" t="n">
        <f aca="false">L944-M944</f>
        <v>0</v>
      </c>
      <c r="O944" s="379" t="str">
        <f aca="false">IF(B944&lt;&gt;B945,P944,"")</f>
        <v/>
      </c>
      <c r="P944" s="211" t="n">
        <f aca="false">IF(D944=D943,N944+P943,N944)</f>
        <v>0</v>
      </c>
      <c r="Q944" s="380" t="str">
        <f aca="false">IF(B944&gt;40906,"Data entrada não alcançada pelo PPE_II","")</f>
        <v/>
      </c>
    </row>
    <row r="945" s="211" customFormat="true" ht="12.75" hidden="false" customHeight="false" outlineLevel="0" collapsed="false">
      <c r="A945" s="368"/>
      <c r="B945" s="369"/>
      <c r="C945" s="370"/>
      <c r="D945" s="371"/>
      <c r="E945" s="381"/>
      <c r="F945" s="373"/>
      <c r="G945" s="374"/>
      <c r="H945" s="374"/>
      <c r="I945" s="375"/>
      <c r="J945" s="376"/>
      <c r="K945" s="377"/>
      <c r="L945" s="378" t="n">
        <f aca="false">I945*K945</f>
        <v>0</v>
      </c>
      <c r="M945" s="378" t="n">
        <f aca="false">IF(B945&lt;40907,I945*K945*$M$5,0)</f>
        <v>0</v>
      </c>
      <c r="N945" s="378" t="n">
        <f aca="false">L945-M945</f>
        <v>0</v>
      </c>
      <c r="O945" s="379" t="str">
        <f aca="false">IF(B945&lt;&gt;B946,P945,"")</f>
        <v/>
      </c>
      <c r="P945" s="211" t="n">
        <f aca="false">IF(D945=D944,N945+P944,N945)</f>
        <v>0</v>
      </c>
      <c r="Q945" s="380" t="str">
        <f aca="false">IF(B945&gt;40906,"Data entrada não alcançada pelo PPE_II","")</f>
        <v/>
      </c>
    </row>
    <row r="946" s="211" customFormat="true" ht="12.75" hidden="false" customHeight="false" outlineLevel="0" collapsed="false">
      <c r="A946" s="368"/>
      <c r="B946" s="369"/>
      <c r="C946" s="370"/>
      <c r="D946" s="371"/>
      <c r="E946" s="381"/>
      <c r="F946" s="373"/>
      <c r="G946" s="374"/>
      <c r="H946" s="374"/>
      <c r="I946" s="375"/>
      <c r="J946" s="376"/>
      <c r="K946" s="377"/>
      <c r="L946" s="378" t="n">
        <f aca="false">I946*K946</f>
        <v>0</v>
      </c>
      <c r="M946" s="378" t="n">
        <f aca="false">IF(B946&lt;40907,I946*K946*$M$5,0)</f>
        <v>0</v>
      </c>
      <c r="N946" s="378" t="n">
        <f aca="false">L946-M946</f>
        <v>0</v>
      </c>
      <c r="O946" s="379" t="str">
        <f aca="false">IF(B946&lt;&gt;B947,P946,"")</f>
        <v/>
      </c>
      <c r="P946" s="211" t="n">
        <f aca="false">IF(D946=D945,N946+P945,N946)</f>
        <v>0</v>
      </c>
      <c r="Q946" s="380" t="str">
        <f aca="false">IF(B946&gt;40906,"Data entrada não alcançada pelo PPE_II","")</f>
        <v/>
      </c>
    </row>
    <row r="947" s="211" customFormat="true" ht="12.75" hidden="false" customHeight="false" outlineLevel="0" collapsed="false">
      <c r="A947" s="368"/>
      <c r="B947" s="369"/>
      <c r="C947" s="370"/>
      <c r="D947" s="371"/>
      <c r="E947" s="381"/>
      <c r="F947" s="373"/>
      <c r="G947" s="374"/>
      <c r="H947" s="374"/>
      <c r="I947" s="375"/>
      <c r="J947" s="376"/>
      <c r="K947" s="377"/>
      <c r="L947" s="378" t="n">
        <f aca="false">I947*K947</f>
        <v>0</v>
      </c>
      <c r="M947" s="378" t="n">
        <f aca="false">IF(B947&lt;40907,I947*K947*$M$5,0)</f>
        <v>0</v>
      </c>
      <c r="N947" s="378" t="n">
        <f aca="false">L947-M947</f>
        <v>0</v>
      </c>
      <c r="O947" s="379" t="str">
        <f aca="false">IF(B947&lt;&gt;B948,P947,"")</f>
        <v/>
      </c>
      <c r="P947" s="211" t="n">
        <f aca="false">IF(D947=D946,N947+P946,N947)</f>
        <v>0</v>
      </c>
      <c r="Q947" s="380" t="str">
        <f aca="false">IF(B947&gt;40906,"Data entrada não alcançada pelo PPE_II","")</f>
        <v/>
      </c>
    </row>
    <row r="948" s="211" customFormat="true" ht="12.75" hidden="false" customHeight="false" outlineLevel="0" collapsed="false">
      <c r="A948" s="368"/>
      <c r="B948" s="369"/>
      <c r="C948" s="370"/>
      <c r="D948" s="371"/>
      <c r="E948" s="381"/>
      <c r="F948" s="373"/>
      <c r="G948" s="374"/>
      <c r="H948" s="374"/>
      <c r="I948" s="375"/>
      <c r="J948" s="376"/>
      <c r="K948" s="377"/>
      <c r="L948" s="378" t="n">
        <f aca="false">I948*K948</f>
        <v>0</v>
      </c>
      <c r="M948" s="378" t="n">
        <f aca="false">IF(B948&lt;40907,I948*K948*$M$5,0)</f>
        <v>0</v>
      </c>
      <c r="N948" s="378" t="n">
        <f aca="false">L948-M948</f>
        <v>0</v>
      </c>
      <c r="O948" s="379" t="str">
        <f aca="false">IF(B948&lt;&gt;B949,P948,"")</f>
        <v/>
      </c>
      <c r="P948" s="211" t="n">
        <f aca="false">IF(D948=D947,N948+P947,N948)</f>
        <v>0</v>
      </c>
      <c r="Q948" s="380" t="str">
        <f aca="false">IF(B948&gt;40906,"Data entrada não alcançada pelo PPE_II","")</f>
        <v/>
      </c>
    </row>
    <row r="949" s="211" customFormat="true" ht="12.75" hidden="false" customHeight="false" outlineLevel="0" collapsed="false">
      <c r="A949" s="368"/>
      <c r="B949" s="369"/>
      <c r="C949" s="370"/>
      <c r="D949" s="371"/>
      <c r="E949" s="381"/>
      <c r="F949" s="373"/>
      <c r="G949" s="374"/>
      <c r="H949" s="374"/>
      <c r="I949" s="375"/>
      <c r="J949" s="376"/>
      <c r="K949" s="377"/>
      <c r="L949" s="378" t="n">
        <f aca="false">I949*K949</f>
        <v>0</v>
      </c>
      <c r="M949" s="378" t="n">
        <f aca="false">IF(B949&lt;40907,I949*K949*$M$5,0)</f>
        <v>0</v>
      </c>
      <c r="N949" s="378" t="n">
        <f aca="false">L949-M949</f>
        <v>0</v>
      </c>
      <c r="O949" s="379" t="str">
        <f aca="false">IF(B949&lt;&gt;B950,P949,"")</f>
        <v/>
      </c>
      <c r="P949" s="211" t="n">
        <f aca="false">IF(D949=D948,N949+P948,N949)</f>
        <v>0</v>
      </c>
      <c r="Q949" s="380" t="str">
        <f aca="false">IF(B949&gt;40906,"Data entrada não alcançada pelo PPE_II","")</f>
        <v/>
      </c>
    </row>
    <row r="950" s="211" customFormat="true" ht="12.75" hidden="false" customHeight="false" outlineLevel="0" collapsed="false">
      <c r="A950" s="368"/>
      <c r="B950" s="369"/>
      <c r="C950" s="370"/>
      <c r="D950" s="371"/>
      <c r="E950" s="381"/>
      <c r="F950" s="373"/>
      <c r="G950" s="374"/>
      <c r="H950" s="374"/>
      <c r="I950" s="375"/>
      <c r="J950" s="376"/>
      <c r="K950" s="377"/>
      <c r="L950" s="378" t="n">
        <f aca="false">I950*K950</f>
        <v>0</v>
      </c>
      <c r="M950" s="378" t="n">
        <f aca="false">IF(B950&lt;40907,I950*K950*$M$5,0)</f>
        <v>0</v>
      </c>
      <c r="N950" s="378" t="n">
        <f aca="false">L950-M950</f>
        <v>0</v>
      </c>
      <c r="O950" s="379" t="str">
        <f aca="false">IF(B950&lt;&gt;B951,P950,"")</f>
        <v/>
      </c>
      <c r="P950" s="211" t="n">
        <f aca="false">IF(D950=D949,N950+P949,N950)</f>
        <v>0</v>
      </c>
      <c r="Q950" s="380" t="str">
        <f aca="false">IF(B950&gt;40906,"Data entrada não alcançada pelo PPE_II","")</f>
        <v/>
      </c>
    </row>
    <row r="951" s="211" customFormat="true" ht="12.75" hidden="false" customHeight="false" outlineLevel="0" collapsed="false">
      <c r="A951" s="368"/>
      <c r="B951" s="369"/>
      <c r="C951" s="370"/>
      <c r="D951" s="371"/>
      <c r="E951" s="381"/>
      <c r="F951" s="373"/>
      <c r="G951" s="374"/>
      <c r="H951" s="374"/>
      <c r="I951" s="375"/>
      <c r="J951" s="376"/>
      <c r="K951" s="377"/>
      <c r="L951" s="378" t="n">
        <f aca="false">I951*K951</f>
        <v>0</v>
      </c>
      <c r="M951" s="378" t="n">
        <f aca="false">IF(B951&lt;40907,I951*K951*$M$5,0)</f>
        <v>0</v>
      </c>
      <c r="N951" s="378" t="n">
        <f aca="false">L951-M951</f>
        <v>0</v>
      </c>
      <c r="O951" s="379" t="str">
        <f aca="false">IF(B951&lt;&gt;B952,P951,"")</f>
        <v/>
      </c>
      <c r="P951" s="211" t="n">
        <f aca="false">IF(D951=D950,N951+P950,N951)</f>
        <v>0</v>
      </c>
      <c r="Q951" s="380" t="str">
        <f aca="false">IF(B951&gt;40906,"Data entrada não alcançada pelo PPE_II","")</f>
        <v/>
      </c>
    </row>
    <row r="952" s="211" customFormat="true" ht="12.75" hidden="false" customHeight="false" outlineLevel="0" collapsed="false">
      <c r="A952" s="368"/>
      <c r="B952" s="369"/>
      <c r="C952" s="370"/>
      <c r="D952" s="371"/>
      <c r="E952" s="381"/>
      <c r="F952" s="373"/>
      <c r="G952" s="374"/>
      <c r="H952" s="374"/>
      <c r="I952" s="375"/>
      <c r="J952" s="376"/>
      <c r="K952" s="377"/>
      <c r="L952" s="378" t="n">
        <f aca="false">I952*K952</f>
        <v>0</v>
      </c>
      <c r="M952" s="378" t="n">
        <f aca="false">IF(B952&lt;40907,I952*K952*$M$5,0)</f>
        <v>0</v>
      </c>
      <c r="N952" s="378" t="n">
        <f aca="false">L952-M952</f>
        <v>0</v>
      </c>
      <c r="O952" s="379" t="str">
        <f aca="false">IF(B952&lt;&gt;B953,P952,"")</f>
        <v/>
      </c>
      <c r="P952" s="211" t="n">
        <f aca="false">IF(D952=D951,N952+P951,N952)</f>
        <v>0</v>
      </c>
      <c r="Q952" s="380" t="str">
        <f aca="false">IF(B952&gt;40906,"Data entrada não alcançada pelo PPE_II","")</f>
        <v/>
      </c>
    </row>
    <row r="953" s="211" customFormat="true" ht="12.75" hidden="false" customHeight="false" outlineLevel="0" collapsed="false">
      <c r="A953" s="368"/>
      <c r="B953" s="369"/>
      <c r="C953" s="370"/>
      <c r="D953" s="371"/>
      <c r="E953" s="381"/>
      <c r="F953" s="373"/>
      <c r="G953" s="374"/>
      <c r="H953" s="374"/>
      <c r="I953" s="375"/>
      <c r="J953" s="376"/>
      <c r="K953" s="377"/>
      <c r="L953" s="378" t="n">
        <f aca="false">I953*K953</f>
        <v>0</v>
      </c>
      <c r="M953" s="378" t="n">
        <f aca="false">IF(B953&lt;40907,I953*K953*$M$5,0)</f>
        <v>0</v>
      </c>
      <c r="N953" s="378" t="n">
        <f aca="false">L953-M953</f>
        <v>0</v>
      </c>
      <c r="O953" s="379" t="str">
        <f aca="false">IF(B953&lt;&gt;B954,P953,"")</f>
        <v/>
      </c>
      <c r="P953" s="211" t="n">
        <f aca="false">IF(D953=D952,N953+P952,N953)</f>
        <v>0</v>
      </c>
      <c r="Q953" s="380" t="str">
        <f aca="false">IF(B953&gt;40906,"Data entrada não alcançada pelo PPE_II","")</f>
        <v/>
      </c>
    </row>
    <row r="954" s="211" customFormat="true" ht="12.75" hidden="false" customHeight="false" outlineLevel="0" collapsed="false">
      <c r="A954" s="368"/>
      <c r="B954" s="369"/>
      <c r="C954" s="370"/>
      <c r="D954" s="371"/>
      <c r="E954" s="381"/>
      <c r="F954" s="373"/>
      <c r="G954" s="374"/>
      <c r="H954" s="374"/>
      <c r="I954" s="375"/>
      <c r="J954" s="376"/>
      <c r="K954" s="377"/>
      <c r="L954" s="378" t="n">
        <f aca="false">I954*K954</f>
        <v>0</v>
      </c>
      <c r="M954" s="378" t="n">
        <f aca="false">IF(B954&lt;40907,I954*K954*$M$5,0)</f>
        <v>0</v>
      </c>
      <c r="N954" s="378" t="n">
        <f aca="false">L954-M954</f>
        <v>0</v>
      </c>
      <c r="O954" s="379" t="str">
        <f aca="false">IF(B954&lt;&gt;B955,P954,"")</f>
        <v/>
      </c>
      <c r="P954" s="211" t="n">
        <f aca="false">IF(D954=D953,N954+P953,N954)</f>
        <v>0</v>
      </c>
      <c r="Q954" s="380" t="str">
        <f aca="false">IF(B954&gt;40906,"Data entrada não alcançada pelo PPE_II","")</f>
        <v/>
      </c>
    </row>
    <row r="955" s="211" customFormat="true" ht="12.75" hidden="false" customHeight="false" outlineLevel="0" collapsed="false">
      <c r="A955" s="368"/>
      <c r="B955" s="369"/>
      <c r="C955" s="370"/>
      <c r="D955" s="371"/>
      <c r="E955" s="381"/>
      <c r="F955" s="373"/>
      <c r="G955" s="374"/>
      <c r="H955" s="374"/>
      <c r="I955" s="375"/>
      <c r="J955" s="376"/>
      <c r="K955" s="377"/>
      <c r="L955" s="378" t="n">
        <f aca="false">I955*K955</f>
        <v>0</v>
      </c>
      <c r="M955" s="378" t="n">
        <f aca="false">IF(B955&lt;40907,I955*K955*$M$5,0)</f>
        <v>0</v>
      </c>
      <c r="N955" s="378" t="n">
        <f aca="false">L955-M955</f>
        <v>0</v>
      </c>
      <c r="O955" s="379" t="str">
        <f aca="false">IF(B955&lt;&gt;B956,P955,"")</f>
        <v/>
      </c>
      <c r="P955" s="211" t="n">
        <f aca="false">IF(D955=D954,N955+P954,N955)</f>
        <v>0</v>
      </c>
      <c r="Q955" s="380" t="str">
        <f aca="false">IF(B955&gt;40906,"Data entrada não alcançada pelo PPE_II","")</f>
        <v/>
      </c>
    </row>
    <row r="956" s="211" customFormat="true" ht="12.75" hidden="false" customHeight="false" outlineLevel="0" collapsed="false">
      <c r="A956" s="368"/>
      <c r="B956" s="369"/>
      <c r="C956" s="370"/>
      <c r="D956" s="371"/>
      <c r="E956" s="381"/>
      <c r="F956" s="373"/>
      <c r="G956" s="374"/>
      <c r="H956" s="374"/>
      <c r="I956" s="375"/>
      <c r="J956" s="376"/>
      <c r="K956" s="377"/>
      <c r="L956" s="378" t="n">
        <f aca="false">I956*K956</f>
        <v>0</v>
      </c>
      <c r="M956" s="378" t="n">
        <f aca="false">IF(B956&lt;40907,I956*K956*$M$5,0)</f>
        <v>0</v>
      </c>
      <c r="N956" s="378" t="n">
        <f aca="false">L956-M956</f>
        <v>0</v>
      </c>
      <c r="O956" s="379" t="str">
        <f aca="false">IF(B956&lt;&gt;B957,P956,"")</f>
        <v/>
      </c>
      <c r="P956" s="211" t="n">
        <f aca="false">IF(D956=D955,N956+P955,N956)</f>
        <v>0</v>
      </c>
      <c r="Q956" s="380" t="str">
        <f aca="false">IF(B956&gt;40906,"Data entrada não alcançada pelo PPE_II","")</f>
        <v/>
      </c>
    </row>
    <row r="957" s="211" customFormat="true" ht="12.75" hidden="false" customHeight="false" outlineLevel="0" collapsed="false">
      <c r="A957" s="368"/>
      <c r="B957" s="369"/>
      <c r="C957" s="370"/>
      <c r="D957" s="371"/>
      <c r="E957" s="381"/>
      <c r="F957" s="373"/>
      <c r="G957" s="374"/>
      <c r="H957" s="374"/>
      <c r="I957" s="375"/>
      <c r="J957" s="376"/>
      <c r="K957" s="377"/>
      <c r="L957" s="378" t="n">
        <f aca="false">I957*K957</f>
        <v>0</v>
      </c>
      <c r="M957" s="378" t="n">
        <f aca="false">IF(B957&lt;40907,I957*K957*$M$5,0)</f>
        <v>0</v>
      </c>
      <c r="N957" s="378" t="n">
        <f aca="false">L957-M957</f>
        <v>0</v>
      </c>
      <c r="O957" s="379" t="str">
        <f aca="false">IF(B957&lt;&gt;B958,P957,"")</f>
        <v/>
      </c>
      <c r="P957" s="211" t="n">
        <f aca="false">IF(D957=D956,N957+P956,N957)</f>
        <v>0</v>
      </c>
      <c r="Q957" s="380" t="str">
        <f aca="false">IF(B957&gt;40906,"Data entrada não alcançada pelo PPE_II","")</f>
        <v/>
      </c>
    </row>
    <row r="958" s="211" customFormat="true" ht="12.75" hidden="false" customHeight="false" outlineLevel="0" collapsed="false">
      <c r="A958" s="368"/>
      <c r="B958" s="369"/>
      <c r="C958" s="370"/>
      <c r="D958" s="371"/>
      <c r="E958" s="381"/>
      <c r="F958" s="373"/>
      <c r="G958" s="374"/>
      <c r="H958" s="374"/>
      <c r="I958" s="375"/>
      <c r="J958" s="376"/>
      <c r="K958" s="377"/>
      <c r="L958" s="378" t="n">
        <f aca="false">I958*K958</f>
        <v>0</v>
      </c>
      <c r="M958" s="378" t="n">
        <f aca="false">IF(B958&lt;40907,I958*K958*$M$5,0)</f>
        <v>0</v>
      </c>
      <c r="N958" s="378" t="n">
        <f aca="false">L958-M958</f>
        <v>0</v>
      </c>
      <c r="O958" s="379" t="str">
        <f aca="false">IF(B958&lt;&gt;B959,P958,"")</f>
        <v/>
      </c>
      <c r="P958" s="211" t="n">
        <f aca="false">IF(D958=D957,N958+P957,N958)</f>
        <v>0</v>
      </c>
      <c r="Q958" s="380" t="str">
        <f aca="false">IF(B958&gt;40906,"Data entrada não alcançada pelo PPE_II","")</f>
        <v/>
      </c>
    </row>
    <row r="959" s="211" customFormat="true" ht="12.75" hidden="false" customHeight="false" outlineLevel="0" collapsed="false">
      <c r="A959" s="368"/>
      <c r="B959" s="369"/>
      <c r="C959" s="370"/>
      <c r="D959" s="371"/>
      <c r="E959" s="381"/>
      <c r="F959" s="373"/>
      <c r="G959" s="374"/>
      <c r="H959" s="374"/>
      <c r="I959" s="375"/>
      <c r="J959" s="376"/>
      <c r="K959" s="377"/>
      <c r="L959" s="378" t="n">
        <f aca="false">I959*K959</f>
        <v>0</v>
      </c>
      <c r="M959" s="378" t="n">
        <f aca="false">IF(B959&lt;40907,I959*K959*$M$5,0)</f>
        <v>0</v>
      </c>
      <c r="N959" s="378" t="n">
        <f aca="false">L959-M959</f>
        <v>0</v>
      </c>
      <c r="O959" s="379" t="str">
        <f aca="false">IF(B959&lt;&gt;B960,P959,"")</f>
        <v/>
      </c>
      <c r="P959" s="211" t="n">
        <f aca="false">IF(D959=D958,N959+P958,N959)</f>
        <v>0</v>
      </c>
      <c r="Q959" s="380" t="str">
        <f aca="false">IF(B959&gt;40906,"Data entrada não alcançada pelo PPE_II","")</f>
        <v/>
      </c>
    </row>
    <row r="960" s="211" customFormat="true" ht="12.75" hidden="false" customHeight="false" outlineLevel="0" collapsed="false">
      <c r="A960" s="368"/>
      <c r="B960" s="369"/>
      <c r="C960" s="370"/>
      <c r="D960" s="371"/>
      <c r="E960" s="381"/>
      <c r="F960" s="373"/>
      <c r="G960" s="374"/>
      <c r="H960" s="374"/>
      <c r="I960" s="375"/>
      <c r="J960" s="376"/>
      <c r="K960" s="377"/>
      <c r="L960" s="378" t="n">
        <f aca="false">I960*K960</f>
        <v>0</v>
      </c>
      <c r="M960" s="378" t="n">
        <f aca="false">IF(B960&lt;40907,I960*K960*$M$5,0)</f>
        <v>0</v>
      </c>
      <c r="N960" s="378" t="n">
        <f aca="false">L960-M960</f>
        <v>0</v>
      </c>
      <c r="O960" s="379" t="str">
        <f aca="false">IF(B960&lt;&gt;B961,P960,"")</f>
        <v/>
      </c>
      <c r="P960" s="211" t="n">
        <f aca="false">IF(D960=D959,N960+P959,N960)</f>
        <v>0</v>
      </c>
      <c r="Q960" s="380" t="str">
        <f aca="false">IF(B960&gt;40906,"Data entrada não alcançada pelo PPE_II","")</f>
        <v/>
      </c>
    </row>
    <row r="961" s="211" customFormat="true" ht="12.75" hidden="false" customHeight="false" outlineLevel="0" collapsed="false">
      <c r="A961" s="368"/>
      <c r="B961" s="369"/>
      <c r="C961" s="370"/>
      <c r="D961" s="371"/>
      <c r="E961" s="381"/>
      <c r="F961" s="373"/>
      <c r="G961" s="374"/>
      <c r="H961" s="374"/>
      <c r="I961" s="375"/>
      <c r="J961" s="376"/>
      <c r="K961" s="377"/>
      <c r="L961" s="378" t="n">
        <f aca="false">I961*K961</f>
        <v>0</v>
      </c>
      <c r="M961" s="378" t="n">
        <f aca="false">IF(B961&lt;40907,I961*K961*$M$5,0)</f>
        <v>0</v>
      </c>
      <c r="N961" s="378" t="n">
        <f aca="false">L961-M961</f>
        <v>0</v>
      </c>
      <c r="O961" s="379" t="str">
        <f aca="false">IF(B961&lt;&gt;B962,P961,"")</f>
        <v/>
      </c>
      <c r="P961" s="211" t="n">
        <f aca="false">IF(D961=D960,N961+P960,N961)</f>
        <v>0</v>
      </c>
      <c r="Q961" s="380" t="str">
        <f aca="false">IF(B961&gt;40906,"Data entrada não alcançada pelo PPE_II","")</f>
        <v/>
      </c>
    </row>
    <row r="962" s="211" customFormat="true" ht="12.75" hidden="false" customHeight="false" outlineLevel="0" collapsed="false">
      <c r="A962" s="368"/>
      <c r="B962" s="369"/>
      <c r="C962" s="370"/>
      <c r="D962" s="371"/>
      <c r="E962" s="381"/>
      <c r="F962" s="373"/>
      <c r="G962" s="374"/>
      <c r="H962" s="374"/>
      <c r="I962" s="375"/>
      <c r="J962" s="376"/>
      <c r="K962" s="377"/>
      <c r="L962" s="378" t="n">
        <f aca="false">I962*K962</f>
        <v>0</v>
      </c>
      <c r="M962" s="378" t="n">
        <f aca="false">IF(B962&lt;40907,I962*K962*$M$5,0)</f>
        <v>0</v>
      </c>
      <c r="N962" s="378" t="n">
        <f aca="false">L962-M962</f>
        <v>0</v>
      </c>
      <c r="O962" s="379" t="str">
        <f aca="false">IF(B962&lt;&gt;B963,P962,"")</f>
        <v/>
      </c>
      <c r="P962" s="211" t="n">
        <f aca="false">IF(D962=D961,N962+P961,N962)</f>
        <v>0</v>
      </c>
      <c r="Q962" s="380" t="str">
        <f aca="false">IF(B962&gt;40906,"Data entrada não alcançada pelo PPE_II","")</f>
        <v/>
      </c>
    </row>
    <row r="963" s="211" customFormat="true" ht="12.75" hidden="false" customHeight="false" outlineLevel="0" collapsed="false">
      <c r="A963" s="368"/>
      <c r="B963" s="369"/>
      <c r="C963" s="370"/>
      <c r="D963" s="371"/>
      <c r="E963" s="381"/>
      <c r="F963" s="373"/>
      <c r="G963" s="374"/>
      <c r="H963" s="374"/>
      <c r="I963" s="375"/>
      <c r="J963" s="376"/>
      <c r="K963" s="377"/>
      <c r="L963" s="378" t="n">
        <f aca="false">I963*K963</f>
        <v>0</v>
      </c>
      <c r="M963" s="378" t="n">
        <f aca="false">IF(B963&lt;40907,I963*K963*$M$5,0)</f>
        <v>0</v>
      </c>
      <c r="N963" s="378" t="n">
        <f aca="false">L963-M963</f>
        <v>0</v>
      </c>
      <c r="O963" s="379" t="str">
        <f aca="false">IF(B963&lt;&gt;B964,P963,"")</f>
        <v/>
      </c>
      <c r="P963" s="211" t="n">
        <f aca="false">IF(D963=D962,N963+P962,N963)</f>
        <v>0</v>
      </c>
      <c r="Q963" s="380" t="str">
        <f aca="false">IF(B963&gt;40906,"Data entrada não alcançada pelo PPE_II","")</f>
        <v/>
      </c>
    </row>
    <row r="964" s="211" customFormat="true" ht="12.75" hidden="false" customHeight="false" outlineLevel="0" collapsed="false">
      <c r="A964" s="368"/>
      <c r="B964" s="369"/>
      <c r="C964" s="370"/>
      <c r="D964" s="371"/>
      <c r="E964" s="381"/>
      <c r="F964" s="373"/>
      <c r="G964" s="374"/>
      <c r="H964" s="374"/>
      <c r="I964" s="375"/>
      <c r="J964" s="376"/>
      <c r="K964" s="377"/>
      <c r="L964" s="378" t="n">
        <f aca="false">I964*K964</f>
        <v>0</v>
      </c>
      <c r="M964" s="378" t="n">
        <f aca="false">IF(B964&lt;40907,I964*K964*$M$5,0)</f>
        <v>0</v>
      </c>
      <c r="N964" s="378" t="n">
        <f aca="false">L964-M964</f>
        <v>0</v>
      </c>
      <c r="O964" s="379" t="str">
        <f aca="false">IF(B964&lt;&gt;B965,P964,"")</f>
        <v/>
      </c>
      <c r="P964" s="211" t="n">
        <f aca="false">IF(D964=D963,N964+P963,N964)</f>
        <v>0</v>
      </c>
      <c r="Q964" s="380" t="str">
        <f aca="false">IF(B964&gt;40906,"Data entrada não alcançada pelo PPE_II","")</f>
        <v/>
      </c>
    </row>
    <row r="965" s="211" customFormat="true" ht="12.75" hidden="false" customHeight="false" outlineLevel="0" collapsed="false">
      <c r="A965" s="368"/>
      <c r="B965" s="369"/>
      <c r="C965" s="370"/>
      <c r="D965" s="371"/>
      <c r="E965" s="381"/>
      <c r="F965" s="373"/>
      <c r="G965" s="374"/>
      <c r="H965" s="374"/>
      <c r="I965" s="375"/>
      <c r="J965" s="376"/>
      <c r="K965" s="377"/>
      <c r="L965" s="378" t="n">
        <f aca="false">I965*K965</f>
        <v>0</v>
      </c>
      <c r="M965" s="378" t="n">
        <f aca="false">IF(B965&lt;40907,I965*K965*$M$5,0)</f>
        <v>0</v>
      </c>
      <c r="N965" s="378" t="n">
        <f aca="false">L965-M965</f>
        <v>0</v>
      </c>
      <c r="O965" s="379" t="str">
        <f aca="false">IF(B965&lt;&gt;B966,P965,"")</f>
        <v/>
      </c>
      <c r="P965" s="211" t="n">
        <f aca="false">IF(D965=D964,N965+P964,N965)</f>
        <v>0</v>
      </c>
      <c r="Q965" s="380" t="str">
        <f aca="false">IF(B965&gt;40906,"Data entrada não alcançada pelo PPE_II","")</f>
        <v/>
      </c>
    </row>
    <row r="966" s="211" customFormat="true" ht="12.75" hidden="false" customHeight="false" outlineLevel="0" collapsed="false">
      <c r="A966" s="368"/>
      <c r="B966" s="369"/>
      <c r="C966" s="370"/>
      <c r="D966" s="371"/>
      <c r="E966" s="381"/>
      <c r="F966" s="373"/>
      <c r="G966" s="374"/>
      <c r="H966" s="374"/>
      <c r="I966" s="375"/>
      <c r="J966" s="376"/>
      <c r="K966" s="377"/>
      <c r="L966" s="378" t="n">
        <f aca="false">I966*K966</f>
        <v>0</v>
      </c>
      <c r="M966" s="378" t="n">
        <f aca="false">IF(B966&lt;40907,I966*K966*$M$5,0)</f>
        <v>0</v>
      </c>
      <c r="N966" s="378" t="n">
        <f aca="false">L966-M966</f>
        <v>0</v>
      </c>
      <c r="O966" s="379" t="str">
        <f aca="false">IF(B966&lt;&gt;B967,P966,"")</f>
        <v/>
      </c>
      <c r="P966" s="211" t="n">
        <f aca="false">IF(D966=D965,N966+P965,N966)</f>
        <v>0</v>
      </c>
      <c r="Q966" s="380" t="str">
        <f aca="false">IF(B966&gt;40906,"Data entrada não alcançada pelo PPE_II","")</f>
        <v/>
      </c>
    </row>
    <row r="967" s="211" customFormat="true" ht="12.75" hidden="false" customHeight="false" outlineLevel="0" collapsed="false">
      <c r="A967" s="368"/>
      <c r="B967" s="369"/>
      <c r="C967" s="370"/>
      <c r="D967" s="371"/>
      <c r="E967" s="381"/>
      <c r="F967" s="373"/>
      <c r="G967" s="374"/>
      <c r="H967" s="374"/>
      <c r="I967" s="375"/>
      <c r="J967" s="376"/>
      <c r="K967" s="377"/>
      <c r="L967" s="378" t="n">
        <f aca="false">I967*K967</f>
        <v>0</v>
      </c>
      <c r="M967" s="378" t="n">
        <f aca="false">IF(B967&lt;40907,I967*K967*$M$5,0)</f>
        <v>0</v>
      </c>
      <c r="N967" s="378" t="n">
        <f aca="false">L967-M967</f>
        <v>0</v>
      </c>
      <c r="O967" s="379" t="str">
        <f aca="false">IF(B967&lt;&gt;B968,P967,"")</f>
        <v/>
      </c>
      <c r="P967" s="211" t="n">
        <f aca="false">IF(D967=D966,N967+P966,N967)</f>
        <v>0</v>
      </c>
      <c r="Q967" s="380" t="str">
        <f aca="false">IF(B967&gt;40906,"Data entrada não alcançada pelo PPE_II","")</f>
        <v/>
      </c>
    </row>
    <row r="968" s="211" customFormat="true" ht="12.75" hidden="false" customHeight="false" outlineLevel="0" collapsed="false">
      <c r="A968" s="368"/>
      <c r="B968" s="369"/>
      <c r="C968" s="370"/>
      <c r="D968" s="371"/>
      <c r="E968" s="381"/>
      <c r="F968" s="373"/>
      <c r="G968" s="374"/>
      <c r="H968" s="374"/>
      <c r="I968" s="375"/>
      <c r="J968" s="376"/>
      <c r="K968" s="377"/>
      <c r="L968" s="378" t="n">
        <f aca="false">I968*K968</f>
        <v>0</v>
      </c>
      <c r="M968" s="378" t="n">
        <f aca="false">IF(B968&lt;40907,I968*K968*$M$5,0)</f>
        <v>0</v>
      </c>
      <c r="N968" s="378" t="n">
        <f aca="false">L968-M968</f>
        <v>0</v>
      </c>
      <c r="O968" s="379" t="str">
        <f aca="false">IF(B968&lt;&gt;B969,P968,"")</f>
        <v/>
      </c>
      <c r="P968" s="211" t="n">
        <f aca="false">IF(D968=D967,N968+P967,N968)</f>
        <v>0</v>
      </c>
      <c r="Q968" s="380" t="str">
        <f aca="false">IF(B968&gt;40906,"Data entrada não alcançada pelo PPE_II","")</f>
        <v/>
      </c>
    </row>
    <row r="969" s="211" customFormat="true" ht="12.75" hidden="false" customHeight="false" outlineLevel="0" collapsed="false">
      <c r="A969" s="368"/>
      <c r="B969" s="369"/>
      <c r="C969" s="370"/>
      <c r="D969" s="371"/>
      <c r="E969" s="381"/>
      <c r="F969" s="373"/>
      <c r="G969" s="374"/>
      <c r="H969" s="374"/>
      <c r="I969" s="375"/>
      <c r="J969" s="376"/>
      <c r="K969" s="377"/>
      <c r="L969" s="378" t="n">
        <f aca="false">I969*K969</f>
        <v>0</v>
      </c>
      <c r="M969" s="378" t="n">
        <f aca="false">IF(B969&lt;40907,I969*K969*$M$5,0)</f>
        <v>0</v>
      </c>
      <c r="N969" s="378" t="n">
        <f aca="false">L969-M969</f>
        <v>0</v>
      </c>
      <c r="O969" s="379" t="str">
        <f aca="false">IF(B969&lt;&gt;B970,P969,"")</f>
        <v/>
      </c>
      <c r="P969" s="211" t="n">
        <f aca="false">IF(D969=D968,N969+P968,N969)</f>
        <v>0</v>
      </c>
      <c r="Q969" s="380" t="str">
        <f aca="false">IF(B969&gt;40906,"Data entrada não alcançada pelo PPE_II","")</f>
        <v/>
      </c>
    </row>
    <row r="970" s="211" customFormat="true" ht="12.75" hidden="false" customHeight="false" outlineLevel="0" collapsed="false">
      <c r="A970" s="368"/>
      <c r="B970" s="369"/>
      <c r="C970" s="370"/>
      <c r="D970" s="371"/>
      <c r="E970" s="381"/>
      <c r="F970" s="373"/>
      <c r="G970" s="374"/>
      <c r="H970" s="374"/>
      <c r="I970" s="375"/>
      <c r="J970" s="376"/>
      <c r="K970" s="377"/>
      <c r="L970" s="378" t="n">
        <f aca="false">I970*K970</f>
        <v>0</v>
      </c>
      <c r="M970" s="378" t="n">
        <f aca="false">IF(B970&lt;40907,I970*K970*$M$5,0)</f>
        <v>0</v>
      </c>
      <c r="N970" s="378" t="n">
        <f aca="false">L970-M970</f>
        <v>0</v>
      </c>
      <c r="O970" s="379" t="str">
        <f aca="false">IF(B970&lt;&gt;B971,P970,"")</f>
        <v/>
      </c>
      <c r="P970" s="211" t="n">
        <f aca="false">IF(D970=D969,N970+P969,N970)</f>
        <v>0</v>
      </c>
      <c r="Q970" s="380" t="str">
        <f aca="false">IF(B970&gt;40906,"Data entrada não alcançada pelo PPE_II","")</f>
        <v/>
      </c>
    </row>
    <row r="971" s="211" customFormat="true" ht="12.75" hidden="false" customHeight="false" outlineLevel="0" collapsed="false">
      <c r="A971" s="368"/>
      <c r="B971" s="369"/>
      <c r="C971" s="370"/>
      <c r="D971" s="371"/>
      <c r="E971" s="381"/>
      <c r="F971" s="373"/>
      <c r="G971" s="374"/>
      <c r="H971" s="374"/>
      <c r="I971" s="375"/>
      <c r="J971" s="376"/>
      <c r="K971" s="377"/>
      <c r="L971" s="378" t="n">
        <f aca="false">I971*K971</f>
        <v>0</v>
      </c>
      <c r="M971" s="378" t="n">
        <f aca="false">IF(B971&lt;40907,I971*K971*$M$5,0)</f>
        <v>0</v>
      </c>
      <c r="N971" s="378" t="n">
        <f aca="false">L971-M971</f>
        <v>0</v>
      </c>
      <c r="O971" s="379" t="str">
        <f aca="false">IF(B971&lt;&gt;B972,P971,"")</f>
        <v/>
      </c>
      <c r="P971" s="211" t="n">
        <f aca="false">IF(D971=D970,N971+P970,N971)</f>
        <v>0</v>
      </c>
      <c r="Q971" s="380" t="str">
        <f aca="false">IF(B971&gt;40906,"Data entrada não alcançada pelo PPE_II","")</f>
        <v/>
      </c>
    </row>
    <row r="972" s="211" customFormat="true" ht="12.75" hidden="false" customHeight="false" outlineLevel="0" collapsed="false">
      <c r="A972" s="368"/>
      <c r="B972" s="369"/>
      <c r="C972" s="370"/>
      <c r="D972" s="371"/>
      <c r="E972" s="381"/>
      <c r="F972" s="373"/>
      <c r="G972" s="374"/>
      <c r="H972" s="374"/>
      <c r="I972" s="375"/>
      <c r="J972" s="376"/>
      <c r="K972" s="377"/>
      <c r="L972" s="378" t="n">
        <f aca="false">I972*K972</f>
        <v>0</v>
      </c>
      <c r="M972" s="378" t="n">
        <f aca="false">IF(B972&lt;40907,I972*K972*$M$5,0)</f>
        <v>0</v>
      </c>
      <c r="N972" s="378" t="n">
        <f aca="false">L972-M972</f>
        <v>0</v>
      </c>
      <c r="O972" s="379" t="str">
        <f aca="false">IF(B972&lt;&gt;B973,P972,"")</f>
        <v/>
      </c>
      <c r="P972" s="211" t="n">
        <f aca="false">IF(D972=D971,N972+P971,N972)</f>
        <v>0</v>
      </c>
      <c r="Q972" s="380" t="str">
        <f aca="false">IF(B972&gt;40906,"Data entrada não alcançada pelo PPE_II","")</f>
        <v/>
      </c>
    </row>
    <row r="973" s="211" customFormat="true" ht="12.75" hidden="false" customHeight="false" outlineLevel="0" collapsed="false">
      <c r="A973" s="368"/>
      <c r="B973" s="369"/>
      <c r="C973" s="370"/>
      <c r="D973" s="371"/>
      <c r="E973" s="381"/>
      <c r="F973" s="373"/>
      <c r="G973" s="374"/>
      <c r="H973" s="374"/>
      <c r="I973" s="375"/>
      <c r="J973" s="376"/>
      <c r="K973" s="377"/>
      <c r="L973" s="378" t="n">
        <f aca="false">I973*K973</f>
        <v>0</v>
      </c>
      <c r="M973" s="378" t="n">
        <f aca="false">IF(B973&lt;40907,I973*K973*$M$5,0)</f>
        <v>0</v>
      </c>
      <c r="N973" s="378" t="n">
        <f aca="false">L973-M973</f>
        <v>0</v>
      </c>
      <c r="O973" s="379" t="str">
        <f aca="false">IF(B973&lt;&gt;B974,P973,"")</f>
        <v/>
      </c>
      <c r="P973" s="211" t="n">
        <f aca="false">IF(D973=D972,N973+P972,N973)</f>
        <v>0</v>
      </c>
      <c r="Q973" s="380" t="str">
        <f aca="false">IF(B973&gt;40906,"Data entrada não alcançada pelo PPE_II","")</f>
        <v/>
      </c>
    </row>
    <row r="974" s="211" customFormat="true" ht="12.75" hidden="false" customHeight="false" outlineLevel="0" collapsed="false">
      <c r="A974" s="368"/>
      <c r="B974" s="369"/>
      <c r="C974" s="370"/>
      <c r="D974" s="371"/>
      <c r="E974" s="381"/>
      <c r="F974" s="373"/>
      <c r="G974" s="374"/>
      <c r="H974" s="374"/>
      <c r="I974" s="375"/>
      <c r="J974" s="376"/>
      <c r="K974" s="377"/>
      <c r="L974" s="378" t="n">
        <f aca="false">I974*K974</f>
        <v>0</v>
      </c>
      <c r="M974" s="378" t="n">
        <f aca="false">IF(B974&lt;40907,I974*K974*$M$5,0)</f>
        <v>0</v>
      </c>
      <c r="N974" s="378" t="n">
        <f aca="false">L974-M974</f>
        <v>0</v>
      </c>
      <c r="O974" s="379" t="str">
        <f aca="false">IF(B974&lt;&gt;B975,P974,"")</f>
        <v/>
      </c>
      <c r="P974" s="211" t="n">
        <f aca="false">IF(D974=D973,N974+P973,N974)</f>
        <v>0</v>
      </c>
      <c r="Q974" s="380" t="str">
        <f aca="false">IF(B974&gt;40906,"Data entrada não alcançada pelo PPE_II","")</f>
        <v/>
      </c>
    </row>
    <row r="975" s="211" customFormat="true" ht="12.75" hidden="false" customHeight="false" outlineLevel="0" collapsed="false">
      <c r="A975" s="368"/>
      <c r="B975" s="369"/>
      <c r="C975" s="370"/>
      <c r="D975" s="371"/>
      <c r="E975" s="381"/>
      <c r="F975" s="373"/>
      <c r="G975" s="374"/>
      <c r="H975" s="374"/>
      <c r="I975" s="375"/>
      <c r="J975" s="376"/>
      <c r="K975" s="377"/>
      <c r="L975" s="378" t="n">
        <f aca="false">I975*K975</f>
        <v>0</v>
      </c>
      <c r="M975" s="378" t="n">
        <f aca="false">IF(B975&lt;40907,I975*K975*$M$5,0)</f>
        <v>0</v>
      </c>
      <c r="N975" s="378" t="n">
        <f aca="false">L975-M975</f>
        <v>0</v>
      </c>
      <c r="O975" s="379" t="str">
        <f aca="false">IF(B975&lt;&gt;B976,P975,"")</f>
        <v/>
      </c>
      <c r="P975" s="211" t="n">
        <f aca="false">IF(D975=D974,N975+P974,N975)</f>
        <v>0</v>
      </c>
      <c r="Q975" s="380" t="str">
        <f aca="false">IF(B975&gt;40906,"Data entrada não alcançada pelo PPE_II","")</f>
        <v/>
      </c>
    </row>
    <row r="976" s="211" customFormat="true" ht="12.75" hidden="false" customHeight="false" outlineLevel="0" collapsed="false">
      <c r="A976" s="368"/>
      <c r="B976" s="369"/>
      <c r="C976" s="370"/>
      <c r="D976" s="371"/>
      <c r="E976" s="381"/>
      <c r="F976" s="373"/>
      <c r="G976" s="374"/>
      <c r="H976" s="374"/>
      <c r="I976" s="375"/>
      <c r="J976" s="376"/>
      <c r="K976" s="377"/>
      <c r="L976" s="378" t="n">
        <f aca="false">I976*K976</f>
        <v>0</v>
      </c>
      <c r="M976" s="378" t="n">
        <f aca="false">IF(B976&lt;40907,I976*K976*$M$5,0)</f>
        <v>0</v>
      </c>
      <c r="N976" s="378" t="n">
        <f aca="false">L976-M976</f>
        <v>0</v>
      </c>
      <c r="O976" s="379" t="str">
        <f aca="false">IF(B976&lt;&gt;B977,P976,"")</f>
        <v/>
      </c>
      <c r="P976" s="211" t="n">
        <f aca="false">IF(D976=D975,N976+P975,N976)</f>
        <v>0</v>
      </c>
      <c r="Q976" s="380" t="str">
        <f aca="false">IF(B976&gt;40906,"Data entrada não alcançada pelo PPE_II","")</f>
        <v/>
      </c>
    </row>
    <row r="977" s="211" customFormat="true" ht="12.75" hidden="false" customHeight="false" outlineLevel="0" collapsed="false">
      <c r="A977" s="368"/>
      <c r="B977" s="369"/>
      <c r="C977" s="370"/>
      <c r="D977" s="371"/>
      <c r="E977" s="381"/>
      <c r="F977" s="373"/>
      <c r="G977" s="374"/>
      <c r="H977" s="374"/>
      <c r="I977" s="375"/>
      <c r="J977" s="376"/>
      <c r="K977" s="377"/>
      <c r="L977" s="378" t="n">
        <f aca="false">I977*K977</f>
        <v>0</v>
      </c>
      <c r="M977" s="378" t="n">
        <f aca="false">IF(B977&lt;40907,I977*K977*$M$5,0)</f>
        <v>0</v>
      </c>
      <c r="N977" s="378" t="n">
        <f aca="false">L977-M977</f>
        <v>0</v>
      </c>
      <c r="O977" s="379" t="str">
        <f aca="false">IF(B977&lt;&gt;B978,P977,"")</f>
        <v/>
      </c>
      <c r="P977" s="211" t="n">
        <f aca="false">IF(D977=D976,N977+P976,N977)</f>
        <v>0</v>
      </c>
      <c r="Q977" s="380" t="str">
        <f aca="false">IF(B977&gt;40906,"Data entrada não alcançada pelo PPE_II","")</f>
        <v/>
      </c>
    </row>
    <row r="978" s="211" customFormat="true" ht="12.75" hidden="false" customHeight="false" outlineLevel="0" collapsed="false">
      <c r="A978" s="368"/>
      <c r="B978" s="369"/>
      <c r="C978" s="370"/>
      <c r="D978" s="371"/>
      <c r="E978" s="381"/>
      <c r="F978" s="373"/>
      <c r="G978" s="374"/>
      <c r="H978" s="374"/>
      <c r="I978" s="375"/>
      <c r="J978" s="376"/>
      <c r="K978" s="377"/>
      <c r="L978" s="378" t="n">
        <f aca="false">I978*K978</f>
        <v>0</v>
      </c>
      <c r="M978" s="378" t="n">
        <f aca="false">IF(B978&lt;40907,I978*K978*$M$5,0)</f>
        <v>0</v>
      </c>
      <c r="N978" s="378" t="n">
        <f aca="false">L978-M978</f>
        <v>0</v>
      </c>
      <c r="O978" s="379" t="str">
        <f aca="false">IF(B978&lt;&gt;B979,P978,"")</f>
        <v/>
      </c>
      <c r="P978" s="211" t="n">
        <f aca="false">IF(D978=D977,N978+P977,N978)</f>
        <v>0</v>
      </c>
      <c r="Q978" s="380" t="str">
        <f aca="false">IF(B978&gt;40906,"Data entrada não alcançada pelo PPE_II","")</f>
        <v/>
      </c>
    </row>
    <row r="979" s="211" customFormat="true" ht="12.75" hidden="false" customHeight="false" outlineLevel="0" collapsed="false">
      <c r="A979" s="368"/>
      <c r="B979" s="369"/>
      <c r="C979" s="370"/>
      <c r="D979" s="371"/>
      <c r="E979" s="381"/>
      <c r="F979" s="373"/>
      <c r="G979" s="374"/>
      <c r="H979" s="374"/>
      <c r="I979" s="375"/>
      <c r="J979" s="376"/>
      <c r="K979" s="377"/>
      <c r="L979" s="378" t="n">
        <f aca="false">I979*K979</f>
        <v>0</v>
      </c>
      <c r="M979" s="378" t="n">
        <f aca="false">IF(B979&lt;40907,I979*K979*$M$5,0)</f>
        <v>0</v>
      </c>
      <c r="N979" s="378" t="n">
        <f aca="false">L979-M979</f>
        <v>0</v>
      </c>
      <c r="O979" s="379" t="str">
        <f aca="false">IF(B979&lt;&gt;B980,P979,"")</f>
        <v/>
      </c>
      <c r="P979" s="211" t="n">
        <f aca="false">IF(D979=D978,N979+P978,N979)</f>
        <v>0</v>
      </c>
      <c r="Q979" s="380" t="str">
        <f aca="false">IF(B979&gt;40906,"Data entrada não alcançada pelo PPE_II","")</f>
        <v/>
      </c>
    </row>
    <row r="980" s="211" customFormat="true" ht="12.75" hidden="false" customHeight="false" outlineLevel="0" collapsed="false">
      <c r="A980" s="368"/>
      <c r="B980" s="369"/>
      <c r="C980" s="370"/>
      <c r="D980" s="371"/>
      <c r="E980" s="381"/>
      <c r="F980" s="373"/>
      <c r="G980" s="374"/>
      <c r="H980" s="374"/>
      <c r="I980" s="375"/>
      <c r="J980" s="376"/>
      <c r="K980" s="377"/>
      <c r="L980" s="378" t="n">
        <f aca="false">I980*K980</f>
        <v>0</v>
      </c>
      <c r="M980" s="378" t="n">
        <f aca="false">IF(B980&lt;40907,I980*K980*$M$5,0)</f>
        <v>0</v>
      </c>
      <c r="N980" s="378" t="n">
        <f aca="false">L980-M980</f>
        <v>0</v>
      </c>
      <c r="O980" s="379" t="str">
        <f aca="false">IF(B980&lt;&gt;B981,P980,"")</f>
        <v/>
      </c>
      <c r="P980" s="211" t="n">
        <f aca="false">IF(D980=D979,N980+P979,N980)</f>
        <v>0</v>
      </c>
      <c r="Q980" s="380" t="str">
        <f aca="false">IF(B980&gt;40906,"Data entrada não alcançada pelo PPE_II","")</f>
        <v/>
      </c>
    </row>
    <row r="981" s="211" customFormat="true" ht="12.75" hidden="false" customHeight="false" outlineLevel="0" collapsed="false">
      <c r="A981" s="368"/>
      <c r="B981" s="369"/>
      <c r="C981" s="370"/>
      <c r="D981" s="371"/>
      <c r="E981" s="381"/>
      <c r="F981" s="373"/>
      <c r="G981" s="374"/>
      <c r="H981" s="374"/>
      <c r="I981" s="375"/>
      <c r="J981" s="376"/>
      <c r="K981" s="377"/>
      <c r="L981" s="378" t="n">
        <f aca="false">I981*K981</f>
        <v>0</v>
      </c>
      <c r="M981" s="378" t="n">
        <f aca="false">IF(B981&lt;40907,I981*K981*$M$5,0)</f>
        <v>0</v>
      </c>
      <c r="N981" s="378" t="n">
        <f aca="false">L981-M981</f>
        <v>0</v>
      </c>
      <c r="O981" s="379" t="str">
        <f aca="false">IF(B981&lt;&gt;B982,P981,"")</f>
        <v/>
      </c>
      <c r="P981" s="211" t="n">
        <f aca="false">IF(D981=D980,N981+P980,N981)</f>
        <v>0</v>
      </c>
      <c r="Q981" s="380" t="str">
        <f aca="false">IF(B981&gt;40906,"Data entrada não alcançada pelo PPE_II","")</f>
        <v/>
      </c>
    </row>
    <row r="982" s="211" customFormat="true" ht="12.75" hidden="false" customHeight="false" outlineLevel="0" collapsed="false">
      <c r="A982" s="368"/>
      <c r="B982" s="369"/>
      <c r="C982" s="370"/>
      <c r="D982" s="371"/>
      <c r="E982" s="381"/>
      <c r="F982" s="373"/>
      <c r="G982" s="374"/>
      <c r="H982" s="374"/>
      <c r="I982" s="375"/>
      <c r="J982" s="376"/>
      <c r="K982" s="377"/>
      <c r="L982" s="378" t="n">
        <f aca="false">I982*K982</f>
        <v>0</v>
      </c>
      <c r="M982" s="378" t="n">
        <f aca="false">IF(B982&lt;40907,I982*K982*$M$5,0)</f>
        <v>0</v>
      </c>
      <c r="N982" s="378" t="n">
        <f aca="false">L982-M982</f>
        <v>0</v>
      </c>
      <c r="O982" s="379" t="str">
        <f aca="false">IF(B982&lt;&gt;B983,P982,"")</f>
        <v/>
      </c>
      <c r="P982" s="211" t="n">
        <f aca="false">IF(D982=D981,N982+P981,N982)</f>
        <v>0</v>
      </c>
      <c r="Q982" s="380" t="str">
        <f aca="false">IF(B982&gt;40906,"Data entrada não alcançada pelo PPE_II","")</f>
        <v/>
      </c>
    </row>
    <row r="983" s="211" customFormat="true" ht="12.75" hidden="false" customHeight="false" outlineLevel="0" collapsed="false">
      <c r="A983" s="368"/>
      <c r="B983" s="369"/>
      <c r="C983" s="370"/>
      <c r="D983" s="371"/>
      <c r="E983" s="381"/>
      <c r="F983" s="373"/>
      <c r="G983" s="374"/>
      <c r="H983" s="374"/>
      <c r="I983" s="375"/>
      <c r="J983" s="376"/>
      <c r="K983" s="377"/>
      <c r="L983" s="378" t="n">
        <f aca="false">I983*K983</f>
        <v>0</v>
      </c>
      <c r="M983" s="378" t="n">
        <f aca="false">IF(B983&lt;40907,I983*K983*$M$5,0)</f>
        <v>0</v>
      </c>
      <c r="N983" s="378" t="n">
        <f aca="false">L983-M983</f>
        <v>0</v>
      </c>
      <c r="O983" s="379" t="str">
        <f aca="false">IF(B983&lt;&gt;B984,P983,"")</f>
        <v/>
      </c>
      <c r="P983" s="211" t="n">
        <f aca="false">IF(D983=D982,N983+P982,N983)</f>
        <v>0</v>
      </c>
      <c r="Q983" s="380" t="str">
        <f aca="false">IF(B983&gt;40906,"Data entrada não alcançada pelo PPE_II","")</f>
        <v/>
      </c>
    </row>
    <row r="984" s="211" customFormat="true" ht="12.75" hidden="false" customHeight="false" outlineLevel="0" collapsed="false">
      <c r="A984" s="368"/>
      <c r="B984" s="369"/>
      <c r="C984" s="370"/>
      <c r="D984" s="371"/>
      <c r="E984" s="381"/>
      <c r="F984" s="373"/>
      <c r="G984" s="374"/>
      <c r="H984" s="374"/>
      <c r="I984" s="375"/>
      <c r="J984" s="376"/>
      <c r="K984" s="377"/>
      <c r="L984" s="378" t="n">
        <f aca="false">I984*K984</f>
        <v>0</v>
      </c>
      <c r="M984" s="378" t="n">
        <f aca="false">IF(B984&lt;40907,I984*K984*$M$5,0)</f>
        <v>0</v>
      </c>
      <c r="N984" s="378" t="n">
        <f aca="false">L984-M984</f>
        <v>0</v>
      </c>
      <c r="O984" s="379" t="str">
        <f aca="false">IF(B984&lt;&gt;B985,P984,"")</f>
        <v/>
      </c>
      <c r="P984" s="211" t="n">
        <f aca="false">IF(D984=D983,N984+P983,N984)</f>
        <v>0</v>
      </c>
      <c r="Q984" s="380" t="str">
        <f aca="false">IF(B984&gt;40906,"Data entrada não alcançada pelo PPE_II","")</f>
        <v/>
      </c>
    </row>
    <row r="985" s="211" customFormat="true" ht="12.75" hidden="false" customHeight="false" outlineLevel="0" collapsed="false">
      <c r="A985" s="368"/>
      <c r="B985" s="369"/>
      <c r="C985" s="370"/>
      <c r="D985" s="371"/>
      <c r="E985" s="381"/>
      <c r="F985" s="373"/>
      <c r="G985" s="374"/>
      <c r="H985" s="374"/>
      <c r="I985" s="375"/>
      <c r="J985" s="376"/>
      <c r="K985" s="377"/>
      <c r="L985" s="378" t="n">
        <f aca="false">I985*K985</f>
        <v>0</v>
      </c>
      <c r="M985" s="378" t="n">
        <f aca="false">IF(B985&lt;40907,I985*K985*$M$5,0)</f>
        <v>0</v>
      </c>
      <c r="N985" s="378" t="n">
        <f aca="false">L985-M985</f>
        <v>0</v>
      </c>
      <c r="O985" s="379" t="str">
        <f aca="false">IF(B985&lt;&gt;B986,P985,"")</f>
        <v/>
      </c>
      <c r="P985" s="211" t="n">
        <f aca="false">IF(D985=D984,N985+P984,N985)</f>
        <v>0</v>
      </c>
      <c r="Q985" s="380" t="str">
        <f aca="false">IF(B985&gt;40906,"Data entrada não alcançada pelo PPE_II","")</f>
        <v/>
      </c>
    </row>
    <row r="986" s="211" customFormat="true" ht="12.75" hidden="false" customHeight="false" outlineLevel="0" collapsed="false">
      <c r="A986" s="368"/>
      <c r="B986" s="369"/>
      <c r="C986" s="370"/>
      <c r="D986" s="371"/>
      <c r="E986" s="381"/>
      <c r="F986" s="373"/>
      <c r="G986" s="374"/>
      <c r="H986" s="374"/>
      <c r="I986" s="375"/>
      <c r="J986" s="376"/>
      <c r="K986" s="377"/>
      <c r="L986" s="378" t="n">
        <f aca="false">I986*K986</f>
        <v>0</v>
      </c>
      <c r="M986" s="378" t="n">
        <f aca="false">IF(B986&lt;40907,I986*K986*$M$5,0)</f>
        <v>0</v>
      </c>
      <c r="N986" s="378" t="n">
        <f aca="false">L986-M986</f>
        <v>0</v>
      </c>
      <c r="O986" s="379" t="str">
        <f aca="false">IF(B986&lt;&gt;B987,P986,"")</f>
        <v/>
      </c>
      <c r="P986" s="211" t="n">
        <f aca="false">IF(D986=D985,N986+P985,N986)</f>
        <v>0</v>
      </c>
      <c r="Q986" s="380" t="str">
        <f aca="false">IF(B986&gt;40906,"Data entrada não alcançada pelo PPE_II","")</f>
        <v/>
      </c>
    </row>
    <row r="987" s="211" customFormat="true" ht="12.75" hidden="false" customHeight="false" outlineLevel="0" collapsed="false">
      <c r="A987" s="368"/>
      <c r="B987" s="369"/>
      <c r="C987" s="370"/>
      <c r="D987" s="371"/>
      <c r="E987" s="381"/>
      <c r="F987" s="373"/>
      <c r="G987" s="374"/>
      <c r="H987" s="374"/>
      <c r="I987" s="375"/>
      <c r="J987" s="376"/>
      <c r="K987" s="377"/>
      <c r="L987" s="378" t="n">
        <f aca="false">I987*K987</f>
        <v>0</v>
      </c>
      <c r="M987" s="378" t="n">
        <f aca="false">IF(B987&lt;40907,I987*K987*$M$5,0)</f>
        <v>0</v>
      </c>
      <c r="N987" s="378" t="n">
        <f aca="false">L987-M987</f>
        <v>0</v>
      </c>
      <c r="O987" s="379" t="str">
        <f aca="false">IF(B987&lt;&gt;B988,P987,"")</f>
        <v/>
      </c>
      <c r="P987" s="211" t="n">
        <f aca="false">IF(D987=D986,N987+P986,N987)</f>
        <v>0</v>
      </c>
      <c r="Q987" s="380" t="str">
        <f aca="false">IF(B987&gt;40906,"Data entrada não alcançada pelo PPE_II","")</f>
        <v/>
      </c>
    </row>
    <row r="988" s="211" customFormat="true" ht="12.75" hidden="false" customHeight="false" outlineLevel="0" collapsed="false">
      <c r="A988" s="368"/>
      <c r="B988" s="369"/>
      <c r="C988" s="370"/>
      <c r="D988" s="371"/>
      <c r="E988" s="381"/>
      <c r="F988" s="373"/>
      <c r="G988" s="374"/>
      <c r="H988" s="374"/>
      <c r="I988" s="375"/>
      <c r="J988" s="376"/>
      <c r="K988" s="377"/>
      <c r="L988" s="378" t="n">
        <f aca="false">I988*K988</f>
        <v>0</v>
      </c>
      <c r="M988" s="378" t="n">
        <f aca="false">IF(B988&lt;40907,I988*K988*$M$5,0)</f>
        <v>0</v>
      </c>
      <c r="N988" s="378" t="n">
        <f aca="false">L988-M988</f>
        <v>0</v>
      </c>
      <c r="O988" s="379" t="str">
        <f aca="false">IF(B988&lt;&gt;B989,P988,"")</f>
        <v/>
      </c>
      <c r="P988" s="211" t="n">
        <f aca="false">IF(D988=D987,N988+P987,N988)</f>
        <v>0</v>
      </c>
      <c r="Q988" s="380" t="str">
        <f aca="false">IF(B988&gt;40906,"Data entrada não alcançada pelo PPE_II","")</f>
        <v/>
      </c>
    </row>
    <row r="989" s="211" customFormat="true" ht="12.75" hidden="false" customHeight="false" outlineLevel="0" collapsed="false">
      <c r="A989" s="368"/>
      <c r="B989" s="369"/>
      <c r="C989" s="370"/>
      <c r="D989" s="371"/>
      <c r="E989" s="381"/>
      <c r="F989" s="373"/>
      <c r="G989" s="374"/>
      <c r="H989" s="374"/>
      <c r="I989" s="375"/>
      <c r="J989" s="376"/>
      <c r="K989" s="377"/>
      <c r="L989" s="378" t="n">
        <f aca="false">I989*K989</f>
        <v>0</v>
      </c>
      <c r="M989" s="378" t="n">
        <f aca="false">IF(B989&lt;40907,I989*K989*$M$5,0)</f>
        <v>0</v>
      </c>
      <c r="N989" s="378" t="n">
        <f aca="false">L989-M989</f>
        <v>0</v>
      </c>
      <c r="O989" s="379" t="str">
        <f aca="false">IF(B989&lt;&gt;B990,P989,"")</f>
        <v/>
      </c>
      <c r="P989" s="211" t="n">
        <f aca="false">IF(D989=D988,N989+P988,N989)</f>
        <v>0</v>
      </c>
      <c r="Q989" s="380" t="str">
        <f aca="false">IF(B989&gt;40906,"Data entrada não alcançada pelo PPE_II","")</f>
        <v/>
      </c>
    </row>
    <row r="990" s="211" customFormat="true" ht="12.75" hidden="false" customHeight="false" outlineLevel="0" collapsed="false">
      <c r="A990" s="368"/>
      <c r="B990" s="369"/>
      <c r="C990" s="370"/>
      <c r="D990" s="371"/>
      <c r="E990" s="381"/>
      <c r="F990" s="373"/>
      <c r="G990" s="374"/>
      <c r="H990" s="374"/>
      <c r="I990" s="375"/>
      <c r="J990" s="376"/>
      <c r="K990" s="377"/>
      <c r="L990" s="378" t="n">
        <f aca="false">I990*K990</f>
        <v>0</v>
      </c>
      <c r="M990" s="378" t="n">
        <f aca="false">IF(B990&lt;40907,I990*K990*$M$5,0)</f>
        <v>0</v>
      </c>
      <c r="N990" s="378" t="n">
        <f aca="false">L990-M990</f>
        <v>0</v>
      </c>
      <c r="O990" s="379" t="str">
        <f aca="false">IF(B990&lt;&gt;B991,P990,"")</f>
        <v/>
      </c>
      <c r="P990" s="211" t="n">
        <f aca="false">IF(D990=D989,N990+P989,N990)</f>
        <v>0</v>
      </c>
      <c r="Q990" s="380" t="str">
        <f aca="false">IF(B990&gt;40906,"Data entrada não alcançada pelo PPE_II","")</f>
        <v/>
      </c>
    </row>
    <row r="991" s="211" customFormat="true" ht="12.75" hidden="false" customHeight="false" outlineLevel="0" collapsed="false">
      <c r="A991" s="368"/>
      <c r="B991" s="369"/>
      <c r="C991" s="370"/>
      <c r="D991" s="371"/>
      <c r="E991" s="381"/>
      <c r="F991" s="373"/>
      <c r="G991" s="374"/>
      <c r="H991" s="374"/>
      <c r="I991" s="375"/>
      <c r="J991" s="376"/>
      <c r="K991" s="377"/>
      <c r="L991" s="378" t="n">
        <f aca="false">I991*K991</f>
        <v>0</v>
      </c>
      <c r="M991" s="378" t="n">
        <f aca="false">IF(B991&lt;40907,I991*K991*$M$5,0)</f>
        <v>0</v>
      </c>
      <c r="N991" s="378" t="n">
        <f aca="false">L991-M991</f>
        <v>0</v>
      </c>
      <c r="O991" s="379" t="str">
        <f aca="false">IF(B991&lt;&gt;B992,P991,"")</f>
        <v/>
      </c>
      <c r="P991" s="211" t="n">
        <f aca="false">IF(D991=D990,N991+P990,N991)</f>
        <v>0</v>
      </c>
      <c r="Q991" s="380" t="str">
        <f aca="false">IF(B991&gt;40906,"Data entrada não alcançada pelo PPE_II","")</f>
        <v/>
      </c>
    </row>
    <row r="992" s="211" customFormat="true" ht="12.75" hidden="false" customHeight="false" outlineLevel="0" collapsed="false">
      <c r="A992" s="368"/>
      <c r="B992" s="369"/>
      <c r="C992" s="370"/>
      <c r="D992" s="371"/>
      <c r="E992" s="381"/>
      <c r="F992" s="373"/>
      <c r="G992" s="374"/>
      <c r="H992" s="374"/>
      <c r="I992" s="375"/>
      <c r="J992" s="376"/>
      <c r="K992" s="377"/>
      <c r="L992" s="378" t="n">
        <f aca="false">I992*K992</f>
        <v>0</v>
      </c>
      <c r="M992" s="378" t="n">
        <f aca="false">IF(B992&lt;40907,I992*K992*$M$5,0)</f>
        <v>0</v>
      </c>
      <c r="N992" s="378" t="n">
        <f aca="false">L992-M992</f>
        <v>0</v>
      </c>
      <c r="O992" s="379" t="str">
        <f aca="false">IF(B992&lt;&gt;B993,P992,"")</f>
        <v/>
      </c>
      <c r="P992" s="211" t="n">
        <f aca="false">IF(D992=D991,N992+P991,N992)</f>
        <v>0</v>
      </c>
      <c r="Q992" s="380" t="str">
        <f aca="false">IF(B992&gt;40906,"Data entrada não alcançada pelo PPE_II","")</f>
        <v/>
      </c>
    </row>
    <row r="993" s="211" customFormat="true" ht="12.75" hidden="false" customHeight="false" outlineLevel="0" collapsed="false">
      <c r="A993" s="368"/>
      <c r="B993" s="369"/>
      <c r="C993" s="370"/>
      <c r="D993" s="371"/>
      <c r="E993" s="381"/>
      <c r="F993" s="373"/>
      <c r="G993" s="374"/>
      <c r="H993" s="374"/>
      <c r="I993" s="375"/>
      <c r="J993" s="376"/>
      <c r="K993" s="377"/>
      <c r="L993" s="378" t="n">
        <f aca="false">I993*K993</f>
        <v>0</v>
      </c>
      <c r="M993" s="378" t="n">
        <f aca="false">IF(B993&lt;40907,I993*K993*$M$5,0)</f>
        <v>0</v>
      </c>
      <c r="N993" s="378" t="n">
        <f aca="false">L993-M993</f>
        <v>0</v>
      </c>
      <c r="O993" s="379" t="str">
        <f aca="false">IF(B993&lt;&gt;B994,P993,"")</f>
        <v/>
      </c>
      <c r="P993" s="211" t="n">
        <f aca="false">IF(D993=D992,N993+P992,N993)</f>
        <v>0</v>
      </c>
      <c r="Q993" s="380" t="str">
        <f aca="false">IF(B993&gt;40906,"Data entrada não alcançada pelo PPE_II","")</f>
        <v/>
      </c>
    </row>
    <row r="994" s="211" customFormat="true" ht="12.75" hidden="false" customHeight="false" outlineLevel="0" collapsed="false">
      <c r="A994" s="368"/>
      <c r="B994" s="369"/>
      <c r="C994" s="370"/>
      <c r="D994" s="371"/>
      <c r="E994" s="381"/>
      <c r="F994" s="373"/>
      <c r="G994" s="374"/>
      <c r="H994" s="374"/>
      <c r="I994" s="375"/>
      <c r="J994" s="376"/>
      <c r="K994" s="377"/>
      <c r="L994" s="378" t="n">
        <f aca="false">I994*K994</f>
        <v>0</v>
      </c>
      <c r="M994" s="378" t="n">
        <f aca="false">IF(B994&lt;40907,I994*K994*$M$5,0)</f>
        <v>0</v>
      </c>
      <c r="N994" s="378" t="n">
        <f aca="false">L994-M994</f>
        <v>0</v>
      </c>
      <c r="O994" s="379" t="str">
        <f aca="false">IF(B994&lt;&gt;B995,P994,"")</f>
        <v/>
      </c>
      <c r="P994" s="211" t="n">
        <f aca="false">IF(D994=D993,N994+P993,N994)</f>
        <v>0</v>
      </c>
      <c r="Q994" s="380" t="str">
        <f aca="false">IF(B994&gt;40906,"Data entrada não alcançada pelo PPE_II","")</f>
        <v/>
      </c>
    </row>
    <row r="995" s="211" customFormat="true" ht="12.75" hidden="false" customHeight="false" outlineLevel="0" collapsed="false">
      <c r="A995" s="368"/>
      <c r="B995" s="369"/>
      <c r="C995" s="370"/>
      <c r="D995" s="371"/>
      <c r="E995" s="381"/>
      <c r="F995" s="373"/>
      <c r="G995" s="374"/>
      <c r="H995" s="374"/>
      <c r="I995" s="375"/>
      <c r="J995" s="376"/>
      <c r="K995" s="377"/>
      <c r="L995" s="378" t="n">
        <f aca="false">I995*K995</f>
        <v>0</v>
      </c>
      <c r="M995" s="378" t="n">
        <f aca="false">IF(B995&lt;40907,I995*K995*$M$5,0)</f>
        <v>0</v>
      </c>
      <c r="N995" s="378" t="n">
        <f aca="false">L995-M995</f>
        <v>0</v>
      </c>
      <c r="O995" s="379" t="str">
        <f aca="false">IF(B995&lt;&gt;B996,P995,"")</f>
        <v/>
      </c>
      <c r="P995" s="211" t="n">
        <f aca="false">IF(D995=D994,N995+P994,N995)</f>
        <v>0</v>
      </c>
      <c r="Q995" s="380" t="str">
        <f aca="false">IF(B995&gt;40906,"Data entrada não alcançada pelo PPE_II","")</f>
        <v/>
      </c>
    </row>
    <row r="996" s="211" customFormat="true" ht="12.75" hidden="false" customHeight="false" outlineLevel="0" collapsed="false">
      <c r="A996" s="368"/>
      <c r="B996" s="369"/>
      <c r="C996" s="370"/>
      <c r="D996" s="371"/>
      <c r="E996" s="381"/>
      <c r="F996" s="373"/>
      <c r="G996" s="374"/>
      <c r="H996" s="374"/>
      <c r="I996" s="375"/>
      <c r="J996" s="376"/>
      <c r="K996" s="377"/>
      <c r="L996" s="378" t="n">
        <f aca="false">I996*K996</f>
        <v>0</v>
      </c>
      <c r="M996" s="378" t="n">
        <f aca="false">IF(B996&lt;40907,I996*K996*$M$5,0)</f>
        <v>0</v>
      </c>
      <c r="N996" s="378" t="n">
        <f aca="false">L996-M996</f>
        <v>0</v>
      </c>
      <c r="O996" s="379" t="str">
        <f aca="false">IF(B996&lt;&gt;B997,P996,"")</f>
        <v/>
      </c>
      <c r="P996" s="211" t="n">
        <f aca="false">IF(D996=D995,N996+P995,N996)</f>
        <v>0</v>
      </c>
      <c r="Q996" s="380" t="str">
        <f aca="false">IF(B996&gt;40906,"Data entrada não alcançada pelo PPE_II","")</f>
        <v/>
      </c>
    </row>
    <row r="997" s="211" customFormat="true" ht="12.75" hidden="false" customHeight="false" outlineLevel="0" collapsed="false">
      <c r="A997" s="368"/>
      <c r="B997" s="369"/>
      <c r="C997" s="370"/>
      <c r="D997" s="371"/>
      <c r="E997" s="381"/>
      <c r="F997" s="373"/>
      <c r="G997" s="374"/>
      <c r="H997" s="374"/>
      <c r="I997" s="375"/>
      <c r="J997" s="376"/>
      <c r="K997" s="377"/>
      <c r="L997" s="378" t="n">
        <f aca="false">I997*K997</f>
        <v>0</v>
      </c>
      <c r="M997" s="378" t="n">
        <f aca="false">IF(B997&lt;40907,I997*K997*$M$5,0)</f>
        <v>0</v>
      </c>
      <c r="N997" s="378" t="n">
        <f aca="false">L997-M997</f>
        <v>0</v>
      </c>
      <c r="O997" s="379" t="str">
        <f aca="false">IF(B997&lt;&gt;B998,P997,"")</f>
        <v/>
      </c>
      <c r="P997" s="211" t="n">
        <f aca="false">IF(D997=D996,N997+P996,N997)</f>
        <v>0</v>
      </c>
      <c r="Q997" s="380" t="str">
        <f aca="false">IF(B997&gt;40906,"Data entrada não alcançada pelo PPE_II","")</f>
        <v/>
      </c>
    </row>
    <row r="998" s="211" customFormat="true" ht="12.75" hidden="false" customHeight="false" outlineLevel="0" collapsed="false">
      <c r="A998" s="368"/>
      <c r="B998" s="369"/>
      <c r="C998" s="370"/>
      <c r="D998" s="371"/>
      <c r="E998" s="381"/>
      <c r="F998" s="373"/>
      <c r="G998" s="374"/>
      <c r="H998" s="374"/>
      <c r="I998" s="375"/>
      <c r="J998" s="376"/>
      <c r="K998" s="377"/>
      <c r="L998" s="378" t="n">
        <f aca="false">I998*K998</f>
        <v>0</v>
      </c>
      <c r="M998" s="378" t="n">
        <f aca="false">IF(B998&lt;40907,I998*K998*$M$5,0)</f>
        <v>0</v>
      </c>
      <c r="N998" s="378" t="n">
        <f aca="false">L998-M998</f>
        <v>0</v>
      </c>
      <c r="O998" s="379" t="str">
        <f aca="false">IF(B998&lt;&gt;B999,P998,"")</f>
        <v/>
      </c>
      <c r="P998" s="211" t="n">
        <f aca="false">IF(D998=D997,N998+P997,N998)</f>
        <v>0</v>
      </c>
      <c r="Q998" s="380" t="str">
        <f aca="false">IF(B998&gt;40906,"Data entrada não alcançada pelo PPE_II","")</f>
        <v/>
      </c>
    </row>
    <row r="999" s="211" customFormat="true" ht="12.75" hidden="false" customHeight="false" outlineLevel="0" collapsed="false">
      <c r="A999" s="368"/>
      <c r="B999" s="369"/>
      <c r="C999" s="370"/>
      <c r="D999" s="371"/>
      <c r="E999" s="381"/>
      <c r="F999" s="373"/>
      <c r="G999" s="374"/>
      <c r="H999" s="374"/>
      <c r="I999" s="375"/>
      <c r="J999" s="376"/>
      <c r="K999" s="377"/>
      <c r="L999" s="378" t="n">
        <f aca="false">I999*K999</f>
        <v>0</v>
      </c>
      <c r="M999" s="378" t="n">
        <f aca="false">IF(B999&lt;40907,I999*K999*$M$5,0)</f>
        <v>0</v>
      </c>
      <c r="N999" s="378" t="n">
        <f aca="false">L999-M999</f>
        <v>0</v>
      </c>
      <c r="O999" s="379" t="str">
        <f aca="false">IF(B999&lt;&gt;B1000,P999,"")</f>
        <v/>
      </c>
      <c r="P999" s="211" t="n">
        <f aca="false">IF(D999=D998,N999+P998,N999)</f>
        <v>0</v>
      </c>
      <c r="Q999" s="380" t="str">
        <f aca="false">IF(B999&gt;40906,"Data entrada não alcançada pelo PPE_II","")</f>
        <v/>
      </c>
    </row>
    <row r="1000" s="211" customFormat="true" ht="12.75" hidden="false" customHeight="false" outlineLevel="0" collapsed="false">
      <c r="A1000" s="368"/>
      <c r="B1000" s="369"/>
      <c r="C1000" s="370"/>
      <c r="D1000" s="371"/>
      <c r="E1000" s="381"/>
      <c r="F1000" s="373"/>
      <c r="G1000" s="374"/>
      <c r="H1000" s="374"/>
      <c r="I1000" s="375"/>
      <c r="J1000" s="376"/>
      <c r="K1000" s="377"/>
      <c r="L1000" s="378" t="n">
        <f aca="false">I1000*K1000</f>
        <v>0</v>
      </c>
      <c r="M1000" s="378" t="n">
        <f aca="false">IF(B1000&lt;40907,I1000*K1000*$M$5,0)</f>
        <v>0</v>
      </c>
      <c r="N1000" s="378" t="n">
        <f aca="false">L1000-M1000</f>
        <v>0</v>
      </c>
      <c r="O1000" s="379" t="str">
        <f aca="false">IF(B1000&lt;&gt;B1001,P1000,"")</f>
        <v/>
      </c>
      <c r="P1000" s="211" t="n">
        <f aca="false">IF(D1000=D999,N1000+P999,N1000)</f>
        <v>0</v>
      </c>
      <c r="Q1000" s="380" t="str">
        <f aca="false">IF(B1000&gt;40906,"Data entrada não alcançada pelo PPE_II","")</f>
        <v/>
      </c>
    </row>
    <row r="1001" s="211" customFormat="true" ht="12.75" hidden="false" customHeight="false" outlineLevel="0" collapsed="false">
      <c r="A1001" s="368"/>
      <c r="B1001" s="369"/>
      <c r="C1001" s="370"/>
      <c r="D1001" s="371"/>
      <c r="E1001" s="381"/>
      <c r="F1001" s="373"/>
      <c r="G1001" s="374"/>
      <c r="H1001" s="374"/>
      <c r="I1001" s="375"/>
      <c r="J1001" s="376"/>
      <c r="K1001" s="377"/>
      <c r="L1001" s="378" t="n">
        <f aca="false">I1001*K1001</f>
        <v>0</v>
      </c>
      <c r="M1001" s="378" t="n">
        <f aca="false">IF(B1001&lt;40907,I1001*K1001*$M$5,0)</f>
        <v>0</v>
      </c>
      <c r="N1001" s="378" t="n">
        <f aca="false">L1001-M1001</f>
        <v>0</v>
      </c>
      <c r="O1001" s="379" t="str">
        <f aca="false">IF(B1001&lt;&gt;B1002,P1001,"")</f>
        <v/>
      </c>
      <c r="P1001" s="211" t="n">
        <f aca="false">IF(D1001=D1000,N1001+P1000,N1001)</f>
        <v>0</v>
      </c>
      <c r="Q1001" s="380" t="str">
        <f aca="false">IF(B1001&gt;40906,"Data entrada não alcançada pelo PPE_II","")</f>
        <v/>
      </c>
    </row>
    <row r="1002" s="211" customFormat="true" ht="12.75" hidden="false" customHeight="false" outlineLevel="0" collapsed="false">
      <c r="A1002" s="368"/>
      <c r="B1002" s="369"/>
      <c r="C1002" s="370"/>
      <c r="D1002" s="371"/>
      <c r="E1002" s="381"/>
      <c r="F1002" s="373"/>
      <c r="G1002" s="374"/>
      <c r="H1002" s="374"/>
      <c r="I1002" s="375"/>
      <c r="J1002" s="376"/>
      <c r="K1002" s="377"/>
      <c r="L1002" s="378" t="n">
        <f aca="false">I1002*K1002</f>
        <v>0</v>
      </c>
      <c r="M1002" s="378" t="n">
        <f aca="false">IF(B1002&lt;40907,I1002*K1002*$M$5,0)</f>
        <v>0</v>
      </c>
      <c r="N1002" s="378" t="n">
        <f aca="false">L1002-M1002</f>
        <v>0</v>
      </c>
      <c r="O1002" s="379" t="str">
        <f aca="false">IF(B1002&lt;&gt;B1003,P1002,"")</f>
        <v/>
      </c>
      <c r="P1002" s="211" t="n">
        <f aca="false">IF(D1002=D1001,N1002+P1001,N1002)</f>
        <v>0</v>
      </c>
      <c r="Q1002" s="380" t="str">
        <f aca="false">IF(B1002&gt;40906,"Data entrada não alcançada pelo PPE_II","")</f>
        <v/>
      </c>
    </row>
    <row r="1003" s="211" customFormat="true" ht="12.75" hidden="false" customHeight="false" outlineLevel="0" collapsed="false">
      <c r="A1003" s="368"/>
      <c r="B1003" s="369"/>
      <c r="C1003" s="370"/>
      <c r="D1003" s="371"/>
      <c r="E1003" s="381"/>
      <c r="F1003" s="373"/>
      <c r="G1003" s="374"/>
      <c r="H1003" s="374"/>
      <c r="I1003" s="375"/>
      <c r="J1003" s="376"/>
      <c r="K1003" s="377"/>
      <c r="L1003" s="378" t="n">
        <f aca="false">I1003*K1003</f>
        <v>0</v>
      </c>
      <c r="M1003" s="378" t="n">
        <f aca="false">IF(B1003&lt;40907,I1003*K1003*$M$5,0)</f>
        <v>0</v>
      </c>
      <c r="N1003" s="378" t="n">
        <f aca="false">L1003-M1003</f>
        <v>0</v>
      </c>
      <c r="O1003" s="379" t="str">
        <f aca="false">IF(B1003&lt;&gt;B1004,P1003,"")</f>
        <v/>
      </c>
      <c r="P1003" s="211" t="n">
        <f aca="false">IF(D1003=D1002,N1003+P1002,N1003)</f>
        <v>0</v>
      </c>
      <c r="Q1003" s="380" t="str">
        <f aca="false">IF(B1003&gt;40906,"Data entrada não alcançada pelo PPE_II","")</f>
        <v/>
      </c>
    </row>
    <row r="1004" s="211" customFormat="true" ht="12.75" hidden="false" customHeight="false" outlineLevel="0" collapsed="false">
      <c r="A1004" s="368"/>
      <c r="B1004" s="369"/>
      <c r="C1004" s="370"/>
      <c r="D1004" s="371"/>
      <c r="E1004" s="381"/>
      <c r="F1004" s="373"/>
      <c r="G1004" s="374"/>
      <c r="H1004" s="374"/>
      <c r="I1004" s="375"/>
      <c r="J1004" s="376"/>
      <c r="K1004" s="377"/>
      <c r="L1004" s="378" t="n">
        <f aca="false">I1004*K1004</f>
        <v>0</v>
      </c>
      <c r="M1004" s="378" t="n">
        <f aca="false">IF(B1004&lt;40907,I1004*K1004*$M$5,0)</f>
        <v>0</v>
      </c>
      <c r="N1004" s="378" t="n">
        <f aca="false">L1004-M1004</f>
        <v>0</v>
      </c>
      <c r="O1004" s="379" t="str">
        <f aca="false">IF(B1004&lt;&gt;B1005,P1004,"")</f>
        <v/>
      </c>
      <c r="P1004" s="211" t="n">
        <f aca="false">IF(D1004=D1003,N1004+P1003,N1004)</f>
        <v>0</v>
      </c>
      <c r="Q1004" s="380" t="str">
        <f aca="false">IF(B1004&gt;40906,"Data entrada não alcançada pelo PPE_II","")</f>
        <v/>
      </c>
    </row>
    <row r="1005" s="211" customFormat="true" ht="12.75" hidden="false" customHeight="false" outlineLevel="0" collapsed="false">
      <c r="A1005" s="368"/>
      <c r="B1005" s="369"/>
      <c r="C1005" s="370"/>
      <c r="D1005" s="371"/>
      <c r="E1005" s="381"/>
      <c r="F1005" s="373"/>
      <c r="G1005" s="374"/>
      <c r="H1005" s="374"/>
      <c r="I1005" s="375"/>
      <c r="J1005" s="376"/>
      <c r="K1005" s="377"/>
      <c r="L1005" s="378" t="n">
        <f aca="false">I1005*K1005</f>
        <v>0</v>
      </c>
      <c r="M1005" s="378" t="n">
        <f aca="false">IF(B1005&lt;40907,I1005*K1005*$M$5,0)</f>
        <v>0</v>
      </c>
      <c r="N1005" s="378" t="n">
        <f aca="false">L1005-M1005</f>
        <v>0</v>
      </c>
      <c r="O1005" s="379" t="str">
        <f aca="false">IF(B1005&lt;&gt;B1006,P1005,"")</f>
        <v/>
      </c>
      <c r="P1005" s="211" t="n">
        <f aca="false">IF(D1005=D1004,N1005+P1004,N1005)</f>
        <v>0</v>
      </c>
      <c r="Q1005" s="380" t="str">
        <f aca="false">IF(B1005&gt;40906,"Data entrada não alcançada pelo PPE_II","")</f>
        <v/>
      </c>
    </row>
    <row r="1006" s="211" customFormat="true" ht="12.75" hidden="false" customHeight="false" outlineLevel="0" collapsed="false">
      <c r="A1006" s="368"/>
      <c r="B1006" s="369"/>
      <c r="C1006" s="370"/>
      <c r="D1006" s="371"/>
      <c r="E1006" s="381"/>
      <c r="F1006" s="373"/>
      <c r="G1006" s="374"/>
      <c r="H1006" s="374"/>
      <c r="I1006" s="375"/>
      <c r="J1006" s="376"/>
      <c r="K1006" s="377"/>
      <c r="L1006" s="378" t="n">
        <f aca="false">I1006*K1006</f>
        <v>0</v>
      </c>
      <c r="M1006" s="378" t="n">
        <f aca="false">IF(B1006&lt;40907,I1006*K1006*$M$5,0)</f>
        <v>0</v>
      </c>
      <c r="N1006" s="378" t="n">
        <f aca="false">L1006-M1006</f>
        <v>0</v>
      </c>
      <c r="O1006" s="379" t="str">
        <f aca="false">IF(B1006&lt;&gt;B1007,P1006,"")</f>
        <v/>
      </c>
      <c r="P1006" s="211" t="n">
        <f aca="false">IF(D1006=D1005,N1006+P1005,N1006)</f>
        <v>0</v>
      </c>
      <c r="Q1006" s="380" t="str">
        <f aca="false">IF(B1006&gt;40906,"Data entrada não alcançada pelo PPE_II","")</f>
        <v/>
      </c>
    </row>
    <row r="1007" s="211" customFormat="true" ht="12.75" hidden="false" customHeight="false" outlineLevel="0" collapsed="false">
      <c r="A1007" s="368"/>
      <c r="B1007" s="369"/>
      <c r="C1007" s="370"/>
      <c r="D1007" s="371"/>
      <c r="E1007" s="381"/>
      <c r="F1007" s="373"/>
      <c r="G1007" s="374"/>
      <c r="H1007" s="374"/>
      <c r="I1007" s="375"/>
      <c r="J1007" s="376"/>
      <c r="K1007" s="377"/>
      <c r="L1007" s="378" t="n">
        <f aca="false">I1007*K1007</f>
        <v>0</v>
      </c>
      <c r="M1007" s="378" t="n">
        <f aca="false">IF(B1007&lt;40907,I1007*K1007*$M$5,0)</f>
        <v>0</v>
      </c>
      <c r="N1007" s="378" t="n">
        <f aca="false">L1007-M1007</f>
        <v>0</v>
      </c>
      <c r="O1007" s="379" t="str">
        <f aca="false">IF(B1007&lt;&gt;B1008,P1007,"")</f>
        <v/>
      </c>
      <c r="P1007" s="211" t="n">
        <f aca="false">IF(D1007=D1006,N1007+P1006,N1007)</f>
        <v>0</v>
      </c>
      <c r="Q1007" s="380" t="str">
        <f aca="false">IF(B1007&gt;40906,"Data entrada não alcançada pelo PPE_II","")</f>
        <v/>
      </c>
    </row>
    <row r="1008" s="211" customFormat="true" ht="12.75" hidden="false" customHeight="false" outlineLevel="0" collapsed="false">
      <c r="A1008" s="368"/>
      <c r="B1008" s="369"/>
      <c r="C1008" s="370"/>
      <c r="D1008" s="371"/>
      <c r="E1008" s="381"/>
      <c r="F1008" s="373"/>
      <c r="G1008" s="374"/>
      <c r="H1008" s="374"/>
      <c r="I1008" s="375"/>
      <c r="J1008" s="376"/>
      <c r="K1008" s="377"/>
      <c r="L1008" s="378" t="n">
        <f aca="false">I1008*K1008</f>
        <v>0</v>
      </c>
      <c r="M1008" s="378" t="n">
        <f aca="false">IF(B1008&lt;40907,I1008*K1008*$M$5,0)</f>
        <v>0</v>
      </c>
      <c r="N1008" s="378" t="n">
        <f aca="false">L1008-M1008</f>
        <v>0</v>
      </c>
      <c r="O1008" s="379" t="str">
        <f aca="false">IF(B1008&lt;&gt;B1009,P1008,"")</f>
        <v/>
      </c>
      <c r="P1008" s="211" t="n">
        <f aca="false">IF(D1008=D1007,N1008+P1007,N1008)</f>
        <v>0</v>
      </c>
      <c r="Q1008" s="380" t="str">
        <f aca="false">IF(B1008&gt;40906,"Data entrada não alcançada pelo PPE_II","")</f>
        <v/>
      </c>
    </row>
    <row r="1009" s="211" customFormat="true" ht="12.75" hidden="false" customHeight="false" outlineLevel="0" collapsed="false">
      <c r="A1009" s="368"/>
      <c r="B1009" s="369"/>
      <c r="C1009" s="370"/>
      <c r="D1009" s="371"/>
      <c r="E1009" s="381"/>
      <c r="F1009" s="373"/>
      <c r="G1009" s="374"/>
      <c r="H1009" s="374"/>
      <c r="I1009" s="375"/>
      <c r="J1009" s="376"/>
      <c r="K1009" s="377"/>
      <c r="L1009" s="378" t="n">
        <f aca="false">I1009*K1009</f>
        <v>0</v>
      </c>
      <c r="M1009" s="378" t="n">
        <f aca="false">IF(B1009&lt;40907,I1009*K1009*$M$5,0)</f>
        <v>0</v>
      </c>
      <c r="N1009" s="378" t="n">
        <f aca="false">L1009-M1009</f>
        <v>0</v>
      </c>
      <c r="O1009" s="379" t="str">
        <f aca="false">IF(B1009&lt;&gt;B1010,P1009,"")</f>
        <v/>
      </c>
      <c r="P1009" s="211" t="n">
        <f aca="false">IF(D1009=D1008,N1009+P1008,N1009)</f>
        <v>0</v>
      </c>
      <c r="Q1009" s="380" t="str">
        <f aca="false">IF(B1009&gt;40906,"Data entrada não alcançada pelo PPE_II","")</f>
        <v/>
      </c>
    </row>
    <row r="1010" s="211" customFormat="true" ht="12.75" hidden="false" customHeight="false" outlineLevel="0" collapsed="false">
      <c r="A1010" s="368"/>
      <c r="B1010" s="369"/>
      <c r="C1010" s="370"/>
      <c r="D1010" s="371"/>
      <c r="E1010" s="381"/>
      <c r="F1010" s="373"/>
      <c r="G1010" s="374"/>
      <c r="H1010" s="374"/>
      <c r="I1010" s="375"/>
      <c r="J1010" s="376"/>
      <c r="K1010" s="377"/>
      <c r="L1010" s="378" t="n">
        <f aca="false">I1010*K1010</f>
        <v>0</v>
      </c>
      <c r="M1010" s="378" t="n">
        <f aca="false">IF(B1010&lt;40907,I1010*K1010*$M$5,0)</f>
        <v>0</v>
      </c>
      <c r="N1010" s="378" t="n">
        <f aca="false">L1010-M1010</f>
        <v>0</v>
      </c>
      <c r="O1010" s="379" t="str">
        <f aca="false">IF(B1010&lt;&gt;B1011,P1010,"")</f>
        <v/>
      </c>
      <c r="P1010" s="211" t="n">
        <f aca="false">IF(D1010=D1009,N1010+P1009,N1010)</f>
        <v>0</v>
      </c>
      <c r="Q1010" s="380" t="str">
        <f aca="false">IF(B1010&gt;40906,"Data entrada não alcançada pelo PPE_II","")</f>
        <v/>
      </c>
    </row>
    <row r="1011" s="211" customFormat="true" ht="12.75" hidden="false" customHeight="false" outlineLevel="0" collapsed="false">
      <c r="A1011" s="368"/>
      <c r="B1011" s="369"/>
      <c r="C1011" s="370"/>
      <c r="D1011" s="371"/>
      <c r="E1011" s="381"/>
      <c r="F1011" s="373"/>
      <c r="G1011" s="374"/>
      <c r="H1011" s="374"/>
      <c r="I1011" s="375"/>
      <c r="J1011" s="376"/>
      <c r="K1011" s="377"/>
      <c r="L1011" s="378" t="n">
        <f aca="false">I1011*K1011</f>
        <v>0</v>
      </c>
      <c r="M1011" s="378" t="n">
        <f aca="false">IF(B1011&lt;40907,I1011*K1011*$M$5,0)</f>
        <v>0</v>
      </c>
      <c r="N1011" s="378" t="n">
        <f aca="false">L1011-M1011</f>
        <v>0</v>
      </c>
      <c r="O1011" s="379" t="str">
        <f aca="false">IF(B1011&lt;&gt;B1012,P1011,"")</f>
        <v/>
      </c>
      <c r="P1011" s="211" t="n">
        <f aca="false">IF(D1011=D1010,N1011+P1010,N1011)</f>
        <v>0</v>
      </c>
      <c r="Q1011" s="380" t="str">
        <f aca="false">IF(B1011&gt;40906,"Data entrada não alcançada pelo PPE_II","")</f>
        <v/>
      </c>
    </row>
    <row r="1012" s="211" customFormat="true" ht="12.75" hidden="false" customHeight="false" outlineLevel="0" collapsed="false">
      <c r="A1012" s="368"/>
      <c r="B1012" s="369"/>
      <c r="C1012" s="370"/>
      <c r="D1012" s="371"/>
      <c r="E1012" s="381"/>
      <c r="F1012" s="373"/>
      <c r="G1012" s="374"/>
      <c r="H1012" s="374"/>
      <c r="I1012" s="375"/>
      <c r="J1012" s="376"/>
      <c r="K1012" s="377"/>
      <c r="L1012" s="378" t="n">
        <f aca="false">I1012*K1012</f>
        <v>0</v>
      </c>
      <c r="M1012" s="378" t="n">
        <f aca="false">IF(B1012&lt;40907,I1012*K1012*$M$5,0)</f>
        <v>0</v>
      </c>
      <c r="N1012" s="378" t="n">
        <f aca="false">L1012-M1012</f>
        <v>0</v>
      </c>
      <c r="O1012" s="379" t="str">
        <f aca="false">IF(B1012&lt;&gt;B1013,P1012,"")</f>
        <v/>
      </c>
      <c r="P1012" s="211" t="n">
        <f aca="false">IF(D1012=D1011,N1012+P1011,N1012)</f>
        <v>0</v>
      </c>
      <c r="Q1012" s="380" t="str">
        <f aca="false">IF(B1012&gt;40906,"Data entrada não alcançada pelo PPE_II","")</f>
        <v/>
      </c>
    </row>
    <row r="1013" s="211" customFormat="true" ht="12.75" hidden="false" customHeight="false" outlineLevel="0" collapsed="false">
      <c r="A1013" s="368"/>
      <c r="B1013" s="369"/>
      <c r="C1013" s="370"/>
      <c r="D1013" s="371"/>
      <c r="E1013" s="381"/>
      <c r="F1013" s="373"/>
      <c r="G1013" s="374"/>
      <c r="H1013" s="374"/>
      <c r="I1013" s="375"/>
      <c r="J1013" s="376"/>
      <c r="K1013" s="377"/>
      <c r="L1013" s="378" t="n">
        <f aca="false">I1013*K1013</f>
        <v>0</v>
      </c>
      <c r="M1013" s="378" t="n">
        <f aca="false">IF(B1013&lt;40907,I1013*K1013*$M$5,0)</f>
        <v>0</v>
      </c>
      <c r="N1013" s="378" t="n">
        <f aca="false">L1013-M1013</f>
        <v>0</v>
      </c>
      <c r="O1013" s="379" t="str">
        <f aca="false">IF(B1013&lt;&gt;B1014,P1013,"")</f>
        <v/>
      </c>
      <c r="P1013" s="211" t="n">
        <f aca="false">IF(D1013=D1012,N1013+P1012,N1013)</f>
        <v>0</v>
      </c>
      <c r="Q1013" s="380" t="str">
        <f aca="false">IF(B1013&gt;40906,"Data entrada não alcançada pelo PPE_II","")</f>
        <v/>
      </c>
    </row>
    <row r="1014" s="211" customFormat="true" ht="12.75" hidden="false" customHeight="false" outlineLevel="0" collapsed="false">
      <c r="A1014" s="368"/>
      <c r="B1014" s="369"/>
      <c r="C1014" s="370"/>
      <c r="D1014" s="371"/>
      <c r="E1014" s="381"/>
      <c r="F1014" s="373"/>
      <c r="G1014" s="374"/>
      <c r="H1014" s="374"/>
      <c r="I1014" s="375"/>
      <c r="J1014" s="376"/>
      <c r="K1014" s="377"/>
      <c r="L1014" s="378" t="n">
        <f aca="false">I1014*K1014</f>
        <v>0</v>
      </c>
      <c r="M1014" s="378" t="n">
        <f aca="false">IF(B1014&lt;40907,I1014*K1014*$M$5,0)</f>
        <v>0</v>
      </c>
      <c r="N1014" s="378" t="n">
        <f aca="false">L1014-M1014</f>
        <v>0</v>
      </c>
      <c r="O1014" s="379" t="str">
        <f aca="false">IF(B1014&lt;&gt;B1015,P1014,"")</f>
        <v/>
      </c>
      <c r="P1014" s="211" t="n">
        <f aca="false">IF(D1014=D1013,N1014+P1013,N1014)</f>
        <v>0</v>
      </c>
      <c r="Q1014" s="380" t="str">
        <f aca="false">IF(B1014&gt;40906,"Data entrada não alcançada pelo PPE_II","")</f>
        <v/>
      </c>
    </row>
    <row r="1015" s="211" customFormat="true" ht="12.75" hidden="false" customHeight="false" outlineLevel="0" collapsed="false">
      <c r="A1015" s="368"/>
      <c r="B1015" s="369"/>
      <c r="C1015" s="370"/>
      <c r="D1015" s="371"/>
      <c r="E1015" s="381"/>
      <c r="F1015" s="373"/>
      <c r="G1015" s="374"/>
      <c r="H1015" s="374"/>
      <c r="I1015" s="375"/>
      <c r="J1015" s="376"/>
      <c r="K1015" s="377"/>
      <c r="L1015" s="378" t="n">
        <f aca="false">I1015*K1015</f>
        <v>0</v>
      </c>
      <c r="M1015" s="378" t="n">
        <f aca="false">IF(B1015&lt;40907,I1015*K1015*$M$5,0)</f>
        <v>0</v>
      </c>
      <c r="N1015" s="378" t="n">
        <f aca="false">L1015-M1015</f>
        <v>0</v>
      </c>
      <c r="O1015" s="379" t="str">
        <f aca="false">IF(B1015&lt;&gt;B1016,P1015,"")</f>
        <v/>
      </c>
      <c r="P1015" s="211" t="n">
        <f aca="false">IF(D1015=D1014,N1015+P1014,N1015)</f>
        <v>0</v>
      </c>
      <c r="Q1015" s="380" t="str">
        <f aca="false">IF(B1015&gt;40906,"Data entrada não alcançada pelo PPE_II","")</f>
        <v/>
      </c>
    </row>
    <row r="1016" s="211" customFormat="true" ht="12.75" hidden="false" customHeight="false" outlineLevel="0" collapsed="false">
      <c r="A1016" s="368"/>
      <c r="B1016" s="369"/>
      <c r="C1016" s="370"/>
      <c r="D1016" s="371"/>
      <c r="E1016" s="381"/>
      <c r="F1016" s="373"/>
      <c r="G1016" s="374"/>
      <c r="H1016" s="374"/>
      <c r="I1016" s="375"/>
      <c r="J1016" s="376"/>
      <c r="K1016" s="377"/>
      <c r="L1016" s="378" t="n">
        <f aca="false">I1016*K1016</f>
        <v>0</v>
      </c>
      <c r="M1016" s="378" t="n">
        <f aca="false">IF(B1016&lt;40907,I1016*K1016*$M$5,0)</f>
        <v>0</v>
      </c>
      <c r="N1016" s="378" t="n">
        <f aca="false">L1016-M1016</f>
        <v>0</v>
      </c>
      <c r="O1016" s="379" t="str">
        <f aca="false">IF(B1016&lt;&gt;B1017,P1016,"")</f>
        <v/>
      </c>
      <c r="P1016" s="211" t="n">
        <f aca="false">IF(D1016=D1015,N1016+P1015,N1016)</f>
        <v>0</v>
      </c>
      <c r="Q1016" s="380" t="str">
        <f aca="false">IF(B1016&gt;40906,"Data entrada não alcançada pelo PPE_II","")</f>
        <v/>
      </c>
    </row>
    <row r="1017" s="211" customFormat="true" ht="12.75" hidden="false" customHeight="false" outlineLevel="0" collapsed="false">
      <c r="A1017" s="368"/>
      <c r="B1017" s="369"/>
      <c r="C1017" s="370"/>
      <c r="D1017" s="371"/>
      <c r="E1017" s="381"/>
      <c r="F1017" s="373"/>
      <c r="G1017" s="374"/>
      <c r="H1017" s="374"/>
      <c r="I1017" s="375"/>
      <c r="J1017" s="376"/>
      <c r="K1017" s="377"/>
      <c r="L1017" s="378" t="n">
        <f aca="false">I1017*K1017</f>
        <v>0</v>
      </c>
      <c r="M1017" s="378" t="n">
        <f aca="false">IF(B1017&lt;40907,I1017*K1017*$M$5,0)</f>
        <v>0</v>
      </c>
      <c r="N1017" s="378" t="n">
        <f aca="false">L1017-M1017</f>
        <v>0</v>
      </c>
      <c r="O1017" s="379" t="str">
        <f aca="false">IF(B1017&lt;&gt;B1018,P1017,"")</f>
        <v/>
      </c>
      <c r="P1017" s="211" t="n">
        <f aca="false">IF(D1017=D1016,N1017+P1016,N1017)</f>
        <v>0</v>
      </c>
      <c r="Q1017" s="380" t="str">
        <f aca="false">IF(B1017&gt;40906,"Data entrada não alcançada pelo PPE_II","")</f>
        <v/>
      </c>
    </row>
    <row r="1018" s="211" customFormat="true" ht="12.75" hidden="false" customHeight="false" outlineLevel="0" collapsed="false">
      <c r="A1018" s="368"/>
      <c r="B1018" s="369"/>
      <c r="C1018" s="370"/>
      <c r="D1018" s="371"/>
      <c r="E1018" s="381"/>
      <c r="F1018" s="373"/>
      <c r="G1018" s="374"/>
      <c r="H1018" s="374"/>
      <c r="I1018" s="375"/>
      <c r="J1018" s="376"/>
      <c r="K1018" s="377"/>
      <c r="L1018" s="378" t="n">
        <f aca="false">I1018*K1018</f>
        <v>0</v>
      </c>
      <c r="M1018" s="378" t="n">
        <f aca="false">IF(B1018&lt;40907,I1018*K1018*$M$5,0)</f>
        <v>0</v>
      </c>
      <c r="N1018" s="378" t="n">
        <f aca="false">L1018-M1018</f>
        <v>0</v>
      </c>
      <c r="O1018" s="379" t="str">
        <f aca="false">IF(B1018&lt;&gt;B1019,P1018,"")</f>
        <v/>
      </c>
      <c r="P1018" s="211" t="n">
        <f aca="false">IF(D1018=D1017,N1018+P1017,N1018)</f>
        <v>0</v>
      </c>
      <c r="Q1018" s="380" t="str">
        <f aca="false">IF(B1018&gt;40906,"Data entrada não alcançada pelo PPE_II","")</f>
        <v/>
      </c>
    </row>
    <row r="1019" s="211" customFormat="true" ht="12.75" hidden="false" customHeight="false" outlineLevel="0" collapsed="false">
      <c r="A1019" s="368"/>
      <c r="B1019" s="369"/>
      <c r="C1019" s="370"/>
      <c r="D1019" s="371"/>
      <c r="E1019" s="381"/>
      <c r="F1019" s="373"/>
      <c r="G1019" s="374"/>
      <c r="H1019" s="374"/>
      <c r="I1019" s="375"/>
      <c r="J1019" s="376"/>
      <c r="K1019" s="377"/>
      <c r="L1019" s="378" t="n">
        <f aca="false">I1019*K1019</f>
        <v>0</v>
      </c>
      <c r="M1019" s="378" t="n">
        <f aca="false">IF(B1019&lt;40907,I1019*K1019*$M$5,0)</f>
        <v>0</v>
      </c>
      <c r="N1019" s="378" t="n">
        <f aca="false">L1019-M1019</f>
        <v>0</v>
      </c>
      <c r="O1019" s="379" t="str">
        <f aca="false">IF(B1019&lt;&gt;B1020,P1019,"")</f>
        <v/>
      </c>
      <c r="P1019" s="211" t="n">
        <f aca="false">IF(D1019=D1018,N1019+P1018,N1019)</f>
        <v>0</v>
      </c>
      <c r="Q1019" s="380" t="str">
        <f aca="false">IF(B1019&gt;40906,"Data entrada não alcançada pelo PPE_II","")</f>
        <v/>
      </c>
    </row>
    <row r="1020" s="211" customFormat="true" ht="12.75" hidden="false" customHeight="false" outlineLevel="0" collapsed="false">
      <c r="A1020" s="368"/>
      <c r="B1020" s="369"/>
      <c r="C1020" s="370"/>
      <c r="D1020" s="371"/>
      <c r="E1020" s="381"/>
      <c r="F1020" s="373"/>
      <c r="G1020" s="374"/>
      <c r="H1020" s="374"/>
      <c r="I1020" s="375"/>
      <c r="J1020" s="376"/>
      <c r="K1020" s="377"/>
      <c r="L1020" s="378" t="n">
        <f aca="false">I1020*K1020</f>
        <v>0</v>
      </c>
      <c r="M1020" s="378" t="n">
        <f aca="false">IF(B1020&lt;40907,I1020*K1020*$M$5,0)</f>
        <v>0</v>
      </c>
      <c r="N1020" s="378" t="n">
        <f aca="false">L1020-M1020</f>
        <v>0</v>
      </c>
      <c r="O1020" s="379" t="str">
        <f aca="false">IF(B1020&lt;&gt;B1021,P1020,"")</f>
        <v/>
      </c>
      <c r="P1020" s="211" t="n">
        <f aca="false">IF(D1020=D1019,N1020+P1019,N1020)</f>
        <v>0</v>
      </c>
      <c r="Q1020" s="380" t="str">
        <f aca="false">IF(B1020&gt;40906,"Data entrada não alcançada pelo PPE_II","")</f>
        <v/>
      </c>
    </row>
    <row r="1021" s="211" customFormat="true" ht="12.75" hidden="false" customHeight="false" outlineLevel="0" collapsed="false">
      <c r="A1021" s="368"/>
      <c r="B1021" s="369"/>
      <c r="C1021" s="370"/>
      <c r="D1021" s="371"/>
      <c r="E1021" s="381"/>
      <c r="F1021" s="373"/>
      <c r="G1021" s="374"/>
      <c r="H1021" s="374"/>
      <c r="I1021" s="375"/>
      <c r="J1021" s="376"/>
      <c r="K1021" s="377"/>
      <c r="L1021" s="378" t="n">
        <f aca="false">I1021*K1021</f>
        <v>0</v>
      </c>
      <c r="M1021" s="378" t="n">
        <f aca="false">IF(B1021&lt;40907,I1021*K1021*$M$5,0)</f>
        <v>0</v>
      </c>
      <c r="N1021" s="378" t="n">
        <f aca="false">L1021-M1021</f>
        <v>0</v>
      </c>
      <c r="O1021" s="379" t="str">
        <f aca="false">IF(B1021&lt;&gt;B1022,P1021,"")</f>
        <v/>
      </c>
      <c r="P1021" s="211" t="n">
        <f aca="false">IF(D1021=D1020,N1021+P1020,N1021)</f>
        <v>0</v>
      </c>
      <c r="Q1021" s="380" t="str">
        <f aca="false">IF(B1021&gt;40906,"Data entrada não alcançada pelo PPE_II","")</f>
        <v/>
      </c>
    </row>
    <row r="1022" s="211" customFormat="true" ht="12.75" hidden="false" customHeight="false" outlineLevel="0" collapsed="false">
      <c r="A1022" s="368"/>
      <c r="B1022" s="369"/>
      <c r="C1022" s="370"/>
      <c r="D1022" s="371"/>
      <c r="E1022" s="381"/>
      <c r="F1022" s="373"/>
      <c r="G1022" s="374"/>
      <c r="H1022" s="374"/>
      <c r="I1022" s="375"/>
      <c r="J1022" s="376"/>
      <c r="K1022" s="377"/>
      <c r="L1022" s="378" t="n">
        <f aca="false">I1022*K1022</f>
        <v>0</v>
      </c>
      <c r="M1022" s="378" t="n">
        <f aca="false">IF(B1022&lt;40907,I1022*K1022*$M$5,0)</f>
        <v>0</v>
      </c>
      <c r="N1022" s="378" t="n">
        <f aca="false">L1022-M1022</f>
        <v>0</v>
      </c>
      <c r="O1022" s="379" t="str">
        <f aca="false">IF(B1022&lt;&gt;B1023,P1022,"")</f>
        <v/>
      </c>
      <c r="P1022" s="211" t="n">
        <f aca="false">IF(D1022=D1021,N1022+P1021,N1022)</f>
        <v>0</v>
      </c>
      <c r="Q1022" s="380" t="str">
        <f aca="false">IF(B1022&gt;40906,"Data entrada não alcançada pelo PPE_II","")</f>
        <v/>
      </c>
    </row>
    <row r="1023" s="211" customFormat="true" ht="12.75" hidden="false" customHeight="false" outlineLevel="0" collapsed="false">
      <c r="A1023" s="368"/>
      <c r="B1023" s="369"/>
      <c r="C1023" s="370"/>
      <c r="D1023" s="371"/>
      <c r="E1023" s="381"/>
      <c r="F1023" s="373"/>
      <c r="G1023" s="374"/>
      <c r="H1023" s="374"/>
      <c r="I1023" s="375"/>
      <c r="J1023" s="376"/>
      <c r="K1023" s="377"/>
      <c r="L1023" s="378" t="n">
        <f aca="false">I1023*K1023</f>
        <v>0</v>
      </c>
      <c r="M1023" s="378" t="n">
        <f aca="false">IF(B1023&lt;40907,I1023*K1023*$M$5,0)</f>
        <v>0</v>
      </c>
      <c r="N1023" s="378" t="n">
        <f aca="false">L1023-M1023</f>
        <v>0</v>
      </c>
      <c r="O1023" s="379" t="str">
        <f aca="false">IF(B1023&lt;&gt;B1024,P1023,"")</f>
        <v/>
      </c>
      <c r="P1023" s="211" t="n">
        <f aca="false">IF(D1023=D1022,N1023+P1022,N1023)</f>
        <v>0</v>
      </c>
      <c r="Q1023" s="380" t="str">
        <f aca="false">IF(B1023&gt;40906,"Data entrada não alcançada pelo PPE_II","")</f>
        <v/>
      </c>
    </row>
    <row r="1024" s="211" customFormat="true" ht="12.75" hidden="false" customHeight="false" outlineLevel="0" collapsed="false">
      <c r="A1024" s="368"/>
      <c r="B1024" s="369"/>
      <c r="C1024" s="370"/>
      <c r="D1024" s="371"/>
      <c r="E1024" s="381"/>
      <c r="F1024" s="373"/>
      <c r="G1024" s="374"/>
      <c r="H1024" s="374"/>
      <c r="I1024" s="375"/>
      <c r="J1024" s="376"/>
      <c r="K1024" s="377"/>
      <c r="L1024" s="378" t="n">
        <f aca="false">I1024*K1024</f>
        <v>0</v>
      </c>
      <c r="M1024" s="378" t="n">
        <f aca="false">IF(B1024&lt;40907,I1024*K1024*$M$5,0)</f>
        <v>0</v>
      </c>
      <c r="N1024" s="378" t="n">
        <f aca="false">L1024-M1024</f>
        <v>0</v>
      </c>
      <c r="O1024" s="379" t="str">
        <f aca="false">IF(B1024&lt;&gt;B1025,P1024,"")</f>
        <v/>
      </c>
      <c r="P1024" s="211" t="n">
        <f aca="false">IF(D1024=D1023,N1024+P1023,N1024)</f>
        <v>0</v>
      </c>
      <c r="Q1024" s="380" t="str">
        <f aca="false">IF(B1024&gt;40906,"Data entrada não alcançada pelo PPE_II","")</f>
        <v/>
      </c>
    </row>
    <row r="1025" s="211" customFormat="true" ht="12.75" hidden="false" customHeight="false" outlineLevel="0" collapsed="false">
      <c r="A1025" s="368"/>
      <c r="B1025" s="369"/>
      <c r="C1025" s="370"/>
      <c r="D1025" s="371"/>
      <c r="E1025" s="381"/>
      <c r="F1025" s="373"/>
      <c r="G1025" s="374"/>
      <c r="H1025" s="374"/>
      <c r="I1025" s="375"/>
      <c r="J1025" s="376"/>
      <c r="K1025" s="377"/>
      <c r="L1025" s="378" t="n">
        <f aca="false">I1025*K1025</f>
        <v>0</v>
      </c>
      <c r="M1025" s="378" t="n">
        <f aca="false">IF(B1025&lt;40907,I1025*K1025*$M$5,0)</f>
        <v>0</v>
      </c>
      <c r="N1025" s="378" t="n">
        <f aca="false">L1025-M1025</f>
        <v>0</v>
      </c>
      <c r="O1025" s="379" t="str">
        <f aca="false">IF(B1025&lt;&gt;B1026,P1025,"")</f>
        <v/>
      </c>
      <c r="P1025" s="211" t="n">
        <f aca="false">IF(D1025=D1024,N1025+P1024,N1025)</f>
        <v>0</v>
      </c>
      <c r="Q1025" s="380" t="str">
        <f aca="false">IF(B1025&gt;40906,"Data entrada não alcançada pelo PPE_II","")</f>
        <v/>
      </c>
    </row>
    <row r="1026" s="211" customFormat="true" ht="12.75" hidden="false" customHeight="false" outlineLevel="0" collapsed="false">
      <c r="A1026" s="368"/>
      <c r="B1026" s="369"/>
      <c r="C1026" s="370"/>
      <c r="D1026" s="371"/>
      <c r="E1026" s="381"/>
      <c r="F1026" s="373"/>
      <c r="G1026" s="374"/>
      <c r="H1026" s="374"/>
      <c r="I1026" s="375"/>
      <c r="J1026" s="376"/>
      <c r="K1026" s="377"/>
      <c r="L1026" s="378" t="n">
        <f aca="false">I1026*K1026</f>
        <v>0</v>
      </c>
      <c r="M1026" s="378" t="n">
        <f aca="false">IF(B1026&lt;40907,I1026*K1026*$M$5,0)</f>
        <v>0</v>
      </c>
      <c r="N1026" s="378" t="n">
        <f aca="false">L1026-M1026</f>
        <v>0</v>
      </c>
      <c r="O1026" s="379" t="str">
        <f aca="false">IF(B1026&lt;&gt;B1027,P1026,"")</f>
        <v/>
      </c>
      <c r="P1026" s="211" t="n">
        <f aca="false">IF(D1026=D1025,N1026+P1025,N1026)</f>
        <v>0</v>
      </c>
      <c r="Q1026" s="380" t="str">
        <f aca="false">IF(B1026&gt;40906,"Data entrada não alcançada pelo PPE_II","")</f>
        <v/>
      </c>
    </row>
    <row r="1027" s="211" customFormat="true" ht="12.75" hidden="false" customHeight="false" outlineLevel="0" collapsed="false">
      <c r="A1027" s="368"/>
      <c r="B1027" s="369"/>
      <c r="C1027" s="370"/>
      <c r="D1027" s="371"/>
      <c r="E1027" s="381"/>
      <c r="F1027" s="373"/>
      <c r="G1027" s="374"/>
      <c r="H1027" s="374"/>
      <c r="I1027" s="375"/>
      <c r="J1027" s="376"/>
      <c r="K1027" s="377"/>
      <c r="L1027" s="378" t="n">
        <f aca="false">I1027*K1027</f>
        <v>0</v>
      </c>
      <c r="M1027" s="378" t="n">
        <f aca="false">IF(B1027&lt;40907,I1027*K1027*$M$5,0)</f>
        <v>0</v>
      </c>
      <c r="N1027" s="378" t="n">
        <f aca="false">L1027-M1027</f>
        <v>0</v>
      </c>
      <c r="O1027" s="379" t="str">
        <f aca="false">IF(B1027&lt;&gt;B1028,P1027,"")</f>
        <v/>
      </c>
      <c r="P1027" s="211" t="n">
        <f aca="false">IF(D1027=D1026,N1027+P1026,N1027)</f>
        <v>0</v>
      </c>
      <c r="Q1027" s="380" t="str">
        <f aca="false">IF(B1027&gt;40906,"Data entrada não alcançada pelo PPE_II","")</f>
        <v/>
      </c>
    </row>
    <row r="1028" s="211" customFormat="true" ht="12.75" hidden="false" customHeight="false" outlineLevel="0" collapsed="false">
      <c r="A1028" s="368"/>
      <c r="B1028" s="369"/>
      <c r="C1028" s="370"/>
      <c r="D1028" s="371"/>
      <c r="E1028" s="381"/>
      <c r="F1028" s="373"/>
      <c r="G1028" s="374"/>
      <c r="H1028" s="374"/>
      <c r="I1028" s="375"/>
      <c r="J1028" s="376"/>
      <c r="K1028" s="377"/>
      <c r="L1028" s="378" t="n">
        <f aca="false">I1028*K1028</f>
        <v>0</v>
      </c>
      <c r="M1028" s="378" t="n">
        <f aca="false">IF(B1028&lt;40907,I1028*K1028*$M$5,0)</f>
        <v>0</v>
      </c>
      <c r="N1028" s="378" t="n">
        <f aca="false">L1028-M1028</f>
        <v>0</v>
      </c>
      <c r="O1028" s="379" t="str">
        <f aca="false">IF(B1028&lt;&gt;B1029,P1028,"")</f>
        <v/>
      </c>
      <c r="P1028" s="211" t="n">
        <f aca="false">IF(D1028=D1027,N1028+P1027,N1028)</f>
        <v>0</v>
      </c>
      <c r="Q1028" s="380" t="str">
        <f aca="false">IF(B1028&gt;40906,"Data entrada não alcançada pelo PPE_II","")</f>
        <v/>
      </c>
    </row>
    <row r="1029" s="211" customFormat="true" ht="12.75" hidden="false" customHeight="false" outlineLevel="0" collapsed="false">
      <c r="A1029" s="368"/>
      <c r="B1029" s="369"/>
      <c r="C1029" s="370"/>
      <c r="D1029" s="371"/>
      <c r="E1029" s="381"/>
      <c r="F1029" s="373"/>
      <c r="G1029" s="374"/>
      <c r="H1029" s="374"/>
      <c r="I1029" s="375"/>
      <c r="J1029" s="376"/>
      <c r="K1029" s="377"/>
      <c r="L1029" s="378" t="n">
        <f aca="false">I1029*K1029</f>
        <v>0</v>
      </c>
      <c r="M1029" s="378" t="n">
        <f aca="false">IF(B1029&lt;40907,I1029*K1029*$M$5,0)</f>
        <v>0</v>
      </c>
      <c r="N1029" s="378" t="n">
        <f aca="false">L1029-M1029</f>
        <v>0</v>
      </c>
      <c r="O1029" s="379" t="str">
        <f aca="false">IF(B1029&lt;&gt;B1030,P1029,"")</f>
        <v/>
      </c>
      <c r="P1029" s="211" t="n">
        <f aca="false">IF(D1029=D1028,N1029+P1028,N1029)</f>
        <v>0</v>
      </c>
      <c r="Q1029" s="380" t="str">
        <f aca="false">IF(B1029&gt;40906,"Data entrada não alcançada pelo PPE_II","")</f>
        <v/>
      </c>
    </row>
    <row r="1030" s="211" customFormat="true" ht="12.75" hidden="false" customHeight="false" outlineLevel="0" collapsed="false">
      <c r="A1030" s="368"/>
      <c r="B1030" s="369"/>
      <c r="C1030" s="370"/>
      <c r="D1030" s="371"/>
      <c r="E1030" s="381"/>
      <c r="F1030" s="373"/>
      <c r="G1030" s="374"/>
      <c r="H1030" s="374"/>
      <c r="I1030" s="375"/>
      <c r="J1030" s="376"/>
      <c r="K1030" s="377"/>
      <c r="L1030" s="378" t="n">
        <f aca="false">I1030*K1030</f>
        <v>0</v>
      </c>
      <c r="M1030" s="378" t="n">
        <f aca="false">IF(B1030&lt;40907,I1030*K1030*$M$5,0)</f>
        <v>0</v>
      </c>
      <c r="N1030" s="378" t="n">
        <f aca="false">L1030-M1030</f>
        <v>0</v>
      </c>
      <c r="O1030" s="379" t="str">
        <f aca="false">IF(B1030&lt;&gt;B1031,P1030,"")</f>
        <v/>
      </c>
      <c r="P1030" s="211" t="n">
        <f aca="false">IF(D1030=D1029,N1030+P1029,N1030)</f>
        <v>0</v>
      </c>
      <c r="Q1030" s="380" t="str">
        <f aca="false">IF(B1030&gt;40906,"Data entrada não alcançada pelo PPE_II","")</f>
        <v/>
      </c>
    </row>
    <row r="1031" s="211" customFormat="true" ht="12.75" hidden="false" customHeight="false" outlineLevel="0" collapsed="false">
      <c r="A1031" s="368"/>
      <c r="B1031" s="369"/>
      <c r="C1031" s="370"/>
      <c r="D1031" s="371"/>
      <c r="E1031" s="381"/>
      <c r="F1031" s="373"/>
      <c r="G1031" s="374"/>
      <c r="H1031" s="374"/>
      <c r="I1031" s="375"/>
      <c r="J1031" s="376"/>
      <c r="K1031" s="377"/>
      <c r="L1031" s="378" t="n">
        <f aca="false">I1031*K1031</f>
        <v>0</v>
      </c>
      <c r="M1031" s="378" t="n">
        <f aca="false">IF(B1031&lt;40907,I1031*K1031*$M$5,0)</f>
        <v>0</v>
      </c>
      <c r="N1031" s="378" t="n">
        <f aca="false">L1031-M1031</f>
        <v>0</v>
      </c>
      <c r="O1031" s="379" t="str">
        <f aca="false">IF(B1031&lt;&gt;B1032,P1031,"")</f>
        <v/>
      </c>
      <c r="P1031" s="211" t="n">
        <f aca="false">IF(D1031=D1030,N1031+P1030,N1031)</f>
        <v>0</v>
      </c>
      <c r="Q1031" s="380" t="str">
        <f aca="false">IF(B1031&gt;40906,"Data entrada não alcançada pelo PPE_II","")</f>
        <v/>
      </c>
    </row>
    <row r="1032" s="211" customFormat="true" ht="12.75" hidden="false" customHeight="false" outlineLevel="0" collapsed="false">
      <c r="A1032" s="368"/>
      <c r="B1032" s="369"/>
      <c r="C1032" s="370"/>
      <c r="D1032" s="371"/>
      <c r="E1032" s="381"/>
      <c r="F1032" s="373"/>
      <c r="G1032" s="374"/>
      <c r="H1032" s="374"/>
      <c r="I1032" s="375"/>
      <c r="J1032" s="376"/>
      <c r="K1032" s="377"/>
      <c r="L1032" s="378" t="n">
        <f aca="false">I1032*K1032</f>
        <v>0</v>
      </c>
      <c r="M1032" s="378" t="n">
        <f aca="false">IF(B1032&lt;40907,I1032*K1032*$M$5,0)</f>
        <v>0</v>
      </c>
      <c r="N1032" s="378" t="n">
        <f aca="false">L1032-M1032</f>
        <v>0</v>
      </c>
      <c r="O1032" s="379" t="str">
        <f aca="false">IF(B1032&lt;&gt;B1033,P1032,"")</f>
        <v/>
      </c>
      <c r="P1032" s="211" t="n">
        <f aca="false">IF(D1032=D1031,N1032+P1031,N1032)</f>
        <v>0</v>
      </c>
      <c r="Q1032" s="380" t="str">
        <f aca="false">IF(B1032&gt;40906,"Data entrada não alcançada pelo PPE_II","")</f>
        <v/>
      </c>
    </row>
    <row r="1033" s="211" customFormat="true" ht="12.75" hidden="false" customHeight="false" outlineLevel="0" collapsed="false">
      <c r="A1033" s="368"/>
      <c r="B1033" s="369"/>
      <c r="C1033" s="370"/>
      <c r="D1033" s="371"/>
      <c r="E1033" s="381"/>
      <c r="F1033" s="373"/>
      <c r="G1033" s="374"/>
      <c r="H1033" s="374"/>
      <c r="I1033" s="375"/>
      <c r="J1033" s="376"/>
      <c r="K1033" s="377"/>
      <c r="L1033" s="378" t="n">
        <f aca="false">I1033*K1033</f>
        <v>0</v>
      </c>
      <c r="M1033" s="378" t="n">
        <f aca="false">IF(B1033&lt;40907,I1033*K1033*$M$5,0)</f>
        <v>0</v>
      </c>
      <c r="N1033" s="378" t="n">
        <f aca="false">L1033-M1033</f>
        <v>0</v>
      </c>
      <c r="O1033" s="379" t="str">
        <f aca="false">IF(B1033&lt;&gt;B1034,P1033,"")</f>
        <v/>
      </c>
      <c r="P1033" s="211" t="n">
        <f aca="false">IF(D1033=D1032,N1033+P1032,N1033)</f>
        <v>0</v>
      </c>
      <c r="Q1033" s="380" t="str">
        <f aca="false">IF(B1033&gt;40906,"Data entrada não alcançada pelo PPE_II","")</f>
        <v/>
      </c>
    </row>
    <row r="1034" s="211" customFormat="true" ht="12.75" hidden="false" customHeight="false" outlineLevel="0" collapsed="false">
      <c r="A1034" s="368"/>
      <c r="B1034" s="369"/>
      <c r="C1034" s="370"/>
      <c r="D1034" s="371"/>
      <c r="E1034" s="381"/>
      <c r="F1034" s="373"/>
      <c r="G1034" s="374"/>
      <c r="H1034" s="374"/>
      <c r="I1034" s="375"/>
      <c r="J1034" s="376"/>
      <c r="K1034" s="377"/>
      <c r="L1034" s="378" t="n">
        <f aca="false">I1034*K1034</f>
        <v>0</v>
      </c>
      <c r="M1034" s="378" t="n">
        <f aca="false">IF(B1034&lt;40907,I1034*K1034*$M$5,0)</f>
        <v>0</v>
      </c>
      <c r="N1034" s="378" t="n">
        <f aca="false">L1034-M1034</f>
        <v>0</v>
      </c>
      <c r="O1034" s="379" t="str">
        <f aca="false">IF(B1034&lt;&gt;B1035,P1034,"")</f>
        <v/>
      </c>
      <c r="P1034" s="211" t="n">
        <f aca="false">IF(D1034=D1033,N1034+P1033,N1034)</f>
        <v>0</v>
      </c>
      <c r="Q1034" s="380" t="str">
        <f aca="false">IF(B1034&gt;40906,"Data entrada não alcançada pelo PPE_II","")</f>
        <v/>
      </c>
    </row>
    <row r="1035" s="211" customFormat="true" ht="12.75" hidden="false" customHeight="false" outlineLevel="0" collapsed="false">
      <c r="A1035" s="368"/>
      <c r="B1035" s="369"/>
      <c r="C1035" s="370"/>
      <c r="D1035" s="371"/>
      <c r="E1035" s="381"/>
      <c r="F1035" s="373"/>
      <c r="G1035" s="374"/>
      <c r="H1035" s="374"/>
      <c r="I1035" s="375"/>
      <c r="J1035" s="376"/>
      <c r="K1035" s="377"/>
      <c r="L1035" s="378" t="n">
        <f aca="false">I1035*K1035</f>
        <v>0</v>
      </c>
      <c r="M1035" s="378" t="n">
        <f aca="false">IF(B1035&lt;40907,I1035*K1035*$M$5,0)</f>
        <v>0</v>
      </c>
      <c r="N1035" s="378" t="n">
        <f aca="false">L1035-M1035</f>
        <v>0</v>
      </c>
      <c r="O1035" s="379" t="str">
        <f aca="false">IF(B1035&lt;&gt;B1036,P1035,"")</f>
        <v/>
      </c>
      <c r="P1035" s="211" t="n">
        <f aca="false">IF(D1035=D1034,N1035+P1034,N1035)</f>
        <v>0</v>
      </c>
      <c r="Q1035" s="380" t="str">
        <f aca="false">IF(B1035&gt;40906,"Data entrada não alcançada pelo PPE_II","")</f>
        <v/>
      </c>
    </row>
    <row r="1036" s="211" customFormat="true" ht="12.75" hidden="false" customHeight="false" outlineLevel="0" collapsed="false">
      <c r="A1036" s="368"/>
      <c r="B1036" s="369"/>
      <c r="C1036" s="370"/>
      <c r="D1036" s="371"/>
      <c r="E1036" s="381"/>
      <c r="F1036" s="373"/>
      <c r="G1036" s="374"/>
      <c r="H1036" s="374"/>
      <c r="I1036" s="375"/>
      <c r="J1036" s="376"/>
      <c r="K1036" s="377"/>
      <c r="L1036" s="378" t="n">
        <f aca="false">I1036*K1036</f>
        <v>0</v>
      </c>
      <c r="M1036" s="378" t="n">
        <f aca="false">IF(B1036&lt;40907,I1036*K1036*$M$5,0)</f>
        <v>0</v>
      </c>
      <c r="N1036" s="378" t="n">
        <f aca="false">L1036-M1036</f>
        <v>0</v>
      </c>
      <c r="O1036" s="379" t="str">
        <f aca="false">IF(B1036&lt;&gt;B1037,P1036,"")</f>
        <v/>
      </c>
      <c r="P1036" s="211" t="n">
        <f aca="false">IF(D1036=D1035,N1036+P1035,N1036)</f>
        <v>0</v>
      </c>
      <c r="Q1036" s="380" t="str">
        <f aca="false">IF(B1036&gt;40906,"Data entrada não alcançada pelo PPE_II","")</f>
        <v/>
      </c>
    </row>
    <row r="1037" s="211" customFormat="true" ht="12.75" hidden="false" customHeight="false" outlineLevel="0" collapsed="false">
      <c r="A1037" s="368"/>
      <c r="B1037" s="369"/>
      <c r="C1037" s="370"/>
      <c r="D1037" s="371"/>
      <c r="E1037" s="381"/>
      <c r="F1037" s="373"/>
      <c r="G1037" s="374"/>
      <c r="H1037" s="374"/>
      <c r="I1037" s="375"/>
      <c r="J1037" s="376"/>
      <c r="K1037" s="377"/>
      <c r="L1037" s="378" t="n">
        <f aca="false">I1037*K1037</f>
        <v>0</v>
      </c>
      <c r="M1037" s="378" t="n">
        <f aca="false">IF(B1037&lt;40907,I1037*K1037*$M$5,0)</f>
        <v>0</v>
      </c>
      <c r="N1037" s="378" t="n">
        <f aca="false">L1037-M1037</f>
        <v>0</v>
      </c>
      <c r="O1037" s="379" t="str">
        <f aca="false">IF(B1037&lt;&gt;B1038,P1037,"")</f>
        <v/>
      </c>
      <c r="P1037" s="211" t="n">
        <f aca="false">IF(D1037=D1036,N1037+P1036,N1037)</f>
        <v>0</v>
      </c>
      <c r="Q1037" s="380" t="str">
        <f aca="false">IF(B1037&gt;40906,"Data entrada não alcançada pelo PPE_II","")</f>
        <v/>
      </c>
    </row>
    <row r="1038" s="211" customFormat="true" ht="12.75" hidden="false" customHeight="false" outlineLevel="0" collapsed="false">
      <c r="A1038" s="368"/>
      <c r="B1038" s="369"/>
      <c r="C1038" s="370"/>
      <c r="D1038" s="371"/>
      <c r="E1038" s="381"/>
      <c r="F1038" s="373"/>
      <c r="G1038" s="374"/>
      <c r="H1038" s="374"/>
      <c r="I1038" s="375"/>
      <c r="J1038" s="376"/>
      <c r="K1038" s="377"/>
      <c r="L1038" s="378" t="n">
        <f aca="false">I1038*K1038</f>
        <v>0</v>
      </c>
      <c r="M1038" s="378" t="n">
        <f aca="false">IF(B1038&lt;40907,I1038*K1038*$M$5,0)</f>
        <v>0</v>
      </c>
      <c r="N1038" s="378" t="n">
        <f aca="false">L1038-M1038</f>
        <v>0</v>
      </c>
      <c r="O1038" s="379" t="str">
        <f aca="false">IF(B1038&lt;&gt;B1039,P1038,"")</f>
        <v/>
      </c>
      <c r="P1038" s="211" t="n">
        <f aca="false">IF(D1038=D1037,N1038+P1037,N1038)</f>
        <v>0</v>
      </c>
      <c r="Q1038" s="380" t="str">
        <f aca="false">IF(B1038&gt;40906,"Data entrada não alcançada pelo PPE_II","")</f>
        <v/>
      </c>
    </row>
    <row r="1039" s="211" customFormat="true" ht="12.75" hidden="false" customHeight="false" outlineLevel="0" collapsed="false">
      <c r="A1039" s="368"/>
      <c r="B1039" s="369"/>
      <c r="C1039" s="370"/>
      <c r="D1039" s="371"/>
      <c r="E1039" s="381"/>
      <c r="F1039" s="373"/>
      <c r="G1039" s="374"/>
      <c r="H1039" s="374"/>
      <c r="I1039" s="375"/>
      <c r="J1039" s="376"/>
      <c r="K1039" s="377"/>
      <c r="L1039" s="378" t="n">
        <f aca="false">I1039*K1039</f>
        <v>0</v>
      </c>
      <c r="M1039" s="378" t="n">
        <f aca="false">IF(B1039&lt;40907,I1039*K1039*$M$5,0)</f>
        <v>0</v>
      </c>
      <c r="N1039" s="378" t="n">
        <f aca="false">L1039-M1039</f>
        <v>0</v>
      </c>
      <c r="O1039" s="379" t="str">
        <f aca="false">IF(B1039&lt;&gt;B1040,P1039,"")</f>
        <v/>
      </c>
      <c r="P1039" s="211" t="n">
        <f aca="false">IF(D1039=D1038,N1039+P1038,N1039)</f>
        <v>0</v>
      </c>
      <c r="Q1039" s="380" t="str">
        <f aca="false">IF(B1039&gt;40906,"Data entrada não alcançada pelo PPE_II","")</f>
        <v/>
      </c>
    </row>
    <row r="1040" s="211" customFormat="true" ht="12.75" hidden="false" customHeight="false" outlineLevel="0" collapsed="false">
      <c r="A1040" s="368"/>
      <c r="B1040" s="369"/>
      <c r="C1040" s="370"/>
      <c r="D1040" s="371"/>
      <c r="E1040" s="381"/>
      <c r="F1040" s="373"/>
      <c r="G1040" s="374"/>
      <c r="H1040" s="374"/>
      <c r="I1040" s="375"/>
      <c r="J1040" s="376"/>
      <c r="K1040" s="377"/>
      <c r="L1040" s="378" t="n">
        <f aca="false">I1040*K1040</f>
        <v>0</v>
      </c>
      <c r="M1040" s="378" t="n">
        <f aca="false">IF(B1040&lt;40907,I1040*K1040*$M$5,0)</f>
        <v>0</v>
      </c>
      <c r="N1040" s="378" t="n">
        <f aca="false">L1040-M1040</f>
        <v>0</v>
      </c>
      <c r="O1040" s="379" t="str">
        <f aca="false">IF(B1040&lt;&gt;B1041,P1040,"")</f>
        <v/>
      </c>
      <c r="P1040" s="211" t="n">
        <f aca="false">IF(D1040=D1039,N1040+P1039,N1040)</f>
        <v>0</v>
      </c>
      <c r="Q1040" s="380" t="str">
        <f aca="false">IF(B1040&gt;40906,"Data entrada não alcançada pelo PPE_II","")</f>
        <v/>
      </c>
    </row>
    <row r="1041" s="211" customFormat="true" ht="12.75" hidden="false" customHeight="false" outlineLevel="0" collapsed="false">
      <c r="A1041" s="368"/>
      <c r="B1041" s="369"/>
      <c r="C1041" s="370"/>
      <c r="D1041" s="371"/>
      <c r="E1041" s="381"/>
      <c r="F1041" s="373"/>
      <c r="G1041" s="374"/>
      <c r="H1041" s="374"/>
      <c r="I1041" s="375"/>
      <c r="J1041" s="376"/>
      <c r="K1041" s="377"/>
      <c r="L1041" s="378" t="n">
        <f aca="false">I1041*K1041</f>
        <v>0</v>
      </c>
      <c r="M1041" s="378" t="n">
        <f aca="false">IF(B1041&lt;40907,I1041*K1041*$M$5,0)</f>
        <v>0</v>
      </c>
      <c r="N1041" s="378" t="n">
        <f aca="false">L1041-M1041</f>
        <v>0</v>
      </c>
      <c r="O1041" s="379" t="str">
        <f aca="false">IF(B1041&lt;&gt;B1042,P1041,"")</f>
        <v/>
      </c>
      <c r="P1041" s="211" t="n">
        <f aca="false">IF(D1041=D1040,N1041+P1040,N1041)</f>
        <v>0</v>
      </c>
      <c r="Q1041" s="380" t="str">
        <f aca="false">IF(B1041&gt;40906,"Data entrada não alcançada pelo PPE_II","")</f>
        <v/>
      </c>
    </row>
    <row r="1042" s="211" customFormat="true" ht="12.75" hidden="false" customHeight="false" outlineLevel="0" collapsed="false">
      <c r="A1042" s="368"/>
      <c r="B1042" s="369"/>
      <c r="C1042" s="370"/>
      <c r="D1042" s="371"/>
      <c r="E1042" s="381"/>
      <c r="F1042" s="373"/>
      <c r="G1042" s="374"/>
      <c r="H1042" s="374"/>
      <c r="I1042" s="375"/>
      <c r="J1042" s="376"/>
      <c r="K1042" s="377"/>
      <c r="L1042" s="378" t="n">
        <f aca="false">I1042*K1042</f>
        <v>0</v>
      </c>
      <c r="M1042" s="378" t="n">
        <f aca="false">IF(B1042&lt;40907,I1042*K1042*$M$5,0)</f>
        <v>0</v>
      </c>
      <c r="N1042" s="378" t="n">
        <f aca="false">L1042-M1042</f>
        <v>0</v>
      </c>
      <c r="O1042" s="379" t="str">
        <f aca="false">IF(B1042&lt;&gt;B1043,P1042,"")</f>
        <v/>
      </c>
      <c r="P1042" s="211" t="n">
        <f aca="false">IF(D1042=D1041,N1042+P1041,N1042)</f>
        <v>0</v>
      </c>
      <c r="Q1042" s="380" t="str">
        <f aca="false">IF(B1042&gt;40906,"Data entrada não alcançada pelo PPE_II","")</f>
        <v/>
      </c>
    </row>
    <row r="1043" s="211" customFormat="true" ht="12.75" hidden="false" customHeight="false" outlineLevel="0" collapsed="false">
      <c r="A1043" s="368"/>
      <c r="B1043" s="369"/>
      <c r="C1043" s="370"/>
      <c r="D1043" s="371"/>
      <c r="E1043" s="381"/>
      <c r="F1043" s="373"/>
      <c r="G1043" s="374"/>
      <c r="H1043" s="374"/>
      <c r="I1043" s="375"/>
      <c r="J1043" s="376"/>
      <c r="K1043" s="377"/>
      <c r="L1043" s="378" t="n">
        <f aca="false">I1043*K1043</f>
        <v>0</v>
      </c>
      <c r="M1043" s="378" t="n">
        <f aca="false">IF(B1043&lt;40907,I1043*K1043*$M$5,0)</f>
        <v>0</v>
      </c>
      <c r="N1043" s="378" t="n">
        <f aca="false">L1043-M1043</f>
        <v>0</v>
      </c>
      <c r="O1043" s="379" t="str">
        <f aca="false">IF(B1043&lt;&gt;B1044,P1043,"")</f>
        <v/>
      </c>
      <c r="P1043" s="211" t="n">
        <f aca="false">IF(D1043=D1042,N1043+P1042,N1043)</f>
        <v>0</v>
      </c>
      <c r="Q1043" s="380" t="str">
        <f aca="false">IF(B1043&gt;40906,"Data entrada não alcançada pelo PPE_II","")</f>
        <v/>
      </c>
    </row>
    <row r="1044" s="211" customFormat="true" ht="12.75" hidden="false" customHeight="false" outlineLevel="0" collapsed="false">
      <c r="A1044" s="368"/>
      <c r="B1044" s="369"/>
      <c r="C1044" s="370"/>
      <c r="D1044" s="371"/>
      <c r="E1044" s="381"/>
      <c r="F1044" s="373"/>
      <c r="G1044" s="374"/>
      <c r="H1044" s="374"/>
      <c r="I1044" s="375"/>
      <c r="J1044" s="376"/>
      <c r="K1044" s="377"/>
      <c r="L1044" s="378" t="n">
        <f aca="false">I1044*K1044</f>
        <v>0</v>
      </c>
      <c r="M1044" s="378" t="n">
        <f aca="false">IF(B1044&lt;40907,I1044*K1044*$M$5,0)</f>
        <v>0</v>
      </c>
      <c r="N1044" s="378" t="n">
        <f aca="false">L1044-M1044</f>
        <v>0</v>
      </c>
      <c r="O1044" s="379" t="str">
        <f aca="false">IF(B1044&lt;&gt;B1045,P1044,"")</f>
        <v/>
      </c>
      <c r="P1044" s="211" t="n">
        <f aca="false">IF(D1044=D1043,N1044+P1043,N1044)</f>
        <v>0</v>
      </c>
      <c r="Q1044" s="380" t="str">
        <f aca="false">IF(B1044&gt;40906,"Data entrada não alcançada pelo PPE_II","")</f>
        <v/>
      </c>
    </row>
    <row r="1045" s="211" customFormat="true" ht="12.75" hidden="false" customHeight="false" outlineLevel="0" collapsed="false">
      <c r="A1045" s="368"/>
      <c r="B1045" s="369"/>
      <c r="C1045" s="370"/>
      <c r="D1045" s="371"/>
      <c r="E1045" s="381"/>
      <c r="F1045" s="373"/>
      <c r="G1045" s="374"/>
      <c r="H1045" s="374"/>
      <c r="I1045" s="375"/>
      <c r="J1045" s="376"/>
      <c r="K1045" s="377"/>
      <c r="L1045" s="378" t="n">
        <f aca="false">I1045*K1045</f>
        <v>0</v>
      </c>
      <c r="M1045" s="378" t="n">
        <f aca="false">IF(B1045&lt;40907,I1045*K1045*$M$5,0)</f>
        <v>0</v>
      </c>
      <c r="N1045" s="378" t="n">
        <f aca="false">L1045-M1045</f>
        <v>0</v>
      </c>
      <c r="O1045" s="379" t="str">
        <f aca="false">IF(B1045&lt;&gt;B1046,P1045,"")</f>
        <v/>
      </c>
      <c r="P1045" s="211" t="n">
        <f aca="false">IF(D1045=D1044,N1045+P1044,N1045)</f>
        <v>0</v>
      </c>
      <c r="Q1045" s="380" t="str">
        <f aca="false">IF(B1045&gt;40906,"Data entrada não alcançada pelo PPE_II","")</f>
        <v/>
      </c>
    </row>
    <row r="1046" s="211" customFormat="true" ht="12.75" hidden="false" customHeight="false" outlineLevel="0" collapsed="false">
      <c r="A1046" s="368"/>
      <c r="B1046" s="369"/>
      <c r="C1046" s="370"/>
      <c r="D1046" s="371"/>
      <c r="E1046" s="381"/>
      <c r="F1046" s="373"/>
      <c r="G1046" s="374"/>
      <c r="H1046" s="374"/>
      <c r="I1046" s="375"/>
      <c r="J1046" s="376"/>
      <c r="K1046" s="377"/>
      <c r="L1046" s="378" t="n">
        <f aca="false">I1046*K1046</f>
        <v>0</v>
      </c>
      <c r="M1046" s="378" t="n">
        <f aca="false">IF(B1046&lt;40907,I1046*K1046*$M$5,0)</f>
        <v>0</v>
      </c>
      <c r="N1046" s="378" t="n">
        <f aca="false">L1046-M1046</f>
        <v>0</v>
      </c>
      <c r="O1046" s="379" t="str">
        <f aca="false">IF(B1046&lt;&gt;B1047,P1046,"")</f>
        <v/>
      </c>
      <c r="P1046" s="211" t="n">
        <f aca="false">IF(D1046=D1045,N1046+P1045,N1046)</f>
        <v>0</v>
      </c>
      <c r="Q1046" s="380" t="str">
        <f aca="false">IF(B1046&gt;40906,"Data entrada não alcançada pelo PPE_II","")</f>
        <v/>
      </c>
    </row>
    <row r="1047" s="211" customFormat="true" ht="12.75" hidden="false" customHeight="false" outlineLevel="0" collapsed="false">
      <c r="A1047" s="368"/>
      <c r="B1047" s="369"/>
      <c r="C1047" s="370"/>
      <c r="D1047" s="371"/>
      <c r="E1047" s="381"/>
      <c r="F1047" s="373"/>
      <c r="G1047" s="374"/>
      <c r="H1047" s="374"/>
      <c r="I1047" s="375"/>
      <c r="J1047" s="376"/>
      <c r="K1047" s="377"/>
      <c r="L1047" s="378" t="n">
        <f aca="false">I1047*K1047</f>
        <v>0</v>
      </c>
      <c r="M1047" s="378" t="n">
        <f aca="false">IF(B1047&lt;40907,I1047*K1047*$M$5,0)</f>
        <v>0</v>
      </c>
      <c r="N1047" s="378" t="n">
        <f aca="false">L1047-M1047</f>
        <v>0</v>
      </c>
      <c r="O1047" s="379" t="str">
        <f aca="false">IF(B1047&lt;&gt;B1048,P1047,"")</f>
        <v/>
      </c>
      <c r="P1047" s="211" t="n">
        <f aca="false">IF(D1047=D1046,N1047+P1046,N1047)</f>
        <v>0</v>
      </c>
      <c r="Q1047" s="380" t="str">
        <f aca="false">IF(B1047&gt;40906,"Data entrada não alcançada pelo PPE_II","")</f>
        <v/>
      </c>
    </row>
    <row r="1048" s="211" customFormat="true" ht="12.75" hidden="false" customHeight="false" outlineLevel="0" collapsed="false">
      <c r="A1048" s="368"/>
      <c r="B1048" s="369"/>
      <c r="C1048" s="370"/>
      <c r="D1048" s="371"/>
      <c r="E1048" s="381"/>
      <c r="F1048" s="373"/>
      <c r="G1048" s="374"/>
      <c r="H1048" s="374"/>
      <c r="I1048" s="375"/>
      <c r="J1048" s="376"/>
      <c r="K1048" s="377"/>
      <c r="L1048" s="378" t="n">
        <f aca="false">I1048*K1048</f>
        <v>0</v>
      </c>
      <c r="M1048" s="378" t="n">
        <f aca="false">IF(B1048&lt;40907,I1048*K1048*$M$5,0)</f>
        <v>0</v>
      </c>
      <c r="N1048" s="378" t="n">
        <f aca="false">L1048-M1048</f>
        <v>0</v>
      </c>
      <c r="O1048" s="379" t="str">
        <f aca="false">IF(B1048&lt;&gt;B1049,P1048,"")</f>
        <v/>
      </c>
      <c r="P1048" s="211" t="n">
        <f aca="false">IF(D1048=D1047,N1048+P1047,N1048)</f>
        <v>0</v>
      </c>
      <c r="Q1048" s="380" t="str">
        <f aca="false">IF(B1048&gt;40906,"Data entrada não alcançada pelo PPE_II","")</f>
        <v/>
      </c>
    </row>
    <row r="1049" s="211" customFormat="true" ht="12.75" hidden="false" customHeight="false" outlineLevel="0" collapsed="false">
      <c r="A1049" s="368"/>
      <c r="B1049" s="369"/>
      <c r="C1049" s="370"/>
      <c r="D1049" s="371"/>
      <c r="E1049" s="381"/>
      <c r="F1049" s="373"/>
      <c r="G1049" s="374"/>
      <c r="H1049" s="374"/>
      <c r="I1049" s="375"/>
      <c r="J1049" s="376"/>
      <c r="K1049" s="377"/>
      <c r="L1049" s="378" t="n">
        <f aca="false">I1049*K1049</f>
        <v>0</v>
      </c>
      <c r="M1049" s="378" t="n">
        <f aca="false">IF(B1049&lt;40907,I1049*K1049*$M$5,0)</f>
        <v>0</v>
      </c>
      <c r="N1049" s="378" t="n">
        <f aca="false">L1049-M1049</f>
        <v>0</v>
      </c>
      <c r="O1049" s="379" t="str">
        <f aca="false">IF(B1049&lt;&gt;B1050,P1049,"")</f>
        <v/>
      </c>
      <c r="P1049" s="211" t="n">
        <f aca="false">IF(D1049=D1048,N1049+P1048,N1049)</f>
        <v>0</v>
      </c>
      <c r="Q1049" s="380" t="str">
        <f aca="false">IF(B1049&gt;40906,"Data entrada não alcançada pelo PPE_II","")</f>
        <v/>
      </c>
    </row>
    <row r="1050" s="211" customFormat="true" ht="12.75" hidden="false" customHeight="false" outlineLevel="0" collapsed="false">
      <c r="A1050" s="368"/>
      <c r="B1050" s="369"/>
      <c r="C1050" s="370"/>
      <c r="D1050" s="371"/>
      <c r="E1050" s="381"/>
      <c r="F1050" s="373"/>
      <c r="G1050" s="374"/>
      <c r="H1050" s="374"/>
      <c r="I1050" s="375"/>
      <c r="J1050" s="376"/>
      <c r="K1050" s="377"/>
      <c r="L1050" s="378" t="n">
        <f aca="false">I1050*K1050</f>
        <v>0</v>
      </c>
      <c r="M1050" s="378" t="n">
        <f aca="false">IF(B1050&lt;40907,I1050*K1050*$M$5,0)</f>
        <v>0</v>
      </c>
      <c r="N1050" s="378" t="n">
        <f aca="false">L1050-M1050</f>
        <v>0</v>
      </c>
      <c r="O1050" s="379" t="str">
        <f aca="false">IF(B1050&lt;&gt;B1051,P1050,"")</f>
        <v/>
      </c>
      <c r="P1050" s="211" t="n">
        <f aca="false">IF(D1050=D1049,N1050+P1049,N1050)</f>
        <v>0</v>
      </c>
      <c r="Q1050" s="380" t="str">
        <f aca="false">IF(B1050&gt;40906,"Data entrada não alcançada pelo PPE_II","")</f>
        <v/>
      </c>
    </row>
    <row r="1051" s="211" customFormat="true" ht="12.75" hidden="false" customHeight="false" outlineLevel="0" collapsed="false">
      <c r="A1051" s="368"/>
      <c r="B1051" s="369"/>
      <c r="C1051" s="370"/>
      <c r="D1051" s="371"/>
      <c r="E1051" s="381"/>
      <c r="F1051" s="373"/>
      <c r="G1051" s="374"/>
      <c r="H1051" s="374"/>
      <c r="I1051" s="375"/>
      <c r="J1051" s="376"/>
      <c r="K1051" s="377"/>
      <c r="L1051" s="378" t="n">
        <f aca="false">I1051*K1051</f>
        <v>0</v>
      </c>
      <c r="M1051" s="378" t="n">
        <f aca="false">IF(B1051&lt;40907,I1051*K1051*$M$5,0)</f>
        <v>0</v>
      </c>
      <c r="N1051" s="378" t="n">
        <f aca="false">L1051-M1051</f>
        <v>0</v>
      </c>
      <c r="O1051" s="379" t="str">
        <f aca="false">IF(B1051&lt;&gt;B1052,P1051,"")</f>
        <v/>
      </c>
      <c r="P1051" s="211" t="n">
        <f aca="false">IF(D1051=D1050,N1051+P1050,N1051)</f>
        <v>0</v>
      </c>
      <c r="Q1051" s="380" t="str">
        <f aca="false">IF(B1051&gt;40906,"Data entrada não alcançada pelo PPE_II","")</f>
        <v/>
      </c>
    </row>
    <row r="1052" s="211" customFormat="true" ht="12.75" hidden="false" customHeight="false" outlineLevel="0" collapsed="false">
      <c r="A1052" s="368"/>
      <c r="B1052" s="369"/>
      <c r="C1052" s="370"/>
      <c r="D1052" s="371"/>
      <c r="E1052" s="381"/>
      <c r="F1052" s="373"/>
      <c r="G1052" s="374"/>
      <c r="H1052" s="374"/>
      <c r="I1052" s="375"/>
      <c r="J1052" s="376"/>
      <c r="K1052" s="377"/>
      <c r="L1052" s="378" t="n">
        <f aca="false">I1052*K1052</f>
        <v>0</v>
      </c>
      <c r="M1052" s="378" t="n">
        <f aca="false">IF(B1052&lt;40907,I1052*K1052*$M$5,0)</f>
        <v>0</v>
      </c>
      <c r="N1052" s="378" t="n">
        <f aca="false">L1052-M1052</f>
        <v>0</v>
      </c>
      <c r="O1052" s="379" t="str">
        <f aca="false">IF(B1052&lt;&gt;B1053,P1052,"")</f>
        <v/>
      </c>
      <c r="P1052" s="211" t="n">
        <f aca="false">IF(D1052=D1051,N1052+P1051,N1052)</f>
        <v>0</v>
      </c>
      <c r="Q1052" s="380" t="str">
        <f aca="false">IF(B1052&gt;40906,"Data entrada não alcançada pelo PPE_II","")</f>
        <v/>
      </c>
    </row>
    <row r="1053" s="211" customFormat="true" ht="12.75" hidden="false" customHeight="false" outlineLevel="0" collapsed="false">
      <c r="A1053" s="368"/>
      <c r="B1053" s="369"/>
      <c r="C1053" s="370"/>
      <c r="D1053" s="371"/>
      <c r="E1053" s="381"/>
      <c r="F1053" s="373"/>
      <c r="G1053" s="374"/>
      <c r="H1053" s="374"/>
      <c r="I1053" s="375"/>
      <c r="J1053" s="376"/>
      <c r="K1053" s="377"/>
      <c r="L1053" s="378" t="n">
        <f aca="false">I1053*K1053</f>
        <v>0</v>
      </c>
      <c r="M1053" s="378" t="n">
        <f aca="false">IF(B1053&lt;40907,I1053*K1053*$M$5,0)</f>
        <v>0</v>
      </c>
      <c r="N1053" s="378" t="n">
        <f aca="false">L1053-M1053</f>
        <v>0</v>
      </c>
      <c r="O1053" s="379" t="str">
        <f aca="false">IF(B1053&lt;&gt;B1054,P1053,"")</f>
        <v/>
      </c>
      <c r="P1053" s="211" t="n">
        <f aca="false">IF(D1053=D1052,N1053+P1052,N1053)</f>
        <v>0</v>
      </c>
      <c r="Q1053" s="380" t="str">
        <f aca="false">IF(B1053&gt;40906,"Data entrada não alcançada pelo PPE_II","")</f>
        <v/>
      </c>
    </row>
    <row r="1054" s="211" customFormat="true" ht="12.75" hidden="false" customHeight="false" outlineLevel="0" collapsed="false">
      <c r="A1054" s="368"/>
      <c r="B1054" s="369"/>
      <c r="C1054" s="370"/>
      <c r="D1054" s="371"/>
      <c r="E1054" s="381"/>
      <c r="F1054" s="373"/>
      <c r="G1054" s="374"/>
      <c r="H1054" s="374"/>
      <c r="I1054" s="375"/>
      <c r="J1054" s="376"/>
      <c r="K1054" s="377"/>
      <c r="L1054" s="378" t="n">
        <f aca="false">I1054*K1054</f>
        <v>0</v>
      </c>
      <c r="M1054" s="378" t="n">
        <f aca="false">IF(B1054&lt;40907,I1054*K1054*$M$5,0)</f>
        <v>0</v>
      </c>
      <c r="N1054" s="378" t="n">
        <f aca="false">L1054-M1054</f>
        <v>0</v>
      </c>
      <c r="O1054" s="379" t="str">
        <f aca="false">IF(B1054&lt;&gt;B1055,P1054,"")</f>
        <v/>
      </c>
      <c r="P1054" s="211" t="n">
        <f aca="false">IF(D1054=D1053,N1054+P1053,N1054)</f>
        <v>0</v>
      </c>
      <c r="Q1054" s="380" t="str">
        <f aca="false">IF(B1054&gt;40906,"Data entrada não alcançada pelo PPE_II","")</f>
        <v/>
      </c>
    </row>
    <row r="1055" s="211" customFormat="true" ht="12.75" hidden="false" customHeight="false" outlineLevel="0" collapsed="false">
      <c r="A1055" s="368"/>
      <c r="B1055" s="369"/>
      <c r="C1055" s="370"/>
      <c r="D1055" s="371"/>
      <c r="E1055" s="381"/>
      <c r="F1055" s="373"/>
      <c r="G1055" s="374"/>
      <c r="H1055" s="374"/>
      <c r="I1055" s="375"/>
      <c r="J1055" s="376"/>
      <c r="K1055" s="377"/>
      <c r="L1055" s="378" t="n">
        <f aca="false">I1055*K1055</f>
        <v>0</v>
      </c>
      <c r="M1055" s="378" t="n">
        <f aca="false">IF(B1055&lt;40907,I1055*K1055*$M$5,0)</f>
        <v>0</v>
      </c>
      <c r="N1055" s="378" t="n">
        <f aca="false">L1055-M1055</f>
        <v>0</v>
      </c>
      <c r="O1055" s="379" t="str">
        <f aca="false">IF(B1055&lt;&gt;B1056,P1055,"")</f>
        <v/>
      </c>
      <c r="P1055" s="211" t="n">
        <f aca="false">IF(D1055=D1054,N1055+P1054,N1055)</f>
        <v>0</v>
      </c>
      <c r="Q1055" s="380" t="str">
        <f aca="false">IF(B1055&gt;40906,"Data entrada não alcançada pelo PPE_II","")</f>
        <v/>
      </c>
    </row>
    <row r="1056" s="211" customFormat="true" ht="12.75" hidden="false" customHeight="false" outlineLevel="0" collapsed="false">
      <c r="A1056" s="368"/>
      <c r="B1056" s="369"/>
      <c r="C1056" s="370"/>
      <c r="D1056" s="371"/>
      <c r="E1056" s="381"/>
      <c r="F1056" s="373"/>
      <c r="G1056" s="374"/>
      <c r="H1056" s="374"/>
      <c r="I1056" s="375"/>
      <c r="J1056" s="376"/>
      <c r="K1056" s="377"/>
      <c r="L1056" s="378" t="n">
        <f aca="false">I1056*K1056</f>
        <v>0</v>
      </c>
      <c r="M1056" s="378" t="n">
        <f aca="false">IF(B1056&lt;40907,I1056*K1056*$M$5,0)</f>
        <v>0</v>
      </c>
      <c r="N1056" s="378" t="n">
        <f aca="false">L1056-M1056</f>
        <v>0</v>
      </c>
      <c r="O1056" s="379" t="str">
        <f aca="false">IF(B1056&lt;&gt;B1057,P1056,"")</f>
        <v/>
      </c>
      <c r="P1056" s="211" t="n">
        <f aca="false">IF(D1056=D1055,N1056+P1055,N1056)</f>
        <v>0</v>
      </c>
      <c r="Q1056" s="380" t="str">
        <f aca="false">IF(B1056&gt;40906,"Data entrada não alcançada pelo PPE_II","")</f>
        <v/>
      </c>
    </row>
    <row r="1057" s="211" customFormat="true" ht="12.75" hidden="false" customHeight="false" outlineLevel="0" collapsed="false">
      <c r="A1057" s="368"/>
      <c r="B1057" s="369"/>
      <c r="C1057" s="370"/>
      <c r="D1057" s="371"/>
      <c r="E1057" s="381"/>
      <c r="F1057" s="373"/>
      <c r="G1057" s="374"/>
      <c r="H1057" s="374"/>
      <c r="I1057" s="375"/>
      <c r="J1057" s="376"/>
      <c r="K1057" s="377"/>
      <c r="L1057" s="378" t="n">
        <f aca="false">I1057*K1057</f>
        <v>0</v>
      </c>
      <c r="M1057" s="378" t="n">
        <f aca="false">IF(B1057&lt;40907,I1057*K1057*$M$5,0)</f>
        <v>0</v>
      </c>
      <c r="N1057" s="378" t="n">
        <f aca="false">L1057-M1057</f>
        <v>0</v>
      </c>
      <c r="O1057" s="379" t="str">
        <f aca="false">IF(B1057&lt;&gt;B1058,P1057,"")</f>
        <v/>
      </c>
      <c r="P1057" s="211" t="n">
        <f aca="false">IF(D1057=D1056,N1057+P1056,N1057)</f>
        <v>0</v>
      </c>
      <c r="Q1057" s="380" t="str">
        <f aca="false">IF(B1057&gt;40906,"Data entrada não alcançada pelo PPE_II","")</f>
        <v/>
      </c>
    </row>
    <row r="1058" s="211" customFormat="true" ht="12.75" hidden="false" customHeight="false" outlineLevel="0" collapsed="false">
      <c r="A1058" s="368"/>
      <c r="B1058" s="369"/>
      <c r="C1058" s="370"/>
      <c r="D1058" s="371"/>
      <c r="E1058" s="381"/>
      <c r="F1058" s="373"/>
      <c r="G1058" s="374"/>
      <c r="H1058" s="374"/>
      <c r="I1058" s="375"/>
      <c r="J1058" s="376"/>
      <c r="K1058" s="377"/>
      <c r="L1058" s="378" t="n">
        <f aca="false">I1058*K1058</f>
        <v>0</v>
      </c>
      <c r="M1058" s="378" t="n">
        <f aca="false">IF(B1058&lt;40907,I1058*K1058*$M$5,0)</f>
        <v>0</v>
      </c>
      <c r="N1058" s="378" t="n">
        <f aca="false">L1058-M1058</f>
        <v>0</v>
      </c>
      <c r="O1058" s="379" t="str">
        <f aca="false">IF(B1058&lt;&gt;B1059,P1058,"")</f>
        <v/>
      </c>
      <c r="P1058" s="211" t="n">
        <f aca="false">IF(D1058=D1057,N1058+P1057,N1058)</f>
        <v>0</v>
      </c>
      <c r="Q1058" s="380" t="str">
        <f aca="false">IF(B1058&gt;40906,"Data entrada não alcançada pelo PPE_II","")</f>
        <v/>
      </c>
    </row>
    <row r="1059" s="211" customFormat="true" ht="12.75" hidden="false" customHeight="false" outlineLevel="0" collapsed="false">
      <c r="A1059" s="368"/>
      <c r="B1059" s="369"/>
      <c r="C1059" s="370"/>
      <c r="D1059" s="371"/>
      <c r="E1059" s="381"/>
      <c r="F1059" s="373"/>
      <c r="G1059" s="374"/>
      <c r="H1059" s="374"/>
      <c r="I1059" s="375"/>
      <c r="J1059" s="376"/>
      <c r="K1059" s="377"/>
      <c r="L1059" s="378" t="n">
        <f aca="false">I1059*K1059</f>
        <v>0</v>
      </c>
      <c r="M1059" s="378" t="n">
        <f aca="false">IF(B1059&lt;40907,I1059*K1059*$M$5,0)</f>
        <v>0</v>
      </c>
      <c r="N1059" s="378" t="n">
        <f aca="false">L1059-M1059</f>
        <v>0</v>
      </c>
      <c r="O1059" s="379" t="str">
        <f aca="false">IF(B1059&lt;&gt;B1060,P1059,"")</f>
        <v/>
      </c>
      <c r="P1059" s="211" t="n">
        <f aca="false">IF(D1059=D1058,N1059+P1058,N1059)</f>
        <v>0</v>
      </c>
      <c r="Q1059" s="380" t="str">
        <f aca="false">IF(B1059&gt;40906,"Data entrada não alcançada pelo PPE_II","")</f>
        <v/>
      </c>
    </row>
    <row r="1060" s="211" customFormat="true" ht="12.75" hidden="false" customHeight="false" outlineLevel="0" collapsed="false">
      <c r="A1060" s="368"/>
      <c r="B1060" s="369"/>
      <c r="C1060" s="370"/>
      <c r="D1060" s="371"/>
      <c r="E1060" s="381"/>
      <c r="F1060" s="373"/>
      <c r="G1060" s="374"/>
      <c r="H1060" s="374"/>
      <c r="I1060" s="375"/>
      <c r="J1060" s="376"/>
      <c r="K1060" s="377"/>
      <c r="L1060" s="378" t="n">
        <f aca="false">I1060*K1060</f>
        <v>0</v>
      </c>
      <c r="M1060" s="378" t="n">
        <f aca="false">IF(B1060&lt;40907,I1060*K1060*$M$5,0)</f>
        <v>0</v>
      </c>
      <c r="N1060" s="378" t="n">
        <f aca="false">L1060-M1060</f>
        <v>0</v>
      </c>
      <c r="O1060" s="379" t="str">
        <f aca="false">IF(B1060&lt;&gt;B1061,P1060,"")</f>
        <v/>
      </c>
      <c r="P1060" s="211" t="n">
        <f aca="false">IF(D1060=D1059,N1060+P1059,N1060)</f>
        <v>0</v>
      </c>
      <c r="Q1060" s="380" t="str">
        <f aca="false">IF(B1060&gt;40906,"Data entrada não alcançada pelo PPE_II","")</f>
        <v/>
      </c>
    </row>
    <row r="1061" s="211" customFormat="true" ht="12.75" hidden="false" customHeight="false" outlineLevel="0" collapsed="false">
      <c r="A1061" s="368"/>
      <c r="B1061" s="369"/>
      <c r="C1061" s="370"/>
      <c r="D1061" s="371"/>
      <c r="E1061" s="381"/>
      <c r="F1061" s="373"/>
      <c r="G1061" s="374"/>
      <c r="H1061" s="374"/>
      <c r="I1061" s="375"/>
      <c r="J1061" s="376"/>
      <c r="K1061" s="377"/>
      <c r="L1061" s="378" t="n">
        <f aca="false">I1061*K1061</f>
        <v>0</v>
      </c>
      <c r="M1061" s="378" t="n">
        <f aca="false">IF(B1061&lt;40907,I1061*K1061*$M$5,0)</f>
        <v>0</v>
      </c>
      <c r="N1061" s="378" t="n">
        <f aca="false">L1061-M1061</f>
        <v>0</v>
      </c>
      <c r="O1061" s="379" t="str">
        <f aca="false">IF(B1061&lt;&gt;B1062,P1061,"")</f>
        <v/>
      </c>
      <c r="P1061" s="211" t="n">
        <f aca="false">IF(D1061=D1060,N1061+P1060,N1061)</f>
        <v>0</v>
      </c>
      <c r="Q1061" s="380" t="str">
        <f aca="false">IF(B1061&gt;40906,"Data entrada não alcançada pelo PPE_II","")</f>
        <v/>
      </c>
    </row>
    <row r="1062" s="211" customFormat="true" ht="12.75" hidden="false" customHeight="false" outlineLevel="0" collapsed="false">
      <c r="A1062" s="368"/>
      <c r="B1062" s="369"/>
      <c r="C1062" s="370"/>
      <c r="D1062" s="371"/>
      <c r="E1062" s="381"/>
      <c r="F1062" s="373"/>
      <c r="G1062" s="374"/>
      <c r="H1062" s="374"/>
      <c r="I1062" s="375"/>
      <c r="J1062" s="376"/>
      <c r="K1062" s="377"/>
      <c r="L1062" s="378" t="n">
        <f aca="false">I1062*K1062</f>
        <v>0</v>
      </c>
      <c r="M1062" s="378" t="n">
        <f aca="false">IF(B1062&lt;40907,I1062*K1062*$M$5,0)</f>
        <v>0</v>
      </c>
      <c r="N1062" s="378" t="n">
        <f aca="false">L1062-M1062</f>
        <v>0</v>
      </c>
      <c r="O1062" s="379" t="str">
        <f aca="false">IF(B1062&lt;&gt;B1063,P1062,"")</f>
        <v/>
      </c>
      <c r="P1062" s="211" t="n">
        <f aca="false">IF(D1062=D1061,N1062+P1061,N1062)</f>
        <v>0</v>
      </c>
      <c r="Q1062" s="380" t="str">
        <f aca="false">IF(B1062&gt;40906,"Data entrada não alcançada pelo PPE_II","")</f>
        <v/>
      </c>
    </row>
    <row r="1063" s="211" customFormat="true" ht="12.75" hidden="false" customHeight="false" outlineLevel="0" collapsed="false">
      <c r="A1063" s="368"/>
      <c r="B1063" s="369"/>
      <c r="C1063" s="370"/>
      <c r="D1063" s="371"/>
      <c r="E1063" s="381"/>
      <c r="F1063" s="373"/>
      <c r="G1063" s="374"/>
      <c r="H1063" s="374"/>
      <c r="I1063" s="375"/>
      <c r="J1063" s="376"/>
      <c r="K1063" s="377"/>
      <c r="L1063" s="378" t="n">
        <f aca="false">I1063*K1063</f>
        <v>0</v>
      </c>
      <c r="M1063" s="378" t="n">
        <f aca="false">IF(B1063&lt;40907,I1063*K1063*$M$5,0)</f>
        <v>0</v>
      </c>
      <c r="N1063" s="378" t="n">
        <f aca="false">L1063-M1063</f>
        <v>0</v>
      </c>
      <c r="O1063" s="379" t="str">
        <f aca="false">IF(B1063&lt;&gt;B1064,P1063,"")</f>
        <v/>
      </c>
      <c r="P1063" s="211" t="n">
        <f aca="false">IF(D1063=D1062,N1063+P1062,N1063)</f>
        <v>0</v>
      </c>
      <c r="Q1063" s="380" t="str">
        <f aca="false">IF(B1063&gt;40906,"Data entrada não alcançada pelo PPE_II","")</f>
        <v/>
      </c>
    </row>
    <row r="1064" s="211" customFormat="true" ht="12.75" hidden="false" customHeight="false" outlineLevel="0" collapsed="false">
      <c r="A1064" s="368"/>
      <c r="B1064" s="369"/>
      <c r="C1064" s="370"/>
      <c r="D1064" s="371"/>
      <c r="E1064" s="381"/>
      <c r="F1064" s="373"/>
      <c r="G1064" s="374"/>
      <c r="H1064" s="374"/>
      <c r="I1064" s="375"/>
      <c r="J1064" s="376"/>
      <c r="K1064" s="377"/>
      <c r="L1064" s="378" t="n">
        <f aca="false">I1064*K1064</f>
        <v>0</v>
      </c>
      <c r="M1064" s="378" t="n">
        <f aca="false">IF(B1064&lt;40907,I1064*K1064*$M$5,0)</f>
        <v>0</v>
      </c>
      <c r="N1064" s="378" t="n">
        <f aca="false">L1064-M1064</f>
        <v>0</v>
      </c>
      <c r="O1064" s="379" t="str">
        <f aca="false">IF(B1064&lt;&gt;B1065,P1064,"")</f>
        <v/>
      </c>
      <c r="P1064" s="211" t="n">
        <f aca="false">IF(D1064=D1063,N1064+P1063,N1064)</f>
        <v>0</v>
      </c>
      <c r="Q1064" s="380" t="str">
        <f aca="false">IF(B1064&gt;40906,"Data entrada não alcançada pelo PPE_II","")</f>
        <v/>
      </c>
    </row>
    <row r="1065" s="211" customFormat="true" ht="12.75" hidden="false" customHeight="false" outlineLevel="0" collapsed="false">
      <c r="A1065" s="368"/>
      <c r="B1065" s="369"/>
      <c r="C1065" s="370"/>
      <c r="D1065" s="371"/>
      <c r="E1065" s="381"/>
      <c r="F1065" s="373"/>
      <c r="G1065" s="374"/>
      <c r="H1065" s="374"/>
      <c r="I1065" s="375"/>
      <c r="J1065" s="376"/>
      <c r="K1065" s="377"/>
      <c r="L1065" s="378" t="n">
        <f aca="false">I1065*K1065</f>
        <v>0</v>
      </c>
      <c r="M1065" s="378" t="n">
        <f aca="false">IF(B1065&lt;40907,I1065*K1065*$M$5,0)</f>
        <v>0</v>
      </c>
      <c r="N1065" s="378" t="n">
        <f aca="false">L1065-M1065</f>
        <v>0</v>
      </c>
      <c r="O1065" s="379" t="str">
        <f aca="false">IF(B1065&lt;&gt;B1066,P1065,"")</f>
        <v/>
      </c>
      <c r="P1065" s="211" t="n">
        <f aca="false">IF(D1065=D1064,N1065+P1064,N1065)</f>
        <v>0</v>
      </c>
      <c r="Q1065" s="380" t="str">
        <f aca="false">IF(B1065&gt;40906,"Data entrada não alcançada pelo PPE_II","")</f>
        <v/>
      </c>
    </row>
    <row r="1066" s="211" customFormat="true" ht="12.75" hidden="false" customHeight="false" outlineLevel="0" collapsed="false">
      <c r="A1066" s="368"/>
      <c r="B1066" s="369"/>
      <c r="C1066" s="370"/>
      <c r="D1066" s="371"/>
      <c r="E1066" s="381"/>
      <c r="F1066" s="373"/>
      <c r="G1066" s="374"/>
      <c r="H1066" s="374"/>
      <c r="I1066" s="375"/>
      <c r="J1066" s="376"/>
      <c r="K1066" s="377"/>
      <c r="L1066" s="378" t="n">
        <f aca="false">I1066*K1066</f>
        <v>0</v>
      </c>
      <c r="M1066" s="378" t="n">
        <f aca="false">IF(B1066&lt;40907,I1066*K1066*$M$5,0)</f>
        <v>0</v>
      </c>
      <c r="N1066" s="378" t="n">
        <f aca="false">L1066-M1066</f>
        <v>0</v>
      </c>
      <c r="O1066" s="379" t="str">
        <f aca="false">IF(B1066&lt;&gt;B1067,P1066,"")</f>
        <v/>
      </c>
      <c r="P1066" s="211" t="n">
        <f aca="false">IF(D1066=D1065,N1066+P1065,N1066)</f>
        <v>0</v>
      </c>
      <c r="Q1066" s="380" t="str">
        <f aca="false">IF(B1066&gt;40906,"Data entrada não alcançada pelo PPE_II","")</f>
        <v/>
      </c>
    </row>
    <row r="1067" s="211" customFormat="true" ht="12.75" hidden="false" customHeight="false" outlineLevel="0" collapsed="false">
      <c r="A1067" s="368"/>
      <c r="B1067" s="369"/>
      <c r="C1067" s="370"/>
      <c r="D1067" s="371"/>
      <c r="E1067" s="381"/>
      <c r="F1067" s="373"/>
      <c r="G1067" s="374"/>
      <c r="H1067" s="374"/>
      <c r="I1067" s="375"/>
      <c r="J1067" s="376"/>
      <c r="K1067" s="377"/>
      <c r="L1067" s="378" t="n">
        <f aca="false">I1067*K1067</f>
        <v>0</v>
      </c>
      <c r="M1067" s="378" t="n">
        <f aca="false">IF(B1067&lt;40907,I1067*K1067*$M$5,0)</f>
        <v>0</v>
      </c>
      <c r="N1067" s="378" t="n">
        <f aca="false">L1067-M1067</f>
        <v>0</v>
      </c>
      <c r="O1067" s="379" t="str">
        <f aca="false">IF(B1067&lt;&gt;B1068,P1067,"")</f>
        <v/>
      </c>
      <c r="P1067" s="211" t="n">
        <f aca="false">IF(D1067=D1066,N1067+P1066,N1067)</f>
        <v>0</v>
      </c>
      <c r="Q1067" s="380" t="str">
        <f aca="false">IF(B1067&gt;40906,"Data entrada não alcançada pelo PPE_II","")</f>
        <v/>
      </c>
    </row>
    <row r="1068" s="211" customFormat="true" ht="12.75" hidden="false" customHeight="false" outlineLevel="0" collapsed="false">
      <c r="A1068" s="368"/>
      <c r="B1068" s="369"/>
      <c r="C1068" s="370"/>
      <c r="D1068" s="371"/>
      <c r="E1068" s="381"/>
      <c r="F1068" s="373"/>
      <c r="G1068" s="374"/>
      <c r="H1068" s="374"/>
      <c r="I1068" s="375"/>
      <c r="J1068" s="376"/>
      <c r="K1068" s="377"/>
      <c r="L1068" s="378" t="n">
        <f aca="false">I1068*K1068</f>
        <v>0</v>
      </c>
      <c r="M1068" s="378" t="n">
        <f aca="false">IF(B1068&lt;40907,I1068*K1068*$M$5,0)</f>
        <v>0</v>
      </c>
      <c r="N1068" s="378" t="n">
        <f aca="false">L1068-M1068</f>
        <v>0</v>
      </c>
      <c r="O1068" s="379" t="str">
        <f aca="false">IF(B1068&lt;&gt;B1069,P1068,"")</f>
        <v/>
      </c>
      <c r="P1068" s="211" t="n">
        <f aca="false">IF(D1068=D1067,N1068+P1067,N1068)</f>
        <v>0</v>
      </c>
      <c r="Q1068" s="380" t="str">
        <f aca="false">IF(B1068&gt;40906,"Data entrada não alcançada pelo PPE_II","")</f>
        <v/>
      </c>
    </row>
    <row r="1069" s="211" customFormat="true" ht="12.75" hidden="false" customHeight="false" outlineLevel="0" collapsed="false">
      <c r="A1069" s="368"/>
      <c r="B1069" s="369"/>
      <c r="C1069" s="370"/>
      <c r="D1069" s="371"/>
      <c r="E1069" s="381"/>
      <c r="F1069" s="373"/>
      <c r="G1069" s="374"/>
      <c r="H1069" s="374"/>
      <c r="I1069" s="375"/>
      <c r="J1069" s="376"/>
      <c r="K1069" s="377"/>
      <c r="L1069" s="378" t="n">
        <f aca="false">I1069*K1069</f>
        <v>0</v>
      </c>
      <c r="M1069" s="378" t="n">
        <f aca="false">IF(B1069&lt;40907,I1069*K1069*$M$5,0)</f>
        <v>0</v>
      </c>
      <c r="N1069" s="378" t="n">
        <f aca="false">L1069-M1069</f>
        <v>0</v>
      </c>
      <c r="O1069" s="379" t="str">
        <f aca="false">IF(B1069&lt;&gt;B1070,P1069,"")</f>
        <v/>
      </c>
      <c r="P1069" s="211" t="n">
        <f aca="false">IF(D1069=D1068,N1069+P1068,N1069)</f>
        <v>0</v>
      </c>
      <c r="Q1069" s="380" t="str">
        <f aca="false">IF(B1069&gt;40906,"Data entrada não alcançada pelo PPE_II","")</f>
        <v/>
      </c>
    </row>
    <row r="1070" s="211" customFormat="true" ht="12.75" hidden="false" customHeight="false" outlineLevel="0" collapsed="false">
      <c r="A1070" s="368"/>
      <c r="B1070" s="369"/>
      <c r="C1070" s="370"/>
      <c r="D1070" s="371"/>
      <c r="E1070" s="381"/>
      <c r="F1070" s="373"/>
      <c r="G1070" s="374"/>
      <c r="H1070" s="374"/>
      <c r="I1070" s="375"/>
      <c r="J1070" s="376"/>
      <c r="K1070" s="377"/>
      <c r="L1070" s="378" t="n">
        <f aca="false">I1070*K1070</f>
        <v>0</v>
      </c>
      <c r="M1070" s="378" t="n">
        <f aca="false">IF(B1070&lt;40907,I1070*K1070*$M$5,0)</f>
        <v>0</v>
      </c>
      <c r="N1070" s="378" t="n">
        <f aca="false">L1070-M1070</f>
        <v>0</v>
      </c>
      <c r="O1070" s="379" t="str">
        <f aca="false">IF(B1070&lt;&gt;B1071,P1070,"")</f>
        <v/>
      </c>
      <c r="P1070" s="211" t="n">
        <f aca="false">IF(D1070=D1069,N1070+P1069,N1070)</f>
        <v>0</v>
      </c>
      <c r="Q1070" s="380" t="str">
        <f aca="false">IF(B1070&gt;40906,"Data entrada não alcançada pelo PPE_II","")</f>
        <v/>
      </c>
    </row>
    <row r="1071" s="211" customFormat="true" ht="12.75" hidden="false" customHeight="false" outlineLevel="0" collapsed="false">
      <c r="A1071" s="368"/>
      <c r="B1071" s="369"/>
      <c r="C1071" s="370"/>
      <c r="D1071" s="371"/>
      <c r="E1071" s="381"/>
      <c r="F1071" s="373"/>
      <c r="G1071" s="374"/>
      <c r="H1071" s="374"/>
      <c r="I1071" s="375"/>
      <c r="J1071" s="376"/>
      <c r="K1071" s="377"/>
      <c r="L1071" s="378" t="n">
        <f aca="false">I1071*K1071</f>
        <v>0</v>
      </c>
      <c r="M1071" s="378" t="n">
        <f aca="false">IF(B1071&lt;40907,I1071*K1071*$M$5,0)</f>
        <v>0</v>
      </c>
      <c r="N1071" s="378" t="n">
        <f aca="false">L1071-M1071</f>
        <v>0</v>
      </c>
      <c r="O1071" s="379" t="str">
        <f aca="false">IF(B1071&lt;&gt;B1072,P1071,"")</f>
        <v/>
      </c>
      <c r="P1071" s="211" t="n">
        <f aca="false">IF(D1071=D1070,N1071+P1070,N1071)</f>
        <v>0</v>
      </c>
      <c r="Q1071" s="380" t="str">
        <f aca="false">IF(B1071&gt;40906,"Data entrada não alcançada pelo PPE_II","")</f>
        <v/>
      </c>
    </row>
    <row r="1072" s="211" customFormat="true" ht="12.75" hidden="false" customHeight="false" outlineLevel="0" collapsed="false">
      <c r="A1072" s="368"/>
      <c r="B1072" s="369"/>
      <c r="C1072" s="370"/>
      <c r="D1072" s="371"/>
      <c r="E1072" s="381"/>
      <c r="F1072" s="373"/>
      <c r="G1072" s="374"/>
      <c r="H1072" s="374"/>
      <c r="I1072" s="375"/>
      <c r="J1072" s="376"/>
      <c r="K1072" s="377"/>
      <c r="L1072" s="378" t="n">
        <f aca="false">I1072*K1072</f>
        <v>0</v>
      </c>
      <c r="M1072" s="378" t="n">
        <f aca="false">IF(B1072&lt;40907,I1072*K1072*$M$5,0)</f>
        <v>0</v>
      </c>
      <c r="N1072" s="378" t="n">
        <f aca="false">L1072-M1072</f>
        <v>0</v>
      </c>
      <c r="O1072" s="379" t="str">
        <f aca="false">IF(B1072&lt;&gt;B1073,P1072,"")</f>
        <v/>
      </c>
      <c r="P1072" s="211" t="n">
        <f aca="false">IF(D1072=D1071,N1072+P1071,N1072)</f>
        <v>0</v>
      </c>
      <c r="Q1072" s="380" t="str">
        <f aca="false">IF(B1072&gt;40906,"Data entrada não alcançada pelo PPE_II","")</f>
        <v/>
      </c>
    </row>
    <row r="1073" s="211" customFormat="true" ht="12.75" hidden="false" customHeight="false" outlineLevel="0" collapsed="false">
      <c r="A1073" s="368"/>
      <c r="B1073" s="369"/>
      <c r="C1073" s="370"/>
      <c r="D1073" s="371"/>
      <c r="E1073" s="381"/>
      <c r="F1073" s="373"/>
      <c r="G1073" s="374"/>
      <c r="H1073" s="374"/>
      <c r="I1073" s="375"/>
      <c r="J1073" s="376"/>
      <c r="K1073" s="377"/>
      <c r="L1073" s="378" t="n">
        <f aca="false">I1073*K1073</f>
        <v>0</v>
      </c>
      <c r="M1073" s="378" t="n">
        <f aca="false">IF(B1073&lt;40907,I1073*K1073*$M$5,0)</f>
        <v>0</v>
      </c>
      <c r="N1073" s="378" t="n">
        <f aca="false">L1073-M1073</f>
        <v>0</v>
      </c>
      <c r="O1073" s="379" t="str">
        <f aca="false">IF(B1073&lt;&gt;B1074,P1073,"")</f>
        <v/>
      </c>
      <c r="P1073" s="211" t="n">
        <f aca="false">IF(D1073=D1072,N1073+P1072,N1073)</f>
        <v>0</v>
      </c>
      <c r="Q1073" s="380" t="str">
        <f aca="false">IF(B1073&gt;40906,"Data entrada não alcançada pelo PPE_II","")</f>
        <v/>
      </c>
    </row>
    <row r="1074" s="211" customFormat="true" ht="12.75" hidden="false" customHeight="false" outlineLevel="0" collapsed="false">
      <c r="A1074" s="368"/>
      <c r="B1074" s="369"/>
      <c r="C1074" s="370"/>
      <c r="D1074" s="371"/>
      <c r="E1074" s="381"/>
      <c r="F1074" s="373"/>
      <c r="G1074" s="374"/>
      <c r="H1074" s="374"/>
      <c r="I1074" s="375"/>
      <c r="J1074" s="376"/>
      <c r="K1074" s="377"/>
      <c r="L1074" s="378" t="n">
        <f aca="false">I1074*K1074</f>
        <v>0</v>
      </c>
      <c r="M1074" s="378" t="n">
        <f aca="false">IF(B1074&lt;40907,I1074*K1074*$M$5,0)</f>
        <v>0</v>
      </c>
      <c r="N1074" s="378" t="n">
        <f aca="false">L1074-M1074</f>
        <v>0</v>
      </c>
      <c r="O1074" s="379" t="str">
        <f aca="false">IF(B1074&lt;&gt;B1075,P1074,"")</f>
        <v/>
      </c>
      <c r="P1074" s="211" t="n">
        <f aca="false">IF(D1074=D1073,N1074+P1073,N1074)</f>
        <v>0</v>
      </c>
      <c r="Q1074" s="380" t="str">
        <f aca="false">IF(B1074&gt;40906,"Data entrada não alcançada pelo PPE_II","")</f>
        <v/>
      </c>
    </row>
    <row r="1075" s="211" customFormat="true" ht="12.75" hidden="false" customHeight="false" outlineLevel="0" collapsed="false">
      <c r="A1075" s="368"/>
      <c r="B1075" s="369"/>
      <c r="C1075" s="370"/>
      <c r="D1075" s="371"/>
      <c r="E1075" s="381"/>
      <c r="F1075" s="373"/>
      <c r="G1075" s="374"/>
      <c r="H1075" s="374"/>
      <c r="I1075" s="375"/>
      <c r="J1075" s="376"/>
      <c r="K1075" s="377"/>
      <c r="L1075" s="378" t="n">
        <f aca="false">I1075*K1075</f>
        <v>0</v>
      </c>
      <c r="M1075" s="378" t="n">
        <f aca="false">IF(B1075&lt;40907,I1075*K1075*$M$5,0)</f>
        <v>0</v>
      </c>
      <c r="N1075" s="378" t="n">
        <f aca="false">L1075-M1075</f>
        <v>0</v>
      </c>
      <c r="O1075" s="379" t="str">
        <f aca="false">IF(B1075&lt;&gt;B1076,P1075,"")</f>
        <v/>
      </c>
      <c r="P1075" s="211" t="n">
        <f aca="false">IF(D1075=D1074,N1075+P1074,N1075)</f>
        <v>0</v>
      </c>
      <c r="Q1075" s="380" t="str">
        <f aca="false">IF(B1075&gt;40906,"Data entrada não alcançada pelo PPE_II","")</f>
        <v/>
      </c>
    </row>
    <row r="1076" s="211" customFormat="true" ht="12.75" hidden="false" customHeight="false" outlineLevel="0" collapsed="false">
      <c r="A1076" s="368"/>
      <c r="B1076" s="369"/>
      <c r="C1076" s="370"/>
      <c r="D1076" s="371"/>
      <c r="E1076" s="381"/>
      <c r="F1076" s="373"/>
      <c r="G1076" s="374"/>
      <c r="H1076" s="374"/>
      <c r="I1076" s="375"/>
      <c r="J1076" s="376"/>
      <c r="K1076" s="377"/>
      <c r="L1076" s="378" t="n">
        <f aca="false">I1076*K1076</f>
        <v>0</v>
      </c>
      <c r="M1076" s="378" t="n">
        <f aca="false">IF(B1076&lt;40907,I1076*K1076*$M$5,0)</f>
        <v>0</v>
      </c>
      <c r="N1076" s="378" t="n">
        <f aca="false">L1076-M1076</f>
        <v>0</v>
      </c>
      <c r="O1076" s="379" t="str">
        <f aca="false">IF(B1076&lt;&gt;B1077,P1076,"")</f>
        <v/>
      </c>
      <c r="P1076" s="211" t="n">
        <f aca="false">IF(D1076=D1075,N1076+P1075,N1076)</f>
        <v>0</v>
      </c>
      <c r="Q1076" s="380" t="str">
        <f aca="false">IF(B1076&gt;40906,"Data entrada não alcançada pelo PPE_II","")</f>
        <v/>
      </c>
    </row>
    <row r="1077" s="211" customFormat="true" ht="12.75" hidden="false" customHeight="false" outlineLevel="0" collapsed="false">
      <c r="A1077" s="368"/>
      <c r="B1077" s="369"/>
      <c r="C1077" s="370"/>
      <c r="D1077" s="371"/>
      <c r="E1077" s="381"/>
      <c r="F1077" s="373"/>
      <c r="G1077" s="374"/>
      <c r="H1077" s="374"/>
      <c r="I1077" s="375"/>
      <c r="J1077" s="376"/>
      <c r="K1077" s="377"/>
      <c r="L1077" s="378" t="n">
        <f aca="false">I1077*K1077</f>
        <v>0</v>
      </c>
      <c r="M1077" s="378" t="n">
        <f aca="false">IF(B1077&lt;40907,I1077*K1077*$M$5,0)</f>
        <v>0</v>
      </c>
      <c r="N1077" s="378" t="n">
        <f aca="false">L1077-M1077</f>
        <v>0</v>
      </c>
      <c r="O1077" s="379" t="str">
        <f aca="false">IF(B1077&lt;&gt;B1078,P1077,"")</f>
        <v/>
      </c>
      <c r="P1077" s="211" t="n">
        <f aca="false">IF(D1077=D1076,N1077+P1076,N1077)</f>
        <v>0</v>
      </c>
      <c r="Q1077" s="380" t="str">
        <f aca="false">IF(B1077&gt;40906,"Data entrada não alcançada pelo PPE_II","")</f>
        <v/>
      </c>
    </row>
    <row r="1078" s="211" customFormat="true" ht="12.75" hidden="false" customHeight="false" outlineLevel="0" collapsed="false">
      <c r="A1078" s="368"/>
      <c r="B1078" s="369"/>
      <c r="C1078" s="370"/>
      <c r="D1078" s="371"/>
      <c r="E1078" s="381"/>
      <c r="F1078" s="373"/>
      <c r="G1078" s="374"/>
      <c r="H1078" s="374"/>
      <c r="I1078" s="375"/>
      <c r="J1078" s="376"/>
      <c r="K1078" s="377"/>
      <c r="L1078" s="378" t="n">
        <f aca="false">I1078*K1078</f>
        <v>0</v>
      </c>
      <c r="M1078" s="378" t="n">
        <f aca="false">IF(B1078&lt;40907,I1078*K1078*$M$5,0)</f>
        <v>0</v>
      </c>
      <c r="N1078" s="378" t="n">
        <f aca="false">L1078-M1078</f>
        <v>0</v>
      </c>
      <c r="O1078" s="379" t="str">
        <f aca="false">IF(B1078&lt;&gt;B1079,P1078,"")</f>
        <v/>
      </c>
      <c r="P1078" s="211" t="n">
        <f aca="false">IF(D1078=D1077,N1078+P1077,N1078)</f>
        <v>0</v>
      </c>
      <c r="Q1078" s="380" t="str">
        <f aca="false">IF(B1078&gt;40906,"Data entrada não alcançada pelo PPE_II","")</f>
        <v/>
      </c>
    </row>
    <row r="1079" s="211" customFormat="true" ht="12.75" hidden="false" customHeight="false" outlineLevel="0" collapsed="false">
      <c r="A1079" s="368"/>
      <c r="B1079" s="369"/>
      <c r="C1079" s="370"/>
      <c r="D1079" s="371"/>
      <c r="E1079" s="381"/>
      <c r="F1079" s="373"/>
      <c r="G1079" s="374"/>
      <c r="H1079" s="374"/>
      <c r="I1079" s="375"/>
      <c r="J1079" s="376"/>
      <c r="K1079" s="377"/>
      <c r="L1079" s="378" t="n">
        <f aca="false">I1079*K1079</f>
        <v>0</v>
      </c>
      <c r="M1079" s="378" t="n">
        <f aca="false">IF(B1079&lt;40907,I1079*K1079*$M$5,0)</f>
        <v>0</v>
      </c>
      <c r="N1079" s="378" t="n">
        <f aca="false">L1079-M1079</f>
        <v>0</v>
      </c>
      <c r="O1079" s="379" t="str">
        <f aca="false">IF(B1079&lt;&gt;B1080,P1079,"")</f>
        <v/>
      </c>
      <c r="P1079" s="211" t="n">
        <f aca="false">IF(D1079=D1078,N1079+P1078,N1079)</f>
        <v>0</v>
      </c>
      <c r="Q1079" s="380" t="str">
        <f aca="false">IF(B1079&gt;40906,"Data entrada não alcançada pelo PPE_II","")</f>
        <v/>
      </c>
    </row>
    <row r="1080" s="211" customFormat="true" ht="12.75" hidden="false" customHeight="false" outlineLevel="0" collapsed="false">
      <c r="A1080" s="368"/>
      <c r="B1080" s="369"/>
      <c r="C1080" s="370"/>
      <c r="D1080" s="371"/>
      <c r="E1080" s="381"/>
      <c r="F1080" s="373"/>
      <c r="G1080" s="374"/>
      <c r="H1080" s="374"/>
      <c r="I1080" s="375"/>
      <c r="J1080" s="376"/>
      <c r="K1080" s="377"/>
      <c r="L1080" s="378" t="n">
        <f aca="false">I1080*K1080</f>
        <v>0</v>
      </c>
      <c r="M1080" s="378" t="n">
        <f aca="false">IF(B1080&lt;40907,I1080*K1080*$M$5,0)</f>
        <v>0</v>
      </c>
      <c r="N1080" s="378" t="n">
        <f aca="false">L1080-M1080</f>
        <v>0</v>
      </c>
      <c r="O1080" s="379" t="str">
        <f aca="false">IF(B1080&lt;&gt;B1081,P1080,"")</f>
        <v/>
      </c>
      <c r="P1080" s="211" t="n">
        <f aca="false">IF(D1080=D1079,N1080+P1079,N1080)</f>
        <v>0</v>
      </c>
      <c r="Q1080" s="380" t="str">
        <f aca="false">IF(B1080&gt;40906,"Data entrada não alcançada pelo PPE_II","")</f>
        <v/>
      </c>
    </row>
    <row r="1081" s="211" customFormat="true" ht="12.75" hidden="false" customHeight="false" outlineLevel="0" collapsed="false">
      <c r="A1081" s="368"/>
      <c r="B1081" s="369"/>
      <c r="C1081" s="370"/>
      <c r="D1081" s="371"/>
      <c r="E1081" s="381"/>
      <c r="F1081" s="373"/>
      <c r="G1081" s="374"/>
      <c r="H1081" s="374"/>
      <c r="I1081" s="375"/>
      <c r="J1081" s="376"/>
      <c r="K1081" s="377"/>
      <c r="L1081" s="378" t="n">
        <f aca="false">I1081*K1081</f>
        <v>0</v>
      </c>
      <c r="M1081" s="378" t="n">
        <f aca="false">IF(B1081&lt;40907,I1081*K1081*$M$5,0)</f>
        <v>0</v>
      </c>
      <c r="N1081" s="378" t="n">
        <f aca="false">L1081-M1081</f>
        <v>0</v>
      </c>
      <c r="O1081" s="379" t="str">
        <f aca="false">IF(B1081&lt;&gt;B1082,P1081,"")</f>
        <v/>
      </c>
      <c r="P1081" s="211" t="n">
        <f aca="false">IF(D1081=D1080,N1081+P1080,N1081)</f>
        <v>0</v>
      </c>
      <c r="Q1081" s="380" t="str">
        <f aca="false">IF(B1081&gt;40906,"Data entrada não alcançada pelo PPE_II","")</f>
        <v/>
      </c>
    </row>
    <row r="1082" s="211" customFormat="true" ht="12.75" hidden="false" customHeight="false" outlineLevel="0" collapsed="false">
      <c r="A1082" s="368"/>
      <c r="B1082" s="369"/>
      <c r="C1082" s="370"/>
      <c r="D1082" s="371"/>
      <c r="E1082" s="381"/>
      <c r="F1082" s="373"/>
      <c r="G1082" s="374"/>
      <c r="H1082" s="374"/>
      <c r="I1082" s="375"/>
      <c r="J1082" s="376"/>
      <c r="K1082" s="377"/>
      <c r="L1082" s="378" t="n">
        <f aca="false">I1082*K1082</f>
        <v>0</v>
      </c>
      <c r="M1082" s="378" t="n">
        <f aca="false">IF(B1082&lt;40907,I1082*K1082*$M$5,0)</f>
        <v>0</v>
      </c>
      <c r="N1082" s="378" t="n">
        <f aca="false">L1082-M1082</f>
        <v>0</v>
      </c>
      <c r="O1082" s="379" t="str">
        <f aca="false">IF(B1082&lt;&gt;B1083,P1082,"")</f>
        <v/>
      </c>
      <c r="P1082" s="211" t="n">
        <f aca="false">IF(D1082=D1081,N1082+P1081,N1082)</f>
        <v>0</v>
      </c>
      <c r="Q1082" s="380" t="str">
        <f aca="false">IF(B1082&gt;40906,"Data entrada não alcançada pelo PPE_II","")</f>
        <v/>
      </c>
    </row>
    <row r="1083" s="211" customFormat="true" ht="12.75" hidden="false" customHeight="false" outlineLevel="0" collapsed="false">
      <c r="A1083" s="368"/>
      <c r="B1083" s="369"/>
      <c r="C1083" s="370"/>
      <c r="D1083" s="371"/>
      <c r="E1083" s="381"/>
      <c r="F1083" s="373"/>
      <c r="G1083" s="374"/>
      <c r="H1083" s="374"/>
      <c r="I1083" s="375"/>
      <c r="J1083" s="376"/>
      <c r="K1083" s="377"/>
      <c r="L1083" s="378" t="n">
        <f aca="false">I1083*K1083</f>
        <v>0</v>
      </c>
      <c r="M1083" s="378" t="n">
        <f aca="false">IF(B1083&lt;40907,I1083*K1083*$M$5,0)</f>
        <v>0</v>
      </c>
      <c r="N1083" s="378" t="n">
        <f aca="false">L1083-M1083</f>
        <v>0</v>
      </c>
      <c r="O1083" s="379" t="str">
        <f aca="false">IF(B1083&lt;&gt;B1084,P1083,"")</f>
        <v/>
      </c>
      <c r="P1083" s="211" t="n">
        <f aca="false">IF(D1083=D1082,N1083+P1082,N1083)</f>
        <v>0</v>
      </c>
      <c r="Q1083" s="380" t="str">
        <f aca="false">IF(B1083&gt;40906,"Data entrada não alcançada pelo PPE_II","")</f>
        <v/>
      </c>
    </row>
    <row r="1084" s="211" customFormat="true" ht="12.75" hidden="false" customHeight="false" outlineLevel="0" collapsed="false">
      <c r="A1084" s="368"/>
      <c r="B1084" s="369"/>
      <c r="C1084" s="370"/>
      <c r="D1084" s="371"/>
      <c r="E1084" s="381"/>
      <c r="F1084" s="373"/>
      <c r="G1084" s="374"/>
      <c r="H1084" s="374"/>
      <c r="I1084" s="375"/>
      <c r="J1084" s="376"/>
      <c r="K1084" s="377"/>
      <c r="L1084" s="378" t="n">
        <f aca="false">I1084*K1084</f>
        <v>0</v>
      </c>
      <c r="M1084" s="378" t="n">
        <f aca="false">IF(B1084&lt;40907,I1084*K1084*$M$5,0)</f>
        <v>0</v>
      </c>
      <c r="N1084" s="378" t="n">
        <f aca="false">L1084-M1084</f>
        <v>0</v>
      </c>
      <c r="O1084" s="379" t="str">
        <f aca="false">IF(B1084&lt;&gt;B1085,P1084,"")</f>
        <v/>
      </c>
      <c r="P1084" s="211" t="n">
        <f aca="false">IF(D1084=D1083,N1084+P1083,N1084)</f>
        <v>0</v>
      </c>
      <c r="Q1084" s="380" t="str">
        <f aca="false">IF(B1084&gt;40906,"Data entrada não alcançada pelo PPE_II","")</f>
        <v/>
      </c>
    </row>
    <row r="1085" s="211" customFormat="true" ht="12.75" hidden="false" customHeight="false" outlineLevel="0" collapsed="false">
      <c r="A1085" s="368"/>
      <c r="B1085" s="369"/>
      <c r="C1085" s="370"/>
      <c r="D1085" s="371"/>
      <c r="E1085" s="381"/>
      <c r="F1085" s="373"/>
      <c r="G1085" s="374"/>
      <c r="H1085" s="374"/>
      <c r="I1085" s="375"/>
      <c r="J1085" s="376"/>
      <c r="K1085" s="377"/>
      <c r="L1085" s="378" t="n">
        <f aca="false">I1085*K1085</f>
        <v>0</v>
      </c>
      <c r="M1085" s="378" t="n">
        <f aca="false">IF(B1085&lt;40907,I1085*K1085*$M$5,0)</f>
        <v>0</v>
      </c>
      <c r="N1085" s="378" t="n">
        <f aca="false">L1085-M1085</f>
        <v>0</v>
      </c>
      <c r="O1085" s="379" t="str">
        <f aca="false">IF(B1085&lt;&gt;B1086,P1085,"")</f>
        <v/>
      </c>
      <c r="P1085" s="211" t="n">
        <f aca="false">IF(D1085=D1084,N1085+P1084,N1085)</f>
        <v>0</v>
      </c>
      <c r="Q1085" s="380" t="str">
        <f aca="false">IF(B1085&gt;40906,"Data entrada não alcançada pelo PPE_II","")</f>
        <v/>
      </c>
    </row>
    <row r="1086" s="211" customFormat="true" ht="12.75" hidden="false" customHeight="false" outlineLevel="0" collapsed="false">
      <c r="A1086" s="368"/>
      <c r="B1086" s="369"/>
      <c r="C1086" s="370"/>
      <c r="D1086" s="371"/>
      <c r="E1086" s="381"/>
      <c r="F1086" s="373"/>
      <c r="G1086" s="374"/>
      <c r="H1086" s="374"/>
      <c r="I1086" s="375"/>
      <c r="J1086" s="376"/>
      <c r="K1086" s="377"/>
      <c r="L1086" s="378" t="n">
        <f aca="false">I1086*K1086</f>
        <v>0</v>
      </c>
      <c r="M1086" s="378" t="n">
        <f aca="false">IF(B1086&lt;40907,I1086*K1086*$M$5,0)</f>
        <v>0</v>
      </c>
      <c r="N1086" s="378" t="n">
        <f aca="false">L1086-M1086</f>
        <v>0</v>
      </c>
      <c r="O1086" s="379" t="str">
        <f aca="false">IF(B1086&lt;&gt;B1087,P1086,"")</f>
        <v/>
      </c>
      <c r="P1086" s="211" t="n">
        <f aca="false">IF(D1086=D1085,N1086+P1085,N1086)</f>
        <v>0</v>
      </c>
      <c r="Q1086" s="380" t="str">
        <f aca="false">IF(B1086&gt;40906,"Data entrada não alcançada pelo PPE_II","")</f>
        <v/>
      </c>
    </row>
    <row r="1087" s="211" customFormat="true" ht="12.75" hidden="false" customHeight="false" outlineLevel="0" collapsed="false">
      <c r="A1087" s="368"/>
      <c r="B1087" s="369"/>
      <c r="C1087" s="370"/>
      <c r="D1087" s="371"/>
      <c r="E1087" s="381"/>
      <c r="F1087" s="373"/>
      <c r="G1087" s="374"/>
      <c r="H1087" s="374"/>
      <c r="I1087" s="375"/>
      <c r="J1087" s="376"/>
      <c r="K1087" s="377"/>
      <c r="L1087" s="378" t="n">
        <f aca="false">I1087*K1087</f>
        <v>0</v>
      </c>
      <c r="M1087" s="378" t="n">
        <f aca="false">IF(B1087&lt;40907,I1087*K1087*$M$5,0)</f>
        <v>0</v>
      </c>
      <c r="N1087" s="378" t="n">
        <f aca="false">L1087-M1087</f>
        <v>0</v>
      </c>
      <c r="O1087" s="379" t="str">
        <f aca="false">IF(B1087&lt;&gt;B1088,P1087,"")</f>
        <v/>
      </c>
      <c r="P1087" s="211" t="n">
        <f aca="false">IF(D1087=D1086,N1087+P1086,N1087)</f>
        <v>0</v>
      </c>
      <c r="Q1087" s="380" t="str">
        <f aca="false">IF(B1087&gt;40906,"Data entrada não alcançada pelo PPE_II","")</f>
        <v/>
      </c>
    </row>
    <row r="1088" s="211" customFormat="true" ht="12.75" hidden="false" customHeight="false" outlineLevel="0" collapsed="false">
      <c r="A1088" s="368"/>
      <c r="B1088" s="369"/>
      <c r="C1088" s="370"/>
      <c r="D1088" s="371"/>
      <c r="E1088" s="381"/>
      <c r="F1088" s="373"/>
      <c r="G1088" s="374"/>
      <c r="H1088" s="374"/>
      <c r="I1088" s="375"/>
      <c r="J1088" s="376"/>
      <c r="K1088" s="377"/>
      <c r="L1088" s="378" t="n">
        <f aca="false">I1088*K1088</f>
        <v>0</v>
      </c>
      <c r="M1088" s="378" t="n">
        <f aca="false">IF(B1088&lt;40907,I1088*K1088*$M$5,0)</f>
        <v>0</v>
      </c>
      <c r="N1088" s="378" t="n">
        <f aca="false">L1088-M1088</f>
        <v>0</v>
      </c>
      <c r="O1088" s="379" t="str">
        <f aca="false">IF(B1088&lt;&gt;B1089,P1088,"")</f>
        <v/>
      </c>
      <c r="P1088" s="211" t="n">
        <f aca="false">IF(D1088=D1087,N1088+P1087,N1088)</f>
        <v>0</v>
      </c>
      <c r="Q1088" s="380" t="str">
        <f aca="false">IF(B1088&gt;40906,"Data entrada não alcançada pelo PPE_II","")</f>
        <v/>
      </c>
    </row>
    <row r="1089" s="211" customFormat="true" ht="12.75" hidden="false" customHeight="false" outlineLevel="0" collapsed="false">
      <c r="A1089" s="368"/>
      <c r="B1089" s="369"/>
      <c r="C1089" s="370"/>
      <c r="D1089" s="371"/>
      <c r="E1089" s="381"/>
      <c r="F1089" s="373"/>
      <c r="G1089" s="374"/>
      <c r="H1089" s="374"/>
      <c r="I1089" s="375"/>
      <c r="J1089" s="376"/>
      <c r="K1089" s="377"/>
      <c r="L1089" s="378" t="n">
        <f aca="false">I1089*K1089</f>
        <v>0</v>
      </c>
      <c r="M1089" s="378" t="n">
        <f aca="false">IF(B1089&lt;40907,I1089*K1089*$M$5,0)</f>
        <v>0</v>
      </c>
      <c r="N1089" s="378" t="n">
        <f aca="false">L1089-M1089</f>
        <v>0</v>
      </c>
      <c r="O1089" s="379" t="str">
        <f aca="false">IF(B1089&lt;&gt;B1090,P1089,"")</f>
        <v/>
      </c>
      <c r="P1089" s="211" t="n">
        <f aca="false">IF(D1089=D1088,N1089+P1088,N1089)</f>
        <v>0</v>
      </c>
      <c r="Q1089" s="380" t="str">
        <f aca="false">IF(B1089&gt;40906,"Data entrada não alcançada pelo PPE_II","")</f>
        <v/>
      </c>
    </row>
    <row r="1090" s="211" customFormat="true" ht="12.75" hidden="false" customHeight="false" outlineLevel="0" collapsed="false">
      <c r="A1090" s="368"/>
      <c r="B1090" s="369"/>
      <c r="C1090" s="370"/>
      <c r="D1090" s="371"/>
      <c r="E1090" s="381"/>
      <c r="F1090" s="373"/>
      <c r="G1090" s="374"/>
      <c r="H1090" s="374"/>
      <c r="I1090" s="375"/>
      <c r="J1090" s="376"/>
      <c r="K1090" s="377"/>
      <c r="L1090" s="378" t="n">
        <f aca="false">I1090*K1090</f>
        <v>0</v>
      </c>
      <c r="M1090" s="378" t="n">
        <f aca="false">IF(B1090&lt;40907,I1090*K1090*$M$5,0)</f>
        <v>0</v>
      </c>
      <c r="N1090" s="378" t="n">
        <f aca="false">L1090-M1090</f>
        <v>0</v>
      </c>
      <c r="O1090" s="379" t="str">
        <f aca="false">IF(B1090&lt;&gt;B1091,P1090,"")</f>
        <v/>
      </c>
      <c r="P1090" s="211" t="n">
        <f aca="false">IF(D1090=D1089,N1090+P1089,N1090)</f>
        <v>0</v>
      </c>
      <c r="Q1090" s="380" t="str">
        <f aca="false">IF(B1090&gt;40906,"Data entrada não alcançada pelo PPE_II","")</f>
        <v/>
      </c>
    </row>
    <row r="1091" s="211" customFormat="true" ht="12.75" hidden="false" customHeight="false" outlineLevel="0" collapsed="false">
      <c r="A1091" s="368"/>
      <c r="B1091" s="369"/>
      <c r="C1091" s="370"/>
      <c r="D1091" s="371"/>
      <c r="E1091" s="381"/>
      <c r="F1091" s="373"/>
      <c r="G1091" s="374"/>
      <c r="H1091" s="374"/>
      <c r="I1091" s="375"/>
      <c r="J1091" s="376"/>
      <c r="K1091" s="377"/>
      <c r="L1091" s="378" t="n">
        <f aca="false">I1091*K1091</f>
        <v>0</v>
      </c>
      <c r="M1091" s="378" t="n">
        <f aca="false">IF(B1091&lt;40907,I1091*K1091*$M$5,0)</f>
        <v>0</v>
      </c>
      <c r="N1091" s="378" t="n">
        <f aca="false">L1091-M1091</f>
        <v>0</v>
      </c>
      <c r="O1091" s="379" t="str">
        <f aca="false">IF(B1091&lt;&gt;B1092,P1091,"")</f>
        <v/>
      </c>
      <c r="P1091" s="211" t="n">
        <f aca="false">IF(D1091=D1090,N1091+P1090,N1091)</f>
        <v>0</v>
      </c>
      <c r="Q1091" s="380" t="str">
        <f aca="false">IF(B1091&gt;40906,"Data entrada não alcançada pelo PPE_II","")</f>
        <v/>
      </c>
    </row>
    <row r="1092" s="211" customFormat="true" ht="12.75" hidden="false" customHeight="false" outlineLevel="0" collapsed="false">
      <c r="A1092" s="368"/>
      <c r="B1092" s="369"/>
      <c r="C1092" s="370"/>
      <c r="D1092" s="371"/>
      <c r="E1092" s="381"/>
      <c r="F1092" s="373"/>
      <c r="G1092" s="374"/>
      <c r="H1092" s="374"/>
      <c r="I1092" s="375"/>
      <c r="J1092" s="376"/>
      <c r="K1092" s="377"/>
      <c r="L1092" s="378" t="n">
        <f aca="false">I1092*K1092</f>
        <v>0</v>
      </c>
      <c r="M1092" s="378" t="n">
        <f aca="false">IF(B1092&lt;40907,I1092*K1092*$M$5,0)</f>
        <v>0</v>
      </c>
      <c r="N1092" s="378" t="n">
        <f aca="false">L1092-M1092</f>
        <v>0</v>
      </c>
      <c r="O1092" s="379" t="str">
        <f aca="false">IF(B1092&lt;&gt;B1093,P1092,"")</f>
        <v/>
      </c>
      <c r="P1092" s="211" t="n">
        <f aca="false">IF(D1092=D1091,N1092+P1091,N1092)</f>
        <v>0</v>
      </c>
      <c r="Q1092" s="380" t="str">
        <f aca="false">IF(B1092&gt;40906,"Data entrada não alcançada pelo PPE_II","")</f>
        <v/>
      </c>
    </row>
    <row r="1093" s="211" customFormat="true" ht="12.75" hidden="false" customHeight="false" outlineLevel="0" collapsed="false">
      <c r="A1093" s="368"/>
      <c r="B1093" s="369"/>
      <c r="C1093" s="370"/>
      <c r="D1093" s="371"/>
      <c r="E1093" s="381"/>
      <c r="F1093" s="373"/>
      <c r="G1093" s="374"/>
      <c r="H1093" s="374"/>
      <c r="I1093" s="375"/>
      <c r="J1093" s="376"/>
      <c r="K1093" s="377"/>
      <c r="L1093" s="378" t="n">
        <f aca="false">I1093*K1093</f>
        <v>0</v>
      </c>
      <c r="M1093" s="378" t="n">
        <f aca="false">IF(B1093&lt;40907,I1093*K1093*$M$5,0)</f>
        <v>0</v>
      </c>
      <c r="N1093" s="378" t="n">
        <f aca="false">L1093-M1093</f>
        <v>0</v>
      </c>
      <c r="O1093" s="379" t="str">
        <f aca="false">IF(B1093&lt;&gt;B1094,P1093,"")</f>
        <v/>
      </c>
      <c r="P1093" s="211" t="n">
        <f aca="false">IF(D1093=D1092,N1093+P1092,N1093)</f>
        <v>0</v>
      </c>
      <c r="Q1093" s="380" t="str">
        <f aca="false">IF(B1093&gt;40906,"Data entrada não alcançada pelo PPE_II","")</f>
        <v/>
      </c>
    </row>
    <row r="1094" s="211" customFormat="true" ht="12.75" hidden="false" customHeight="false" outlineLevel="0" collapsed="false">
      <c r="A1094" s="368"/>
      <c r="B1094" s="369"/>
      <c r="C1094" s="370"/>
      <c r="D1094" s="371"/>
      <c r="E1094" s="381"/>
      <c r="F1094" s="373"/>
      <c r="G1094" s="374"/>
      <c r="H1094" s="374"/>
      <c r="I1094" s="375"/>
      <c r="J1094" s="376"/>
      <c r="K1094" s="377"/>
      <c r="L1094" s="378" t="n">
        <f aca="false">I1094*K1094</f>
        <v>0</v>
      </c>
      <c r="M1094" s="378" t="n">
        <f aca="false">IF(B1094&lt;40907,I1094*K1094*$M$5,0)</f>
        <v>0</v>
      </c>
      <c r="N1094" s="378" t="n">
        <f aca="false">L1094-M1094</f>
        <v>0</v>
      </c>
      <c r="O1094" s="379" t="str">
        <f aca="false">IF(B1094&lt;&gt;B1095,P1094,"")</f>
        <v/>
      </c>
      <c r="P1094" s="211" t="n">
        <f aca="false">IF(D1094=D1093,N1094+P1093,N1094)</f>
        <v>0</v>
      </c>
      <c r="Q1094" s="380" t="str">
        <f aca="false">IF(B1094&gt;40906,"Data entrada não alcançada pelo PPE_II","")</f>
        <v/>
      </c>
    </row>
    <row r="1095" s="211" customFormat="true" ht="12.75" hidden="false" customHeight="false" outlineLevel="0" collapsed="false">
      <c r="A1095" s="368"/>
      <c r="B1095" s="369"/>
      <c r="C1095" s="370"/>
      <c r="D1095" s="371"/>
      <c r="E1095" s="381"/>
      <c r="F1095" s="373"/>
      <c r="G1095" s="374"/>
      <c r="H1095" s="374"/>
      <c r="I1095" s="375"/>
      <c r="J1095" s="376"/>
      <c r="K1095" s="377"/>
      <c r="L1095" s="378" t="n">
        <f aca="false">I1095*K1095</f>
        <v>0</v>
      </c>
      <c r="M1095" s="378" t="n">
        <f aca="false">IF(B1095&lt;40907,I1095*K1095*$M$5,0)</f>
        <v>0</v>
      </c>
      <c r="N1095" s="378" t="n">
        <f aca="false">L1095-M1095</f>
        <v>0</v>
      </c>
      <c r="O1095" s="379" t="str">
        <f aca="false">IF(B1095&lt;&gt;B1096,P1095,"")</f>
        <v/>
      </c>
      <c r="P1095" s="211" t="n">
        <f aca="false">IF(D1095=D1094,N1095+P1094,N1095)</f>
        <v>0</v>
      </c>
      <c r="Q1095" s="380" t="str">
        <f aca="false">IF(B1095&gt;40906,"Data entrada não alcançada pelo PPE_II","")</f>
        <v/>
      </c>
    </row>
    <row r="1096" s="211" customFormat="true" ht="12.75" hidden="false" customHeight="false" outlineLevel="0" collapsed="false">
      <c r="A1096" s="368"/>
      <c r="B1096" s="369"/>
      <c r="C1096" s="370"/>
      <c r="D1096" s="371"/>
      <c r="E1096" s="381"/>
      <c r="F1096" s="373"/>
      <c r="G1096" s="374"/>
      <c r="H1096" s="374"/>
      <c r="I1096" s="375"/>
      <c r="J1096" s="376"/>
      <c r="K1096" s="377"/>
      <c r="L1096" s="378" t="n">
        <f aca="false">I1096*K1096</f>
        <v>0</v>
      </c>
      <c r="M1096" s="378" t="n">
        <f aca="false">IF(B1096&lt;40907,I1096*K1096*$M$5,0)</f>
        <v>0</v>
      </c>
      <c r="N1096" s="378" t="n">
        <f aca="false">L1096-M1096</f>
        <v>0</v>
      </c>
      <c r="O1096" s="379" t="str">
        <f aca="false">IF(B1096&lt;&gt;B1097,P1096,"")</f>
        <v/>
      </c>
      <c r="P1096" s="211" t="n">
        <f aca="false">IF(D1096=D1095,N1096+P1095,N1096)</f>
        <v>0</v>
      </c>
      <c r="Q1096" s="380" t="str">
        <f aca="false">IF(B1096&gt;40906,"Data entrada não alcançada pelo PPE_II","")</f>
        <v/>
      </c>
    </row>
    <row r="1097" s="211" customFormat="true" ht="12.75" hidden="false" customHeight="false" outlineLevel="0" collapsed="false">
      <c r="A1097" s="368"/>
      <c r="B1097" s="369"/>
      <c r="C1097" s="370"/>
      <c r="D1097" s="371"/>
      <c r="E1097" s="381"/>
      <c r="F1097" s="373"/>
      <c r="G1097" s="374"/>
      <c r="H1097" s="374"/>
      <c r="I1097" s="375"/>
      <c r="J1097" s="376"/>
      <c r="K1097" s="377"/>
      <c r="L1097" s="378" t="n">
        <f aca="false">I1097*K1097</f>
        <v>0</v>
      </c>
      <c r="M1097" s="378" t="n">
        <f aca="false">IF(B1097&lt;40907,I1097*K1097*$M$5,0)</f>
        <v>0</v>
      </c>
      <c r="N1097" s="378" t="n">
        <f aca="false">L1097-M1097</f>
        <v>0</v>
      </c>
      <c r="O1097" s="379" t="str">
        <f aca="false">IF(B1097&lt;&gt;B1098,P1097,"")</f>
        <v/>
      </c>
      <c r="P1097" s="211" t="n">
        <f aca="false">IF(D1097=D1096,N1097+P1096,N1097)</f>
        <v>0</v>
      </c>
      <c r="Q1097" s="380" t="str">
        <f aca="false">IF(B1097&gt;40906,"Data entrada não alcançada pelo PPE_II","")</f>
        <v/>
      </c>
    </row>
    <row r="1098" s="211" customFormat="true" ht="12.75" hidden="false" customHeight="false" outlineLevel="0" collapsed="false">
      <c r="A1098" s="368"/>
      <c r="B1098" s="369"/>
      <c r="C1098" s="370"/>
      <c r="D1098" s="371"/>
      <c r="E1098" s="381"/>
      <c r="F1098" s="373"/>
      <c r="G1098" s="374"/>
      <c r="H1098" s="374"/>
      <c r="I1098" s="375"/>
      <c r="J1098" s="376"/>
      <c r="K1098" s="377"/>
      <c r="L1098" s="378" t="n">
        <f aca="false">I1098*K1098</f>
        <v>0</v>
      </c>
      <c r="M1098" s="378" t="n">
        <f aca="false">IF(B1098&lt;40907,I1098*K1098*$M$5,0)</f>
        <v>0</v>
      </c>
      <c r="N1098" s="378" t="n">
        <f aca="false">L1098-M1098</f>
        <v>0</v>
      </c>
      <c r="O1098" s="379" t="str">
        <f aca="false">IF(B1098&lt;&gt;B1099,P1098,"")</f>
        <v/>
      </c>
      <c r="P1098" s="211" t="n">
        <f aca="false">IF(D1098=D1097,N1098+P1097,N1098)</f>
        <v>0</v>
      </c>
      <c r="Q1098" s="380" t="str">
        <f aca="false">IF(B1098&gt;40906,"Data entrada não alcançada pelo PPE_II","")</f>
        <v/>
      </c>
    </row>
    <row r="1099" s="211" customFormat="true" ht="12.75" hidden="false" customHeight="false" outlineLevel="0" collapsed="false">
      <c r="A1099" s="368"/>
      <c r="B1099" s="369"/>
      <c r="C1099" s="370"/>
      <c r="D1099" s="371"/>
      <c r="E1099" s="381"/>
      <c r="F1099" s="373"/>
      <c r="G1099" s="374"/>
      <c r="H1099" s="374"/>
      <c r="I1099" s="375"/>
      <c r="J1099" s="376"/>
      <c r="K1099" s="377"/>
      <c r="L1099" s="378" t="n">
        <f aca="false">I1099*K1099</f>
        <v>0</v>
      </c>
      <c r="M1099" s="378" t="n">
        <f aca="false">IF(B1099&lt;40907,I1099*K1099*$M$5,0)</f>
        <v>0</v>
      </c>
      <c r="N1099" s="378" t="n">
        <f aca="false">L1099-M1099</f>
        <v>0</v>
      </c>
      <c r="O1099" s="379" t="str">
        <f aca="false">IF(B1099&lt;&gt;B1100,P1099,"")</f>
        <v/>
      </c>
      <c r="P1099" s="211" t="n">
        <f aca="false">IF(D1099=D1098,N1099+P1098,N1099)</f>
        <v>0</v>
      </c>
      <c r="Q1099" s="380" t="str">
        <f aca="false">IF(B1099&gt;40906,"Data entrada não alcançada pelo PPE_II","")</f>
        <v/>
      </c>
    </row>
    <row r="1100" s="211" customFormat="true" ht="12.75" hidden="false" customHeight="false" outlineLevel="0" collapsed="false">
      <c r="A1100" s="368"/>
      <c r="B1100" s="369"/>
      <c r="C1100" s="370"/>
      <c r="D1100" s="371"/>
      <c r="E1100" s="381"/>
      <c r="F1100" s="373"/>
      <c r="G1100" s="374"/>
      <c r="H1100" s="374"/>
      <c r="I1100" s="375"/>
      <c r="J1100" s="376"/>
      <c r="K1100" s="377"/>
      <c r="L1100" s="378" t="n">
        <f aca="false">I1100*K1100</f>
        <v>0</v>
      </c>
      <c r="M1100" s="378" t="n">
        <f aca="false">IF(B1100&lt;40907,I1100*K1100*$M$5,0)</f>
        <v>0</v>
      </c>
      <c r="N1100" s="378" t="n">
        <f aca="false">L1100-M1100</f>
        <v>0</v>
      </c>
      <c r="O1100" s="379" t="str">
        <f aca="false">IF(B1100&lt;&gt;B1101,P1100,"")</f>
        <v/>
      </c>
      <c r="P1100" s="211" t="n">
        <f aca="false">IF(D1100=D1099,N1100+P1099,N1100)</f>
        <v>0</v>
      </c>
      <c r="Q1100" s="380" t="str">
        <f aca="false">IF(B1100&gt;40906,"Data entrada não alcançada pelo PPE_II","")</f>
        <v/>
      </c>
    </row>
    <row r="1101" s="211" customFormat="true" ht="12.75" hidden="false" customHeight="false" outlineLevel="0" collapsed="false">
      <c r="A1101" s="368"/>
      <c r="B1101" s="369"/>
      <c r="C1101" s="370"/>
      <c r="D1101" s="371"/>
      <c r="E1101" s="381"/>
      <c r="F1101" s="373"/>
      <c r="G1101" s="374"/>
      <c r="H1101" s="374"/>
      <c r="I1101" s="375"/>
      <c r="J1101" s="376"/>
      <c r="K1101" s="377"/>
      <c r="L1101" s="378" t="n">
        <f aca="false">I1101*K1101</f>
        <v>0</v>
      </c>
      <c r="M1101" s="378" t="n">
        <f aca="false">IF(B1101&lt;40907,I1101*K1101*$M$5,0)</f>
        <v>0</v>
      </c>
      <c r="N1101" s="378" t="n">
        <f aca="false">L1101-M1101</f>
        <v>0</v>
      </c>
      <c r="O1101" s="379" t="str">
        <f aca="false">IF(B1101&lt;&gt;B1102,P1101,"")</f>
        <v/>
      </c>
      <c r="P1101" s="211" t="n">
        <f aca="false">IF(D1101=D1100,N1101+P1100,N1101)</f>
        <v>0</v>
      </c>
      <c r="Q1101" s="380" t="str">
        <f aca="false">IF(B1101&gt;40906,"Data entrada não alcançada pelo PPE_II","")</f>
        <v/>
      </c>
    </row>
    <row r="1102" s="211" customFormat="true" ht="12.75" hidden="false" customHeight="false" outlineLevel="0" collapsed="false">
      <c r="A1102" s="368"/>
      <c r="B1102" s="369"/>
      <c r="C1102" s="370"/>
      <c r="D1102" s="371"/>
      <c r="E1102" s="381"/>
      <c r="F1102" s="373"/>
      <c r="G1102" s="374"/>
      <c r="H1102" s="374"/>
      <c r="I1102" s="375"/>
      <c r="J1102" s="376"/>
      <c r="K1102" s="377"/>
      <c r="L1102" s="378" t="n">
        <f aca="false">I1102*K1102</f>
        <v>0</v>
      </c>
      <c r="M1102" s="378" t="n">
        <f aca="false">IF(B1102&lt;40907,I1102*K1102*$M$5,0)</f>
        <v>0</v>
      </c>
      <c r="N1102" s="378" t="n">
        <f aca="false">L1102-M1102</f>
        <v>0</v>
      </c>
      <c r="O1102" s="379" t="str">
        <f aca="false">IF(B1102&lt;&gt;B1103,P1102,"")</f>
        <v/>
      </c>
      <c r="P1102" s="211" t="n">
        <f aca="false">IF(D1102=D1101,N1102+P1101,N1102)</f>
        <v>0</v>
      </c>
      <c r="Q1102" s="380" t="str">
        <f aca="false">IF(B1102&gt;40906,"Data entrada não alcançada pelo PPE_II","")</f>
        <v/>
      </c>
    </row>
    <row r="1103" s="211" customFormat="true" ht="12.75" hidden="false" customHeight="false" outlineLevel="0" collapsed="false">
      <c r="A1103" s="368"/>
      <c r="B1103" s="369"/>
      <c r="C1103" s="370"/>
      <c r="D1103" s="371"/>
      <c r="E1103" s="381"/>
      <c r="F1103" s="373"/>
      <c r="G1103" s="374"/>
      <c r="H1103" s="374"/>
      <c r="I1103" s="375"/>
      <c r="J1103" s="376"/>
      <c r="K1103" s="377"/>
      <c r="L1103" s="378" t="n">
        <f aca="false">I1103*K1103</f>
        <v>0</v>
      </c>
      <c r="M1103" s="378" t="n">
        <f aca="false">IF(B1103&lt;40907,I1103*K1103*$M$5,0)</f>
        <v>0</v>
      </c>
      <c r="N1103" s="378" t="n">
        <f aca="false">L1103-M1103</f>
        <v>0</v>
      </c>
      <c r="O1103" s="379" t="str">
        <f aca="false">IF(B1103&lt;&gt;B1104,P1103,"")</f>
        <v/>
      </c>
      <c r="P1103" s="211" t="n">
        <f aca="false">IF(D1103=D1102,N1103+P1102,N1103)</f>
        <v>0</v>
      </c>
      <c r="Q1103" s="380" t="str">
        <f aca="false">IF(B1103&gt;40906,"Data entrada não alcançada pelo PPE_II","")</f>
        <v/>
      </c>
    </row>
    <row r="1104" s="211" customFormat="true" ht="12.75" hidden="false" customHeight="false" outlineLevel="0" collapsed="false">
      <c r="A1104" s="368"/>
      <c r="B1104" s="369"/>
      <c r="C1104" s="370"/>
      <c r="D1104" s="371"/>
      <c r="E1104" s="381"/>
      <c r="F1104" s="373"/>
      <c r="G1104" s="374"/>
      <c r="H1104" s="374"/>
      <c r="I1104" s="375"/>
      <c r="J1104" s="376"/>
      <c r="K1104" s="377"/>
      <c r="L1104" s="378" t="n">
        <f aca="false">I1104*K1104</f>
        <v>0</v>
      </c>
      <c r="M1104" s="378" t="n">
        <f aca="false">IF(B1104&lt;40907,I1104*K1104*$M$5,0)</f>
        <v>0</v>
      </c>
      <c r="N1104" s="378" t="n">
        <f aca="false">L1104-M1104</f>
        <v>0</v>
      </c>
      <c r="O1104" s="379" t="str">
        <f aca="false">IF(B1104&lt;&gt;B1105,P1104,"")</f>
        <v/>
      </c>
      <c r="P1104" s="211" t="n">
        <f aca="false">IF(D1104=D1103,N1104+P1103,N1104)</f>
        <v>0</v>
      </c>
      <c r="Q1104" s="380" t="str">
        <f aca="false">IF(B1104&gt;40906,"Data entrada não alcançada pelo PPE_II","")</f>
        <v/>
      </c>
    </row>
    <row r="1105" s="211" customFormat="true" ht="12.75" hidden="false" customHeight="false" outlineLevel="0" collapsed="false">
      <c r="A1105" s="368"/>
      <c r="B1105" s="369"/>
      <c r="C1105" s="370"/>
      <c r="D1105" s="371"/>
      <c r="E1105" s="381"/>
      <c r="F1105" s="373"/>
      <c r="G1105" s="374"/>
      <c r="H1105" s="374"/>
      <c r="I1105" s="375"/>
      <c r="J1105" s="376"/>
      <c r="K1105" s="377"/>
      <c r="L1105" s="378" t="n">
        <f aca="false">I1105*K1105</f>
        <v>0</v>
      </c>
      <c r="M1105" s="378" t="n">
        <f aca="false">IF(B1105&lt;40907,I1105*K1105*$M$5,0)</f>
        <v>0</v>
      </c>
      <c r="N1105" s="378" t="n">
        <f aca="false">L1105-M1105</f>
        <v>0</v>
      </c>
      <c r="O1105" s="379" t="str">
        <f aca="false">IF(B1105&lt;&gt;B1106,P1105,"")</f>
        <v/>
      </c>
      <c r="P1105" s="211" t="n">
        <f aca="false">IF(D1105=D1104,N1105+P1104,N1105)</f>
        <v>0</v>
      </c>
      <c r="Q1105" s="380" t="str">
        <f aca="false">IF(B1105&gt;40906,"Data entrada não alcançada pelo PPE_II","")</f>
        <v/>
      </c>
    </row>
    <row r="1106" s="211" customFormat="true" ht="12.75" hidden="false" customHeight="false" outlineLevel="0" collapsed="false">
      <c r="A1106" s="368"/>
      <c r="B1106" s="369"/>
      <c r="C1106" s="370"/>
      <c r="D1106" s="371"/>
      <c r="E1106" s="381"/>
      <c r="F1106" s="373"/>
      <c r="G1106" s="374"/>
      <c r="H1106" s="374"/>
      <c r="I1106" s="375"/>
      <c r="J1106" s="376"/>
      <c r="K1106" s="377"/>
      <c r="L1106" s="378" t="n">
        <f aca="false">I1106*K1106</f>
        <v>0</v>
      </c>
      <c r="M1106" s="378" t="n">
        <f aca="false">IF(B1106&lt;40907,I1106*K1106*$M$5,0)</f>
        <v>0</v>
      </c>
      <c r="N1106" s="378" t="n">
        <f aca="false">L1106-M1106</f>
        <v>0</v>
      </c>
      <c r="O1106" s="379" t="str">
        <f aca="false">IF(B1106&lt;&gt;B1107,P1106,"")</f>
        <v/>
      </c>
      <c r="P1106" s="211" t="n">
        <f aca="false">IF(D1106=D1105,N1106+P1105,N1106)</f>
        <v>0</v>
      </c>
      <c r="Q1106" s="380" t="str">
        <f aca="false">IF(B1106&gt;40906,"Data entrada não alcançada pelo PPE_II","")</f>
        <v/>
      </c>
    </row>
    <row r="1107" s="211" customFormat="true" ht="12.75" hidden="false" customHeight="false" outlineLevel="0" collapsed="false">
      <c r="A1107" s="368"/>
      <c r="B1107" s="369"/>
      <c r="C1107" s="370"/>
      <c r="D1107" s="371"/>
      <c r="E1107" s="381"/>
      <c r="F1107" s="373"/>
      <c r="G1107" s="374"/>
      <c r="H1107" s="374"/>
      <c r="I1107" s="375"/>
      <c r="J1107" s="376"/>
      <c r="K1107" s="377"/>
      <c r="L1107" s="378" t="n">
        <f aca="false">I1107*K1107</f>
        <v>0</v>
      </c>
      <c r="M1107" s="378" t="n">
        <f aca="false">IF(B1107&lt;40907,I1107*K1107*$M$5,0)</f>
        <v>0</v>
      </c>
      <c r="N1107" s="378" t="n">
        <f aca="false">L1107-M1107</f>
        <v>0</v>
      </c>
      <c r="O1107" s="379" t="str">
        <f aca="false">IF(B1107&lt;&gt;B1108,P1107,"")</f>
        <v/>
      </c>
      <c r="P1107" s="211" t="n">
        <f aca="false">IF(D1107=D1106,N1107+P1106,N1107)</f>
        <v>0</v>
      </c>
      <c r="Q1107" s="380" t="str">
        <f aca="false">IF(B1107&gt;40906,"Data entrada não alcançada pelo PPE_II","")</f>
        <v/>
      </c>
    </row>
    <row r="1108" s="211" customFormat="true" ht="12.75" hidden="false" customHeight="false" outlineLevel="0" collapsed="false">
      <c r="A1108" s="368"/>
      <c r="B1108" s="369"/>
      <c r="C1108" s="370"/>
      <c r="D1108" s="371"/>
      <c r="E1108" s="381"/>
      <c r="F1108" s="373"/>
      <c r="G1108" s="374"/>
      <c r="H1108" s="374"/>
      <c r="I1108" s="375"/>
      <c r="J1108" s="376"/>
      <c r="K1108" s="377"/>
      <c r="L1108" s="378" t="n">
        <f aca="false">I1108*K1108</f>
        <v>0</v>
      </c>
      <c r="M1108" s="378" t="n">
        <f aca="false">IF(B1108&lt;40907,I1108*K1108*$M$5,0)</f>
        <v>0</v>
      </c>
      <c r="N1108" s="378" t="n">
        <f aca="false">L1108-M1108</f>
        <v>0</v>
      </c>
      <c r="O1108" s="379" t="str">
        <f aca="false">IF(B1108&lt;&gt;B1109,P1108,"")</f>
        <v/>
      </c>
      <c r="P1108" s="211" t="n">
        <f aca="false">IF(D1108=D1107,N1108+P1107,N1108)</f>
        <v>0</v>
      </c>
      <c r="Q1108" s="380" t="str">
        <f aca="false">IF(B1108&gt;40906,"Data entrada não alcançada pelo PPE_II","")</f>
        <v/>
      </c>
    </row>
    <row r="1109" s="211" customFormat="true" ht="12.75" hidden="false" customHeight="false" outlineLevel="0" collapsed="false">
      <c r="A1109" s="368"/>
      <c r="B1109" s="369"/>
      <c r="C1109" s="370"/>
      <c r="D1109" s="371"/>
      <c r="E1109" s="381"/>
      <c r="F1109" s="373"/>
      <c r="G1109" s="374"/>
      <c r="H1109" s="374"/>
      <c r="I1109" s="375"/>
      <c r="J1109" s="376"/>
      <c r="K1109" s="377"/>
      <c r="L1109" s="378" t="n">
        <f aca="false">I1109*K1109</f>
        <v>0</v>
      </c>
      <c r="M1109" s="378" t="n">
        <f aca="false">IF(B1109&lt;40907,I1109*K1109*$M$5,0)</f>
        <v>0</v>
      </c>
      <c r="N1109" s="378" t="n">
        <f aca="false">L1109-M1109</f>
        <v>0</v>
      </c>
      <c r="O1109" s="379" t="str">
        <f aca="false">IF(B1109&lt;&gt;B1110,P1109,"")</f>
        <v/>
      </c>
      <c r="P1109" s="211" t="n">
        <f aca="false">IF(D1109=D1108,N1109+P1108,N1109)</f>
        <v>0</v>
      </c>
      <c r="Q1109" s="380" t="str">
        <f aca="false">IF(B1109&gt;40906,"Data entrada não alcançada pelo PPE_II","")</f>
        <v/>
      </c>
    </row>
    <row r="1110" s="211" customFormat="true" ht="12.75" hidden="false" customHeight="false" outlineLevel="0" collapsed="false">
      <c r="A1110" s="368"/>
      <c r="B1110" s="369"/>
      <c r="C1110" s="370"/>
      <c r="D1110" s="371"/>
      <c r="E1110" s="381"/>
      <c r="F1110" s="373"/>
      <c r="G1110" s="374"/>
      <c r="H1110" s="374"/>
      <c r="I1110" s="375"/>
      <c r="J1110" s="376"/>
      <c r="K1110" s="377"/>
      <c r="L1110" s="378" t="n">
        <f aca="false">I1110*K1110</f>
        <v>0</v>
      </c>
      <c r="M1110" s="378" t="n">
        <f aca="false">IF(B1110&lt;40907,I1110*K1110*$M$5,0)</f>
        <v>0</v>
      </c>
      <c r="N1110" s="378" t="n">
        <f aca="false">L1110-M1110</f>
        <v>0</v>
      </c>
      <c r="O1110" s="379" t="str">
        <f aca="false">IF(B1110&lt;&gt;B1111,P1110,"")</f>
        <v/>
      </c>
      <c r="P1110" s="211" t="n">
        <f aca="false">IF(D1110=D1109,N1110+P1109,N1110)</f>
        <v>0</v>
      </c>
      <c r="Q1110" s="380" t="str">
        <f aca="false">IF(B1110&gt;40906,"Data entrada não alcançada pelo PPE_II","")</f>
        <v/>
      </c>
    </row>
    <row r="1111" s="211" customFormat="true" ht="12.75" hidden="false" customHeight="false" outlineLevel="0" collapsed="false">
      <c r="A1111" s="368"/>
      <c r="B1111" s="369"/>
      <c r="C1111" s="370"/>
      <c r="D1111" s="371"/>
      <c r="E1111" s="381"/>
      <c r="F1111" s="373"/>
      <c r="G1111" s="374"/>
      <c r="H1111" s="374"/>
      <c r="I1111" s="375"/>
      <c r="J1111" s="376"/>
      <c r="K1111" s="377"/>
      <c r="L1111" s="378" t="n">
        <f aca="false">I1111*K1111</f>
        <v>0</v>
      </c>
      <c r="M1111" s="378" t="n">
        <f aca="false">IF(B1111&lt;40907,I1111*K1111*$M$5,0)</f>
        <v>0</v>
      </c>
      <c r="N1111" s="378" t="n">
        <f aca="false">L1111-M1111</f>
        <v>0</v>
      </c>
      <c r="O1111" s="379" t="str">
        <f aca="false">IF(B1111&lt;&gt;B1112,P1111,"")</f>
        <v/>
      </c>
      <c r="P1111" s="211" t="n">
        <f aca="false">IF(D1111=D1110,N1111+P1110,N1111)</f>
        <v>0</v>
      </c>
      <c r="Q1111" s="380" t="str">
        <f aca="false">IF(B1111&gt;40906,"Data entrada não alcançada pelo PPE_II","")</f>
        <v/>
      </c>
    </row>
    <row r="1112" s="211" customFormat="true" ht="12.75" hidden="false" customHeight="false" outlineLevel="0" collapsed="false">
      <c r="A1112" s="368"/>
      <c r="B1112" s="369"/>
      <c r="C1112" s="370"/>
      <c r="D1112" s="371"/>
      <c r="E1112" s="381"/>
      <c r="F1112" s="373"/>
      <c r="G1112" s="374"/>
      <c r="H1112" s="374"/>
      <c r="I1112" s="375"/>
      <c r="J1112" s="376"/>
      <c r="K1112" s="377"/>
      <c r="L1112" s="378" t="n">
        <f aca="false">I1112*K1112</f>
        <v>0</v>
      </c>
      <c r="M1112" s="378" t="n">
        <f aca="false">IF(B1112&lt;40907,I1112*K1112*$M$5,0)</f>
        <v>0</v>
      </c>
      <c r="N1112" s="378" t="n">
        <f aca="false">L1112-M1112</f>
        <v>0</v>
      </c>
      <c r="O1112" s="379" t="str">
        <f aca="false">IF(B1112&lt;&gt;B1113,P1112,"")</f>
        <v/>
      </c>
      <c r="P1112" s="211" t="n">
        <f aca="false">IF(D1112=D1111,N1112+P1111,N1112)</f>
        <v>0</v>
      </c>
      <c r="Q1112" s="380" t="str">
        <f aca="false">IF(B1112&gt;40906,"Data entrada não alcançada pelo PPE_II","")</f>
        <v/>
      </c>
    </row>
    <row r="1113" s="211" customFormat="true" ht="12.75" hidden="false" customHeight="false" outlineLevel="0" collapsed="false">
      <c r="A1113" s="368"/>
      <c r="B1113" s="369"/>
      <c r="C1113" s="370"/>
      <c r="D1113" s="371"/>
      <c r="E1113" s="381"/>
      <c r="F1113" s="373"/>
      <c r="G1113" s="374"/>
      <c r="H1113" s="374"/>
      <c r="I1113" s="375"/>
      <c r="J1113" s="376"/>
      <c r="K1113" s="377"/>
      <c r="L1113" s="378" t="n">
        <f aca="false">I1113*K1113</f>
        <v>0</v>
      </c>
      <c r="M1113" s="378" t="n">
        <f aca="false">IF(B1113&lt;40907,I1113*K1113*$M$5,0)</f>
        <v>0</v>
      </c>
      <c r="N1113" s="378" t="n">
        <f aca="false">L1113-M1113</f>
        <v>0</v>
      </c>
      <c r="O1113" s="379" t="str">
        <f aca="false">IF(B1113&lt;&gt;B1114,P1113,"")</f>
        <v/>
      </c>
      <c r="P1113" s="211" t="n">
        <f aca="false">IF(D1113=D1112,N1113+P1112,N1113)</f>
        <v>0</v>
      </c>
      <c r="Q1113" s="380" t="str">
        <f aca="false">IF(B1113&gt;40906,"Data entrada não alcançada pelo PPE_II","")</f>
        <v/>
      </c>
    </row>
    <row r="1114" s="211" customFormat="true" ht="12.75" hidden="false" customHeight="false" outlineLevel="0" collapsed="false">
      <c r="A1114" s="368"/>
      <c r="B1114" s="369"/>
      <c r="C1114" s="370"/>
      <c r="D1114" s="371"/>
      <c r="E1114" s="381"/>
      <c r="F1114" s="373"/>
      <c r="G1114" s="374"/>
      <c r="H1114" s="374"/>
      <c r="I1114" s="375"/>
      <c r="J1114" s="376"/>
      <c r="K1114" s="377"/>
      <c r="L1114" s="378" t="n">
        <f aca="false">I1114*K1114</f>
        <v>0</v>
      </c>
      <c r="M1114" s="378" t="n">
        <f aca="false">IF(B1114&lt;40907,I1114*K1114*$M$5,0)</f>
        <v>0</v>
      </c>
      <c r="N1114" s="378" t="n">
        <f aca="false">L1114-M1114</f>
        <v>0</v>
      </c>
      <c r="O1114" s="379" t="str">
        <f aca="false">IF(B1114&lt;&gt;B1115,P1114,"")</f>
        <v/>
      </c>
      <c r="P1114" s="211" t="n">
        <f aca="false">IF(D1114=D1113,N1114+P1113,N1114)</f>
        <v>0</v>
      </c>
      <c r="Q1114" s="380" t="str">
        <f aca="false">IF(B1114&gt;40906,"Data entrada não alcançada pelo PPE_II","")</f>
        <v/>
      </c>
    </row>
    <row r="1115" s="211" customFormat="true" ht="12.75" hidden="false" customHeight="false" outlineLevel="0" collapsed="false">
      <c r="A1115" s="368"/>
      <c r="B1115" s="369"/>
      <c r="C1115" s="370"/>
      <c r="D1115" s="371"/>
      <c r="E1115" s="381"/>
      <c r="F1115" s="373"/>
      <c r="G1115" s="374"/>
      <c r="H1115" s="374"/>
      <c r="I1115" s="375"/>
      <c r="J1115" s="376"/>
      <c r="K1115" s="377"/>
      <c r="L1115" s="378" t="n">
        <f aca="false">I1115*K1115</f>
        <v>0</v>
      </c>
      <c r="M1115" s="378" t="n">
        <f aca="false">IF(B1115&lt;40907,I1115*K1115*$M$5,0)</f>
        <v>0</v>
      </c>
      <c r="N1115" s="378" t="n">
        <f aca="false">L1115-M1115</f>
        <v>0</v>
      </c>
      <c r="O1115" s="379" t="str">
        <f aca="false">IF(B1115&lt;&gt;B1116,P1115,"")</f>
        <v/>
      </c>
      <c r="P1115" s="211" t="n">
        <f aca="false">IF(D1115=D1114,N1115+P1114,N1115)</f>
        <v>0</v>
      </c>
      <c r="Q1115" s="380" t="str">
        <f aca="false">IF(B1115&gt;40906,"Data entrada não alcançada pelo PPE_II","")</f>
        <v/>
      </c>
    </row>
    <row r="1116" s="211" customFormat="true" ht="12.75" hidden="false" customHeight="false" outlineLevel="0" collapsed="false">
      <c r="A1116" s="368"/>
      <c r="B1116" s="369"/>
      <c r="C1116" s="370"/>
      <c r="D1116" s="371"/>
      <c r="E1116" s="381"/>
      <c r="F1116" s="373"/>
      <c r="G1116" s="374"/>
      <c r="H1116" s="374"/>
      <c r="I1116" s="375"/>
      <c r="J1116" s="376"/>
      <c r="K1116" s="377"/>
      <c r="L1116" s="378" t="n">
        <f aca="false">I1116*K1116</f>
        <v>0</v>
      </c>
      <c r="M1116" s="378" t="n">
        <f aca="false">IF(B1116&lt;40907,I1116*K1116*$M$5,0)</f>
        <v>0</v>
      </c>
      <c r="N1116" s="378" t="n">
        <f aca="false">L1116-M1116</f>
        <v>0</v>
      </c>
      <c r="O1116" s="379" t="str">
        <f aca="false">IF(B1116&lt;&gt;B1117,P1116,"")</f>
        <v/>
      </c>
      <c r="P1116" s="211" t="n">
        <f aca="false">IF(D1116=D1115,N1116+P1115,N1116)</f>
        <v>0</v>
      </c>
      <c r="Q1116" s="380" t="str">
        <f aca="false">IF(B1116&gt;40906,"Data entrada não alcançada pelo PPE_II","")</f>
        <v/>
      </c>
    </row>
    <row r="1117" s="211" customFormat="true" ht="12.75" hidden="false" customHeight="false" outlineLevel="0" collapsed="false">
      <c r="A1117" s="368"/>
      <c r="B1117" s="369"/>
      <c r="C1117" s="370"/>
      <c r="D1117" s="371"/>
      <c r="E1117" s="381"/>
      <c r="F1117" s="373"/>
      <c r="G1117" s="374"/>
      <c r="H1117" s="374"/>
      <c r="I1117" s="375"/>
      <c r="J1117" s="376"/>
      <c r="K1117" s="377"/>
      <c r="L1117" s="378" t="n">
        <f aca="false">I1117*K1117</f>
        <v>0</v>
      </c>
      <c r="M1117" s="378" t="n">
        <f aca="false">IF(B1117&lt;40907,I1117*K1117*$M$5,0)</f>
        <v>0</v>
      </c>
      <c r="N1117" s="378" t="n">
        <f aca="false">L1117-M1117</f>
        <v>0</v>
      </c>
      <c r="O1117" s="379" t="str">
        <f aca="false">IF(B1117&lt;&gt;B1118,P1117,"")</f>
        <v/>
      </c>
      <c r="P1117" s="211" t="n">
        <f aca="false">IF(D1117=D1116,N1117+P1116,N1117)</f>
        <v>0</v>
      </c>
      <c r="Q1117" s="380" t="str">
        <f aca="false">IF(B1117&gt;40906,"Data entrada não alcançada pelo PPE_II","")</f>
        <v/>
      </c>
    </row>
    <row r="1118" s="211" customFormat="true" ht="12.75" hidden="false" customHeight="false" outlineLevel="0" collapsed="false">
      <c r="A1118" s="368"/>
      <c r="B1118" s="369"/>
      <c r="C1118" s="370"/>
      <c r="D1118" s="371"/>
      <c r="E1118" s="381"/>
      <c r="F1118" s="373"/>
      <c r="G1118" s="374"/>
      <c r="H1118" s="374"/>
      <c r="I1118" s="375"/>
      <c r="J1118" s="376"/>
      <c r="K1118" s="377"/>
      <c r="L1118" s="378" t="n">
        <f aca="false">I1118*K1118</f>
        <v>0</v>
      </c>
      <c r="M1118" s="378" t="n">
        <f aca="false">IF(B1118&lt;40907,I1118*K1118*$M$5,0)</f>
        <v>0</v>
      </c>
      <c r="N1118" s="378" t="n">
        <f aca="false">L1118-M1118</f>
        <v>0</v>
      </c>
      <c r="O1118" s="379" t="str">
        <f aca="false">IF(B1118&lt;&gt;B1119,P1118,"")</f>
        <v/>
      </c>
      <c r="P1118" s="211" t="n">
        <f aca="false">IF(D1118=D1117,N1118+P1117,N1118)</f>
        <v>0</v>
      </c>
      <c r="Q1118" s="380" t="str">
        <f aca="false">IF(B1118&gt;40906,"Data entrada não alcançada pelo PPE_II","")</f>
        <v/>
      </c>
    </row>
    <row r="1119" s="211" customFormat="true" ht="12.75" hidden="false" customHeight="false" outlineLevel="0" collapsed="false">
      <c r="A1119" s="368"/>
      <c r="B1119" s="369"/>
      <c r="C1119" s="370"/>
      <c r="D1119" s="371"/>
      <c r="E1119" s="381"/>
      <c r="F1119" s="373"/>
      <c r="G1119" s="374"/>
      <c r="H1119" s="374"/>
      <c r="I1119" s="375"/>
      <c r="J1119" s="376"/>
      <c r="K1119" s="377"/>
      <c r="L1119" s="378" t="n">
        <f aca="false">I1119*K1119</f>
        <v>0</v>
      </c>
      <c r="M1119" s="378" t="n">
        <f aca="false">IF(B1119&lt;40907,I1119*K1119*$M$5,0)</f>
        <v>0</v>
      </c>
      <c r="N1119" s="378" t="n">
        <f aca="false">L1119-M1119</f>
        <v>0</v>
      </c>
      <c r="O1119" s="379" t="str">
        <f aca="false">IF(B1119&lt;&gt;B1120,P1119,"")</f>
        <v/>
      </c>
      <c r="P1119" s="211" t="n">
        <f aca="false">IF(D1119=D1118,N1119+P1118,N1119)</f>
        <v>0</v>
      </c>
      <c r="Q1119" s="380" t="str">
        <f aca="false">IF(B1119&gt;40906,"Data entrada não alcançada pelo PPE_II","")</f>
        <v/>
      </c>
    </row>
    <row r="1120" s="211" customFormat="true" ht="12.75" hidden="false" customHeight="false" outlineLevel="0" collapsed="false">
      <c r="A1120" s="368"/>
      <c r="B1120" s="369"/>
      <c r="C1120" s="370"/>
      <c r="D1120" s="371"/>
      <c r="E1120" s="381"/>
      <c r="F1120" s="373"/>
      <c r="G1120" s="374"/>
      <c r="H1120" s="374"/>
      <c r="I1120" s="375"/>
      <c r="J1120" s="376"/>
      <c r="K1120" s="377"/>
      <c r="L1120" s="378" t="n">
        <f aca="false">I1120*K1120</f>
        <v>0</v>
      </c>
      <c r="M1120" s="378" t="n">
        <f aca="false">IF(B1120&lt;40907,I1120*K1120*$M$5,0)</f>
        <v>0</v>
      </c>
      <c r="N1120" s="378" t="n">
        <f aca="false">L1120-M1120</f>
        <v>0</v>
      </c>
      <c r="O1120" s="379" t="str">
        <f aca="false">IF(B1120&lt;&gt;B1121,P1120,"")</f>
        <v/>
      </c>
      <c r="P1120" s="211" t="n">
        <f aca="false">IF(D1120=D1119,N1120+P1119,N1120)</f>
        <v>0</v>
      </c>
      <c r="Q1120" s="380" t="str">
        <f aca="false">IF(B1120&gt;40906,"Data entrada não alcançada pelo PPE_II","")</f>
        <v/>
      </c>
    </row>
    <row r="1121" s="211" customFormat="true" ht="12.75" hidden="false" customHeight="false" outlineLevel="0" collapsed="false">
      <c r="A1121" s="368"/>
      <c r="B1121" s="369"/>
      <c r="C1121" s="370"/>
      <c r="D1121" s="371"/>
      <c r="E1121" s="381"/>
      <c r="F1121" s="373"/>
      <c r="G1121" s="374"/>
      <c r="H1121" s="374"/>
      <c r="I1121" s="375"/>
      <c r="J1121" s="376"/>
      <c r="K1121" s="377"/>
      <c r="L1121" s="378" t="n">
        <f aca="false">I1121*K1121</f>
        <v>0</v>
      </c>
      <c r="M1121" s="378" t="n">
        <f aca="false">IF(B1121&lt;40907,I1121*K1121*$M$5,0)</f>
        <v>0</v>
      </c>
      <c r="N1121" s="378" t="n">
        <f aca="false">L1121-M1121</f>
        <v>0</v>
      </c>
      <c r="O1121" s="379" t="str">
        <f aca="false">IF(B1121&lt;&gt;B1122,P1121,"")</f>
        <v/>
      </c>
      <c r="P1121" s="211" t="n">
        <f aca="false">IF(D1121=D1120,N1121+P1120,N1121)</f>
        <v>0</v>
      </c>
      <c r="Q1121" s="380" t="str">
        <f aca="false">IF(B1121&gt;40906,"Data entrada não alcançada pelo PPE_II","")</f>
        <v/>
      </c>
    </row>
    <row r="1122" s="211" customFormat="true" ht="12.75" hidden="false" customHeight="false" outlineLevel="0" collapsed="false">
      <c r="A1122" s="368"/>
      <c r="B1122" s="369"/>
      <c r="C1122" s="370"/>
      <c r="D1122" s="371"/>
      <c r="E1122" s="381"/>
      <c r="F1122" s="373"/>
      <c r="G1122" s="374"/>
      <c r="H1122" s="374"/>
      <c r="I1122" s="375"/>
      <c r="J1122" s="376"/>
      <c r="K1122" s="377"/>
      <c r="L1122" s="378" t="n">
        <f aca="false">I1122*K1122</f>
        <v>0</v>
      </c>
      <c r="M1122" s="378" t="n">
        <f aca="false">IF(B1122&lt;40907,I1122*K1122*$M$5,0)</f>
        <v>0</v>
      </c>
      <c r="N1122" s="378" t="n">
        <f aca="false">L1122-M1122</f>
        <v>0</v>
      </c>
      <c r="O1122" s="379" t="str">
        <f aca="false">IF(B1122&lt;&gt;B1123,P1122,"")</f>
        <v/>
      </c>
      <c r="P1122" s="211" t="n">
        <f aca="false">IF(D1122=D1121,N1122+P1121,N1122)</f>
        <v>0</v>
      </c>
      <c r="Q1122" s="380" t="str">
        <f aca="false">IF(B1122&gt;40906,"Data entrada não alcançada pelo PPE_II","")</f>
        <v/>
      </c>
    </row>
    <row r="1123" s="211" customFormat="true" ht="12.75" hidden="false" customHeight="false" outlineLevel="0" collapsed="false">
      <c r="A1123" s="368"/>
      <c r="B1123" s="369"/>
      <c r="C1123" s="370"/>
      <c r="D1123" s="371"/>
      <c r="E1123" s="381"/>
      <c r="F1123" s="373"/>
      <c r="G1123" s="374"/>
      <c r="H1123" s="374"/>
      <c r="I1123" s="375"/>
      <c r="J1123" s="376"/>
      <c r="K1123" s="377"/>
      <c r="L1123" s="378" t="n">
        <f aca="false">I1123*K1123</f>
        <v>0</v>
      </c>
      <c r="M1123" s="378" t="n">
        <f aca="false">IF(B1123&lt;40907,I1123*K1123*$M$5,0)</f>
        <v>0</v>
      </c>
      <c r="N1123" s="378" t="n">
        <f aca="false">L1123-M1123</f>
        <v>0</v>
      </c>
      <c r="O1123" s="379" t="str">
        <f aca="false">IF(B1123&lt;&gt;B1124,P1123,"")</f>
        <v/>
      </c>
      <c r="P1123" s="211" t="n">
        <f aca="false">IF(D1123=D1122,N1123+P1122,N1123)</f>
        <v>0</v>
      </c>
      <c r="Q1123" s="380" t="str">
        <f aca="false">IF(B1123&gt;40906,"Data entrada não alcançada pelo PPE_II","")</f>
        <v/>
      </c>
    </row>
    <row r="1124" s="211" customFormat="true" ht="12.75" hidden="false" customHeight="false" outlineLevel="0" collapsed="false">
      <c r="A1124" s="368"/>
      <c r="B1124" s="369"/>
      <c r="C1124" s="370"/>
      <c r="D1124" s="371"/>
      <c r="E1124" s="381"/>
      <c r="F1124" s="373"/>
      <c r="G1124" s="374"/>
      <c r="H1124" s="374"/>
      <c r="I1124" s="375"/>
      <c r="J1124" s="376"/>
      <c r="K1124" s="377"/>
      <c r="L1124" s="378" t="n">
        <f aca="false">I1124*K1124</f>
        <v>0</v>
      </c>
      <c r="M1124" s="378" t="n">
        <f aca="false">IF(B1124&lt;40907,I1124*K1124*$M$5,0)</f>
        <v>0</v>
      </c>
      <c r="N1124" s="378" t="n">
        <f aca="false">L1124-M1124</f>
        <v>0</v>
      </c>
      <c r="O1124" s="379" t="str">
        <f aca="false">IF(B1124&lt;&gt;B1125,P1124,"")</f>
        <v/>
      </c>
      <c r="P1124" s="211" t="n">
        <f aca="false">IF(D1124=D1123,N1124+P1123,N1124)</f>
        <v>0</v>
      </c>
      <c r="Q1124" s="380" t="str">
        <f aca="false">IF(B1124&gt;40906,"Data entrada não alcançada pelo PPE_II","")</f>
        <v/>
      </c>
    </row>
    <row r="1125" s="211" customFormat="true" ht="12.75" hidden="false" customHeight="false" outlineLevel="0" collapsed="false">
      <c r="A1125" s="368"/>
      <c r="B1125" s="369"/>
      <c r="C1125" s="370"/>
      <c r="D1125" s="371"/>
      <c r="E1125" s="381"/>
      <c r="F1125" s="373"/>
      <c r="G1125" s="374"/>
      <c r="H1125" s="374"/>
      <c r="I1125" s="375"/>
      <c r="J1125" s="376"/>
      <c r="K1125" s="377"/>
      <c r="L1125" s="378" t="n">
        <f aca="false">I1125*K1125</f>
        <v>0</v>
      </c>
      <c r="M1125" s="378" t="n">
        <f aca="false">IF(B1125&lt;40907,I1125*K1125*$M$5,0)</f>
        <v>0</v>
      </c>
      <c r="N1125" s="378" t="n">
        <f aca="false">L1125-M1125</f>
        <v>0</v>
      </c>
      <c r="O1125" s="379" t="str">
        <f aca="false">IF(B1125&lt;&gt;B1126,P1125,"")</f>
        <v/>
      </c>
      <c r="P1125" s="211" t="n">
        <f aca="false">IF(D1125=D1124,N1125+P1124,N1125)</f>
        <v>0</v>
      </c>
      <c r="Q1125" s="380" t="str">
        <f aca="false">IF(B1125&gt;40906,"Data entrada não alcançada pelo PPE_II","")</f>
        <v/>
      </c>
    </row>
    <row r="1126" s="211" customFormat="true" ht="12.75" hidden="false" customHeight="false" outlineLevel="0" collapsed="false">
      <c r="A1126" s="368"/>
      <c r="B1126" s="369"/>
      <c r="C1126" s="370"/>
      <c r="D1126" s="371"/>
      <c r="E1126" s="381"/>
      <c r="F1126" s="373"/>
      <c r="G1126" s="374"/>
      <c r="H1126" s="374"/>
      <c r="I1126" s="375"/>
      <c r="J1126" s="376"/>
      <c r="K1126" s="377"/>
      <c r="L1126" s="378" t="n">
        <f aca="false">I1126*K1126</f>
        <v>0</v>
      </c>
      <c r="M1126" s="378" t="n">
        <f aca="false">IF(B1126&lt;40907,I1126*K1126*$M$5,0)</f>
        <v>0</v>
      </c>
      <c r="N1126" s="378" t="n">
        <f aca="false">L1126-M1126</f>
        <v>0</v>
      </c>
      <c r="O1126" s="379" t="str">
        <f aca="false">IF(B1126&lt;&gt;B1127,P1126,"")</f>
        <v/>
      </c>
      <c r="P1126" s="211" t="n">
        <f aca="false">IF(D1126=D1125,N1126+P1125,N1126)</f>
        <v>0</v>
      </c>
      <c r="Q1126" s="380" t="str">
        <f aca="false">IF(B1126&gt;40906,"Data entrada não alcançada pelo PPE_II","")</f>
        <v/>
      </c>
    </row>
    <row r="1127" s="211" customFormat="true" ht="12.75" hidden="false" customHeight="false" outlineLevel="0" collapsed="false">
      <c r="A1127" s="368"/>
      <c r="B1127" s="369"/>
      <c r="C1127" s="370"/>
      <c r="D1127" s="371"/>
      <c r="E1127" s="381"/>
      <c r="F1127" s="373"/>
      <c r="G1127" s="374"/>
      <c r="H1127" s="374"/>
      <c r="I1127" s="375"/>
      <c r="J1127" s="376"/>
      <c r="K1127" s="377"/>
      <c r="L1127" s="378" t="n">
        <f aca="false">I1127*K1127</f>
        <v>0</v>
      </c>
      <c r="M1127" s="378" t="n">
        <f aca="false">IF(B1127&lt;40907,I1127*K1127*$M$5,0)</f>
        <v>0</v>
      </c>
      <c r="N1127" s="378" t="n">
        <f aca="false">L1127-M1127</f>
        <v>0</v>
      </c>
      <c r="O1127" s="379" t="str">
        <f aca="false">IF(B1127&lt;&gt;B1128,P1127,"")</f>
        <v/>
      </c>
      <c r="P1127" s="211" t="n">
        <f aca="false">IF(D1127=D1126,N1127+P1126,N1127)</f>
        <v>0</v>
      </c>
      <c r="Q1127" s="380" t="str">
        <f aca="false">IF(B1127&gt;40906,"Data entrada não alcançada pelo PPE_II","")</f>
        <v/>
      </c>
    </row>
    <row r="1128" s="211" customFormat="true" ht="12.75" hidden="false" customHeight="false" outlineLevel="0" collapsed="false">
      <c r="A1128" s="368"/>
      <c r="B1128" s="369"/>
      <c r="C1128" s="370"/>
      <c r="D1128" s="371"/>
      <c r="E1128" s="381"/>
      <c r="F1128" s="373"/>
      <c r="G1128" s="374"/>
      <c r="H1128" s="374"/>
      <c r="I1128" s="375"/>
      <c r="J1128" s="376"/>
      <c r="K1128" s="377"/>
      <c r="L1128" s="378" t="n">
        <f aca="false">I1128*K1128</f>
        <v>0</v>
      </c>
      <c r="M1128" s="378" t="n">
        <f aca="false">IF(B1128&lt;40907,I1128*K1128*$M$5,0)</f>
        <v>0</v>
      </c>
      <c r="N1128" s="378" t="n">
        <f aca="false">L1128-M1128</f>
        <v>0</v>
      </c>
      <c r="O1128" s="379" t="str">
        <f aca="false">IF(B1128&lt;&gt;B1129,P1128,"")</f>
        <v/>
      </c>
      <c r="P1128" s="211" t="n">
        <f aca="false">IF(D1128=D1127,N1128+P1127,N1128)</f>
        <v>0</v>
      </c>
      <c r="Q1128" s="380" t="str">
        <f aca="false">IF(B1128&gt;40906,"Data entrada não alcançada pelo PPE_II","")</f>
        <v/>
      </c>
    </row>
    <row r="1129" s="211" customFormat="true" ht="12.75" hidden="false" customHeight="false" outlineLevel="0" collapsed="false">
      <c r="A1129" s="368"/>
      <c r="B1129" s="369"/>
      <c r="C1129" s="370"/>
      <c r="D1129" s="371"/>
      <c r="E1129" s="381"/>
      <c r="F1129" s="373"/>
      <c r="G1129" s="374"/>
      <c r="H1129" s="374"/>
      <c r="I1129" s="375"/>
      <c r="J1129" s="376"/>
      <c r="K1129" s="377"/>
      <c r="L1129" s="378" t="n">
        <f aca="false">I1129*K1129</f>
        <v>0</v>
      </c>
      <c r="M1129" s="378" t="n">
        <f aca="false">IF(B1129&lt;40907,I1129*K1129*$M$5,0)</f>
        <v>0</v>
      </c>
      <c r="N1129" s="378" t="n">
        <f aca="false">L1129-M1129</f>
        <v>0</v>
      </c>
      <c r="O1129" s="379" t="str">
        <f aca="false">IF(B1129&lt;&gt;B1130,P1129,"")</f>
        <v/>
      </c>
      <c r="P1129" s="211" t="n">
        <f aca="false">IF(D1129=D1128,N1129+P1128,N1129)</f>
        <v>0</v>
      </c>
      <c r="Q1129" s="380" t="str">
        <f aca="false">IF(B1129&gt;40906,"Data entrada não alcançada pelo PPE_II","")</f>
        <v/>
      </c>
    </row>
    <row r="1130" s="211" customFormat="true" ht="12.75" hidden="false" customHeight="false" outlineLevel="0" collapsed="false">
      <c r="A1130" s="368"/>
      <c r="B1130" s="369"/>
      <c r="C1130" s="370"/>
      <c r="D1130" s="371"/>
      <c r="E1130" s="381"/>
      <c r="F1130" s="373"/>
      <c r="G1130" s="374"/>
      <c r="H1130" s="374"/>
      <c r="I1130" s="375"/>
      <c r="J1130" s="376"/>
      <c r="K1130" s="377"/>
      <c r="L1130" s="378" t="n">
        <f aca="false">I1130*K1130</f>
        <v>0</v>
      </c>
      <c r="M1130" s="378" t="n">
        <f aca="false">IF(B1130&lt;40907,I1130*K1130*$M$5,0)</f>
        <v>0</v>
      </c>
      <c r="N1130" s="378" t="n">
        <f aca="false">L1130-M1130</f>
        <v>0</v>
      </c>
      <c r="O1130" s="379" t="str">
        <f aca="false">IF(B1130&lt;&gt;B1131,P1130,"")</f>
        <v/>
      </c>
      <c r="P1130" s="211" t="n">
        <f aca="false">IF(D1130=D1129,N1130+P1129,N1130)</f>
        <v>0</v>
      </c>
      <c r="Q1130" s="380" t="str">
        <f aca="false">IF(B1130&gt;40906,"Data entrada não alcançada pelo PPE_II","")</f>
        <v/>
      </c>
    </row>
    <row r="1131" s="211" customFormat="true" ht="12.75" hidden="false" customHeight="false" outlineLevel="0" collapsed="false">
      <c r="A1131" s="368"/>
      <c r="B1131" s="369"/>
      <c r="C1131" s="370"/>
      <c r="D1131" s="371"/>
      <c r="E1131" s="381"/>
      <c r="F1131" s="373"/>
      <c r="G1131" s="374"/>
      <c r="H1131" s="374"/>
      <c r="I1131" s="375"/>
      <c r="J1131" s="376"/>
      <c r="K1131" s="377"/>
      <c r="L1131" s="378" t="n">
        <f aca="false">I1131*K1131</f>
        <v>0</v>
      </c>
      <c r="M1131" s="378" t="n">
        <f aca="false">IF(B1131&lt;40907,I1131*K1131*$M$5,0)</f>
        <v>0</v>
      </c>
      <c r="N1131" s="378" t="n">
        <f aca="false">L1131-M1131</f>
        <v>0</v>
      </c>
      <c r="O1131" s="379" t="str">
        <f aca="false">IF(B1131&lt;&gt;B1132,P1131,"")</f>
        <v/>
      </c>
      <c r="P1131" s="211" t="n">
        <f aca="false">IF(D1131=D1130,N1131+P1130,N1131)</f>
        <v>0</v>
      </c>
      <c r="Q1131" s="380" t="str">
        <f aca="false">IF(B1131&gt;40906,"Data entrada não alcançada pelo PPE_II","")</f>
        <v/>
      </c>
    </row>
    <row r="1132" s="211" customFormat="true" ht="12.75" hidden="false" customHeight="false" outlineLevel="0" collapsed="false">
      <c r="A1132" s="368"/>
      <c r="B1132" s="369"/>
      <c r="C1132" s="370"/>
      <c r="D1132" s="371"/>
      <c r="E1132" s="381"/>
      <c r="F1132" s="373"/>
      <c r="G1132" s="374"/>
      <c r="H1132" s="374"/>
      <c r="I1132" s="375"/>
      <c r="J1132" s="376"/>
      <c r="K1132" s="377"/>
      <c r="L1132" s="378" t="n">
        <f aca="false">I1132*K1132</f>
        <v>0</v>
      </c>
      <c r="M1132" s="378" t="n">
        <f aca="false">IF(B1132&lt;40907,I1132*K1132*$M$5,0)</f>
        <v>0</v>
      </c>
      <c r="N1132" s="378" t="n">
        <f aca="false">L1132-M1132</f>
        <v>0</v>
      </c>
      <c r="O1132" s="379" t="str">
        <f aca="false">IF(B1132&lt;&gt;B1133,P1132,"")</f>
        <v/>
      </c>
      <c r="P1132" s="211" t="n">
        <f aca="false">IF(D1132=D1131,N1132+P1131,N1132)</f>
        <v>0</v>
      </c>
      <c r="Q1132" s="380" t="str">
        <f aca="false">IF(B1132&gt;40906,"Data entrada não alcançada pelo PPE_II","")</f>
        <v/>
      </c>
    </row>
    <row r="1133" s="211" customFormat="true" ht="12.75" hidden="false" customHeight="false" outlineLevel="0" collapsed="false">
      <c r="A1133" s="368"/>
      <c r="B1133" s="369"/>
      <c r="C1133" s="370"/>
      <c r="D1133" s="371"/>
      <c r="E1133" s="381"/>
      <c r="F1133" s="373"/>
      <c r="G1133" s="374"/>
      <c r="H1133" s="374"/>
      <c r="I1133" s="375"/>
      <c r="J1133" s="376"/>
      <c r="K1133" s="377"/>
      <c r="L1133" s="378" t="n">
        <f aca="false">I1133*K1133</f>
        <v>0</v>
      </c>
      <c r="M1133" s="378" t="n">
        <f aca="false">IF(B1133&lt;40907,I1133*K1133*$M$5,0)</f>
        <v>0</v>
      </c>
      <c r="N1133" s="378" t="n">
        <f aca="false">L1133-M1133</f>
        <v>0</v>
      </c>
      <c r="O1133" s="379" t="str">
        <f aca="false">IF(B1133&lt;&gt;B1134,P1133,"")</f>
        <v/>
      </c>
      <c r="P1133" s="211" t="n">
        <f aca="false">IF(D1133=D1132,N1133+P1132,N1133)</f>
        <v>0</v>
      </c>
      <c r="Q1133" s="380" t="str">
        <f aca="false">IF(B1133&gt;40906,"Data entrada não alcançada pelo PPE_II","")</f>
        <v/>
      </c>
    </row>
    <row r="1134" s="211" customFormat="true" ht="12.75" hidden="false" customHeight="false" outlineLevel="0" collapsed="false">
      <c r="A1134" s="368"/>
      <c r="B1134" s="369"/>
      <c r="C1134" s="370"/>
      <c r="D1134" s="371"/>
      <c r="E1134" s="381"/>
      <c r="F1134" s="373"/>
      <c r="G1134" s="374"/>
      <c r="H1134" s="374"/>
      <c r="I1134" s="375"/>
      <c r="J1134" s="376"/>
      <c r="K1134" s="377"/>
      <c r="L1134" s="378" t="n">
        <f aca="false">I1134*K1134</f>
        <v>0</v>
      </c>
      <c r="M1134" s="378" t="n">
        <f aca="false">IF(B1134&lt;40907,I1134*K1134*$M$5,0)</f>
        <v>0</v>
      </c>
      <c r="N1134" s="378" t="n">
        <f aca="false">L1134-M1134</f>
        <v>0</v>
      </c>
      <c r="O1134" s="379" t="str">
        <f aca="false">IF(B1134&lt;&gt;B1135,P1134,"")</f>
        <v/>
      </c>
      <c r="P1134" s="211" t="n">
        <f aca="false">IF(D1134=D1133,N1134+P1133,N1134)</f>
        <v>0</v>
      </c>
      <c r="Q1134" s="380" t="str">
        <f aca="false">IF(B1134&gt;40906,"Data entrada não alcançada pelo PPE_II","")</f>
        <v/>
      </c>
    </row>
    <row r="1135" s="211" customFormat="true" ht="12.75" hidden="false" customHeight="false" outlineLevel="0" collapsed="false">
      <c r="A1135" s="368"/>
      <c r="B1135" s="369"/>
      <c r="C1135" s="370"/>
      <c r="D1135" s="371"/>
      <c r="E1135" s="381"/>
      <c r="F1135" s="373"/>
      <c r="G1135" s="374"/>
      <c r="H1135" s="374"/>
      <c r="I1135" s="375"/>
      <c r="J1135" s="376"/>
      <c r="K1135" s="377"/>
      <c r="L1135" s="378" t="n">
        <f aca="false">I1135*K1135</f>
        <v>0</v>
      </c>
      <c r="M1135" s="378" t="n">
        <f aca="false">IF(B1135&lt;40907,I1135*K1135*$M$5,0)</f>
        <v>0</v>
      </c>
      <c r="N1135" s="378" t="n">
        <f aca="false">L1135-M1135</f>
        <v>0</v>
      </c>
      <c r="O1135" s="379" t="str">
        <f aca="false">IF(B1135&lt;&gt;B1136,P1135,"")</f>
        <v/>
      </c>
      <c r="P1135" s="211" t="n">
        <f aca="false">IF(D1135=D1134,N1135+P1134,N1135)</f>
        <v>0</v>
      </c>
      <c r="Q1135" s="380" t="str">
        <f aca="false">IF(B1135&gt;40906,"Data entrada não alcançada pelo PPE_II","")</f>
        <v/>
      </c>
    </row>
    <row r="1136" s="211" customFormat="true" ht="12.75" hidden="false" customHeight="false" outlineLevel="0" collapsed="false">
      <c r="A1136" s="368"/>
      <c r="B1136" s="369"/>
      <c r="C1136" s="370"/>
      <c r="D1136" s="371"/>
      <c r="E1136" s="381"/>
      <c r="F1136" s="373"/>
      <c r="G1136" s="374"/>
      <c r="H1136" s="374"/>
      <c r="I1136" s="375"/>
      <c r="J1136" s="376"/>
      <c r="K1136" s="377"/>
      <c r="L1136" s="378" t="n">
        <f aca="false">I1136*K1136</f>
        <v>0</v>
      </c>
      <c r="M1136" s="378" t="n">
        <f aca="false">IF(B1136&lt;40907,I1136*K1136*$M$5,0)</f>
        <v>0</v>
      </c>
      <c r="N1136" s="378" t="n">
        <f aca="false">L1136-M1136</f>
        <v>0</v>
      </c>
      <c r="O1136" s="379" t="str">
        <f aca="false">IF(B1136&lt;&gt;B1137,P1136,"")</f>
        <v/>
      </c>
      <c r="P1136" s="211" t="n">
        <f aca="false">IF(D1136=D1135,N1136+P1135,N1136)</f>
        <v>0</v>
      </c>
      <c r="Q1136" s="380" t="str">
        <f aca="false">IF(B1136&gt;40906,"Data entrada não alcançada pelo PPE_II","")</f>
        <v/>
      </c>
    </row>
    <row r="1137" s="211" customFormat="true" ht="12.75" hidden="false" customHeight="false" outlineLevel="0" collapsed="false">
      <c r="A1137" s="368"/>
      <c r="B1137" s="369"/>
      <c r="C1137" s="370"/>
      <c r="D1137" s="371"/>
      <c r="E1137" s="381"/>
      <c r="F1137" s="373"/>
      <c r="G1137" s="374"/>
      <c r="H1137" s="374"/>
      <c r="I1137" s="375"/>
      <c r="J1137" s="376"/>
      <c r="K1137" s="377"/>
      <c r="L1137" s="378" t="n">
        <f aca="false">I1137*K1137</f>
        <v>0</v>
      </c>
      <c r="M1137" s="378" t="n">
        <f aca="false">IF(B1137&lt;40907,I1137*K1137*$M$5,0)</f>
        <v>0</v>
      </c>
      <c r="N1137" s="378" t="n">
        <f aca="false">L1137-M1137</f>
        <v>0</v>
      </c>
      <c r="O1137" s="379" t="str">
        <f aca="false">IF(B1137&lt;&gt;B1138,P1137,"")</f>
        <v/>
      </c>
      <c r="P1137" s="211" t="n">
        <f aca="false">IF(D1137=D1136,N1137+P1136,N1137)</f>
        <v>0</v>
      </c>
      <c r="Q1137" s="380" t="str">
        <f aca="false">IF(B1137&gt;40906,"Data entrada não alcançada pelo PPE_II","")</f>
        <v/>
      </c>
    </row>
    <row r="1138" s="211" customFormat="true" ht="12.75" hidden="false" customHeight="false" outlineLevel="0" collapsed="false">
      <c r="A1138" s="368"/>
      <c r="B1138" s="369"/>
      <c r="C1138" s="370"/>
      <c r="D1138" s="371"/>
      <c r="E1138" s="381"/>
      <c r="F1138" s="373"/>
      <c r="G1138" s="374"/>
      <c r="H1138" s="374"/>
      <c r="I1138" s="375"/>
      <c r="J1138" s="376"/>
      <c r="K1138" s="377"/>
      <c r="L1138" s="378" t="n">
        <f aca="false">I1138*K1138</f>
        <v>0</v>
      </c>
      <c r="M1138" s="378" t="n">
        <f aca="false">IF(B1138&lt;40907,I1138*K1138*$M$5,0)</f>
        <v>0</v>
      </c>
      <c r="N1138" s="378" t="n">
        <f aca="false">L1138-M1138</f>
        <v>0</v>
      </c>
      <c r="O1138" s="379" t="str">
        <f aca="false">IF(B1138&lt;&gt;B1139,P1138,"")</f>
        <v/>
      </c>
      <c r="P1138" s="211" t="n">
        <f aca="false">IF(D1138=D1137,N1138+P1137,N1138)</f>
        <v>0</v>
      </c>
      <c r="Q1138" s="380" t="str">
        <f aca="false">IF(B1138&gt;40906,"Data entrada não alcançada pelo PPE_II","")</f>
        <v/>
      </c>
    </row>
    <row r="1139" s="211" customFormat="true" ht="12.75" hidden="false" customHeight="false" outlineLevel="0" collapsed="false">
      <c r="A1139" s="368"/>
      <c r="B1139" s="369"/>
      <c r="C1139" s="370"/>
      <c r="D1139" s="371"/>
      <c r="E1139" s="381"/>
      <c r="F1139" s="373"/>
      <c r="G1139" s="374"/>
      <c r="H1139" s="374"/>
      <c r="I1139" s="375"/>
      <c r="J1139" s="376"/>
      <c r="K1139" s="377"/>
      <c r="L1139" s="378" t="n">
        <f aca="false">I1139*K1139</f>
        <v>0</v>
      </c>
      <c r="M1139" s="378" t="n">
        <f aca="false">IF(B1139&lt;40907,I1139*K1139*$M$5,0)</f>
        <v>0</v>
      </c>
      <c r="N1139" s="378" t="n">
        <f aca="false">L1139-M1139</f>
        <v>0</v>
      </c>
      <c r="O1139" s="379" t="str">
        <f aca="false">IF(B1139&lt;&gt;B1140,P1139,"")</f>
        <v/>
      </c>
      <c r="P1139" s="211" t="n">
        <f aca="false">IF(D1139=D1138,N1139+P1138,N1139)</f>
        <v>0</v>
      </c>
      <c r="Q1139" s="380" t="str">
        <f aca="false">IF(B1139&gt;40906,"Data entrada não alcançada pelo PPE_II","")</f>
        <v/>
      </c>
    </row>
    <row r="1140" s="211" customFormat="true" ht="12.75" hidden="false" customHeight="false" outlineLevel="0" collapsed="false">
      <c r="A1140" s="368"/>
      <c r="B1140" s="369"/>
      <c r="C1140" s="370"/>
      <c r="D1140" s="371"/>
      <c r="E1140" s="381"/>
      <c r="F1140" s="373"/>
      <c r="G1140" s="374"/>
      <c r="H1140" s="374"/>
      <c r="I1140" s="375"/>
      <c r="J1140" s="376"/>
      <c r="K1140" s="377"/>
      <c r="L1140" s="378" t="n">
        <f aca="false">I1140*K1140</f>
        <v>0</v>
      </c>
      <c r="M1140" s="378" t="n">
        <f aca="false">IF(B1140&lt;40907,I1140*K1140*$M$5,0)</f>
        <v>0</v>
      </c>
      <c r="N1140" s="378" t="n">
        <f aca="false">L1140-M1140</f>
        <v>0</v>
      </c>
      <c r="O1140" s="379" t="str">
        <f aca="false">IF(B1140&lt;&gt;B1141,P1140,"")</f>
        <v/>
      </c>
      <c r="P1140" s="211" t="n">
        <f aca="false">IF(D1140=D1139,N1140+P1139,N1140)</f>
        <v>0</v>
      </c>
      <c r="Q1140" s="380" t="str">
        <f aca="false">IF(B1140&gt;40906,"Data entrada não alcançada pelo PPE_II","")</f>
        <v/>
      </c>
    </row>
    <row r="1141" s="211" customFormat="true" ht="12.75" hidden="false" customHeight="false" outlineLevel="0" collapsed="false">
      <c r="A1141" s="368"/>
      <c r="B1141" s="369"/>
      <c r="C1141" s="370"/>
      <c r="D1141" s="371"/>
      <c r="E1141" s="381"/>
      <c r="F1141" s="373"/>
      <c r="G1141" s="374"/>
      <c r="H1141" s="374"/>
      <c r="I1141" s="375"/>
      <c r="J1141" s="376"/>
      <c r="K1141" s="377"/>
      <c r="L1141" s="378" t="n">
        <f aca="false">I1141*K1141</f>
        <v>0</v>
      </c>
      <c r="M1141" s="378" t="n">
        <f aca="false">IF(B1141&lt;40907,I1141*K1141*$M$5,0)</f>
        <v>0</v>
      </c>
      <c r="N1141" s="378" t="n">
        <f aca="false">L1141-M1141</f>
        <v>0</v>
      </c>
      <c r="O1141" s="379" t="str">
        <f aca="false">IF(B1141&lt;&gt;B1142,P1141,"")</f>
        <v/>
      </c>
      <c r="P1141" s="211" t="n">
        <f aca="false">IF(D1141=D1140,N1141+P1140,N1141)</f>
        <v>0</v>
      </c>
      <c r="Q1141" s="380" t="str">
        <f aca="false">IF(B1141&gt;40906,"Data entrada não alcançada pelo PPE_II","")</f>
        <v/>
      </c>
    </row>
    <row r="1142" s="211" customFormat="true" ht="12.75" hidden="false" customHeight="false" outlineLevel="0" collapsed="false">
      <c r="A1142" s="368"/>
      <c r="B1142" s="369"/>
      <c r="C1142" s="370"/>
      <c r="D1142" s="371"/>
      <c r="E1142" s="381"/>
      <c r="F1142" s="373"/>
      <c r="G1142" s="374"/>
      <c r="H1142" s="374"/>
      <c r="I1142" s="375"/>
      <c r="J1142" s="376"/>
      <c r="K1142" s="377"/>
      <c r="L1142" s="378" t="n">
        <f aca="false">I1142*K1142</f>
        <v>0</v>
      </c>
      <c r="M1142" s="378" t="n">
        <f aca="false">IF(B1142&lt;40907,I1142*K1142*$M$5,0)</f>
        <v>0</v>
      </c>
      <c r="N1142" s="378" t="n">
        <f aca="false">L1142-M1142</f>
        <v>0</v>
      </c>
      <c r="O1142" s="379" t="str">
        <f aca="false">IF(B1142&lt;&gt;B1143,P1142,"")</f>
        <v/>
      </c>
      <c r="P1142" s="211" t="n">
        <f aca="false">IF(D1142=D1141,N1142+P1141,N1142)</f>
        <v>0</v>
      </c>
      <c r="Q1142" s="380" t="str">
        <f aca="false">IF(B1142&gt;40906,"Data entrada não alcançada pelo PPE_II","")</f>
        <v/>
      </c>
    </row>
    <row r="1143" s="211" customFormat="true" ht="12.75" hidden="false" customHeight="false" outlineLevel="0" collapsed="false">
      <c r="A1143" s="368"/>
      <c r="B1143" s="369"/>
      <c r="C1143" s="370"/>
      <c r="D1143" s="371"/>
      <c r="E1143" s="381"/>
      <c r="F1143" s="373"/>
      <c r="G1143" s="374"/>
      <c r="H1143" s="374"/>
      <c r="I1143" s="375"/>
      <c r="J1143" s="376"/>
      <c r="K1143" s="377"/>
      <c r="L1143" s="378" t="n">
        <f aca="false">I1143*K1143</f>
        <v>0</v>
      </c>
      <c r="M1143" s="378" t="n">
        <f aca="false">IF(B1143&lt;40907,I1143*K1143*$M$5,0)</f>
        <v>0</v>
      </c>
      <c r="N1143" s="378" t="n">
        <f aca="false">L1143-M1143</f>
        <v>0</v>
      </c>
      <c r="O1143" s="379" t="str">
        <f aca="false">IF(B1143&lt;&gt;B1144,P1143,"")</f>
        <v/>
      </c>
      <c r="P1143" s="211" t="n">
        <f aca="false">IF(D1143=D1142,N1143+P1142,N1143)</f>
        <v>0</v>
      </c>
      <c r="Q1143" s="380" t="str">
        <f aca="false">IF(B1143&gt;40906,"Data entrada não alcançada pelo PPE_II","")</f>
        <v/>
      </c>
    </row>
    <row r="1144" s="211" customFormat="true" ht="12.75" hidden="false" customHeight="false" outlineLevel="0" collapsed="false">
      <c r="A1144" s="368"/>
      <c r="B1144" s="369"/>
      <c r="C1144" s="370"/>
      <c r="D1144" s="371"/>
      <c r="E1144" s="381"/>
      <c r="F1144" s="373"/>
      <c r="G1144" s="374"/>
      <c r="H1144" s="374"/>
      <c r="I1144" s="375"/>
      <c r="J1144" s="376"/>
      <c r="K1144" s="377"/>
      <c r="L1144" s="378" t="n">
        <f aca="false">I1144*K1144</f>
        <v>0</v>
      </c>
      <c r="M1144" s="378" t="n">
        <f aca="false">IF(B1144&lt;40907,I1144*K1144*$M$5,0)</f>
        <v>0</v>
      </c>
      <c r="N1144" s="378" t="n">
        <f aca="false">L1144-M1144</f>
        <v>0</v>
      </c>
      <c r="O1144" s="379" t="str">
        <f aca="false">IF(B1144&lt;&gt;B1145,P1144,"")</f>
        <v/>
      </c>
      <c r="P1144" s="211" t="n">
        <f aca="false">IF(D1144=D1143,N1144+P1143,N1144)</f>
        <v>0</v>
      </c>
      <c r="Q1144" s="380" t="str">
        <f aca="false">IF(B1144&gt;40906,"Data entrada não alcançada pelo PPE_II","")</f>
        <v/>
      </c>
    </row>
    <row r="1145" s="211" customFormat="true" ht="12.75" hidden="false" customHeight="false" outlineLevel="0" collapsed="false">
      <c r="A1145" s="368"/>
      <c r="B1145" s="369"/>
      <c r="C1145" s="370"/>
      <c r="D1145" s="371"/>
      <c r="E1145" s="381"/>
      <c r="F1145" s="373"/>
      <c r="G1145" s="374"/>
      <c r="H1145" s="374"/>
      <c r="I1145" s="375"/>
      <c r="J1145" s="376"/>
      <c r="K1145" s="377"/>
      <c r="L1145" s="378" t="n">
        <f aca="false">I1145*K1145</f>
        <v>0</v>
      </c>
      <c r="M1145" s="378" t="n">
        <f aca="false">IF(B1145&lt;40907,I1145*K1145*$M$5,0)</f>
        <v>0</v>
      </c>
      <c r="N1145" s="378" t="n">
        <f aca="false">L1145-M1145</f>
        <v>0</v>
      </c>
      <c r="O1145" s="379" t="str">
        <f aca="false">IF(B1145&lt;&gt;B1146,P1145,"")</f>
        <v/>
      </c>
      <c r="P1145" s="211" t="n">
        <f aca="false">IF(D1145=D1144,N1145+P1144,N1145)</f>
        <v>0</v>
      </c>
      <c r="Q1145" s="380" t="str">
        <f aca="false">IF(B1145&gt;40906,"Data entrada não alcançada pelo PPE_II","")</f>
        <v/>
      </c>
    </row>
    <row r="1146" s="211" customFormat="true" ht="12.75" hidden="false" customHeight="false" outlineLevel="0" collapsed="false">
      <c r="A1146" s="368"/>
      <c r="B1146" s="369"/>
      <c r="C1146" s="370"/>
      <c r="D1146" s="371"/>
      <c r="E1146" s="381"/>
      <c r="F1146" s="373"/>
      <c r="G1146" s="374"/>
      <c r="H1146" s="374"/>
      <c r="I1146" s="375"/>
      <c r="J1146" s="376"/>
      <c r="K1146" s="377"/>
      <c r="L1146" s="378" t="n">
        <f aca="false">I1146*K1146</f>
        <v>0</v>
      </c>
      <c r="M1146" s="378" t="n">
        <f aca="false">IF(B1146&lt;40907,I1146*K1146*$M$5,0)</f>
        <v>0</v>
      </c>
      <c r="N1146" s="378" t="n">
        <f aca="false">L1146-M1146</f>
        <v>0</v>
      </c>
      <c r="O1146" s="379" t="str">
        <f aca="false">IF(B1146&lt;&gt;B1147,P1146,"")</f>
        <v/>
      </c>
      <c r="P1146" s="211" t="n">
        <f aca="false">IF(D1146=D1145,N1146+P1145,N1146)</f>
        <v>0</v>
      </c>
      <c r="Q1146" s="380" t="str">
        <f aca="false">IF(B1146&gt;40906,"Data entrada não alcançada pelo PPE_II","")</f>
        <v/>
      </c>
    </row>
    <row r="1147" s="211" customFormat="true" ht="12.75" hidden="false" customHeight="false" outlineLevel="0" collapsed="false">
      <c r="A1147" s="368"/>
      <c r="B1147" s="369"/>
      <c r="C1147" s="370"/>
      <c r="D1147" s="371"/>
      <c r="E1147" s="381"/>
      <c r="F1147" s="373"/>
      <c r="G1147" s="374"/>
      <c r="H1147" s="374"/>
      <c r="I1147" s="375"/>
      <c r="J1147" s="376"/>
      <c r="K1147" s="377"/>
      <c r="L1147" s="378" t="n">
        <f aca="false">I1147*K1147</f>
        <v>0</v>
      </c>
      <c r="M1147" s="378" t="n">
        <f aca="false">IF(B1147&lt;40907,I1147*K1147*$M$5,0)</f>
        <v>0</v>
      </c>
      <c r="N1147" s="378" t="n">
        <f aca="false">L1147-M1147</f>
        <v>0</v>
      </c>
      <c r="O1147" s="379" t="str">
        <f aca="false">IF(B1147&lt;&gt;B1148,P1147,"")</f>
        <v/>
      </c>
      <c r="P1147" s="211" t="n">
        <f aca="false">IF(D1147=D1146,N1147+P1146,N1147)</f>
        <v>0</v>
      </c>
      <c r="Q1147" s="380" t="str">
        <f aca="false">IF(B1147&gt;40906,"Data entrada não alcançada pelo PPE_II","")</f>
        <v/>
      </c>
    </row>
    <row r="1148" s="211" customFormat="true" ht="12.75" hidden="false" customHeight="false" outlineLevel="0" collapsed="false">
      <c r="A1148" s="368"/>
      <c r="B1148" s="369"/>
      <c r="C1148" s="370"/>
      <c r="D1148" s="371"/>
      <c r="E1148" s="381"/>
      <c r="F1148" s="373"/>
      <c r="G1148" s="374"/>
      <c r="H1148" s="374"/>
      <c r="I1148" s="375"/>
      <c r="J1148" s="376"/>
      <c r="K1148" s="377"/>
      <c r="L1148" s="378" t="n">
        <f aca="false">I1148*K1148</f>
        <v>0</v>
      </c>
      <c r="M1148" s="378" t="n">
        <f aca="false">IF(B1148&lt;40907,I1148*K1148*$M$5,0)</f>
        <v>0</v>
      </c>
      <c r="N1148" s="378" t="n">
        <f aca="false">L1148-M1148</f>
        <v>0</v>
      </c>
      <c r="O1148" s="379" t="str">
        <f aca="false">IF(B1148&lt;&gt;B1149,P1148,"")</f>
        <v/>
      </c>
      <c r="P1148" s="211" t="n">
        <f aca="false">IF(D1148=D1147,N1148+P1147,N1148)</f>
        <v>0</v>
      </c>
      <c r="Q1148" s="380" t="str">
        <f aca="false">IF(B1148&gt;40906,"Data entrada não alcançada pelo PPE_II","")</f>
        <v/>
      </c>
    </row>
    <row r="1149" s="211" customFormat="true" ht="12.75" hidden="false" customHeight="false" outlineLevel="0" collapsed="false">
      <c r="A1149" s="368"/>
      <c r="B1149" s="369"/>
      <c r="C1149" s="370"/>
      <c r="D1149" s="371"/>
      <c r="E1149" s="381"/>
      <c r="F1149" s="373"/>
      <c r="G1149" s="374"/>
      <c r="H1149" s="374"/>
      <c r="I1149" s="375"/>
      <c r="J1149" s="376"/>
      <c r="K1149" s="377"/>
      <c r="L1149" s="378" t="n">
        <f aca="false">I1149*K1149</f>
        <v>0</v>
      </c>
      <c r="M1149" s="378" t="n">
        <f aca="false">IF(B1149&lt;40907,I1149*K1149*$M$5,0)</f>
        <v>0</v>
      </c>
      <c r="N1149" s="378" t="n">
        <f aca="false">L1149-M1149</f>
        <v>0</v>
      </c>
      <c r="O1149" s="379" t="str">
        <f aca="false">IF(B1149&lt;&gt;B1150,P1149,"")</f>
        <v/>
      </c>
      <c r="P1149" s="211" t="n">
        <f aca="false">IF(D1149=D1148,N1149+P1148,N1149)</f>
        <v>0</v>
      </c>
      <c r="Q1149" s="380" t="str">
        <f aca="false">IF(B1149&gt;40906,"Data entrada não alcançada pelo PPE_II","")</f>
        <v/>
      </c>
    </row>
    <row r="1150" s="211" customFormat="true" ht="12.75" hidden="false" customHeight="false" outlineLevel="0" collapsed="false">
      <c r="A1150" s="368"/>
      <c r="B1150" s="369"/>
      <c r="C1150" s="370"/>
      <c r="D1150" s="371"/>
      <c r="E1150" s="381"/>
      <c r="F1150" s="373"/>
      <c r="G1150" s="374"/>
      <c r="H1150" s="374"/>
      <c r="I1150" s="375"/>
      <c r="J1150" s="376"/>
      <c r="K1150" s="377"/>
      <c r="L1150" s="378" t="n">
        <f aca="false">I1150*K1150</f>
        <v>0</v>
      </c>
      <c r="M1150" s="378" t="n">
        <f aca="false">IF(B1150&lt;40907,I1150*K1150*$M$5,0)</f>
        <v>0</v>
      </c>
      <c r="N1150" s="378" t="n">
        <f aca="false">L1150-M1150</f>
        <v>0</v>
      </c>
      <c r="O1150" s="379" t="str">
        <f aca="false">IF(B1150&lt;&gt;B1151,P1150,"")</f>
        <v/>
      </c>
      <c r="P1150" s="211" t="n">
        <f aca="false">IF(D1150=D1149,N1150+P1149,N1150)</f>
        <v>0</v>
      </c>
      <c r="Q1150" s="380" t="str">
        <f aca="false">IF(B1150&gt;40906,"Data entrada não alcançada pelo PPE_II","")</f>
        <v/>
      </c>
    </row>
    <row r="1151" s="211" customFormat="true" ht="12.75" hidden="false" customHeight="false" outlineLevel="0" collapsed="false">
      <c r="A1151" s="368"/>
      <c r="B1151" s="369"/>
      <c r="C1151" s="370"/>
      <c r="D1151" s="371"/>
      <c r="E1151" s="381"/>
      <c r="F1151" s="373"/>
      <c r="G1151" s="374"/>
      <c r="H1151" s="374"/>
      <c r="I1151" s="375"/>
      <c r="J1151" s="376"/>
      <c r="K1151" s="377"/>
      <c r="L1151" s="378" t="n">
        <f aca="false">I1151*K1151</f>
        <v>0</v>
      </c>
      <c r="M1151" s="378" t="n">
        <f aca="false">IF(B1151&lt;40907,I1151*K1151*$M$5,0)</f>
        <v>0</v>
      </c>
      <c r="N1151" s="378" t="n">
        <f aca="false">L1151-M1151</f>
        <v>0</v>
      </c>
      <c r="O1151" s="379" t="str">
        <f aca="false">IF(B1151&lt;&gt;B1152,P1151,"")</f>
        <v/>
      </c>
      <c r="P1151" s="211" t="n">
        <f aca="false">IF(D1151=D1150,N1151+P1150,N1151)</f>
        <v>0</v>
      </c>
      <c r="Q1151" s="380" t="str">
        <f aca="false">IF(B1151&gt;40906,"Data entrada não alcançada pelo PPE_II","")</f>
        <v/>
      </c>
    </row>
    <row r="1152" s="211" customFormat="true" ht="12.75" hidden="false" customHeight="false" outlineLevel="0" collapsed="false">
      <c r="A1152" s="368"/>
      <c r="B1152" s="369"/>
      <c r="C1152" s="370"/>
      <c r="D1152" s="371"/>
      <c r="E1152" s="381"/>
      <c r="F1152" s="373"/>
      <c r="G1152" s="374"/>
      <c r="H1152" s="374"/>
      <c r="I1152" s="375"/>
      <c r="J1152" s="376"/>
      <c r="K1152" s="377"/>
      <c r="L1152" s="378" t="n">
        <f aca="false">I1152*K1152</f>
        <v>0</v>
      </c>
      <c r="M1152" s="378" t="n">
        <f aca="false">IF(B1152&lt;40907,I1152*K1152*$M$5,0)</f>
        <v>0</v>
      </c>
      <c r="N1152" s="378" t="n">
        <f aca="false">L1152-M1152</f>
        <v>0</v>
      </c>
      <c r="O1152" s="379" t="str">
        <f aca="false">IF(B1152&lt;&gt;B1153,P1152,"")</f>
        <v/>
      </c>
      <c r="P1152" s="211" t="n">
        <f aca="false">IF(D1152=D1151,N1152+P1151,N1152)</f>
        <v>0</v>
      </c>
      <c r="Q1152" s="380" t="str">
        <f aca="false">IF(B1152&gt;40906,"Data entrada não alcançada pelo PPE_II","")</f>
        <v/>
      </c>
    </row>
    <row r="1153" s="211" customFormat="true" ht="12.75" hidden="false" customHeight="false" outlineLevel="0" collapsed="false">
      <c r="A1153" s="368"/>
      <c r="B1153" s="369"/>
      <c r="C1153" s="370"/>
      <c r="D1153" s="371"/>
      <c r="E1153" s="381"/>
      <c r="F1153" s="373"/>
      <c r="G1153" s="374"/>
      <c r="H1153" s="374"/>
      <c r="I1153" s="375"/>
      <c r="J1153" s="376"/>
      <c r="K1153" s="377"/>
      <c r="L1153" s="378" t="n">
        <f aca="false">I1153*K1153</f>
        <v>0</v>
      </c>
      <c r="M1153" s="378" t="n">
        <f aca="false">IF(B1153&lt;40907,I1153*K1153*$M$5,0)</f>
        <v>0</v>
      </c>
      <c r="N1153" s="378" t="n">
        <f aca="false">L1153-M1153</f>
        <v>0</v>
      </c>
      <c r="O1153" s="379" t="str">
        <f aca="false">IF(B1153&lt;&gt;B1154,P1153,"")</f>
        <v/>
      </c>
      <c r="P1153" s="211" t="n">
        <f aca="false">IF(D1153=D1152,N1153+P1152,N1153)</f>
        <v>0</v>
      </c>
      <c r="Q1153" s="380" t="str">
        <f aca="false">IF(B1153&gt;40906,"Data entrada não alcançada pelo PPE_II","")</f>
        <v/>
      </c>
    </row>
    <row r="1154" s="211" customFormat="true" ht="12.75" hidden="false" customHeight="false" outlineLevel="0" collapsed="false">
      <c r="A1154" s="368"/>
      <c r="B1154" s="369"/>
      <c r="C1154" s="370"/>
      <c r="D1154" s="371"/>
      <c r="E1154" s="381"/>
      <c r="F1154" s="373"/>
      <c r="G1154" s="374"/>
      <c r="H1154" s="374"/>
      <c r="I1154" s="375"/>
      <c r="J1154" s="376"/>
      <c r="K1154" s="377"/>
      <c r="L1154" s="378" t="n">
        <f aca="false">I1154*K1154</f>
        <v>0</v>
      </c>
      <c r="M1154" s="378" t="n">
        <f aca="false">IF(B1154&lt;40907,I1154*K1154*$M$5,0)</f>
        <v>0</v>
      </c>
      <c r="N1154" s="378" t="n">
        <f aca="false">L1154-M1154</f>
        <v>0</v>
      </c>
      <c r="O1154" s="379" t="str">
        <f aca="false">IF(B1154&lt;&gt;B1155,P1154,"")</f>
        <v/>
      </c>
      <c r="P1154" s="211" t="n">
        <f aca="false">IF(D1154=D1153,N1154+P1153,N1154)</f>
        <v>0</v>
      </c>
      <c r="Q1154" s="380" t="str">
        <f aca="false">IF(B1154&gt;40906,"Data entrada não alcançada pelo PPE_II","")</f>
        <v/>
      </c>
    </row>
    <row r="1155" s="211" customFormat="true" ht="12.75" hidden="false" customHeight="false" outlineLevel="0" collapsed="false">
      <c r="A1155" s="368"/>
      <c r="B1155" s="369"/>
      <c r="C1155" s="370"/>
      <c r="D1155" s="371"/>
      <c r="E1155" s="381"/>
      <c r="F1155" s="373"/>
      <c r="G1155" s="374"/>
      <c r="H1155" s="374"/>
      <c r="I1155" s="375"/>
      <c r="J1155" s="376"/>
      <c r="K1155" s="377"/>
      <c r="L1155" s="378" t="n">
        <f aca="false">I1155*K1155</f>
        <v>0</v>
      </c>
      <c r="M1155" s="378" t="n">
        <f aca="false">IF(B1155&lt;40907,I1155*K1155*$M$5,0)</f>
        <v>0</v>
      </c>
      <c r="N1155" s="378" t="n">
        <f aca="false">L1155-M1155</f>
        <v>0</v>
      </c>
      <c r="O1155" s="379" t="str">
        <f aca="false">IF(B1155&lt;&gt;B1156,P1155,"")</f>
        <v/>
      </c>
      <c r="P1155" s="211" t="n">
        <f aca="false">IF(D1155=D1154,N1155+P1154,N1155)</f>
        <v>0</v>
      </c>
      <c r="Q1155" s="380" t="str">
        <f aca="false">IF(B1155&gt;40906,"Data entrada não alcançada pelo PPE_II","")</f>
        <v/>
      </c>
    </row>
    <row r="1156" s="211" customFormat="true" ht="12.75" hidden="false" customHeight="false" outlineLevel="0" collapsed="false">
      <c r="A1156" s="368"/>
      <c r="B1156" s="369"/>
      <c r="C1156" s="370"/>
      <c r="D1156" s="371"/>
      <c r="E1156" s="381"/>
      <c r="F1156" s="373"/>
      <c r="G1156" s="374"/>
      <c r="H1156" s="374"/>
      <c r="I1156" s="375"/>
      <c r="J1156" s="376"/>
      <c r="K1156" s="377"/>
      <c r="L1156" s="378" t="n">
        <f aca="false">I1156*K1156</f>
        <v>0</v>
      </c>
      <c r="M1156" s="378" t="n">
        <f aca="false">IF(B1156&lt;40907,I1156*K1156*$M$5,0)</f>
        <v>0</v>
      </c>
      <c r="N1156" s="378" t="n">
        <f aca="false">L1156-M1156</f>
        <v>0</v>
      </c>
      <c r="O1156" s="379" t="str">
        <f aca="false">IF(B1156&lt;&gt;B1157,P1156,"")</f>
        <v/>
      </c>
      <c r="P1156" s="211" t="n">
        <f aca="false">IF(D1156=D1155,N1156+P1155,N1156)</f>
        <v>0</v>
      </c>
      <c r="Q1156" s="380" t="str">
        <f aca="false">IF(B1156&gt;40906,"Data entrada não alcançada pelo PPE_II","")</f>
        <v/>
      </c>
    </row>
    <row r="1157" s="211" customFormat="true" ht="12.75" hidden="false" customHeight="false" outlineLevel="0" collapsed="false">
      <c r="A1157" s="368"/>
      <c r="B1157" s="369"/>
      <c r="C1157" s="370"/>
      <c r="D1157" s="371"/>
      <c r="E1157" s="381"/>
      <c r="F1157" s="373"/>
      <c r="G1157" s="374"/>
      <c r="H1157" s="374"/>
      <c r="I1157" s="375"/>
      <c r="J1157" s="376"/>
      <c r="K1157" s="377"/>
      <c r="L1157" s="378" t="n">
        <f aca="false">I1157*K1157</f>
        <v>0</v>
      </c>
      <c r="M1157" s="378" t="n">
        <f aca="false">IF(B1157&lt;40907,I1157*K1157*$M$5,0)</f>
        <v>0</v>
      </c>
      <c r="N1157" s="378" t="n">
        <f aca="false">L1157-M1157</f>
        <v>0</v>
      </c>
      <c r="O1157" s="379" t="str">
        <f aca="false">IF(B1157&lt;&gt;B1158,P1157,"")</f>
        <v/>
      </c>
      <c r="P1157" s="211" t="n">
        <f aca="false">IF(D1157=D1156,N1157+P1156,N1157)</f>
        <v>0</v>
      </c>
      <c r="Q1157" s="380" t="str">
        <f aca="false">IF(B1157&gt;40906,"Data entrada não alcançada pelo PPE_II","")</f>
        <v/>
      </c>
    </row>
    <row r="1158" s="211" customFormat="true" ht="12.75" hidden="false" customHeight="false" outlineLevel="0" collapsed="false">
      <c r="A1158" s="368"/>
      <c r="B1158" s="369"/>
      <c r="C1158" s="370"/>
      <c r="D1158" s="371"/>
      <c r="E1158" s="381"/>
      <c r="F1158" s="373"/>
      <c r="G1158" s="374"/>
      <c r="H1158" s="374"/>
      <c r="I1158" s="375"/>
      <c r="J1158" s="376"/>
      <c r="K1158" s="377"/>
      <c r="L1158" s="378" t="n">
        <f aca="false">I1158*K1158</f>
        <v>0</v>
      </c>
      <c r="M1158" s="378" t="n">
        <f aca="false">IF(B1158&lt;40907,I1158*K1158*$M$5,0)</f>
        <v>0</v>
      </c>
      <c r="N1158" s="378" t="n">
        <f aca="false">L1158-M1158</f>
        <v>0</v>
      </c>
      <c r="O1158" s="379" t="str">
        <f aca="false">IF(B1158&lt;&gt;B1159,P1158,"")</f>
        <v/>
      </c>
      <c r="P1158" s="211" t="n">
        <f aca="false">IF(D1158=D1157,N1158+P1157,N1158)</f>
        <v>0</v>
      </c>
      <c r="Q1158" s="380" t="str">
        <f aca="false">IF(B1158&gt;40906,"Data entrada não alcançada pelo PPE_II","")</f>
        <v/>
      </c>
    </row>
    <row r="1159" s="211" customFormat="true" ht="12.75" hidden="false" customHeight="false" outlineLevel="0" collapsed="false">
      <c r="A1159" s="368"/>
      <c r="B1159" s="369"/>
      <c r="C1159" s="370"/>
      <c r="D1159" s="371"/>
      <c r="E1159" s="381"/>
      <c r="F1159" s="373"/>
      <c r="G1159" s="374"/>
      <c r="H1159" s="374"/>
      <c r="I1159" s="375"/>
      <c r="J1159" s="376"/>
      <c r="K1159" s="377"/>
      <c r="L1159" s="378" t="n">
        <f aca="false">I1159*K1159</f>
        <v>0</v>
      </c>
      <c r="M1159" s="378" t="n">
        <f aca="false">IF(B1159&lt;40907,I1159*K1159*$M$5,0)</f>
        <v>0</v>
      </c>
      <c r="N1159" s="378" t="n">
        <f aca="false">L1159-M1159</f>
        <v>0</v>
      </c>
      <c r="O1159" s="379" t="str">
        <f aca="false">IF(B1159&lt;&gt;B1160,P1159,"")</f>
        <v/>
      </c>
      <c r="P1159" s="211" t="n">
        <f aca="false">IF(D1159=D1158,N1159+P1158,N1159)</f>
        <v>0</v>
      </c>
      <c r="Q1159" s="380" t="str">
        <f aca="false">IF(B1159&gt;40906,"Data entrada não alcançada pelo PPE_II","")</f>
        <v/>
      </c>
    </row>
    <row r="1160" s="211" customFormat="true" ht="12.75" hidden="false" customHeight="false" outlineLevel="0" collapsed="false">
      <c r="A1160" s="368"/>
      <c r="B1160" s="369"/>
      <c r="C1160" s="370"/>
      <c r="D1160" s="371"/>
      <c r="E1160" s="381"/>
      <c r="F1160" s="373"/>
      <c r="G1160" s="374"/>
      <c r="H1160" s="374"/>
      <c r="I1160" s="375"/>
      <c r="J1160" s="376"/>
      <c r="K1160" s="377"/>
      <c r="L1160" s="378" t="n">
        <f aca="false">I1160*K1160</f>
        <v>0</v>
      </c>
      <c r="M1160" s="378" t="n">
        <f aca="false">IF(B1160&lt;40907,I1160*K1160*$M$5,0)</f>
        <v>0</v>
      </c>
      <c r="N1160" s="378" t="n">
        <f aca="false">L1160-M1160</f>
        <v>0</v>
      </c>
      <c r="O1160" s="379" t="str">
        <f aca="false">IF(B1160&lt;&gt;B1161,P1160,"")</f>
        <v/>
      </c>
      <c r="P1160" s="211" t="n">
        <f aca="false">IF(D1160=D1159,N1160+P1159,N1160)</f>
        <v>0</v>
      </c>
      <c r="Q1160" s="380" t="str">
        <f aca="false">IF(B1160&gt;40906,"Data entrada não alcançada pelo PPE_II","")</f>
        <v/>
      </c>
    </row>
    <row r="1161" s="211" customFormat="true" ht="12.75" hidden="false" customHeight="false" outlineLevel="0" collapsed="false">
      <c r="A1161" s="368"/>
      <c r="B1161" s="369"/>
      <c r="C1161" s="370"/>
      <c r="D1161" s="371"/>
      <c r="E1161" s="381"/>
      <c r="F1161" s="373"/>
      <c r="G1161" s="374"/>
      <c r="H1161" s="374"/>
      <c r="I1161" s="375"/>
      <c r="J1161" s="376"/>
      <c r="K1161" s="377"/>
      <c r="L1161" s="378" t="n">
        <f aca="false">I1161*K1161</f>
        <v>0</v>
      </c>
      <c r="M1161" s="378" t="n">
        <f aca="false">IF(B1161&lt;40907,I1161*K1161*$M$5,0)</f>
        <v>0</v>
      </c>
      <c r="N1161" s="378" t="n">
        <f aca="false">L1161-M1161</f>
        <v>0</v>
      </c>
      <c r="O1161" s="379" t="str">
        <f aca="false">IF(B1161&lt;&gt;B1162,P1161,"")</f>
        <v/>
      </c>
      <c r="P1161" s="211" t="n">
        <f aca="false">IF(D1161=D1160,N1161+P1160,N1161)</f>
        <v>0</v>
      </c>
      <c r="Q1161" s="380" t="str">
        <f aca="false">IF(B1161&gt;40906,"Data entrada não alcançada pelo PPE_II","")</f>
        <v/>
      </c>
    </row>
    <row r="1162" s="211" customFormat="true" ht="12.75" hidden="false" customHeight="false" outlineLevel="0" collapsed="false">
      <c r="A1162" s="368"/>
      <c r="B1162" s="369"/>
      <c r="C1162" s="370"/>
      <c r="D1162" s="371"/>
      <c r="E1162" s="381"/>
      <c r="F1162" s="373"/>
      <c r="G1162" s="374"/>
      <c r="H1162" s="374"/>
      <c r="I1162" s="375"/>
      <c r="J1162" s="376"/>
      <c r="K1162" s="377"/>
      <c r="L1162" s="378" t="n">
        <f aca="false">I1162*K1162</f>
        <v>0</v>
      </c>
      <c r="M1162" s="378" t="n">
        <f aca="false">IF(B1162&lt;40907,I1162*K1162*$M$5,0)</f>
        <v>0</v>
      </c>
      <c r="N1162" s="378" t="n">
        <f aca="false">L1162-M1162</f>
        <v>0</v>
      </c>
      <c r="O1162" s="379" t="str">
        <f aca="false">IF(B1162&lt;&gt;B1163,P1162,"")</f>
        <v/>
      </c>
      <c r="P1162" s="211" t="n">
        <f aca="false">IF(D1162=D1161,N1162+P1161,N1162)</f>
        <v>0</v>
      </c>
      <c r="Q1162" s="380" t="str">
        <f aca="false">IF(B1162&gt;40906,"Data entrada não alcançada pelo PPE_II","")</f>
        <v/>
      </c>
    </row>
    <row r="1163" s="211" customFormat="true" ht="12.75" hidden="false" customHeight="false" outlineLevel="0" collapsed="false">
      <c r="A1163" s="368"/>
      <c r="B1163" s="369"/>
      <c r="C1163" s="370"/>
      <c r="D1163" s="371"/>
      <c r="E1163" s="381"/>
      <c r="F1163" s="373"/>
      <c r="G1163" s="374"/>
      <c r="H1163" s="374"/>
      <c r="I1163" s="375"/>
      <c r="J1163" s="376"/>
      <c r="K1163" s="377"/>
      <c r="L1163" s="378" t="n">
        <f aca="false">I1163*K1163</f>
        <v>0</v>
      </c>
      <c r="M1163" s="378" t="n">
        <f aca="false">IF(B1163&lt;40907,I1163*K1163*$M$5,0)</f>
        <v>0</v>
      </c>
      <c r="N1163" s="378" t="n">
        <f aca="false">L1163-M1163</f>
        <v>0</v>
      </c>
      <c r="O1163" s="379" t="str">
        <f aca="false">IF(B1163&lt;&gt;B1164,P1163,"")</f>
        <v/>
      </c>
      <c r="P1163" s="211" t="n">
        <f aca="false">IF(D1163=D1162,N1163+P1162,N1163)</f>
        <v>0</v>
      </c>
      <c r="Q1163" s="380" t="str">
        <f aca="false">IF(B1163&gt;40906,"Data entrada não alcançada pelo PPE_II","")</f>
        <v/>
      </c>
    </row>
    <row r="1164" s="211" customFormat="true" ht="12.75" hidden="false" customHeight="false" outlineLevel="0" collapsed="false">
      <c r="A1164" s="368"/>
      <c r="B1164" s="369"/>
      <c r="C1164" s="370"/>
      <c r="D1164" s="371"/>
      <c r="E1164" s="381"/>
      <c r="F1164" s="373"/>
      <c r="G1164" s="374"/>
      <c r="H1164" s="374"/>
      <c r="I1164" s="375"/>
      <c r="J1164" s="376"/>
      <c r="K1164" s="377"/>
      <c r="L1164" s="378" t="n">
        <f aca="false">I1164*K1164</f>
        <v>0</v>
      </c>
      <c r="M1164" s="378" t="n">
        <f aca="false">IF(B1164&lt;40907,I1164*K1164*$M$5,0)</f>
        <v>0</v>
      </c>
      <c r="N1164" s="378" t="n">
        <f aca="false">L1164-M1164</f>
        <v>0</v>
      </c>
      <c r="O1164" s="379" t="str">
        <f aca="false">IF(B1164&lt;&gt;B1165,P1164,"")</f>
        <v/>
      </c>
      <c r="P1164" s="211" t="n">
        <f aca="false">IF(D1164=D1163,N1164+P1163,N1164)</f>
        <v>0</v>
      </c>
      <c r="Q1164" s="380" t="str">
        <f aca="false">IF(B1164&gt;40906,"Data entrada não alcançada pelo PPE_II","")</f>
        <v/>
      </c>
    </row>
    <row r="1165" s="211" customFormat="true" ht="12.75" hidden="false" customHeight="false" outlineLevel="0" collapsed="false">
      <c r="A1165" s="368"/>
      <c r="B1165" s="369"/>
      <c r="C1165" s="370"/>
      <c r="D1165" s="371"/>
      <c r="E1165" s="381"/>
      <c r="F1165" s="373"/>
      <c r="G1165" s="374"/>
      <c r="H1165" s="374"/>
      <c r="I1165" s="375"/>
      <c r="J1165" s="376"/>
      <c r="K1165" s="377"/>
      <c r="L1165" s="378" t="n">
        <f aca="false">I1165*K1165</f>
        <v>0</v>
      </c>
      <c r="M1165" s="378" t="n">
        <f aca="false">IF(B1165&lt;40907,I1165*K1165*$M$5,0)</f>
        <v>0</v>
      </c>
      <c r="N1165" s="378" t="n">
        <f aca="false">L1165-M1165</f>
        <v>0</v>
      </c>
      <c r="O1165" s="379" t="str">
        <f aca="false">IF(B1165&lt;&gt;B1166,P1165,"")</f>
        <v/>
      </c>
      <c r="P1165" s="211" t="n">
        <f aca="false">IF(D1165=D1164,N1165+P1164,N1165)</f>
        <v>0</v>
      </c>
      <c r="Q1165" s="380" t="str">
        <f aca="false">IF(B1165&gt;40906,"Data entrada não alcançada pelo PPE_II","")</f>
        <v/>
      </c>
    </row>
    <row r="1166" s="211" customFormat="true" ht="12.75" hidden="false" customHeight="false" outlineLevel="0" collapsed="false">
      <c r="A1166" s="368"/>
      <c r="B1166" s="369"/>
      <c r="C1166" s="370"/>
      <c r="D1166" s="371"/>
      <c r="E1166" s="381"/>
      <c r="F1166" s="373"/>
      <c r="G1166" s="374"/>
      <c r="H1166" s="374"/>
      <c r="I1166" s="375"/>
      <c r="J1166" s="376"/>
      <c r="K1166" s="377"/>
      <c r="L1166" s="378" t="n">
        <f aca="false">I1166*K1166</f>
        <v>0</v>
      </c>
      <c r="M1166" s="378" t="n">
        <f aca="false">IF(B1166&lt;40907,I1166*K1166*$M$5,0)</f>
        <v>0</v>
      </c>
      <c r="N1166" s="378" t="n">
        <f aca="false">L1166-M1166</f>
        <v>0</v>
      </c>
      <c r="O1166" s="379" t="str">
        <f aca="false">IF(B1166&lt;&gt;B1167,P1166,"")</f>
        <v/>
      </c>
      <c r="P1166" s="211" t="n">
        <f aca="false">IF(D1166=D1165,N1166+P1165,N1166)</f>
        <v>0</v>
      </c>
      <c r="Q1166" s="380" t="str">
        <f aca="false">IF(B1166&gt;40906,"Data entrada não alcançada pelo PPE_II","")</f>
        <v/>
      </c>
    </row>
    <row r="1167" s="211" customFormat="true" ht="12.75" hidden="false" customHeight="false" outlineLevel="0" collapsed="false">
      <c r="A1167" s="368"/>
      <c r="B1167" s="369"/>
      <c r="C1167" s="370"/>
      <c r="D1167" s="371"/>
      <c r="E1167" s="381"/>
      <c r="F1167" s="373"/>
      <c r="G1167" s="374"/>
      <c r="H1167" s="374"/>
      <c r="I1167" s="375"/>
      <c r="J1167" s="376"/>
      <c r="K1167" s="377"/>
      <c r="L1167" s="378" t="n">
        <f aca="false">I1167*K1167</f>
        <v>0</v>
      </c>
      <c r="M1167" s="378" t="n">
        <f aca="false">IF(B1167&lt;40907,I1167*K1167*$M$5,0)</f>
        <v>0</v>
      </c>
      <c r="N1167" s="378" t="n">
        <f aca="false">L1167-M1167</f>
        <v>0</v>
      </c>
      <c r="O1167" s="379" t="str">
        <f aca="false">IF(B1167&lt;&gt;B1168,P1167,"")</f>
        <v/>
      </c>
      <c r="P1167" s="211" t="n">
        <f aca="false">IF(D1167=D1166,N1167+P1166,N1167)</f>
        <v>0</v>
      </c>
      <c r="Q1167" s="380" t="str">
        <f aca="false">IF(B1167&gt;40906,"Data entrada não alcançada pelo PPE_II","")</f>
        <v/>
      </c>
    </row>
    <row r="1168" s="211" customFormat="true" ht="12.75" hidden="false" customHeight="false" outlineLevel="0" collapsed="false">
      <c r="A1168" s="368"/>
      <c r="B1168" s="369"/>
      <c r="C1168" s="370"/>
      <c r="D1168" s="371"/>
      <c r="E1168" s="381"/>
      <c r="F1168" s="373"/>
      <c r="G1168" s="374"/>
      <c r="H1168" s="374"/>
      <c r="I1168" s="375"/>
      <c r="J1168" s="376"/>
      <c r="K1168" s="377"/>
      <c r="L1168" s="378" t="n">
        <f aca="false">I1168*K1168</f>
        <v>0</v>
      </c>
      <c r="M1168" s="378" t="n">
        <f aca="false">IF(B1168&lt;40907,I1168*K1168*$M$5,0)</f>
        <v>0</v>
      </c>
      <c r="N1168" s="378" t="n">
        <f aca="false">L1168-M1168</f>
        <v>0</v>
      </c>
      <c r="O1168" s="379" t="str">
        <f aca="false">IF(B1168&lt;&gt;B1169,P1168,"")</f>
        <v/>
      </c>
      <c r="P1168" s="211" t="n">
        <f aca="false">IF(D1168=D1167,N1168+P1167,N1168)</f>
        <v>0</v>
      </c>
      <c r="Q1168" s="380" t="str">
        <f aca="false">IF(B1168&gt;40906,"Data entrada não alcançada pelo PPE_II","")</f>
        <v/>
      </c>
    </row>
    <row r="1169" s="211" customFormat="true" ht="12.75" hidden="false" customHeight="false" outlineLevel="0" collapsed="false">
      <c r="A1169" s="368"/>
      <c r="B1169" s="369"/>
      <c r="C1169" s="370"/>
      <c r="D1169" s="371"/>
      <c r="E1169" s="381"/>
      <c r="F1169" s="373"/>
      <c r="G1169" s="374"/>
      <c r="H1169" s="374"/>
      <c r="I1169" s="375"/>
      <c r="J1169" s="376"/>
      <c r="K1169" s="377"/>
      <c r="L1169" s="378" t="n">
        <f aca="false">I1169*K1169</f>
        <v>0</v>
      </c>
      <c r="M1169" s="378" t="n">
        <f aca="false">IF(B1169&lt;40907,I1169*K1169*$M$5,0)</f>
        <v>0</v>
      </c>
      <c r="N1169" s="378" t="n">
        <f aca="false">L1169-M1169</f>
        <v>0</v>
      </c>
      <c r="O1169" s="379" t="str">
        <f aca="false">IF(B1169&lt;&gt;B1170,P1169,"")</f>
        <v/>
      </c>
      <c r="P1169" s="211" t="n">
        <f aca="false">IF(D1169=D1168,N1169+P1168,N1169)</f>
        <v>0</v>
      </c>
      <c r="Q1169" s="380" t="str">
        <f aca="false">IF(B1169&gt;40906,"Data entrada não alcançada pelo PPE_II","")</f>
        <v/>
      </c>
    </row>
    <row r="1170" s="211" customFormat="true" ht="12.75" hidden="false" customHeight="false" outlineLevel="0" collapsed="false">
      <c r="A1170" s="368"/>
      <c r="B1170" s="369"/>
      <c r="C1170" s="370"/>
      <c r="D1170" s="371"/>
      <c r="E1170" s="381"/>
      <c r="F1170" s="373"/>
      <c r="G1170" s="374"/>
      <c r="H1170" s="374"/>
      <c r="I1170" s="375"/>
      <c r="J1170" s="376"/>
      <c r="K1170" s="377"/>
      <c r="L1170" s="378" t="n">
        <f aca="false">I1170*K1170</f>
        <v>0</v>
      </c>
      <c r="M1170" s="378" t="n">
        <f aca="false">IF(B1170&lt;40907,I1170*K1170*$M$5,0)</f>
        <v>0</v>
      </c>
      <c r="N1170" s="378" t="n">
        <f aca="false">L1170-M1170</f>
        <v>0</v>
      </c>
      <c r="O1170" s="379" t="str">
        <f aca="false">IF(B1170&lt;&gt;B1171,P1170,"")</f>
        <v/>
      </c>
      <c r="P1170" s="211" t="n">
        <f aca="false">IF(D1170=D1169,N1170+P1169,N1170)</f>
        <v>0</v>
      </c>
      <c r="Q1170" s="380" t="str">
        <f aca="false">IF(B1170&gt;40906,"Data entrada não alcançada pelo PPE_II","")</f>
        <v/>
      </c>
    </row>
    <row r="1171" s="211" customFormat="true" ht="12.75" hidden="false" customHeight="false" outlineLevel="0" collapsed="false">
      <c r="A1171" s="368"/>
      <c r="B1171" s="369"/>
      <c r="C1171" s="370"/>
      <c r="D1171" s="371"/>
      <c r="E1171" s="381"/>
      <c r="F1171" s="373"/>
      <c r="G1171" s="374"/>
      <c r="H1171" s="374"/>
      <c r="I1171" s="375"/>
      <c r="J1171" s="376"/>
      <c r="K1171" s="377"/>
      <c r="L1171" s="378" t="n">
        <f aca="false">I1171*K1171</f>
        <v>0</v>
      </c>
      <c r="M1171" s="378" t="n">
        <f aca="false">IF(B1171&lt;40907,I1171*K1171*$M$5,0)</f>
        <v>0</v>
      </c>
      <c r="N1171" s="378" t="n">
        <f aca="false">L1171-M1171</f>
        <v>0</v>
      </c>
      <c r="O1171" s="379" t="str">
        <f aca="false">IF(B1171&lt;&gt;B1172,P1171,"")</f>
        <v/>
      </c>
      <c r="P1171" s="211" t="n">
        <f aca="false">IF(D1171=D1170,N1171+P1170,N1171)</f>
        <v>0</v>
      </c>
      <c r="Q1171" s="380" t="str">
        <f aca="false">IF(B1171&gt;40906,"Data entrada não alcançada pelo PPE_II","")</f>
        <v/>
      </c>
    </row>
    <row r="1172" s="211" customFormat="true" ht="12.75" hidden="false" customHeight="false" outlineLevel="0" collapsed="false">
      <c r="A1172" s="368"/>
      <c r="B1172" s="369"/>
      <c r="C1172" s="370"/>
      <c r="D1172" s="371"/>
      <c r="E1172" s="381"/>
      <c r="F1172" s="373"/>
      <c r="G1172" s="374"/>
      <c r="H1172" s="374"/>
      <c r="I1172" s="375"/>
      <c r="J1172" s="376"/>
      <c r="K1172" s="377"/>
      <c r="L1172" s="378" t="n">
        <f aca="false">I1172*K1172</f>
        <v>0</v>
      </c>
      <c r="M1172" s="378" t="n">
        <f aca="false">IF(B1172&lt;40907,I1172*K1172*$M$5,0)</f>
        <v>0</v>
      </c>
      <c r="N1172" s="378" t="n">
        <f aca="false">L1172-M1172</f>
        <v>0</v>
      </c>
      <c r="O1172" s="379" t="str">
        <f aca="false">IF(B1172&lt;&gt;B1173,P1172,"")</f>
        <v/>
      </c>
      <c r="P1172" s="211" t="n">
        <f aca="false">IF(D1172=D1171,N1172+P1171,N1172)</f>
        <v>0</v>
      </c>
      <c r="Q1172" s="380" t="str">
        <f aca="false">IF(B1172&gt;40906,"Data entrada não alcançada pelo PPE_II","")</f>
        <v/>
      </c>
    </row>
    <row r="1173" s="211" customFormat="true" ht="12.75" hidden="false" customHeight="false" outlineLevel="0" collapsed="false">
      <c r="A1173" s="368"/>
      <c r="B1173" s="369"/>
      <c r="C1173" s="370"/>
      <c r="D1173" s="371"/>
      <c r="E1173" s="381"/>
      <c r="F1173" s="373"/>
      <c r="G1173" s="374"/>
      <c r="H1173" s="374"/>
      <c r="I1173" s="375"/>
      <c r="J1173" s="376"/>
      <c r="K1173" s="377"/>
      <c r="L1173" s="378" t="n">
        <f aca="false">I1173*K1173</f>
        <v>0</v>
      </c>
      <c r="M1173" s="378" t="n">
        <f aca="false">IF(B1173&lt;40907,I1173*K1173*$M$5,0)</f>
        <v>0</v>
      </c>
      <c r="N1173" s="378" t="n">
        <f aca="false">L1173-M1173</f>
        <v>0</v>
      </c>
      <c r="O1173" s="379" t="str">
        <f aca="false">IF(B1173&lt;&gt;B1174,P1173,"")</f>
        <v/>
      </c>
      <c r="P1173" s="211" t="n">
        <f aca="false">IF(D1173=D1172,N1173+P1172,N1173)</f>
        <v>0</v>
      </c>
      <c r="Q1173" s="380" t="str">
        <f aca="false">IF(B1173&gt;40906,"Data entrada não alcançada pelo PPE_II","")</f>
        <v/>
      </c>
    </row>
    <row r="1174" s="211" customFormat="true" ht="12.75" hidden="false" customHeight="false" outlineLevel="0" collapsed="false">
      <c r="A1174" s="368"/>
      <c r="B1174" s="369"/>
      <c r="C1174" s="370"/>
      <c r="D1174" s="371"/>
      <c r="E1174" s="381"/>
      <c r="F1174" s="373"/>
      <c r="G1174" s="374"/>
      <c r="H1174" s="374"/>
      <c r="I1174" s="375"/>
      <c r="J1174" s="376"/>
      <c r="K1174" s="377"/>
      <c r="L1174" s="378" t="n">
        <f aca="false">I1174*K1174</f>
        <v>0</v>
      </c>
      <c r="M1174" s="378" t="n">
        <f aca="false">IF(B1174&lt;40907,I1174*K1174*$M$5,0)</f>
        <v>0</v>
      </c>
      <c r="N1174" s="378" t="n">
        <f aca="false">L1174-M1174</f>
        <v>0</v>
      </c>
      <c r="O1174" s="379" t="str">
        <f aca="false">IF(B1174&lt;&gt;B1175,P1174,"")</f>
        <v/>
      </c>
      <c r="P1174" s="211" t="n">
        <f aca="false">IF(D1174=D1173,N1174+P1173,N1174)</f>
        <v>0</v>
      </c>
      <c r="Q1174" s="380" t="str">
        <f aca="false">IF(B1174&gt;40906,"Data entrada não alcançada pelo PPE_II","")</f>
        <v/>
      </c>
    </row>
    <row r="1175" s="211" customFormat="true" ht="12.75" hidden="false" customHeight="false" outlineLevel="0" collapsed="false">
      <c r="A1175" s="368"/>
      <c r="B1175" s="369"/>
      <c r="C1175" s="370"/>
      <c r="D1175" s="371"/>
      <c r="E1175" s="381"/>
      <c r="F1175" s="373"/>
      <c r="G1175" s="374"/>
      <c r="H1175" s="374"/>
      <c r="I1175" s="375"/>
      <c r="J1175" s="376"/>
      <c r="K1175" s="377"/>
      <c r="L1175" s="378" t="n">
        <f aca="false">I1175*K1175</f>
        <v>0</v>
      </c>
      <c r="M1175" s="378" t="n">
        <f aca="false">IF(B1175&lt;40907,I1175*K1175*$M$5,0)</f>
        <v>0</v>
      </c>
      <c r="N1175" s="378" t="n">
        <f aca="false">L1175-M1175</f>
        <v>0</v>
      </c>
      <c r="O1175" s="379" t="str">
        <f aca="false">IF(B1175&lt;&gt;B1176,P1175,"")</f>
        <v/>
      </c>
      <c r="P1175" s="211" t="n">
        <f aca="false">IF(D1175=D1174,N1175+P1174,N1175)</f>
        <v>0</v>
      </c>
      <c r="Q1175" s="380" t="str">
        <f aca="false">IF(B1175&gt;40906,"Data entrada não alcançada pelo PPE_II","")</f>
        <v/>
      </c>
    </row>
    <row r="1176" s="211" customFormat="true" ht="12.75" hidden="false" customHeight="false" outlineLevel="0" collapsed="false">
      <c r="A1176" s="368"/>
      <c r="B1176" s="369"/>
      <c r="C1176" s="370"/>
      <c r="D1176" s="371"/>
      <c r="E1176" s="381"/>
      <c r="F1176" s="373"/>
      <c r="G1176" s="374"/>
      <c r="H1176" s="374"/>
      <c r="I1176" s="375"/>
      <c r="J1176" s="376"/>
      <c r="K1176" s="377"/>
      <c r="L1176" s="378" t="n">
        <f aca="false">I1176*K1176</f>
        <v>0</v>
      </c>
      <c r="M1176" s="378" t="n">
        <f aca="false">IF(B1176&lt;40907,I1176*K1176*$M$5,0)</f>
        <v>0</v>
      </c>
      <c r="N1176" s="378" t="n">
        <f aca="false">L1176-M1176</f>
        <v>0</v>
      </c>
      <c r="O1176" s="379" t="str">
        <f aca="false">IF(B1176&lt;&gt;B1177,P1176,"")</f>
        <v/>
      </c>
      <c r="P1176" s="211" t="n">
        <f aca="false">IF(D1176=D1175,N1176+P1175,N1176)</f>
        <v>0</v>
      </c>
      <c r="Q1176" s="380" t="str">
        <f aca="false">IF(B1176&gt;40906,"Data entrada não alcançada pelo PPE_II","")</f>
        <v/>
      </c>
    </row>
    <row r="1177" s="211" customFormat="true" ht="12.75" hidden="false" customHeight="false" outlineLevel="0" collapsed="false">
      <c r="A1177" s="368"/>
      <c r="B1177" s="369"/>
      <c r="C1177" s="370"/>
      <c r="D1177" s="371"/>
      <c r="E1177" s="381"/>
      <c r="F1177" s="373"/>
      <c r="G1177" s="374"/>
      <c r="H1177" s="374"/>
      <c r="I1177" s="375"/>
      <c r="J1177" s="376"/>
      <c r="K1177" s="377"/>
      <c r="L1177" s="378" t="n">
        <f aca="false">I1177*K1177</f>
        <v>0</v>
      </c>
      <c r="M1177" s="378" t="n">
        <f aca="false">IF(B1177&lt;40907,I1177*K1177*$M$5,0)</f>
        <v>0</v>
      </c>
      <c r="N1177" s="378" t="n">
        <f aca="false">L1177-M1177</f>
        <v>0</v>
      </c>
      <c r="O1177" s="379" t="str">
        <f aca="false">IF(B1177&lt;&gt;B1178,P1177,"")</f>
        <v/>
      </c>
      <c r="P1177" s="211" t="n">
        <f aca="false">IF(D1177=D1176,N1177+P1176,N1177)</f>
        <v>0</v>
      </c>
      <c r="Q1177" s="380" t="str">
        <f aca="false">IF(B1177&gt;40906,"Data entrada não alcançada pelo PPE_II","")</f>
        <v/>
      </c>
    </row>
    <row r="1178" s="211" customFormat="true" ht="12.75" hidden="false" customHeight="false" outlineLevel="0" collapsed="false">
      <c r="A1178" s="368"/>
      <c r="B1178" s="369"/>
      <c r="C1178" s="370"/>
      <c r="D1178" s="371"/>
      <c r="E1178" s="381"/>
      <c r="F1178" s="373"/>
      <c r="G1178" s="374"/>
      <c r="H1178" s="374"/>
      <c r="I1178" s="375"/>
      <c r="J1178" s="376"/>
      <c r="K1178" s="377"/>
      <c r="L1178" s="378" t="n">
        <f aca="false">I1178*K1178</f>
        <v>0</v>
      </c>
      <c r="M1178" s="378" t="n">
        <f aca="false">IF(B1178&lt;40907,I1178*K1178*$M$5,0)</f>
        <v>0</v>
      </c>
      <c r="N1178" s="378" t="n">
        <f aca="false">L1178-M1178</f>
        <v>0</v>
      </c>
      <c r="O1178" s="379" t="str">
        <f aca="false">IF(B1178&lt;&gt;B1179,P1178,"")</f>
        <v/>
      </c>
      <c r="P1178" s="211" t="n">
        <f aca="false">IF(D1178=D1177,N1178+P1177,N1178)</f>
        <v>0</v>
      </c>
      <c r="Q1178" s="380" t="str">
        <f aca="false">IF(B1178&gt;40906,"Data entrada não alcançada pelo PPE_II","")</f>
        <v/>
      </c>
    </row>
    <row r="1179" s="211" customFormat="true" ht="12.75" hidden="false" customHeight="false" outlineLevel="0" collapsed="false">
      <c r="A1179" s="368"/>
      <c r="B1179" s="369"/>
      <c r="C1179" s="370"/>
      <c r="D1179" s="371"/>
      <c r="E1179" s="381"/>
      <c r="F1179" s="373"/>
      <c r="G1179" s="374"/>
      <c r="H1179" s="374"/>
      <c r="I1179" s="375"/>
      <c r="J1179" s="376"/>
      <c r="K1179" s="377"/>
      <c r="L1179" s="378" t="n">
        <f aca="false">I1179*K1179</f>
        <v>0</v>
      </c>
      <c r="M1179" s="378" t="n">
        <f aca="false">IF(B1179&lt;40907,I1179*K1179*$M$5,0)</f>
        <v>0</v>
      </c>
      <c r="N1179" s="378" t="n">
        <f aca="false">L1179-M1179</f>
        <v>0</v>
      </c>
      <c r="O1179" s="379" t="str">
        <f aca="false">IF(B1179&lt;&gt;B1180,P1179,"")</f>
        <v/>
      </c>
      <c r="P1179" s="211" t="n">
        <f aca="false">IF(D1179=D1178,N1179+P1178,N1179)</f>
        <v>0</v>
      </c>
      <c r="Q1179" s="380" t="str">
        <f aca="false">IF(B1179&gt;40906,"Data entrada não alcançada pelo PPE_II","")</f>
        <v/>
      </c>
    </row>
    <row r="1180" s="211" customFormat="true" ht="12.75" hidden="false" customHeight="false" outlineLevel="0" collapsed="false">
      <c r="A1180" s="368"/>
      <c r="B1180" s="369"/>
      <c r="C1180" s="370"/>
      <c r="D1180" s="371"/>
      <c r="E1180" s="381"/>
      <c r="F1180" s="373"/>
      <c r="G1180" s="374"/>
      <c r="H1180" s="374"/>
      <c r="I1180" s="375"/>
      <c r="J1180" s="376"/>
      <c r="K1180" s="377"/>
      <c r="L1180" s="378" t="n">
        <f aca="false">I1180*K1180</f>
        <v>0</v>
      </c>
      <c r="M1180" s="378" t="n">
        <f aca="false">IF(B1180&lt;40907,I1180*K1180*$M$5,0)</f>
        <v>0</v>
      </c>
      <c r="N1180" s="378" t="n">
        <f aca="false">L1180-M1180</f>
        <v>0</v>
      </c>
      <c r="O1180" s="379" t="str">
        <f aca="false">IF(B1180&lt;&gt;B1181,P1180,"")</f>
        <v/>
      </c>
      <c r="P1180" s="211" t="n">
        <f aca="false">IF(D1180=D1179,N1180+P1179,N1180)</f>
        <v>0</v>
      </c>
      <c r="Q1180" s="380" t="str">
        <f aca="false">IF(B1180&gt;40906,"Data entrada não alcançada pelo PPE_II","")</f>
        <v/>
      </c>
    </row>
    <row r="1181" s="211" customFormat="true" ht="12.75" hidden="false" customHeight="false" outlineLevel="0" collapsed="false">
      <c r="A1181" s="368"/>
      <c r="B1181" s="369"/>
      <c r="C1181" s="370"/>
      <c r="D1181" s="371"/>
      <c r="E1181" s="381"/>
      <c r="F1181" s="373"/>
      <c r="G1181" s="374"/>
      <c r="H1181" s="374"/>
      <c r="I1181" s="375"/>
      <c r="J1181" s="376"/>
      <c r="K1181" s="377"/>
      <c r="L1181" s="378" t="n">
        <f aca="false">I1181*K1181</f>
        <v>0</v>
      </c>
      <c r="M1181" s="378" t="n">
        <f aca="false">IF(B1181&lt;40907,I1181*K1181*$M$5,0)</f>
        <v>0</v>
      </c>
      <c r="N1181" s="378" t="n">
        <f aca="false">L1181-M1181</f>
        <v>0</v>
      </c>
      <c r="O1181" s="379" t="str">
        <f aca="false">IF(B1181&lt;&gt;B1182,P1181,"")</f>
        <v/>
      </c>
      <c r="P1181" s="211" t="n">
        <f aca="false">IF(D1181=D1180,N1181+P1180,N1181)</f>
        <v>0</v>
      </c>
      <c r="Q1181" s="380" t="str">
        <f aca="false">IF(B1181&gt;40906,"Data entrada não alcançada pelo PPE_II","")</f>
        <v/>
      </c>
    </row>
    <row r="1182" s="211" customFormat="true" ht="12.75" hidden="false" customHeight="false" outlineLevel="0" collapsed="false">
      <c r="A1182" s="368"/>
      <c r="B1182" s="369"/>
      <c r="C1182" s="370"/>
      <c r="D1182" s="371"/>
      <c r="E1182" s="381"/>
      <c r="F1182" s="373"/>
      <c r="G1182" s="374"/>
      <c r="H1182" s="374"/>
      <c r="I1182" s="375"/>
      <c r="J1182" s="376"/>
      <c r="K1182" s="377"/>
      <c r="L1182" s="378" t="n">
        <f aca="false">I1182*K1182</f>
        <v>0</v>
      </c>
      <c r="M1182" s="378" t="n">
        <f aca="false">IF(B1182&lt;40907,I1182*K1182*$M$5,0)</f>
        <v>0</v>
      </c>
      <c r="N1182" s="378" t="n">
        <f aca="false">L1182-M1182</f>
        <v>0</v>
      </c>
      <c r="O1182" s="379" t="str">
        <f aca="false">IF(B1182&lt;&gt;B1183,P1182,"")</f>
        <v/>
      </c>
      <c r="P1182" s="211" t="n">
        <f aca="false">IF(D1182=D1181,N1182+P1181,N1182)</f>
        <v>0</v>
      </c>
      <c r="Q1182" s="380" t="str">
        <f aca="false">IF(B1182&gt;40906,"Data entrada não alcançada pelo PPE_II","")</f>
        <v/>
      </c>
    </row>
    <row r="1183" s="211" customFormat="true" ht="12.75" hidden="false" customHeight="false" outlineLevel="0" collapsed="false">
      <c r="A1183" s="368"/>
      <c r="B1183" s="369"/>
      <c r="C1183" s="370"/>
      <c r="D1183" s="371"/>
      <c r="E1183" s="381"/>
      <c r="F1183" s="373"/>
      <c r="G1183" s="374"/>
      <c r="H1183" s="374"/>
      <c r="I1183" s="375"/>
      <c r="J1183" s="376"/>
      <c r="K1183" s="377"/>
      <c r="L1183" s="378" t="n">
        <f aca="false">I1183*K1183</f>
        <v>0</v>
      </c>
      <c r="M1183" s="378" t="n">
        <f aca="false">IF(B1183&lt;40907,I1183*K1183*$M$5,0)</f>
        <v>0</v>
      </c>
      <c r="N1183" s="378" t="n">
        <f aca="false">L1183-M1183</f>
        <v>0</v>
      </c>
      <c r="O1183" s="379" t="str">
        <f aca="false">IF(B1183&lt;&gt;B1184,P1183,"")</f>
        <v/>
      </c>
      <c r="P1183" s="211" t="n">
        <f aca="false">IF(D1183=D1182,N1183+P1182,N1183)</f>
        <v>0</v>
      </c>
      <c r="Q1183" s="380" t="str">
        <f aca="false">IF(B1183&gt;40906,"Data entrada não alcançada pelo PPE_II","")</f>
        <v/>
      </c>
    </row>
    <row r="1184" s="211" customFormat="true" ht="12.75" hidden="false" customHeight="false" outlineLevel="0" collapsed="false">
      <c r="A1184" s="368"/>
      <c r="B1184" s="369"/>
      <c r="C1184" s="370"/>
      <c r="D1184" s="371"/>
      <c r="E1184" s="381"/>
      <c r="F1184" s="373"/>
      <c r="G1184" s="374"/>
      <c r="H1184" s="374"/>
      <c r="I1184" s="375"/>
      <c r="J1184" s="376"/>
      <c r="K1184" s="377"/>
      <c r="L1184" s="378" t="n">
        <f aca="false">I1184*K1184</f>
        <v>0</v>
      </c>
      <c r="M1184" s="378" t="n">
        <f aca="false">IF(B1184&lt;40907,I1184*K1184*$M$5,0)</f>
        <v>0</v>
      </c>
      <c r="N1184" s="378" t="n">
        <f aca="false">L1184-M1184</f>
        <v>0</v>
      </c>
      <c r="O1184" s="379" t="str">
        <f aca="false">IF(B1184&lt;&gt;B1185,P1184,"")</f>
        <v/>
      </c>
      <c r="P1184" s="211" t="n">
        <f aca="false">IF(D1184=D1183,N1184+P1183,N1184)</f>
        <v>0</v>
      </c>
      <c r="Q1184" s="380" t="str">
        <f aca="false">IF(B1184&gt;40906,"Data entrada não alcançada pelo PPE_II","")</f>
        <v/>
      </c>
    </row>
    <row r="1185" s="211" customFormat="true" ht="12.75" hidden="false" customHeight="false" outlineLevel="0" collapsed="false">
      <c r="A1185" s="368"/>
      <c r="B1185" s="369"/>
      <c r="C1185" s="370"/>
      <c r="D1185" s="371"/>
      <c r="E1185" s="381"/>
      <c r="F1185" s="373"/>
      <c r="G1185" s="374"/>
      <c r="H1185" s="374"/>
      <c r="I1185" s="375"/>
      <c r="J1185" s="376"/>
      <c r="K1185" s="377"/>
      <c r="L1185" s="378" t="n">
        <f aca="false">I1185*K1185</f>
        <v>0</v>
      </c>
      <c r="M1185" s="378" t="n">
        <f aca="false">IF(B1185&lt;40907,I1185*K1185*$M$5,0)</f>
        <v>0</v>
      </c>
      <c r="N1185" s="378" t="n">
        <f aca="false">L1185-M1185</f>
        <v>0</v>
      </c>
      <c r="O1185" s="379" t="str">
        <f aca="false">IF(B1185&lt;&gt;B1186,P1185,"")</f>
        <v/>
      </c>
      <c r="P1185" s="211" t="n">
        <f aca="false">IF(D1185=D1184,N1185+P1184,N1185)</f>
        <v>0</v>
      </c>
      <c r="Q1185" s="380" t="str">
        <f aca="false">IF(B1185&gt;40906,"Data entrada não alcançada pelo PPE_II","")</f>
        <v/>
      </c>
    </row>
    <row r="1186" s="211" customFormat="true" ht="12.75" hidden="false" customHeight="false" outlineLevel="0" collapsed="false">
      <c r="A1186" s="368"/>
      <c r="B1186" s="369"/>
      <c r="C1186" s="370"/>
      <c r="D1186" s="371"/>
      <c r="E1186" s="381"/>
      <c r="F1186" s="373"/>
      <c r="G1186" s="374"/>
      <c r="H1186" s="374"/>
      <c r="I1186" s="375"/>
      <c r="J1186" s="376"/>
      <c r="K1186" s="377"/>
      <c r="L1186" s="378" t="n">
        <f aca="false">I1186*K1186</f>
        <v>0</v>
      </c>
      <c r="M1186" s="378" t="n">
        <f aca="false">IF(B1186&lt;40907,I1186*K1186*$M$5,0)</f>
        <v>0</v>
      </c>
      <c r="N1186" s="378" t="n">
        <f aca="false">L1186-M1186</f>
        <v>0</v>
      </c>
      <c r="O1186" s="379" t="str">
        <f aca="false">IF(B1186&lt;&gt;B1187,P1186,"")</f>
        <v/>
      </c>
      <c r="P1186" s="211" t="n">
        <f aca="false">IF(D1186=D1185,N1186+P1185,N1186)</f>
        <v>0</v>
      </c>
      <c r="Q1186" s="380" t="str">
        <f aca="false">IF(B1186&gt;40906,"Data entrada não alcançada pelo PPE_II","")</f>
        <v/>
      </c>
    </row>
    <row r="1187" s="211" customFormat="true" ht="12.75" hidden="false" customHeight="false" outlineLevel="0" collapsed="false">
      <c r="A1187" s="368"/>
      <c r="B1187" s="369"/>
      <c r="C1187" s="370"/>
      <c r="D1187" s="371"/>
      <c r="E1187" s="381"/>
      <c r="F1187" s="373"/>
      <c r="G1187" s="374"/>
      <c r="H1187" s="374"/>
      <c r="I1187" s="375"/>
      <c r="J1187" s="376"/>
      <c r="K1187" s="377"/>
      <c r="L1187" s="378" t="n">
        <f aca="false">I1187*K1187</f>
        <v>0</v>
      </c>
      <c r="M1187" s="378" t="n">
        <f aca="false">IF(B1187&lt;40907,I1187*K1187*$M$5,0)</f>
        <v>0</v>
      </c>
      <c r="N1187" s="378" t="n">
        <f aca="false">L1187-M1187</f>
        <v>0</v>
      </c>
      <c r="O1187" s="379" t="str">
        <f aca="false">IF(B1187&lt;&gt;B1188,P1187,"")</f>
        <v/>
      </c>
      <c r="P1187" s="211" t="n">
        <f aca="false">IF(D1187=D1186,N1187+P1186,N1187)</f>
        <v>0</v>
      </c>
      <c r="Q1187" s="380" t="str">
        <f aca="false">IF(B1187&gt;40906,"Data entrada não alcançada pelo PPE_II","")</f>
        <v/>
      </c>
    </row>
    <row r="1188" s="211" customFormat="true" ht="12.75" hidden="false" customHeight="false" outlineLevel="0" collapsed="false">
      <c r="A1188" s="368"/>
      <c r="B1188" s="369"/>
      <c r="C1188" s="370"/>
      <c r="D1188" s="371"/>
      <c r="E1188" s="381"/>
      <c r="F1188" s="373"/>
      <c r="G1188" s="374"/>
      <c r="H1188" s="374"/>
      <c r="I1188" s="375"/>
      <c r="J1188" s="376"/>
      <c r="K1188" s="377"/>
      <c r="L1188" s="378" t="n">
        <f aca="false">I1188*K1188</f>
        <v>0</v>
      </c>
      <c r="M1188" s="378" t="n">
        <f aca="false">IF(B1188&lt;40907,I1188*K1188*$M$5,0)</f>
        <v>0</v>
      </c>
      <c r="N1188" s="378" t="n">
        <f aca="false">L1188-M1188</f>
        <v>0</v>
      </c>
      <c r="O1188" s="379" t="str">
        <f aca="false">IF(B1188&lt;&gt;B1189,P1188,"")</f>
        <v/>
      </c>
      <c r="P1188" s="211" t="n">
        <f aca="false">IF(D1188=D1187,N1188+P1187,N1188)</f>
        <v>0</v>
      </c>
      <c r="Q1188" s="380" t="str">
        <f aca="false">IF(B1188&gt;40906,"Data entrada não alcançada pelo PPE_II","")</f>
        <v/>
      </c>
    </row>
    <row r="1189" s="211" customFormat="true" ht="12.75" hidden="false" customHeight="false" outlineLevel="0" collapsed="false">
      <c r="A1189" s="368"/>
      <c r="B1189" s="369"/>
      <c r="C1189" s="370"/>
      <c r="D1189" s="371"/>
      <c r="E1189" s="381"/>
      <c r="F1189" s="373"/>
      <c r="G1189" s="374"/>
      <c r="H1189" s="374"/>
      <c r="I1189" s="375"/>
      <c r="J1189" s="376"/>
      <c r="K1189" s="377"/>
      <c r="L1189" s="378" t="n">
        <f aca="false">I1189*K1189</f>
        <v>0</v>
      </c>
      <c r="M1189" s="378" t="n">
        <f aca="false">IF(B1189&lt;40907,I1189*K1189*$M$5,0)</f>
        <v>0</v>
      </c>
      <c r="N1189" s="378" t="n">
        <f aca="false">L1189-M1189</f>
        <v>0</v>
      </c>
      <c r="O1189" s="379" t="str">
        <f aca="false">IF(B1189&lt;&gt;B1190,P1189,"")</f>
        <v/>
      </c>
      <c r="P1189" s="211" t="n">
        <f aca="false">IF(D1189=D1188,N1189+P1188,N1189)</f>
        <v>0</v>
      </c>
      <c r="Q1189" s="380" t="str">
        <f aca="false">IF(B1189&gt;40906,"Data entrada não alcançada pelo PPE_II","")</f>
        <v/>
      </c>
    </row>
    <row r="1190" s="211" customFormat="true" ht="12.75" hidden="false" customHeight="false" outlineLevel="0" collapsed="false">
      <c r="A1190" s="368"/>
      <c r="B1190" s="369"/>
      <c r="C1190" s="370"/>
      <c r="D1190" s="371"/>
      <c r="E1190" s="381"/>
      <c r="F1190" s="373"/>
      <c r="G1190" s="374"/>
      <c r="H1190" s="374"/>
      <c r="I1190" s="375"/>
      <c r="J1190" s="376"/>
      <c r="K1190" s="377"/>
      <c r="L1190" s="378" t="n">
        <f aca="false">I1190*K1190</f>
        <v>0</v>
      </c>
      <c r="M1190" s="378" t="n">
        <f aca="false">IF(B1190&lt;40907,I1190*K1190*$M$5,0)</f>
        <v>0</v>
      </c>
      <c r="N1190" s="378" t="n">
        <f aca="false">L1190-M1190</f>
        <v>0</v>
      </c>
      <c r="O1190" s="379" t="str">
        <f aca="false">IF(B1190&lt;&gt;B1191,P1190,"")</f>
        <v/>
      </c>
      <c r="P1190" s="211" t="n">
        <f aca="false">IF(D1190=D1189,N1190+P1189,N1190)</f>
        <v>0</v>
      </c>
      <c r="Q1190" s="380" t="str">
        <f aca="false">IF(B1190&gt;40906,"Data entrada não alcançada pelo PPE_II","")</f>
        <v/>
      </c>
    </row>
    <row r="1191" s="211" customFormat="true" ht="12.75" hidden="false" customHeight="false" outlineLevel="0" collapsed="false">
      <c r="A1191" s="368"/>
      <c r="B1191" s="369"/>
      <c r="C1191" s="370"/>
      <c r="D1191" s="371"/>
      <c r="E1191" s="381"/>
      <c r="F1191" s="373"/>
      <c r="G1191" s="374"/>
      <c r="H1191" s="374"/>
      <c r="I1191" s="375"/>
      <c r="J1191" s="376"/>
      <c r="K1191" s="377"/>
      <c r="L1191" s="378" t="n">
        <f aca="false">I1191*K1191</f>
        <v>0</v>
      </c>
      <c r="M1191" s="378" t="n">
        <f aca="false">IF(B1191&lt;40907,I1191*K1191*$M$5,0)</f>
        <v>0</v>
      </c>
      <c r="N1191" s="378" t="n">
        <f aca="false">L1191-M1191</f>
        <v>0</v>
      </c>
      <c r="O1191" s="379" t="str">
        <f aca="false">IF(B1191&lt;&gt;B1192,P1191,"")</f>
        <v/>
      </c>
      <c r="P1191" s="211" t="n">
        <f aca="false">IF(D1191=D1190,N1191+P1190,N1191)</f>
        <v>0</v>
      </c>
      <c r="Q1191" s="380" t="str">
        <f aca="false">IF(B1191&gt;40906,"Data entrada não alcançada pelo PPE_II","")</f>
        <v/>
      </c>
    </row>
    <row r="1192" s="211" customFormat="true" ht="12.75" hidden="false" customHeight="false" outlineLevel="0" collapsed="false">
      <c r="A1192" s="368"/>
      <c r="B1192" s="369"/>
      <c r="C1192" s="370"/>
      <c r="D1192" s="371"/>
      <c r="E1192" s="381"/>
      <c r="F1192" s="373"/>
      <c r="G1192" s="374"/>
      <c r="H1192" s="374"/>
      <c r="I1192" s="375"/>
      <c r="J1192" s="376"/>
      <c r="K1192" s="377"/>
      <c r="L1192" s="378" t="n">
        <f aca="false">I1192*K1192</f>
        <v>0</v>
      </c>
      <c r="M1192" s="378" t="n">
        <f aca="false">IF(B1192&lt;40907,I1192*K1192*$M$5,0)</f>
        <v>0</v>
      </c>
      <c r="N1192" s="378" t="n">
        <f aca="false">L1192-M1192</f>
        <v>0</v>
      </c>
      <c r="O1192" s="379" t="str">
        <f aca="false">IF(B1192&lt;&gt;B1193,P1192,"")</f>
        <v/>
      </c>
      <c r="P1192" s="211" t="n">
        <f aca="false">IF(D1192=D1191,N1192+P1191,N1192)</f>
        <v>0</v>
      </c>
      <c r="Q1192" s="380" t="str">
        <f aca="false">IF(B1192&gt;40906,"Data entrada não alcançada pelo PPE_II","")</f>
        <v/>
      </c>
    </row>
    <row r="1193" s="211" customFormat="true" ht="12.75" hidden="false" customHeight="false" outlineLevel="0" collapsed="false">
      <c r="A1193" s="368"/>
      <c r="B1193" s="369"/>
      <c r="C1193" s="370"/>
      <c r="D1193" s="371"/>
      <c r="E1193" s="381"/>
      <c r="F1193" s="373"/>
      <c r="G1193" s="374"/>
      <c r="H1193" s="374"/>
      <c r="I1193" s="375"/>
      <c r="J1193" s="376"/>
      <c r="K1193" s="377"/>
      <c r="L1193" s="378" t="n">
        <f aca="false">I1193*K1193</f>
        <v>0</v>
      </c>
      <c r="M1193" s="378" t="n">
        <f aca="false">IF(B1193&lt;40907,I1193*K1193*$M$5,0)</f>
        <v>0</v>
      </c>
      <c r="N1193" s="378" t="n">
        <f aca="false">L1193-M1193</f>
        <v>0</v>
      </c>
      <c r="O1193" s="379" t="str">
        <f aca="false">IF(B1193&lt;&gt;B1194,P1193,"")</f>
        <v/>
      </c>
      <c r="P1193" s="211" t="n">
        <f aca="false">IF(D1193=D1192,N1193+P1192,N1193)</f>
        <v>0</v>
      </c>
      <c r="Q1193" s="380" t="str">
        <f aca="false">IF(B1193&gt;40906,"Data entrada não alcançada pelo PPE_II","")</f>
        <v/>
      </c>
    </row>
    <row r="1194" s="211" customFormat="true" ht="12.75" hidden="false" customHeight="false" outlineLevel="0" collapsed="false">
      <c r="A1194" s="368"/>
      <c r="B1194" s="369"/>
      <c r="C1194" s="370"/>
      <c r="D1194" s="371"/>
      <c r="E1194" s="381"/>
      <c r="F1194" s="373"/>
      <c r="G1194" s="374"/>
      <c r="H1194" s="374"/>
      <c r="I1194" s="375"/>
      <c r="J1194" s="376"/>
      <c r="K1194" s="377"/>
      <c r="L1194" s="378" t="n">
        <f aca="false">I1194*K1194</f>
        <v>0</v>
      </c>
      <c r="M1194" s="378" t="n">
        <f aca="false">IF(B1194&lt;40907,I1194*K1194*$M$5,0)</f>
        <v>0</v>
      </c>
      <c r="N1194" s="378" t="n">
        <f aca="false">L1194-M1194</f>
        <v>0</v>
      </c>
      <c r="O1194" s="379" t="str">
        <f aca="false">IF(B1194&lt;&gt;B1195,P1194,"")</f>
        <v/>
      </c>
      <c r="P1194" s="211" t="n">
        <f aca="false">IF(D1194=D1193,N1194+P1193,N1194)</f>
        <v>0</v>
      </c>
      <c r="Q1194" s="380" t="str">
        <f aca="false">IF(B1194&gt;40906,"Data entrada não alcançada pelo PPE_II","")</f>
        <v/>
      </c>
    </row>
    <row r="1195" s="211" customFormat="true" ht="12.75" hidden="false" customHeight="false" outlineLevel="0" collapsed="false">
      <c r="A1195" s="368"/>
      <c r="B1195" s="369"/>
      <c r="C1195" s="370"/>
      <c r="D1195" s="371"/>
      <c r="E1195" s="381"/>
      <c r="F1195" s="373"/>
      <c r="G1195" s="374"/>
      <c r="H1195" s="374"/>
      <c r="I1195" s="375"/>
      <c r="J1195" s="376"/>
      <c r="K1195" s="377"/>
      <c r="L1195" s="378" t="n">
        <f aca="false">I1195*K1195</f>
        <v>0</v>
      </c>
      <c r="M1195" s="378" t="n">
        <f aca="false">IF(B1195&lt;40907,I1195*K1195*$M$5,0)</f>
        <v>0</v>
      </c>
      <c r="N1195" s="378" t="n">
        <f aca="false">L1195-M1195</f>
        <v>0</v>
      </c>
      <c r="O1195" s="379" t="str">
        <f aca="false">IF(B1195&lt;&gt;B1196,P1195,"")</f>
        <v/>
      </c>
      <c r="P1195" s="211" t="n">
        <f aca="false">IF(D1195=D1194,N1195+P1194,N1195)</f>
        <v>0</v>
      </c>
      <c r="Q1195" s="380" t="str">
        <f aca="false">IF(B1195&gt;40906,"Data entrada não alcançada pelo PPE_II","")</f>
        <v/>
      </c>
    </row>
    <row r="1196" s="211" customFormat="true" ht="12.75" hidden="false" customHeight="false" outlineLevel="0" collapsed="false">
      <c r="A1196" s="368"/>
      <c r="B1196" s="369"/>
      <c r="C1196" s="370"/>
      <c r="D1196" s="371"/>
      <c r="E1196" s="381"/>
      <c r="F1196" s="373"/>
      <c r="G1196" s="374"/>
      <c r="H1196" s="374"/>
      <c r="I1196" s="375"/>
      <c r="J1196" s="376"/>
      <c r="K1196" s="377"/>
      <c r="L1196" s="378" t="n">
        <f aca="false">I1196*K1196</f>
        <v>0</v>
      </c>
      <c r="M1196" s="378" t="n">
        <f aca="false">IF(B1196&lt;40907,I1196*K1196*$M$5,0)</f>
        <v>0</v>
      </c>
      <c r="N1196" s="378" t="n">
        <f aca="false">L1196-M1196</f>
        <v>0</v>
      </c>
      <c r="O1196" s="379" t="str">
        <f aca="false">IF(B1196&lt;&gt;B1197,P1196,"")</f>
        <v/>
      </c>
      <c r="P1196" s="211" t="n">
        <f aca="false">IF(D1196=D1195,N1196+P1195,N1196)</f>
        <v>0</v>
      </c>
      <c r="Q1196" s="380" t="str">
        <f aca="false">IF(B1196&gt;40906,"Data entrada não alcançada pelo PPE_II","")</f>
        <v/>
      </c>
    </row>
    <row r="1197" s="211" customFormat="true" ht="12.75" hidden="false" customHeight="false" outlineLevel="0" collapsed="false">
      <c r="A1197" s="368"/>
      <c r="B1197" s="369"/>
      <c r="C1197" s="370"/>
      <c r="D1197" s="371"/>
      <c r="E1197" s="381"/>
      <c r="F1197" s="373"/>
      <c r="G1197" s="374"/>
      <c r="H1197" s="374"/>
      <c r="I1197" s="375"/>
      <c r="J1197" s="376"/>
      <c r="K1197" s="377"/>
      <c r="L1197" s="378" t="n">
        <f aca="false">I1197*K1197</f>
        <v>0</v>
      </c>
      <c r="M1197" s="378" t="n">
        <f aca="false">IF(B1197&lt;40907,I1197*K1197*$M$5,0)</f>
        <v>0</v>
      </c>
      <c r="N1197" s="378" t="n">
        <f aca="false">L1197-M1197</f>
        <v>0</v>
      </c>
      <c r="O1197" s="379" t="str">
        <f aca="false">IF(B1197&lt;&gt;B1198,P1197,"")</f>
        <v/>
      </c>
      <c r="P1197" s="211" t="n">
        <f aca="false">IF(D1197=D1196,N1197+P1196,N1197)</f>
        <v>0</v>
      </c>
      <c r="Q1197" s="380" t="str">
        <f aca="false">IF(B1197&gt;40906,"Data entrada não alcançada pelo PPE_II","")</f>
        <v/>
      </c>
    </row>
    <row r="1198" s="211" customFormat="true" ht="12.75" hidden="false" customHeight="false" outlineLevel="0" collapsed="false">
      <c r="A1198" s="368"/>
      <c r="B1198" s="369"/>
      <c r="C1198" s="370"/>
      <c r="D1198" s="371"/>
      <c r="E1198" s="381"/>
      <c r="F1198" s="373"/>
      <c r="G1198" s="374"/>
      <c r="H1198" s="374"/>
      <c r="I1198" s="375"/>
      <c r="J1198" s="376"/>
      <c r="K1198" s="377"/>
      <c r="L1198" s="378" t="n">
        <f aca="false">I1198*K1198</f>
        <v>0</v>
      </c>
      <c r="M1198" s="378" t="n">
        <f aca="false">IF(B1198&lt;40907,I1198*K1198*$M$5,0)</f>
        <v>0</v>
      </c>
      <c r="N1198" s="378" t="n">
        <f aca="false">L1198-M1198</f>
        <v>0</v>
      </c>
      <c r="O1198" s="379" t="str">
        <f aca="false">IF(B1198&lt;&gt;B1199,P1198,"")</f>
        <v/>
      </c>
      <c r="P1198" s="211" t="n">
        <f aca="false">IF(D1198=D1197,N1198+P1197,N1198)</f>
        <v>0</v>
      </c>
      <c r="Q1198" s="380" t="str">
        <f aca="false">IF(B1198&gt;40906,"Data entrada não alcançada pelo PPE_II","")</f>
        <v/>
      </c>
    </row>
    <row r="1199" s="211" customFormat="true" ht="12.75" hidden="false" customHeight="false" outlineLevel="0" collapsed="false">
      <c r="A1199" s="368"/>
      <c r="B1199" s="369"/>
      <c r="C1199" s="370"/>
      <c r="D1199" s="371"/>
      <c r="E1199" s="381"/>
      <c r="F1199" s="373"/>
      <c r="G1199" s="374"/>
      <c r="H1199" s="374"/>
      <c r="I1199" s="375"/>
      <c r="J1199" s="376"/>
      <c r="K1199" s="377"/>
      <c r="L1199" s="378" t="n">
        <f aca="false">I1199*K1199</f>
        <v>0</v>
      </c>
      <c r="M1199" s="378" t="n">
        <f aca="false">IF(B1199&lt;40907,I1199*K1199*$M$5,0)</f>
        <v>0</v>
      </c>
      <c r="N1199" s="378" t="n">
        <f aca="false">L1199-M1199</f>
        <v>0</v>
      </c>
      <c r="O1199" s="379" t="str">
        <f aca="false">IF(B1199&lt;&gt;B1200,P1199,"")</f>
        <v/>
      </c>
      <c r="P1199" s="211" t="n">
        <f aca="false">IF(D1199=D1198,N1199+P1198,N1199)</f>
        <v>0</v>
      </c>
      <c r="Q1199" s="380" t="str">
        <f aca="false">IF(B1199&gt;40906,"Data entrada não alcançada pelo PPE_II","")</f>
        <v/>
      </c>
    </row>
    <row r="1200" s="211" customFormat="true" ht="12.75" hidden="false" customHeight="false" outlineLevel="0" collapsed="false">
      <c r="A1200" s="368"/>
      <c r="B1200" s="369"/>
      <c r="C1200" s="370"/>
      <c r="D1200" s="371"/>
      <c r="E1200" s="381"/>
      <c r="F1200" s="373"/>
      <c r="G1200" s="374"/>
      <c r="H1200" s="374"/>
      <c r="I1200" s="375"/>
      <c r="J1200" s="376"/>
      <c r="K1200" s="377"/>
      <c r="L1200" s="378" t="n">
        <f aca="false">I1200*K1200</f>
        <v>0</v>
      </c>
      <c r="M1200" s="378" t="n">
        <f aca="false">IF(B1200&lt;40907,I1200*K1200*$M$5,0)</f>
        <v>0</v>
      </c>
      <c r="N1200" s="378" t="n">
        <f aca="false">L1200-M1200</f>
        <v>0</v>
      </c>
      <c r="O1200" s="379" t="str">
        <f aca="false">IF(B1200&lt;&gt;B1201,P1200,"")</f>
        <v/>
      </c>
      <c r="P1200" s="211" t="n">
        <f aca="false">IF(D1200=D1199,N1200+P1199,N1200)</f>
        <v>0</v>
      </c>
      <c r="Q1200" s="380" t="str">
        <f aca="false">IF(B1200&gt;40906,"Data entrada não alcançada pelo PPE_II","")</f>
        <v/>
      </c>
    </row>
    <row r="1201" s="211" customFormat="true" ht="12.75" hidden="false" customHeight="false" outlineLevel="0" collapsed="false">
      <c r="A1201" s="368"/>
      <c r="B1201" s="369"/>
      <c r="C1201" s="370"/>
      <c r="D1201" s="371"/>
      <c r="E1201" s="381"/>
      <c r="F1201" s="373"/>
      <c r="G1201" s="374"/>
      <c r="H1201" s="374"/>
      <c r="I1201" s="375"/>
      <c r="J1201" s="376"/>
      <c r="K1201" s="377"/>
      <c r="L1201" s="378" t="n">
        <f aca="false">I1201*K1201</f>
        <v>0</v>
      </c>
      <c r="M1201" s="378" t="n">
        <f aca="false">IF(B1201&lt;40907,I1201*K1201*$M$5,0)</f>
        <v>0</v>
      </c>
      <c r="N1201" s="378" t="n">
        <f aca="false">L1201-M1201</f>
        <v>0</v>
      </c>
      <c r="O1201" s="379" t="str">
        <f aca="false">IF(B1201&lt;&gt;B1202,P1201,"")</f>
        <v/>
      </c>
      <c r="P1201" s="211" t="n">
        <f aca="false">IF(D1201=D1200,N1201+P1200,N1201)</f>
        <v>0</v>
      </c>
      <c r="Q1201" s="380" t="str">
        <f aca="false">IF(B1201&gt;40906,"Data entrada não alcançada pelo PPE_II","")</f>
        <v/>
      </c>
    </row>
    <row r="1202" s="211" customFormat="true" ht="12.75" hidden="false" customHeight="false" outlineLevel="0" collapsed="false">
      <c r="A1202" s="368"/>
      <c r="B1202" s="369"/>
      <c r="C1202" s="370"/>
      <c r="D1202" s="371"/>
      <c r="E1202" s="381"/>
      <c r="F1202" s="373"/>
      <c r="G1202" s="374"/>
      <c r="H1202" s="374"/>
      <c r="I1202" s="375"/>
      <c r="J1202" s="376"/>
      <c r="K1202" s="377"/>
      <c r="L1202" s="378" t="n">
        <f aca="false">I1202*K1202</f>
        <v>0</v>
      </c>
      <c r="M1202" s="378" t="n">
        <f aca="false">IF(B1202&lt;40907,I1202*K1202*$M$5,0)</f>
        <v>0</v>
      </c>
      <c r="N1202" s="378" t="n">
        <f aca="false">L1202-M1202</f>
        <v>0</v>
      </c>
      <c r="O1202" s="379" t="str">
        <f aca="false">IF(B1202&lt;&gt;B1203,P1202,"")</f>
        <v/>
      </c>
      <c r="P1202" s="211" t="n">
        <f aca="false">IF(D1202=D1201,N1202+P1201,N1202)</f>
        <v>0</v>
      </c>
      <c r="Q1202" s="380" t="str">
        <f aca="false">IF(B1202&gt;40906,"Data entrada não alcançada pelo PPE_II","")</f>
        <v/>
      </c>
    </row>
    <row r="1203" s="211" customFormat="true" ht="12.75" hidden="false" customHeight="false" outlineLevel="0" collapsed="false">
      <c r="A1203" s="368"/>
      <c r="B1203" s="369"/>
      <c r="C1203" s="370"/>
      <c r="D1203" s="371"/>
      <c r="E1203" s="381"/>
      <c r="F1203" s="373"/>
      <c r="G1203" s="374"/>
      <c r="H1203" s="374"/>
      <c r="I1203" s="375"/>
      <c r="J1203" s="376"/>
      <c r="K1203" s="377"/>
      <c r="L1203" s="378" t="n">
        <f aca="false">I1203*K1203</f>
        <v>0</v>
      </c>
      <c r="M1203" s="378" t="n">
        <f aca="false">IF(B1203&lt;40907,I1203*K1203*$M$5,0)</f>
        <v>0</v>
      </c>
      <c r="N1203" s="378" t="n">
        <f aca="false">L1203-M1203</f>
        <v>0</v>
      </c>
      <c r="O1203" s="379" t="str">
        <f aca="false">IF(B1203&lt;&gt;B1204,P1203,"")</f>
        <v/>
      </c>
      <c r="P1203" s="211" t="n">
        <f aca="false">IF(D1203=D1202,N1203+P1202,N1203)</f>
        <v>0</v>
      </c>
      <c r="Q1203" s="380" t="str">
        <f aca="false">IF(B1203&gt;40906,"Data entrada não alcançada pelo PPE_II","")</f>
        <v/>
      </c>
    </row>
    <row r="1204" s="211" customFormat="true" ht="12.75" hidden="false" customHeight="false" outlineLevel="0" collapsed="false">
      <c r="A1204" s="368"/>
      <c r="B1204" s="369"/>
      <c r="C1204" s="370"/>
      <c r="D1204" s="371"/>
      <c r="E1204" s="381"/>
      <c r="F1204" s="373"/>
      <c r="G1204" s="374"/>
      <c r="H1204" s="374"/>
      <c r="I1204" s="375"/>
      <c r="J1204" s="376"/>
      <c r="K1204" s="377"/>
      <c r="L1204" s="378" t="n">
        <f aca="false">I1204*K1204</f>
        <v>0</v>
      </c>
      <c r="M1204" s="378" t="n">
        <f aca="false">IF(B1204&lt;40907,I1204*K1204*$M$5,0)</f>
        <v>0</v>
      </c>
      <c r="N1204" s="378" t="n">
        <f aca="false">L1204-M1204</f>
        <v>0</v>
      </c>
      <c r="O1204" s="379" t="str">
        <f aca="false">IF(B1204&lt;&gt;B1205,P1204,"")</f>
        <v/>
      </c>
      <c r="P1204" s="211" t="n">
        <f aca="false">IF(D1204=D1203,N1204+P1203,N1204)</f>
        <v>0</v>
      </c>
      <c r="Q1204" s="380" t="str">
        <f aca="false">IF(B1204&gt;40906,"Data entrada não alcançada pelo PPE_II","")</f>
        <v/>
      </c>
    </row>
    <row r="1205" s="211" customFormat="true" ht="12.75" hidden="false" customHeight="false" outlineLevel="0" collapsed="false">
      <c r="A1205" s="368"/>
      <c r="B1205" s="369"/>
      <c r="C1205" s="370"/>
      <c r="D1205" s="371"/>
      <c r="E1205" s="381"/>
      <c r="F1205" s="373"/>
      <c r="G1205" s="374"/>
      <c r="H1205" s="374"/>
      <c r="I1205" s="375"/>
      <c r="J1205" s="376"/>
      <c r="K1205" s="377"/>
      <c r="L1205" s="378" t="n">
        <f aca="false">I1205*K1205</f>
        <v>0</v>
      </c>
      <c r="M1205" s="378" t="n">
        <f aca="false">IF(B1205&lt;40907,I1205*K1205*$M$5,0)</f>
        <v>0</v>
      </c>
      <c r="N1205" s="378" t="n">
        <f aca="false">L1205-M1205</f>
        <v>0</v>
      </c>
      <c r="O1205" s="379" t="str">
        <f aca="false">IF(B1205&lt;&gt;B1206,P1205,"")</f>
        <v/>
      </c>
      <c r="P1205" s="211" t="n">
        <f aca="false">IF(D1205=D1204,N1205+P1204,N1205)</f>
        <v>0</v>
      </c>
      <c r="Q1205" s="380" t="str">
        <f aca="false">IF(B1205&gt;40906,"Data entrada não alcançada pelo PPE_II","")</f>
        <v/>
      </c>
    </row>
    <row r="1206" s="211" customFormat="true" ht="12.75" hidden="false" customHeight="false" outlineLevel="0" collapsed="false">
      <c r="A1206" s="368"/>
      <c r="B1206" s="369"/>
      <c r="C1206" s="370"/>
      <c r="D1206" s="371"/>
      <c r="E1206" s="381"/>
      <c r="F1206" s="373"/>
      <c r="G1206" s="374"/>
      <c r="H1206" s="374"/>
      <c r="I1206" s="375"/>
      <c r="J1206" s="376"/>
      <c r="K1206" s="377"/>
      <c r="L1206" s="378" t="n">
        <f aca="false">I1206*K1206</f>
        <v>0</v>
      </c>
      <c r="M1206" s="378" t="n">
        <f aca="false">IF(B1206&lt;40907,I1206*K1206*$M$5,0)</f>
        <v>0</v>
      </c>
      <c r="N1206" s="378" t="n">
        <f aca="false">L1206-M1206</f>
        <v>0</v>
      </c>
      <c r="O1206" s="379" t="str">
        <f aca="false">IF(B1206&lt;&gt;B1207,P1206,"")</f>
        <v/>
      </c>
      <c r="P1206" s="211" t="n">
        <f aca="false">IF(D1206=D1205,N1206+P1205,N1206)</f>
        <v>0</v>
      </c>
      <c r="Q1206" s="380" t="str">
        <f aca="false">IF(B1206&gt;40906,"Data entrada não alcançada pelo PPE_II","")</f>
        <v/>
      </c>
    </row>
    <row r="1207" s="211" customFormat="true" ht="12.75" hidden="false" customHeight="false" outlineLevel="0" collapsed="false">
      <c r="A1207" s="368"/>
      <c r="B1207" s="369"/>
      <c r="C1207" s="370"/>
      <c r="D1207" s="371"/>
      <c r="E1207" s="381"/>
      <c r="F1207" s="373"/>
      <c r="G1207" s="374"/>
      <c r="H1207" s="374"/>
      <c r="I1207" s="375"/>
      <c r="J1207" s="376"/>
      <c r="K1207" s="377"/>
      <c r="L1207" s="378" t="n">
        <f aca="false">I1207*K1207</f>
        <v>0</v>
      </c>
      <c r="M1207" s="378" t="n">
        <f aca="false">IF(B1207&lt;40907,I1207*K1207*$M$5,0)</f>
        <v>0</v>
      </c>
      <c r="N1207" s="378" t="n">
        <f aca="false">L1207-M1207</f>
        <v>0</v>
      </c>
      <c r="O1207" s="379" t="str">
        <f aca="false">IF(B1207&lt;&gt;B1208,P1207,"")</f>
        <v/>
      </c>
      <c r="P1207" s="211" t="n">
        <f aca="false">IF(D1207=D1206,N1207+P1206,N1207)</f>
        <v>0</v>
      </c>
      <c r="Q1207" s="380" t="str">
        <f aca="false">IF(B1207&gt;40906,"Data entrada não alcançada pelo PPE_II","")</f>
        <v/>
      </c>
    </row>
    <row r="1208" s="211" customFormat="true" ht="12.75" hidden="false" customHeight="false" outlineLevel="0" collapsed="false">
      <c r="A1208" s="368"/>
      <c r="B1208" s="369"/>
      <c r="C1208" s="370"/>
      <c r="D1208" s="371"/>
      <c r="E1208" s="381"/>
      <c r="F1208" s="373"/>
      <c r="G1208" s="374"/>
      <c r="H1208" s="374"/>
      <c r="I1208" s="375"/>
      <c r="J1208" s="376"/>
      <c r="K1208" s="377"/>
      <c r="L1208" s="378" t="n">
        <f aca="false">I1208*K1208</f>
        <v>0</v>
      </c>
      <c r="M1208" s="378" t="n">
        <f aca="false">IF(B1208&lt;40907,I1208*K1208*$M$5,0)</f>
        <v>0</v>
      </c>
      <c r="N1208" s="378" t="n">
        <f aca="false">L1208-M1208</f>
        <v>0</v>
      </c>
      <c r="O1208" s="379" t="str">
        <f aca="false">IF(B1208&lt;&gt;B1209,P1208,"")</f>
        <v/>
      </c>
      <c r="P1208" s="211" t="n">
        <f aca="false">IF(D1208=D1207,N1208+P1207,N1208)</f>
        <v>0</v>
      </c>
      <c r="Q1208" s="380" t="str">
        <f aca="false">IF(B1208&gt;40906,"Data entrada não alcançada pelo PPE_II","")</f>
        <v/>
      </c>
    </row>
    <row r="1209" s="211" customFormat="true" ht="12.75" hidden="false" customHeight="false" outlineLevel="0" collapsed="false">
      <c r="A1209" s="368"/>
      <c r="B1209" s="369"/>
      <c r="C1209" s="370"/>
      <c r="D1209" s="371"/>
      <c r="E1209" s="381"/>
      <c r="F1209" s="373"/>
      <c r="G1209" s="374"/>
      <c r="H1209" s="374"/>
      <c r="I1209" s="375"/>
      <c r="J1209" s="376"/>
      <c r="K1209" s="377"/>
      <c r="L1209" s="378" t="n">
        <f aca="false">I1209*K1209</f>
        <v>0</v>
      </c>
      <c r="M1209" s="378" t="n">
        <f aca="false">IF(B1209&lt;40907,I1209*K1209*$M$5,0)</f>
        <v>0</v>
      </c>
      <c r="N1209" s="378" t="n">
        <f aca="false">L1209-M1209</f>
        <v>0</v>
      </c>
      <c r="O1209" s="379" t="str">
        <f aca="false">IF(B1209&lt;&gt;B1210,P1209,"")</f>
        <v/>
      </c>
      <c r="P1209" s="211" t="n">
        <f aca="false">IF(D1209=D1208,N1209+P1208,N1209)</f>
        <v>0</v>
      </c>
      <c r="Q1209" s="380" t="str">
        <f aca="false">IF(B1209&gt;40906,"Data entrada não alcançada pelo PPE_II","")</f>
        <v/>
      </c>
    </row>
    <row r="1210" s="211" customFormat="true" ht="12.75" hidden="false" customHeight="false" outlineLevel="0" collapsed="false">
      <c r="A1210" s="368"/>
      <c r="B1210" s="369"/>
      <c r="C1210" s="370"/>
      <c r="D1210" s="371"/>
      <c r="E1210" s="381"/>
      <c r="F1210" s="373"/>
      <c r="G1210" s="374"/>
      <c r="H1210" s="374"/>
      <c r="I1210" s="375"/>
      <c r="J1210" s="376"/>
      <c r="K1210" s="377"/>
      <c r="L1210" s="378" t="n">
        <f aca="false">I1210*K1210</f>
        <v>0</v>
      </c>
      <c r="M1210" s="378" t="n">
        <f aca="false">IF(B1210&lt;40907,I1210*K1210*$M$5,0)</f>
        <v>0</v>
      </c>
      <c r="N1210" s="378" t="n">
        <f aca="false">L1210-M1210</f>
        <v>0</v>
      </c>
      <c r="O1210" s="379" t="str">
        <f aca="false">IF(B1210&lt;&gt;B1211,P1210,"")</f>
        <v/>
      </c>
      <c r="P1210" s="211" t="n">
        <f aca="false">IF(D1210=D1209,N1210+P1209,N1210)</f>
        <v>0</v>
      </c>
      <c r="Q1210" s="380" t="str">
        <f aca="false">IF(B1210&gt;40906,"Data entrada não alcançada pelo PPE_II","")</f>
        <v/>
      </c>
    </row>
    <row r="1211" s="211" customFormat="true" ht="12.75" hidden="false" customHeight="false" outlineLevel="0" collapsed="false">
      <c r="A1211" s="368"/>
      <c r="B1211" s="369"/>
      <c r="C1211" s="370"/>
      <c r="D1211" s="371"/>
      <c r="E1211" s="381"/>
      <c r="F1211" s="373"/>
      <c r="G1211" s="374"/>
      <c r="H1211" s="374"/>
      <c r="I1211" s="375"/>
      <c r="J1211" s="376"/>
      <c r="K1211" s="377"/>
      <c r="L1211" s="378" t="n">
        <f aca="false">I1211*K1211</f>
        <v>0</v>
      </c>
      <c r="M1211" s="378" t="n">
        <f aca="false">IF(B1211&lt;40907,I1211*K1211*$M$5,0)</f>
        <v>0</v>
      </c>
      <c r="N1211" s="378" t="n">
        <f aca="false">L1211-M1211</f>
        <v>0</v>
      </c>
      <c r="O1211" s="379" t="str">
        <f aca="false">IF(B1211&lt;&gt;B1212,P1211,"")</f>
        <v/>
      </c>
      <c r="P1211" s="211" t="n">
        <f aca="false">IF(D1211=D1210,N1211+P1210,N1211)</f>
        <v>0</v>
      </c>
      <c r="Q1211" s="380" t="str">
        <f aca="false">IF(B1211&gt;40906,"Data entrada não alcançada pelo PPE_II","")</f>
        <v/>
      </c>
    </row>
    <row r="1212" s="211" customFormat="true" ht="12.75" hidden="false" customHeight="false" outlineLevel="0" collapsed="false">
      <c r="A1212" s="368"/>
      <c r="B1212" s="369"/>
      <c r="C1212" s="370"/>
      <c r="D1212" s="371"/>
      <c r="E1212" s="381"/>
      <c r="F1212" s="373"/>
      <c r="G1212" s="374"/>
      <c r="H1212" s="374"/>
      <c r="I1212" s="375"/>
      <c r="J1212" s="376"/>
      <c r="K1212" s="377"/>
      <c r="L1212" s="378" t="n">
        <f aca="false">I1212*K1212</f>
        <v>0</v>
      </c>
      <c r="M1212" s="378" t="n">
        <f aca="false">IF(B1212&lt;40907,I1212*K1212*$M$5,0)</f>
        <v>0</v>
      </c>
      <c r="N1212" s="378" t="n">
        <f aca="false">L1212-M1212</f>
        <v>0</v>
      </c>
      <c r="O1212" s="379" t="str">
        <f aca="false">IF(B1212&lt;&gt;B1213,P1212,"")</f>
        <v/>
      </c>
      <c r="P1212" s="211" t="n">
        <f aca="false">IF(D1212=D1211,N1212+P1211,N1212)</f>
        <v>0</v>
      </c>
      <c r="Q1212" s="380" t="str">
        <f aca="false">IF(B1212&gt;40906,"Data entrada não alcançada pelo PPE_II","")</f>
        <v/>
      </c>
    </row>
    <row r="1213" s="211" customFormat="true" ht="12.75" hidden="false" customHeight="false" outlineLevel="0" collapsed="false">
      <c r="A1213" s="368"/>
      <c r="B1213" s="369"/>
      <c r="C1213" s="370"/>
      <c r="D1213" s="371"/>
      <c r="E1213" s="381"/>
      <c r="F1213" s="373"/>
      <c r="G1213" s="374"/>
      <c r="H1213" s="374"/>
      <c r="I1213" s="375"/>
      <c r="J1213" s="376"/>
      <c r="K1213" s="377"/>
      <c r="L1213" s="378" t="n">
        <f aca="false">I1213*K1213</f>
        <v>0</v>
      </c>
      <c r="M1213" s="378" t="n">
        <f aca="false">IF(B1213&lt;40907,I1213*K1213*$M$5,0)</f>
        <v>0</v>
      </c>
      <c r="N1213" s="378" t="n">
        <f aca="false">L1213-M1213</f>
        <v>0</v>
      </c>
      <c r="O1213" s="379" t="str">
        <f aca="false">IF(B1213&lt;&gt;B1214,P1213,"")</f>
        <v/>
      </c>
      <c r="P1213" s="211" t="n">
        <f aca="false">IF(D1213=D1212,N1213+P1212,N1213)</f>
        <v>0</v>
      </c>
      <c r="Q1213" s="380" t="str">
        <f aca="false">IF(B1213&gt;40906,"Data entrada não alcançada pelo PPE_II","")</f>
        <v/>
      </c>
    </row>
    <row r="1214" s="211" customFormat="true" ht="12.75" hidden="false" customHeight="false" outlineLevel="0" collapsed="false">
      <c r="A1214" s="368"/>
      <c r="B1214" s="369"/>
      <c r="C1214" s="370"/>
      <c r="D1214" s="371"/>
      <c r="E1214" s="381"/>
      <c r="F1214" s="373"/>
      <c r="G1214" s="374"/>
      <c r="H1214" s="374"/>
      <c r="I1214" s="375"/>
      <c r="J1214" s="376"/>
      <c r="K1214" s="377"/>
      <c r="L1214" s="378" t="n">
        <f aca="false">I1214*K1214</f>
        <v>0</v>
      </c>
      <c r="M1214" s="378" t="n">
        <f aca="false">IF(B1214&lt;40907,I1214*K1214*$M$5,0)</f>
        <v>0</v>
      </c>
      <c r="N1214" s="378" t="n">
        <f aca="false">L1214-M1214</f>
        <v>0</v>
      </c>
      <c r="O1214" s="379" t="str">
        <f aca="false">IF(B1214&lt;&gt;B1215,P1214,"")</f>
        <v/>
      </c>
      <c r="P1214" s="211" t="n">
        <f aca="false">IF(D1214=D1213,N1214+P1213,N1214)</f>
        <v>0</v>
      </c>
      <c r="Q1214" s="380" t="str">
        <f aca="false">IF(B1214&gt;40906,"Data entrada não alcançada pelo PPE_II","")</f>
        <v/>
      </c>
    </row>
    <row r="1215" s="211" customFormat="true" ht="12.75" hidden="false" customHeight="false" outlineLevel="0" collapsed="false">
      <c r="A1215" s="368"/>
      <c r="B1215" s="369"/>
      <c r="C1215" s="370"/>
      <c r="D1215" s="371"/>
      <c r="E1215" s="381"/>
      <c r="F1215" s="373"/>
      <c r="G1215" s="374"/>
      <c r="H1215" s="374"/>
      <c r="I1215" s="375"/>
      <c r="J1215" s="376"/>
      <c r="K1215" s="377"/>
      <c r="L1215" s="378" t="n">
        <f aca="false">I1215*K1215</f>
        <v>0</v>
      </c>
      <c r="M1215" s="378" t="n">
        <f aca="false">IF(B1215&lt;40907,I1215*K1215*$M$5,0)</f>
        <v>0</v>
      </c>
      <c r="N1215" s="378" t="n">
        <f aca="false">L1215-M1215</f>
        <v>0</v>
      </c>
      <c r="O1215" s="379" t="str">
        <f aca="false">IF(B1215&lt;&gt;B1216,P1215,"")</f>
        <v/>
      </c>
      <c r="P1215" s="211" t="n">
        <f aca="false">IF(D1215=D1214,N1215+P1214,N1215)</f>
        <v>0</v>
      </c>
      <c r="Q1215" s="380" t="str">
        <f aca="false">IF(B1215&gt;40906,"Data entrada não alcançada pelo PPE_II","")</f>
        <v/>
      </c>
    </row>
    <row r="1216" s="211" customFormat="true" ht="12.75" hidden="false" customHeight="false" outlineLevel="0" collapsed="false">
      <c r="A1216" s="368"/>
      <c r="B1216" s="369"/>
      <c r="C1216" s="370"/>
      <c r="D1216" s="371"/>
      <c r="E1216" s="381"/>
      <c r="F1216" s="373"/>
      <c r="G1216" s="374"/>
      <c r="H1216" s="374"/>
      <c r="I1216" s="375"/>
      <c r="J1216" s="376"/>
      <c r="K1216" s="377"/>
      <c r="L1216" s="378" t="n">
        <f aca="false">I1216*K1216</f>
        <v>0</v>
      </c>
      <c r="M1216" s="378" t="n">
        <f aca="false">IF(B1216&lt;40907,I1216*K1216*$M$5,0)</f>
        <v>0</v>
      </c>
      <c r="N1216" s="378" t="n">
        <f aca="false">L1216-M1216</f>
        <v>0</v>
      </c>
      <c r="O1216" s="379" t="str">
        <f aca="false">IF(B1216&lt;&gt;B1217,P1216,"")</f>
        <v/>
      </c>
      <c r="P1216" s="211" t="n">
        <f aca="false">IF(D1216=D1215,N1216+P1215,N1216)</f>
        <v>0</v>
      </c>
      <c r="Q1216" s="380" t="str">
        <f aca="false">IF(B1216&gt;40906,"Data entrada não alcançada pelo PPE_II","")</f>
        <v/>
      </c>
    </row>
    <row r="1217" s="211" customFormat="true" ht="12.75" hidden="false" customHeight="false" outlineLevel="0" collapsed="false">
      <c r="A1217" s="368"/>
      <c r="B1217" s="369"/>
      <c r="C1217" s="370"/>
      <c r="D1217" s="371"/>
      <c r="E1217" s="381"/>
      <c r="F1217" s="373"/>
      <c r="G1217" s="374"/>
      <c r="H1217" s="374"/>
      <c r="I1217" s="375"/>
      <c r="J1217" s="376"/>
      <c r="K1217" s="377"/>
      <c r="L1217" s="378" t="n">
        <f aca="false">I1217*K1217</f>
        <v>0</v>
      </c>
      <c r="M1217" s="378" t="n">
        <f aca="false">IF(B1217&lt;40907,I1217*K1217*$M$5,0)</f>
        <v>0</v>
      </c>
      <c r="N1217" s="378" t="n">
        <f aca="false">L1217-M1217</f>
        <v>0</v>
      </c>
      <c r="O1217" s="379" t="str">
        <f aca="false">IF(B1217&lt;&gt;B1218,P1217,"")</f>
        <v/>
      </c>
      <c r="P1217" s="211" t="n">
        <f aca="false">IF(D1217=D1216,N1217+P1216,N1217)</f>
        <v>0</v>
      </c>
      <c r="Q1217" s="380" t="str">
        <f aca="false">IF(B1217&gt;40906,"Data entrada não alcançada pelo PPE_II","")</f>
        <v/>
      </c>
    </row>
    <row r="1218" s="211" customFormat="true" ht="12.75" hidden="false" customHeight="false" outlineLevel="0" collapsed="false">
      <c r="A1218" s="368"/>
      <c r="B1218" s="369"/>
      <c r="C1218" s="370"/>
      <c r="D1218" s="371"/>
      <c r="E1218" s="381"/>
      <c r="F1218" s="373"/>
      <c r="G1218" s="374"/>
      <c r="H1218" s="374"/>
      <c r="I1218" s="375"/>
      <c r="J1218" s="376"/>
      <c r="K1218" s="377"/>
      <c r="L1218" s="378" t="n">
        <f aca="false">I1218*K1218</f>
        <v>0</v>
      </c>
      <c r="M1218" s="378" t="n">
        <f aca="false">IF(B1218&lt;40907,I1218*K1218*$M$5,0)</f>
        <v>0</v>
      </c>
      <c r="N1218" s="378" t="n">
        <f aca="false">L1218-M1218</f>
        <v>0</v>
      </c>
      <c r="O1218" s="379" t="str">
        <f aca="false">IF(B1218&lt;&gt;B1219,P1218,"")</f>
        <v/>
      </c>
      <c r="P1218" s="211" t="n">
        <f aca="false">IF(D1218=D1217,N1218+P1217,N1218)</f>
        <v>0</v>
      </c>
      <c r="Q1218" s="380" t="str">
        <f aca="false">IF(B1218&gt;40906,"Data entrada não alcançada pelo PPE_II","")</f>
        <v/>
      </c>
    </row>
    <row r="1219" s="211" customFormat="true" ht="12.75" hidden="false" customHeight="false" outlineLevel="0" collapsed="false">
      <c r="A1219" s="368"/>
      <c r="B1219" s="369"/>
      <c r="C1219" s="370"/>
      <c r="D1219" s="371"/>
      <c r="E1219" s="381"/>
      <c r="F1219" s="373"/>
      <c r="G1219" s="374"/>
      <c r="H1219" s="374"/>
      <c r="I1219" s="375"/>
      <c r="J1219" s="376"/>
      <c r="K1219" s="377"/>
      <c r="L1219" s="378" t="n">
        <f aca="false">I1219*K1219</f>
        <v>0</v>
      </c>
      <c r="M1219" s="378" t="n">
        <f aca="false">IF(B1219&lt;40907,I1219*K1219*$M$5,0)</f>
        <v>0</v>
      </c>
      <c r="N1219" s="378" t="n">
        <f aca="false">L1219-M1219</f>
        <v>0</v>
      </c>
      <c r="O1219" s="379" t="str">
        <f aca="false">IF(B1219&lt;&gt;B1220,P1219,"")</f>
        <v/>
      </c>
      <c r="P1219" s="211" t="n">
        <f aca="false">IF(D1219=D1218,N1219+P1218,N1219)</f>
        <v>0</v>
      </c>
      <c r="Q1219" s="380" t="str">
        <f aca="false">IF(B1219&gt;40906,"Data entrada não alcançada pelo PPE_II","")</f>
        <v/>
      </c>
    </row>
    <row r="1220" s="211" customFormat="true" ht="12.75" hidden="false" customHeight="false" outlineLevel="0" collapsed="false">
      <c r="A1220" s="368"/>
      <c r="B1220" s="369"/>
      <c r="C1220" s="370"/>
      <c r="D1220" s="371"/>
      <c r="E1220" s="381"/>
      <c r="F1220" s="373"/>
      <c r="G1220" s="374"/>
      <c r="H1220" s="374"/>
      <c r="I1220" s="375"/>
      <c r="J1220" s="376"/>
      <c r="K1220" s="377"/>
      <c r="L1220" s="378" t="n">
        <f aca="false">I1220*K1220</f>
        <v>0</v>
      </c>
      <c r="M1220" s="378" t="n">
        <f aca="false">IF(B1220&lt;40907,I1220*K1220*$M$5,0)</f>
        <v>0</v>
      </c>
      <c r="N1220" s="378" t="n">
        <f aca="false">L1220-M1220</f>
        <v>0</v>
      </c>
      <c r="O1220" s="379" t="str">
        <f aca="false">IF(B1220&lt;&gt;B1221,P1220,"")</f>
        <v/>
      </c>
      <c r="P1220" s="211" t="n">
        <f aca="false">IF(D1220=D1219,N1220+P1219,N1220)</f>
        <v>0</v>
      </c>
      <c r="Q1220" s="380" t="str">
        <f aca="false">IF(B1220&gt;40906,"Data entrada não alcançada pelo PPE_II","")</f>
        <v/>
      </c>
    </row>
    <row r="1221" s="211" customFormat="true" ht="12.75" hidden="false" customHeight="false" outlineLevel="0" collapsed="false">
      <c r="A1221" s="368"/>
      <c r="B1221" s="369"/>
      <c r="C1221" s="370"/>
      <c r="D1221" s="371"/>
      <c r="E1221" s="381"/>
      <c r="F1221" s="373"/>
      <c r="G1221" s="374"/>
      <c r="H1221" s="374"/>
      <c r="I1221" s="375"/>
      <c r="J1221" s="376"/>
      <c r="K1221" s="377"/>
      <c r="L1221" s="378" t="n">
        <f aca="false">I1221*K1221</f>
        <v>0</v>
      </c>
      <c r="M1221" s="378" t="n">
        <f aca="false">IF(B1221&lt;40907,I1221*K1221*$M$5,0)</f>
        <v>0</v>
      </c>
      <c r="N1221" s="378" t="n">
        <f aca="false">L1221-M1221</f>
        <v>0</v>
      </c>
      <c r="O1221" s="379" t="str">
        <f aca="false">IF(B1221&lt;&gt;B1222,P1221,"")</f>
        <v/>
      </c>
      <c r="P1221" s="211" t="n">
        <f aca="false">IF(D1221=D1220,N1221+P1220,N1221)</f>
        <v>0</v>
      </c>
      <c r="Q1221" s="380" t="str">
        <f aca="false">IF(B1221&gt;40906,"Data entrada não alcançada pelo PPE_II","")</f>
        <v/>
      </c>
    </row>
    <row r="1222" s="211" customFormat="true" ht="12.75" hidden="false" customHeight="false" outlineLevel="0" collapsed="false">
      <c r="A1222" s="368"/>
      <c r="B1222" s="369"/>
      <c r="C1222" s="370"/>
      <c r="D1222" s="371"/>
      <c r="E1222" s="381"/>
      <c r="F1222" s="373"/>
      <c r="G1222" s="374"/>
      <c r="H1222" s="374"/>
      <c r="I1222" s="375"/>
      <c r="J1222" s="376"/>
      <c r="K1222" s="377"/>
      <c r="L1222" s="378" t="n">
        <f aca="false">I1222*K1222</f>
        <v>0</v>
      </c>
      <c r="M1222" s="378" t="n">
        <f aca="false">IF(B1222&lt;40907,I1222*K1222*$M$5,0)</f>
        <v>0</v>
      </c>
      <c r="N1222" s="378" t="n">
        <f aca="false">L1222-M1222</f>
        <v>0</v>
      </c>
      <c r="O1222" s="379" t="str">
        <f aca="false">IF(B1222&lt;&gt;B1223,P1222,"")</f>
        <v/>
      </c>
      <c r="P1222" s="211" t="n">
        <f aca="false">IF(D1222=D1221,N1222+P1221,N1222)</f>
        <v>0</v>
      </c>
      <c r="Q1222" s="380" t="str">
        <f aca="false">IF(B1222&gt;40906,"Data entrada não alcançada pelo PPE_II","")</f>
        <v/>
      </c>
    </row>
    <row r="1223" s="211" customFormat="true" ht="12.75" hidden="false" customHeight="false" outlineLevel="0" collapsed="false">
      <c r="A1223" s="368"/>
      <c r="B1223" s="369"/>
      <c r="C1223" s="370"/>
      <c r="D1223" s="371"/>
      <c r="E1223" s="381"/>
      <c r="F1223" s="373"/>
      <c r="G1223" s="374"/>
      <c r="H1223" s="374"/>
      <c r="I1223" s="375"/>
      <c r="J1223" s="376"/>
      <c r="K1223" s="377"/>
      <c r="L1223" s="378" t="n">
        <f aca="false">I1223*K1223</f>
        <v>0</v>
      </c>
      <c r="M1223" s="378" t="n">
        <f aca="false">IF(B1223&lt;40907,I1223*K1223*$M$5,0)</f>
        <v>0</v>
      </c>
      <c r="N1223" s="378" t="n">
        <f aca="false">L1223-M1223</f>
        <v>0</v>
      </c>
      <c r="O1223" s="379" t="str">
        <f aca="false">IF(B1223&lt;&gt;B1224,P1223,"")</f>
        <v/>
      </c>
      <c r="P1223" s="211" t="n">
        <f aca="false">IF(D1223=D1222,N1223+P1222,N1223)</f>
        <v>0</v>
      </c>
      <c r="Q1223" s="380" t="str">
        <f aca="false">IF(B1223&gt;40906,"Data entrada não alcançada pelo PPE_II","")</f>
        <v/>
      </c>
    </row>
    <row r="1224" s="211" customFormat="true" ht="12.75" hidden="false" customHeight="false" outlineLevel="0" collapsed="false">
      <c r="A1224" s="368"/>
      <c r="B1224" s="369"/>
      <c r="C1224" s="370"/>
      <c r="D1224" s="371"/>
      <c r="E1224" s="381"/>
      <c r="F1224" s="373"/>
      <c r="G1224" s="374"/>
      <c r="H1224" s="374"/>
      <c r="I1224" s="375"/>
      <c r="J1224" s="376"/>
      <c r="K1224" s="377"/>
      <c r="L1224" s="378" t="n">
        <f aca="false">I1224*K1224</f>
        <v>0</v>
      </c>
      <c r="M1224" s="378" t="n">
        <f aca="false">IF(B1224&lt;40907,I1224*K1224*$M$5,0)</f>
        <v>0</v>
      </c>
      <c r="N1224" s="378" t="n">
        <f aca="false">L1224-M1224</f>
        <v>0</v>
      </c>
      <c r="O1224" s="379" t="str">
        <f aca="false">IF(B1224&lt;&gt;B1225,P1224,"")</f>
        <v/>
      </c>
      <c r="P1224" s="211" t="n">
        <f aca="false">IF(D1224=D1223,N1224+P1223,N1224)</f>
        <v>0</v>
      </c>
      <c r="Q1224" s="380" t="str">
        <f aca="false">IF(B1224&gt;40906,"Data entrada não alcançada pelo PPE_II","")</f>
        <v/>
      </c>
    </row>
    <row r="1225" s="211" customFormat="true" ht="12.75" hidden="false" customHeight="false" outlineLevel="0" collapsed="false">
      <c r="A1225" s="368"/>
      <c r="B1225" s="369"/>
      <c r="C1225" s="370"/>
      <c r="D1225" s="371"/>
      <c r="E1225" s="381"/>
      <c r="F1225" s="373"/>
      <c r="G1225" s="374"/>
      <c r="H1225" s="374"/>
      <c r="I1225" s="375"/>
      <c r="J1225" s="376"/>
      <c r="K1225" s="377"/>
      <c r="L1225" s="378" t="n">
        <f aca="false">I1225*K1225</f>
        <v>0</v>
      </c>
      <c r="M1225" s="378" t="n">
        <f aca="false">IF(B1225&lt;40907,I1225*K1225*$M$5,0)</f>
        <v>0</v>
      </c>
      <c r="N1225" s="378" t="n">
        <f aca="false">L1225-M1225</f>
        <v>0</v>
      </c>
      <c r="O1225" s="379" t="str">
        <f aca="false">IF(B1225&lt;&gt;B1226,P1225,"")</f>
        <v/>
      </c>
      <c r="P1225" s="211" t="n">
        <f aca="false">IF(D1225=D1224,N1225+P1224,N1225)</f>
        <v>0</v>
      </c>
      <c r="Q1225" s="380" t="str">
        <f aca="false">IF(B1225&gt;40906,"Data entrada não alcançada pelo PPE_II","")</f>
        <v/>
      </c>
    </row>
    <row r="1226" s="211" customFormat="true" ht="12.75" hidden="false" customHeight="false" outlineLevel="0" collapsed="false">
      <c r="A1226" s="368"/>
      <c r="B1226" s="369"/>
      <c r="C1226" s="370"/>
      <c r="D1226" s="371"/>
      <c r="E1226" s="381"/>
      <c r="F1226" s="373"/>
      <c r="G1226" s="374"/>
      <c r="H1226" s="374"/>
      <c r="I1226" s="375"/>
      <c r="J1226" s="376"/>
      <c r="K1226" s="377"/>
      <c r="L1226" s="378" t="n">
        <f aca="false">I1226*K1226</f>
        <v>0</v>
      </c>
      <c r="M1226" s="378" t="n">
        <f aca="false">IF(B1226&lt;40907,I1226*K1226*$M$5,0)</f>
        <v>0</v>
      </c>
      <c r="N1226" s="378" t="n">
        <f aca="false">L1226-M1226</f>
        <v>0</v>
      </c>
      <c r="O1226" s="379" t="str">
        <f aca="false">IF(B1226&lt;&gt;B1227,P1226,"")</f>
        <v/>
      </c>
      <c r="P1226" s="211" t="n">
        <f aca="false">IF(D1226=D1225,N1226+P1225,N1226)</f>
        <v>0</v>
      </c>
      <c r="Q1226" s="380" t="str">
        <f aca="false">IF(B1226&gt;40906,"Data entrada não alcançada pelo PPE_II","")</f>
        <v/>
      </c>
    </row>
    <row r="1227" s="211" customFormat="true" ht="12.75" hidden="false" customHeight="false" outlineLevel="0" collapsed="false">
      <c r="A1227" s="368"/>
      <c r="B1227" s="369"/>
      <c r="C1227" s="370"/>
      <c r="D1227" s="371"/>
      <c r="E1227" s="381"/>
      <c r="F1227" s="373"/>
      <c r="G1227" s="374"/>
      <c r="H1227" s="374"/>
      <c r="I1227" s="375"/>
      <c r="J1227" s="376"/>
      <c r="K1227" s="377"/>
      <c r="L1227" s="378" t="n">
        <f aca="false">I1227*K1227</f>
        <v>0</v>
      </c>
      <c r="M1227" s="378" t="n">
        <f aca="false">IF(B1227&lt;40907,I1227*K1227*$M$5,0)</f>
        <v>0</v>
      </c>
      <c r="N1227" s="378" t="n">
        <f aca="false">L1227-M1227</f>
        <v>0</v>
      </c>
      <c r="O1227" s="379" t="str">
        <f aca="false">IF(B1227&lt;&gt;B1228,P1227,"")</f>
        <v/>
      </c>
      <c r="P1227" s="211" t="n">
        <f aca="false">IF(D1227=D1226,N1227+P1226,N1227)</f>
        <v>0</v>
      </c>
      <c r="Q1227" s="380" t="str">
        <f aca="false">IF(B1227&gt;40906,"Data entrada não alcançada pelo PPE_II","")</f>
        <v/>
      </c>
    </row>
    <row r="1228" s="211" customFormat="true" ht="12.75" hidden="false" customHeight="false" outlineLevel="0" collapsed="false">
      <c r="A1228" s="368"/>
      <c r="B1228" s="369"/>
      <c r="C1228" s="370"/>
      <c r="D1228" s="371"/>
      <c r="E1228" s="381"/>
      <c r="F1228" s="373"/>
      <c r="G1228" s="374"/>
      <c r="H1228" s="374"/>
      <c r="I1228" s="375"/>
      <c r="J1228" s="376"/>
      <c r="K1228" s="377"/>
      <c r="L1228" s="378" t="n">
        <f aca="false">I1228*K1228</f>
        <v>0</v>
      </c>
      <c r="M1228" s="378" t="n">
        <f aca="false">IF(B1228&lt;40907,I1228*K1228*$M$5,0)</f>
        <v>0</v>
      </c>
      <c r="N1228" s="378" t="n">
        <f aca="false">L1228-M1228</f>
        <v>0</v>
      </c>
      <c r="O1228" s="379" t="str">
        <f aca="false">IF(B1228&lt;&gt;B1229,P1228,"")</f>
        <v/>
      </c>
      <c r="P1228" s="211" t="n">
        <f aca="false">IF(D1228=D1227,N1228+P1227,N1228)</f>
        <v>0</v>
      </c>
      <c r="Q1228" s="380" t="str">
        <f aca="false">IF(B1228&gt;40906,"Data entrada não alcançada pelo PPE_II","")</f>
        <v/>
      </c>
    </row>
    <row r="1229" s="211" customFormat="true" ht="12.75" hidden="false" customHeight="false" outlineLevel="0" collapsed="false">
      <c r="A1229" s="368"/>
      <c r="B1229" s="369"/>
      <c r="C1229" s="370"/>
      <c r="D1229" s="371"/>
      <c r="E1229" s="381"/>
      <c r="F1229" s="373"/>
      <c r="G1229" s="374"/>
      <c r="H1229" s="374"/>
      <c r="I1229" s="375"/>
      <c r="J1229" s="376"/>
      <c r="K1229" s="377"/>
      <c r="L1229" s="378" t="n">
        <f aca="false">I1229*K1229</f>
        <v>0</v>
      </c>
      <c r="M1229" s="378" t="n">
        <f aca="false">IF(B1229&lt;40907,I1229*K1229*$M$5,0)</f>
        <v>0</v>
      </c>
      <c r="N1229" s="378" t="n">
        <f aca="false">L1229-M1229</f>
        <v>0</v>
      </c>
      <c r="O1229" s="379" t="str">
        <f aca="false">IF(B1229&lt;&gt;B1230,P1229,"")</f>
        <v/>
      </c>
      <c r="P1229" s="211" t="n">
        <f aca="false">IF(D1229=D1228,N1229+P1228,N1229)</f>
        <v>0</v>
      </c>
      <c r="Q1229" s="380" t="str">
        <f aca="false">IF(B1229&gt;40906,"Data entrada não alcançada pelo PPE_II","")</f>
        <v/>
      </c>
    </row>
    <row r="1230" s="211" customFormat="true" ht="12.75" hidden="false" customHeight="false" outlineLevel="0" collapsed="false">
      <c r="A1230" s="368"/>
      <c r="B1230" s="369"/>
      <c r="C1230" s="370"/>
      <c r="D1230" s="371"/>
      <c r="E1230" s="381"/>
      <c r="F1230" s="373"/>
      <c r="G1230" s="374"/>
      <c r="H1230" s="374"/>
      <c r="I1230" s="375"/>
      <c r="J1230" s="376"/>
      <c r="K1230" s="377"/>
      <c r="L1230" s="378" t="n">
        <f aca="false">I1230*K1230</f>
        <v>0</v>
      </c>
      <c r="M1230" s="378" t="n">
        <f aca="false">IF(B1230&lt;40907,I1230*K1230*$M$5,0)</f>
        <v>0</v>
      </c>
      <c r="N1230" s="378" t="n">
        <f aca="false">L1230-M1230</f>
        <v>0</v>
      </c>
      <c r="O1230" s="379" t="str">
        <f aca="false">IF(B1230&lt;&gt;B1231,P1230,"")</f>
        <v/>
      </c>
      <c r="P1230" s="211" t="n">
        <f aca="false">IF(D1230=D1229,N1230+P1229,N1230)</f>
        <v>0</v>
      </c>
      <c r="Q1230" s="380" t="str">
        <f aca="false">IF(B1230&gt;40906,"Data entrada não alcançada pelo PPE_II","")</f>
        <v/>
      </c>
    </row>
    <row r="1231" s="211" customFormat="true" ht="12.75" hidden="false" customHeight="false" outlineLevel="0" collapsed="false">
      <c r="A1231" s="368"/>
      <c r="B1231" s="369"/>
      <c r="C1231" s="370"/>
      <c r="D1231" s="371"/>
      <c r="E1231" s="381"/>
      <c r="F1231" s="373"/>
      <c r="G1231" s="374"/>
      <c r="H1231" s="374"/>
      <c r="I1231" s="375"/>
      <c r="J1231" s="376"/>
      <c r="K1231" s="377"/>
      <c r="L1231" s="378" t="n">
        <f aca="false">I1231*K1231</f>
        <v>0</v>
      </c>
      <c r="M1231" s="378" t="n">
        <f aca="false">IF(B1231&lt;40907,I1231*K1231*$M$5,0)</f>
        <v>0</v>
      </c>
      <c r="N1231" s="378" t="n">
        <f aca="false">L1231-M1231</f>
        <v>0</v>
      </c>
      <c r="O1231" s="379" t="str">
        <f aca="false">IF(B1231&lt;&gt;B1232,P1231,"")</f>
        <v/>
      </c>
      <c r="P1231" s="211" t="n">
        <f aca="false">IF(D1231=D1230,N1231+P1230,N1231)</f>
        <v>0</v>
      </c>
      <c r="Q1231" s="380" t="str">
        <f aca="false">IF(B1231&gt;40906,"Data entrada não alcançada pelo PPE_II","")</f>
        <v/>
      </c>
    </row>
    <row r="1232" s="211" customFormat="true" ht="12.75" hidden="false" customHeight="false" outlineLevel="0" collapsed="false">
      <c r="A1232" s="368"/>
      <c r="B1232" s="369"/>
      <c r="C1232" s="370"/>
      <c r="D1232" s="371"/>
      <c r="E1232" s="381"/>
      <c r="F1232" s="373"/>
      <c r="G1232" s="374"/>
      <c r="H1232" s="374"/>
      <c r="I1232" s="375"/>
      <c r="J1232" s="376"/>
      <c r="K1232" s="377"/>
      <c r="L1232" s="378" t="n">
        <f aca="false">I1232*K1232</f>
        <v>0</v>
      </c>
      <c r="M1232" s="378" t="n">
        <f aca="false">IF(B1232&lt;40907,I1232*K1232*$M$5,0)</f>
        <v>0</v>
      </c>
      <c r="N1232" s="378" t="n">
        <f aca="false">L1232-M1232</f>
        <v>0</v>
      </c>
      <c r="O1232" s="379" t="str">
        <f aca="false">IF(B1232&lt;&gt;B1233,P1232,"")</f>
        <v/>
      </c>
      <c r="P1232" s="211" t="n">
        <f aca="false">IF(D1232=D1231,N1232+P1231,N1232)</f>
        <v>0</v>
      </c>
      <c r="Q1232" s="380" t="str">
        <f aca="false">IF(B1232&gt;40906,"Data entrada não alcançada pelo PPE_II","")</f>
        <v/>
      </c>
    </row>
    <row r="1233" s="211" customFormat="true" ht="12.75" hidden="false" customHeight="false" outlineLevel="0" collapsed="false">
      <c r="A1233" s="368"/>
      <c r="B1233" s="369"/>
      <c r="C1233" s="370"/>
      <c r="D1233" s="371"/>
      <c r="E1233" s="381"/>
      <c r="F1233" s="373"/>
      <c r="G1233" s="374"/>
      <c r="H1233" s="374"/>
      <c r="I1233" s="375"/>
      <c r="J1233" s="376"/>
      <c r="K1233" s="377"/>
      <c r="L1233" s="378" t="n">
        <f aca="false">I1233*K1233</f>
        <v>0</v>
      </c>
      <c r="M1233" s="378" t="n">
        <f aca="false">IF(B1233&lt;40907,I1233*K1233*$M$5,0)</f>
        <v>0</v>
      </c>
      <c r="N1233" s="378" t="n">
        <f aca="false">L1233-M1233</f>
        <v>0</v>
      </c>
      <c r="O1233" s="379" t="str">
        <f aca="false">IF(B1233&lt;&gt;B1234,P1233,"")</f>
        <v/>
      </c>
      <c r="P1233" s="211" t="n">
        <f aca="false">IF(D1233=D1232,N1233+P1232,N1233)</f>
        <v>0</v>
      </c>
      <c r="Q1233" s="380" t="str">
        <f aca="false">IF(B1233&gt;40906,"Data entrada não alcançada pelo PPE_II","")</f>
        <v/>
      </c>
    </row>
    <row r="1234" s="211" customFormat="true" ht="12.75" hidden="false" customHeight="false" outlineLevel="0" collapsed="false">
      <c r="A1234" s="368"/>
      <c r="B1234" s="369"/>
      <c r="C1234" s="370"/>
      <c r="D1234" s="371"/>
      <c r="E1234" s="381"/>
      <c r="F1234" s="373"/>
      <c r="G1234" s="374"/>
      <c r="H1234" s="374"/>
      <c r="I1234" s="375"/>
      <c r="J1234" s="376"/>
      <c r="K1234" s="377"/>
      <c r="L1234" s="378" t="n">
        <f aca="false">I1234*K1234</f>
        <v>0</v>
      </c>
      <c r="M1234" s="378" t="n">
        <f aca="false">IF(B1234&lt;40907,I1234*K1234*$M$5,0)</f>
        <v>0</v>
      </c>
      <c r="N1234" s="378" t="n">
        <f aca="false">L1234-M1234</f>
        <v>0</v>
      </c>
      <c r="O1234" s="379" t="str">
        <f aca="false">IF(B1234&lt;&gt;B1235,P1234,"")</f>
        <v/>
      </c>
      <c r="P1234" s="211" t="n">
        <f aca="false">IF(D1234=D1233,N1234+P1233,N1234)</f>
        <v>0</v>
      </c>
      <c r="Q1234" s="380" t="str">
        <f aca="false">IF(B1234&gt;40906,"Data entrada não alcançada pelo PPE_II","")</f>
        <v/>
      </c>
    </row>
    <row r="1235" s="211" customFormat="true" ht="12.75" hidden="false" customHeight="false" outlineLevel="0" collapsed="false">
      <c r="A1235" s="368"/>
      <c r="B1235" s="369"/>
      <c r="C1235" s="370"/>
      <c r="D1235" s="371"/>
      <c r="E1235" s="381"/>
      <c r="F1235" s="373"/>
      <c r="G1235" s="374"/>
      <c r="H1235" s="374"/>
      <c r="I1235" s="375"/>
      <c r="J1235" s="376"/>
      <c r="K1235" s="377"/>
      <c r="L1235" s="378" t="n">
        <f aca="false">I1235*K1235</f>
        <v>0</v>
      </c>
      <c r="M1235" s="378" t="n">
        <f aca="false">IF(B1235&lt;40907,I1235*K1235*$M$5,0)</f>
        <v>0</v>
      </c>
      <c r="N1235" s="378" t="n">
        <f aca="false">L1235-M1235</f>
        <v>0</v>
      </c>
      <c r="O1235" s="379" t="str">
        <f aca="false">IF(B1235&lt;&gt;B1236,P1235,"")</f>
        <v/>
      </c>
      <c r="P1235" s="211" t="n">
        <f aca="false">IF(D1235=D1234,N1235+P1234,N1235)</f>
        <v>0</v>
      </c>
      <c r="Q1235" s="380" t="str">
        <f aca="false">IF(B1235&gt;40906,"Data entrada não alcançada pelo PPE_II","")</f>
        <v/>
      </c>
    </row>
    <row r="1236" s="211" customFormat="true" ht="12.75" hidden="false" customHeight="false" outlineLevel="0" collapsed="false">
      <c r="A1236" s="368"/>
      <c r="B1236" s="369"/>
      <c r="C1236" s="370"/>
      <c r="D1236" s="371"/>
      <c r="E1236" s="381"/>
      <c r="F1236" s="373"/>
      <c r="G1236" s="374"/>
      <c r="H1236" s="374"/>
      <c r="I1236" s="375"/>
      <c r="J1236" s="376"/>
      <c r="K1236" s="377"/>
      <c r="L1236" s="378" t="n">
        <f aca="false">I1236*K1236</f>
        <v>0</v>
      </c>
      <c r="M1236" s="378" t="n">
        <f aca="false">IF(B1236&lt;40907,I1236*K1236*$M$5,0)</f>
        <v>0</v>
      </c>
      <c r="N1236" s="378" t="n">
        <f aca="false">L1236-M1236</f>
        <v>0</v>
      </c>
      <c r="O1236" s="379" t="str">
        <f aca="false">IF(B1236&lt;&gt;B1237,P1236,"")</f>
        <v/>
      </c>
      <c r="P1236" s="211" t="n">
        <f aca="false">IF(D1236=D1235,N1236+P1235,N1236)</f>
        <v>0</v>
      </c>
      <c r="Q1236" s="380" t="str">
        <f aca="false">IF(B1236&gt;40906,"Data entrada não alcançada pelo PPE_II","")</f>
        <v/>
      </c>
    </row>
    <row r="1237" s="211" customFormat="true" ht="12.75" hidden="false" customHeight="false" outlineLevel="0" collapsed="false">
      <c r="A1237" s="368"/>
      <c r="B1237" s="369"/>
      <c r="C1237" s="370"/>
      <c r="D1237" s="371"/>
      <c r="E1237" s="381"/>
      <c r="F1237" s="373"/>
      <c r="G1237" s="374"/>
      <c r="H1237" s="374"/>
      <c r="I1237" s="375"/>
      <c r="J1237" s="376"/>
      <c r="K1237" s="377"/>
      <c r="L1237" s="378" t="n">
        <f aca="false">I1237*K1237</f>
        <v>0</v>
      </c>
      <c r="M1237" s="378" t="n">
        <f aca="false">IF(B1237&lt;40907,I1237*K1237*$M$5,0)</f>
        <v>0</v>
      </c>
      <c r="N1237" s="378" t="n">
        <f aca="false">L1237-M1237</f>
        <v>0</v>
      </c>
      <c r="O1237" s="379" t="str">
        <f aca="false">IF(B1237&lt;&gt;B1238,P1237,"")</f>
        <v/>
      </c>
      <c r="P1237" s="211" t="n">
        <f aca="false">IF(D1237=D1236,N1237+P1236,N1237)</f>
        <v>0</v>
      </c>
      <c r="Q1237" s="380" t="str">
        <f aca="false">IF(B1237&gt;40906,"Data entrada não alcançada pelo PPE_II","")</f>
        <v/>
      </c>
    </row>
    <row r="1238" s="211" customFormat="true" ht="12.75" hidden="false" customHeight="false" outlineLevel="0" collapsed="false">
      <c r="A1238" s="368"/>
      <c r="B1238" s="369"/>
      <c r="C1238" s="370"/>
      <c r="D1238" s="371"/>
      <c r="E1238" s="381"/>
      <c r="F1238" s="373"/>
      <c r="G1238" s="374"/>
      <c r="H1238" s="374"/>
      <c r="I1238" s="375"/>
      <c r="J1238" s="376"/>
      <c r="K1238" s="377"/>
      <c r="L1238" s="378" t="n">
        <f aca="false">I1238*K1238</f>
        <v>0</v>
      </c>
      <c r="M1238" s="378" t="n">
        <f aca="false">IF(B1238&lt;40907,I1238*K1238*$M$5,0)</f>
        <v>0</v>
      </c>
      <c r="N1238" s="378" t="n">
        <f aca="false">L1238-M1238</f>
        <v>0</v>
      </c>
      <c r="O1238" s="379" t="str">
        <f aca="false">IF(B1238&lt;&gt;B1239,P1238,"")</f>
        <v/>
      </c>
      <c r="P1238" s="211" t="n">
        <f aca="false">IF(D1238=D1237,N1238+P1237,N1238)</f>
        <v>0</v>
      </c>
      <c r="Q1238" s="380" t="str">
        <f aca="false">IF(B1238&gt;40906,"Data entrada não alcançada pelo PPE_II","")</f>
        <v/>
      </c>
    </row>
    <row r="1239" s="211" customFormat="true" ht="12.75" hidden="false" customHeight="false" outlineLevel="0" collapsed="false">
      <c r="A1239" s="368"/>
      <c r="B1239" s="369"/>
      <c r="C1239" s="370"/>
      <c r="D1239" s="371"/>
      <c r="E1239" s="381"/>
      <c r="F1239" s="373"/>
      <c r="G1239" s="374"/>
      <c r="H1239" s="374"/>
      <c r="I1239" s="375"/>
      <c r="J1239" s="376"/>
      <c r="K1239" s="377"/>
      <c r="L1239" s="378" t="n">
        <f aca="false">I1239*K1239</f>
        <v>0</v>
      </c>
      <c r="M1239" s="378" t="n">
        <f aca="false">IF(B1239&lt;40907,I1239*K1239*$M$5,0)</f>
        <v>0</v>
      </c>
      <c r="N1239" s="378" t="n">
        <f aca="false">L1239-M1239</f>
        <v>0</v>
      </c>
      <c r="O1239" s="379" t="str">
        <f aca="false">IF(B1239&lt;&gt;B1240,P1239,"")</f>
        <v/>
      </c>
      <c r="P1239" s="211" t="n">
        <f aca="false">IF(D1239=D1238,N1239+P1238,N1239)</f>
        <v>0</v>
      </c>
      <c r="Q1239" s="380" t="str">
        <f aca="false">IF(B1239&gt;40906,"Data entrada não alcançada pelo PPE_II","")</f>
        <v/>
      </c>
    </row>
    <row r="1240" s="211" customFormat="true" ht="12.75" hidden="false" customHeight="false" outlineLevel="0" collapsed="false">
      <c r="A1240" s="368"/>
      <c r="B1240" s="369"/>
      <c r="C1240" s="370"/>
      <c r="D1240" s="371"/>
      <c r="E1240" s="381"/>
      <c r="F1240" s="373"/>
      <c r="G1240" s="374"/>
      <c r="H1240" s="374"/>
      <c r="I1240" s="375"/>
      <c r="J1240" s="376"/>
      <c r="K1240" s="377"/>
      <c r="L1240" s="378" t="n">
        <f aca="false">I1240*K1240</f>
        <v>0</v>
      </c>
      <c r="M1240" s="378" t="n">
        <f aca="false">IF(B1240&lt;40907,I1240*K1240*$M$5,0)</f>
        <v>0</v>
      </c>
      <c r="N1240" s="378" t="n">
        <f aca="false">L1240-M1240</f>
        <v>0</v>
      </c>
      <c r="O1240" s="379" t="str">
        <f aca="false">IF(B1240&lt;&gt;B1241,P1240,"")</f>
        <v/>
      </c>
      <c r="P1240" s="211" t="n">
        <f aca="false">IF(D1240=D1239,N1240+P1239,N1240)</f>
        <v>0</v>
      </c>
      <c r="Q1240" s="380" t="str">
        <f aca="false">IF(B1240&gt;40906,"Data entrada não alcançada pelo PPE_II","")</f>
        <v/>
      </c>
    </row>
    <row r="1241" s="211" customFormat="true" ht="12.75" hidden="false" customHeight="false" outlineLevel="0" collapsed="false">
      <c r="A1241" s="368"/>
      <c r="B1241" s="369"/>
      <c r="C1241" s="370"/>
      <c r="D1241" s="371"/>
      <c r="E1241" s="381"/>
      <c r="F1241" s="373"/>
      <c r="G1241" s="374"/>
      <c r="H1241" s="374"/>
      <c r="I1241" s="375"/>
      <c r="J1241" s="376"/>
      <c r="K1241" s="377"/>
      <c r="L1241" s="378" t="n">
        <f aca="false">I1241*K1241</f>
        <v>0</v>
      </c>
      <c r="M1241" s="378" t="n">
        <f aca="false">IF(B1241&lt;40907,I1241*K1241*$M$5,0)</f>
        <v>0</v>
      </c>
      <c r="N1241" s="378" t="n">
        <f aca="false">L1241-M1241</f>
        <v>0</v>
      </c>
      <c r="O1241" s="379" t="str">
        <f aca="false">IF(B1241&lt;&gt;B1242,P1241,"")</f>
        <v/>
      </c>
      <c r="P1241" s="211" t="n">
        <f aca="false">IF(D1241=D1240,N1241+P1240,N1241)</f>
        <v>0</v>
      </c>
      <c r="Q1241" s="380" t="str">
        <f aca="false">IF(B1241&gt;40906,"Data entrada não alcançada pelo PPE_II","")</f>
        <v/>
      </c>
    </row>
    <row r="1242" s="211" customFormat="true" ht="12.75" hidden="false" customHeight="false" outlineLevel="0" collapsed="false">
      <c r="A1242" s="368"/>
      <c r="B1242" s="369"/>
      <c r="C1242" s="370"/>
      <c r="D1242" s="371"/>
      <c r="E1242" s="381"/>
      <c r="F1242" s="373"/>
      <c r="G1242" s="374"/>
      <c r="H1242" s="374"/>
      <c r="I1242" s="375"/>
      <c r="J1242" s="376"/>
      <c r="K1242" s="377"/>
      <c r="L1242" s="378" t="n">
        <f aca="false">I1242*K1242</f>
        <v>0</v>
      </c>
      <c r="M1242" s="378" t="n">
        <f aca="false">IF(B1242&lt;40907,I1242*K1242*$M$5,0)</f>
        <v>0</v>
      </c>
      <c r="N1242" s="378" t="n">
        <f aca="false">L1242-M1242</f>
        <v>0</v>
      </c>
      <c r="O1242" s="379" t="str">
        <f aca="false">IF(B1242&lt;&gt;B1243,P1242,"")</f>
        <v/>
      </c>
      <c r="P1242" s="211" t="n">
        <f aca="false">IF(D1242=D1241,N1242+P1241,N1242)</f>
        <v>0</v>
      </c>
      <c r="Q1242" s="380" t="str">
        <f aca="false">IF(B1242&gt;40906,"Data entrada não alcançada pelo PPE_II","")</f>
        <v/>
      </c>
    </row>
    <row r="1243" s="211" customFormat="true" ht="12.75" hidden="false" customHeight="false" outlineLevel="0" collapsed="false">
      <c r="A1243" s="368"/>
      <c r="B1243" s="369"/>
      <c r="C1243" s="370"/>
      <c r="D1243" s="371"/>
      <c r="E1243" s="381"/>
      <c r="F1243" s="373"/>
      <c r="G1243" s="374"/>
      <c r="H1243" s="374"/>
      <c r="I1243" s="375"/>
      <c r="J1243" s="376"/>
      <c r="K1243" s="377"/>
      <c r="L1243" s="378" t="n">
        <f aca="false">I1243*K1243</f>
        <v>0</v>
      </c>
      <c r="M1243" s="378" t="n">
        <f aca="false">IF(B1243&lt;40907,I1243*K1243*$M$5,0)</f>
        <v>0</v>
      </c>
      <c r="N1243" s="378" t="n">
        <f aca="false">L1243-M1243</f>
        <v>0</v>
      </c>
      <c r="O1243" s="379" t="str">
        <f aca="false">IF(B1243&lt;&gt;B1244,P1243,"")</f>
        <v/>
      </c>
      <c r="P1243" s="211" t="n">
        <f aca="false">IF(D1243=D1242,N1243+P1242,N1243)</f>
        <v>0</v>
      </c>
      <c r="Q1243" s="380" t="str">
        <f aca="false">IF(B1243&gt;40906,"Data entrada não alcançada pelo PPE_II","")</f>
        <v/>
      </c>
    </row>
    <row r="1244" s="211" customFormat="true" ht="12.75" hidden="false" customHeight="false" outlineLevel="0" collapsed="false">
      <c r="A1244" s="368"/>
      <c r="B1244" s="369"/>
      <c r="C1244" s="370"/>
      <c r="D1244" s="371"/>
      <c r="E1244" s="381"/>
      <c r="F1244" s="373"/>
      <c r="G1244" s="374"/>
      <c r="H1244" s="374"/>
      <c r="I1244" s="375"/>
      <c r="J1244" s="376"/>
      <c r="K1244" s="377"/>
      <c r="L1244" s="378" t="n">
        <f aca="false">I1244*K1244</f>
        <v>0</v>
      </c>
      <c r="M1244" s="378" t="n">
        <f aca="false">IF(B1244&lt;40907,I1244*K1244*$M$5,0)</f>
        <v>0</v>
      </c>
      <c r="N1244" s="378" t="n">
        <f aca="false">L1244-M1244</f>
        <v>0</v>
      </c>
      <c r="O1244" s="379" t="str">
        <f aca="false">IF(B1244&lt;&gt;B1245,P1244,"")</f>
        <v/>
      </c>
      <c r="P1244" s="211" t="n">
        <f aca="false">IF(D1244=D1243,N1244+P1243,N1244)</f>
        <v>0</v>
      </c>
      <c r="Q1244" s="380" t="str">
        <f aca="false">IF(B1244&gt;40906,"Data entrada não alcançada pelo PPE_II","")</f>
        <v/>
      </c>
    </row>
    <row r="1245" s="211" customFormat="true" ht="12.75" hidden="false" customHeight="false" outlineLevel="0" collapsed="false">
      <c r="A1245" s="368"/>
      <c r="B1245" s="369"/>
      <c r="C1245" s="370"/>
      <c r="D1245" s="371"/>
      <c r="E1245" s="381"/>
      <c r="F1245" s="373"/>
      <c r="G1245" s="374"/>
      <c r="H1245" s="374"/>
      <c r="I1245" s="375"/>
      <c r="J1245" s="376"/>
      <c r="K1245" s="377"/>
      <c r="L1245" s="378" t="n">
        <f aca="false">I1245*K1245</f>
        <v>0</v>
      </c>
      <c r="M1245" s="378" t="n">
        <f aca="false">IF(B1245&lt;40907,I1245*K1245*$M$5,0)</f>
        <v>0</v>
      </c>
      <c r="N1245" s="378" t="n">
        <f aca="false">L1245-M1245</f>
        <v>0</v>
      </c>
      <c r="O1245" s="379" t="str">
        <f aca="false">IF(B1245&lt;&gt;B1246,P1245,"")</f>
        <v/>
      </c>
      <c r="P1245" s="211" t="n">
        <f aca="false">IF(D1245=D1244,N1245+P1244,N1245)</f>
        <v>0</v>
      </c>
      <c r="Q1245" s="380" t="str">
        <f aca="false">IF(B1245&gt;40906,"Data entrada não alcançada pelo PPE_II","")</f>
        <v/>
      </c>
    </row>
    <row r="1246" s="211" customFormat="true" ht="12.75" hidden="false" customHeight="false" outlineLevel="0" collapsed="false">
      <c r="A1246" s="368"/>
      <c r="B1246" s="369"/>
      <c r="C1246" s="370"/>
      <c r="D1246" s="371"/>
      <c r="E1246" s="381"/>
      <c r="F1246" s="373"/>
      <c r="G1246" s="374"/>
      <c r="H1246" s="374"/>
      <c r="I1246" s="375"/>
      <c r="J1246" s="376"/>
      <c r="K1246" s="377"/>
      <c r="L1246" s="378" t="n">
        <f aca="false">I1246*K1246</f>
        <v>0</v>
      </c>
      <c r="M1246" s="378" t="n">
        <f aca="false">IF(B1246&lt;40907,I1246*K1246*$M$5,0)</f>
        <v>0</v>
      </c>
      <c r="N1246" s="378" t="n">
        <f aca="false">L1246-M1246</f>
        <v>0</v>
      </c>
      <c r="O1246" s="379" t="str">
        <f aca="false">IF(B1246&lt;&gt;B1247,P1246,"")</f>
        <v/>
      </c>
      <c r="P1246" s="211" t="n">
        <f aca="false">IF(D1246=D1245,N1246+P1245,N1246)</f>
        <v>0</v>
      </c>
      <c r="Q1246" s="380" t="str">
        <f aca="false">IF(B1246&gt;40906,"Data entrada não alcançada pelo PPE_II","")</f>
        <v/>
      </c>
    </row>
    <row r="1247" s="211" customFormat="true" ht="12.75" hidden="false" customHeight="false" outlineLevel="0" collapsed="false">
      <c r="A1247" s="368"/>
      <c r="B1247" s="369"/>
      <c r="C1247" s="370"/>
      <c r="D1247" s="371"/>
      <c r="E1247" s="381"/>
      <c r="F1247" s="373"/>
      <c r="G1247" s="374"/>
      <c r="H1247" s="374"/>
      <c r="I1247" s="375"/>
      <c r="J1247" s="376"/>
      <c r="K1247" s="377"/>
      <c r="L1247" s="378" t="n">
        <f aca="false">I1247*K1247</f>
        <v>0</v>
      </c>
      <c r="M1247" s="378" t="n">
        <f aca="false">IF(B1247&lt;40907,I1247*K1247*$M$5,0)</f>
        <v>0</v>
      </c>
      <c r="N1247" s="378" t="n">
        <f aca="false">L1247-M1247</f>
        <v>0</v>
      </c>
      <c r="O1247" s="379" t="str">
        <f aca="false">IF(B1247&lt;&gt;B1248,P1247,"")</f>
        <v/>
      </c>
      <c r="P1247" s="211" t="n">
        <f aca="false">IF(D1247=D1246,N1247+P1246,N1247)</f>
        <v>0</v>
      </c>
      <c r="Q1247" s="380" t="str">
        <f aca="false">IF(B1247&gt;40906,"Data entrada não alcançada pelo PPE_II","")</f>
        <v/>
      </c>
    </row>
    <row r="1248" s="211" customFormat="true" ht="12.75" hidden="false" customHeight="false" outlineLevel="0" collapsed="false">
      <c r="A1248" s="368"/>
      <c r="B1248" s="369"/>
      <c r="C1248" s="370"/>
      <c r="D1248" s="371"/>
      <c r="E1248" s="381"/>
      <c r="F1248" s="373"/>
      <c r="G1248" s="374"/>
      <c r="H1248" s="374"/>
      <c r="I1248" s="375"/>
      <c r="J1248" s="376"/>
      <c r="K1248" s="377"/>
      <c r="L1248" s="378" t="n">
        <f aca="false">I1248*K1248</f>
        <v>0</v>
      </c>
      <c r="M1248" s="378" t="n">
        <f aca="false">IF(B1248&lt;40907,I1248*K1248*$M$5,0)</f>
        <v>0</v>
      </c>
      <c r="N1248" s="378" t="n">
        <f aca="false">L1248-M1248</f>
        <v>0</v>
      </c>
      <c r="O1248" s="379" t="str">
        <f aca="false">IF(B1248&lt;&gt;B1249,P1248,"")</f>
        <v/>
      </c>
      <c r="P1248" s="211" t="n">
        <f aca="false">IF(D1248=D1247,N1248+P1247,N1248)</f>
        <v>0</v>
      </c>
      <c r="Q1248" s="380" t="str">
        <f aca="false">IF(B1248&gt;40906,"Data entrada não alcançada pelo PPE_II","")</f>
        <v/>
      </c>
    </row>
    <row r="1249" s="211" customFormat="true" ht="12.75" hidden="false" customHeight="false" outlineLevel="0" collapsed="false">
      <c r="A1249" s="368"/>
      <c r="B1249" s="369"/>
      <c r="C1249" s="370"/>
      <c r="D1249" s="371"/>
      <c r="E1249" s="381"/>
      <c r="F1249" s="373"/>
      <c r="G1249" s="374"/>
      <c r="H1249" s="374"/>
      <c r="I1249" s="375"/>
      <c r="J1249" s="376"/>
      <c r="K1249" s="377"/>
      <c r="L1249" s="378" t="n">
        <f aca="false">I1249*K1249</f>
        <v>0</v>
      </c>
      <c r="M1249" s="378" t="n">
        <f aca="false">IF(B1249&lt;40907,I1249*K1249*$M$5,0)</f>
        <v>0</v>
      </c>
      <c r="N1249" s="378" t="n">
        <f aca="false">L1249-M1249</f>
        <v>0</v>
      </c>
      <c r="O1249" s="379" t="str">
        <f aca="false">IF(B1249&lt;&gt;B1250,P1249,"")</f>
        <v/>
      </c>
      <c r="P1249" s="211" t="n">
        <f aca="false">IF(D1249=D1248,N1249+P1248,N1249)</f>
        <v>0</v>
      </c>
      <c r="Q1249" s="380" t="str">
        <f aca="false">IF(B1249&gt;40906,"Data entrada não alcançada pelo PPE_II","")</f>
        <v/>
      </c>
    </row>
    <row r="1250" s="211" customFormat="true" ht="12.75" hidden="false" customHeight="false" outlineLevel="0" collapsed="false">
      <c r="A1250" s="368"/>
      <c r="B1250" s="369"/>
      <c r="C1250" s="370"/>
      <c r="D1250" s="371"/>
      <c r="E1250" s="381"/>
      <c r="F1250" s="373"/>
      <c r="G1250" s="374"/>
      <c r="H1250" s="374"/>
      <c r="I1250" s="375"/>
      <c r="J1250" s="376"/>
      <c r="K1250" s="377"/>
      <c r="L1250" s="378" t="n">
        <f aca="false">I1250*K1250</f>
        <v>0</v>
      </c>
      <c r="M1250" s="378" t="n">
        <f aca="false">IF(B1250&lt;40907,I1250*K1250*$M$5,0)</f>
        <v>0</v>
      </c>
      <c r="N1250" s="378" t="n">
        <f aca="false">L1250-M1250</f>
        <v>0</v>
      </c>
      <c r="O1250" s="379" t="str">
        <f aca="false">IF(B1250&lt;&gt;B1251,P1250,"")</f>
        <v/>
      </c>
      <c r="P1250" s="211" t="n">
        <f aca="false">IF(D1250=D1249,N1250+P1249,N1250)</f>
        <v>0</v>
      </c>
      <c r="Q1250" s="380" t="str">
        <f aca="false">IF(B1250&gt;40906,"Data entrada não alcançada pelo PPE_II","")</f>
        <v/>
      </c>
    </row>
    <row r="1251" s="211" customFormat="true" ht="12.75" hidden="false" customHeight="false" outlineLevel="0" collapsed="false">
      <c r="A1251" s="368"/>
      <c r="B1251" s="369"/>
      <c r="C1251" s="370"/>
      <c r="D1251" s="371"/>
      <c r="E1251" s="381"/>
      <c r="F1251" s="373"/>
      <c r="G1251" s="374"/>
      <c r="H1251" s="374"/>
      <c r="I1251" s="375"/>
      <c r="J1251" s="376"/>
      <c r="K1251" s="377"/>
      <c r="L1251" s="378" t="n">
        <f aca="false">I1251*K1251</f>
        <v>0</v>
      </c>
      <c r="M1251" s="378" t="n">
        <f aca="false">IF(B1251&lt;40907,I1251*K1251*$M$5,0)</f>
        <v>0</v>
      </c>
      <c r="N1251" s="378" t="n">
        <f aca="false">L1251-M1251</f>
        <v>0</v>
      </c>
      <c r="O1251" s="379" t="str">
        <f aca="false">IF(B1251&lt;&gt;B1252,P1251,"")</f>
        <v/>
      </c>
      <c r="P1251" s="211" t="n">
        <f aca="false">IF(D1251=D1250,N1251+P1250,N1251)</f>
        <v>0</v>
      </c>
      <c r="Q1251" s="380" t="str">
        <f aca="false">IF(B1251&gt;40906,"Data entrada não alcançada pelo PPE_II","")</f>
        <v/>
      </c>
    </row>
    <row r="1252" s="211" customFormat="true" ht="12.75" hidden="false" customHeight="false" outlineLevel="0" collapsed="false">
      <c r="A1252" s="368"/>
      <c r="B1252" s="369"/>
      <c r="C1252" s="370"/>
      <c r="D1252" s="371"/>
      <c r="E1252" s="381"/>
      <c r="F1252" s="373"/>
      <c r="G1252" s="374"/>
      <c r="H1252" s="374"/>
      <c r="I1252" s="375"/>
      <c r="J1252" s="376"/>
      <c r="K1252" s="377"/>
      <c r="L1252" s="378" t="n">
        <f aca="false">I1252*K1252</f>
        <v>0</v>
      </c>
      <c r="M1252" s="378" t="n">
        <f aca="false">IF(B1252&lt;40907,I1252*K1252*$M$5,0)</f>
        <v>0</v>
      </c>
      <c r="N1252" s="378" t="n">
        <f aca="false">L1252-M1252</f>
        <v>0</v>
      </c>
      <c r="O1252" s="379" t="str">
        <f aca="false">IF(B1252&lt;&gt;B1253,P1252,"")</f>
        <v/>
      </c>
      <c r="P1252" s="211" t="n">
        <f aca="false">IF(D1252=D1251,N1252+P1251,N1252)</f>
        <v>0</v>
      </c>
      <c r="Q1252" s="380" t="str">
        <f aca="false">IF(B1252&gt;40906,"Data entrada não alcançada pelo PPE_II","")</f>
        <v/>
      </c>
    </row>
    <row r="1253" s="211" customFormat="true" ht="12.75" hidden="false" customHeight="false" outlineLevel="0" collapsed="false">
      <c r="A1253" s="368"/>
      <c r="B1253" s="369"/>
      <c r="C1253" s="370"/>
      <c r="D1253" s="371"/>
      <c r="E1253" s="381"/>
      <c r="F1253" s="373"/>
      <c r="G1253" s="374"/>
      <c r="H1253" s="374"/>
      <c r="I1253" s="375"/>
      <c r="J1253" s="376"/>
      <c r="K1253" s="377"/>
      <c r="L1253" s="378" t="n">
        <f aca="false">I1253*K1253</f>
        <v>0</v>
      </c>
      <c r="M1253" s="378" t="n">
        <f aca="false">IF(B1253&lt;40907,I1253*K1253*$M$5,0)</f>
        <v>0</v>
      </c>
      <c r="N1253" s="378" t="n">
        <f aca="false">L1253-M1253</f>
        <v>0</v>
      </c>
      <c r="O1253" s="379" t="str">
        <f aca="false">IF(B1253&lt;&gt;B1254,P1253,"")</f>
        <v/>
      </c>
      <c r="P1253" s="211" t="n">
        <f aca="false">IF(D1253=D1252,N1253+P1252,N1253)</f>
        <v>0</v>
      </c>
      <c r="Q1253" s="380" t="str">
        <f aca="false">IF(B1253&gt;40906,"Data entrada não alcançada pelo PPE_II","")</f>
        <v/>
      </c>
    </row>
    <row r="1254" s="211" customFormat="true" ht="12.75" hidden="false" customHeight="false" outlineLevel="0" collapsed="false">
      <c r="A1254" s="368"/>
      <c r="B1254" s="369"/>
      <c r="C1254" s="370"/>
      <c r="D1254" s="371"/>
      <c r="E1254" s="381"/>
      <c r="F1254" s="373"/>
      <c r="G1254" s="374"/>
      <c r="H1254" s="374"/>
      <c r="I1254" s="375"/>
      <c r="J1254" s="376"/>
      <c r="K1254" s="377"/>
      <c r="L1254" s="378" t="n">
        <f aca="false">I1254*K1254</f>
        <v>0</v>
      </c>
      <c r="M1254" s="378" t="n">
        <f aca="false">IF(B1254&lt;40907,I1254*K1254*$M$5,0)</f>
        <v>0</v>
      </c>
      <c r="N1254" s="378" t="n">
        <f aca="false">L1254-M1254</f>
        <v>0</v>
      </c>
      <c r="O1254" s="379" t="str">
        <f aca="false">IF(B1254&lt;&gt;B1255,P1254,"")</f>
        <v/>
      </c>
      <c r="P1254" s="211" t="n">
        <f aca="false">IF(D1254=D1253,N1254+P1253,N1254)</f>
        <v>0</v>
      </c>
      <c r="Q1254" s="380" t="str">
        <f aca="false">IF(B1254&gt;40906,"Data entrada não alcançada pelo PPE_II","")</f>
        <v/>
      </c>
    </row>
    <row r="1255" s="211" customFormat="true" ht="12.75" hidden="false" customHeight="false" outlineLevel="0" collapsed="false">
      <c r="A1255" s="368"/>
      <c r="B1255" s="369"/>
      <c r="C1255" s="370"/>
      <c r="D1255" s="371"/>
      <c r="E1255" s="381"/>
      <c r="F1255" s="373"/>
      <c r="G1255" s="374"/>
      <c r="H1255" s="374"/>
      <c r="I1255" s="375"/>
      <c r="J1255" s="376"/>
      <c r="K1255" s="377"/>
      <c r="L1255" s="378" t="n">
        <f aca="false">I1255*K1255</f>
        <v>0</v>
      </c>
      <c r="M1255" s="378" t="n">
        <f aca="false">IF(B1255&lt;40907,I1255*K1255*$M$5,0)</f>
        <v>0</v>
      </c>
      <c r="N1255" s="378" t="n">
        <f aca="false">L1255-M1255</f>
        <v>0</v>
      </c>
      <c r="O1255" s="379" t="str">
        <f aca="false">IF(B1255&lt;&gt;B1256,P1255,"")</f>
        <v/>
      </c>
      <c r="P1255" s="211" t="n">
        <f aca="false">IF(D1255=D1254,N1255+P1254,N1255)</f>
        <v>0</v>
      </c>
      <c r="Q1255" s="380" t="str">
        <f aca="false">IF(B1255&gt;40906,"Data entrada não alcançada pelo PPE_II","")</f>
        <v/>
      </c>
    </row>
    <row r="1256" s="211" customFormat="true" ht="12.75" hidden="false" customHeight="false" outlineLevel="0" collapsed="false">
      <c r="A1256" s="368"/>
      <c r="B1256" s="369"/>
      <c r="C1256" s="370"/>
      <c r="D1256" s="371"/>
      <c r="E1256" s="381"/>
      <c r="F1256" s="373"/>
      <c r="G1256" s="374"/>
      <c r="H1256" s="374"/>
      <c r="I1256" s="375"/>
      <c r="J1256" s="376"/>
      <c r="K1256" s="377"/>
      <c r="L1256" s="378" t="n">
        <f aca="false">I1256*K1256</f>
        <v>0</v>
      </c>
      <c r="M1256" s="378" t="n">
        <f aca="false">IF(B1256&lt;40907,I1256*K1256*$M$5,0)</f>
        <v>0</v>
      </c>
      <c r="N1256" s="378" t="n">
        <f aca="false">L1256-M1256</f>
        <v>0</v>
      </c>
      <c r="O1256" s="379" t="str">
        <f aca="false">IF(B1256&lt;&gt;B1257,P1256,"")</f>
        <v/>
      </c>
      <c r="P1256" s="211" t="n">
        <f aca="false">IF(D1256=D1255,N1256+P1255,N1256)</f>
        <v>0</v>
      </c>
      <c r="Q1256" s="380" t="str">
        <f aca="false">IF(B1256&gt;40906,"Data entrada não alcançada pelo PPE_II","")</f>
        <v/>
      </c>
    </row>
    <row r="1257" s="211" customFormat="true" ht="12.75" hidden="false" customHeight="false" outlineLevel="0" collapsed="false">
      <c r="A1257" s="368"/>
      <c r="B1257" s="369"/>
      <c r="C1257" s="370"/>
      <c r="D1257" s="371"/>
      <c r="E1257" s="381"/>
      <c r="F1257" s="373"/>
      <c r="G1257" s="374"/>
      <c r="H1257" s="374"/>
      <c r="I1257" s="375"/>
      <c r="J1257" s="376"/>
      <c r="K1257" s="377"/>
      <c r="L1257" s="378" t="n">
        <f aca="false">I1257*K1257</f>
        <v>0</v>
      </c>
      <c r="M1257" s="378" t="n">
        <f aca="false">IF(B1257&lt;40907,I1257*K1257*$M$5,0)</f>
        <v>0</v>
      </c>
      <c r="N1257" s="378" t="n">
        <f aca="false">L1257-M1257</f>
        <v>0</v>
      </c>
      <c r="O1257" s="379" t="str">
        <f aca="false">IF(B1257&lt;&gt;B1258,P1257,"")</f>
        <v/>
      </c>
      <c r="P1257" s="211" t="n">
        <f aca="false">IF(D1257=D1256,N1257+P1256,N1257)</f>
        <v>0</v>
      </c>
      <c r="Q1257" s="380" t="str">
        <f aca="false">IF(B1257&gt;40906,"Data entrada não alcançada pelo PPE_II","")</f>
        <v/>
      </c>
    </row>
    <row r="1258" s="211" customFormat="true" ht="12.75" hidden="false" customHeight="false" outlineLevel="0" collapsed="false">
      <c r="A1258" s="368"/>
      <c r="B1258" s="369"/>
      <c r="C1258" s="370"/>
      <c r="D1258" s="371"/>
      <c r="E1258" s="381"/>
      <c r="F1258" s="373"/>
      <c r="G1258" s="374"/>
      <c r="H1258" s="374"/>
      <c r="I1258" s="375"/>
      <c r="J1258" s="376"/>
      <c r="K1258" s="377"/>
      <c r="L1258" s="378" t="n">
        <f aca="false">I1258*K1258</f>
        <v>0</v>
      </c>
      <c r="M1258" s="378" t="n">
        <f aca="false">IF(B1258&lt;40907,I1258*K1258*$M$5,0)</f>
        <v>0</v>
      </c>
      <c r="N1258" s="378" t="n">
        <f aca="false">L1258-M1258</f>
        <v>0</v>
      </c>
      <c r="O1258" s="379" t="str">
        <f aca="false">IF(B1258&lt;&gt;B1259,P1258,"")</f>
        <v/>
      </c>
      <c r="P1258" s="211" t="n">
        <f aca="false">IF(D1258=D1257,N1258+P1257,N1258)</f>
        <v>0</v>
      </c>
      <c r="Q1258" s="380" t="str">
        <f aca="false">IF(B1258&gt;40906,"Data entrada não alcançada pelo PPE_II","")</f>
        <v/>
      </c>
    </row>
    <row r="1259" s="211" customFormat="true" ht="12.75" hidden="false" customHeight="false" outlineLevel="0" collapsed="false">
      <c r="A1259" s="368"/>
      <c r="B1259" s="369"/>
      <c r="C1259" s="370"/>
      <c r="D1259" s="371"/>
      <c r="E1259" s="381"/>
      <c r="F1259" s="373"/>
      <c r="G1259" s="374"/>
      <c r="H1259" s="374"/>
      <c r="I1259" s="375"/>
      <c r="J1259" s="376"/>
      <c r="K1259" s="377"/>
      <c r="L1259" s="378" t="n">
        <f aca="false">I1259*K1259</f>
        <v>0</v>
      </c>
      <c r="M1259" s="378" t="n">
        <f aca="false">IF(B1259&lt;40907,I1259*K1259*$M$5,0)</f>
        <v>0</v>
      </c>
      <c r="N1259" s="378" t="n">
        <f aca="false">L1259-M1259</f>
        <v>0</v>
      </c>
      <c r="O1259" s="379" t="str">
        <f aca="false">IF(B1259&lt;&gt;B1260,P1259,"")</f>
        <v/>
      </c>
      <c r="P1259" s="211" t="n">
        <f aca="false">IF(D1259=D1258,N1259+P1258,N1259)</f>
        <v>0</v>
      </c>
      <c r="Q1259" s="380" t="str">
        <f aca="false">IF(B1259&gt;40906,"Data entrada não alcançada pelo PPE_II","")</f>
        <v/>
      </c>
    </row>
    <row r="1260" s="211" customFormat="true" ht="12.75" hidden="false" customHeight="false" outlineLevel="0" collapsed="false">
      <c r="A1260" s="368"/>
      <c r="B1260" s="369"/>
      <c r="C1260" s="370"/>
      <c r="D1260" s="371"/>
      <c r="E1260" s="381"/>
      <c r="F1260" s="373"/>
      <c r="G1260" s="374"/>
      <c r="H1260" s="374"/>
      <c r="I1260" s="375"/>
      <c r="J1260" s="376"/>
      <c r="K1260" s="377"/>
      <c r="L1260" s="378" t="n">
        <f aca="false">I1260*K1260</f>
        <v>0</v>
      </c>
      <c r="M1260" s="378" t="n">
        <f aca="false">IF(B1260&lt;40907,I1260*K1260*$M$5,0)</f>
        <v>0</v>
      </c>
      <c r="N1260" s="378" t="n">
        <f aca="false">L1260-M1260</f>
        <v>0</v>
      </c>
      <c r="O1260" s="379" t="str">
        <f aca="false">IF(B1260&lt;&gt;B1261,P1260,"")</f>
        <v/>
      </c>
      <c r="P1260" s="211" t="n">
        <f aca="false">IF(D1260=D1259,N1260+P1259,N1260)</f>
        <v>0</v>
      </c>
      <c r="Q1260" s="380" t="str">
        <f aca="false">IF(B1260&gt;40906,"Data entrada não alcançada pelo PPE_II","")</f>
        <v/>
      </c>
    </row>
    <row r="1261" s="211" customFormat="true" ht="12.75" hidden="false" customHeight="false" outlineLevel="0" collapsed="false">
      <c r="A1261" s="368"/>
      <c r="B1261" s="369"/>
      <c r="C1261" s="370"/>
      <c r="D1261" s="371"/>
      <c r="E1261" s="381"/>
      <c r="F1261" s="373"/>
      <c r="G1261" s="374"/>
      <c r="H1261" s="374"/>
      <c r="I1261" s="375"/>
      <c r="J1261" s="376"/>
      <c r="K1261" s="377"/>
      <c r="L1261" s="378" t="n">
        <f aca="false">I1261*K1261</f>
        <v>0</v>
      </c>
      <c r="M1261" s="378" t="n">
        <f aca="false">IF(B1261&lt;40907,I1261*K1261*$M$5,0)</f>
        <v>0</v>
      </c>
      <c r="N1261" s="378" t="n">
        <f aca="false">L1261-M1261</f>
        <v>0</v>
      </c>
      <c r="O1261" s="379" t="str">
        <f aca="false">IF(B1261&lt;&gt;B1262,P1261,"")</f>
        <v/>
      </c>
      <c r="P1261" s="211" t="n">
        <f aca="false">IF(D1261=D1260,N1261+P1260,N1261)</f>
        <v>0</v>
      </c>
      <c r="Q1261" s="380" t="str">
        <f aca="false">IF(B1261&gt;40906,"Data entrada não alcançada pelo PPE_II","")</f>
        <v/>
      </c>
    </row>
    <row r="1262" s="211" customFormat="true" ht="12.75" hidden="false" customHeight="false" outlineLevel="0" collapsed="false">
      <c r="A1262" s="368"/>
      <c r="B1262" s="369"/>
      <c r="C1262" s="370"/>
      <c r="D1262" s="371"/>
      <c r="E1262" s="381"/>
      <c r="F1262" s="373"/>
      <c r="G1262" s="374"/>
      <c r="H1262" s="374"/>
      <c r="I1262" s="375"/>
      <c r="J1262" s="376"/>
      <c r="K1262" s="377"/>
      <c r="L1262" s="378" t="n">
        <f aca="false">I1262*K1262</f>
        <v>0</v>
      </c>
      <c r="M1262" s="378" t="n">
        <f aca="false">IF(B1262&lt;40907,I1262*K1262*$M$5,0)</f>
        <v>0</v>
      </c>
      <c r="N1262" s="378" t="n">
        <f aca="false">L1262-M1262</f>
        <v>0</v>
      </c>
      <c r="O1262" s="379" t="str">
        <f aca="false">IF(B1262&lt;&gt;B1263,P1262,"")</f>
        <v/>
      </c>
      <c r="P1262" s="211" t="n">
        <f aca="false">IF(D1262=D1261,N1262+P1261,N1262)</f>
        <v>0</v>
      </c>
      <c r="Q1262" s="380" t="str">
        <f aca="false">IF(B1262&gt;40906,"Data entrada não alcançada pelo PPE_II","")</f>
        <v/>
      </c>
    </row>
    <row r="1263" s="211" customFormat="true" ht="12.75" hidden="false" customHeight="false" outlineLevel="0" collapsed="false">
      <c r="A1263" s="368"/>
      <c r="B1263" s="369"/>
      <c r="C1263" s="370"/>
      <c r="D1263" s="371"/>
      <c r="E1263" s="381"/>
      <c r="F1263" s="373"/>
      <c r="G1263" s="374"/>
      <c r="H1263" s="374"/>
      <c r="I1263" s="375"/>
      <c r="J1263" s="376"/>
      <c r="K1263" s="377"/>
      <c r="L1263" s="378" t="n">
        <f aca="false">I1263*K1263</f>
        <v>0</v>
      </c>
      <c r="M1263" s="378" t="n">
        <f aca="false">IF(B1263&lt;40907,I1263*K1263*$M$5,0)</f>
        <v>0</v>
      </c>
      <c r="N1263" s="378" t="n">
        <f aca="false">L1263-M1263</f>
        <v>0</v>
      </c>
      <c r="O1263" s="379" t="str">
        <f aca="false">IF(B1263&lt;&gt;B1264,P1263,"")</f>
        <v/>
      </c>
      <c r="P1263" s="211" t="n">
        <f aca="false">IF(D1263=D1262,N1263+P1262,N1263)</f>
        <v>0</v>
      </c>
      <c r="Q1263" s="380" t="str">
        <f aca="false">IF(B1263&gt;40906,"Data entrada não alcançada pelo PPE_II","")</f>
        <v/>
      </c>
    </row>
    <row r="1264" s="211" customFormat="true" ht="12.75" hidden="false" customHeight="false" outlineLevel="0" collapsed="false">
      <c r="A1264" s="368"/>
      <c r="B1264" s="369"/>
      <c r="C1264" s="370"/>
      <c r="D1264" s="371"/>
      <c r="E1264" s="381"/>
      <c r="F1264" s="373"/>
      <c r="G1264" s="374"/>
      <c r="H1264" s="374"/>
      <c r="I1264" s="375"/>
      <c r="J1264" s="376"/>
      <c r="K1264" s="377"/>
      <c r="L1264" s="378" t="n">
        <f aca="false">I1264*K1264</f>
        <v>0</v>
      </c>
      <c r="M1264" s="378" t="n">
        <f aca="false">IF(B1264&lt;40907,I1264*K1264*$M$5,0)</f>
        <v>0</v>
      </c>
      <c r="N1264" s="378" t="n">
        <f aca="false">L1264-M1264</f>
        <v>0</v>
      </c>
      <c r="O1264" s="379" t="str">
        <f aca="false">IF(B1264&lt;&gt;B1265,P1264,"")</f>
        <v/>
      </c>
      <c r="P1264" s="211" t="n">
        <f aca="false">IF(D1264=D1263,N1264+P1263,N1264)</f>
        <v>0</v>
      </c>
      <c r="Q1264" s="380" t="str">
        <f aca="false">IF(B1264&gt;40906,"Data entrada não alcançada pelo PPE_II","")</f>
        <v/>
      </c>
    </row>
    <row r="1265" s="211" customFormat="true" ht="12.75" hidden="false" customHeight="false" outlineLevel="0" collapsed="false">
      <c r="A1265" s="368"/>
      <c r="B1265" s="369"/>
      <c r="C1265" s="370"/>
      <c r="D1265" s="371"/>
      <c r="E1265" s="381"/>
      <c r="F1265" s="373"/>
      <c r="G1265" s="374"/>
      <c r="H1265" s="374"/>
      <c r="I1265" s="375"/>
      <c r="J1265" s="376"/>
      <c r="K1265" s="377"/>
      <c r="L1265" s="378" t="n">
        <f aca="false">I1265*K1265</f>
        <v>0</v>
      </c>
      <c r="M1265" s="378" t="n">
        <f aca="false">IF(B1265&lt;40907,I1265*K1265*$M$5,0)</f>
        <v>0</v>
      </c>
      <c r="N1265" s="378" t="n">
        <f aca="false">L1265-M1265</f>
        <v>0</v>
      </c>
      <c r="O1265" s="379" t="str">
        <f aca="false">IF(B1265&lt;&gt;B1266,P1265,"")</f>
        <v/>
      </c>
      <c r="P1265" s="211" t="n">
        <f aca="false">IF(D1265=D1264,N1265+P1264,N1265)</f>
        <v>0</v>
      </c>
      <c r="Q1265" s="380" t="str">
        <f aca="false">IF(B1265&gt;40906,"Data entrada não alcançada pelo PPE_II","")</f>
        <v/>
      </c>
    </row>
    <row r="1266" s="211" customFormat="true" ht="12.75" hidden="false" customHeight="false" outlineLevel="0" collapsed="false">
      <c r="A1266" s="368"/>
      <c r="B1266" s="369"/>
      <c r="C1266" s="370"/>
      <c r="D1266" s="371"/>
      <c r="E1266" s="381"/>
      <c r="F1266" s="373"/>
      <c r="G1266" s="374"/>
      <c r="H1266" s="374"/>
      <c r="I1266" s="375"/>
      <c r="J1266" s="376"/>
      <c r="K1266" s="377"/>
      <c r="L1266" s="378" t="n">
        <f aca="false">I1266*K1266</f>
        <v>0</v>
      </c>
      <c r="M1266" s="378" t="n">
        <f aca="false">IF(B1266&lt;40907,I1266*K1266*$M$5,0)</f>
        <v>0</v>
      </c>
      <c r="N1266" s="378" t="n">
        <f aca="false">L1266-M1266</f>
        <v>0</v>
      </c>
      <c r="O1266" s="379" t="str">
        <f aca="false">IF(B1266&lt;&gt;B1267,P1266,"")</f>
        <v/>
      </c>
      <c r="P1266" s="211" t="n">
        <f aca="false">IF(D1266=D1265,N1266+P1265,N1266)</f>
        <v>0</v>
      </c>
      <c r="Q1266" s="380" t="str">
        <f aca="false">IF(B1266&gt;40906,"Data entrada não alcançada pelo PPE_II","")</f>
        <v/>
      </c>
    </row>
    <row r="1267" s="211" customFormat="true" ht="12.75" hidden="false" customHeight="false" outlineLevel="0" collapsed="false">
      <c r="A1267" s="368"/>
      <c r="B1267" s="369"/>
      <c r="C1267" s="370"/>
      <c r="D1267" s="371"/>
      <c r="E1267" s="381"/>
      <c r="F1267" s="373"/>
      <c r="G1267" s="374"/>
      <c r="H1267" s="374"/>
      <c r="I1267" s="375"/>
      <c r="J1267" s="376"/>
      <c r="K1267" s="377"/>
      <c r="L1267" s="378" t="n">
        <f aca="false">I1267*K1267</f>
        <v>0</v>
      </c>
      <c r="M1267" s="378" t="n">
        <f aca="false">IF(B1267&lt;40907,I1267*K1267*$M$5,0)</f>
        <v>0</v>
      </c>
      <c r="N1267" s="378" t="n">
        <f aca="false">L1267-M1267</f>
        <v>0</v>
      </c>
      <c r="O1267" s="379" t="str">
        <f aca="false">IF(B1267&lt;&gt;B1268,P1267,"")</f>
        <v/>
      </c>
      <c r="P1267" s="211" t="n">
        <f aca="false">IF(D1267=D1266,N1267+P1266,N1267)</f>
        <v>0</v>
      </c>
      <c r="Q1267" s="380" t="str">
        <f aca="false">IF(B1267&gt;40906,"Data entrada não alcançada pelo PPE_II","")</f>
        <v/>
      </c>
    </row>
    <row r="1268" s="211" customFormat="true" ht="12.75" hidden="false" customHeight="false" outlineLevel="0" collapsed="false">
      <c r="A1268" s="368"/>
      <c r="B1268" s="369"/>
      <c r="C1268" s="370"/>
      <c r="D1268" s="371"/>
      <c r="E1268" s="381"/>
      <c r="F1268" s="373"/>
      <c r="G1268" s="374"/>
      <c r="H1268" s="374"/>
      <c r="I1268" s="375"/>
      <c r="J1268" s="376"/>
      <c r="K1268" s="377"/>
      <c r="L1268" s="378" t="n">
        <f aca="false">I1268*K1268</f>
        <v>0</v>
      </c>
      <c r="M1268" s="378" t="n">
        <f aca="false">IF(B1268&lt;40907,I1268*K1268*$M$5,0)</f>
        <v>0</v>
      </c>
      <c r="N1268" s="378" t="n">
        <f aca="false">L1268-M1268</f>
        <v>0</v>
      </c>
      <c r="O1268" s="379" t="str">
        <f aca="false">IF(B1268&lt;&gt;B1269,P1268,"")</f>
        <v/>
      </c>
      <c r="P1268" s="211" t="n">
        <f aca="false">IF(D1268=D1267,N1268+P1267,N1268)</f>
        <v>0</v>
      </c>
      <c r="Q1268" s="380" t="str">
        <f aca="false">IF(B1268&gt;40906,"Data entrada não alcançada pelo PPE_II","")</f>
        <v/>
      </c>
    </row>
    <row r="1269" s="211" customFormat="true" ht="12.75" hidden="false" customHeight="false" outlineLevel="0" collapsed="false">
      <c r="A1269" s="368"/>
      <c r="B1269" s="369"/>
      <c r="C1269" s="370"/>
      <c r="D1269" s="371"/>
      <c r="E1269" s="381"/>
      <c r="F1269" s="373"/>
      <c r="G1269" s="374"/>
      <c r="H1269" s="374"/>
      <c r="I1269" s="375"/>
      <c r="J1269" s="376"/>
      <c r="K1269" s="377"/>
      <c r="L1269" s="378" t="n">
        <f aca="false">I1269*K1269</f>
        <v>0</v>
      </c>
      <c r="M1269" s="378" t="n">
        <f aca="false">IF(B1269&lt;40907,I1269*K1269*$M$5,0)</f>
        <v>0</v>
      </c>
      <c r="N1269" s="378" t="n">
        <f aca="false">L1269-M1269</f>
        <v>0</v>
      </c>
      <c r="O1269" s="379" t="str">
        <f aca="false">IF(B1269&lt;&gt;B1270,P1269,"")</f>
        <v/>
      </c>
      <c r="P1269" s="211" t="n">
        <f aca="false">IF(D1269=D1268,N1269+P1268,N1269)</f>
        <v>0</v>
      </c>
      <c r="Q1269" s="380" t="str">
        <f aca="false">IF(B1269&gt;40906,"Data entrada não alcançada pelo PPE_II","")</f>
        <v/>
      </c>
    </row>
    <row r="1270" s="211" customFormat="true" ht="12.75" hidden="false" customHeight="false" outlineLevel="0" collapsed="false">
      <c r="A1270" s="368"/>
      <c r="B1270" s="369"/>
      <c r="C1270" s="370"/>
      <c r="D1270" s="371"/>
      <c r="E1270" s="381"/>
      <c r="F1270" s="373"/>
      <c r="G1270" s="374"/>
      <c r="H1270" s="374"/>
      <c r="I1270" s="375"/>
      <c r="J1270" s="376"/>
      <c r="K1270" s="377"/>
      <c r="L1270" s="378" t="n">
        <f aca="false">I1270*K1270</f>
        <v>0</v>
      </c>
      <c r="M1270" s="378" t="n">
        <f aca="false">IF(B1270&lt;40907,I1270*K1270*$M$5,0)</f>
        <v>0</v>
      </c>
      <c r="N1270" s="378" t="n">
        <f aca="false">L1270-M1270</f>
        <v>0</v>
      </c>
      <c r="O1270" s="379" t="str">
        <f aca="false">IF(B1270&lt;&gt;B1271,P1270,"")</f>
        <v/>
      </c>
      <c r="P1270" s="211" t="n">
        <f aca="false">IF(D1270=D1269,N1270+P1269,N1270)</f>
        <v>0</v>
      </c>
      <c r="Q1270" s="380" t="str">
        <f aca="false">IF(B1270&gt;40906,"Data entrada não alcançada pelo PPE_II","")</f>
        <v/>
      </c>
    </row>
    <row r="1271" s="211" customFormat="true" ht="12.75" hidden="false" customHeight="false" outlineLevel="0" collapsed="false">
      <c r="A1271" s="368"/>
      <c r="B1271" s="369"/>
      <c r="C1271" s="370"/>
      <c r="D1271" s="371"/>
      <c r="E1271" s="381"/>
      <c r="F1271" s="373"/>
      <c r="G1271" s="374"/>
      <c r="H1271" s="374"/>
      <c r="I1271" s="375"/>
      <c r="J1271" s="376"/>
      <c r="K1271" s="377"/>
      <c r="L1271" s="378" t="n">
        <f aca="false">I1271*K1271</f>
        <v>0</v>
      </c>
      <c r="M1271" s="378" t="n">
        <f aca="false">IF(B1271&lt;40907,I1271*K1271*$M$5,0)</f>
        <v>0</v>
      </c>
      <c r="N1271" s="378" t="n">
        <f aca="false">L1271-M1271</f>
        <v>0</v>
      </c>
      <c r="O1271" s="379" t="str">
        <f aca="false">IF(B1271&lt;&gt;B1272,P1271,"")</f>
        <v/>
      </c>
      <c r="P1271" s="211" t="n">
        <f aca="false">IF(D1271=D1270,N1271+P1270,N1271)</f>
        <v>0</v>
      </c>
      <c r="Q1271" s="380" t="str">
        <f aca="false">IF(B1271&gt;40906,"Data entrada não alcançada pelo PPE_II","")</f>
        <v/>
      </c>
    </row>
    <row r="1272" s="211" customFormat="true" ht="12.75" hidden="false" customHeight="false" outlineLevel="0" collapsed="false">
      <c r="A1272" s="368"/>
      <c r="B1272" s="369"/>
      <c r="C1272" s="370"/>
      <c r="D1272" s="371"/>
      <c r="E1272" s="381"/>
      <c r="F1272" s="373"/>
      <c r="G1272" s="374"/>
      <c r="H1272" s="374"/>
      <c r="I1272" s="375"/>
      <c r="J1272" s="376"/>
      <c r="K1272" s="377"/>
      <c r="L1272" s="378" t="n">
        <f aca="false">I1272*K1272</f>
        <v>0</v>
      </c>
      <c r="M1272" s="378" t="n">
        <f aca="false">IF(B1272&lt;40907,I1272*K1272*$M$5,0)</f>
        <v>0</v>
      </c>
      <c r="N1272" s="378" t="n">
        <f aca="false">L1272-M1272</f>
        <v>0</v>
      </c>
      <c r="O1272" s="379" t="str">
        <f aca="false">IF(B1272&lt;&gt;B1273,P1272,"")</f>
        <v/>
      </c>
      <c r="P1272" s="211" t="n">
        <f aca="false">IF(D1272=D1271,N1272+P1271,N1272)</f>
        <v>0</v>
      </c>
      <c r="Q1272" s="380" t="str">
        <f aca="false">IF(B1272&gt;40906,"Data entrada não alcançada pelo PPE_II","")</f>
        <v/>
      </c>
    </row>
    <row r="1273" s="211" customFormat="true" ht="12.75" hidden="false" customHeight="false" outlineLevel="0" collapsed="false">
      <c r="A1273" s="368"/>
      <c r="B1273" s="369"/>
      <c r="C1273" s="370"/>
      <c r="D1273" s="371"/>
      <c r="E1273" s="381"/>
      <c r="F1273" s="373"/>
      <c r="G1273" s="374"/>
      <c r="H1273" s="374"/>
      <c r="I1273" s="375"/>
      <c r="J1273" s="376"/>
      <c r="K1273" s="377"/>
      <c r="L1273" s="378" t="n">
        <f aca="false">I1273*K1273</f>
        <v>0</v>
      </c>
      <c r="M1273" s="378" t="n">
        <f aca="false">IF(B1273&lt;40907,I1273*K1273*$M$5,0)</f>
        <v>0</v>
      </c>
      <c r="N1273" s="378" t="n">
        <f aca="false">L1273-M1273</f>
        <v>0</v>
      </c>
      <c r="O1273" s="379" t="str">
        <f aca="false">IF(B1273&lt;&gt;B1274,P1273,"")</f>
        <v/>
      </c>
      <c r="P1273" s="211" t="n">
        <f aca="false">IF(D1273=D1272,N1273+P1272,N1273)</f>
        <v>0</v>
      </c>
      <c r="Q1273" s="380" t="str">
        <f aca="false">IF(B1273&gt;40906,"Data entrada não alcançada pelo PPE_II","")</f>
        <v/>
      </c>
    </row>
    <row r="1274" s="211" customFormat="true" ht="12.75" hidden="false" customHeight="false" outlineLevel="0" collapsed="false">
      <c r="A1274" s="368"/>
      <c r="B1274" s="369"/>
      <c r="C1274" s="370"/>
      <c r="D1274" s="371"/>
      <c r="E1274" s="381"/>
      <c r="F1274" s="373"/>
      <c r="G1274" s="374"/>
      <c r="H1274" s="374"/>
      <c r="I1274" s="375"/>
      <c r="J1274" s="376"/>
      <c r="K1274" s="377"/>
      <c r="L1274" s="378" t="n">
        <f aca="false">I1274*K1274</f>
        <v>0</v>
      </c>
      <c r="M1274" s="378" t="n">
        <f aca="false">IF(B1274&lt;40907,I1274*K1274*$M$5,0)</f>
        <v>0</v>
      </c>
      <c r="N1274" s="378" t="n">
        <f aca="false">L1274-M1274</f>
        <v>0</v>
      </c>
      <c r="O1274" s="379" t="str">
        <f aca="false">IF(B1274&lt;&gt;B1275,P1274,"")</f>
        <v/>
      </c>
      <c r="P1274" s="211" t="n">
        <f aca="false">IF(D1274=D1273,N1274+P1273,N1274)</f>
        <v>0</v>
      </c>
      <c r="Q1274" s="380" t="str">
        <f aca="false">IF(B1274&gt;40906,"Data entrada não alcançada pelo PPE_II","")</f>
        <v/>
      </c>
    </row>
    <row r="1275" s="211" customFormat="true" ht="12.75" hidden="false" customHeight="false" outlineLevel="0" collapsed="false">
      <c r="A1275" s="368"/>
      <c r="B1275" s="369"/>
      <c r="C1275" s="370"/>
      <c r="D1275" s="371"/>
      <c r="E1275" s="381"/>
      <c r="F1275" s="373"/>
      <c r="G1275" s="374"/>
      <c r="H1275" s="374"/>
      <c r="I1275" s="375"/>
      <c r="J1275" s="376"/>
      <c r="K1275" s="377"/>
      <c r="L1275" s="378" t="n">
        <f aca="false">I1275*K1275</f>
        <v>0</v>
      </c>
      <c r="M1275" s="378" t="n">
        <f aca="false">IF(B1275&lt;40907,I1275*K1275*$M$5,0)</f>
        <v>0</v>
      </c>
      <c r="N1275" s="378" t="n">
        <f aca="false">L1275-M1275</f>
        <v>0</v>
      </c>
      <c r="O1275" s="379" t="str">
        <f aca="false">IF(B1275&lt;&gt;B1276,P1275,"")</f>
        <v/>
      </c>
      <c r="P1275" s="211" t="n">
        <f aca="false">IF(D1275=D1274,N1275+P1274,N1275)</f>
        <v>0</v>
      </c>
      <c r="Q1275" s="380" t="str">
        <f aca="false">IF(B1275&gt;40906,"Data entrada não alcançada pelo PPE_II","")</f>
        <v/>
      </c>
    </row>
    <row r="1276" s="211" customFormat="true" ht="12.75" hidden="false" customHeight="false" outlineLevel="0" collapsed="false">
      <c r="A1276" s="368"/>
      <c r="B1276" s="369"/>
      <c r="C1276" s="370"/>
      <c r="D1276" s="371"/>
      <c r="E1276" s="381"/>
      <c r="F1276" s="373"/>
      <c r="G1276" s="374"/>
      <c r="H1276" s="374"/>
      <c r="I1276" s="375"/>
      <c r="J1276" s="376"/>
      <c r="K1276" s="377"/>
      <c r="L1276" s="378" t="n">
        <f aca="false">I1276*K1276</f>
        <v>0</v>
      </c>
      <c r="M1276" s="378" t="n">
        <f aca="false">IF(B1276&lt;40907,I1276*K1276*$M$5,0)</f>
        <v>0</v>
      </c>
      <c r="N1276" s="378" t="n">
        <f aca="false">L1276-M1276</f>
        <v>0</v>
      </c>
      <c r="O1276" s="379" t="str">
        <f aca="false">IF(B1276&lt;&gt;B1277,P1276,"")</f>
        <v/>
      </c>
      <c r="P1276" s="211" t="n">
        <f aca="false">IF(D1276=D1275,N1276+P1275,N1276)</f>
        <v>0</v>
      </c>
      <c r="Q1276" s="380" t="str">
        <f aca="false">IF(B1276&gt;40906,"Data entrada não alcançada pelo PPE_II","")</f>
        <v/>
      </c>
    </row>
    <row r="1277" s="211" customFormat="true" ht="12.75" hidden="false" customHeight="false" outlineLevel="0" collapsed="false">
      <c r="A1277" s="368"/>
      <c r="B1277" s="369"/>
      <c r="C1277" s="370"/>
      <c r="D1277" s="371"/>
      <c r="E1277" s="381"/>
      <c r="F1277" s="373"/>
      <c r="G1277" s="374"/>
      <c r="H1277" s="374"/>
      <c r="I1277" s="375"/>
      <c r="J1277" s="376"/>
      <c r="K1277" s="377"/>
      <c r="L1277" s="378" t="n">
        <f aca="false">I1277*K1277</f>
        <v>0</v>
      </c>
      <c r="M1277" s="378" t="n">
        <f aca="false">IF(B1277&lt;40907,I1277*K1277*$M$5,0)</f>
        <v>0</v>
      </c>
      <c r="N1277" s="378" t="n">
        <f aca="false">L1277-M1277</f>
        <v>0</v>
      </c>
      <c r="O1277" s="379" t="str">
        <f aca="false">IF(B1277&lt;&gt;B1278,P1277,"")</f>
        <v/>
      </c>
      <c r="P1277" s="211" t="n">
        <f aca="false">IF(D1277=D1276,N1277+P1276,N1277)</f>
        <v>0</v>
      </c>
      <c r="Q1277" s="380" t="str">
        <f aca="false">IF(B1277&gt;40906,"Data entrada não alcançada pelo PPE_II","")</f>
        <v/>
      </c>
    </row>
    <row r="1278" s="211" customFormat="true" ht="12.75" hidden="false" customHeight="false" outlineLevel="0" collapsed="false">
      <c r="A1278" s="368"/>
      <c r="B1278" s="369"/>
      <c r="C1278" s="370"/>
      <c r="D1278" s="371"/>
      <c r="E1278" s="381"/>
      <c r="F1278" s="373"/>
      <c r="G1278" s="374"/>
      <c r="H1278" s="374"/>
      <c r="I1278" s="375"/>
      <c r="J1278" s="376"/>
      <c r="K1278" s="377"/>
      <c r="L1278" s="378" t="n">
        <f aca="false">I1278*K1278</f>
        <v>0</v>
      </c>
      <c r="M1278" s="378" t="n">
        <f aca="false">IF(B1278&lt;40907,I1278*K1278*$M$5,0)</f>
        <v>0</v>
      </c>
      <c r="N1278" s="378" t="n">
        <f aca="false">L1278-M1278</f>
        <v>0</v>
      </c>
      <c r="O1278" s="379" t="str">
        <f aca="false">IF(B1278&lt;&gt;B1279,P1278,"")</f>
        <v/>
      </c>
      <c r="P1278" s="211" t="n">
        <f aca="false">IF(D1278=D1277,N1278+P1277,N1278)</f>
        <v>0</v>
      </c>
      <c r="Q1278" s="380" t="str">
        <f aca="false">IF(B1278&gt;40906,"Data entrada não alcançada pelo PPE_II","")</f>
        <v/>
      </c>
    </row>
    <row r="1279" s="211" customFormat="true" ht="12.75" hidden="false" customHeight="false" outlineLevel="0" collapsed="false">
      <c r="A1279" s="368"/>
      <c r="B1279" s="369"/>
      <c r="C1279" s="370"/>
      <c r="D1279" s="371"/>
      <c r="E1279" s="381"/>
      <c r="F1279" s="373"/>
      <c r="G1279" s="374"/>
      <c r="H1279" s="374"/>
      <c r="I1279" s="375"/>
      <c r="J1279" s="376"/>
      <c r="K1279" s="377"/>
      <c r="L1279" s="378" t="n">
        <f aca="false">I1279*K1279</f>
        <v>0</v>
      </c>
      <c r="M1279" s="378" t="n">
        <f aca="false">IF(B1279&lt;40907,I1279*K1279*$M$5,0)</f>
        <v>0</v>
      </c>
      <c r="N1279" s="378" t="n">
        <f aca="false">L1279-M1279</f>
        <v>0</v>
      </c>
      <c r="O1279" s="379" t="str">
        <f aca="false">IF(B1279&lt;&gt;B1280,P1279,"")</f>
        <v/>
      </c>
      <c r="P1279" s="211" t="n">
        <f aca="false">IF(D1279=D1278,N1279+P1278,N1279)</f>
        <v>0</v>
      </c>
      <c r="Q1279" s="380" t="str">
        <f aca="false">IF(B1279&gt;40906,"Data entrada não alcançada pelo PPE_II","")</f>
        <v/>
      </c>
    </row>
    <row r="1280" s="211" customFormat="true" ht="12.75" hidden="false" customHeight="false" outlineLevel="0" collapsed="false">
      <c r="A1280" s="368"/>
      <c r="B1280" s="369"/>
      <c r="C1280" s="370"/>
      <c r="D1280" s="371"/>
      <c r="E1280" s="381"/>
      <c r="F1280" s="373"/>
      <c r="G1280" s="374"/>
      <c r="H1280" s="374"/>
      <c r="I1280" s="375"/>
      <c r="J1280" s="376"/>
      <c r="K1280" s="377"/>
      <c r="L1280" s="378" t="n">
        <f aca="false">I1280*K1280</f>
        <v>0</v>
      </c>
      <c r="M1280" s="378" t="n">
        <f aca="false">IF(B1280&lt;40907,I1280*K1280*$M$5,0)</f>
        <v>0</v>
      </c>
      <c r="N1280" s="378" t="n">
        <f aca="false">L1280-M1280</f>
        <v>0</v>
      </c>
      <c r="O1280" s="379" t="str">
        <f aca="false">IF(B1280&lt;&gt;B1281,P1280,"")</f>
        <v/>
      </c>
      <c r="P1280" s="211" t="n">
        <f aca="false">IF(D1280=D1279,N1280+P1279,N1280)</f>
        <v>0</v>
      </c>
      <c r="Q1280" s="380" t="str">
        <f aca="false">IF(B1280&gt;40906,"Data entrada não alcançada pelo PPE_II","")</f>
        <v/>
      </c>
    </row>
    <row r="1281" s="211" customFormat="true" ht="12.75" hidden="false" customHeight="false" outlineLevel="0" collapsed="false">
      <c r="A1281" s="368"/>
      <c r="B1281" s="369"/>
      <c r="C1281" s="370"/>
      <c r="D1281" s="371"/>
      <c r="E1281" s="381"/>
      <c r="F1281" s="373"/>
      <c r="G1281" s="374"/>
      <c r="H1281" s="374"/>
      <c r="I1281" s="375"/>
      <c r="J1281" s="376"/>
      <c r="K1281" s="377"/>
      <c r="L1281" s="378" t="n">
        <f aca="false">I1281*K1281</f>
        <v>0</v>
      </c>
      <c r="M1281" s="378" t="n">
        <f aca="false">IF(B1281&lt;40907,I1281*K1281*$M$5,0)</f>
        <v>0</v>
      </c>
      <c r="N1281" s="378" t="n">
        <f aca="false">L1281-M1281</f>
        <v>0</v>
      </c>
      <c r="O1281" s="379" t="str">
        <f aca="false">IF(B1281&lt;&gt;B1282,P1281,"")</f>
        <v/>
      </c>
      <c r="P1281" s="211" t="n">
        <f aca="false">IF(D1281=D1280,N1281+P1280,N1281)</f>
        <v>0</v>
      </c>
      <c r="Q1281" s="380" t="str">
        <f aca="false">IF(B1281&gt;40906,"Data entrada não alcançada pelo PPE_II","")</f>
        <v/>
      </c>
    </row>
    <row r="1282" s="211" customFormat="true" ht="12.75" hidden="false" customHeight="false" outlineLevel="0" collapsed="false">
      <c r="A1282" s="368"/>
      <c r="B1282" s="369"/>
      <c r="C1282" s="370"/>
      <c r="D1282" s="371"/>
      <c r="E1282" s="381"/>
      <c r="F1282" s="373"/>
      <c r="G1282" s="374"/>
      <c r="H1282" s="374"/>
      <c r="I1282" s="375"/>
      <c r="J1282" s="376"/>
      <c r="K1282" s="377"/>
      <c r="L1282" s="378" t="n">
        <f aca="false">I1282*K1282</f>
        <v>0</v>
      </c>
      <c r="M1282" s="378" t="n">
        <f aca="false">IF(B1282&lt;40907,I1282*K1282*$M$5,0)</f>
        <v>0</v>
      </c>
      <c r="N1282" s="378" t="n">
        <f aca="false">L1282-M1282</f>
        <v>0</v>
      </c>
      <c r="O1282" s="379" t="str">
        <f aca="false">IF(B1282&lt;&gt;B1283,P1282,"")</f>
        <v/>
      </c>
      <c r="P1282" s="211" t="n">
        <f aca="false">IF(D1282=D1281,N1282+P1281,N1282)</f>
        <v>0</v>
      </c>
      <c r="Q1282" s="380" t="str">
        <f aca="false">IF(B1282&gt;40906,"Data entrada não alcançada pelo PPE_II","")</f>
        <v/>
      </c>
    </row>
    <row r="1283" s="211" customFormat="true" ht="12.75" hidden="false" customHeight="false" outlineLevel="0" collapsed="false">
      <c r="A1283" s="368"/>
      <c r="B1283" s="369"/>
      <c r="C1283" s="370"/>
      <c r="D1283" s="371"/>
      <c r="E1283" s="381"/>
      <c r="F1283" s="373"/>
      <c r="G1283" s="374"/>
      <c r="H1283" s="374"/>
      <c r="I1283" s="375"/>
      <c r="J1283" s="376"/>
      <c r="K1283" s="377"/>
      <c r="L1283" s="378" t="n">
        <f aca="false">I1283*K1283</f>
        <v>0</v>
      </c>
      <c r="M1283" s="378" t="n">
        <f aca="false">IF(B1283&lt;40907,I1283*K1283*$M$5,0)</f>
        <v>0</v>
      </c>
      <c r="N1283" s="378" t="n">
        <f aca="false">L1283-M1283</f>
        <v>0</v>
      </c>
      <c r="O1283" s="379" t="str">
        <f aca="false">IF(B1283&lt;&gt;B1284,P1283,"")</f>
        <v/>
      </c>
      <c r="P1283" s="211" t="n">
        <f aca="false">IF(D1283=D1282,N1283+P1282,N1283)</f>
        <v>0</v>
      </c>
      <c r="Q1283" s="380" t="str">
        <f aca="false">IF(B1283&gt;40906,"Data entrada não alcançada pelo PPE_II","")</f>
        <v/>
      </c>
    </row>
    <row r="1284" s="211" customFormat="true" ht="12.75" hidden="false" customHeight="false" outlineLevel="0" collapsed="false">
      <c r="A1284" s="368"/>
      <c r="B1284" s="369"/>
      <c r="C1284" s="370"/>
      <c r="D1284" s="371"/>
      <c r="E1284" s="381"/>
      <c r="F1284" s="373"/>
      <c r="G1284" s="374"/>
      <c r="H1284" s="374"/>
      <c r="I1284" s="375"/>
      <c r="J1284" s="376"/>
      <c r="K1284" s="377"/>
      <c r="L1284" s="378" t="n">
        <f aca="false">I1284*K1284</f>
        <v>0</v>
      </c>
      <c r="M1284" s="378" t="n">
        <f aca="false">IF(B1284&lt;40907,I1284*K1284*$M$5,0)</f>
        <v>0</v>
      </c>
      <c r="N1284" s="378" t="n">
        <f aca="false">L1284-M1284</f>
        <v>0</v>
      </c>
      <c r="O1284" s="379" t="str">
        <f aca="false">IF(B1284&lt;&gt;B1285,P1284,"")</f>
        <v/>
      </c>
      <c r="P1284" s="211" t="n">
        <f aca="false">IF(D1284=D1283,N1284+P1283,N1284)</f>
        <v>0</v>
      </c>
      <c r="Q1284" s="380" t="str">
        <f aca="false">IF(B1284&gt;40906,"Data entrada não alcançada pelo PPE_II","")</f>
        <v/>
      </c>
    </row>
    <row r="1285" s="211" customFormat="true" ht="12.75" hidden="false" customHeight="false" outlineLevel="0" collapsed="false">
      <c r="A1285" s="368"/>
      <c r="B1285" s="369"/>
      <c r="C1285" s="370"/>
      <c r="D1285" s="371"/>
      <c r="E1285" s="381"/>
      <c r="F1285" s="373"/>
      <c r="G1285" s="374"/>
      <c r="H1285" s="374"/>
      <c r="I1285" s="375"/>
      <c r="J1285" s="376"/>
      <c r="K1285" s="377"/>
      <c r="L1285" s="378" t="n">
        <f aca="false">I1285*K1285</f>
        <v>0</v>
      </c>
      <c r="M1285" s="378" t="n">
        <f aca="false">IF(B1285&lt;40907,I1285*K1285*$M$5,0)</f>
        <v>0</v>
      </c>
      <c r="N1285" s="378" t="n">
        <f aca="false">L1285-M1285</f>
        <v>0</v>
      </c>
      <c r="O1285" s="379" t="str">
        <f aca="false">IF(B1285&lt;&gt;B1286,P1285,"")</f>
        <v/>
      </c>
      <c r="P1285" s="211" t="n">
        <f aca="false">IF(D1285=D1284,N1285+P1284,N1285)</f>
        <v>0</v>
      </c>
      <c r="Q1285" s="380" t="str">
        <f aca="false">IF(B1285&gt;40906,"Data entrada não alcançada pelo PPE_II","")</f>
        <v/>
      </c>
    </row>
    <row r="1286" s="211" customFormat="true" ht="12.75" hidden="false" customHeight="false" outlineLevel="0" collapsed="false">
      <c r="A1286" s="368"/>
      <c r="B1286" s="369"/>
      <c r="C1286" s="370"/>
      <c r="D1286" s="371"/>
      <c r="E1286" s="381"/>
      <c r="F1286" s="373"/>
      <c r="G1286" s="374"/>
      <c r="H1286" s="374"/>
      <c r="I1286" s="375"/>
      <c r="J1286" s="376"/>
      <c r="K1286" s="377"/>
      <c r="L1286" s="378" t="n">
        <f aca="false">I1286*K1286</f>
        <v>0</v>
      </c>
      <c r="M1286" s="378" t="n">
        <f aca="false">IF(B1286&lt;40907,I1286*K1286*$M$5,0)</f>
        <v>0</v>
      </c>
      <c r="N1286" s="378" t="n">
        <f aca="false">L1286-M1286</f>
        <v>0</v>
      </c>
      <c r="O1286" s="379" t="str">
        <f aca="false">IF(B1286&lt;&gt;B1287,P1286,"")</f>
        <v/>
      </c>
      <c r="P1286" s="211" t="n">
        <f aca="false">IF(D1286=D1285,N1286+P1285,N1286)</f>
        <v>0</v>
      </c>
      <c r="Q1286" s="380" t="str">
        <f aca="false">IF(B1286&gt;40906,"Data entrada não alcançada pelo PPE_II","")</f>
        <v/>
      </c>
    </row>
    <row r="1287" s="211" customFormat="true" ht="12.75" hidden="false" customHeight="false" outlineLevel="0" collapsed="false">
      <c r="A1287" s="368"/>
      <c r="B1287" s="369"/>
      <c r="C1287" s="370"/>
      <c r="D1287" s="371"/>
      <c r="E1287" s="381"/>
      <c r="F1287" s="373"/>
      <c r="G1287" s="374"/>
      <c r="H1287" s="374"/>
      <c r="I1287" s="375"/>
      <c r="J1287" s="376"/>
      <c r="K1287" s="377"/>
      <c r="L1287" s="378" t="n">
        <f aca="false">I1287*K1287</f>
        <v>0</v>
      </c>
      <c r="M1287" s="378" t="n">
        <f aca="false">IF(B1287&lt;40907,I1287*K1287*$M$5,0)</f>
        <v>0</v>
      </c>
      <c r="N1287" s="378" t="n">
        <f aca="false">L1287-M1287</f>
        <v>0</v>
      </c>
      <c r="O1287" s="379" t="str">
        <f aca="false">IF(B1287&lt;&gt;B1288,P1287,"")</f>
        <v/>
      </c>
      <c r="P1287" s="211" t="n">
        <f aca="false">IF(D1287=D1286,N1287+P1286,N1287)</f>
        <v>0</v>
      </c>
      <c r="Q1287" s="380" t="str">
        <f aca="false">IF(B1287&gt;40906,"Data entrada não alcançada pelo PPE_II","")</f>
        <v/>
      </c>
    </row>
    <row r="1288" s="211" customFormat="true" ht="12.75" hidden="false" customHeight="false" outlineLevel="0" collapsed="false">
      <c r="A1288" s="368"/>
      <c r="B1288" s="369"/>
      <c r="C1288" s="370"/>
      <c r="D1288" s="371"/>
      <c r="E1288" s="381"/>
      <c r="F1288" s="373"/>
      <c r="G1288" s="374"/>
      <c r="H1288" s="374"/>
      <c r="I1288" s="375"/>
      <c r="J1288" s="376"/>
      <c r="K1288" s="377"/>
      <c r="L1288" s="378" t="n">
        <f aca="false">I1288*K1288</f>
        <v>0</v>
      </c>
      <c r="M1288" s="378" t="n">
        <f aca="false">IF(B1288&lt;40907,I1288*K1288*$M$5,0)</f>
        <v>0</v>
      </c>
      <c r="N1288" s="378" t="n">
        <f aca="false">L1288-M1288</f>
        <v>0</v>
      </c>
      <c r="O1288" s="379" t="str">
        <f aca="false">IF(B1288&lt;&gt;B1289,P1288,"")</f>
        <v/>
      </c>
      <c r="P1288" s="211" t="n">
        <f aca="false">IF(D1288=D1287,N1288+P1287,N1288)</f>
        <v>0</v>
      </c>
      <c r="Q1288" s="380" t="str">
        <f aca="false">IF(B1288&gt;40906,"Data entrada não alcançada pelo PPE_II","")</f>
        <v/>
      </c>
    </row>
    <row r="1289" s="211" customFormat="true" ht="12.75" hidden="false" customHeight="false" outlineLevel="0" collapsed="false">
      <c r="A1289" s="368"/>
      <c r="B1289" s="369"/>
      <c r="C1289" s="370"/>
      <c r="D1289" s="371"/>
      <c r="E1289" s="381"/>
      <c r="F1289" s="373"/>
      <c r="G1289" s="374"/>
      <c r="H1289" s="374"/>
      <c r="I1289" s="375"/>
      <c r="J1289" s="376"/>
      <c r="K1289" s="377"/>
      <c r="L1289" s="378" t="n">
        <f aca="false">I1289*K1289</f>
        <v>0</v>
      </c>
      <c r="M1289" s="378" t="n">
        <f aca="false">IF(B1289&lt;40907,I1289*K1289*$M$5,0)</f>
        <v>0</v>
      </c>
      <c r="N1289" s="378" t="n">
        <f aca="false">L1289-M1289</f>
        <v>0</v>
      </c>
      <c r="O1289" s="379" t="str">
        <f aca="false">IF(B1289&lt;&gt;B1290,P1289,"")</f>
        <v/>
      </c>
      <c r="P1289" s="211" t="n">
        <f aca="false">IF(D1289=D1288,N1289+P1288,N1289)</f>
        <v>0</v>
      </c>
      <c r="Q1289" s="380" t="str">
        <f aca="false">IF(B1289&gt;40906,"Data entrada não alcançada pelo PPE_II","")</f>
        <v/>
      </c>
    </row>
    <row r="1290" s="211" customFormat="true" ht="12.75" hidden="false" customHeight="false" outlineLevel="0" collapsed="false">
      <c r="A1290" s="368"/>
      <c r="B1290" s="369"/>
      <c r="C1290" s="370"/>
      <c r="D1290" s="371"/>
      <c r="E1290" s="381"/>
      <c r="F1290" s="373"/>
      <c r="G1290" s="374"/>
      <c r="H1290" s="374"/>
      <c r="I1290" s="375"/>
      <c r="J1290" s="376"/>
      <c r="K1290" s="377"/>
      <c r="L1290" s="378" t="n">
        <f aca="false">I1290*K1290</f>
        <v>0</v>
      </c>
      <c r="M1290" s="378" t="n">
        <f aca="false">IF(B1290&lt;40907,I1290*K1290*$M$5,0)</f>
        <v>0</v>
      </c>
      <c r="N1290" s="378" t="n">
        <f aca="false">L1290-M1290</f>
        <v>0</v>
      </c>
      <c r="O1290" s="379" t="str">
        <f aca="false">IF(B1290&lt;&gt;B1291,P1290,"")</f>
        <v/>
      </c>
      <c r="P1290" s="211" t="n">
        <f aca="false">IF(D1290=D1289,N1290+P1289,N1290)</f>
        <v>0</v>
      </c>
      <c r="Q1290" s="380" t="str">
        <f aca="false">IF(B1290&gt;40906,"Data entrada não alcançada pelo PPE_II","")</f>
        <v/>
      </c>
    </row>
    <row r="1291" s="211" customFormat="true" ht="12.75" hidden="false" customHeight="false" outlineLevel="0" collapsed="false">
      <c r="A1291" s="368"/>
      <c r="B1291" s="369"/>
      <c r="C1291" s="370"/>
      <c r="D1291" s="371"/>
      <c r="E1291" s="381"/>
      <c r="F1291" s="373"/>
      <c r="G1291" s="374"/>
      <c r="H1291" s="374"/>
      <c r="I1291" s="375"/>
      <c r="J1291" s="376"/>
      <c r="K1291" s="377"/>
      <c r="L1291" s="378" t="n">
        <f aca="false">I1291*K1291</f>
        <v>0</v>
      </c>
      <c r="M1291" s="378" t="n">
        <f aca="false">IF(B1291&lt;40907,I1291*K1291*$M$5,0)</f>
        <v>0</v>
      </c>
      <c r="N1291" s="378" t="n">
        <f aca="false">L1291-M1291</f>
        <v>0</v>
      </c>
      <c r="O1291" s="379" t="str">
        <f aca="false">IF(B1291&lt;&gt;B1292,P1291,"")</f>
        <v/>
      </c>
      <c r="P1291" s="211" t="n">
        <f aca="false">IF(D1291=D1290,N1291+P1290,N1291)</f>
        <v>0</v>
      </c>
      <c r="Q1291" s="380" t="str">
        <f aca="false">IF(B1291&gt;40906,"Data entrada não alcançada pelo PPE_II","")</f>
        <v/>
      </c>
    </row>
    <row r="1292" s="211" customFormat="true" ht="12.75" hidden="false" customHeight="false" outlineLevel="0" collapsed="false">
      <c r="A1292" s="368"/>
      <c r="B1292" s="369"/>
      <c r="C1292" s="370"/>
      <c r="D1292" s="371"/>
      <c r="E1292" s="381"/>
      <c r="F1292" s="373"/>
      <c r="G1292" s="374"/>
      <c r="H1292" s="374"/>
      <c r="I1292" s="375"/>
      <c r="J1292" s="376"/>
      <c r="K1292" s="377"/>
      <c r="L1292" s="378" t="n">
        <f aca="false">I1292*K1292</f>
        <v>0</v>
      </c>
      <c r="M1292" s="378" t="n">
        <f aca="false">IF(B1292&lt;40907,I1292*K1292*$M$5,0)</f>
        <v>0</v>
      </c>
      <c r="N1292" s="378" t="n">
        <f aca="false">L1292-M1292</f>
        <v>0</v>
      </c>
      <c r="O1292" s="379" t="str">
        <f aca="false">IF(B1292&lt;&gt;B1293,P1292,"")</f>
        <v/>
      </c>
      <c r="P1292" s="211" t="n">
        <f aca="false">IF(D1292=D1291,N1292+P1291,N1292)</f>
        <v>0</v>
      </c>
      <c r="Q1292" s="380" t="str">
        <f aca="false">IF(B1292&gt;40906,"Data entrada não alcançada pelo PPE_II","")</f>
        <v/>
      </c>
    </row>
    <row r="1293" s="211" customFormat="true" ht="12.75" hidden="false" customHeight="false" outlineLevel="0" collapsed="false">
      <c r="A1293" s="368"/>
      <c r="B1293" s="369"/>
      <c r="C1293" s="370"/>
      <c r="D1293" s="371"/>
      <c r="E1293" s="381"/>
      <c r="F1293" s="373"/>
      <c r="G1293" s="374"/>
      <c r="H1293" s="374"/>
      <c r="I1293" s="375"/>
      <c r="J1293" s="376"/>
      <c r="K1293" s="377"/>
      <c r="L1293" s="378" t="n">
        <f aca="false">I1293*K1293</f>
        <v>0</v>
      </c>
      <c r="M1293" s="378" t="n">
        <f aca="false">IF(B1293&lt;40907,I1293*K1293*$M$5,0)</f>
        <v>0</v>
      </c>
      <c r="N1293" s="378" t="n">
        <f aca="false">L1293-M1293</f>
        <v>0</v>
      </c>
      <c r="O1293" s="379" t="str">
        <f aca="false">IF(B1293&lt;&gt;B1294,P1293,"")</f>
        <v/>
      </c>
      <c r="P1293" s="211" t="n">
        <f aca="false">IF(D1293=D1292,N1293+P1292,N1293)</f>
        <v>0</v>
      </c>
      <c r="Q1293" s="380" t="str">
        <f aca="false">IF(B1293&gt;40906,"Data entrada não alcançada pelo PPE_II","")</f>
        <v/>
      </c>
    </row>
    <row r="1294" s="211" customFormat="true" ht="12.75" hidden="false" customHeight="false" outlineLevel="0" collapsed="false">
      <c r="A1294" s="368"/>
      <c r="B1294" s="369"/>
      <c r="C1294" s="370"/>
      <c r="D1294" s="371"/>
      <c r="E1294" s="381"/>
      <c r="F1294" s="373"/>
      <c r="G1294" s="374"/>
      <c r="H1294" s="374"/>
      <c r="I1294" s="375"/>
      <c r="J1294" s="376"/>
      <c r="K1294" s="377"/>
      <c r="L1294" s="378" t="n">
        <f aca="false">I1294*K1294</f>
        <v>0</v>
      </c>
      <c r="M1294" s="378" t="n">
        <f aca="false">IF(B1294&lt;40907,I1294*K1294*$M$5,0)</f>
        <v>0</v>
      </c>
      <c r="N1294" s="378" t="n">
        <f aca="false">L1294-M1294</f>
        <v>0</v>
      </c>
      <c r="O1294" s="379" t="str">
        <f aca="false">IF(B1294&lt;&gt;B1295,P1294,"")</f>
        <v/>
      </c>
      <c r="P1294" s="211" t="n">
        <f aca="false">IF(D1294=D1293,N1294+P1293,N1294)</f>
        <v>0</v>
      </c>
      <c r="Q1294" s="380" t="str">
        <f aca="false">IF(B1294&gt;40906,"Data entrada não alcançada pelo PPE_II","")</f>
        <v/>
      </c>
    </row>
    <row r="1295" s="211" customFormat="true" ht="12.75" hidden="false" customHeight="false" outlineLevel="0" collapsed="false">
      <c r="A1295" s="368"/>
      <c r="B1295" s="369"/>
      <c r="C1295" s="370"/>
      <c r="D1295" s="371"/>
      <c r="E1295" s="381"/>
      <c r="F1295" s="373"/>
      <c r="G1295" s="374"/>
      <c r="H1295" s="374"/>
      <c r="I1295" s="375"/>
      <c r="J1295" s="376"/>
      <c r="K1295" s="377"/>
      <c r="L1295" s="378" t="n">
        <f aca="false">I1295*K1295</f>
        <v>0</v>
      </c>
      <c r="M1295" s="378" t="n">
        <f aca="false">IF(B1295&lt;40907,I1295*K1295*$M$5,0)</f>
        <v>0</v>
      </c>
      <c r="N1295" s="378" t="n">
        <f aca="false">L1295-M1295</f>
        <v>0</v>
      </c>
      <c r="O1295" s="379" t="str">
        <f aca="false">IF(B1295&lt;&gt;B1296,P1295,"")</f>
        <v/>
      </c>
      <c r="P1295" s="211" t="n">
        <f aca="false">IF(D1295=D1294,N1295+P1294,N1295)</f>
        <v>0</v>
      </c>
      <c r="Q1295" s="380" t="str">
        <f aca="false">IF(B1295&gt;40906,"Data entrada não alcançada pelo PPE_II","")</f>
        <v/>
      </c>
    </row>
    <row r="1296" s="211" customFormat="true" ht="12.75" hidden="false" customHeight="false" outlineLevel="0" collapsed="false">
      <c r="A1296" s="368"/>
      <c r="B1296" s="369"/>
      <c r="C1296" s="370"/>
      <c r="D1296" s="371"/>
      <c r="E1296" s="381"/>
      <c r="F1296" s="373"/>
      <c r="G1296" s="374"/>
      <c r="H1296" s="374"/>
      <c r="I1296" s="375"/>
      <c r="J1296" s="376"/>
      <c r="K1296" s="377"/>
      <c r="L1296" s="378" t="n">
        <f aca="false">I1296*K1296</f>
        <v>0</v>
      </c>
      <c r="M1296" s="378" t="n">
        <f aca="false">IF(B1296&lt;40907,I1296*K1296*$M$5,0)</f>
        <v>0</v>
      </c>
      <c r="N1296" s="378" t="n">
        <f aca="false">L1296-M1296</f>
        <v>0</v>
      </c>
      <c r="O1296" s="379" t="str">
        <f aca="false">IF(B1296&lt;&gt;B1297,P1296,"")</f>
        <v/>
      </c>
      <c r="P1296" s="211" t="n">
        <f aca="false">IF(D1296=D1295,N1296+P1295,N1296)</f>
        <v>0</v>
      </c>
      <c r="Q1296" s="380" t="str">
        <f aca="false">IF(B1296&gt;40906,"Data entrada não alcançada pelo PPE_II","")</f>
        <v/>
      </c>
    </row>
    <row r="1297" s="211" customFormat="true" ht="12.75" hidden="false" customHeight="false" outlineLevel="0" collapsed="false">
      <c r="A1297" s="368"/>
      <c r="B1297" s="369"/>
      <c r="C1297" s="370"/>
      <c r="D1297" s="371"/>
      <c r="E1297" s="381"/>
      <c r="F1297" s="373"/>
      <c r="G1297" s="374"/>
      <c r="H1297" s="374"/>
      <c r="I1297" s="375"/>
      <c r="J1297" s="376"/>
      <c r="K1297" s="377"/>
      <c r="L1297" s="378" t="n">
        <f aca="false">I1297*K1297</f>
        <v>0</v>
      </c>
      <c r="M1297" s="378" t="n">
        <f aca="false">IF(B1297&lt;40907,I1297*K1297*$M$5,0)</f>
        <v>0</v>
      </c>
      <c r="N1297" s="378" t="n">
        <f aca="false">L1297-M1297</f>
        <v>0</v>
      </c>
      <c r="O1297" s="379" t="str">
        <f aca="false">IF(B1297&lt;&gt;B1298,P1297,"")</f>
        <v/>
      </c>
      <c r="P1297" s="211" t="n">
        <f aca="false">IF(D1297=D1296,N1297+P1296,N1297)</f>
        <v>0</v>
      </c>
      <c r="Q1297" s="380" t="str">
        <f aca="false">IF(B1297&gt;40906,"Data entrada não alcançada pelo PPE_II","")</f>
        <v/>
      </c>
    </row>
    <row r="1298" s="211" customFormat="true" ht="12.75" hidden="false" customHeight="false" outlineLevel="0" collapsed="false">
      <c r="A1298" s="368"/>
      <c r="B1298" s="369"/>
      <c r="C1298" s="370"/>
      <c r="D1298" s="371"/>
      <c r="E1298" s="381"/>
      <c r="F1298" s="373"/>
      <c r="G1298" s="374"/>
      <c r="H1298" s="374"/>
      <c r="I1298" s="375"/>
      <c r="J1298" s="376"/>
      <c r="K1298" s="377"/>
      <c r="L1298" s="378" t="n">
        <f aca="false">I1298*K1298</f>
        <v>0</v>
      </c>
      <c r="M1298" s="378" t="n">
        <f aca="false">IF(B1298&lt;40907,I1298*K1298*$M$5,0)</f>
        <v>0</v>
      </c>
      <c r="N1298" s="378" t="n">
        <f aca="false">L1298-M1298</f>
        <v>0</v>
      </c>
      <c r="O1298" s="379" t="str">
        <f aca="false">IF(B1298&lt;&gt;B1299,P1298,"")</f>
        <v/>
      </c>
      <c r="P1298" s="211" t="n">
        <f aca="false">IF(D1298=D1297,N1298+P1297,N1298)</f>
        <v>0</v>
      </c>
      <c r="Q1298" s="380" t="str">
        <f aca="false">IF(B1298&gt;40906,"Data entrada não alcançada pelo PPE_II","")</f>
        <v/>
      </c>
    </row>
    <row r="1299" s="211" customFormat="true" ht="12.75" hidden="false" customHeight="false" outlineLevel="0" collapsed="false">
      <c r="A1299" s="368"/>
      <c r="B1299" s="369"/>
      <c r="C1299" s="370"/>
      <c r="D1299" s="371"/>
      <c r="E1299" s="381"/>
      <c r="F1299" s="373"/>
      <c r="G1299" s="374"/>
      <c r="H1299" s="374"/>
      <c r="I1299" s="375"/>
      <c r="J1299" s="376"/>
      <c r="K1299" s="377"/>
      <c r="L1299" s="378" t="n">
        <f aca="false">I1299*K1299</f>
        <v>0</v>
      </c>
      <c r="M1299" s="378" t="n">
        <f aca="false">IF(B1299&lt;40907,I1299*K1299*$M$5,0)</f>
        <v>0</v>
      </c>
      <c r="N1299" s="378" t="n">
        <f aca="false">L1299-M1299</f>
        <v>0</v>
      </c>
      <c r="O1299" s="379" t="str">
        <f aca="false">IF(B1299&lt;&gt;B1300,P1299,"")</f>
        <v/>
      </c>
      <c r="P1299" s="211" t="n">
        <f aca="false">IF(D1299=D1298,N1299+P1298,N1299)</f>
        <v>0</v>
      </c>
      <c r="Q1299" s="380" t="str">
        <f aca="false">IF(B1299&gt;40906,"Data entrada não alcançada pelo PPE_II","")</f>
        <v/>
      </c>
    </row>
    <row r="1300" s="211" customFormat="true" ht="12.75" hidden="false" customHeight="false" outlineLevel="0" collapsed="false">
      <c r="A1300" s="368"/>
      <c r="B1300" s="369"/>
      <c r="C1300" s="370"/>
      <c r="D1300" s="371"/>
      <c r="E1300" s="381"/>
      <c r="F1300" s="373"/>
      <c r="G1300" s="374"/>
      <c r="H1300" s="374"/>
      <c r="I1300" s="375"/>
      <c r="J1300" s="376"/>
      <c r="K1300" s="377"/>
      <c r="L1300" s="378" t="n">
        <f aca="false">I1300*K1300</f>
        <v>0</v>
      </c>
      <c r="M1300" s="378" t="n">
        <f aca="false">IF(B1300&lt;40907,I1300*K1300*$M$5,0)</f>
        <v>0</v>
      </c>
      <c r="N1300" s="378" t="n">
        <f aca="false">L1300-M1300</f>
        <v>0</v>
      </c>
      <c r="O1300" s="379" t="str">
        <f aca="false">IF(B1300&lt;&gt;B1301,P1300,"")</f>
        <v/>
      </c>
      <c r="P1300" s="211" t="n">
        <f aca="false">IF(D1300=D1299,N1300+P1299,N1300)</f>
        <v>0</v>
      </c>
      <c r="Q1300" s="380" t="str">
        <f aca="false">IF(B1300&gt;40906,"Data entrada não alcançada pelo PPE_II","")</f>
        <v/>
      </c>
    </row>
    <row r="1301" s="211" customFormat="true" ht="12.75" hidden="false" customHeight="false" outlineLevel="0" collapsed="false">
      <c r="A1301" s="368"/>
      <c r="B1301" s="369"/>
      <c r="C1301" s="370"/>
      <c r="D1301" s="371"/>
      <c r="E1301" s="381"/>
      <c r="F1301" s="373"/>
      <c r="G1301" s="374"/>
      <c r="H1301" s="374"/>
      <c r="I1301" s="375"/>
      <c r="J1301" s="376"/>
      <c r="K1301" s="377"/>
      <c r="L1301" s="378" t="n">
        <f aca="false">I1301*K1301</f>
        <v>0</v>
      </c>
      <c r="M1301" s="378" t="n">
        <f aca="false">IF(B1301&lt;40907,I1301*K1301*$M$5,0)</f>
        <v>0</v>
      </c>
      <c r="N1301" s="378" t="n">
        <f aca="false">L1301-M1301</f>
        <v>0</v>
      </c>
      <c r="O1301" s="379" t="str">
        <f aca="false">IF(B1301&lt;&gt;B1302,P1301,"")</f>
        <v/>
      </c>
      <c r="P1301" s="211" t="n">
        <f aca="false">IF(D1301=D1300,N1301+P1300,N1301)</f>
        <v>0</v>
      </c>
      <c r="Q1301" s="380" t="str">
        <f aca="false">IF(B1301&gt;40906,"Data entrada não alcançada pelo PPE_II","")</f>
        <v/>
      </c>
    </row>
    <row r="1302" s="211" customFormat="true" ht="12.75" hidden="false" customHeight="false" outlineLevel="0" collapsed="false">
      <c r="A1302" s="368"/>
      <c r="B1302" s="369"/>
      <c r="C1302" s="370"/>
      <c r="D1302" s="371"/>
      <c r="E1302" s="381"/>
      <c r="F1302" s="373"/>
      <c r="G1302" s="374"/>
      <c r="H1302" s="374"/>
      <c r="I1302" s="375"/>
      <c r="J1302" s="376"/>
      <c r="K1302" s="377"/>
      <c r="L1302" s="378" t="n">
        <f aca="false">I1302*K1302</f>
        <v>0</v>
      </c>
      <c r="M1302" s="378" t="n">
        <f aca="false">IF(B1302&lt;40907,I1302*K1302*$M$5,0)</f>
        <v>0</v>
      </c>
      <c r="N1302" s="378" t="n">
        <f aca="false">L1302-M1302</f>
        <v>0</v>
      </c>
      <c r="O1302" s="379" t="str">
        <f aca="false">IF(B1302&lt;&gt;B1303,P1302,"")</f>
        <v/>
      </c>
      <c r="P1302" s="211" t="n">
        <f aca="false">IF(D1302=D1301,N1302+P1301,N1302)</f>
        <v>0</v>
      </c>
      <c r="Q1302" s="380" t="str">
        <f aca="false">IF(B1302&gt;40906,"Data entrada não alcançada pelo PPE_II","")</f>
        <v/>
      </c>
    </row>
    <row r="1303" s="211" customFormat="true" ht="12.75" hidden="false" customHeight="false" outlineLevel="0" collapsed="false">
      <c r="A1303" s="368"/>
      <c r="B1303" s="369"/>
      <c r="C1303" s="370"/>
      <c r="D1303" s="371"/>
      <c r="E1303" s="381"/>
      <c r="F1303" s="373"/>
      <c r="G1303" s="374"/>
      <c r="H1303" s="374"/>
      <c r="I1303" s="375"/>
      <c r="J1303" s="376"/>
      <c r="K1303" s="377"/>
      <c r="L1303" s="378" t="n">
        <f aca="false">I1303*K1303</f>
        <v>0</v>
      </c>
      <c r="M1303" s="378" t="n">
        <f aca="false">IF(B1303&lt;40907,I1303*K1303*$M$5,0)</f>
        <v>0</v>
      </c>
      <c r="N1303" s="378" t="n">
        <f aca="false">L1303-M1303</f>
        <v>0</v>
      </c>
      <c r="O1303" s="379" t="str">
        <f aca="false">IF(B1303&lt;&gt;B1304,P1303,"")</f>
        <v/>
      </c>
      <c r="P1303" s="211" t="n">
        <f aca="false">IF(D1303=D1302,N1303+P1302,N1303)</f>
        <v>0</v>
      </c>
      <c r="Q1303" s="380" t="str">
        <f aca="false">IF(B1303&gt;40906,"Data entrada não alcançada pelo PPE_II","")</f>
        <v/>
      </c>
    </row>
    <row r="1304" s="211" customFormat="true" ht="12.75" hidden="false" customHeight="false" outlineLevel="0" collapsed="false">
      <c r="A1304" s="368"/>
      <c r="B1304" s="369"/>
      <c r="C1304" s="370"/>
      <c r="D1304" s="371"/>
      <c r="E1304" s="381"/>
      <c r="F1304" s="373"/>
      <c r="G1304" s="374"/>
      <c r="H1304" s="374"/>
      <c r="I1304" s="375"/>
      <c r="J1304" s="376"/>
      <c r="K1304" s="377"/>
      <c r="L1304" s="378" t="n">
        <f aca="false">I1304*K1304</f>
        <v>0</v>
      </c>
      <c r="M1304" s="378" t="n">
        <f aca="false">IF(B1304&lt;40907,I1304*K1304*$M$5,0)</f>
        <v>0</v>
      </c>
      <c r="N1304" s="378" t="n">
        <f aca="false">L1304-M1304</f>
        <v>0</v>
      </c>
      <c r="O1304" s="379" t="str">
        <f aca="false">IF(B1304&lt;&gt;B1305,P1304,"")</f>
        <v/>
      </c>
      <c r="P1304" s="211" t="n">
        <f aca="false">IF(D1304=D1303,N1304+P1303,N1304)</f>
        <v>0</v>
      </c>
      <c r="Q1304" s="380" t="str">
        <f aca="false">IF(B1304&gt;40906,"Data entrada não alcançada pelo PPE_II","")</f>
        <v/>
      </c>
    </row>
    <row r="1305" s="211" customFormat="true" ht="12.75" hidden="false" customHeight="false" outlineLevel="0" collapsed="false">
      <c r="A1305" s="368"/>
      <c r="B1305" s="369"/>
      <c r="C1305" s="370"/>
      <c r="D1305" s="371"/>
      <c r="E1305" s="381"/>
      <c r="F1305" s="373"/>
      <c r="G1305" s="374"/>
      <c r="H1305" s="374"/>
      <c r="I1305" s="375"/>
      <c r="J1305" s="376"/>
      <c r="K1305" s="377"/>
      <c r="L1305" s="378" t="n">
        <f aca="false">I1305*K1305</f>
        <v>0</v>
      </c>
      <c r="M1305" s="378" t="n">
        <f aca="false">IF(B1305&lt;40907,I1305*K1305*$M$5,0)</f>
        <v>0</v>
      </c>
      <c r="N1305" s="378" t="n">
        <f aca="false">L1305-M1305</f>
        <v>0</v>
      </c>
      <c r="O1305" s="379" t="str">
        <f aca="false">IF(B1305&lt;&gt;B1306,P1305,"")</f>
        <v/>
      </c>
      <c r="P1305" s="211" t="n">
        <f aca="false">IF(D1305=D1304,N1305+P1304,N1305)</f>
        <v>0</v>
      </c>
      <c r="Q1305" s="380" t="str">
        <f aca="false">IF(B1305&gt;40906,"Data entrada não alcançada pelo PPE_II","")</f>
        <v/>
      </c>
    </row>
    <row r="1306" s="211" customFormat="true" ht="12.75" hidden="false" customHeight="false" outlineLevel="0" collapsed="false">
      <c r="A1306" s="368"/>
      <c r="B1306" s="369"/>
      <c r="C1306" s="370"/>
      <c r="D1306" s="371"/>
      <c r="E1306" s="381"/>
      <c r="F1306" s="373"/>
      <c r="G1306" s="374"/>
      <c r="H1306" s="374"/>
      <c r="I1306" s="375"/>
      <c r="J1306" s="376"/>
      <c r="K1306" s="377"/>
      <c r="L1306" s="378" t="n">
        <f aca="false">I1306*K1306</f>
        <v>0</v>
      </c>
      <c r="M1306" s="378" t="n">
        <f aca="false">IF(B1306&lt;40907,I1306*K1306*$M$5,0)</f>
        <v>0</v>
      </c>
      <c r="N1306" s="378" t="n">
        <f aca="false">L1306-M1306</f>
        <v>0</v>
      </c>
      <c r="O1306" s="379" t="str">
        <f aca="false">IF(B1306&lt;&gt;B1307,P1306,"")</f>
        <v/>
      </c>
      <c r="P1306" s="211" t="n">
        <f aca="false">IF(D1306=D1305,N1306+P1305,N1306)</f>
        <v>0</v>
      </c>
      <c r="Q1306" s="380" t="str">
        <f aca="false">IF(B1306&gt;40906,"Data entrada não alcançada pelo PPE_II","")</f>
        <v/>
      </c>
    </row>
    <row r="1307" s="211" customFormat="true" ht="12.75" hidden="false" customHeight="false" outlineLevel="0" collapsed="false">
      <c r="A1307" s="368"/>
      <c r="B1307" s="369"/>
      <c r="C1307" s="370"/>
      <c r="D1307" s="371"/>
      <c r="E1307" s="381"/>
      <c r="F1307" s="373"/>
      <c r="G1307" s="374"/>
      <c r="H1307" s="374"/>
      <c r="I1307" s="375"/>
      <c r="J1307" s="376"/>
      <c r="K1307" s="377"/>
      <c r="L1307" s="378" t="n">
        <f aca="false">I1307*K1307</f>
        <v>0</v>
      </c>
      <c r="M1307" s="378" t="n">
        <f aca="false">IF(B1307&lt;40907,I1307*K1307*$M$5,0)</f>
        <v>0</v>
      </c>
      <c r="N1307" s="378" t="n">
        <f aca="false">L1307-M1307</f>
        <v>0</v>
      </c>
      <c r="O1307" s="379" t="str">
        <f aca="false">IF(B1307&lt;&gt;B1308,P1307,"")</f>
        <v/>
      </c>
      <c r="P1307" s="211" t="n">
        <f aca="false">IF(D1307=D1306,N1307+P1306,N1307)</f>
        <v>0</v>
      </c>
      <c r="Q1307" s="380" t="str">
        <f aca="false">IF(B1307&gt;40906,"Data entrada não alcançada pelo PPE_II","")</f>
        <v/>
      </c>
    </row>
    <row r="1308" s="211" customFormat="true" ht="12.75" hidden="false" customHeight="false" outlineLevel="0" collapsed="false">
      <c r="A1308" s="368"/>
      <c r="B1308" s="369"/>
      <c r="C1308" s="370"/>
      <c r="D1308" s="371"/>
      <c r="E1308" s="381"/>
      <c r="F1308" s="373"/>
      <c r="G1308" s="374"/>
      <c r="H1308" s="374"/>
      <c r="I1308" s="375"/>
      <c r="J1308" s="376"/>
      <c r="K1308" s="377"/>
      <c r="L1308" s="378" t="n">
        <f aca="false">I1308*K1308</f>
        <v>0</v>
      </c>
      <c r="M1308" s="378" t="n">
        <f aca="false">IF(B1308&lt;40907,I1308*K1308*$M$5,0)</f>
        <v>0</v>
      </c>
      <c r="N1308" s="378" t="n">
        <f aca="false">L1308-M1308</f>
        <v>0</v>
      </c>
      <c r="O1308" s="379" t="str">
        <f aca="false">IF(B1308&lt;&gt;B1309,P1308,"")</f>
        <v/>
      </c>
      <c r="P1308" s="211" t="n">
        <f aca="false">IF(D1308=D1307,N1308+P1307,N1308)</f>
        <v>0</v>
      </c>
      <c r="Q1308" s="380" t="str">
        <f aca="false">IF(B1308&gt;40906,"Data entrada não alcançada pelo PPE_II","")</f>
        <v/>
      </c>
    </row>
    <row r="1309" s="211" customFormat="true" ht="12.75" hidden="false" customHeight="false" outlineLevel="0" collapsed="false">
      <c r="A1309" s="368"/>
      <c r="B1309" s="369"/>
      <c r="C1309" s="370"/>
      <c r="D1309" s="371"/>
      <c r="E1309" s="381"/>
      <c r="F1309" s="373"/>
      <c r="G1309" s="374"/>
      <c r="H1309" s="374"/>
      <c r="I1309" s="375"/>
      <c r="J1309" s="376"/>
      <c r="K1309" s="377"/>
      <c r="L1309" s="378" t="n">
        <f aca="false">I1309*K1309</f>
        <v>0</v>
      </c>
      <c r="M1309" s="378" t="n">
        <f aca="false">IF(B1309&lt;40907,I1309*K1309*$M$5,0)</f>
        <v>0</v>
      </c>
      <c r="N1309" s="378" t="n">
        <f aca="false">L1309-M1309</f>
        <v>0</v>
      </c>
      <c r="O1309" s="379" t="str">
        <f aca="false">IF(B1309&lt;&gt;B1310,P1309,"")</f>
        <v/>
      </c>
      <c r="P1309" s="211" t="n">
        <f aca="false">IF(D1309=D1308,N1309+P1308,N1309)</f>
        <v>0</v>
      </c>
      <c r="Q1309" s="380" t="str">
        <f aca="false">IF(B1309&gt;40906,"Data entrada não alcançada pelo PPE_II","")</f>
        <v/>
      </c>
    </row>
    <row r="1310" s="211" customFormat="true" ht="12.75" hidden="false" customHeight="false" outlineLevel="0" collapsed="false">
      <c r="A1310" s="368"/>
      <c r="B1310" s="369"/>
      <c r="C1310" s="370"/>
      <c r="D1310" s="371"/>
      <c r="E1310" s="381"/>
      <c r="F1310" s="373"/>
      <c r="G1310" s="374"/>
      <c r="H1310" s="374"/>
      <c r="I1310" s="375"/>
      <c r="J1310" s="376"/>
      <c r="K1310" s="377"/>
      <c r="L1310" s="378" t="n">
        <f aca="false">I1310*K1310</f>
        <v>0</v>
      </c>
      <c r="M1310" s="378" t="n">
        <f aca="false">IF(B1310&lt;40907,I1310*K1310*$M$5,0)</f>
        <v>0</v>
      </c>
      <c r="N1310" s="378" t="n">
        <f aca="false">L1310-M1310</f>
        <v>0</v>
      </c>
      <c r="O1310" s="379" t="str">
        <f aca="false">IF(B1310&lt;&gt;B1311,P1310,"")</f>
        <v/>
      </c>
      <c r="P1310" s="211" t="n">
        <f aca="false">IF(D1310=D1309,N1310+P1309,N1310)</f>
        <v>0</v>
      </c>
      <c r="Q1310" s="380" t="str">
        <f aca="false">IF(B1310&gt;40906,"Data entrada não alcançada pelo PPE_II","")</f>
        <v/>
      </c>
    </row>
    <row r="1311" s="211" customFormat="true" ht="12.75" hidden="false" customHeight="false" outlineLevel="0" collapsed="false">
      <c r="A1311" s="368"/>
      <c r="B1311" s="369"/>
      <c r="C1311" s="370"/>
      <c r="D1311" s="371"/>
      <c r="E1311" s="381"/>
      <c r="F1311" s="373"/>
      <c r="G1311" s="374"/>
      <c r="H1311" s="374"/>
      <c r="I1311" s="375"/>
      <c r="J1311" s="376"/>
      <c r="K1311" s="377"/>
      <c r="L1311" s="378" t="n">
        <f aca="false">I1311*K1311</f>
        <v>0</v>
      </c>
      <c r="M1311" s="378" t="n">
        <f aca="false">IF(B1311&lt;40907,I1311*K1311*$M$5,0)</f>
        <v>0</v>
      </c>
      <c r="N1311" s="378" t="n">
        <f aca="false">L1311-M1311</f>
        <v>0</v>
      </c>
      <c r="O1311" s="379" t="str">
        <f aca="false">IF(B1311&lt;&gt;B1312,P1311,"")</f>
        <v/>
      </c>
      <c r="P1311" s="211" t="n">
        <f aca="false">IF(D1311=D1310,N1311+P1310,N1311)</f>
        <v>0</v>
      </c>
      <c r="Q1311" s="380" t="str">
        <f aca="false">IF(B1311&gt;40906,"Data entrada não alcançada pelo PPE_II","")</f>
        <v/>
      </c>
    </row>
    <row r="1312" s="211" customFormat="true" ht="12.75" hidden="false" customHeight="false" outlineLevel="0" collapsed="false">
      <c r="A1312" s="368"/>
      <c r="B1312" s="369"/>
      <c r="C1312" s="370"/>
      <c r="D1312" s="371"/>
      <c r="E1312" s="381"/>
      <c r="F1312" s="373"/>
      <c r="G1312" s="374"/>
      <c r="H1312" s="374"/>
      <c r="I1312" s="375"/>
      <c r="J1312" s="376"/>
      <c r="K1312" s="377"/>
      <c r="L1312" s="378" t="n">
        <f aca="false">I1312*K1312</f>
        <v>0</v>
      </c>
      <c r="M1312" s="378" t="n">
        <f aca="false">IF(B1312&lt;40907,I1312*K1312*$M$5,0)</f>
        <v>0</v>
      </c>
      <c r="N1312" s="378" t="n">
        <f aca="false">L1312-M1312</f>
        <v>0</v>
      </c>
      <c r="O1312" s="379" t="str">
        <f aca="false">IF(B1312&lt;&gt;B1313,P1312,"")</f>
        <v/>
      </c>
      <c r="P1312" s="211" t="n">
        <f aca="false">IF(D1312=D1311,N1312+P1311,N1312)</f>
        <v>0</v>
      </c>
      <c r="Q1312" s="380" t="str">
        <f aca="false">IF(B1312&gt;40906,"Data entrada não alcançada pelo PPE_II","")</f>
        <v/>
      </c>
    </row>
    <row r="1313" s="211" customFormat="true" ht="12.75" hidden="false" customHeight="false" outlineLevel="0" collapsed="false">
      <c r="A1313" s="368"/>
      <c r="B1313" s="369"/>
      <c r="C1313" s="370"/>
      <c r="D1313" s="371"/>
      <c r="E1313" s="381"/>
      <c r="F1313" s="373"/>
      <c r="G1313" s="374"/>
      <c r="H1313" s="374"/>
      <c r="I1313" s="375"/>
      <c r="J1313" s="376"/>
      <c r="K1313" s="377"/>
      <c r="L1313" s="378" t="n">
        <f aca="false">I1313*K1313</f>
        <v>0</v>
      </c>
      <c r="M1313" s="378" t="n">
        <f aca="false">IF(B1313&lt;40907,I1313*K1313*$M$5,0)</f>
        <v>0</v>
      </c>
      <c r="N1313" s="378" t="n">
        <f aca="false">L1313-M1313</f>
        <v>0</v>
      </c>
      <c r="O1313" s="379" t="str">
        <f aca="false">IF(B1313&lt;&gt;B1314,P1313,"")</f>
        <v/>
      </c>
      <c r="P1313" s="211" t="n">
        <f aca="false">IF(D1313=D1312,N1313+P1312,N1313)</f>
        <v>0</v>
      </c>
      <c r="Q1313" s="380" t="str">
        <f aca="false">IF(B1313&gt;40906,"Data entrada não alcançada pelo PPE_II","")</f>
        <v/>
      </c>
    </row>
    <row r="1314" s="211" customFormat="true" ht="12.75" hidden="false" customHeight="false" outlineLevel="0" collapsed="false">
      <c r="A1314" s="368"/>
      <c r="B1314" s="369"/>
      <c r="C1314" s="370"/>
      <c r="D1314" s="371"/>
      <c r="E1314" s="381"/>
      <c r="F1314" s="373"/>
      <c r="G1314" s="374"/>
      <c r="H1314" s="374"/>
      <c r="I1314" s="375"/>
      <c r="J1314" s="376"/>
      <c r="K1314" s="377"/>
      <c r="L1314" s="378" t="n">
        <f aca="false">I1314*K1314</f>
        <v>0</v>
      </c>
      <c r="M1314" s="378" t="n">
        <f aca="false">IF(B1314&lt;40907,I1314*K1314*$M$5,0)</f>
        <v>0</v>
      </c>
      <c r="N1314" s="378" t="n">
        <f aca="false">L1314-M1314</f>
        <v>0</v>
      </c>
      <c r="O1314" s="379" t="str">
        <f aca="false">IF(B1314&lt;&gt;B1315,P1314,"")</f>
        <v/>
      </c>
      <c r="P1314" s="211" t="n">
        <f aca="false">IF(D1314=D1313,N1314+P1313,N1314)</f>
        <v>0</v>
      </c>
      <c r="Q1314" s="380" t="str">
        <f aca="false">IF(B1314&gt;40906,"Data entrada não alcançada pelo PPE_II","")</f>
        <v/>
      </c>
    </row>
    <row r="1315" s="211" customFormat="true" ht="12.75" hidden="false" customHeight="false" outlineLevel="0" collapsed="false">
      <c r="A1315" s="368"/>
      <c r="B1315" s="369"/>
      <c r="C1315" s="370"/>
      <c r="D1315" s="371"/>
      <c r="E1315" s="381"/>
      <c r="F1315" s="373"/>
      <c r="G1315" s="374"/>
      <c r="H1315" s="374"/>
      <c r="I1315" s="375"/>
      <c r="J1315" s="376"/>
      <c r="K1315" s="377"/>
      <c r="L1315" s="378" t="n">
        <f aca="false">I1315*K1315</f>
        <v>0</v>
      </c>
      <c r="M1315" s="378" t="n">
        <f aca="false">IF(B1315&lt;40907,I1315*K1315*$M$5,0)</f>
        <v>0</v>
      </c>
      <c r="N1315" s="378" t="n">
        <f aca="false">L1315-M1315</f>
        <v>0</v>
      </c>
      <c r="O1315" s="379" t="str">
        <f aca="false">IF(B1315&lt;&gt;B1316,P1315,"")</f>
        <v/>
      </c>
      <c r="P1315" s="211" t="n">
        <f aca="false">IF(D1315=D1314,N1315+P1314,N1315)</f>
        <v>0</v>
      </c>
      <c r="Q1315" s="380" t="str">
        <f aca="false">IF(B1315&gt;40906,"Data entrada não alcançada pelo PPE_II","")</f>
        <v/>
      </c>
    </row>
    <row r="1316" s="211" customFormat="true" ht="12.75" hidden="false" customHeight="false" outlineLevel="0" collapsed="false">
      <c r="A1316" s="368"/>
      <c r="B1316" s="369"/>
      <c r="C1316" s="370"/>
      <c r="D1316" s="371"/>
      <c r="E1316" s="381"/>
      <c r="F1316" s="373"/>
      <c r="G1316" s="374"/>
      <c r="H1316" s="374"/>
      <c r="I1316" s="375"/>
      <c r="J1316" s="376"/>
      <c r="K1316" s="377"/>
      <c r="L1316" s="378" t="n">
        <f aca="false">I1316*K1316</f>
        <v>0</v>
      </c>
      <c r="M1316" s="378" t="n">
        <f aca="false">IF(B1316&lt;40907,I1316*K1316*$M$5,0)</f>
        <v>0</v>
      </c>
      <c r="N1316" s="378" t="n">
        <f aca="false">L1316-M1316</f>
        <v>0</v>
      </c>
      <c r="O1316" s="379" t="str">
        <f aca="false">IF(B1316&lt;&gt;B1317,P1316,"")</f>
        <v/>
      </c>
      <c r="P1316" s="211" t="n">
        <f aca="false">IF(D1316=D1315,N1316+P1315,N1316)</f>
        <v>0</v>
      </c>
      <c r="Q1316" s="380" t="str">
        <f aca="false">IF(B1316&gt;40906,"Data entrada não alcançada pelo PPE_II","")</f>
        <v/>
      </c>
    </row>
    <row r="1317" s="211" customFormat="true" ht="12.75" hidden="false" customHeight="false" outlineLevel="0" collapsed="false">
      <c r="A1317" s="368"/>
      <c r="B1317" s="369"/>
      <c r="C1317" s="370"/>
      <c r="D1317" s="371"/>
      <c r="E1317" s="381"/>
      <c r="F1317" s="373"/>
      <c r="G1317" s="374"/>
      <c r="H1317" s="374"/>
      <c r="I1317" s="375"/>
      <c r="J1317" s="376"/>
      <c r="K1317" s="377"/>
      <c r="L1317" s="378" t="n">
        <f aca="false">I1317*K1317</f>
        <v>0</v>
      </c>
      <c r="M1317" s="378" t="n">
        <f aca="false">IF(B1317&lt;40907,I1317*K1317*$M$5,0)</f>
        <v>0</v>
      </c>
      <c r="N1317" s="378" t="n">
        <f aca="false">L1317-M1317</f>
        <v>0</v>
      </c>
      <c r="O1317" s="379" t="str">
        <f aca="false">IF(B1317&lt;&gt;B1318,P1317,"")</f>
        <v/>
      </c>
      <c r="P1317" s="211" t="n">
        <f aca="false">IF(D1317=D1316,N1317+P1316,N1317)</f>
        <v>0</v>
      </c>
      <c r="Q1317" s="380" t="str">
        <f aca="false">IF(B1317&gt;40906,"Data entrada não alcançada pelo PPE_II","")</f>
        <v/>
      </c>
    </row>
    <row r="1318" s="211" customFormat="true" ht="12.75" hidden="false" customHeight="false" outlineLevel="0" collapsed="false">
      <c r="A1318" s="368"/>
      <c r="B1318" s="369"/>
      <c r="C1318" s="370"/>
      <c r="D1318" s="371"/>
      <c r="E1318" s="381"/>
      <c r="F1318" s="373"/>
      <c r="G1318" s="374"/>
      <c r="H1318" s="374"/>
      <c r="I1318" s="375"/>
      <c r="J1318" s="376"/>
      <c r="K1318" s="377"/>
      <c r="L1318" s="378" t="n">
        <f aca="false">I1318*K1318</f>
        <v>0</v>
      </c>
      <c r="M1318" s="378" t="n">
        <f aca="false">IF(B1318&lt;40907,I1318*K1318*$M$5,0)</f>
        <v>0</v>
      </c>
      <c r="N1318" s="378" t="n">
        <f aca="false">L1318-M1318</f>
        <v>0</v>
      </c>
      <c r="O1318" s="379" t="str">
        <f aca="false">IF(B1318&lt;&gt;B1319,P1318,"")</f>
        <v/>
      </c>
      <c r="P1318" s="211" t="n">
        <f aca="false">IF(D1318=D1317,N1318+P1317,N1318)</f>
        <v>0</v>
      </c>
      <c r="Q1318" s="380" t="str">
        <f aca="false">IF(B1318&gt;40906,"Data entrada não alcançada pelo PPE_II","")</f>
        <v/>
      </c>
    </row>
    <row r="1319" s="211" customFormat="true" ht="12.75" hidden="false" customHeight="false" outlineLevel="0" collapsed="false">
      <c r="A1319" s="368"/>
      <c r="B1319" s="369"/>
      <c r="C1319" s="370"/>
      <c r="D1319" s="371"/>
      <c r="E1319" s="381"/>
      <c r="F1319" s="373"/>
      <c r="G1319" s="374"/>
      <c r="H1319" s="374"/>
      <c r="I1319" s="375"/>
      <c r="J1319" s="376"/>
      <c r="K1319" s="377"/>
      <c r="L1319" s="378" t="n">
        <f aca="false">I1319*K1319</f>
        <v>0</v>
      </c>
      <c r="M1319" s="378" t="n">
        <f aca="false">IF(B1319&lt;40907,I1319*K1319*$M$5,0)</f>
        <v>0</v>
      </c>
      <c r="N1319" s="378" t="n">
        <f aca="false">L1319-M1319</f>
        <v>0</v>
      </c>
      <c r="O1319" s="379" t="str">
        <f aca="false">IF(B1319&lt;&gt;B1320,P1319,"")</f>
        <v/>
      </c>
      <c r="P1319" s="211" t="n">
        <f aca="false">IF(D1319=D1318,N1319+P1318,N1319)</f>
        <v>0</v>
      </c>
      <c r="Q1319" s="380" t="str">
        <f aca="false">IF(B1319&gt;40906,"Data entrada não alcançada pelo PPE_II","")</f>
        <v/>
      </c>
    </row>
    <row r="1320" s="211" customFormat="true" ht="12.75" hidden="false" customHeight="false" outlineLevel="0" collapsed="false">
      <c r="A1320" s="368"/>
      <c r="B1320" s="369"/>
      <c r="C1320" s="370"/>
      <c r="D1320" s="371"/>
      <c r="E1320" s="381"/>
      <c r="F1320" s="373"/>
      <c r="G1320" s="374"/>
      <c r="H1320" s="374"/>
      <c r="I1320" s="375"/>
      <c r="J1320" s="376"/>
      <c r="K1320" s="377"/>
      <c r="L1320" s="378" t="n">
        <f aca="false">I1320*K1320</f>
        <v>0</v>
      </c>
      <c r="M1320" s="378" t="n">
        <f aca="false">IF(B1320&lt;40907,I1320*K1320*$M$5,0)</f>
        <v>0</v>
      </c>
      <c r="N1320" s="378" t="n">
        <f aca="false">L1320-M1320</f>
        <v>0</v>
      </c>
      <c r="O1320" s="379" t="str">
        <f aca="false">IF(B1320&lt;&gt;B1321,P1320,"")</f>
        <v/>
      </c>
      <c r="P1320" s="211" t="n">
        <f aca="false">IF(D1320=D1319,N1320+P1319,N1320)</f>
        <v>0</v>
      </c>
      <c r="Q1320" s="380" t="str">
        <f aca="false">IF(B1320&gt;40906,"Data entrada não alcançada pelo PPE_II","")</f>
        <v/>
      </c>
    </row>
    <row r="1321" s="211" customFormat="true" ht="12.75" hidden="false" customHeight="false" outlineLevel="0" collapsed="false">
      <c r="A1321" s="368"/>
      <c r="B1321" s="369"/>
      <c r="C1321" s="370"/>
      <c r="D1321" s="371"/>
      <c r="E1321" s="381"/>
      <c r="F1321" s="373"/>
      <c r="G1321" s="374"/>
      <c r="H1321" s="374"/>
      <c r="I1321" s="375"/>
      <c r="J1321" s="376"/>
      <c r="K1321" s="377"/>
      <c r="L1321" s="378" t="n">
        <f aca="false">I1321*K1321</f>
        <v>0</v>
      </c>
      <c r="M1321" s="378" t="n">
        <f aca="false">IF(B1321&lt;40907,I1321*K1321*$M$5,0)</f>
        <v>0</v>
      </c>
      <c r="N1321" s="378" t="n">
        <f aca="false">L1321-M1321</f>
        <v>0</v>
      </c>
      <c r="O1321" s="379" t="str">
        <f aca="false">IF(B1321&lt;&gt;B1322,P1321,"")</f>
        <v/>
      </c>
      <c r="P1321" s="211" t="n">
        <f aca="false">IF(D1321=D1320,N1321+P1320,N1321)</f>
        <v>0</v>
      </c>
      <c r="Q1321" s="380" t="str">
        <f aca="false">IF(B1321&gt;40906,"Data entrada não alcançada pelo PPE_II","")</f>
        <v/>
      </c>
    </row>
    <row r="1322" s="211" customFormat="true" ht="12.75" hidden="false" customHeight="false" outlineLevel="0" collapsed="false">
      <c r="A1322" s="368"/>
      <c r="B1322" s="369"/>
      <c r="C1322" s="370"/>
      <c r="D1322" s="371"/>
      <c r="E1322" s="381"/>
      <c r="F1322" s="373"/>
      <c r="G1322" s="374"/>
      <c r="H1322" s="374"/>
      <c r="I1322" s="375"/>
      <c r="J1322" s="376"/>
      <c r="K1322" s="377"/>
      <c r="L1322" s="378" t="n">
        <f aca="false">I1322*K1322</f>
        <v>0</v>
      </c>
      <c r="M1322" s="378" t="n">
        <f aca="false">IF(B1322&lt;40907,I1322*K1322*$M$5,0)</f>
        <v>0</v>
      </c>
      <c r="N1322" s="378" t="n">
        <f aca="false">L1322-M1322</f>
        <v>0</v>
      </c>
      <c r="O1322" s="379" t="str">
        <f aca="false">IF(B1322&lt;&gt;B1323,P1322,"")</f>
        <v/>
      </c>
      <c r="P1322" s="211" t="n">
        <f aca="false">IF(D1322=D1321,N1322+P1321,N1322)</f>
        <v>0</v>
      </c>
      <c r="Q1322" s="380" t="str">
        <f aca="false">IF(B1322&gt;40906,"Data entrada não alcançada pelo PPE_II","")</f>
        <v/>
      </c>
    </row>
    <row r="1323" s="211" customFormat="true" ht="12.75" hidden="false" customHeight="false" outlineLevel="0" collapsed="false">
      <c r="A1323" s="368"/>
      <c r="B1323" s="369"/>
      <c r="C1323" s="370"/>
      <c r="D1323" s="371"/>
      <c r="E1323" s="381"/>
      <c r="F1323" s="373"/>
      <c r="G1323" s="374"/>
      <c r="H1323" s="374"/>
      <c r="I1323" s="375"/>
      <c r="J1323" s="376"/>
      <c r="K1323" s="377"/>
      <c r="L1323" s="378" t="n">
        <f aca="false">I1323*K1323</f>
        <v>0</v>
      </c>
      <c r="M1323" s="378" t="n">
        <f aca="false">IF(B1323&lt;40907,I1323*K1323*$M$5,0)</f>
        <v>0</v>
      </c>
      <c r="N1323" s="378" t="n">
        <f aca="false">L1323-M1323</f>
        <v>0</v>
      </c>
      <c r="O1323" s="379" t="str">
        <f aca="false">IF(B1323&lt;&gt;B1324,P1323,"")</f>
        <v/>
      </c>
      <c r="P1323" s="211" t="n">
        <f aca="false">IF(D1323=D1322,N1323+P1322,N1323)</f>
        <v>0</v>
      </c>
      <c r="Q1323" s="380" t="str">
        <f aca="false">IF(B1323&gt;40906,"Data entrada não alcançada pelo PPE_II","")</f>
        <v/>
      </c>
    </row>
    <row r="1324" s="211" customFormat="true" ht="12.75" hidden="false" customHeight="false" outlineLevel="0" collapsed="false">
      <c r="A1324" s="368"/>
      <c r="B1324" s="369"/>
      <c r="C1324" s="370"/>
      <c r="D1324" s="371"/>
      <c r="E1324" s="381"/>
      <c r="F1324" s="373"/>
      <c r="G1324" s="374"/>
      <c r="H1324" s="374"/>
      <c r="I1324" s="375"/>
      <c r="J1324" s="376"/>
      <c r="K1324" s="377"/>
      <c r="L1324" s="378" t="n">
        <f aca="false">I1324*K1324</f>
        <v>0</v>
      </c>
      <c r="M1324" s="378" t="n">
        <f aca="false">IF(B1324&lt;40907,I1324*K1324*$M$5,0)</f>
        <v>0</v>
      </c>
      <c r="N1324" s="378" t="n">
        <f aca="false">L1324-M1324</f>
        <v>0</v>
      </c>
      <c r="O1324" s="379" t="str">
        <f aca="false">IF(B1324&lt;&gt;B1325,P1324,"")</f>
        <v/>
      </c>
      <c r="P1324" s="211" t="n">
        <f aca="false">IF(D1324=D1323,N1324+P1323,N1324)</f>
        <v>0</v>
      </c>
      <c r="Q1324" s="380" t="str">
        <f aca="false">IF(B1324&gt;40906,"Data entrada não alcançada pelo PPE_II","")</f>
        <v/>
      </c>
    </row>
    <row r="1325" s="211" customFormat="true" ht="12.75" hidden="false" customHeight="false" outlineLevel="0" collapsed="false">
      <c r="A1325" s="368"/>
      <c r="B1325" s="369"/>
      <c r="C1325" s="370"/>
      <c r="D1325" s="371"/>
      <c r="E1325" s="381"/>
      <c r="F1325" s="373"/>
      <c r="G1325" s="374"/>
      <c r="H1325" s="374"/>
      <c r="I1325" s="375"/>
      <c r="J1325" s="376"/>
      <c r="K1325" s="377"/>
      <c r="L1325" s="378" t="n">
        <f aca="false">I1325*K1325</f>
        <v>0</v>
      </c>
      <c r="M1325" s="378" t="n">
        <f aca="false">IF(B1325&lt;40907,I1325*K1325*$M$5,0)</f>
        <v>0</v>
      </c>
      <c r="N1325" s="378" t="n">
        <f aca="false">L1325-M1325</f>
        <v>0</v>
      </c>
      <c r="O1325" s="379" t="str">
        <f aca="false">IF(B1325&lt;&gt;B1326,P1325,"")</f>
        <v/>
      </c>
      <c r="P1325" s="211" t="n">
        <f aca="false">IF(D1325=D1324,N1325+P1324,N1325)</f>
        <v>0</v>
      </c>
      <c r="Q1325" s="380" t="str">
        <f aca="false">IF(B1325&gt;40906,"Data entrada não alcançada pelo PPE_II","")</f>
        <v/>
      </c>
    </row>
    <row r="1326" s="211" customFormat="true" ht="12.75" hidden="false" customHeight="false" outlineLevel="0" collapsed="false">
      <c r="A1326" s="368"/>
      <c r="B1326" s="369"/>
      <c r="C1326" s="370"/>
      <c r="D1326" s="371"/>
      <c r="E1326" s="381"/>
      <c r="F1326" s="373"/>
      <c r="G1326" s="374"/>
      <c r="H1326" s="374"/>
      <c r="I1326" s="375"/>
      <c r="J1326" s="376"/>
      <c r="K1326" s="377"/>
      <c r="L1326" s="378" t="n">
        <f aca="false">I1326*K1326</f>
        <v>0</v>
      </c>
      <c r="M1326" s="378" t="n">
        <f aca="false">IF(B1326&lt;40907,I1326*K1326*$M$5,0)</f>
        <v>0</v>
      </c>
      <c r="N1326" s="378" t="n">
        <f aca="false">L1326-M1326</f>
        <v>0</v>
      </c>
      <c r="O1326" s="379" t="str">
        <f aca="false">IF(B1326&lt;&gt;B1327,P1326,"")</f>
        <v/>
      </c>
      <c r="P1326" s="211" t="n">
        <f aca="false">IF(D1326=D1325,N1326+P1325,N1326)</f>
        <v>0</v>
      </c>
      <c r="Q1326" s="380" t="str">
        <f aca="false">IF(B1326&gt;40906,"Data entrada não alcançada pelo PPE_II","")</f>
        <v/>
      </c>
    </row>
    <row r="1327" s="211" customFormat="true" ht="12.75" hidden="false" customHeight="false" outlineLevel="0" collapsed="false">
      <c r="A1327" s="368"/>
      <c r="B1327" s="369"/>
      <c r="C1327" s="370"/>
      <c r="D1327" s="371"/>
      <c r="E1327" s="381"/>
      <c r="F1327" s="373"/>
      <c r="G1327" s="374"/>
      <c r="H1327" s="374"/>
      <c r="I1327" s="375"/>
      <c r="J1327" s="376"/>
      <c r="K1327" s="377"/>
      <c r="L1327" s="378" t="n">
        <f aca="false">I1327*K1327</f>
        <v>0</v>
      </c>
      <c r="M1327" s="378" t="n">
        <f aca="false">IF(B1327&lt;40907,I1327*K1327*$M$5,0)</f>
        <v>0</v>
      </c>
      <c r="N1327" s="378" t="n">
        <f aca="false">L1327-M1327</f>
        <v>0</v>
      </c>
      <c r="O1327" s="379" t="str">
        <f aca="false">IF(B1327&lt;&gt;B1328,P1327,"")</f>
        <v/>
      </c>
      <c r="P1327" s="211" t="n">
        <f aca="false">IF(D1327=D1326,N1327+P1326,N1327)</f>
        <v>0</v>
      </c>
      <c r="Q1327" s="380" t="str">
        <f aca="false">IF(B1327&gt;40906,"Data entrada não alcançada pelo PPE_II","")</f>
        <v/>
      </c>
    </row>
    <row r="1328" s="211" customFormat="true" ht="12.75" hidden="false" customHeight="false" outlineLevel="0" collapsed="false">
      <c r="A1328" s="368"/>
      <c r="B1328" s="369"/>
      <c r="C1328" s="370"/>
      <c r="D1328" s="371"/>
      <c r="E1328" s="381"/>
      <c r="F1328" s="373"/>
      <c r="G1328" s="374"/>
      <c r="H1328" s="374"/>
      <c r="I1328" s="375"/>
      <c r="J1328" s="376"/>
      <c r="K1328" s="377"/>
      <c r="L1328" s="378" t="n">
        <f aca="false">I1328*K1328</f>
        <v>0</v>
      </c>
      <c r="M1328" s="378" t="n">
        <f aca="false">IF(B1328&lt;40907,I1328*K1328*$M$5,0)</f>
        <v>0</v>
      </c>
      <c r="N1328" s="378" t="n">
        <f aca="false">L1328-M1328</f>
        <v>0</v>
      </c>
      <c r="O1328" s="379" t="str">
        <f aca="false">IF(B1328&lt;&gt;B1329,P1328,"")</f>
        <v/>
      </c>
      <c r="P1328" s="211" t="n">
        <f aca="false">IF(D1328=D1327,N1328+P1327,N1328)</f>
        <v>0</v>
      </c>
      <c r="Q1328" s="380" t="str">
        <f aca="false">IF(B1328&gt;40906,"Data entrada não alcançada pelo PPE_II","")</f>
        <v/>
      </c>
    </row>
    <row r="1329" s="211" customFormat="true" ht="12.75" hidden="false" customHeight="false" outlineLevel="0" collapsed="false">
      <c r="A1329" s="368"/>
      <c r="B1329" s="369"/>
      <c r="C1329" s="370"/>
      <c r="D1329" s="371"/>
      <c r="E1329" s="381"/>
      <c r="F1329" s="373"/>
      <c r="G1329" s="374"/>
      <c r="H1329" s="374"/>
      <c r="I1329" s="375"/>
      <c r="J1329" s="376"/>
      <c r="K1329" s="377"/>
      <c r="L1329" s="378" t="n">
        <f aca="false">I1329*K1329</f>
        <v>0</v>
      </c>
      <c r="M1329" s="378" t="n">
        <f aca="false">IF(B1329&lt;40907,I1329*K1329*$M$5,0)</f>
        <v>0</v>
      </c>
      <c r="N1329" s="378" t="n">
        <f aca="false">L1329-M1329</f>
        <v>0</v>
      </c>
      <c r="O1329" s="379" t="str">
        <f aca="false">IF(B1329&lt;&gt;B1330,P1329,"")</f>
        <v/>
      </c>
      <c r="P1329" s="211" t="n">
        <f aca="false">IF(D1329=D1328,N1329+P1328,N1329)</f>
        <v>0</v>
      </c>
      <c r="Q1329" s="380" t="str">
        <f aca="false">IF(B1329&gt;40906,"Data entrada não alcançada pelo PPE_II","")</f>
        <v/>
      </c>
    </row>
    <row r="1330" s="211" customFormat="true" ht="12.75" hidden="false" customHeight="false" outlineLevel="0" collapsed="false">
      <c r="A1330" s="368"/>
      <c r="B1330" s="369"/>
      <c r="C1330" s="370"/>
      <c r="D1330" s="371"/>
      <c r="E1330" s="381"/>
      <c r="F1330" s="373"/>
      <c r="G1330" s="374"/>
      <c r="H1330" s="374"/>
      <c r="I1330" s="375"/>
      <c r="J1330" s="376"/>
      <c r="K1330" s="377"/>
      <c r="L1330" s="378" t="n">
        <f aca="false">I1330*K1330</f>
        <v>0</v>
      </c>
      <c r="M1330" s="378" t="n">
        <f aca="false">IF(B1330&lt;40907,I1330*K1330*$M$5,0)</f>
        <v>0</v>
      </c>
      <c r="N1330" s="378" t="n">
        <f aca="false">L1330-M1330</f>
        <v>0</v>
      </c>
      <c r="O1330" s="379" t="str">
        <f aca="false">IF(B1330&lt;&gt;B1331,P1330,"")</f>
        <v/>
      </c>
      <c r="P1330" s="211" t="n">
        <f aca="false">IF(D1330=D1329,N1330+P1329,N1330)</f>
        <v>0</v>
      </c>
      <c r="Q1330" s="380" t="str">
        <f aca="false">IF(B1330&gt;40906,"Data entrada não alcançada pelo PPE_II","")</f>
        <v/>
      </c>
    </row>
    <row r="1331" s="211" customFormat="true" ht="12.75" hidden="false" customHeight="false" outlineLevel="0" collapsed="false">
      <c r="A1331" s="368"/>
      <c r="B1331" s="369"/>
      <c r="C1331" s="370"/>
      <c r="D1331" s="371"/>
      <c r="E1331" s="381"/>
      <c r="F1331" s="373"/>
      <c r="G1331" s="374"/>
      <c r="H1331" s="374"/>
      <c r="I1331" s="375"/>
      <c r="J1331" s="376"/>
      <c r="K1331" s="377"/>
      <c r="L1331" s="378" t="n">
        <f aca="false">I1331*K1331</f>
        <v>0</v>
      </c>
      <c r="M1331" s="378" t="n">
        <f aca="false">IF(B1331&lt;40907,I1331*K1331*$M$5,0)</f>
        <v>0</v>
      </c>
      <c r="N1331" s="378" t="n">
        <f aca="false">L1331-M1331</f>
        <v>0</v>
      </c>
      <c r="O1331" s="379" t="str">
        <f aca="false">IF(B1331&lt;&gt;B1332,P1331,"")</f>
        <v/>
      </c>
      <c r="P1331" s="211" t="n">
        <f aca="false">IF(D1331=D1330,N1331+P1330,N1331)</f>
        <v>0</v>
      </c>
      <c r="Q1331" s="380" t="str">
        <f aca="false">IF(B1331&gt;40906,"Data entrada não alcançada pelo PPE_II","")</f>
        <v/>
      </c>
    </row>
    <row r="1332" s="211" customFormat="true" ht="12.75" hidden="false" customHeight="false" outlineLevel="0" collapsed="false">
      <c r="A1332" s="368"/>
      <c r="B1332" s="369"/>
      <c r="C1332" s="370"/>
      <c r="D1332" s="371"/>
      <c r="E1332" s="381"/>
      <c r="F1332" s="373"/>
      <c r="G1332" s="374"/>
      <c r="H1332" s="374"/>
      <c r="I1332" s="375"/>
      <c r="J1332" s="376"/>
      <c r="K1332" s="377"/>
      <c r="L1332" s="378" t="n">
        <f aca="false">I1332*K1332</f>
        <v>0</v>
      </c>
      <c r="M1332" s="378" t="n">
        <f aca="false">IF(B1332&lt;40907,I1332*K1332*$M$5,0)</f>
        <v>0</v>
      </c>
      <c r="N1332" s="378" t="n">
        <f aca="false">L1332-M1332</f>
        <v>0</v>
      </c>
      <c r="O1332" s="379" t="str">
        <f aca="false">IF(B1332&lt;&gt;B1333,P1332,"")</f>
        <v/>
      </c>
      <c r="P1332" s="211" t="n">
        <f aca="false">IF(D1332=D1331,N1332+P1331,N1332)</f>
        <v>0</v>
      </c>
      <c r="Q1332" s="380" t="str">
        <f aca="false">IF(B1332&gt;40906,"Data entrada não alcançada pelo PPE_II","")</f>
        <v/>
      </c>
    </row>
    <row r="1333" s="211" customFormat="true" ht="12.75" hidden="false" customHeight="false" outlineLevel="0" collapsed="false">
      <c r="A1333" s="368"/>
      <c r="B1333" s="369"/>
      <c r="C1333" s="370"/>
      <c r="D1333" s="371"/>
      <c r="E1333" s="381"/>
      <c r="F1333" s="373"/>
      <c r="G1333" s="374"/>
      <c r="H1333" s="374"/>
      <c r="I1333" s="375"/>
      <c r="J1333" s="376"/>
      <c r="K1333" s="377"/>
      <c r="L1333" s="378" t="n">
        <f aca="false">I1333*K1333</f>
        <v>0</v>
      </c>
      <c r="M1333" s="378" t="n">
        <f aca="false">IF(B1333&lt;40907,I1333*K1333*$M$5,0)</f>
        <v>0</v>
      </c>
      <c r="N1333" s="378" t="n">
        <f aca="false">L1333-M1333</f>
        <v>0</v>
      </c>
      <c r="O1333" s="379" t="str">
        <f aca="false">IF(B1333&lt;&gt;B1334,P1333,"")</f>
        <v/>
      </c>
      <c r="P1333" s="211" t="n">
        <f aca="false">IF(D1333=D1332,N1333+P1332,N1333)</f>
        <v>0</v>
      </c>
      <c r="Q1333" s="380" t="str">
        <f aca="false">IF(B1333&gt;40906,"Data entrada não alcançada pelo PPE_II","")</f>
        <v/>
      </c>
    </row>
    <row r="1334" s="211" customFormat="true" ht="12.75" hidden="false" customHeight="false" outlineLevel="0" collapsed="false">
      <c r="A1334" s="368"/>
      <c r="B1334" s="369"/>
      <c r="C1334" s="370"/>
      <c r="D1334" s="371"/>
      <c r="E1334" s="381"/>
      <c r="F1334" s="373"/>
      <c r="G1334" s="374"/>
      <c r="H1334" s="374"/>
      <c r="I1334" s="375"/>
      <c r="J1334" s="376"/>
      <c r="K1334" s="377"/>
      <c r="L1334" s="378" t="n">
        <f aca="false">I1334*K1334</f>
        <v>0</v>
      </c>
      <c r="M1334" s="378" t="n">
        <f aca="false">IF(B1334&lt;40907,I1334*K1334*$M$5,0)</f>
        <v>0</v>
      </c>
      <c r="N1334" s="378" t="n">
        <f aca="false">L1334-M1334</f>
        <v>0</v>
      </c>
      <c r="O1334" s="379" t="str">
        <f aca="false">IF(B1334&lt;&gt;B1335,P1334,"")</f>
        <v/>
      </c>
      <c r="P1334" s="211" t="n">
        <f aca="false">IF(D1334=D1333,N1334+P1333,N1334)</f>
        <v>0</v>
      </c>
      <c r="Q1334" s="380" t="str">
        <f aca="false">IF(B1334&gt;40906,"Data entrada não alcançada pelo PPE_II","")</f>
        <v/>
      </c>
    </row>
    <row r="1335" s="211" customFormat="true" ht="12.75" hidden="false" customHeight="false" outlineLevel="0" collapsed="false">
      <c r="A1335" s="368"/>
      <c r="B1335" s="369"/>
      <c r="C1335" s="370"/>
      <c r="D1335" s="371"/>
      <c r="E1335" s="381"/>
      <c r="F1335" s="373"/>
      <c r="G1335" s="374"/>
      <c r="H1335" s="374"/>
      <c r="I1335" s="375"/>
      <c r="J1335" s="376"/>
      <c r="K1335" s="377"/>
      <c r="L1335" s="378" t="n">
        <f aca="false">I1335*K1335</f>
        <v>0</v>
      </c>
      <c r="M1335" s="378" t="n">
        <f aca="false">IF(B1335&lt;40907,I1335*K1335*$M$5,0)</f>
        <v>0</v>
      </c>
      <c r="N1335" s="378" t="n">
        <f aca="false">L1335-M1335</f>
        <v>0</v>
      </c>
      <c r="O1335" s="379" t="str">
        <f aca="false">IF(B1335&lt;&gt;B1336,P1335,"")</f>
        <v/>
      </c>
      <c r="P1335" s="211" t="n">
        <f aca="false">IF(D1335=D1334,N1335+P1334,N1335)</f>
        <v>0</v>
      </c>
      <c r="Q1335" s="380" t="str">
        <f aca="false">IF(B1335&gt;40906,"Data entrada não alcançada pelo PPE_II","")</f>
        <v/>
      </c>
    </row>
    <row r="1336" s="211" customFormat="true" ht="12.75" hidden="false" customHeight="false" outlineLevel="0" collapsed="false">
      <c r="A1336" s="368"/>
      <c r="B1336" s="369"/>
      <c r="C1336" s="370"/>
      <c r="D1336" s="371"/>
      <c r="E1336" s="381"/>
      <c r="F1336" s="373"/>
      <c r="G1336" s="374"/>
      <c r="H1336" s="374"/>
      <c r="I1336" s="375"/>
      <c r="J1336" s="376"/>
      <c r="K1336" s="377"/>
      <c r="L1336" s="378" t="n">
        <f aca="false">I1336*K1336</f>
        <v>0</v>
      </c>
      <c r="M1336" s="378" t="n">
        <f aca="false">IF(B1336&lt;40907,I1336*K1336*$M$5,0)</f>
        <v>0</v>
      </c>
      <c r="N1336" s="378" t="n">
        <f aca="false">L1336-M1336</f>
        <v>0</v>
      </c>
      <c r="O1336" s="379" t="str">
        <f aca="false">IF(B1336&lt;&gt;B1337,P1336,"")</f>
        <v/>
      </c>
      <c r="P1336" s="211" t="n">
        <f aca="false">IF(D1336=D1335,N1336+P1335,N1336)</f>
        <v>0</v>
      </c>
      <c r="Q1336" s="380" t="str">
        <f aca="false">IF(B1336&gt;40906,"Data entrada não alcançada pelo PPE_II","")</f>
        <v/>
      </c>
    </row>
    <row r="1337" s="211" customFormat="true" ht="12.75" hidden="false" customHeight="false" outlineLevel="0" collapsed="false">
      <c r="A1337" s="368"/>
      <c r="B1337" s="369"/>
      <c r="C1337" s="370"/>
      <c r="D1337" s="371"/>
      <c r="E1337" s="381"/>
      <c r="F1337" s="373"/>
      <c r="G1337" s="374"/>
      <c r="H1337" s="374"/>
      <c r="I1337" s="375"/>
      <c r="J1337" s="376"/>
      <c r="K1337" s="377"/>
      <c r="L1337" s="378" t="n">
        <f aca="false">I1337*K1337</f>
        <v>0</v>
      </c>
      <c r="M1337" s="378" t="n">
        <f aca="false">IF(B1337&lt;40907,I1337*K1337*$M$5,0)</f>
        <v>0</v>
      </c>
      <c r="N1337" s="378" t="n">
        <f aca="false">L1337-M1337</f>
        <v>0</v>
      </c>
      <c r="O1337" s="379" t="str">
        <f aca="false">IF(B1337&lt;&gt;B1338,P1337,"")</f>
        <v/>
      </c>
      <c r="P1337" s="211" t="n">
        <f aca="false">IF(D1337=D1336,N1337+P1336,N1337)</f>
        <v>0</v>
      </c>
      <c r="Q1337" s="380" t="str">
        <f aca="false">IF(B1337&gt;40906,"Data entrada não alcançada pelo PPE_II","")</f>
        <v/>
      </c>
    </row>
    <row r="1338" s="211" customFormat="true" ht="12.75" hidden="false" customHeight="false" outlineLevel="0" collapsed="false">
      <c r="A1338" s="368"/>
      <c r="B1338" s="369"/>
      <c r="C1338" s="370"/>
      <c r="D1338" s="371"/>
      <c r="E1338" s="381"/>
      <c r="F1338" s="373"/>
      <c r="G1338" s="374"/>
      <c r="H1338" s="374"/>
      <c r="I1338" s="375"/>
      <c r="J1338" s="376"/>
      <c r="K1338" s="377"/>
      <c r="L1338" s="378" t="n">
        <f aca="false">I1338*K1338</f>
        <v>0</v>
      </c>
      <c r="M1338" s="378" t="n">
        <f aca="false">IF(B1338&lt;40907,I1338*K1338*$M$5,0)</f>
        <v>0</v>
      </c>
      <c r="N1338" s="378" t="n">
        <f aca="false">L1338-M1338</f>
        <v>0</v>
      </c>
      <c r="O1338" s="379" t="str">
        <f aca="false">IF(B1338&lt;&gt;B1339,P1338,"")</f>
        <v/>
      </c>
      <c r="P1338" s="211" t="n">
        <f aca="false">IF(D1338=D1337,N1338+P1337,N1338)</f>
        <v>0</v>
      </c>
      <c r="Q1338" s="380" t="str">
        <f aca="false">IF(B1338&gt;40906,"Data entrada não alcançada pelo PPE_II","")</f>
        <v/>
      </c>
    </row>
    <row r="1339" s="211" customFormat="true" ht="12.75" hidden="false" customHeight="false" outlineLevel="0" collapsed="false">
      <c r="A1339" s="368"/>
      <c r="B1339" s="369"/>
      <c r="C1339" s="370"/>
      <c r="D1339" s="371"/>
      <c r="E1339" s="381"/>
      <c r="F1339" s="373"/>
      <c r="G1339" s="374"/>
      <c r="H1339" s="374"/>
      <c r="I1339" s="375"/>
      <c r="J1339" s="376"/>
      <c r="K1339" s="377"/>
      <c r="L1339" s="378" t="n">
        <f aca="false">I1339*K1339</f>
        <v>0</v>
      </c>
      <c r="M1339" s="378" t="n">
        <f aca="false">IF(B1339&lt;40907,I1339*K1339*$M$5,0)</f>
        <v>0</v>
      </c>
      <c r="N1339" s="378" t="n">
        <f aca="false">L1339-M1339</f>
        <v>0</v>
      </c>
      <c r="O1339" s="379" t="str">
        <f aca="false">IF(B1339&lt;&gt;B1340,P1339,"")</f>
        <v/>
      </c>
      <c r="P1339" s="211" t="n">
        <f aca="false">IF(D1339=D1338,N1339+P1338,N1339)</f>
        <v>0</v>
      </c>
      <c r="Q1339" s="380" t="str">
        <f aca="false">IF(B1339&gt;40906,"Data entrada não alcançada pelo PPE_II","")</f>
        <v/>
      </c>
    </row>
    <row r="1340" s="211" customFormat="true" ht="12.75" hidden="false" customHeight="false" outlineLevel="0" collapsed="false">
      <c r="A1340" s="368"/>
      <c r="B1340" s="369"/>
      <c r="C1340" s="370"/>
      <c r="D1340" s="371"/>
      <c r="E1340" s="381"/>
      <c r="F1340" s="373"/>
      <c r="G1340" s="374"/>
      <c r="H1340" s="374"/>
      <c r="I1340" s="375"/>
      <c r="J1340" s="376"/>
      <c r="K1340" s="377"/>
      <c r="L1340" s="378" t="n">
        <f aca="false">I1340*K1340</f>
        <v>0</v>
      </c>
      <c r="M1340" s="378" t="n">
        <f aca="false">IF(B1340&lt;40907,I1340*K1340*$M$5,0)</f>
        <v>0</v>
      </c>
      <c r="N1340" s="378" t="n">
        <f aca="false">L1340-M1340</f>
        <v>0</v>
      </c>
      <c r="O1340" s="379" t="str">
        <f aca="false">IF(B1340&lt;&gt;B1341,P1340,"")</f>
        <v/>
      </c>
      <c r="P1340" s="211" t="n">
        <f aca="false">IF(D1340=D1339,N1340+P1339,N1340)</f>
        <v>0</v>
      </c>
      <c r="Q1340" s="380" t="str">
        <f aca="false">IF(B1340&gt;40906,"Data entrada não alcançada pelo PPE_II","")</f>
        <v/>
      </c>
    </row>
    <row r="1341" s="211" customFormat="true" ht="12.75" hidden="false" customHeight="false" outlineLevel="0" collapsed="false">
      <c r="A1341" s="368"/>
      <c r="B1341" s="369"/>
      <c r="C1341" s="370"/>
      <c r="D1341" s="371"/>
      <c r="E1341" s="381"/>
      <c r="F1341" s="373"/>
      <c r="G1341" s="374"/>
      <c r="H1341" s="374"/>
      <c r="I1341" s="375"/>
      <c r="J1341" s="376"/>
      <c r="K1341" s="377"/>
      <c r="L1341" s="378" t="n">
        <f aca="false">I1341*K1341</f>
        <v>0</v>
      </c>
      <c r="M1341" s="378" t="n">
        <f aca="false">IF(B1341&lt;40907,I1341*K1341*$M$5,0)</f>
        <v>0</v>
      </c>
      <c r="N1341" s="378" t="n">
        <f aca="false">L1341-M1341</f>
        <v>0</v>
      </c>
      <c r="O1341" s="379" t="str">
        <f aca="false">IF(B1341&lt;&gt;B1342,P1341,"")</f>
        <v/>
      </c>
      <c r="P1341" s="211" t="n">
        <f aca="false">IF(D1341=D1340,N1341+P1340,N1341)</f>
        <v>0</v>
      </c>
      <c r="Q1341" s="380" t="str">
        <f aca="false">IF(B1341&gt;40906,"Data entrada não alcançada pelo PPE_II","")</f>
        <v/>
      </c>
    </row>
    <row r="1342" s="211" customFormat="true" ht="12.75" hidden="false" customHeight="false" outlineLevel="0" collapsed="false">
      <c r="A1342" s="368"/>
      <c r="B1342" s="369"/>
      <c r="C1342" s="370"/>
      <c r="D1342" s="371"/>
      <c r="E1342" s="381"/>
      <c r="F1342" s="373"/>
      <c r="G1342" s="374"/>
      <c r="H1342" s="374"/>
      <c r="I1342" s="375"/>
      <c r="J1342" s="376"/>
      <c r="K1342" s="377"/>
      <c r="L1342" s="378" t="n">
        <f aca="false">I1342*K1342</f>
        <v>0</v>
      </c>
      <c r="M1342" s="378" t="n">
        <f aca="false">IF(B1342&lt;40907,I1342*K1342*$M$5,0)</f>
        <v>0</v>
      </c>
      <c r="N1342" s="378" t="n">
        <f aca="false">L1342-M1342</f>
        <v>0</v>
      </c>
      <c r="O1342" s="379" t="str">
        <f aca="false">IF(B1342&lt;&gt;B1343,P1342,"")</f>
        <v/>
      </c>
      <c r="P1342" s="211" t="n">
        <f aca="false">IF(D1342=D1341,N1342+P1341,N1342)</f>
        <v>0</v>
      </c>
      <c r="Q1342" s="380" t="str">
        <f aca="false">IF(B1342&gt;40906,"Data entrada não alcançada pelo PPE_II","")</f>
        <v/>
      </c>
    </row>
    <row r="1343" s="211" customFormat="true" ht="12.75" hidden="false" customHeight="false" outlineLevel="0" collapsed="false">
      <c r="A1343" s="368"/>
      <c r="B1343" s="369"/>
      <c r="C1343" s="370"/>
      <c r="D1343" s="371"/>
      <c r="E1343" s="381"/>
      <c r="F1343" s="373"/>
      <c r="G1343" s="374"/>
      <c r="H1343" s="374"/>
      <c r="I1343" s="375"/>
      <c r="J1343" s="376"/>
      <c r="K1343" s="377"/>
      <c r="L1343" s="378" t="n">
        <f aca="false">I1343*K1343</f>
        <v>0</v>
      </c>
      <c r="M1343" s="378" t="n">
        <f aca="false">IF(B1343&lt;40907,I1343*K1343*$M$5,0)</f>
        <v>0</v>
      </c>
      <c r="N1343" s="378" t="n">
        <f aca="false">L1343-M1343</f>
        <v>0</v>
      </c>
      <c r="O1343" s="379" t="str">
        <f aca="false">IF(B1343&lt;&gt;B1344,P1343,"")</f>
        <v/>
      </c>
      <c r="P1343" s="211" t="n">
        <f aca="false">IF(D1343=D1342,N1343+P1342,N1343)</f>
        <v>0</v>
      </c>
      <c r="Q1343" s="380" t="str">
        <f aca="false">IF(B1343&gt;40906,"Data entrada não alcançada pelo PPE_II","")</f>
        <v/>
      </c>
    </row>
    <row r="1344" s="211" customFormat="true" ht="12.75" hidden="false" customHeight="false" outlineLevel="0" collapsed="false">
      <c r="A1344" s="368"/>
      <c r="B1344" s="369"/>
      <c r="C1344" s="370"/>
      <c r="D1344" s="371"/>
      <c r="E1344" s="381"/>
      <c r="F1344" s="373"/>
      <c r="G1344" s="374"/>
      <c r="H1344" s="374"/>
      <c r="I1344" s="375"/>
      <c r="J1344" s="376"/>
      <c r="K1344" s="377"/>
      <c r="L1344" s="378" t="n">
        <f aca="false">I1344*K1344</f>
        <v>0</v>
      </c>
      <c r="M1344" s="378" t="n">
        <f aca="false">IF(B1344&lt;40907,I1344*K1344*$M$5,0)</f>
        <v>0</v>
      </c>
      <c r="N1344" s="378" t="n">
        <f aca="false">L1344-M1344</f>
        <v>0</v>
      </c>
      <c r="O1344" s="379" t="str">
        <f aca="false">IF(B1344&lt;&gt;B1345,P1344,"")</f>
        <v/>
      </c>
      <c r="P1344" s="211" t="n">
        <f aca="false">IF(D1344=D1343,N1344+P1343,N1344)</f>
        <v>0</v>
      </c>
      <c r="Q1344" s="380" t="str">
        <f aca="false">IF(B1344&gt;40906,"Data entrada não alcançada pelo PPE_II","")</f>
        <v/>
      </c>
    </row>
    <row r="1345" s="211" customFormat="true" ht="12.75" hidden="false" customHeight="false" outlineLevel="0" collapsed="false">
      <c r="A1345" s="368"/>
      <c r="B1345" s="369"/>
      <c r="C1345" s="370"/>
      <c r="D1345" s="371"/>
      <c r="E1345" s="381"/>
      <c r="F1345" s="373"/>
      <c r="G1345" s="374"/>
      <c r="H1345" s="374"/>
      <c r="I1345" s="375"/>
      <c r="J1345" s="376"/>
      <c r="K1345" s="377"/>
      <c r="L1345" s="378" t="n">
        <f aca="false">I1345*K1345</f>
        <v>0</v>
      </c>
      <c r="M1345" s="378" t="n">
        <f aca="false">IF(B1345&lt;40907,I1345*K1345*$M$5,0)</f>
        <v>0</v>
      </c>
      <c r="N1345" s="378" t="n">
        <f aca="false">L1345-M1345</f>
        <v>0</v>
      </c>
      <c r="O1345" s="379" t="str">
        <f aca="false">IF(B1345&lt;&gt;B1346,P1345,"")</f>
        <v/>
      </c>
      <c r="P1345" s="211" t="n">
        <f aca="false">IF(D1345=D1344,N1345+P1344,N1345)</f>
        <v>0</v>
      </c>
      <c r="Q1345" s="380" t="str">
        <f aca="false">IF(B1345&gt;40906,"Data entrada não alcançada pelo PPE_II","")</f>
        <v/>
      </c>
    </row>
    <row r="1346" s="211" customFormat="true" ht="12.75" hidden="false" customHeight="false" outlineLevel="0" collapsed="false">
      <c r="A1346" s="368"/>
      <c r="B1346" s="369"/>
      <c r="C1346" s="370"/>
      <c r="D1346" s="371"/>
      <c r="E1346" s="381"/>
      <c r="F1346" s="373"/>
      <c r="G1346" s="374"/>
      <c r="H1346" s="374"/>
      <c r="I1346" s="375"/>
      <c r="J1346" s="376"/>
      <c r="K1346" s="377"/>
      <c r="L1346" s="378" t="n">
        <f aca="false">I1346*K1346</f>
        <v>0</v>
      </c>
      <c r="M1346" s="378" t="n">
        <f aca="false">IF(B1346&lt;40907,I1346*K1346*$M$5,0)</f>
        <v>0</v>
      </c>
      <c r="N1346" s="378" t="n">
        <f aca="false">L1346-M1346</f>
        <v>0</v>
      </c>
      <c r="O1346" s="379" t="str">
        <f aca="false">IF(B1346&lt;&gt;B1347,P1346,"")</f>
        <v/>
      </c>
      <c r="P1346" s="211" t="n">
        <f aca="false">IF(D1346=D1345,N1346+P1345,N1346)</f>
        <v>0</v>
      </c>
      <c r="Q1346" s="380" t="str">
        <f aca="false">IF(B1346&gt;40906,"Data entrada não alcançada pelo PPE_II","")</f>
        <v/>
      </c>
    </row>
    <row r="1347" s="211" customFormat="true" ht="12.75" hidden="false" customHeight="false" outlineLevel="0" collapsed="false">
      <c r="A1347" s="368"/>
      <c r="B1347" s="369"/>
      <c r="C1347" s="370"/>
      <c r="D1347" s="371"/>
      <c r="E1347" s="381"/>
      <c r="F1347" s="373"/>
      <c r="G1347" s="374"/>
      <c r="H1347" s="374"/>
      <c r="I1347" s="375"/>
      <c r="J1347" s="376"/>
      <c r="K1347" s="377"/>
      <c r="L1347" s="378" t="n">
        <f aca="false">I1347*K1347</f>
        <v>0</v>
      </c>
      <c r="M1347" s="378" t="n">
        <f aca="false">IF(B1347&lt;40907,I1347*K1347*$M$5,0)</f>
        <v>0</v>
      </c>
      <c r="N1347" s="378" t="n">
        <f aca="false">L1347-M1347</f>
        <v>0</v>
      </c>
      <c r="O1347" s="379" t="str">
        <f aca="false">IF(B1347&lt;&gt;B1348,P1347,"")</f>
        <v/>
      </c>
      <c r="P1347" s="211" t="n">
        <f aca="false">IF(D1347=D1346,N1347+P1346,N1347)</f>
        <v>0</v>
      </c>
      <c r="Q1347" s="380" t="str">
        <f aca="false">IF(B1347&gt;40906,"Data entrada não alcançada pelo PPE_II","")</f>
        <v/>
      </c>
    </row>
    <row r="1348" s="211" customFormat="true" ht="12.75" hidden="false" customHeight="false" outlineLevel="0" collapsed="false">
      <c r="A1348" s="368"/>
      <c r="B1348" s="369"/>
      <c r="C1348" s="370"/>
      <c r="D1348" s="371"/>
      <c r="E1348" s="381"/>
      <c r="F1348" s="373"/>
      <c r="G1348" s="374"/>
      <c r="H1348" s="374"/>
      <c r="I1348" s="375"/>
      <c r="J1348" s="376"/>
      <c r="K1348" s="377"/>
      <c r="L1348" s="378" t="n">
        <f aca="false">I1348*K1348</f>
        <v>0</v>
      </c>
      <c r="M1348" s="378" t="n">
        <f aca="false">IF(B1348&lt;40907,I1348*K1348*$M$5,0)</f>
        <v>0</v>
      </c>
      <c r="N1348" s="378" t="n">
        <f aca="false">L1348-M1348</f>
        <v>0</v>
      </c>
      <c r="O1348" s="379" t="str">
        <f aca="false">IF(B1348&lt;&gt;B1349,P1348,"")</f>
        <v/>
      </c>
      <c r="P1348" s="211" t="n">
        <f aca="false">IF(D1348=D1347,N1348+P1347,N1348)</f>
        <v>0</v>
      </c>
      <c r="Q1348" s="380" t="str">
        <f aca="false">IF(B1348&gt;40906,"Data entrada não alcançada pelo PPE_II","")</f>
        <v/>
      </c>
    </row>
    <row r="1349" s="211" customFormat="true" ht="12.75" hidden="false" customHeight="false" outlineLevel="0" collapsed="false">
      <c r="A1349" s="368"/>
      <c r="B1349" s="369"/>
      <c r="C1349" s="370"/>
      <c r="D1349" s="371"/>
      <c r="E1349" s="381"/>
      <c r="F1349" s="373"/>
      <c r="G1349" s="374"/>
      <c r="H1349" s="374"/>
      <c r="I1349" s="375"/>
      <c r="J1349" s="376"/>
      <c r="K1349" s="377"/>
      <c r="L1349" s="378" t="n">
        <f aca="false">I1349*K1349</f>
        <v>0</v>
      </c>
      <c r="M1349" s="378" t="n">
        <f aca="false">IF(B1349&lt;40907,I1349*K1349*$M$5,0)</f>
        <v>0</v>
      </c>
      <c r="N1349" s="378" t="n">
        <f aca="false">L1349-M1349</f>
        <v>0</v>
      </c>
      <c r="O1349" s="379" t="str">
        <f aca="false">IF(B1349&lt;&gt;B1350,P1349,"")</f>
        <v/>
      </c>
      <c r="P1349" s="211" t="n">
        <f aca="false">IF(D1349=D1348,N1349+P1348,N1349)</f>
        <v>0</v>
      </c>
      <c r="Q1349" s="380" t="str">
        <f aca="false">IF(B1349&gt;40906,"Data entrada não alcançada pelo PPE_II","")</f>
        <v/>
      </c>
    </row>
    <row r="1350" s="211" customFormat="true" ht="12.75" hidden="false" customHeight="false" outlineLevel="0" collapsed="false">
      <c r="A1350" s="368"/>
      <c r="B1350" s="369"/>
      <c r="C1350" s="370"/>
      <c r="D1350" s="371"/>
      <c r="E1350" s="381"/>
      <c r="F1350" s="373"/>
      <c r="G1350" s="374"/>
      <c r="H1350" s="374"/>
      <c r="I1350" s="375"/>
      <c r="J1350" s="376"/>
      <c r="K1350" s="377"/>
      <c r="L1350" s="378" t="n">
        <f aca="false">I1350*K1350</f>
        <v>0</v>
      </c>
      <c r="M1350" s="378" t="n">
        <f aca="false">IF(B1350&lt;40907,I1350*K1350*$M$5,0)</f>
        <v>0</v>
      </c>
      <c r="N1350" s="378" t="n">
        <f aca="false">L1350-M1350</f>
        <v>0</v>
      </c>
      <c r="O1350" s="379" t="str">
        <f aca="false">IF(B1350&lt;&gt;B1351,P1350,"")</f>
        <v/>
      </c>
      <c r="P1350" s="211" t="n">
        <f aca="false">IF(D1350=D1349,N1350+P1349,N1350)</f>
        <v>0</v>
      </c>
      <c r="Q1350" s="380" t="str">
        <f aca="false">IF(B1350&gt;40906,"Data entrada não alcançada pelo PPE_II","")</f>
        <v/>
      </c>
    </row>
    <row r="1351" s="211" customFormat="true" ht="12.75" hidden="false" customHeight="false" outlineLevel="0" collapsed="false">
      <c r="A1351" s="368"/>
      <c r="B1351" s="369"/>
      <c r="C1351" s="370"/>
      <c r="D1351" s="371"/>
      <c r="E1351" s="381"/>
      <c r="F1351" s="373"/>
      <c r="G1351" s="374"/>
      <c r="H1351" s="374"/>
      <c r="I1351" s="375"/>
      <c r="J1351" s="376"/>
      <c r="K1351" s="377"/>
      <c r="L1351" s="378" t="n">
        <f aca="false">I1351*K1351</f>
        <v>0</v>
      </c>
      <c r="M1351" s="378" t="n">
        <f aca="false">IF(B1351&lt;40907,I1351*K1351*$M$5,0)</f>
        <v>0</v>
      </c>
      <c r="N1351" s="378" t="n">
        <f aca="false">L1351-M1351</f>
        <v>0</v>
      </c>
      <c r="O1351" s="379" t="str">
        <f aca="false">IF(B1351&lt;&gt;B1352,P1351,"")</f>
        <v/>
      </c>
      <c r="P1351" s="211" t="n">
        <f aca="false">IF(D1351=D1350,N1351+P1350,N1351)</f>
        <v>0</v>
      </c>
      <c r="Q1351" s="380" t="str">
        <f aca="false">IF(B1351&gt;40906,"Data entrada não alcançada pelo PPE_II","")</f>
        <v/>
      </c>
    </row>
    <row r="1352" s="211" customFormat="true" ht="12.75" hidden="false" customHeight="false" outlineLevel="0" collapsed="false">
      <c r="A1352" s="368"/>
      <c r="B1352" s="369"/>
      <c r="C1352" s="370"/>
      <c r="D1352" s="371"/>
      <c r="E1352" s="381"/>
      <c r="F1352" s="373"/>
      <c r="G1352" s="374"/>
      <c r="H1352" s="374"/>
      <c r="I1352" s="375"/>
      <c r="J1352" s="376"/>
      <c r="K1352" s="377"/>
      <c r="L1352" s="378" t="n">
        <f aca="false">I1352*K1352</f>
        <v>0</v>
      </c>
      <c r="M1352" s="378" t="n">
        <f aca="false">IF(B1352&lt;40907,I1352*K1352*$M$5,0)</f>
        <v>0</v>
      </c>
      <c r="N1352" s="378" t="n">
        <f aca="false">L1352-M1352</f>
        <v>0</v>
      </c>
      <c r="O1352" s="379" t="str">
        <f aca="false">IF(B1352&lt;&gt;B1353,P1352,"")</f>
        <v/>
      </c>
      <c r="P1352" s="211" t="n">
        <f aca="false">IF(D1352=D1351,N1352+P1351,N1352)</f>
        <v>0</v>
      </c>
      <c r="Q1352" s="380" t="str">
        <f aca="false">IF(B1352&gt;40906,"Data entrada não alcançada pelo PPE_II","")</f>
        <v/>
      </c>
    </row>
    <row r="1353" s="211" customFormat="true" ht="12.75" hidden="false" customHeight="false" outlineLevel="0" collapsed="false">
      <c r="A1353" s="368"/>
      <c r="B1353" s="369"/>
      <c r="C1353" s="370"/>
      <c r="D1353" s="371"/>
      <c r="E1353" s="381"/>
      <c r="F1353" s="373"/>
      <c r="G1353" s="374"/>
      <c r="H1353" s="374"/>
      <c r="I1353" s="375"/>
      <c r="J1353" s="376"/>
      <c r="K1353" s="377"/>
      <c r="L1353" s="378" t="n">
        <f aca="false">I1353*K1353</f>
        <v>0</v>
      </c>
      <c r="M1353" s="378" t="n">
        <f aca="false">IF(B1353&lt;40907,I1353*K1353*$M$5,0)</f>
        <v>0</v>
      </c>
      <c r="N1353" s="378" t="n">
        <f aca="false">L1353-M1353</f>
        <v>0</v>
      </c>
      <c r="O1353" s="379" t="str">
        <f aca="false">IF(B1353&lt;&gt;B1354,P1353,"")</f>
        <v/>
      </c>
      <c r="P1353" s="211" t="n">
        <f aca="false">IF(D1353=D1352,N1353+P1352,N1353)</f>
        <v>0</v>
      </c>
      <c r="Q1353" s="380" t="str">
        <f aca="false">IF(B1353&gt;40906,"Data entrada não alcançada pelo PPE_II","")</f>
        <v/>
      </c>
    </row>
    <row r="1354" s="211" customFormat="true" ht="12.75" hidden="false" customHeight="false" outlineLevel="0" collapsed="false">
      <c r="A1354" s="368"/>
      <c r="B1354" s="369"/>
      <c r="C1354" s="370"/>
      <c r="D1354" s="371"/>
      <c r="E1354" s="381"/>
      <c r="F1354" s="373"/>
      <c r="G1354" s="374"/>
      <c r="H1354" s="374"/>
      <c r="I1354" s="375"/>
      <c r="J1354" s="376"/>
      <c r="K1354" s="377"/>
      <c r="L1354" s="378" t="n">
        <f aca="false">I1354*K1354</f>
        <v>0</v>
      </c>
      <c r="M1354" s="378" t="n">
        <f aca="false">IF(B1354&lt;40907,I1354*K1354*$M$5,0)</f>
        <v>0</v>
      </c>
      <c r="N1354" s="378" t="n">
        <f aca="false">L1354-M1354</f>
        <v>0</v>
      </c>
      <c r="O1354" s="379" t="str">
        <f aca="false">IF(B1354&lt;&gt;B1355,P1354,"")</f>
        <v/>
      </c>
      <c r="P1354" s="211" t="n">
        <f aca="false">IF(D1354=D1353,N1354+P1353,N1354)</f>
        <v>0</v>
      </c>
      <c r="Q1354" s="380" t="str">
        <f aca="false">IF(B1354&gt;40906,"Data entrada não alcançada pelo PPE_II","")</f>
        <v/>
      </c>
    </row>
    <row r="1355" s="211" customFormat="true" ht="12.75" hidden="false" customHeight="false" outlineLevel="0" collapsed="false">
      <c r="A1355" s="368"/>
      <c r="B1355" s="369"/>
      <c r="C1355" s="370"/>
      <c r="D1355" s="371"/>
      <c r="E1355" s="381"/>
      <c r="F1355" s="373"/>
      <c r="G1355" s="374"/>
      <c r="H1355" s="374"/>
      <c r="I1355" s="375"/>
      <c r="J1355" s="376"/>
      <c r="K1355" s="377"/>
      <c r="L1355" s="378" t="n">
        <f aca="false">I1355*K1355</f>
        <v>0</v>
      </c>
      <c r="M1355" s="378" t="n">
        <f aca="false">IF(B1355&lt;40907,I1355*K1355*$M$5,0)</f>
        <v>0</v>
      </c>
      <c r="N1355" s="378" t="n">
        <f aca="false">L1355-M1355</f>
        <v>0</v>
      </c>
      <c r="O1355" s="379" t="str">
        <f aca="false">IF(B1355&lt;&gt;B1356,P1355,"")</f>
        <v/>
      </c>
      <c r="P1355" s="211" t="n">
        <f aca="false">IF(D1355=D1354,N1355+P1354,N1355)</f>
        <v>0</v>
      </c>
      <c r="Q1355" s="380" t="str">
        <f aca="false">IF(B1355&gt;40906,"Data entrada não alcançada pelo PPE_II","")</f>
        <v/>
      </c>
    </row>
    <row r="1356" s="211" customFormat="true" ht="12.75" hidden="false" customHeight="false" outlineLevel="0" collapsed="false">
      <c r="A1356" s="368"/>
      <c r="B1356" s="369"/>
      <c r="C1356" s="370"/>
      <c r="D1356" s="371"/>
      <c r="E1356" s="381"/>
      <c r="F1356" s="373"/>
      <c r="G1356" s="374"/>
      <c r="H1356" s="374"/>
      <c r="I1356" s="375"/>
      <c r="J1356" s="376"/>
      <c r="K1356" s="377"/>
      <c r="L1356" s="378" t="n">
        <f aca="false">I1356*K1356</f>
        <v>0</v>
      </c>
      <c r="M1356" s="378" t="n">
        <f aca="false">IF(B1356&lt;40907,I1356*K1356*$M$5,0)</f>
        <v>0</v>
      </c>
      <c r="N1356" s="378" t="n">
        <f aca="false">L1356-M1356</f>
        <v>0</v>
      </c>
      <c r="O1356" s="379" t="str">
        <f aca="false">IF(B1356&lt;&gt;B1357,P1356,"")</f>
        <v/>
      </c>
      <c r="P1356" s="211" t="n">
        <f aca="false">IF(D1356=D1355,N1356+P1355,N1356)</f>
        <v>0</v>
      </c>
      <c r="Q1356" s="380" t="str">
        <f aca="false">IF(B1356&gt;40906,"Data entrada não alcançada pelo PPE_II","")</f>
        <v/>
      </c>
    </row>
    <row r="1357" s="211" customFormat="true" ht="12.75" hidden="false" customHeight="false" outlineLevel="0" collapsed="false">
      <c r="A1357" s="368"/>
      <c r="B1357" s="369"/>
      <c r="C1357" s="370"/>
      <c r="D1357" s="371"/>
      <c r="E1357" s="381"/>
      <c r="F1357" s="373"/>
      <c r="G1357" s="374"/>
      <c r="H1357" s="374"/>
      <c r="I1357" s="375"/>
      <c r="J1357" s="376"/>
      <c r="K1357" s="377"/>
      <c r="L1357" s="378" t="n">
        <f aca="false">I1357*K1357</f>
        <v>0</v>
      </c>
      <c r="M1357" s="378" t="n">
        <f aca="false">IF(B1357&lt;40907,I1357*K1357*$M$5,0)</f>
        <v>0</v>
      </c>
      <c r="N1357" s="378" t="n">
        <f aca="false">L1357-M1357</f>
        <v>0</v>
      </c>
      <c r="O1357" s="379" t="str">
        <f aca="false">IF(B1357&lt;&gt;B1358,P1357,"")</f>
        <v/>
      </c>
      <c r="P1357" s="211" t="n">
        <f aca="false">IF(D1357=D1356,N1357+P1356,N1357)</f>
        <v>0</v>
      </c>
      <c r="Q1357" s="380" t="str">
        <f aca="false">IF(B1357&gt;40906,"Data entrada não alcançada pelo PPE_II","")</f>
        <v/>
      </c>
    </row>
    <row r="1358" s="211" customFormat="true" ht="12.75" hidden="false" customHeight="false" outlineLevel="0" collapsed="false">
      <c r="A1358" s="368"/>
      <c r="B1358" s="369"/>
      <c r="C1358" s="370"/>
      <c r="D1358" s="371"/>
      <c r="E1358" s="381"/>
      <c r="F1358" s="373"/>
      <c r="G1358" s="374"/>
      <c r="H1358" s="374"/>
      <c r="I1358" s="375"/>
      <c r="J1358" s="376"/>
      <c r="K1358" s="377"/>
      <c r="L1358" s="378" t="n">
        <f aca="false">I1358*K1358</f>
        <v>0</v>
      </c>
      <c r="M1358" s="378" t="n">
        <f aca="false">IF(B1358&lt;40907,I1358*K1358*$M$5,0)</f>
        <v>0</v>
      </c>
      <c r="N1358" s="378" t="n">
        <f aca="false">L1358-M1358</f>
        <v>0</v>
      </c>
      <c r="O1358" s="379" t="str">
        <f aca="false">IF(B1358&lt;&gt;B1359,P1358,"")</f>
        <v/>
      </c>
      <c r="P1358" s="211" t="n">
        <f aca="false">IF(D1358=D1357,N1358+P1357,N1358)</f>
        <v>0</v>
      </c>
      <c r="Q1358" s="380" t="str">
        <f aca="false">IF(B1358&gt;40906,"Data entrada não alcançada pelo PPE_II","")</f>
        <v/>
      </c>
    </row>
    <row r="1359" s="211" customFormat="true" ht="12.75" hidden="false" customHeight="false" outlineLevel="0" collapsed="false">
      <c r="A1359" s="368"/>
      <c r="B1359" s="369"/>
      <c r="C1359" s="370"/>
      <c r="D1359" s="371"/>
      <c r="E1359" s="381"/>
      <c r="F1359" s="373"/>
      <c r="G1359" s="374"/>
      <c r="H1359" s="374"/>
      <c r="I1359" s="375"/>
      <c r="J1359" s="376"/>
      <c r="K1359" s="377"/>
      <c r="L1359" s="378" t="n">
        <f aca="false">I1359*K1359</f>
        <v>0</v>
      </c>
      <c r="M1359" s="378" t="n">
        <f aca="false">IF(B1359&lt;40907,I1359*K1359*$M$5,0)</f>
        <v>0</v>
      </c>
      <c r="N1359" s="378" t="n">
        <f aca="false">L1359-M1359</f>
        <v>0</v>
      </c>
      <c r="O1359" s="379" t="str">
        <f aca="false">IF(B1359&lt;&gt;B1360,P1359,"")</f>
        <v/>
      </c>
      <c r="P1359" s="211" t="n">
        <f aca="false">IF(D1359=D1358,N1359+P1358,N1359)</f>
        <v>0</v>
      </c>
      <c r="Q1359" s="380" t="str">
        <f aca="false">IF(B1359&gt;40906,"Data entrada não alcançada pelo PPE_II","")</f>
        <v/>
      </c>
    </row>
    <row r="1360" s="211" customFormat="true" ht="12.75" hidden="false" customHeight="false" outlineLevel="0" collapsed="false">
      <c r="A1360" s="368"/>
      <c r="B1360" s="369"/>
      <c r="C1360" s="370"/>
      <c r="D1360" s="371"/>
      <c r="E1360" s="381"/>
      <c r="F1360" s="373"/>
      <c r="G1360" s="374"/>
      <c r="H1360" s="374"/>
      <c r="I1360" s="375"/>
      <c r="J1360" s="376"/>
      <c r="K1360" s="377"/>
      <c r="L1360" s="378" t="n">
        <f aca="false">I1360*K1360</f>
        <v>0</v>
      </c>
      <c r="M1360" s="378" t="n">
        <f aca="false">IF(B1360&lt;40907,I1360*K1360*$M$5,0)</f>
        <v>0</v>
      </c>
      <c r="N1360" s="378" t="n">
        <f aca="false">L1360-M1360</f>
        <v>0</v>
      </c>
      <c r="O1360" s="379" t="str">
        <f aca="false">IF(B1360&lt;&gt;B1361,P1360,"")</f>
        <v/>
      </c>
      <c r="P1360" s="211" t="n">
        <f aca="false">IF(D1360=D1359,N1360+P1359,N1360)</f>
        <v>0</v>
      </c>
      <c r="Q1360" s="380" t="str">
        <f aca="false">IF(B1360&gt;40906,"Data entrada não alcançada pelo PPE_II","")</f>
        <v/>
      </c>
    </row>
    <row r="1361" s="211" customFormat="true" ht="12.75" hidden="false" customHeight="false" outlineLevel="0" collapsed="false">
      <c r="A1361" s="368"/>
      <c r="B1361" s="369"/>
      <c r="C1361" s="370"/>
      <c r="D1361" s="371"/>
      <c r="E1361" s="381"/>
      <c r="F1361" s="373"/>
      <c r="G1361" s="374"/>
      <c r="H1361" s="374"/>
      <c r="I1361" s="375"/>
      <c r="J1361" s="376"/>
      <c r="K1361" s="377"/>
      <c r="L1361" s="378" t="n">
        <f aca="false">I1361*K1361</f>
        <v>0</v>
      </c>
      <c r="M1361" s="378" t="n">
        <f aca="false">IF(B1361&lt;40907,I1361*K1361*$M$5,0)</f>
        <v>0</v>
      </c>
      <c r="N1361" s="378" t="n">
        <f aca="false">L1361-M1361</f>
        <v>0</v>
      </c>
      <c r="O1361" s="379" t="str">
        <f aca="false">IF(B1361&lt;&gt;B1362,P1361,"")</f>
        <v/>
      </c>
      <c r="P1361" s="211" t="n">
        <f aca="false">IF(D1361=D1360,N1361+P1360,N1361)</f>
        <v>0</v>
      </c>
      <c r="Q1361" s="380" t="str">
        <f aca="false">IF(B1361&gt;40906,"Data entrada não alcançada pelo PPE_II","")</f>
        <v/>
      </c>
    </row>
    <row r="1362" s="211" customFormat="true" ht="12.75" hidden="false" customHeight="false" outlineLevel="0" collapsed="false">
      <c r="A1362" s="368"/>
      <c r="B1362" s="369"/>
      <c r="C1362" s="370"/>
      <c r="D1362" s="371"/>
      <c r="E1362" s="381"/>
      <c r="F1362" s="373"/>
      <c r="G1362" s="374"/>
      <c r="H1362" s="374"/>
      <c r="I1362" s="375"/>
      <c r="J1362" s="376"/>
      <c r="K1362" s="377"/>
      <c r="L1362" s="378" t="n">
        <f aca="false">I1362*K1362</f>
        <v>0</v>
      </c>
      <c r="M1362" s="378" t="n">
        <f aca="false">IF(B1362&lt;40907,I1362*K1362*$M$5,0)</f>
        <v>0</v>
      </c>
      <c r="N1362" s="378" t="n">
        <f aca="false">L1362-M1362</f>
        <v>0</v>
      </c>
      <c r="O1362" s="379" t="str">
        <f aca="false">IF(B1362&lt;&gt;B1363,P1362,"")</f>
        <v/>
      </c>
      <c r="P1362" s="211" t="n">
        <f aca="false">IF(D1362=D1361,N1362+P1361,N1362)</f>
        <v>0</v>
      </c>
      <c r="Q1362" s="380" t="str">
        <f aca="false">IF(B1362&gt;40906,"Data entrada não alcançada pelo PPE_II","")</f>
        <v/>
      </c>
    </row>
    <row r="1363" s="211" customFormat="true" ht="12.75" hidden="false" customHeight="false" outlineLevel="0" collapsed="false">
      <c r="A1363" s="368"/>
      <c r="B1363" s="369"/>
      <c r="C1363" s="370"/>
      <c r="D1363" s="371"/>
      <c r="E1363" s="381"/>
      <c r="F1363" s="373"/>
      <c r="G1363" s="374"/>
      <c r="H1363" s="374"/>
      <c r="I1363" s="375"/>
      <c r="J1363" s="376"/>
      <c r="K1363" s="377"/>
      <c r="L1363" s="378" t="n">
        <f aca="false">I1363*K1363</f>
        <v>0</v>
      </c>
      <c r="M1363" s="378" t="n">
        <f aca="false">IF(B1363&lt;40907,I1363*K1363*$M$5,0)</f>
        <v>0</v>
      </c>
      <c r="N1363" s="378" t="n">
        <f aca="false">L1363-M1363</f>
        <v>0</v>
      </c>
      <c r="O1363" s="379" t="str">
        <f aca="false">IF(B1363&lt;&gt;B1364,P1363,"")</f>
        <v/>
      </c>
      <c r="P1363" s="211" t="n">
        <f aca="false">IF(D1363=D1362,N1363+P1362,N1363)</f>
        <v>0</v>
      </c>
      <c r="Q1363" s="380" t="str">
        <f aca="false">IF(B1363&gt;40906,"Data entrada não alcançada pelo PPE_II","")</f>
        <v/>
      </c>
    </row>
    <row r="1364" s="211" customFormat="true" ht="12.75" hidden="false" customHeight="false" outlineLevel="0" collapsed="false">
      <c r="A1364" s="368"/>
      <c r="B1364" s="369"/>
      <c r="C1364" s="370"/>
      <c r="D1364" s="371"/>
      <c r="E1364" s="381"/>
      <c r="F1364" s="373"/>
      <c r="G1364" s="374"/>
      <c r="H1364" s="374"/>
      <c r="I1364" s="375"/>
      <c r="J1364" s="376"/>
      <c r="K1364" s="377"/>
      <c r="L1364" s="378" t="n">
        <f aca="false">I1364*K1364</f>
        <v>0</v>
      </c>
      <c r="M1364" s="378" t="n">
        <f aca="false">IF(B1364&lt;40907,I1364*K1364*$M$5,0)</f>
        <v>0</v>
      </c>
      <c r="N1364" s="378" t="n">
        <f aca="false">L1364-M1364</f>
        <v>0</v>
      </c>
      <c r="O1364" s="379" t="str">
        <f aca="false">IF(B1364&lt;&gt;B1365,P1364,"")</f>
        <v/>
      </c>
      <c r="P1364" s="211" t="n">
        <f aca="false">IF(D1364=D1363,N1364+P1363,N1364)</f>
        <v>0</v>
      </c>
      <c r="Q1364" s="380" t="str">
        <f aca="false">IF(B1364&gt;40906,"Data entrada não alcançada pelo PPE_II","")</f>
        <v/>
      </c>
    </row>
    <row r="1365" s="211" customFormat="true" ht="12.75" hidden="false" customHeight="false" outlineLevel="0" collapsed="false">
      <c r="A1365" s="368"/>
      <c r="B1365" s="369"/>
      <c r="C1365" s="370"/>
      <c r="D1365" s="371"/>
      <c r="E1365" s="381"/>
      <c r="F1365" s="373"/>
      <c r="G1365" s="374"/>
      <c r="H1365" s="374"/>
      <c r="I1365" s="375"/>
      <c r="J1365" s="376"/>
      <c r="K1365" s="377"/>
      <c r="L1365" s="378" t="n">
        <f aca="false">I1365*K1365</f>
        <v>0</v>
      </c>
      <c r="M1365" s="378" t="n">
        <f aca="false">IF(B1365&lt;40907,I1365*K1365*$M$5,0)</f>
        <v>0</v>
      </c>
      <c r="N1365" s="378" t="n">
        <f aca="false">L1365-M1365</f>
        <v>0</v>
      </c>
      <c r="O1365" s="379" t="str">
        <f aca="false">IF(B1365&lt;&gt;B1366,P1365,"")</f>
        <v/>
      </c>
      <c r="P1365" s="211" t="n">
        <f aca="false">IF(D1365=D1364,N1365+P1364,N1365)</f>
        <v>0</v>
      </c>
      <c r="Q1365" s="380" t="str">
        <f aca="false">IF(B1365&gt;40906,"Data entrada não alcançada pelo PPE_II","")</f>
        <v/>
      </c>
    </row>
    <row r="1366" s="211" customFormat="true" ht="12.75" hidden="false" customHeight="false" outlineLevel="0" collapsed="false">
      <c r="A1366" s="368"/>
      <c r="B1366" s="369"/>
      <c r="C1366" s="370"/>
      <c r="D1366" s="371"/>
      <c r="E1366" s="381"/>
      <c r="F1366" s="373"/>
      <c r="G1366" s="374"/>
      <c r="H1366" s="374"/>
      <c r="I1366" s="375"/>
      <c r="J1366" s="376"/>
      <c r="K1366" s="377"/>
      <c r="L1366" s="378" t="n">
        <f aca="false">I1366*K1366</f>
        <v>0</v>
      </c>
      <c r="M1366" s="378" t="n">
        <f aca="false">IF(B1366&lt;40907,I1366*K1366*$M$5,0)</f>
        <v>0</v>
      </c>
      <c r="N1366" s="378" t="n">
        <f aca="false">L1366-M1366</f>
        <v>0</v>
      </c>
      <c r="O1366" s="379" t="str">
        <f aca="false">IF(B1366&lt;&gt;B1367,P1366,"")</f>
        <v/>
      </c>
      <c r="P1366" s="211" t="n">
        <f aca="false">IF(D1366=D1365,N1366+P1365,N1366)</f>
        <v>0</v>
      </c>
      <c r="Q1366" s="380" t="str">
        <f aca="false">IF(B1366&gt;40906,"Data entrada não alcançada pelo PPE_II","")</f>
        <v/>
      </c>
    </row>
    <row r="1367" s="211" customFormat="true" ht="12.75" hidden="false" customHeight="false" outlineLevel="0" collapsed="false">
      <c r="A1367" s="368"/>
      <c r="B1367" s="369"/>
      <c r="C1367" s="370"/>
      <c r="D1367" s="371"/>
      <c r="E1367" s="381"/>
      <c r="F1367" s="373"/>
      <c r="G1367" s="374"/>
      <c r="H1367" s="374"/>
      <c r="I1367" s="375"/>
      <c r="J1367" s="376"/>
      <c r="K1367" s="377"/>
      <c r="L1367" s="378" t="n">
        <f aca="false">I1367*K1367</f>
        <v>0</v>
      </c>
      <c r="M1367" s="378" t="n">
        <f aca="false">IF(B1367&lt;40907,I1367*K1367*$M$5,0)</f>
        <v>0</v>
      </c>
      <c r="N1367" s="378" t="n">
        <f aca="false">L1367-M1367</f>
        <v>0</v>
      </c>
      <c r="O1367" s="379" t="str">
        <f aca="false">IF(B1367&lt;&gt;B1368,P1367,"")</f>
        <v/>
      </c>
      <c r="P1367" s="211" t="n">
        <f aca="false">IF(D1367=D1366,N1367+P1366,N1367)</f>
        <v>0</v>
      </c>
      <c r="Q1367" s="380" t="str">
        <f aca="false">IF(B1367&gt;40906,"Data entrada não alcançada pelo PPE_II","")</f>
        <v/>
      </c>
    </row>
    <row r="1368" s="211" customFormat="true" ht="12.75" hidden="false" customHeight="false" outlineLevel="0" collapsed="false">
      <c r="A1368" s="368"/>
      <c r="B1368" s="369"/>
      <c r="C1368" s="370"/>
      <c r="D1368" s="371"/>
      <c r="E1368" s="381"/>
      <c r="F1368" s="373"/>
      <c r="G1368" s="374"/>
      <c r="H1368" s="374"/>
      <c r="I1368" s="375"/>
      <c r="J1368" s="376"/>
      <c r="K1368" s="377"/>
      <c r="L1368" s="378" t="n">
        <f aca="false">I1368*K1368</f>
        <v>0</v>
      </c>
      <c r="M1368" s="378" t="n">
        <f aca="false">IF(B1368&lt;40907,I1368*K1368*$M$5,0)</f>
        <v>0</v>
      </c>
      <c r="N1368" s="378" t="n">
        <f aca="false">L1368-M1368</f>
        <v>0</v>
      </c>
      <c r="O1368" s="379" t="str">
        <f aca="false">IF(B1368&lt;&gt;B1369,P1368,"")</f>
        <v/>
      </c>
      <c r="P1368" s="211" t="n">
        <f aca="false">IF(D1368=D1367,N1368+P1367,N1368)</f>
        <v>0</v>
      </c>
      <c r="Q1368" s="380" t="str">
        <f aca="false">IF(B1368&gt;40906,"Data entrada não alcançada pelo PPE_II","")</f>
        <v/>
      </c>
    </row>
    <row r="1369" s="211" customFormat="true" ht="12.75" hidden="false" customHeight="false" outlineLevel="0" collapsed="false">
      <c r="A1369" s="368"/>
      <c r="B1369" s="369"/>
      <c r="C1369" s="370"/>
      <c r="D1369" s="371"/>
      <c r="E1369" s="381"/>
      <c r="F1369" s="373"/>
      <c r="G1369" s="374"/>
      <c r="H1369" s="374"/>
      <c r="I1369" s="375"/>
      <c r="J1369" s="376"/>
      <c r="K1369" s="377"/>
      <c r="L1369" s="378" t="n">
        <f aca="false">I1369*K1369</f>
        <v>0</v>
      </c>
      <c r="M1369" s="378" t="n">
        <f aca="false">IF(B1369&lt;40907,I1369*K1369*$M$5,0)</f>
        <v>0</v>
      </c>
      <c r="N1369" s="378" t="n">
        <f aca="false">L1369-M1369</f>
        <v>0</v>
      </c>
      <c r="O1369" s="379" t="str">
        <f aca="false">IF(B1369&lt;&gt;B1370,P1369,"")</f>
        <v/>
      </c>
      <c r="P1369" s="211" t="n">
        <f aca="false">IF(D1369=D1368,N1369+P1368,N1369)</f>
        <v>0</v>
      </c>
      <c r="Q1369" s="380" t="str">
        <f aca="false">IF(B1369&gt;40906,"Data entrada não alcançada pelo PPE_II","")</f>
        <v/>
      </c>
    </row>
    <row r="1370" s="211" customFormat="true" ht="12.75" hidden="false" customHeight="false" outlineLevel="0" collapsed="false">
      <c r="A1370" s="368"/>
      <c r="B1370" s="369"/>
      <c r="C1370" s="370"/>
      <c r="D1370" s="371"/>
      <c r="E1370" s="381"/>
      <c r="F1370" s="373"/>
      <c r="G1370" s="374"/>
      <c r="H1370" s="374"/>
      <c r="I1370" s="375"/>
      <c r="J1370" s="376"/>
      <c r="K1370" s="377"/>
      <c r="L1370" s="378" t="n">
        <f aca="false">I1370*K1370</f>
        <v>0</v>
      </c>
      <c r="M1370" s="378" t="n">
        <f aca="false">IF(B1370&lt;40907,I1370*K1370*$M$5,0)</f>
        <v>0</v>
      </c>
      <c r="N1370" s="378" t="n">
        <f aca="false">L1370-M1370</f>
        <v>0</v>
      </c>
      <c r="O1370" s="379" t="str">
        <f aca="false">IF(B1370&lt;&gt;B1371,P1370,"")</f>
        <v/>
      </c>
      <c r="P1370" s="211" t="n">
        <f aca="false">IF(D1370=D1369,N1370+P1369,N1370)</f>
        <v>0</v>
      </c>
      <c r="Q1370" s="380" t="str">
        <f aca="false">IF(B1370&gt;40906,"Data entrada não alcançada pelo PPE_II","")</f>
        <v/>
      </c>
    </row>
    <row r="1371" s="211" customFormat="true" ht="12.75" hidden="false" customHeight="false" outlineLevel="0" collapsed="false">
      <c r="A1371" s="368"/>
      <c r="B1371" s="369"/>
      <c r="C1371" s="370"/>
      <c r="D1371" s="371"/>
      <c r="E1371" s="381"/>
      <c r="F1371" s="373"/>
      <c r="G1371" s="374"/>
      <c r="H1371" s="374"/>
      <c r="I1371" s="375"/>
      <c r="J1371" s="376"/>
      <c r="K1371" s="377"/>
      <c r="L1371" s="378" t="n">
        <f aca="false">I1371*K1371</f>
        <v>0</v>
      </c>
      <c r="M1371" s="378" t="n">
        <f aca="false">IF(B1371&lt;40907,I1371*K1371*$M$5,0)</f>
        <v>0</v>
      </c>
      <c r="N1371" s="378" t="n">
        <f aca="false">L1371-M1371</f>
        <v>0</v>
      </c>
      <c r="O1371" s="379" t="str">
        <f aca="false">IF(B1371&lt;&gt;B1372,P1371,"")</f>
        <v/>
      </c>
      <c r="P1371" s="211" t="n">
        <f aca="false">IF(D1371=D1370,N1371+P1370,N1371)</f>
        <v>0</v>
      </c>
      <c r="Q1371" s="380" t="str">
        <f aca="false">IF(B1371&gt;40906,"Data entrada não alcançada pelo PPE_II","")</f>
        <v/>
      </c>
    </row>
    <row r="1372" s="211" customFormat="true" ht="12.75" hidden="false" customHeight="false" outlineLevel="0" collapsed="false">
      <c r="A1372" s="368"/>
      <c r="B1372" s="369"/>
      <c r="C1372" s="370"/>
      <c r="D1372" s="371"/>
      <c r="E1372" s="381"/>
      <c r="F1372" s="373"/>
      <c r="G1372" s="374"/>
      <c r="H1372" s="374"/>
      <c r="I1372" s="375"/>
      <c r="J1372" s="376"/>
      <c r="K1372" s="377"/>
      <c r="L1372" s="378" t="n">
        <f aca="false">I1372*K1372</f>
        <v>0</v>
      </c>
      <c r="M1372" s="378" t="n">
        <f aca="false">IF(B1372&lt;40907,I1372*K1372*$M$5,0)</f>
        <v>0</v>
      </c>
      <c r="N1372" s="378" t="n">
        <f aca="false">L1372-M1372</f>
        <v>0</v>
      </c>
      <c r="O1372" s="379" t="str">
        <f aca="false">IF(B1372&lt;&gt;B1373,P1372,"")</f>
        <v/>
      </c>
      <c r="P1372" s="211" t="n">
        <f aca="false">IF(D1372=D1371,N1372+P1371,N1372)</f>
        <v>0</v>
      </c>
      <c r="Q1372" s="380" t="str">
        <f aca="false">IF(B1372&gt;40906,"Data entrada não alcançada pelo PPE_II","")</f>
        <v/>
      </c>
    </row>
    <row r="1373" s="211" customFormat="true" ht="12.75" hidden="false" customHeight="false" outlineLevel="0" collapsed="false">
      <c r="A1373" s="368"/>
      <c r="B1373" s="369"/>
      <c r="C1373" s="370"/>
      <c r="D1373" s="371"/>
      <c r="E1373" s="381"/>
      <c r="F1373" s="373"/>
      <c r="G1373" s="374"/>
      <c r="H1373" s="374"/>
      <c r="I1373" s="375"/>
      <c r="J1373" s="376"/>
      <c r="K1373" s="377"/>
      <c r="L1373" s="378" t="n">
        <f aca="false">I1373*K1373</f>
        <v>0</v>
      </c>
      <c r="M1373" s="378" t="n">
        <f aca="false">IF(B1373&lt;40907,I1373*K1373*$M$5,0)</f>
        <v>0</v>
      </c>
      <c r="N1373" s="378" t="n">
        <f aca="false">L1373-M1373</f>
        <v>0</v>
      </c>
      <c r="O1373" s="379" t="str">
        <f aca="false">IF(B1373&lt;&gt;B1374,P1373,"")</f>
        <v/>
      </c>
      <c r="P1373" s="211" t="n">
        <f aca="false">IF(D1373=D1372,N1373+P1372,N1373)</f>
        <v>0</v>
      </c>
      <c r="Q1373" s="380" t="str">
        <f aca="false">IF(B1373&gt;40906,"Data entrada não alcançada pelo PPE_II","")</f>
        <v/>
      </c>
    </row>
    <row r="1374" s="211" customFormat="true" ht="12.75" hidden="false" customHeight="false" outlineLevel="0" collapsed="false">
      <c r="A1374" s="368"/>
      <c r="B1374" s="369"/>
      <c r="C1374" s="370"/>
      <c r="D1374" s="371"/>
      <c r="E1374" s="381"/>
      <c r="F1374" s="373"/>
      <c r="G1374" s="374"/>
      <c r="H1374" s="374"/>
      <c r="I1374" s="375"/>
      <c r="J1374" s="376"/>
      <c r="K1374" s="377"/>
      <c r="L1374" s="378" t="n">
        <f aca="false">I1374*K1374</f>
        <v>0</v>
      </c>
      <c r="M1374" s="378" t="n">
        <f aca="false">IF(B1374&lt;40907,I1374*K1374*$M$5,0)</f>
        <v>0</v>
      </c>
      <c r="N1374" s="378" t="n">
        <f aca="false">L1374-M1374</f>
        <v>0</v>
      </c>
      <c r="O1374" s="379" t="str">
        <f aca="false">IF(B1374&lt;&gt;B1375,P1374,"")</f>
        <v/>
      </c>
      <c r="P1374" s="211" t="n">
        <f aca="false">IF(D1374=D1373,N1374+P1373,N1374)</f>
        <v>0</v>
      </c>
      <c r="Q1374" s="380" t="str">
        <f aca="false">IF(B1374&gt;40906,"Data entrada não alcançada pelo PPE_II","")</f>
        <v/>
      </c>
    </row>
    <row r="1375" s="211" customFormat="true" ht="12.75" hidden="false" customHeight="false" outlineLevel="0" collapsed="false">
      <c r="A1375" s="368"/>
      <c r="B1375" s="369"/>
      <c r="C1375" s="370"/>
      <c r="D1375" s="371"/>
      <c r="E1375" s="381"/>
      <c r="F1375" s="373"/>
      <c r="G1375" s="374"/>
      <c r="H1375" s="374"/>
      <c r="I1375" s="375"/>
      <c r="J1375" s="376"/>
      <c r="K1375" s="377"/>
      <c r="L1375" s="378" t="n">
        <f aca="false">I1375*K1375</f>
        <v>0</v>
      </c>
      <c r="M1375" s="378" t="n">
        <f aca="false">IF(B1375&lt;40907,I1375*K1375*$M$5,0)</f>
        <v>0</v>
      </c>
      <c r="N1375" s="378" t="n">
        <f aca="false">L1375-M1375</f>
        <v>0</v>
      </c>
      <c r="O1375" s="379" t="str">
        <f aca="false">IF(B1375&lt;&gt;B1376,P1375,"")</f>
        <v/>
      </c>
      <c r="P1375" s="211" t="n">
        <f aca="false">IF(D1375=D1374,N1375+P1374,N1375)</f>
        <v>0</v>
      </c>
      <c r="Q1375" s="380" t="str">
        <f aca="false">IF(B1375&gt;40906,"Data entrada não alcançada pelo PPE_II","")</f>
        <v/>
      </c>
    </row>
    <row r="1376" s="211" customFormat="true" ht="12.75" hidden="false" customHeight="false" outlineLevel="0" collapsed="false">
      <c r="A1376" s="368"/>
      <c r="B1376" s="369"/>
      <c r="C1376" s="370"/>
      <c r="D1376" s="371"/>
      <c r="E1376" s="381"/>
      <c r="F1376" s="373"/>
      <c r="G1376" s="374"/>
      <c r="H1376" s="374"/>
      <c r="I1376" s="375"/>
      <c r="J1376" s="376"/>
      <c r="K1376" s="377"/>
      <c r="L1376" s="378" t="n">
        <f aca="false">I1376*K1376</f>
        <v>0</v>
      </c>
      <c r="M1376" s="378" t="n">
        <f aca="false">IF(B1376&lt;40907,I1376*K1376*$M$5,0)</f>
        <v>0</v>
      </c>
      <c r="N1376" s="378" t="n">
        <f aca="false">L1376-M1376</f>
        <v>0</v>
      </c>
      <c r="O1376" s="379" t="str">
        <f aca="false">IF(B1376&lt;&gt;B1377,P1376,"")</f>
        <v/>
      </c>
      <c r="P1376" s="211" t="n">
        <f aca="false">IF(D1376=D1375,N1376+P1375,N1376)</f>
        <v>0</v>
      </c>
      <c r="Q1376" s="380" t="str">
        <f aca="false">IF(B1376&gt;40906,"Data entrada não alcançada pelo PPE_II","")</f>
        <v/>
      </c>
    </row>
    <row r="1377" s="211" customFormat="true" ht="12.75" hidden="false" customHeight="false" outlineLevel="0" collapsed="false">
      <c r="A1377" s="368"/>
      <c r="B1377" s="369"/>
      <c r="C1377" s="370"/>
      <c r="D1377" s="371"/>
      <c r="E1377" s="381"/>
      <c r="F1377" s="373"/>
      <c r="G1377" s="374"/>
      <c r="H1377" s="374"/>
      <c r="I1377" s="375"/>
      <c r="J1377" s="376"/>
      <c r="K1377" s="377"/>
      <c r="L1377" s="378" t="n">
        <f aca="false">I1377*K1377</f>
        <v>0</v>
      </c>
      <c r="M1377" s="378" t="n">
        <f aca="false">IF(B1377&lt;40907,I1377*K1377*$M$5,0)</f>
        <v>0</v>
      </c>
      <c r="N1377" s="378" t="n">
        <f aca="false">L1377-M1377</f>
        <v>0</v>
      </c>
      <c r="O1377" s="379" t="str">
        <f aca="false">IF(B1377&lt;&gt;B1378,P1377,"")</f>
        <v/>
      </c>
      <c r="P1377" s="211" t="n">
        <f aca="false">IF(D1377=D1376,N1377+P1376,N1377)</f>
        <v>0</v>
      </c>
      <c r="Q1377" s="380" t="str">
        <f aca="false">IF(B1377&gt;40906,"Data entrada não alcançada pelo PPE_II","")</f>
        <v/>
      </c>
    </row>
    <row r="1378" s="211" customFormat="true" ht="12.75" hidden="false" customHeight="false" outlineLevel="0" collapsed="false">
      <c r="A1378" s="368"/>
      <c r="B1378" s="369"/>
      <c r="C1378" s="370"/>
      <c r="D1378" s="371"/>
      <c r="E1378" s="381"/>
      <c r="F1378" s="373"/>
      <c r="G1378" s="374"/>
      <c r="H1378" s="374"/>
      <c r="I1378" s="375"/>
      <c r="J1378" s="376"/>
      <c r="K1378" s="377"/>
      <c r="L1378" s="378" t="n">
        <f aca="false">I1378*K1378</f>
        <v>0</v>
      </c>
      <c r="M1378" s="378" t="n">
        <f aca="false">IF(B1378&lt;40907,I1378*K1378*$M$5,0)</f>
        <v>0</v>
      </c>
      <c r="N1378" s="378" t="n">
        <f aca="false">L1378-M1378</f>
        <v>0</v>
      </c>
      <c r="O1378" s="379" t="str">
        <f aca="false">IF(B1378&lt;&gt;B1379,P1378,"")</f>
        <v/>
      </c>
      <c r="P1378" s="211" t="n">
        <f aca="false">IF(D1378=D1377,N1378+P1377,N1378)</f>
        <v>0</v>
      </c>
      <c r="Q1378" s="380" t="str">
        <f aca="false">IF(B1378&gt;40906,"Data entrada não alcançada pelo PPE_II","")</f>
        <v/>
      </c>
    </row>
    <row r="1379" s="211" customFormat="true" ht="12.75" hidden="false" customHeight="false" outlineLevel="0" collapsed="false">
      <c r="A1379" s="368"/>
      <c r="B1379" s="369"/>
      <c r="C1379" s="370"/>
      <c r="D1379" s="371"/>
      <c r="E1379" s="381"/>
      <c r="F1379" s="373"/>
      <c r="G1379" s="374"/>
      <c r="H1379" s="374"/>
      <c r="I1379" s="375"/>
      <c r="J1379" s="376"/>
      <c r="K1379" s="377"/>
      <c r="L1379" s="378" t="n">
        <f aca="false">I1379*K1379</f>
        <v>0</v>
      </c>
      <c r="M1379" s="378" t="n">
        <f aca="false">IF(B1379&lt;40907,I1379*K1379*$M$5,0)</f>
        <v>0</v>
      </c>
      <c r="N1379" s="378" t="n">
        <f aca="false">L1379-M1379</f>
        <v>0</v>
      </c>
      <c r="O1379" s="379" t="str">
        <f aca="false">IF(B1379&lt;&gt;B1380,P1379,"")</f>
        <v/>
      </c>
      <c r="P1379" s="211" t="n">
        <f aca="false">IF(D1379=D1378,N1379+P1378,N1379)</f>
        <v>0</v>
      </c>
      <c r="Q1379" s="380" t="str">
        <f aca="false">IF(B1379&gt;40906,"Data entrada não alcançada pelo PPE_II","")</f>
        <v/>
      </c>
    </row>
    <row r="1380" s="211" customFormat="true" ht="12.75" hidden="false" customHeight="false" outlineLevel="0" collapsed="false">
      <c r="A1380" s="368"/>
      <c r="B1380" s="369"/>
      <c r="C1380" s="370"/>
      <c r="D1380" s="371"/>
      <c r="E1380" s="381"/>
      <c r="F1380" s="373"/>
      <c r="G1380" s="374"/>
      <c r="H1380" s="374"/>
      <c r="I1380" s="375"/>
      <c r="J1380" s="376"/>
      <c r="K1380" s="377"/>
      <c r="L1380" s="378" t="n">
        <f aca="false">I1380*K1380</f>
        <v>0</v>
      </c>
      <c r="M1380" s="378" t="n">
        <f aca="false">IF(B1380&lt;40907,I1380*K1380*$M$5,0)</f>
        <v>0</v>
      </c>
      <c r="N1380" s="378" t="n">
        <f aca="false">L1380-M1380</f>
        <v>0</v>
      </c>
      <c r="O1380" s="379" t="str">
        <f aca="false">IF(B1380&lt;&gt;B1381,P1380,"")</f>
        <v/>
      </c>
      <c r="P1380" s="211" t="n">
        <f aca="false">IF(D1380=D1379,N1380+P1379,N1380)</f>
        <v>0</v>
      </c>
      <c r="Q1380" s="380" t="str">
        <f aca="false">IF(B1380&gt;40906,"Data entrada não alcançada pelo PPE_II","")</f>
        <v/>
      </c>
    </row>
    <row r="1381" s="211" customFormat="true" ht="12.75" hidden="false" customHeight="false" outlineLevel="0" collapsed="false">
      <c r="A1381" s="368"/>
      <c r="B1381" s="369"/>
      <c r="C1381" s="370"/>
      <c r="D1381" s="371"/>
      <c r="E1381" s="381"/>
      <c r="F1381" s="373"/>
      <c r="G1381" s="374"/>
      <c r="H1381" s="374"/>
      <c r="I1381" s="375"/>
      <c r="J1381" s="376"/>
      <c r="K1381" s="377"/>
      <c r="L1381" s="378" t="n">
        <f aca="false">I1381*K1381</f>
        <v>0</v>
      </c>
      <c r="M1381" s="378" t="n">
        <f aca="false">IF(B1381&lt;40907,I1381*K1381*$M$5,0)</f>
        <v>0</v>
      </c>
      <c r="N1381" s="378" t="n">
        <f aca="false">L1381-M1381</f>
        <v>0</v>
      </c>
      <c r="O1381" s="379" t="str">
        <f aca="false">IF(B1381&lt;&gt;B1382,P1381,"")</f>
        <v/>
      </c>
      <c r="P1381" s="211" t="n">
        <f aca="false">IF(D1381=D1380,N1381+P1380,N1381)</f>
        <v>0</v>
      </c>
      <c r="Q1381" s="380" t="str">
        <f aca="false">IF(B1381&gt;40906,"Data entrada não alcançada pelo PPE_II","")</f>
        <v/>
      </c>
    </row>
    <row r="1382" s="211" customFormat="true" ht="12.75" hidden="false" customHeight="false" outlineLevel="0" collapsed="false">
      <c r="A1382" s="368"/>
      <c r="B1382" s="369"/>
      <c r="C1382" s="370"/>
      <c r="D1382" s="371"/>
      <c r="E1382" s="381"/>
      <c r="F1382" s="373"/>
      <c r="G1382" s="374"/>
      <c r="H1382" s="374"/>
      <c r="I1382" s="375"/>
      <c r="J1382" s="376"/>
      <c r="K1382" s="377"/>
      <c r="L1382" s="378" t="n">
        <f aca="false">I1382*K1382</f>
        <v>0</v>
      </c>
      <c r="M1382" s="378" t="n">
        <f aca="false">IF(B1382&lt;40907,I1382*K1382*$M$5,0)</f>
        <v>0</v>
      </c>
      <c r="N1382" s="378" t="n">
        <f aca="false">L1382-M1382</f>
        <v>0</v>
      </c>
      <c r="O1382" s="379" t="str">
        <f aca="false">IF(B1382&lt;&gt;B1383,P1382,"")</f>
        <v/>
      </c>
      <c r="P1382" s="211" t="n">
        <f aca="false">IF(D1382=D1381,N1382+P1381,N1382)</f>
        <v>0</v>
      </c>
      <c r="Q1382" s="380" t="str">
        <f aca="false">IF(B1382&gt;40906,"Data entrada não alcançada pelo PPE_II","")</f>
        <v/>
      </c>
    </row>
    <row r="1383" s="211" customFormat="true" ht="12.75" hidden="false" customHeight="false" outlineLevel="0" collapsed="false">
      <c r="A1383" s="368"/>
      <c r="B1383" s="369"/>
      <c r="C1383" s="370"/>
      <c r="D1383" s="371"/>
      <c r="E1383" s="381"/>
      <c r="F1383" s="373"/>
      <c r="G1383" s="374"/>
      <c r="H1383" s="374"/>
      <c r="I1383" s="375"/>
      <c r="J1383" s="376"/>
      <c r="K1383" s="377"/>
      <c r="L1383" s="378" t="n">
        <f aca="false">I1383*K1383</f>
        <v>0</v>
      </c>
      <c r="M1383" s="378" t="n">
        <f aca="false">IF(B1383&lt;40907,I1383*K1383*$M$5,0)</f>
        <v>0</v>
      </c>
      <c r="N1383" s="378" t="n">
        <f aca="false">L1383-M1383</f>
        <v>0</v>
      </c>
      <c r="O1383" s="379" t="str">
        <f aca="false">IF(B1383&lt;&gt;B1384,P1383,"")</f>
        <v/>
      </c>
      <c r="P1383" s="211" t="n">
        <f aca="false">IF(D1383=D1382,N1383+P1382,N1383)</f>
        <v>0</v>
      </c>
      <c r="Q1383" s="380" t="str">
        <f aca="false">IF(B1383&gt;40906,"Data entrada não alcançada pelo PPE_II","")</f>
        <v/>
      </c>
    </row>
    <row r="1384" s="211" customFormat="true" ht="12.75" hidden="false" customHeight="false" outlineLevel="0" collapsed="false">
      <c r="A1384" s="368"/>
      <c r="B1384" s="369"/>
      <c r="C1384" s="370"/>
      <c r="D1384" s="371"/>
      <c r="E1384" s="381"/>
      <c r="F1384" s="373"/>
      <c r="G1384" s="374"/>
      <c r="H1384" s="374"/>
      <c r="I1384" s="375"/>
      <c r="J1384" s="376"/>
      <c r="K1384" s="377"/>
      <c r="L1384" s="378" t="n">
        <f aca="false">I1384*K1384</f>
        <v>0</v>
      </c>
      <c r="M1384" s="378" t="n">
        <f aca="false">IF(B1384&lt;40907,I1384*K1384*$M$5,0)</f>
        <v>0</v>
      </c>
      <c r="N1384" s="378" t="n">
        <f aca="false">L1384-M1384</f>
        <v>0</v>
      </c>
      <c r="O1384" s="379" t="str">
        <f aca="false">IF(B1384&lt;&gt;B1385,P1384,"")</f>
        <v/>
      </c>
      <c r="P1384" s="211" t="n">
        <f aca="false">IF(D1384=D1383,N1384+P1383,N1384)</f>
        <v>0</v>
      </c>
      <c r="Q1384" s="380" t="str">
        <f aca="false">IF(B1384&gt;40906,"Data entrada não alcançada pelo PPE_II","")</f>
        <v/>
      </c>
    </row>
    <row r="1385" s="211" customFormat="true" ht="12.75" hidden="false" customHeight="false" outlineLevel="0" collapsed="false">
      <c r="A1385" s="368"/>
      <c r="B1385" s="369"/>
      <c r="C1385" s="370"/>
      <c r="D1385" s="371"/>
      <c r="E1385" s="381"/>
      <c r="F1385" s="373"/>
      <c r="G1385" s="374"/>
      <c r="H1385" s="374"/>
      <c r="I1385" s="375"/>
      <c r="J1385" s="376"/>
      <c r="K1385" s="377"/>
      <c r="L1385" s="378" t="n">
        <f aca="false">I1385*K1385</f>
        <v>0</v>
      </c>
      <c r="M1385" s="378" t="n">
        <f aca="false">IF(B1385&lt;40907,I1385*K1385*$M$5,0)</f>
        <v>0</v>
      </c>
      <c r="N1385" s="378" t="n">
        <f aca="false">L1385-M1385</f>
        <v>0</v>
      </c>
      <c r="O1385" s="379" t="str">
        <f aca="false">IF(B1385&lt;&gt;B1386,P1385,"")</f>
        <v/>
      </c>
      <c r="P1385" s="211" t="n">
        <f aca="false">IF(D1385=D1384,N1385+P1384,N1385)</f>
        <v>0</v>
      </c>
      <c r="Q1385" s="380" t="str">
        <f aca="false">IF(B1385&gt;40906,"Data entrada não alcançada pelo PPE_II","")</f>
        <v/>
      </c>
    </row>
    <row r="1386" s="211" customFormat="true" ht="12.75" hidden="false" customHeight="false" outlineLevel="0" collapsed="false">
      <c r="A1386" s="368"/>
      <c r="B1386" s="369"/>
      <c r="C1386" s="370"/>
      <c r="D1386" s="371"/>
      <c r="E1386" s="381"/>
      <c r="F1386" s="373"/>
      <c r="G1386" s="374"/>
      <c r="H1386" s="374"/>
      <c r="I1386" s="375"/>
      <c r="J1386" s="376"/>
      <c r="K1386" s="377"/>
      <c r="L1386" s="378" t="n">
        <f aca="false">I1386*K1386</f>
        <v>0</v>
      </c>
      <c r="M1386" s="378" t="n">
        <f aca="false">IF(B1386&lt;40907,I1386*K1386*$M$5,0)</f>
        <v>0</v>
      </c>
      <c r="N1386" s="378" t="n">
        <f aca="false">L1386-M1386</f>
        <v>0</v>
      </c>
      <c r="O1386" s="379" t="str">
        <f aca="false">IF(B1386&lt;&gt;B1387,P1386,"")</f>
        <v/>
      </c>
      <c r="P1386" s="211" t="n">
        <f aca="false">IF(D1386=D1385,N1386+P1385,N1386)</f>
        <v>0</v>
      </c>
      <c r="Q1386" s="380" t="str">
        <f aca="false">IF(B1386&gt;40906,"Data entrada não alcançada pelo PPE_II","")</f>
        <v/>
      </c>
    </row>
    <row r="1387" s="211" customFormat="true" ht="12.75" hidden="false" customHeight="false" outlineLevel="0" collapsed="false">
      <c r="A1387" s="368"/>
      <c r="B1387" s="369"/>
      <c r="C1387" s="370"/>
      <c r="D1387" s="371"/>
      <c r="E1387" s="381"/>
      <c r="F1387" s="373"/>
      <c r="G1387" s="374"/>
      <c r="H1387" s="374"/>
      <c r="I1387" s="375"/>
      <c r="J1387" s="376"/>
      <c r="K1387" s="377"/>
      <c r="L1387" s="378" t="n">
        <f aca="false">I1387*K1387</f>
        <v>0</v>
      </c>
      <c r="M1387" s="378" t="n">
        <f aca="false">IF(B1387&lt;40907,I1387*K1387*$M$5,0)</f>
        <v>0</v>
      </c>
      <c r="N1387" s="378" t="n">
        <f aca="false">L1387-M1387</f>
        <v>0</v>
      </c>
      <c r="O1387" s="379" t="str">
        <f aca="false">IF(B1387&lt;&gt;B1388,P1387,"")</f>
        <v/>
      </c>
      <c r="P1387" s="211" t="n">
        <f aca="false">IF(D1387=D1386,N1387+P1386,N1387)</f>
        <v>0</v>
      </c>
      <c r="Q1387" s="380" t="str">
        <f aca="false">IF(B1387&gt;40906,"Data entrada não alcançada pelo PPE_II","")</f>
        <v/>
      </c>
    </row>
    <row r="1388" s="211" customFormat="true" ht="12.75" hidden="false" customHeight="false" outlineLevel="0" collapsed="false">
      <c r="A1388" s="368"/>
      <c r="B1388" s="369"/>
      <c r="C1388" s="370"/>
      <c r="D1388" s="371"/>
      <c r="E1388" s="381"/>
      <c r="F1388" s="373"/>
      <c r="G1388" s="374"/>
      <c r="H1388" s="374"/>
      <c r="I1388" s="375"/>
      <c r="J1388" s="376"/>
      <c r="K1388" s="377"/>
      <c r="L1388" s="378" t="n">
        <f aca="false">I1388*K1388</f>
        <v>0</v>
      </c>
      <c r="M1388" s="378" t="n">
        <f aca="false">IF(B1388&lt;40907,I1388*K1388*$M$5,0)</f>
        <v>0</v>
      </c>
      <c r="N1388" s="378" t="n">
        <f aca="false">L1388-M1388</f>
        <v>0</v>
      </c>
      <c r="O1388" s="379" t="str">
        <f aca="false">IF(B1388&lt;&gt;B1389,P1388,"")</f>
        <v/>
      </c>
      <c r="P1388" s="211" t="n">
        <f aca="false">IF(D1388=D1387,N1388+P1387,N1388)</f>
        <v>0</v>
      </c>
      <c r="Q1388" s="380" t="str">
        <f aca="false">IF(B1388&gt;40906,"Data entrada não alcançada pelo PPE_II","")</f>
        <v/>
      </c>
    </row>
    <row r="1389" s="211" customFormat="true" ht="12.75" hidden="false" customHeight="false" outlineLevel="0" collapsed="false">
      <c r="A1389" s="368"/>
      <c r="B1389" s="369"/>
      <c r="C1389" s="370"/>
      <c r="D1389" s="371"/>
      <c r="E1389" s="381"/>
      <c r="F1389" s="373"/>
      <c r="G1389" s="374"/>
      <c r="H1389" s="374"/>
      <c r="I1389" s="375"/>
      <c r="J1389" s="376"/>
      <c r="K1389" s="377"/>
      <c r="L1389" s="378" t="n">
        <f aca="false">I1389*K1389</f>
        <v>0</v>
      </c>
      <c r="M1389" s="378" t="n">
        <f aca="false">IF(B1389&lt;40907,I1389*K1389*$M$5,0)</f>
        <v>0</v>
      </c>
      <c r="N1389" s="378" t="n">
        <f aca="false">L1389-M1389</f>
        <v>0</v>
      </c>
      <c r="O1389" s="379" t="str">
        <f aca="false">IF(B1389&lt;&gt;B1390,P1389,"")</f>
        <v/>
      </c>
      <c r="P1389" s="211" t="n">
        <f aca="false">IF(D1389=D1388,N1389+P1388,N1389)</f>
        <v>0</v>
      </c>
      <c r="Q1389" s="380" t="str">
        <f aca="false">IF(B1389&gt;40906,"Data entrada não alcançada pelo PPE_II","")</f>
        <v/>
      </c>
    </row>
    <row r="1390" s="211" customFormat="true" ht="12.75" hidden="false" customHeight="false" outlineLevel="0" collapsed="false">
      <c r="A1390" s="368"/>
      <c r="B1390" s="369"/>
      <c r="C1390" s="370"/>
      <c r="D1390" s="371"/>
      <c r="E1390" s="381"/>
      <c r="F1390" s="373"/>
      <c r="G1390" s="374"/>
      <c r="H1390" s="374"/>
      <c r="I1390" s="375"/>
      <c r="J1390" s="376"/>
      <c r="K1390" s="377"/>
      <c r="L1390" s="378" t="n">
        <f aca="false">I1390*K1390</f>
        <v>0</v>
      </c>
      <c r="M1390" s="378" t="n">
        <f aca="false">IF(B1390&lt;40907,I1390*K1390*$M$5,0)</f>
        <v>0</v>
      </c>
      <c r="N1390" s="378" t="n">
        <f aca="false">L1390-M1390</f>
        <v>0</v>
      </c>
      <c r="O1390" s="379" t="str">
        <f aca="false">IF(B1390&lt;&gt;B1391,P1390,"")</f>
        <v/>
      </c>
      <c r="P1390" s="211" t="n">
        <f aca="false">IF(D1390=D1389,N1390+P1389,N1390)</f>
        <v>0</v>
      </c>
      <c r="Q1390" s="380" t="str">
        <f aca="false">IF(B1390&gt;40906,"Data entrada não alcançada pelo PPE_II","")</f>
        <v/>
      </c>
    </row>
    <row r="1391" s="211" customFormat="true" ht="12.75" hidden="false" customHeight="false" outlineLevel="0" collapsed="false">
      <c r="A1391" s="368"/>
      <c r="B1391" s="369"/>
      <c r="C1391" s="370"/>
      <c r="D1391" s="371"/>
      <c r="E1391" s="381"/>
      <c r="F1391" s="373"/>
      <c r="G1391" s="374"/>
      <c r="H1391" s="374"/>
      <c r="I1391" s="375"/>
      <c r="J1391" s="376"/>
      <c r="K1391" s="377"/>
      <c r="L1391" s="378" t="n">
        <f aca="false">I1391*K1391</f>
        <v>0</v>
      </c>
      <c r="M1391" s="378" t="n">
        <f aca="false">IF(B1391&lt;40907,I1391*K1391*$M$5,0)</f>
        <v>0</v>
      </c>
      <c r="N1391" s="378" t="n">
        <f aca="false">L1391-M1391</f>
        <v>0</v>
      </c>
      <c r="O1391" s="379" t="str">
        <f aca="false">IF(B1391&lt;&gt;B1392,P1391,"")</f>
        <v/>
      </c>
      <c r="P1391" s="211" t="n">
        <f aca="false">IF(D1391=D1390,N1391+P1390,N1391)</f>
        <v>0</v>
      </c>
      <c r="Q1391" s="380" t="str">
        <f aca="false">IF(B1391&gt;40906,"Data entrada não alcançada pelo PPE_II","")</f>
        <v/>
      </c>
    </row>
    <row r="1392" s="211" customFormat="true" ht="12.75" hidden="false" customHeight="false" outlineLevel="0" collapsed="false">
      <c r="A1392" s="368"/>
      <c r="B1392" s="369"/>
      <c r="C1392" s="370"/>
      <c r="D1392" s="371"/>
      <c r="E1392" s="381"/>
      <c r="F1392" s="373"/>
      <c r="G1392" s="374"/>
      <c r="H1392" s="374"/>
      <c r="I1392" s="375"/>
      <c r="J1392" s="376"/>
      <c r="K1392" s="377"/>
      <c r="L1392" s="378" t="n">
        <f aca="false">I1392*K1392</f>
        <v>0</v>
      </c>
      <c r="M1392" s="378" t="n">
        <f aca="false">IF(B1392&lt;40907,I1392*K1392*$M$5,0)</f>
        <v>0</v>
      </c>
      <c r="N1392" s="378" t="n">
        <f aca="false">L1392-M1392</f>
        <v>0</v>
      </c>
      <c r="O1392" s="379" t="str">
        <f aca="false">IF(B1392&lt;&gt;B1393,P1392,"")</f>
        <v/>
      </c>
      <c r="P1392" s="211" t="n">
        <f aca="false">IF(D1392=D1391,N1392+P1391,N1392)</f>
        <v>0</v>
      </c>
      <c r="Q1392" s="380" t="str">
        <f aca="false">IF(B1392&gt;40906,"Data entrada não alcançada pelo PPE_II","")</f>
        <v/>
      </c>
    </row>
    <row r="1393" s="211" customFormat="true" ht="12.75" hidden="false" customHeight="false" outlineLevel="0" collapsed="false">
      <c r="A1393" s="368"/>
      <c r="B1393" s="369"/>
      <c r="C1393" s="370"/>
      <c r="D1393" s="371"/>
      <c r="E1393" s="381"/>
      <c r="F1393" s="373"/>
      <c r="G1393" s="374"/>
      <c r="H1393" s="374"/>
      <c r="I1393" s="375"/>
      <c r="J1393" s="376"/>
      <c r="K1393" s="377"/>
      <c r="L1393" s="378" t="n">
        <f aca="false">I1393*K1393</f>
        <v>0</v>
      </c>
      <c r="M1393" s="378" t="n">
        <f aca="false">IF(B1393&lt;40907,I1393*K1393*$M$5,0)</f>
        <v>0</v>
      </c>
      <c r="N1393" s="378" t="n">
        <f aca="false">L1393-M1393</f>
        <v>0</v>
      </c>
      <c r="O1393" s="379" t="str">
        <f aca="false">IF(B1393&lt;&gt;B1394,P1393,"")</f>
        <v/>
      </c>
      <c r="P1393" s="211" t="n">
        <f aca="false">IF(D1393=D1392,N1393+P1392,N1393)</f>
        <v>0</v>
      </c>
      <c r="Q1393" s="380" t="str">
        <f aca="false">IF(B1393&gt;40906,"Data entrada não alcançada pelo PPE_II","")</f>
        <v/>
      </c>
    </row>
    <row r="1394" s="211" customFormat="true" ht="12.75" hidden="false" customHeight="false" outlineLevel="0" collapsed="false">
      <c r="A1394" s="368"/>
      <c r="B1394" s="369"/>
      <c r="C1394" s="370"/>
      <c r="D1394" s="371"/>
      <c r="E1394" s="381"/>
      <c r="F1394" s="373"/>
      <c r="G1394" s="374"/>
      <c r="H1394" s="374"/>
      <c r="I1394" s="375"/>
      <c r="J1394" s="376"/>
      <c r="K1394" s="377"/>
      <c r="L1394" s="378" t="n">
        <f aca="false">I1394*K1394</f>
        <v>0</v>
      </c>
      <c r="M1394" s="378" t="n">
        <f aca="false">IF(B1394&lt;40907,I1394*K1394*$M$5,0)</f>
        <v>0</v>
      </c>
      <c r="N1394" s="378" t="n">
        <f aca="false">L1394-M1394</f>
        <v>0</v>
      </c>
      <c r="O1394" s="379" t="str">
        <f aca="false">IF(B1394&lt;&gt;B1395,P1394,"")</f>
        <v/>
      </c>
      <c r="P1394" s="211" t="n">
        <f aca="false">IF(D1394=D1393,N1394+P1393,N1394)</f>
        <v>0</v>
      </c>
      <c r="Q1394" s="380" t="str">
        <f aca="false">IF(B1394&gt;40906,"Data entrada não alcançada pelo PPE_II","")</f>
        <v/>
      </c>
    </row>
    <row r="1395" s="211" customFormat="true" ht="12.75" hidden="false" customHeight="false" outlineLevel="0" collapsed="false">
      <c r="A1395" s="368"/>
      <c r="B1395" s="369"/>
      <c r="C1395" s="370"/>
      <c r="D1395" s="371"/>
      <c r="E1395" s="381"/>
      <c r="F1395" s="373"/>
      <c r="G1395" s="374"/>
      <c r="H1395" s="374"/>
      <c r="I1395" s="375"/>
      <c r="J1395" s="376"/>
      <c r="K1395" s="377"/>
      <c r="L1395" s="378" t="n">
        <f aca="false">I1395*K1395</f>
        <v>0</v>
      </c>
      <c r="M1395" s="378" t="n">
        <f aca="false">IF(B1395&lt;40907,I1395*K1395*$M$5,0)</f>
        <v>0</v>
      </c>
      <c r="N1395" s="378" t="n">
        <f aca="false">L1395-M1395</f>
        <v>0</v>
      </c>
      <c r="O1395" s="379" t="str">
        <f aca="false">IF(B1395&lt;&gt;B1396,P1395,"")</f>
        <v/>
      </c>
      <c r="P1395" s="211" t="n">
        <f aca="false">IF(D1395=D1394,N1395+P1394,N1395)</f>
        <v>0</v>
      </c>
      <c r="Q1395" s="380" t="str">
        <f aca="false">IF(B1395&gt;40906,"Data entrada não alcançada pelo PPE_II","")</f>
        <v/>
      </c>
    </row>
    <row r="1396" s="211" customFormat="true" ht="12.75" hidden="false" customHeight="false" outlineLevel="0" collapsed="false">
      <c r="A1396" s="368"/>
      <c r="B1396" s="369"/>
      <c r="C1396" s="370"/>
      <c r="D1396" s="371"/>
      <c r="E1396" s="381"/>
      <c r="F1396" s="373"/>
      <c r="G1396" s="374"/>
      <c r="H1396" s="374"/>
      <c r="I1396" s="375"/>
      <c r="J1396" s="376"/>
      <c r="K1396" s="377"/>
      <c r="L1396" s="378" t="n">
        <f aca="false">I1396*K1396</f>
        <v>0</v>
      </c>
      <c r="M1396" s="378" t="n">
        <f aca="false">IF(B1396&lt;40907,I1396*K1396*$M$5,0)</f>
        <v>0</v>
      </c>
      <c r="N1396" s="378" t="n">
        <f aca="false">L1396-M1396</f>
        <v>0</v>
      </c>
      <c r="O1396" s="379" t="str">
        <f aca="false">IF(B1396&lt;&gt;B1397,P1396,"")</f>
        <v/>
      </c>
      <c r="P1396" s="211" t="n">
        <f aca="false">IF(D1396=D1395,N1396+P1395,N1396)</f>
        <v>0</v>
      </c>
      <c r="Q1396" s="380" t="str">
        <f aca="false">IF(B1396&gt;40906,"Data entrada não alcançada pelo PPE_II","")</f>
        <v/>
      </c>
    </row>
    <row r="1397" s="211" customFormat="true" ht="12.75" hidden="false" customHeight="false" outlineLevel="0" collapsed="false">
      <c r="A1397" s="368"/>
      <c r="B1397" s="369"/>
      <c r="C1397" s="370"/>
      <c r="D1397" s="371"/>
      <c r="E1397" s="381"/>
      <c r="F1397" s="373"/>
      <c r="G1397" s="374"/>
      <c r="H1397" s="374"/>
      <c r="I1397" s="375"/>
      <c r="J1397" s="376"/>
      <c r="K1397" s="377"/>
      <c r="L1397" s="378" t="n">
        <f aca="false">I1397*K1397</f>
        <v>0</v>
      </c>
      <c r="M1397" s="378" t="n">
        <f aca="false">IF(B1397&lt;40907,I1397*K1397*$M$5,0)</f>
        <v>0</v>
      </c>
      <c r="N1397" s="378" t="n">
        <f aca="false">L1397-M1397</f>
        <v>0</v>
      </c>
      <c r="O1397" s="379" t="str">
        <f aca="false">IF(B1397&lt;&gt;B1398,P1397,"")</f>
        <v/>
      </c>
      <c r="P1397" s="211" t="n">
        <f aca="false">IF(D1397=D1396,N1397+P1396,N1397)</f>
        <v>0</v>
      </c>
      <c r="Q1397" s="380" t="str">
        <f aca="false">IF(B1397&gt;40906,"Data entrada não alcançada pelo PPE_II","")</f>
        <v/>
      </c>
    </row>
    <row r="1398" s="211" customFormat="true" ht="12.75" hidden="false" customHeight="false" outlineLevel="0" collapsed="false">
      <c r="A1398" s="368"/>
      <c r="B1398" s="369"/>
      <c r="C1398" s="370"/>
      <c r="D1398" s="371"/>
      <c r="E1398" s="381"/>
      <c r="F1398" s="373"/>
      <c r="G1398" s="374"/>
      <c r="H1398" s="374"/>
      <c r="I1398" s="375"/>
      <c r="J1398" s="376"/>
      <c r="K1398" s="377"/>
      <c r="L1398" s="378" t="n">
        <f aca="false">I1398*K1398</f>
        <v>0</v>
      </c>
      <c r="M1398" s="378" t="n">
        <f aca="false">IF(B1398&lt;40907,I1398*K1398*$M$5,0)</f>
        <v>0</v>
      </c>
      <c r="N1398" s="378" t="n">
        <f aca="false">L1398-M1398</f>
        <v>0</v>
      </c>
      <c r="O1398" s="379" t="str">
        <f aca="false">IF(B1398&lt;&gt;B1399,P1398,"")</f>
        <v/>
      </c>
      <c r="P1398" s="211" t="n">
        <f aca="false">IF(D1398=D1397,N1398+P1397,N1398)</f>
        <v>0</v>
      </c>
      <c r="Q1398" s="380" t="str">
        <f aca="false">IF(B1398&gt;40906,"Data entrada não alcançada pelo PPE_II","")</f>
        <v/>
      </c>
    </row>
    <row r="1399" s="211" customFormat="true" ht="12.75" hidden="false" customHeight="false" outlineLevel="0" collapsed="false">
      <c r="A1399" s="368"/>
      <c r="B1399" s="369"/>
      <c r="C1399" s="370"/>
      <c r="D1399" s="371"/>
      <c r="E1399" s="381"/>
      <c r="F1399" s="373"/>
      <c r="G1399" s="374"/>
      <c r="H1399" s="374"/>
      <c r="I1399" s="375"/>
      <c r="J1399" s="376"/>
      <c r="K1399" s="377"/>
      <c r="L1399" s="378" t="n">
        <f aca="false">I1399*K1399</f>
        <v>0</v>
      </c>
      <c r="M1399" s="378" t="n">
        <f aca="false">IF(B1399&lt;40907,I1399*K1399*$M$5,0)</f>
        <v>0</v>
      </c>
      <c r="N1399" s="378" t="n">
        <f aca="false">L1399-M1399</f>
        <v>0</v>
      </c>
      <c r="O1399" s="379" t="str">
        <f aca="false">IF(B1399&lt;&gt;B1400,P1399,"")</f>
        <v/>
      </c>
      <c r="P1399" s="211" t="n">
        <f aca="false">IF(D1399=D1398,N1399+P1398,N1399)</f>
        <v>0</v>
      </c>
      <c r="Q1399" s="380" t="str">
        <f aca="false">IF(B1399&gt;40906,"Data entrada não alcançada pelo PPE_II","")</f>
        <v/>
      </c>
    </row>
    <row r="1400" s="211" customFormat="true" ht="12.75" hidden="false" customHeight="false" outlineLevel="0" collapsed="false">
      <c r="A1400" s="368"/>
      <c r="B1400" s="369"/>
      <c r="C1400" s="370"/>
      <c r="D1400" s="371"/>
      <c r="E1400" s="381"/>
      <c r="F1400" s="373"/>
      <c r="G1400" s="374"/>
      <c r="H1400" s="374"/>
      <c r="I1400" s="375"/>
      <c r="J1400" s="376"/>
      <c r="K1400" s="377"/>
      <c r="L1400" s="378" t="n">
        <f aca="false">I1400*K1400</f>
        <v>0</v>
      </c>
      <c r="M1400" s="378" t="n">
        <f aca="false">IF(B1400&lt;40907,I1400*K1400*$M$5,0)</f>
        <v>0</v>
      </c>
      <c r="N1400" s="378" t="n">
        <f aca="false">L1400-M1400</f>
        <v>0</v>
      </c>
      <c r="O1400" s="379" t="str">
        <f aca="false">IF(B1400&lt;&gt;B1401,P1400,"")</f>
        <v/>
      </c>
      <c r="P1400" s="211" t="n">
        <f aca="false">IF(D1400=D1399,N1400+P1399,N1400)</f>
        <v>0</v>
      </c>
      <c r="Q1400" s="380" t="str">
        <f aca="false">IF(B1400&gt;40906,"Data entrada não alcançada pelo PPE_II","")</f>
        <v/>
      </c>
    </row>
    <row r="1401" s="211" customFormat="true" ht="12.75" hidden="false" customHeight="false" outlineLevel="0" collapsed="false">
      <c r="A1401" s="368"/>
      <c r="B1401" s="369"/>
      <c r="C1401" s="370"/>
      <c r="D1401" s="371"/>
      <c r="E1401" s="381"/>
      <c r="F1401" s="373"/>
      <c r="G1401" s="374"/>
      <c r="H1401" s="374"/>
      <c r="I1401" s="375"/>
      <c r="J1401" s="376"/>
      <c r="K1401" s="377"/>
      <c r="L1401" s="378" t="n">
        <f aca="false">I1401*K1401</f>
        <v>0</v>
      </c>
      <c r="M1401" s="378" t="n">
        <f aca="false">IF(B1401&lt;40907,I1401*K1401*$M$5,0)</f>
        <v>0</v>
      </c>
      <c r="N1401" s="378" t="n">
        <f aca="false">L1401-M1401</f>
        <v>0</v>
      </c>
      <c r="O1401" s="379" t="str">
        <f aca="false">IF(B1401&lt;&gt;B1402,P1401,"")</f>
        <v/>
      </c>
      <c r="P1401" s="211" t="n">
        <f aca="false">IF(D1401=D1400,N1401+P1400,N1401)</f>
        <v>0</v>
      </c>
      <c r="Q1401" s="380" t="str">
        <f aca="false">IF(B1401&gt;40906,"Data entrada não alcançada pelo PPE_II","")</f>
        <v/>
      </c>
    </row>
    <row r="1402" s="211" customFormat="true" ht="12.75" hidden="false" customHeight="false" outlineLevel="0" collapsed="false">
      <c r="A1402" s="368"/>
      <c r="B1402" s="369"/>
      <c r="C1402" s="370"/>
      <c r="D1402" s="371"/>
      <c r="E1402" s="381"/>
      <c r="F1402" s="373"/>
      <c r="G1402" s="374"/>
      <c r="H1402" s="374"/>
      <c r="I1402" s="375"/>
      <c r="J1402" s="376"/>
      <c r="K1402" s="377"/>
      <c r="L1402" s="378" t="n">
        <f aca="false">I1402*K1402</f>
        <v>0</v>
      </c>
      <c r="M1402" s="378" t="n">
        <f aca="false">IF(B1402&lt;40907,I1402*K1402*$M$5,0)</f>
        <v>0</v>
      </c>
      <c r="N1402" s="378" t="n">
        <f aca="false">L1402-M1402</f>
        <v>0</v>
      </c>
      <c r="O1402" s="379" t="str">
        <f aca="false">IF(B1402&lt;&gt;B1403,P1402,"")</f>
        <v/>
      </c>
      <c r="P1402" s="211" t="n">
        <f aca="false">IF(D1402=D1401,N1402+P1401,N1402)</f>
        <v>0</v>
      </c>
      <c r="Q1402" s="380" t="str">
        <f aca="false">IF(B1402&gt;40906,"Data entrada não alcançada pelo PPE_II","")</f>
        <v/>
      </c>
    </row>
    <row r="1403" s="211" customFormat="true" ht="12.75" hidden="false" customHeight="false" outlineLevel="0" collapsed="false">
      <c r="A1403" s="368"/>
      <c r="B1403" s="369"/>
      <c r="C1403" s="370"/>
      <c r="D1403" s="371"/>
      <c r="E1403" s="381"/>
      <c r="F1403" s="373"/>
      <c r="G1403" s="374"/>
      <c r="H1403" s="374"/>
      <c r="I1403" s="375"/>
      <c r="J1403" s="376"/>
      <c r="K1403" s="377"/>
      <c r="L1403" s="378" t="n">
        <f aca="false">I1403*K1403</f>
        <v>0</v>
      </c>
      <c r="M1403" s="378" t="n">
        <f aca="false">IF(B1403&lt;40907,I1403*K1403*$M$5,0)</f>
        <v>0</v>
      </c>
      <c r="N1403" s="378" t="n">
        <f aca="false">L1403-M1403</f>
        <v>0</v>
      </c>
      <c r="O1403" s="379" t="str">
        <f aca="false">IF(B1403&lt;&gt;B1404,P1403,"")</f>
        <v/>
      </c>
      <c r="P1403" s="211" t="n">
        <f aca="false">IF(D1403=D1402,N1403+P1402,N1403)</f>
        <v>0</v>
      </c>
      <c r="Q1403" s="380" t="str">
        <f aca="false">IF(B1403&gt;40906,"Data entrada não alcançada pelo PPE_II","")</f>
        <v/>
      </c>
    </row>
    <row r="1404" s="211" customFormat="true" ht="12.75" hidden="false" customHeight="false" outlineLevel="0" collapsed="false">
      <c r="A1404" s="368"/>
      <c r="B1404" s="369"/>
      <c r="C1404" s="370"/>
      <c r="D1404" s="371"/>
      <c r="E1404" s="381"/>
      <c r="F1404" s="373"/>
      <c r="G1404" s="374"/>
      <c r="H1404" s="374"/>
      <c r="I1404" s="375"/>
      <c r="J1404" s="376"/>
      <c r="K1404" s="377"/>
      <c r="L1404" s="378" t="n">
        <f aca="false">I1404*K1404</f>
        <v>0</v>
      </c>
      <c r="M1404" s="378" t="n">
        <f aca="false">IF(B1404&lt;40907,I1404*K1404*$M$5,0)</f>
        <v>0</v>
      </c>
      <c r="N1404" s="378" t="n">
        <f aca="false">L1404-M1404</f>
        <v>0</v>
      </c>
      <c r="O1404" s="379" t="str">
        <f aca="false">IF(B1404&lt;&gt;B1405,P1404,"")</f>
        <v/>
      </c>
      <c r="P1404" s="211" t="n">
        <f aca="false">IF(D1404=D1403,N1404+P1403,N1404)</f>
        <v>0</v>
      </c>
      <c r="Q1404" s="380" t="str">
        <f aca="false">IF(B1404&gt;40906,"Data entrada não alcançada pelo PPE_II","")</f>
        <v/>
      </c>
    </row>
    <row r="1405" s="211" customFormat="true" ht="12.75" hidden="false" customHeight="false" outlineLevel="0" collapsed="false">
      <c r="A1405" s="368"/>
      <c r="B1405" s="369"/>
      <c r="C1405" s="370"/>
      <c r="D1405" s="371"/>
      <c r="E1405" s="381"/>
      <c r="F1405" s="373"/>
      <c r="G1405" s="374"/>
      <c r="H1405" s="374"/>
      <c r="I1405" s="375"/>
      <c r="J1405" s="376"/>
      <c r="K1405" s="377"/>
      <c r="L1405" s="378" t="n">
        <f aca="false">I1405*K1405</f>
        <v>0</v>
      </c>
      <c r="M1405" s="378" t="n">
        <f aca="false">IF(B1405&lt;40907,I1405*K1405*$M$5,0)</f>
        <v>0</v>
      </c>
      <c r="N1405" s="378" t="n">
        <f aca="false">L1405-M1405</f>
        <v>0</v>
      </c>
      <c r="O1405" s="379" t="str">
        <f aca="false">IF(B1405&lt;&gt;B1406,P1405,"")</f>
        <v/>
      </c>
      <c r="P1405" s="211" t="n">
        <f aca="false">IF(D1405=D1404,N1405+P1404,N1405)</f>
        <v>0</v>
      </c>
      <c r="Q1405" s="380" t="str">
        <f aca="false">IF(B1405&gt;40906,"Data entrada não alcançada pelo PPE_II","")</f>
        <v/>
      </c>
    </row>
    <row r="1406" s="211" customFormat="true" ht="12.75" hidden="false" customHeight="false" outlineLevel="0" collapsed="false">
      <c r="A1406" s="368"/>
      <c r="B1406" s="369"/>
      <c r="C1406" s="370"/>
      <c r="D1406" s="371"/>
      <c r="E1406" s="381"/>
      <c r="F1406" s="373"/>
      <c r="G1406" s="374"/>
      <c r="H1406" s="374"/>
      <c r="I1406" s="375"/>
      <c r="J1406" s="376"/>
      <c r="K1406" s="377"/>
      <c r="L1406" s="378" t="n">
        <f aca="false">I1406*K1406</f>
        <v>0</v>
      </c>
      <c r="M1406" s="378" t="n">
        <f aca="false">IF(B1406&lt;40907,I1406*K1406*$M$5,0)</f>
        <v>0</v>
      </c>
      <c r="N1406" s="378" t="n">
        <f aca="false">L1406-M1406</f>
        <v>0</v>
      </c>
      <c r="O1406" s="379" t="str">
        <f aca="false">IF(B1406&lt;&gt;B1407,P1406,"")</f>
        <v/>
      </c>
      <c r="P1406" s="211" t="n">
        <f aca="false">IF(D1406=D1405,N1406+P1405,N1406)</f>
        <v>0</v>
      </c>
      <c r="Q1406" s="380" t="str">
        <f aca="false">IF(B1406&gt;40906,"Data entrada não alcançada pelo PPE_II","")</f>
        <v/>
      </c>
    </row>
    <row r="1407" s="211" customFormat="true" ht="12.75" hidden="false" customHeight="false" outlineLevel="0" collapsed="false">
      <c r="A1407" s="368"/>
      <c r="B1407" s="369"/>
      <c r="C1407" s="370"/>
      <c r="D1407" s="371"/>
      <c r="E1407" s="381"/>
      <c r="F1407" s="373"/>
      <c r="G1407" s="374"/>
      <c r="H1407" s="374"/>
      <c r="I1407" s="375"/>
      <c r="J1407" s="376"/>
      <c r="K1407" s="377"/>
      <c r="L1407" s="378" t="n">
        <f aca="false">I1407*K1407</f>
        <v>0</v>
      </c>
      <c r="M1407" s="378" t="n">
        <f aca="false">IF(B1407&lt;40907,I1407*K1407*$M$5,0)</f>
        <v>0</v>
      </c>
      <c r="N1407" s="378" t="n">
        <f aca="false">L1407-M1407</f>
        <v>0</v>
      </c>
      <c r="O1407" s="379" t="str">
        <f aca="false">IF(B1407&lt;&gt;B1408,P1407,"")</f>
        <v/>
      </c>
      <c r="P1407" s="211" t="n">
        <f aca="false">IF(D1407=D1406,N1407+P1406,N1407)</f>
        <v>0</v>
      </c>
      <c r="Q1407" s="380" t="str">
        <f aca="false">IF(B1407&gt;40906,"Data entrada não alcançada pelo PPE_II","")</f>
        <v/>
      </c>
    </row>
    <row r="1408" s="211" customFormat="true" ht="12.75" hidden="false" customHeight="false" outlineLevel="0" collapsed="false">
      <c r="A1408" s="368"/>
      <c r="B1408" s="369"/>
      <c r="C1408" s="370"/>
      <c r="D1408" s="371"/>
      <c r="E1408" s="381"/>
      <c r="F1408" s="373"/>
      <c r="G1408" s="374"/>
      <c r="H1408" s="374"/>
      <c r="I1408" s="375"/>
      <c r="J1408" s="376"/>
      <c r="K1408" s="377"/>
      <c r="L1408" s="378" t="n">
        <f aca="false">I1408*K1408</f>
        <v>0</v>
      </c>
      <c r="M1408" s="378" t="n">
        <f aca="false">IF(B1408&lt;40907,I1408*K1408*$M$5,0)</f>
        <v>0</v>
      </c>
      <c r="N1408" s="378" t="n">
        <f aca="false">L1408-M1408</f>
        <v>0</v>
      </c>
      <c r="O1408" s="379" t="str">
        <f aca="false">IF(B1408&lt;&gt;B1409,P1408,"")</f>
        <v/>
      </c>
      <c r="P1408" s="211" t="n">
        <f aca="false">IF(D1408=D1407,N1408+P1407,N1408)</f>
        <v>0</v>
      </c>
      <c r="Q1408" s="380" t="str">
        <f aca="false">IF(B1408&gt;40906,"Data entrada não alcançada pelo PPE_II","")</f>
        <v/>
      </c>
    </row>
    <row r="1409" s="211" customFormat="true" ht="12.75" hidden="false" customHeight="false" outlineLevel="0" collapsed="false">
      <c r="A1409" s="368"/>
      <c r="B1409" s="369"/>
      <c r="C1409" s="370"/>
      <c r="D1409" s="371"/>
      <c r="E1409" s="381"/>
      <c r="F1409" s="373"/>
      <c r="G1409" s="374"/>
      <c r="H1409" s="374"/>
      <c r="I1409" s="375"/>
      <c r="J1409" s="376"/>
      <c r="K1409" s="377"/>
      <c r="L1409" s="378" t="n">
        <f aca="false">I1409*K1409</f>
        <v>0</v>
      </c>
      <c r="M1409" s="378" t="n">
        <f aca="false">IF(B1409&lt;40907,I1409*K1409*$M$5,0)</f>
        <v>0</v>
      </c>
      <c r="N1409" s="378" t="n">
        <f aca="false">L1409-M1409</f>
        <v>0</v>
      </c>
      <c r="O1409" s="379" t="str">
        <f aca="false">IF(B1409&lt;&gt;B1410,P1409,"")</f>
        <v/>
      </c>
      <c r="P1409" s="211" t="n">
        <f aca="false">IF(D1409=D1408,N1409+P1408,N1409)</f>
        <v>0</v>
      </c>
      <c r="Q1409" s="380" t="str">
        <f aca="false">IF(B1409&gt;40906,"Data entrada não alcançada pelo PPE_II","")</f>
        <v/>
      </c>
    </row>
    <row r="1410" s="211" customFormat="true" ht="12.75" hidden="false" customHeight="false" outlineLevel="0" collapsed="false">
      <c r="A1410" s="368"/>
      <c r="B1410" s="369"/>
      <c r="C1410" s="370"/>
      <c r="D1410" s="371"/>
      <c r="E1410" s="381"/>
      <c r="F1410" s="373"/>
      <c r="G1410" s="374"/>
      <c r="H1410" s="374"/>
      <c r="I1410" s="375"/>
      <c r="J1410" s="376"/>
      <c r="K1410" s="377"/>
      <c r="L1410" s="378" t="n">
        <f aca="false">I1410*K1410</f>
        <v>0</v>
      </c>
      <c r="M1410" s="378" t="n">
        <f aca="false">IF(B1410&lt;40907,I1410*K1410*$M$5,0)</f>
        <v>0</v>
      </c>
      <c r="N1410" s="378" t="n">
        <f aca="false">L1410-M1410</f>
        <v>0</v>
      </c>
      <c r="O1410" s="379" t="str">
        <f aca="false">IF(B1410&lt;&gt;B1411,P1410,"")</f>
        <v/>
      </c>
      <c r="P1410" s="211" t="n">
        <f aca="false">IF(D1410=D1409,N1410+P1409,N1410)</f>
        <v>0</v>
      </c>
      <c r="Q1410" s="380" t="str">
        <f aca="false">IF(B1410&gt;40906,"Data entrada não alcançada pelo PPE_II","")</f>
        <v/>
      </c>
    </row>
    <row r="1411" s="211" customFormat="true" ht="12.75" hidden="false" customHeight="false" outlineLevel="0" collapsed="false">
      <c r="A1411" s="368"/>
      <c r="B1411" s="369"/>
      <c r="C1411" s="370"/>
      <c r="D1411" s="371"/>
      <c r="E1411" s="381"/>
      <c r="F1411" s="373"/>
      <c r="G1411" s="374"/>
      <c r="H1411" s="374"/>
      <c r="I1411" s="375"/>
      <c r="J1411" s="376"/>
      <c r="K1411" s="377"/>
      <c r="L1411" s="378" t="n">
        <f aca="false">I1411*K1411</f>
        <v>0</v>
      </c>
      <c r="M1411" s="378" t="n">
        <f aca="false">IF(B1411&lt;40907,I1411*K1411*$M$5,0)</f>
        <v>0</v>
      </c>
      <c r="N1411" s="378" t="n">
        <f aca="false">L1411-M1411</f>
        <v>0</v>
      </c>
      <c r="O1411" s="379" t="str">
        <f aca="false">IF(B1411&lt;&gt;B1412,P1411,"")</f>
        <v/>
      </c>
      <c r="P1411" s="211" t="n">
        <f aca="false">IF(D1411=D1410,N1411+P1410,N1411)</f>
        <v>0</v>
      </c>
      <c r="Q1411" s="380" t="str">
        <f aca="false">IF(B1411&gt;40906,"Data entrada não alcançada pelo PPE_II","")</f>
        <v/>
      </c>
    </row>
    <row r="1412" s="211" customFormat="true" ht="12.75" hidden="false" customHeight="false" outlineLevel="0" collapsed="false">
      <c r="A1412" s="368"/>
      <c r="B1412" s="369"/>
      <c r="C1412" s="370"/>
      <c r="D1412" s="371"/>
      <c r="E1412" s="381"/>
      <c r="F1412" s="373"/>
      <c r="G1412" s="374"/>
      <c r="H1412" s="374"/>
      <c r="I1412" s="375"/>
      <c r="J1412" s="376"/>
      <c r="K1412" s="377"/>
      <c r="L1412" s="378" t="n">
        <f aca="false">I1412*K1412</f>
        <v>0</v>
      </c>
      <c r="M1412" s="378" t="n">
        <f aca="false">IF(B1412&lt;40907,I1412*K1412*$M$5,0)</f>
        <v>0</v>
      </c>
      <c r="N1412" s="378" t="n">
        <f aca="false">L1412-M1412</f>
        <v>0</v>
      </c>
      <c r="O1412" s="379" t="str">
        <f aca="false">IF(B1412&lt;&gt;B1413,P1412,"")</f>
        <v/>
      </c>
      <c r="P1412" s="211" t="n">
        <f aca="false">IF(D1412=D1411,N1412+P1411,N1412)</f>
        <v>0</v>
      </c>
      <c r="Q1412" s="380" t="str">
        <f aca="false">IF(B1412&gt;40906,"Data entrada não alcançada pelo PPE_II","")</f>
        <v/>
      </c>
    </row>
    <row r="1413" s="211" customFormat="true" ht="12.75" hidden="false" customHeight="false" outlineLevel="0" collapsed="false">
      <c r="A1413" s="368"/>
      <c r="B1413" s="369"/>
      <c r="C1413" s="370"/>
      <c r="D1413" s="371"/>
      <c r="E1413" s="381"/>
      <c r="F1413" s="373"/>
      <c r="G1413" s="374"/>
      <c r="H1413" s="374"/>
      <c r="I1413" s="375"/>
      <c r="J1413" s="376"/>
      <c r="K1413" s="377"/>
      <c r="L1413" s="378" t="n">
        <f aca="false">I1413*K1413</f>
        <v>0</v>
      </c>
      <c r="M1413" s="378" t="n">
        <f aca="false">IF(B1413&lt;40907,I1413*K1413*$M$5,0)</f>
        <v>0</v>
      </c>
      <c r="N1413" s="378" t="n">
        <f aca="false">L1413-M1413</f>
        <v>0</v>
      </c>
      <c r="O1413" s="379" t="str">
        <f aca="false">IF(B1413&lt;&gt;B1414,P1413,"")</f>
        <v/>
      </c>
      <c r="P1413" s="211" t="n">
        <f aca="false">IF(D1413=D1412,N1413+P1412,N1413)</f>
        <v>0</v>
      </c>
      <c r="Q1413" s="380" t="str">
        <f aca="false">IF(B1413&gt;40906,"Data entrada não alcançada pelo PPE_II","")</f>
        <v/>
      </c>
    </row>
    <row r="1414" s="211" customFormat="true" ht="12.75" hidden="false" customHeight="false" outlineLevel="0" collapsed="false">
      <c r="A1414" s="368"/>
      <c r="B1414" s="369"/>
      <c r="C1414" s="370"/>
      <c r="D1414" s="371"/>
      <c r="E1414" s="381"/>
      <c r="F1414" s="373"/>
      <c r="G1414" s="374"/>
      <c r="H1414" s="374"/>
      <c r="I1414" s="375"/>
      <c r="J1414" s="376"/>
      <c r="K1414" s="377"/>
      <c r="L1414" s="378" t="n">
        <f aca="false">I1414*K1414</f>
        <v>0</v>
      </c>
      <c r="M1414" s="378" t="n">
        <f aca="false">IF(B1414&lt;40907,I1414*K1414*$M$5,0)</f>
        <v>0</v>
      </c>
      <c r="N1414" s="378" t="n">
        <f aca="false">L1414-M1414</f>
        <v>0</v>
      </c>
      <c r="O1414" s="379" t="str">
        <f aca="false">IF(B1414&lt;&gt;B1415,P1414,"")</f>
        <v/>
      </c>
      <c r="P1414" s="211" t="n">
        <f aca="false">IF(D1414=D1413,N1414+P1413,N1414)</f>
        <v>0</v>
      </c>
      <c r="Q1414" s="380" t="str">
        <f aca="false">IF(B1414&gt;40906,"Data entrada não alcançada pelo PPE_II","")</f>
        <v/>
      </c>
    </row>
    <row r="1415" s="211" customFormat="true" ht="12.75" hidden="false" customHeight="false" outlineLevel="0" collapsed="false">
      <c r="A1415" s="368"/>
      <c r="B1415" s="369"/>
      <c r="C1415" s="370"/>
      <c r="D1415" s="371"/>
      <c r="E1415" s="381"/>
      <c r="F1415" s="373"/>
      <c r="G1415" s="374"/>
      <c r="H1415" s="374"/>
      <c r="I1415" s="375"/>
      <c r="J1415" s="376"/>
      <c r="K1415" s="377"/>
      <c r="L1415" s="378" t="n">
        <f aca="false">I1415*K1415</f>
        <v>0</v>
      </c>
      <c r="M1415" s="378" t="n">
        <f aca="false">IF(B1415&lt;40907,I1415*K1415*$M$5,0)</f>
        <v>0</v>
      </c>
      <c r="N1415" s="378" t="n">
        <f aca="false">L1415-M1415</f>
        <v>0</v>
      </c>
      <c r="O1415" s="379" t="str">
        <f aca="false">IF(B1415&lt;&gt;B1416,P1415,"")</f>
        <v/>
      </c>
      <c r="P1415" s="211" t="n">
        <f aca="false">IF(D1415=D1414,N1415+P1414,N1415)</f>
        <v>0</v>
      </c>
      <c r="Q1415" s="380" t="str">
        <f aca="false">IF(B1415&gt;40906,"Data entrada não alcançada pelo PPE_II","")</f>
        <v/>
      </c>
    </row>
    <row r="1416" s="211" customFormat="true" ht="12.75" hidden="false" customHeight="false" outlineLevel="0" collapsed="false">
      <c r="A1416" s="368"/>
      <c r="B1416" s="369"/>
      <c r="C1416" s="370"/>
      <c r="D1416" s="371"/>
      <c r="E1416" s="381"/>
      <c r="F1416" s="373"/>
      <c r="G1416" s="374"/>
      <c r="H1416" s="374"/>
      <c r="I1416" s="375"/>
      <c r="J1416" s="376"/>
      <c r="K1416" s="377"/>
      <c r="L1416" s="378" t="n">
        <f aca="false">I1416*K1416</f>
        <v>0</v>
      </c>
      <c r="M1416" s="378" t="n">
        <f aca="false">IF(B1416&lt;40907,I1416*K1416*$M$5,0)</f>
        <v>0</v>
      </c>
      <c r="N1416" s="378" t="n">
        <f aca="false">L1416-M1416</f>
        <v>0</v>
      </c>
      <c r="O1416" s="379" t="str">
        <f aca="false">IF(B1416&lt;&gt;B1417,P1416,"")</f>
        <v/>
      </c>
      <c r="P1416" s="211" t="n">
        <f aca="false">IF(D1416=D1415,N1416+P1415,N1416)</f>
        <v>0</v>
      </c>
      <c r="Q1416" s="380" t="str">
        <f aca="false">IF(B1416&gt;40906,"Data entrada não alcançada pelo PPE_II","")</f>
        <v/>
      </c>
    </row>
    <row r="1417" s="211" customFormat="true" ht="12.75" hidden="false" customHeight="false" outlineLevel="0" collapsed="false">
      <c r="A1417" s="368"/>
      <c r="B1417" s="369"/>
      <c r="C1417" s="370"/>
      <c r="D1417" s="371"/>
      <c r="E1417" s="381"/>
      <c r="F1417" s="373"/>
      <c r="G1417" s="374"/>
      <c r="H1417" s="374"/>
      <c r="I1417" s="375"/>
      <c r="J1417" s="376"/>
      <c r="K1417" s="377"/>
      <c r="L1417" s="378" t="n">
        <f aca="false">I1417*K1417</f>
        <v>0</v>
      </c>
      <c r="M1417" s="378" t="n">
        <f aca="false">IF(B1417&lt;40907,I1417*K1417*$M$5,0)</f>
        <v>0</v>
      </c>
      <c r="N1417" s="378" t="n">
        <f aca="false">L1417-M1417</f>
        <v>0</v>
      </c>
      <c r="O1417" s="379" t="str">
        <f aca="false">IF(B1417&lt;&gt;B1418,P1417,"")</f>
        <v/>
      </c>
      <c r="P1417" s="211" t="n">
        <f aca="false">IF(D1417=D1416,N1417+P1416,N1417)</f>
        <v>0</v>
      </c>
      <c r="Q1417" s="380" t="str">
        <f aca="false">IF(B1417&gt;40906,"Data entrada não alcançada pelo PPE_II","")</f>
        <v/>
      </c>
    </row>
    <row r="1418" s="211" customFormat="true" ht="12.75" hidden="false" customHeight="false" outlineLevel="0" collapsed="false">
      <c r="A1418" s="368"/>
      <c r="B1418" s="369"/>
      <c r="C1418" s="370"/>
      <c r="D1418" s="371"/>
      <c r="E1418" s="381"/>
      <c r="F1418" s="373"/>
      <c r="G1418" s="374"/>
      <c r="H1418" s="374"/>
      <c r="I1418" s="375"/>
      <c r="J1418" s="376"/>
      <c r="K1418" s="377"/>
      <c r="L1418" s="378" t="n">
        <f aca="false">I1418*K1418</f>
        <v>0</v>
      </c>
      <c r="M1418" s="378" t="n">
        <f aca="false">IF(B1418&lt;40907,I1418*K1418*$M$5,0)</f>
        <v>0</v>
      </c>
      <c r="N1418" s="378" t="n">
        <f aca="false">L1418-M1418</f>
        <v>0</v>
      </c>
      <c r="O1418" s="379" t="str">
        <f aca="false">IF(B1418&lt;&gt;B1419,P1418,"")</f>
        <v/>
      </c>
      <c r="P1418" s="211" t="n">
        <f aca="false">IF(D1418=D1417,N1418+P1417,N1418)</f>
        <v>0</v>
      </c>
      <c r="Q1418" s="380" t="str">
        <f aca="false">IF(B1418&gt;40906,"Data entrada não alcançada pelo PPE_II","")</f>
        <v/>
      </c>
    </row>
    <row r="1419" s="211" customFormat="true" ht="12.75" hidden="false" customHeight="false" outlineLevel="0" collapsed="false">
      <c r="A1419" s="368"/>
      <c r="B1419" s="369"/>
      <c r="C1419" s="370"/>
      <c r="D1419" s="371"/>
      <c r="E1419" s="381"/>
      <c r="F1419" s="373"/>
      <c r="G1419" s="374"/>
      <c r="H1419" s="374"/>
      <c r="I1419" s="375"/>
      <c r="J1419" s="376"/>
      <c r="K1419" s="377"/>
      <c r="L1419" s="378" t="n">
        <f aca="false">I1419*K1419</f>
        <v>0</v>
      </c>
      <c r="M1419" s="378" t="n">
        <f aca="false">IF(B1419&lt;40907,I1419*K1419*$M$5,0)</f>
        <v>0</v>
      </c>
      <c r="N1419" s="378" t="n">
        <f aca="false">L1419-M1419</f>
        <v>0</v>
      </c>
      <c r="O1419" s="379" t="str">
        <f aca="false">IF(B1419&lt;&gt;B1420,P1419,"")</f>
        <v/>
      </c>
      <c r="P1419" s="211" t="n">
        <f aca="false">IF(D1419=D1418,N1419+P1418,N1419)</f>
        <v>0</v>
      </c>
      <c r="Q1419" s="380" t="str">
        <f aca="false">IF(B1419&gt;40906,"Data entrada não alcançada pelo PPE_II","")</f>
        <v/>
      </c>
    </row>
    <row r="1420" s="211" customFormat="true" ht="12.75" hidden="false" customHeight="false" outlineLevel="0" collapsed="false">
      <c r="A1420" s="368"/>
      <c r="B1420" s="369"/>
      <c r="C1420" s="370"/>
      <c r="D1420" s="371"/>
      <c r="E1420" s="381"/>
      <c r="F1420" s="373"/>
      <c r="G1420" s="374"/>
      <c r="H1420" s="374"/>
      <c r="I1420" s="375"/>
      <c r="J1420" s="376"/>
      <c r="K1420" s="377"/>
      <c r="L1420" s="378" t="n">
        <f aca="false">I1420*K1420</f>
        <v>0</v>
      </c>
      <c r="M1420" s="378" t="n">
        <f aca="false">IF(B1420&lt;40907,I1420*K1420*$M$5,0)</f>
        <v>0</v>
      </c>
      <c r="N1420" s="378" t="n">
        <f aca="false">L1420-M1420</f>
        <v>0</v>
      </c>
      <c r="O1420" s="379" t="str">
        <f aca="false">IF(B1420&lt;&gt;B1421,P1420,"")</f>
        <v/>
      </c>
      <c r="P1420" s="211" t="n">
        <f aca="false">IF(D1420=D1419,N1420+P1419,N1420)</f>
        <v>0</v>
      </c>
      <c r="Q1420" s="380" t="str">
        <f aca="false">IF(B1420&gt;40906,"Data entrada não alcançada pelo PPE_II","")</f>
        <v/>
      </c>
    </row>
    <row r="1421" s="211" customFormat="true" ht="12.75" hidden="false" customHeight="false" outlineLevel="0" collapsed="false">
      <c r="A1421" s="368"/>
      <c r="B1421" s="369"/>
      <c r="C1421" s="370"/>
      <c r="D1421" s="371"/>
      <c r="E1421" s="381"/>
      <c r="F1421" s="373"/>
      <c r="G1421" s="374"/>
      <c r="H1421" s="374"/>
      <c r="I1421" s="375"/>
      <c r="J1421" s="376"/>
      <c r="K1421" s="377"/>
      <c r="L1421" s="378" t="n">
        <f aca="false">I1421*K1421</f>
        <v>0</v>
      </c>
      <c r="M1421" s="378" t="n">
        <f aca="false">IF(B1421&lt;40907,I1421*K1421*$M$5,0)</f>
        <v>0</v>
      </c>
      <c r="N1421" s="378" t="n">
        <f aca="false">L1421-M1421</f>
        <v>0</v>
      </c>
      <c r="O1421" s="379" t="str">
        <f aca="false">IF(B1421&lt;&gt;B1422,P1421,"")</f>
        <v/>
      </c>
      <c r="P1421" s="211" t="n">
        <f aca="false">IF(D1421=D1420,N1421+P1420,N1421)</f>
        <v>0</v>
      </c>
      <c r="Q1421" s="380" t="str">
        <f aca="false">IF(B1421&gt;40906,"Data entrada não alcançada pelo PPE_II","")</f>
        <v/>
      </c>
    </row>
    <row r="1422" s="211" customFormat="true" ht="12.75" hidden="false" customHeight="false" outlineLevel="0" collapsed="false">
      <c r="A1422" s="368"/>
      <c r="B1422" s="369"/>
      <c r="C1422" s="370"/>
      <c r="D1422" s="371"/>
      <c r="E1422" s="381"/>
      <c r="F1422" s="373"/>
      <c r="G1422" s="374"/>
      <c r="H1422" s="374"/>
      <c r="I1422" s="375"/>
      <c r="J1422" s="376"/>
      <c r="K1422" s="377"/>
      <c r="L1422" s="378" t="n">
        <f aca="false">I1422*K1422</f>
        <v>0</v>
      </c>
      <c r="M1422" s="378" t="n">
        <f aca="false">IF(B1422&lt;40907,I1422*K1422*$M$5,0)</f>
        <v>0</v>
      </c>
      <c r="N1422" s="378" t="n">
        <f aca="false">L1422-M1422</f>
        <v>0</v>
      </c>
      <c r="O1422" s="379" t="str">
        <f aca="false">IF(B1422&lt;&gt;B1423,P1422,"")</f>
        <v/>
      </c>
      <c r="P1422" s="211" t="n">
        <f aca="false">IF(D1422=D1421,N1422+P1421,N1422)</f>
        <v>0</v>
      </c>
      <c r="Q1422" s="380" t="str">
        <f aca="false">IF(B1422&gt;40906,"Data entrada não alcançada pelo PPE_II","")</f>
        <v/>
      </c>
    </row>
    <row r="1423" s="211" customFormat="true" ht="12.75" hidden="false" customHeight="false" outlineLevel="0" collapsed="false">
      <c r="A1423" s="368"/>
      <c r="B1423" s="369"/>
      <c r="C1423" s="370"/>
      <c r="D1423" s="371"/>
      <c r="E1423" s="381"/>
      <c r="F1423" s="373"/>
      <c r="G1423" s="374"/>
      <c r="H1423" s="374"/>
      <c r="I1423" s="375"/>
      <c r="J1423" s="376"/>
      <c r="K1423" s="377"/>
      <c r="L1423" s="378" t="n">
        <f aca="false">I1423*K1423</f>
        <v>0</v>
      </c>
      <c r="M1423" s="378" t="n">
        <f aca="false">IF(B1423&lt;40907,I1423*K1423*$M$5,0)</f>
        <v>0</v>
      </c>
      <c r="N1423" s="378" t="n">
        <f aca="false">L1423-M1423</f>
        <v>0</v>
      </c>
      <c r="O1423" s="379" t="str">
        <f aca="false">IF(B1423&lt;&gt;B1424,P1423,"")</f>
        <v/>
      </c>
      <c r="P1423" s="211" t="n">
        <f aca="false">IF(D1423=D1422,N1423+P1422,N1423)</f>
        <v>0</v>
      </c>
      <c r="Q1423" s="380" t="str">
        <f aca="false">IF(B1423&gt;40906,"Data entrada não alcançada pelo PPE_II","")</f>
        <v/>
      </c>
    </row>
    <row r="1424" s="211" customFormat="true" ht="12.75" hidden="false" customHeight="false" outlineLevel="0" collapsed="false">
      <c r="A1424" s="368"/>
      <c r="B1424" s="369"/>
      <c r="C1424" s="370"/>
      <c r="D1424" s="371"/>
      <c r="E1424" s="381"/>
      <c r="F1424" s="373"/>
      <c r="G1424" s="374"/>
      <c r="H1424" s="374"/>
      <c r="I1424" s="375"/>
      <c r="J1424" s="376"/>
      <c r="K1424" s="377"/>
      <c r="L1424" s="378" t="n">
        <f aca="false">I1424*K1424</f>
        <v>0</v>
      </c>
      <c r="M1424" s="378" t="n">
        <f aca="false">IF(B1424&lt;40907,I1424*K1424*$M$5,0)</f>
        <v>0</v>
      </c>
      <c r="N1424" s="378" t="n">
        <f aca="false">L1424-M1424</f>
        <v>0</v>
      </c>
      <c r="O1424" s="379" t="str">
        <f aca="false">IF(B1424&lt;&gt;B1425,P1424,"")</f>
        <v/>
      </c>
      <c r="P1424" s="211" t="n">
        <f aca="false">IF(D1424=D1423,N1424+P1423,N1424)</f>
        <v>0</v>
      </c>
      <c r="Q1424" s="380" t="str">
        <f aca="false">IF(B1424&gt;40906,"Data entrada não alcançada pelo PPE_II","")</f>
        <v/>
      </c>
    </row>
    <row r="1425" s="211" customFormat="true" ht="12.75" hidden="false" customHeight="false" outlineLevel="0" collapsed="false">
      <c r="A1425" s="368"/>
      <c r="B1425" s="369"/>
      <c r="C1425" s="370"/>
      <c r="D1425" s="371"/>
      <c r="E1425" s="381"/>
      <c r="F1425" s="373"/>
      <c r="G1425" s="374"/>
      <c r="H1425" s="374"/>
      <c r="I1425" s="375"/>
      <c r="J1425" s="376"/>
      <c r="K1425" s="377"/>
      <c r="L1425" s="378" t="n">
        <f aca="false">I1425*K1425</f>
        <v>0</v>
      </c>
      <c r="M1425" s="378" t="n">
        <f aca="false">IF(B1425&lt;40907,I1425*K1425*$M$5,0)</f>
        <v>0</v>
      </c>
      <c r="N1425" s="378" t="n">
        <f aca="false">L1425-M1425</f>
        <v>0</v>
      </c>
      <c r="O1425" s="379" t="str">
        <f aca="false">IF(B1425&lt;&gt;B1426,P1425,"")</f>
        <v/>
      </c>
      <c r="P1425" s="211" t="n">
        <f aca="false">IF(D1425=D1424,N1425+P1424,N1425)</f>
        <v>0</v>
      </c>
      <c r="Q1425" s="380" t="str">
        <f aca="false">IF(B1425&gt;40906,"Data entrada não alcançada pelo PPE_II","")</f>
        <v/>
      </c>
    </row>
    <row r="1426" s="211" customFormat="true" ht="12.75" hidden="false" customHeight="false" outlineLevel="0" collapsed="false">
      <c r="A1426" s="368"/>
      <c r="B1426" s="369"/>
      <c r="C1426" s="370"/>
      <c r="D1426" s="371"/>
      <c r="E1426" s="381"/>
      <c r="F1426" s="373"/>
      <c r="G1426" s="374"/>
      <c r="H1426" s="374"/>
      <c r="I1426" s="375"/>
      <c r="J1426" s="376"/>
      <c r="K1426" s="377"/>
      <c r="L1426" s="378" t="n">
        <f aca="false">I1426*K1426</f>
        <v>0</v>
      </c>
      <c r="M1426" s="378" t="n">
        <f aca="false">IF(B1426&lt;40907,I1426*K1426*$M$5,0)</f>
        <v>0</v>
      </c>
      <c r="N1426" s="378" t="n">
        <f aca="false">L1426-M1426</f>
        <v>0</v>
      </c>
      <c r="O1426" s="379" t="str">
        <f aca="false">IF(B1426&lt;&gt;B1427,P1426,"")</f>
        <v/>
      </c>
      <c r="P1426" s="211" t="n">
        <f aca="false">IF(D1426=D1425,N1426+P1425,N1426)</f>
        <v>0</v>
      </c>
      <c r="Q1426" s="380" t="str">
        <f aca="false">IF(B1426&gt;40906,"Data entrada não alcançada pelo PPE_II","")</f>
        <v/>
      </c>
    </row>
    <row r="1427" s="211" customFormat="true" ht="12.75" hidden="false" customHeight="false" outlineLevel="0" collapsed="false">
      <c r="A1427" s="368"/>
      <c r="B1427" s="369"/>
      <c r="C1427" s="370"/>
      <c r="D1427" s="371"/>
      <c r="E1427" s="381"/>
      <c r="F1427" s="373"/>
      <c r="G1427" s="374"/>
      <c r="H1427" s="374"/>
      <c r="I1427" s="375"/>
      <c r="J1427" s="376"/>
      <c r="K1427" s="377"/>
      <c r="L1427" s="378" t="n">
        <f aca="false">I1427*K1427</f>
        <v>0</v>
      </c>
      <c r="M1427" s="378" t="n">
        <f aca="false">IF(B1427&lt;40907,I1427*K1427*$M$5,0)</f>
        <v>0</v>
      </c>
      <c r="N1427" s="378" t="n">
        <f aca="false">L1427-M1427</f>
        <v>0</v>
      </c>
      <c r="O1427" s="379" t="str">
        <f aca="false">IF(B1427&lt;&gt;B1428,P1427,"")</f>
        <v/>
      </c>
      <c r="P1427" s="211" t="n">
        <f aca="false">IF(D1427=D1426,N1427+P1426,N1427)</f>
        <v>0</v>
      </c>
      <c r="Q1427" s="380" t="str">
        <f aca="false">IF(B1427&gt;40906,"Data entrada não alcançada pelo PPE_II","")</f>
        <v/>
      </c>
    </row>
    <row r="1428" s="211" customFormat="true" ht="12.75" hidden="false" customHeight="false" outlineLevel="0" collapsed="false">
      <c r="A1428" s="368"/>
      <c r="B1428" s="369"/>
      <c r="C1428" s="370"/>
      <c r="D1428" s="371"/>
      <c r="E1428" s="381"/>
      <c r="F1428" s="373"/>
      <c r="G1428" s="374"/>
      <c r="H1428" s="374"/>
      <c r="I1428" s="375"/>
      <c r="J1428" s="376"/>
      <c r="K1428" s="377"/>
      <c r="L1428" s="378" t="n">
        <f aca="false">I1428*K1428</f>
        <v>0</v>
      </c>
      <c r="M1428" s="378" t="n">
        <f aca="false">IF(B1428&lt;40907,I1428*K1428*$M$5,0)</f>
        <v>0</v>
      </c>
      <c r="N1428" s="378" t="n">
        <f aca="false">L1428-M1428</f>
        <v>0</v>
      </c>
      <c r="O1428" s="379" t="str">
        <f aca="false">IF(B1428&lt;&gt;B1429,P1428,"")</f>
        <v/>
      </c>
      <c r="P1428" s="211" t="n">
        <f aca="false">IF(D1428=D1427,N1428+P1427,N1428)</f>
        <v>0</v>
      </c>
      <c r="Q1428" s="380" t="str">
        <f aca="false">IF(B1428&gt;40906,"Data entrada não alcançada pelo PPE_II","")</f>
        <v/>
      </c>
    </row>
    <row r="1429" s="211" customFormat="true" ht="12.75" hidden="false" customHeight="false" outlineLevel="0" collapsed="false">
      <c r="A1429" s="368"/>
      <c r="B1429" s="369"/>
      <c r="C1429" s="370"/>
      <c r="D1429" s="371"/>
      <c r="E1429" s="381"/>
      <c r="F1429" s="373"/>
      <c r="G1429" s="374"/>
      <c r="H1429" s="374"/>
      <c r="I1429" s="375"/>
      <c r="J1429" s="376"/>
      <c r="K1429" s="377"/>
      <c r="L1429" s="378" t="n">
        <f aca="false">I1429*K1429</f>
        <v>0</v>
      </c>
      <c r="M1429" s="378" t="n">
        <f aca="false">IF(B1429&lt;40907,I1429*K1429*$M$5,0)</f>
        <v>0</v>
      </c>
      <c r="N1429" s="378" t="n">
        <f aca="false">L1429-M1429</f>
        <v>0</v>
      </c>
      <c r="O1429" s="379" t="str">
        <f aca="false">IF(B1429&lt;&gt;B1430,P1429,"")</f>
        <v/>
      </c>
      <c r="P1429" s="211" t="n">
        <f aca="false">IF(D1429=D1428,N1429+P1428,N1429)</f>
        <v>0</v>
      </c>
      <c r="Q1429" s="380" t="str">
        <f aca="false">IF(B1429&gt;40906,"Data entrada não alcançada pelo PPE_II","")</f>
        <v/>
      </c>
    </row>
    <row r="1430" s="211" customFormat="true" ht="12.75" hidden="false" customHeight="false" outlineLevel="0" collapsed="false">
      <c r="A1430" s="368"/>
      <c r="B1430" s="369"/>
      <c r="C1430" s="370"/>
      <c r="D1430" s="371"/>
      <c r="E1430" s="381"/>
      <c r="F1430" s="373"/>
      <c r="G1430" s="374"/>
      <c r="H1430" s="374"/>
      <c r="I1430" s="375"/>
      <c r="J1430" s="376"/>
      <c r="K1430" s="377"/>
      <c r="L1430" s="378" t="n">
        <f aca="false">I1430*K1430</f>
        <v>0</v>
      </c>
      <c r="M1430" s="378" t="n">
        <f aca="false">IF(B1430&lt;40907,I1430*K1430*$M$5,0)</f>
        <v>0</v>
      </c>
      <c r="N1430" s="378" t="n">
        <f aca="false">L1430-M1430</f>
        <v>0</v>
      </c>
      <c r="O1430" s="379" t="str">
        <f aca="false">IF(B1430&lt;&gt;B1431,P1430,"")</f>
        <v/>
      </c>
      <c r="P1430" s="211" t="n">
        <f aca="false">IF(D1430=D1429,N1430+P1429,N1430)</f>
        <v>0</v>
      </c>
      <c r="Q1430" s="380" t="str">
        <f aca="false">IF(B1430&gt;40906,"Data entrada não alcançada pelo PPE_II","")</f>
        <v/>
      </c>
    </row>
    <row r="1431" s="211" customFormat="true" ht="12.75" hidden="false" customHeight="false" outlineLevel="0" collapsed="false">
      <c r="A1431" s="368"/>
      <c r="B1431" s="369"/>
      <c r="C1431" s="370"/>
      <c r="D1431" s="371"/>
      <c r="E1431" s="381"/>
      <c r="F1431" s="373"/>
      <c r="G1431" s="374"/>
      <c r="H1431" s="374"/>
      <c r="I1431" s="375"/>
      <c r="J1431" s="376"/>
      <c r="K1431" s="377"/>
      <c r="L1431" s="378" t="n">
        <f aca="false">I1431*K1431</f>
        <v>0</v>
      </c>
      <c r="M1431" s="378" t="n">
        <f aca="false">IF(B1431&lt;40907,I1431*K1431*$M$5,0)</f>
        <v>0</v>
      </c>
      <c r="N1431" s="378" t="n">
        <f aca="false">L1431-M1431</f>
        <v>0</v>
      </c>
      <c r="O1431" s="379" t="str">
        <f aca="false">IF(B1431&lt;&gt;B1432,P1431,"")</f>
        <v/>
      </c>
      <c r="P1431" s="211" t="n">
        <f aca="false">IF(D1431=D1430,N1431+P1430,N1431)</f>
        <v>0</v>
      </c>
      <c r="Q1431" s="380" t="str">
        <f aca="false">IF(B1431&gt;40906,"Data entrada não alcançada pelo PPE_II","")</f>
        <v/>
      </c>
    </row>
    <row r="1432" s="211" customFormat="true" ht="12.75" hidden="false" customHeight="false" outlineLevel="0" collapsed="false">
      <c r="A1432" s="368"/>
      <c r="B1432" s="369"/>
      <c r="C1432" s="370"/>
      <c r="D1432" s="371"/>
      <c r="E1432" s="381"/>
      <c r="F1432" s="373"/>
      <c r="G1432" s="374"/>
      <c r="H1432" s="374"/>
      <c r="I1432" s="375"/>
      <c r="J1432" s="376"/>
      <c r="K1432" s="377"/>
      <c r="L1432" s="378" t="n">
        <f aca="false">I1432*K1432</f>
        <v>0</v>
      </c>
      <c r="M1432" s="378" t="n">
        <f aca="false">IF(B1432&lt;40907,I1432*K1432*$M$5,0)</f>
        <v>0</v>
      </c>
      <c r="N1432" s="378" t="n">
        <f aca="false">L1432-M1432</f>
        <v>0</v>
      </c>
      <c r="O1432" s="379" t="str">
        <f aca="false">IF(B1432&lt;&gt;B1433,P1432,"")</f>
        <v/>
      </c>
      <c r="P1432" s="211" t="n">
        <f aca="false">IF(D1432=D1431,N1432+P1431,N1432)</f>
        <v>0</v>
      </c>
      <c r="Q1432" s="380" t="str">
        <f aca="false">IF(B1432&gt;40906,"Data entrada não alcançada pelo PPE_II","")</f>
        <v/>
      </c>
    </row>
    <row r="1433" s="211" customFormat="true" ht="12.75" hidden="false" customHeight="false" outlineLevel="0" collapsed="false">
      <c r="A1433" s="368"/>
      <c r="B1433" s="369"/>
      <c r="C1433" s="370"/>
      <c r="D1433" s="371"/>
      <c r="E1433" s="381"/>
      <c r="F1433" s="373"/>
      <c r="G1433" s="374"/>
      <c r="H1433" s="374"/>
      <c r="I1433" s="375"/>
      <c r="J1433" s="376"/>
      <c r="K1433" s="377"/>
      <c r="L1433" s="378" t="n">
        <f aca="false">I1433*K1433</f>
        <v>0</v>
      </c>
      <c r="M1433" s="378" t="n">
        <f aca="false">IF(B1433&lt;40907,I1433*K1433*$M$5,0)</f>
        <v>0</v>
      </c>
      <c r="N1433" s="378" t="n">
        <f aca="false">L1433-M1433</f>
        <v>0</v>
      </c>
      <c r="O1433" s="379" t="str">
        <f aca="false">IF(B1433&lt;&gt;B1434,P1433,"")</f>
        <v/>
      </c>
      <c r="P1433" s="211" t="n">
        <f aca="false">IF(D1433=D1432,N1433+P1432,N1433)</f>
        <v>0</v>
      </c>
      <c r="Q1433" s="380" t="str">
        <f aca="false">IF(B1433&gt;40906,"Data entrada não alcançada pelo PPE_II","")</f>
        <v/>
      </c>
    </row>
    <row r="1434" s="211" customFormat="true" ht="12.75" hidden="false" customHeight="false" outlineLevel="0" collapsed="false">
      <c r="A1434" s="368"/>
      <c r="B1434" s="369"/>
      <c r="C1434" s="370"/>
      <c r="D1434" s="371"/>
      <c r="E1434" s="381"/>
      <c r="F1434" s="373"/>
      <c r="G1434" s="374"/>
      <c r="H1434" s="374"/>
      <c r="I1434" s="375"/>
      <c r="J1434" s="376"/>
      <c r="K1434" s="377"/>
      <c r="L1434" s="378" t="n">
        <f aca="false">I1434*K1434</f>
        <v>0</v>
      </c>
      <c r="M1434" s="378" t="n">
        <f aca="false">IF(B1434&lt;40907,I1434*K1434*$M$5,0)</f>
        <v>0</v>
      </c>
      <c r="N1434" s="378" t="n">
        <f aca="false">L1434-M1434</f>
        <v>0</v>
      </c>
      <c r="O1434" s="379" t="str">
        <f aca="false">IF(B1434&lt;&gt;B1435,P1434,"")</f>
        <v/>
      </c>
      <c r="P1434" s="211" t="n">
        <f aca="false">IF(D1434=D1433,N1434+P1433,N1434)</f>
        <v>0</v>
      </c>
      <c r="Q1434" s="380" t="str">
        <f aca="false">IF(B1434&gt;40906,"Data entrada não alcançada pelo PPE_II","")</f>
        <v/>
      </c>
    </row>
    <row r="1435" s="211" customFormat="true" ht="12.75" hidden="false" customHeight="false" outlineLevel="0" collapsed="false">
      <c r="A1435" s="368"/>
      <c r="B1435" s="369"/>
      <c r="C1435" s="370"/>
      <c r="D1435" s="371"/>
      <c r="E1435" s="381"/>
      <c r="F1435" s="373"/>
      <c r="G1435" s="374"/>
      <c r="H1435" s="374"/>
      <c r="I1435" s="375"/>
      <c r="J1435" s="376"/>
      <c r="K1435" s="377"/>
      <c r="L1435" s="378" t="n">
        <f aca="false">I1435*K1435</f>
        <v>0</v>
      </c>
      <c r="M1435" s="378" t="n">
        <f aca="false">IF(B1435&lt;40907,I1435*K1435*$M$5,0)</f>
        <v>0</v>
      </c>
      <c r="N1435" s="378" t="n">
        <f aca="false">L1435-M1435</f>
        <v>0</v>
      </c>
      <c r="O1435" s="379" t="str">
        <f aca="false">IF(B1435&lt;&gt;B1436,P1435,"")</f>
        <v/>
      </c>
      <c r="P1435" s="211" t="n">
        <f aca="false">IF(D1435=D1434,N1435+P1434,N1435)</f>
        <v>0</v>
      </c>
      <c r="Q1435" s="380" t="str">
        <f aca="false">IF(B1435&gt;40906,"Data entrada não alcançada pelo PPE_II","")</f>
        <v/>
      </c>
    </row>
    <row r="1436" s="211" customFormat="true" ht="12.75" hidden="false" customHeight="false" outlineLevel="0" collapsed="false">
      <c r="A1436" s="368"/>
      <c r="B1436" s="369"/>
      <c r="C1436" s="370"/>
      <c r="D1436" s="371"/>
      <c r="E1436" s="381"/>
      <c r="F1436" s="373"/>
      <c r="G1436" s="374"/>
      <c r="H1436" s="374"/>
      <c r="I1436" s="375"/>
      <c r="J1436" s="376"/>
      <c r="K1436" s="377"/>
      <c r="L1436" s="378" t="n">
        <f aca="false">I1436*K1436</f>
        <v>0</v>
      </c>
      <c r="M1436" s="378" t="n">
        <f aca="false">IF(B1436&lt;40907,I1436*K1436*$M$5,0)</f>
        <v>0</v>
      </c>
      <c r="N1436" s="378" t="n">
        <f aca="false">L1436-M1436</f>
        <v>0</v>
      </c>
      <c r="O1436" s="379" t="str">
        <f aca="false">IF(B1436&lt;&gt;B1437,P1436,"")</f>
        <v/>
      </c>
      <c r="P1436" s="211" t="n">
        <f aca="false">IF(D1436=D1435,N1436+P1435,N1436)</f>
        <v>0</v>
      </c>
      <c r="Q1436" s="380" t="str">
        <f aca="false">IF(B1436&gt;40906,"Data entrada não alcançada pelo PPE_II","")</f>
        <v/>
      </c>
    </row>
    <row r="1437" s="211" customFormat="true" ht="12.75" hidden="false" customHeight="false" outlineLevel="0" collapsed="false">
      <c r="A1437" s="368"/>
      <c r="B1437" s="369"/>
      <c r="C1437" s="370"/>
      <c r="D1437" s="371"/>
      <c r="E1437" s="381"/>
      <c r="F1437" s="373"/>
      <c r="G1437" s="374"/>
      <c r="H1437" s="374"/>
      <c r="I1437" s="375"/>
      <c r="J1437" s="376"/>
      <c r="K1437" s="377"/>
      <c r="L1437" s="378" t="n">
        <f aca="false">I1437*K1437</f>
        <v>0</v>
      </c>
      <c r="M1437" s="378" t="n">
        <f aca="false">IF(B1437&lt;40907,I1437*K1437*$M$5,0)</f>
        <v>0</v>
      </c>
      <c r="N1437" s="378" t="n">
        <f aca="false">L1437-M1437</f>
        <v>0</v>
      </c>
      <c r="O1437" s="379" t="str">
        <f aca="false">IF(B1437&lt;&gt;B1438,P1437,"")</f>
        <v/>
      </c>
      <c r="P1437" s="211" t="n">
        <f aca="false">IF(D1437=D1436,N1437+P1436,N1437)</f>
        <v>0</v>
      </c>
      <c r="Q1437" s="380" t="str">
        <f aca="false">IF(B1437&gt;40906,"Data entrada não alcançada pelo PPE_II","")</f>
        <v/>
      </c>
    </row>
    <row r="1438" s="211" customFormat="true" ht="12.75" hidden="false" customHeight="false" outlineLevel="0" collapsed="false">
      <c r="A1438" s="368"/>
      <c r="B1438" s="369"/>
      <c r="C1438" s="370"/>
      <c r="D1438" s="371"/>
      <c r="E1438" s="381"/>
      <c r="F1438" s="373"/>
      <c r="G1438" s="374"/>
      <c r="H1438" s="374"/>
      <c r="I1438" s="375"/>
      <c r="J1438" s="376"/>
      <c r="K1438" s="377"/>
      <c r="L1438" s="378" t="n">
        <f aca="false">I1438*K1438</f>
        <v>0</v>
      </c>
      <c r="M1438" s="378" t="n">
        <f aca="false">IF(B1438&lt;40907,I1438*K1438*$M$5,0)</f>
        <v>0</v>
      </c>
      <c r="N1438" s="378" t="n">
        <f aca="false">L1438-M1438</f>
        <v>0</v>
      </c>
      <c r="O1438" s="379" t="str">
        <f aca="false">IF(B1438&lt;&gt;B1439,P1438,"")</f>
        <v/>
      </c>
      <c r="P1438" s="211" t="n">
        <f aca="false">IF(D1438=D1437,N1438+P1437,N1438)</f>
        <v>0</v>
      </c>
      <c r="Q1438" s="380" t="str">
        <f aca="false">IF(B1438&gt;40906,"Data entrada não alcançada pelo PPE_II","")</f>
        <v/>
      </c>
    </row>
    <row r="1439" s="211" customFormat="true" ht="12.75" hidden="false" customHeight="false" outlineLevel="0" collapsed="false">
      <c r="A1439" s="368"/>
      <c r="B1439" s="369"/>
      <c r="C1439" s="370"/>
      <c r="D1439" s="371"/>
      <c r="E1439" s="381"/>
      <c r="F1439" s="373"/>
      <c r="G1439" s="374"/>
      <c r="H1439" s="374"/>
      <c r="I1439" s="375"/>
      <c r="J1439" s="376"/>
      <c r="K1439" s="377"/>
      <c r="L1439" s="378" t="n">
        <f aca="false">I1439*K1439</f>
        <v>0</v>
      </c>
      <c r="M1439" s="378" t="n">
        <f aca="false">IF(B1439&lt;40907,I1439*K1439*$M$5,0)</f>
        <v>0</v>
      </c>
      <c r="N1439" s="378" t="n">
        <f aca="false">L1439-M1439</f>
        <v>0</v>
      </c>
      <c r="O1439" s="379" t="str">
        <f aca="false">IF(B1439&lt;&gt;B1440,P1439,"")</f>
        <v/>
      </c>
      <c r="P1439" s="211" t="n">
        <f aca="false">IF(D1439=D1438,N1439+P1438,N1439)</f>
        <v>0</v>
      </c>
      <c r="Q1439" s="380" t="str">
        <f aca="false">IF(B1439&gt;40906,"Data entrada não alcançada pelo PPE_II","")</f>
        <v/>
      </c>
    </row>
    <row r="1440" s="211" customFormat="true" ht="12.75" hidden="false" customHeight="false" outlineLevel="0" collapsed="false">
      <c r="A1440" s="368"/>
      <c r="B1440" s="369"/>
      <c r="C1440" s="370"/>
      <c r="D1440" s="371"/>
      <c r="E1440" s="381"/>
      <c r="F1440" s="373"/>
      <c r="G1440" s="374"/>
      <c r="H1440" s="374"/>
      <c r="I1440" s="375"/>
      <c r="J1440" s="376"/>
      <c r="K1440" s="377"/>
      <c r="L1440" s="378" t="n">
        <f aca="false">I1440*K1440</f>
        <v>0</v>
      </c>
      <c r="M1440" s="378" t="n">
        <f aca="false">IF(B1440&lt;40907,I1440*K1440*$M$5,0)</f>
        <v>0</v>
      </c>
      <c r="N1440" s="378" t="n">
        <f aca="false">L1440-M1440</f>
        <v>0</v>
      </c>
      <c r="O1440" s="379" t="str">
        <f aca="false">IF(B1440&lt;&gt;B1441,P1440,"")</f>
        <v/>
      </c>
      <c r="P1440" s="211" t="n">
        <f aca="false">IF(D1440=D1439,N1440+P1439,N1440)</f>
        <v>0</v>
      </c>
      <c r="Q1440" s="380" t="str">
        <f aca="false">IF(B1440&gt;40906,"Data entrada não alcançada pelo PPE_II","")</f>
        <v/>
      </c>
    </row>
    <row r="1441" s="211" customFormat="true" ht="12.75" hidden="false" customHeight="false" outlineLevel="0" collapsed="false">
      <c r="A1441" s="368"/>
      <c r="B1441" s="369"/>
      <c r="C1441" s="370"/>
      <c r="D1441" s="371"/>
      <c r="E1441" s="381"/>
      <c r="F1441" s="373"/>
      <c r="G1441" s="374"/>
      <c r="H1441" s="374"/>
      <c r="I1441" s="375"/>
      <c r="J1441" s="376"/>
      <c r="K1441" s="377"/>
      <c r="L1441" s="378" t="n">
        <f aca="false">I1441*K1441</f>
        <v>0</v>
      </c>
      <c r="M1441" s="378" t="n">
        <f aca="false">IF(B1441&lt;40907,I1441*K1441*$M$5,0)</f>
        <v>0</v>
      </c>
      <c r="N1441" s="378" t="n">
        <f aca="false">L1441-M1441</f>
        <v>0</v>
      </c>
      <c r="O1441" s="379" t="str">
        <f aca="false">IF(B1441&lt;&gt;B1442,P1441,"")</f>
        <v/>
      </c>
      <c r="P1441" s="211" t="n">
        <f aca="false">IF(D1441=D1440,N1441+P1440,N1441)</f>
        <v>0</v>
      </c>
      <c r="Q1441" s="380" t="str">
        <f aca="false">IF(B1441&gt;40906,"Data entrada não alcançada pelo PPE_II","")</f>
        <v/>
      </c>
    </row>
    <row r="1442" s="211" customFormat="true" ht="12.75" hidden="false" customHeight="false" outlineLevel="0" collapsed="false">
      <c r="A1442" s="368"/>
      <c r="B1442" s="369"/>
      <c r="C1442" s="370"/>
      <c r="D1442" s="371"/>
      <c r="E1442" s="381"/>
      <c r="F1442" s="373"/>
      <c r="G1442" s="374"/>
      <c r="H1442" s="374"/>
      <c r="I1442" s="375"/>
      <c r="J1442" s="376"/>
      <c r="K1442" s="377"/>
      <c r="L1442" s="378" t="n">
        <f aca="false">I1442*K1442</f>
        <v>0</v>
      </c>
      <c r="M1442" s="378" t="n">
        <f aca="false">IF(B1442&lt;40907,I1442*K1442*$M$5,0)</f>
        <v>0</v>
      </c>
      <c r="N1442" s="378" t="n">
        <f aca="false">L1442-M1442</f>
        <v>0</v>
      </c>
      <c r="O1442" s="379" t="str">
        <f aca="false">IF(B1442&lt;&gt;B1443,P1442,"")</f>
        <v/>
      </c>
      <c r="P1442" s="211" t="n">
        <f aca="false">IF(D1442=D1441,N1442+P1441,N1442)</f>
        <v>0</v>
      </c>
      <c r="Q1442" s="380" t="str">
        <f aca="false">IF(B1442&gt;40906,"Data entrada não alcançada pelo PPE_II","")</f>
        <v/>
      </c>
    </row>
    <row r="1443" s="211" customFormat="true" ht="12.75" hidden="false" customHeight="false" outlineLevel="0" collapsed="false">
      <c r="A1443" s="368"/>
      <c r="B1443" s="369"/>
      <c r="C1443" s="370"/>
      <c r="D1443" s="371"/>
      <c r="E1443" s="381"/>
      <c r="F1443" s="373"/>
      <c r="G1443" s="374"/>
      <c r="H1443" s="374"/>
      <c r="I1443" s="375"/>
      <c r="J1443" s="376"/>
      <c r="K1443" s="377"/>
      <c r="L1443" s="378" t="n">
        <f aca="false">I1443*K1443</f>
        <v>0</v>
      </c>
      <c r="M1443" s="378" t="n">
        <f aca="false">IF(B1443&lt;40907,I1443*K1443*$M$5,0)</f>
        <v>0</v>
      </c>
      <c r="N1443" s="378" t="n">
        <f aca="false">L1443-M1443</f>
        <v>0</v>
      </c>
      <c r="O1443" s="379" t="str">
        <f aca="false">IF(B1443&lt;&gt;B1444,P1443,"")</f>
        <v/>
      </c>
      <c r="P1443" s="211" t="n">
        <f aca="false">IF(D1443=D1442,N1443+P1442,N1443)</f>
        <v>0</v>
      </c>
      <c r="Q1443" s="380" t="str">
        <f aca="false">IF(B1443&gt;40906,"Data entrada não alcançada pelo PPE_II","")</f>
        <v/>
      </c>
    </row>
    <row r="1444" s="211" customFormat="true" ht="12.75" hidden="false" customHeight="false" outlineLevel="0" collapsed="false">
      <c r="A1444" s="368"/>
      <c r="B1444" s="369"/>
      <c r="C1444" s="370"/>
      <c r="D1444" s="371"/>
      <c r="E1444" s="381"/>
      <c r="F1444" s="373"/>
      <c r="G1444" s="374"/>
      <c r="H1444" s="374"/>
      <c r="I1444" s="375"/>
      <c r="J1444" s="376"/>
      <c r="K1444" s="377"/>
      <c r="L1444" s="378" t="n">
        <f aca="false">I1444*K1444</f>
        <v>0</v>
      </c>
      <c r="M1444" s="378" t="n">
        <f aca="false">IF(B1444&lt;40907,I1444*K1444*$M$5,0)</f>
        <v>0</v>
      </c>
      <c r="N1444" s="378" t="n">
        <f aca="false">L1444-M1444</f>
        <v>0</v>
      </c>
      <c r="O1444" s="379" t="str">
        <f aca="false">IF(B1444&lt;&gt;B1445,P1444,"")</f>
        <v/>
      </c>
      <c r="P1444" s="211" t="n">
        <f aca="false">IF(D1444=D1443,N1444+P1443,N1444)</f>
        <v>0</v>
      </c>
      <c r="Q1444" s="380" t="str">
        <f aca="false">IF(B1444&gt;40906,"Data entrada não alcançada pelo PPE_II","")</f>
        <v/>
      </c>
    </row>
    <row r="1445" s="211" customFormat="true" ht="12.75" hidden="false" customHeight="false" outlineLevel="0" collapsed="false">
      <c r="A1445" s="368"/>
      <c r="B1445" s="369"/>
      <c r="C1445" s="370"/>
      <c r="D1445" s="371"/>
      <c r="E1445" s="381"/>
      <c r="F1445" s="373"/>
      <c r="G1445" s="374"/>
      <c r="H1445" s="374"/>
      <c r="I1445" s="375"/>
      <c r="J1445" s="376"/>
      <c r="K1445" s="377"/>
      <c r="L1445" s="378" t="n">
        <f aca="false">I1445*K1445</f>
        <v>0</v>
      </c>
      <c r="M1445" s="378" t="n">
        <f aca="false">IF(B1445&lt;40907,I1445*K1445*$M$5,0)</f>
        <v>0</v>
      </c>
      <c r="N1445" s="378" t="n">
        <f aca="false">L1445-M1445</f>
        <v>0</v>
      </c>
      <c r="O1445" s="379" t="str">
        <f aca="false">IF(B1445&lt;&gt;B1446,P1445,"")</f>
        <v/>
      </c>
      <c r="P1445" s="211" t="n">
        <f aca="false">IF(D1445=D1444,N1445+P1444,N1445)</f>
        <v>0</v>
      </c>
      <c r="Q1445" s="380" t="str">
        <f aca="false">IF(B1445&gt;40906,"Data entrada não alcançada pelo PPE_II","")</f>
        <v/>
      </c>
    </row>
    <row r="1446" s="211" customFormat="true" ht="12.75" hidden="false" customHeight="false" outlineLevel="0" collapsed="false">
      <c r="A1446" s="368"/>
      <c r="B1446" s="369"/>
      <c r="C1446" s="370"/>
      <c r="D1446" s="371"/>
      <c r="E1446" s="381"/>
      <c r="F1446" s="373"/>
      <c r="G1446" s="374"/>
      <c r="H1446" s="374"/>
      <c r="I1446" s="375"/>
      <c r="J1446" s="376"/>
      <c r="K1446" s="377"/>
      <c r="L1446" s="378" t="n">
        <f aca="false">I1446*K1446</f>
        <v>0</v>
      </c>
      <c r="M1446" s="378" t="n">
        <f aca="false">IF(B1446&lt;40907,I1446*K1446*$M$5,0)</f>
        <v>0</v>
      </c>
      <c r="N1446" s="378" t="n">
        <f aca="false">L1446-M1446</f>
        <v>0</v>
      </c>
      <c r="O1446" s="379" t="str">
        <f aca="false">IF(B1446&lt;&gt;B1447,P1446,"")</f>
        <v/>
      </c>
      <c r="P1446" s="211" t="n">
        <f aca="false">IF(D1446=D1445,N1446+P1445,N1446)</f>
        <v>0</v>
      </c>
      <c r="Q1446" s="380" t="str">
        <f aca="false">IF(B1446&gt;40906,"Data entrada não alcançada pelo PPE_II","")</f>
        <v/>
      </c>
    </row>
    <row r="1447" s="211" customFormat="true" ht="12.75" hidden="false" customHeight="false" outlineLevel="0" collapsed="false">
      <c r="A1447" s="368"/>
      <c r="B1447" s="369"/>
      <c r="C1447" s="370"/>
      <c r="D1447" s="371"/>
      <c r="E1447" s="381"/>
      <c r="F1447" s="373"/>
      <c r="G1447" s="374"/>
      <c r="H1447" s="374"/>
      <c r="I1447" s="375"/>
      <c r="J1447" s="376"/>
      <c r="K1447" s="377"/>
      <c r="L1447" s="378" t="n">
        <f aca="false">I1447*K1447</f>
        <v>0</v>
      </c>
      <c r="M1447" s="378" t="n">
        <f aca="false">IF(B1447&lt;40907,I1447*K1447*$M$5,0)</f>
        <v>0</v>
      </c>
      <c r="N1447" s="378" t="n">
        <f aca="false">L1447-M1447</f>
        <v>0</v>
      </c>
      <c r="O1447" s="379" t="str">
        <f aca="false">IF(B1447&lt;&gt;B1448,P1447,"")</f>
        <v/>
      </c>
      <c r="P1447" s="211" t="n">
        <f aca="false">IF(D1447=D1446,N1447+P1446,N1447)</f>
        <v>0</v>
      </c>
      <c r="Q1447" s="380" t="str">
        <f aca="false">IF(B1447&gt;40906,"Data entrada não alcançada pelo PPE_II","")</f>
        <v/>
      </c>
    </row>
    <row r="1448" s="211" customFormat="true" ht="12.75" hidden="false" customHeight="false" outlineLevel="0" collapsed="false">
      <c r="A1448" s="368"/>
      <c r="B1448" s="369"/>
      <c r="C1448" s="370"/>
      <c r="D1448" s="371"/>
      <c r="E1448" s="381"/>
      <c r="F1448" s="373"/>
      <c r="G1448" s="374"/>
      <c r="H1448" s="374"/>
      <c r="I1448" s="375"/>
      <c r="J1448" s="376"/>
      <c r="K1448" s="377"/>
      <c r="L1448" s="378" t="n">
        <f aca="false">I1448*K1448</f>
        <v>0</v>
      </c>
      <c r="M1448" s="378" t="n">
        <f aca="false">IF(B1448&lt;40907,I1448*K1448*$M$5,0)</f>
        <v>0</v>
      </c>
      <c r="N1448" s="378" t="n">
        <f aca="false">L1448-M1448</f>
        <v>0</v>
      </c>
      <c r="O1448" s="379" t="str">
        <f aca="false">IF(B1448&lt;&gt;B1449,P1448,"")</f>
        <v/>
      </c>
      <c r="P1448" s="211" t="n">
        <f aca="false">IF(D1448=D1447,N1448+P1447,N1448)</f>
        <v>0</v>
      </c>
      <c r="Q1448" s="380" t="str">
        <f aca="false">IF(B1448&gt;40906,"Data entrada não alcançada pelo PPE_II","")</f>
        <v/>
      </c>
    </row>
    <row r="1449" s="211" customFormat="true" ht="12.75" hidden="false" customHeight="false" outlineLevel="0" collapsed="false">
      <c r="A1449" s="368"/>
      <c r="B1449" s="369"/>
      <c r="C1449" s="370"/>
      <c r="D1449" s="371"/>
      <c r="E1449" s="381"/>
      <c r="F1449" s="373"/>
      <c r="G1449" s="374"/>
      <c r="H1449" s="374"/>
      <c r="I1449" s="375"/>
      <c r="J1449" s="376"/>
      <c r="K1449" s="377"/>
      <c r="L1449" s="378" t="n">
        <f aca="false">I1449*K1449</f>
        <v>0</v>
      </c>
      <c r="M1449" s="378" t="n">
        <f aca="false">IF(B1449&lt;40907,I1449*K1449*$M$5,0)</f>
        <v>0</v>
      </c>
      <c r="N1449" s="378" t="n">
        <f aca="false">L1449-M1449</f>
        <v>0</v>
      </c>
      <c r="O1449" s="379" t="str">
        <f aca="false">IF(B1449&lt;&gt;B1450,P1449,"")</f>
        <v/>
      </c>
      <c r="P1449" s="211" t="n">
        <f aca="false">IF(D1449=D1448,N1449+P1448,N1449)</f>
        <v>0</v>
      </c>
      <c r="Q1449" s="380" t="str">
        <f aca="false">IF(B1449&gt;40906,"Data entrada não alcançada pelo PPE_II","")</f>
        <v/>
      </c>
    </row>
    <row r="1450" s="211" customFormat="true" ht="12.75" hidden="false" customHeight="false" outlineLevel="0" collapsed="false">
      <c r="A1450" s="368"/>
      <c r="B1450" s="369"/>
      <c r="C1450" s="370"/>
      <c r="D1450" s="371"/>
      <c r="E1450" s="381"/>
      <c r="F1450" s="373"/>
      <c r="G1450" s="374"/>
      <c r="H1450" s="374"/>
      <c r="I1450" s="375"/>
      <c r="J1450" s="376"/>
      <c r="K1450" s="377"/>
      <c r="L1450" s="378" t="n">
        <f aca="false">I1450*K1450</f>
        <v>0</v>
      </c>
      <c r="M1450" s="378" t="n">
        <f aca="false">IF(B1450&lt;40907,I1450*K1450*$M$5,0)</f>
        <v>0</v>
      </c>
      <c r="N1450" s="378" t="n">
        <f aca="false">L1450-M1450</f>
        <v>0</v>
      </c>
      <c r="O1450" s="379" t="str">
        <f aca="false">IF(B1450&lt;&gt;B1451,P1450,"")</f>
        <v/>
      </c>
      <c r="P1450" s="211" t="n">
        <f aca="false">IF(D1450=D1449,N1450+P1449,N1450)</f>
        <v>0</v>
      </c>
      <c r="Q1450" s="380" t="str">
        <f aca="false">IF(B1450&gt;40906,"Data entrada não alcançada pelo PPE_II","")</f>
        <v/>
      </c>
    </row>
    <row r="1451" s="211" customFormat="true" ht="12.75" hidden="false" customHeight="false" outlineLevel="0" collapsed="false">
      <c r="A1451" s="368"/>
      <c r="B1451" s="369"/>
      <c r="C1451" s="370"/>
      <c r="D1451" s="371"/>
      <c r="E1451" s="381"/>
      <c r="F1451" s="373"/>
      <c r="G1451" s="374"/>
      <c r="H1451" s="374"/>
      <c r="I1451" s="375"/>
      <c r="J1451" s="376"/>
      <c r="K1451" s="377"/>
      <c r="L1451" s="378" t="n">
        <f aca="false">I1451*K1451</f>
        <v>0</v>
      </c>
      <c r="M1451" s="378" t="n">
        <f aca="false">IF(B1451&lt;40907,I1451*K1451*$M$5,0)</f>
        <v>0</v>
      </c>
      <c r="N1451" s="378" t="n">
        <f aca="false">L1451-M1451</f>
        <v>0</v>
      </c>
      <c r="O1451" s="379" t="str">
        <f aca="false">IF(B1451&lt;&gt;B1452,P1451,"")</f>
        <v/>
      </c>
      <c r="P1451" s="211" t="n">
        <f aca="false">IF(D1451=D1450,N1451+P1450,N1451)</f>
        <v>0</v>
      </c>
      <c r="Q1451" s="380" t="str">
        <f aca="false">IF(B1451&gt;40906,"Data entrada não alcançada pelo PPE_II","")</f>
        <v/>
      </c>
    </row>
    <row r="1452" s="211" customFormat="true" ht="12.75" hidden="false" customHeight="false" outlineLevel="0" collapsed="false">
      <c r="A1452" s="368"/>
      <c r="B1452" s="369"/>
      <c r="C1452" s="370"/>
      <c r="D1452" s="371"/>
      <c r="E1452" s="381"/>
      <c r="F1452" s="373"/>
      <c r="G1452" s="374"/>
      <c r="H1452" s="374"/>
      <c r="I1452" s="375"/>
      <c r="J1452" s="376"/>
      <c r="K1452" s="377"/>
      <c r="L1452" s="378" t="n">
        <f aca="false">I1452*K1452</f>
        <v>0</v>
      </c>
      <c r="M1452" s="378" t="n">
        <f aca="false">IF(B1452&lt;40907,I1452*K1452*$M$5,0)</f>
        <v>0</v>
      </c>
      <c r="N1452" s="378" t="n">
        <f aca="false">L1452-M1452</f>
        <v>0</v>
      </c>
      <c r="O1452" s="379" t="str">
        <f aca="false">IF(B1452&lt;&gt;B1453,P1452,"")</f>
        <v/>
      </c>
      <c r="P1452" s="211" t="n">
        <f aca="false">IF(D1452=D1451,N1452+P1451,N1452)</f>
        <v>0</v>
      </c>
      <c r="Q1452" s="380" t="str">
        <f aca="false">IF(B1452&gt;40906,"Data entrada não alcançada pelo PPE_II","")</f>
        <v/>
      </c>
    </row>
    <row r="1453" s="211" customFormat="true" ht="12.75" hidden="false" customHeight="false" outlineLevel="0" collapsed="false">
      <c r="A1453" s="368"/>
      <c r="B1453" s="369"/>
      <c r="C1453" s="370"/>
      <c r="D1453" s="371"/>
      <c r="E1453" s="381"/>
      <c r="F1453" s="373"/>
      <c r="G1453" s="374"/>
      <c r="H1453" s="374"/>
      <c r="I1453" s="375"/>
      <c r="J1453" s="376"/>
      <c r="K1453" s="377"/>
      <c r="L1453" s="378" t="n">
        <f aca="false">I1453*K1453</f>
        <v>0</v>
      </c>
      <c r="M1453" s="378" t="n">
        <f aca="false">IF(B1453&lt;40907,I1453*K1453*$M$5,0)</f>
        <v>0</v>
      </c>
      <c r="N1453" s="378" t="n">
        <f aca="false">L1453-M1453</f>
        <v>0</v>
      </c>
      <c r="O1453" s="379" t="str">
        <f aca="false">IF(B1453&lt;&gt;B1454,P1453,"")</f>
        <v/>
      </c>
      <c r="P1453" s="211" t="n">
        <f aca="false">IF(D1453=D1452,N1453+P1452,N1453)</f>
        <v>0</v>
      </c>
      <c r="Q1453" s="380" t="str">
        <f aca="false">IF(B1453&gt;40906,"Data entrada não alcançada pelo PPE_II","")</f>
        <v/>
      </c>
    </row>
    <row r="1454" s="211" customFormat="true" ht="12.75" hidden="false" customHeight="false" outlineLevel="0" collapsed="false">
      <c r="A1454" s="368"/>
      <c r="B1454" s="369"/>
      <c r="C1454" s="370"/>
      <c r="D1454" s="371"/>
      <c r="E1454" s="381"/>
      <c r="F1454" s="373"/>
      <c r="G1454" s="374"/>
      <c r="H1454" s="374"/>
      <c r="I1454" s="375"/>
      <c r="J1454" s="376"/>
      <c r="K1454" s="377"/>
      <c r="L1454" s="378" t="n">
        <f aca="false">I1454*K1454</f>
        <v>0</v>
      </c>
      <c r="M1454" s="378" t="n">
        <f aca="false">IF(B1454&lt;40907,I1454*K1454*$M$5,0)</f>
        <v>0</v>
      </c>
      <c r="N1454" s="378" t="n">
        <f aca="false">L1454-M1454</f>
        <v>0</v>
      </c>
      <c r="O1454" s="379" t="str">
        <f aca="false">IF(B1454&lt;&gt;B1455,P1454,"")</f>
        <v/>
      </c>
      <c r="P1454" s="211" t="n">
        <f aca="false">IF(D1454=D1453,N1454+P1453,N1454)</f>
        <v>0</v>
      </c>
      <c r="Q1454" s="380" t="str">
        <f aca="false">IF(B1454&gt;40906,"Data entrada não alcançada pelo PPE_II","")</f>
        <v/>
      </c>
    </row>
    <row r="1455" s="211" customFormat="true" ht="12.75" hidden="false" customHeight="false" outlineLevel="0" collapsed="false">
      <c r="A1455" s="368"/>
      <c r="B1455" s="369"/>
      <c r="C1455" s="370"/>
      <c r="D1455" s="371"/>
      <c r="E1455" s="381"/>
      <c r="F1455" s="373"/>
      <c r="G1455" s="374"/>
      <c r="H1455" s="374"/>
      <c r="I1455" s="375"/>
      <c r="J1455" s="376"/>
      <c r="K1455" s="377"/>
      <c r="L1455" s="378" t="n">
        <f aca="false">I1455*K1455</f>
        <v>0</v>
      </c>
      <c r="M1455" s="378" t="n">
        <f aca="false">IF(B1455&lt;40907,I1455*K1455*$M$5,0)</f>
        <v>0</v>
      </c>
      <c r="N1455" s="378" t="n">
        <f aca="false">L1455-M1455</f>
        <v>0</v>
      </c>
      <c r="O1455" s="379" t="str">
        <f aca="false">IF(B1455&lt;&gt;B1456,P1455,"")</f>
        <v/>
      </c>
      <c r="P1455" s="211" t="n">
        <f aca="false">IF(D1455=D1454,N1455+P1454,N1455)</f>
        <v>0</v>
      </c>
      <c r="Q1455" s="380" t="str">
        <f aca="false">IF(B1455&gt;40906,"Data entrada não alcançada pelo PPE_II","")</f>
        <v/>
      </c>
    </row>
    <row r="1456" s="211" customFormat="true" ht="12.75" hidden="false" customHeight="false" outlineLevel="0" collapsed="false">
      <c r="A1456" s="368"/>
      <c r="B1456" s="369"/>
      <c r="C1456" s="370"/>
      <c r="D1456" s="371"/>
      <c r="E1456" s="381"/>
      <c r="F1456" s="373"/>
      <c r="G1456" s="374"/>
      <c r="H1456" s="374"/>
      <c r="I1456" s="375"/>
      <c r="J1456" s="376"/>
      <c r="K1456" s="377"/>
      <c r="L1456" s="378" t="n">
        <f aca="false">I1456*K1456</f>
        <v>0</v>
      </c>
      <c r="M1456" s="378" t="n">
        <f aca="false">IF(B1456&lt;40907,I1456*K1456*$M$5,0)</f>
        <v>0</v>
      </c>
      <c r="N1456" s="378" t="n">
        <f aca="false">L1456-M1456</f>
        <v>0</v>
      </c>
      <c r="O1456" s="379" t="str">
        <f aca="false">IF(B1456&lt;&gt;B1457,P1456,"")</f>
        <v/>
      </c>
      <c r="P1456" s="211" t="n">
        <f aca="false">IF(D1456=D1455,N1456+P1455,N1456)</f>
        <v>0</v>
      </c>
      <c r="Q1456" s="380" t="str">
        <f aca="false">IF(B1456&gt;40906,"Data entrada não alcançada pelo PPE_II","")</f>
        <v/>
      </c>
    </row>
    <row r="1457" s="211" customFormat="true" ht="12.75" hidden="false" customHeight="false" outlineLevel="0" collapsed="false">
      <c r="A1457" s="368"/>
      <c r="B1457" s="369"/>
      <c r="C1457" s="370"/>
      <c r="D1457" s="371"/>
      <c r="E1457" s="381"/>
      <c r="F1457" s="373"/>
      <c r="G1457" s="374"/>
      <c r="H1457" s="374"/>
      <c r="I1457" s="375"/>
      <c r="J1457" s="376"/>
      <c r="K1457" s="377"/>
      <c r="L1457" s="378" t="n">
        <f aca="false">I1457*K1457</f>
        <v>0</v>
      </c>
      <c r="M1457" s="378" t="n">
        <f aca="false">IF(B1457&lt;40907,I1457*K1457*$M$5,0)</f>
        <v>0</v>
      </c>
      <c r="N1457" s="378" t="n">
        <f aca="false">L1457-M1457</f>
        <v>0</v>
      </c>
      <c r="O1457" s="379" t="str">
        <f aca="false">IF(B1457&lt;&gt;B1458,P1457,"")</f>
        <v/>
      </c>
      <c r="P1457" s="211" t="n">
        <f aca="false">IF(D1457=D1456,N1457+P1456,N1457)</f>
        <v>0</v>
      </c>
      <c r="Q1457" s="380" t="str">
        <f aca="false">IF(B1457&gt;40906,"Data entrada não alcançada pelo PPE_II","")</f>
        <v/>
      </c>
    </row>
    <row r="1458" s="211" customFormat="true" ht="12.75" hidden="false" customHeight="false" outlineLevel="0" collapsed="false">
      <c r="A1458" s="368"/>
      <c r="B1458" s="369"/>
      <c r="C1458" s="370"/>
      <c r="D1458" s="371"/>
      <c r="E1458" s="381"/>
      <c r="F1458" s="373"/>
      <c r="G1458" s="374"/>
      <c r="H1458" s="374"/>
      <c r="I1458" s="375"/>
      <c r="J1458" s="376"/>
      <c r="K1458" s="377"/>
      <c r="L1458" s="378" t="n">
        <f aca="false">I1458*K1458</f>
        <v>0</v>
      </c>
      <c r="M1458" s="378" t="n">
        <f aca="false">IF(B1458&lt;40907,I1458*K1458*$M$5,0)</f>
        <v>0</v>
      </c>
      <c r="N1458" s="378" t="n">
        <f aca="false">L1458-M1458</f>
        <v>0</v>
      </c>
      <c r="O1458" s="379" t="str">
        <f aca="false">IF(B1458&lt;&gt;B1459,P1458,"")</f>
        <v/>
      </c>
      <c r="P1458" s="211" t="n">
        <f aca="false">IF(D1458=D1457,N1458+P1457,N1458)</f>
        <v>0</v>
      </c>
      <c r="Q1458" s="380" t="str">
        <f aca="false">IF(B1458&gt;40906,"Data entrada não alcançada pelo PPE_II","")</f>
        <v/>
      </c>
    </row>
    <row r="1459" s="211" customFormat="true" ht="12.75" hidden="false" customHeight="false" outlineLevel="0" collapsed="false">
      <c r="A1459" s="368"/>
      <c r="B1459" s="369"/>
      <c r="C1459" s="370"/>
      <c r="D1459" s="371"/>
      <c r="E1459" s="381"/>
      <c r="F1459" s="373"/>
      <c r="G1459" s="374"/>
      <c r="H1459" s="374"/>
      <c r="I1459" s="375"/>
      <c r="J1459" s="376"/>
      <c r="K1459" s="377"/>
      <c r="L1459" s="378" t="n">
        <f aca="false">I1459*K1459</f>
        <v>0</v>
      </c>
      <c r="M1459" s="378" t="n">
        <f aca="false">IF(B1459&lt;40907,I1459*K1459*$M$5,0)</f>
        <v>0</v>
      </c>
      <c r="N1459" s="378" t="n">
        <f aca="false">L1459-M1459</f>
        <v>0</v>
      </c>
      <c r="O1459" s="379" t="str">
        <f aca="false">IF(B1459&lt;&gt;B1460,P1459,"")</f>
        <v/>
      </c>
      <c r="P1459" s="211" t="n">
        <f aca="false">IF(D1459=D1458,N1459+P1458,N1459)</f>
        <v>0</v>
      </c>
      <c r="Q1459" s="380" t="str">
        <f aca="false">IF(B1459&gt;40906,"Data entrada não alcançada pelo PPE_II","")</f>
        <v/>
      </c>
    </row>
    <row r="1460" s="211" customFormat="true" ht="12.75" hidden="false" customHeight="false" outlineLevel="0" collapsed="false">
      <c r="A1460" s="368"/>
      <c r="B1460" s="369"/>
      <c r="C1460" s="370"/>
      <c r="D1460" s="371"/>
      <c r="E1460" s="381"/>
      <c r="F1460" s="373"/>
      <c r="G1460" s="374"/>
      <c r="H1460" s="374"/>
      <c r="I1460" s="375"/>
      <c r="J1460" s="376"/>
      <c r="K1460" s="377"/>
      <c r="L1460" s="378" t="n">
        <f aca="false">I1460*K1460</f>
        <v>0</v>
      </c>
      <c r="M1460" s="378" t="n">
        <f aca="false">IF(B1460&lt;40907,I1460*K1460*$M$5,0)</f>
        <v>0</v>
      </c>
      <c r="N1460" s="378" t="n">
        <f aca="false">L1460-M1460</f>
        <v>0</v>
      </c>
      <c r="O1460" s="379" t="str">
        <f aca="false">IF(B1460&lt;&gt;B1461,P1460,"")</f>
        <v/>
      </c>
      <c r="P1460" s="211" t="n">
        <f aca="false">IF(D1460=D1459,N1460+P1459,N1460)</f>
        <v>0</v>
      </c>
      <c r="Q1460" s="380" t="str">
        <f aca="false">IF(B1460&gt;40906,"Data entrada não alcançada pelo PPE_II","")</f>
        <v/>
      </c>
    </row>
    <row r="1461" s="211" customFormat="true" ht="12.75" hidden="false" customHeight="false" outlineLevel="0" collapsed="false">
      <c r="A1461" s="368"/>
      <c r="B1461" s="369"/>
      <c r="C1461" s="370"/>
      <c r="D1461" s="371"/>
      <c r="E1461" s="381"/>
      <c r="F1461" s="373"/>
      <c r="G1461" s="374"/>
      <c r="H1461" s="374"/>
      <c r="I1461" s="375"/>
      <c r="J1461" s="376"/>
      <c r="K1461" s="377"/>
      <c r="L1461" s="378" t="n">
        <f aca="false">I1461*K1461</f>
        <v>0</v>
      </c>
      <c r="M1461" s="378" t="n">
        <f aca="false">IF(B1461&lt;40907,I1461*K1461*$M$5,0)</f>
        <v>0</v>
      </c>
      <c r="N1461" s="378" t="n">
        <f aca="false">L1461-M1461</f>
        <v>0</v>
      </c>
      <c r="O1461" s="379" t="str">
        <f aca="false">IF(B1461&lt;&gt;B1462,P1461,"")</f>
        <v/>
      </c>
      <c r="P1461" s="211" t="n">
        <f aca="false">IF(D1461=D1460,N1461+P1460,N1461)</f>
        <v>0</v>
      </c>
      <c r="Q1461" s="380" t="str">
        <f aca="false">IF(B1461&gt;40906,"Data entrada não alcançada pelo PPE_II","")</f>
        <v/>
      </c>
    </row>
    <row r="1462" s="211" customFormat="true" ht="12.75" hidden="false" customHeight="false" outlineLevel="0" collapsed="false">
      <c r="A1462" s="368"/>
      <c r="B1462" s="369"/>
      <c r="C1462" s="370"/>
      <c r="D1462" s="371"/>
      <c r="E1462" s="381"/>
      <c r="F1462" s="373"/>
      <c r="G1462" s="374"/>
      <c r="H1462" s="374"/>
      <c r="I1462" s="375"/>
      <c r="J1462" s="376"/>
      <c r="K1462" s="377"/>
      <c r="L1462" s="378" t="n">
        <f aca="false">I1462*K1462</f>
        <v>0</v>
      </c>
      <c r="M1462" s="378" t="n">
        <f aca="false">IF(B1462&lt;40907,I1462*K1462*$M$5,0)</f>
        <v>0</v>
      </c>
      <c r="N1462" s="378" t="n">
        <f aca="false">L1462-M1462</f>
        <v>0</v>
      </c>
      <c r="O1462" s="379" t="str">
        <f aca="false">IF(B1462&lt;&gt;B1463,P1462,"")</f>
        <v/>
      </c>
      <c r="P1462" s="211" t="n">
        <f aca="false">IF(D1462=D1461,N1462+P1461,N1462)</f>
        <v>0</v>
      </c>
      <c r="Q1462" s="380" t="str">
        <f aca="false">IF(B1462&gt;40906,"Data entrada não alcançada pelo PPE_II","")</f>
        <v/>
      </c>
    </row>
    <row r="1463" s="211" customFormat="true" ht="12.75" hidden="false" customHeight="false" outlineLevel="0" collapsed="false">
      <c r="A1463" s="368"/>
      <c r="B1463" s="369"/>
      <c r="C1463" s="370"/>
      <c r="D1463" s="371"/>
      <c r="E1463" s="381"/>
      <c r="F1463" s="373"/>
      <c r="G1463" s="374"/>
      <c r="H1463" s="374"/>
      <c r="I1463" s="375"/>
      <c r="J1463" s="376"/>
      <c r="K1463" s="377"/>
      <c r="L1463" s="378" t="n">
        <f aca="false">I1463*K1463</f>
        <v>0</v>
      </c>
      <c r="M1463" s="378" t="n">
        <f aca="false">IF(B1463&lt;40907,I1463*K1463*$M$5,0)</f>
        <v>0</v>
      </c>
      <c r="N1463" s="378" t="n">
        <f aca="false">L1463-M1463</f>
        <v>0</v>
      </c>
      <c r="O1463" s="379" t="str">
        <f aca="false">IF(B1463&lt;&gt;B1464,P1463,"")</f>
        <v/>
      </c>
      <c r="P1463" s="211" t="n">
        <f aca="false">IF(D1463=D1462,N1463+P1462,N1463)</f>
        <v>0</v>
      </c>
      <c r="Q1463" s="380" t="str">
        <f aca="false">IF(B1463&gt;40906,"Data entrada não alcançada pelo PPE_II","")</f>
        <v/>
      </c>
    </row>
    <row r="1464" s="211" customFormat="true" ht="12.75" hidden="false" customHeight="false" outlineLevel="0" collapsed="false">
      <c r="A1464" s="368"/>
      <c r="B1464" s="369"/>
      <c r="C1464" s="370"/>
      <c r="D1464" s="371"/>
      <c r="E1464" s="381"/>
      <c r="F1464" s="373"/>
      <c r="G1464" s="374"/>
      <c r="H1464" s="374"/>
      <c r="I1464" s="375"/>
      <c r="J1464" s="376"/>
      <c r="K1464" s="377"/>
      <c r="L1464" s="378" t="n">
        <f aca="false">I1464*K1464</f>
        <v>0</v>
      </c>
      <c r="M1464" s="378" t="n">
        <f aca="false">IF(B1464&lt;40907,I1464*K1464*$M$5,0)</f>
        <v>0</v>
      </c>
      <c r="N1464" s="378" t="n">
        <f aca="false">L1464-M1464</f>
        <v>0</v>
      </c>
      <c r="O1464" s="379" t="str">
        <f aca="false">IF(B1464&lt;&gt;B1465,P1464,"")</f>
        <v/>
      </c>
      <c r="P1464" s="211" t="n">
        <f aca="false">IF(D1464=D1463,N1464+P1463,N1464)</f>
        <v>0</v>
      </c>
      <c r="Q1464" s="380" t="str">
        <f aca="false">IF(B1464&gt;40906,"Data entrada não alcançada pelo PPE_II","")</f>
        <v/>
      </c>
    </row>
    <row r="1465" s="211" customFormat="true" ht="12.75" hidden="false" customHeight="false" outlineLevel="0" collapsed="false">
      <c r="A1465" s="368"/>
      <c r="B1465" s="369"/>
      <c r="C1465" s="370"/>
      <c r="D1465" s="371"/>
      <c r="E1465" s="381"/>
      <c r="F1465" s="373"/>
      <c r="G1465" s="374"/>
      <c r="H1465" s="374"/>
      <c r="I1465" s="375"/>
      <c r="J1465" s="376"/>
      <c r="K1465" s="377"/>
      <c r="L1465" s="378" t="n">
        <f aca="false">I1465*K1465</f>
        <v>0</v>
      </c>
      <c r="M1465" s="378" t="n">
        <f aca="false">IF(B1465&lt;40907,I1465*K1465*$M$5,0)</f>
        <v>0</v>
      </c>
      <c r="N1465" s="378" t="n">
        <f aca="false">L1465-M1465</f>
        <v>0</v>
      </c>
      <c r="O1465" s="379" t="str">
        <f aca="false">IF(B1465&lt;&gt;B1466,P1465,"")</f>
        <v/>
      </c>
      <c r="P1465" s="211" t="n">
        <f aca="false">IF(D1465=D1464,N1465+P1464,N1465)</f>
        <v>0</v>
      </c>
      <c r="Q1465" s="380" t="str">
        <f aca="false">IF(B1465&gt;40906,"Data entrada não alcançada pelo PPE_II","")</f>
        <v/>
      </c>
    </row>
    <row r="1466" s="211" customFormat="true" ht="12.75" hidden="false" customHeight="false" outlineLevel="0" collapsed="false">
      <c r="A1466" s="368"/>
      <c r="B1466" s="369"/>
      <c r="C1466" s="370"/>
      <c r="D1466" s="371"/>
      <c r="E1466" s="381"/>
      <c r="F1466" s="373"/>
      <c r="G1466" s="374"/>
      <c r="H1466" s="374"/>
      <c r="I1466" s="375"/>
      <c r="J1466" s="376"/>
      <c r="K1466" s="377"/>
      <c r="L1466" s="378" t="n">
        <f aca="false">I1466*K1466</f>
        <v>0</v>
      </c>
      <c r="M1466" s="378" t="n">
        <f aca="false">IF(B1466&lt;40907,I1466*K1466*$M$5,0)</f>
        <v>0</v>
      </c>
      <c r="N1466" s="378" t="n">
        <f aca="false">L1466-M1466</f>
        <v>0</v>
      </c>
      <c r="O1466" s="379" t="str">
        <f aca="false">IF(B1466&lt;&gt;B1467,P1466,"")</f>
        <v/>
      </c>
      <c r="P1466" s="211" t="n">
        <f aca="false">IF(D1466=D1465,N1466+P1465,N1466)</f>
        <v>0</v>
      </c>
      <c r="Q1466" s="380" t="str">
        <f aca="false">IF(B1466&gt;40906,"Data entrada não alcançada pelo PPE_II","")</f>
        <v/>
      </c>
    </row>
    <row r="1467" s="211" customFormat="true" ht="12.75" hidden="false" customHeight="false" outlineLevel="0" collapsed="false">
      <c r="A1467" s="368"/>
      <c r="B1467" s="369"/>
      <c r="C1467" s="370"/>
      <c r="D1467" s="371"/>
      <c r="E1467" s="381"/>
      <c r="F1467" s="373"/>
      <c r="G1467" s="374"/>
      <c r="H1467" s="374"/>
      <c r="I1467" s="375"/>
      <c r="J1467" s="376"/>
      <c r="K1467" s="377"/>
      <c r="L1467" s="378" t="n">
        <f aca="false">I1467*K1467</f>
        <v>0</v>
      </c>
      <c r="M1467" s="378" t="n">
        <f aca="false">IF(B1467&lt;40907,I1467*K1467*$M$5,0)</f>
        <v>0</v>
      </c>
      <c r="N1467" s="378" t="n">
        <f aca="false">L1467-M1467</f>
        <v>0</v>
      </c>
      <c r="O1467" s="379" t="str">
        <f aca="false">IF(B1467&lt;&gt;B1468,P1467,"")</f>
        <v/>
      </c>
      <c r="P1467" s="211" t="n">
        <f aca="false">IF(D1467=D1466,N1467+P1466,N1467)</f>
        <v>0</v>
      </c>
      <c r="Q1467" s="380" t="str">
        <f aca="false">IF(B1467&gt;40906,"Data entrada não alcançada pelo PPE_II","")</f>
        <v/>
      </c>
    </row>
    <row r="1468" s="211" customFormat="true" ht="12.75" hidden="false" customHeight="false" outlineLevel="0" collapsed="false">
      <c r="A1468" s="368"/>
      <c r="B1468" s="369"/>
      <c r="C1468" s="370"/>
      <c r="D1468" s="371"/>
      <c r="E1468" s="381"/>
      <c r="F1468" s="373"/>
      <c r="G1468" s="374"/>
      <c r="H1468" s="374"/>
      <c r="I1468" s="375"/>
      <c r="J1468" s="376"/>
      <c r="K1468" s="377"/>
      <c r="L1468" s="378" t="n">
        <f aca="false">I1468*K1468</f>
        <v>0</v>
      </c>
      <c r="M1468" s="378" t="n">
        <f aca="false">IF(B1468&lt;40907,I1468*K1468*$M$5,0)</f>
        <v>0</v>
      </c>
      <c r="N1468" s="378" t="n">
        <f aca="false">L1468-M1468</f>
        <v>0</v>
      </c>
      <c r="O1468" s="379" t="str">
        <f aca="false">IF(B1468&lt;&gt;B1469,P1468,"")</f>
        <v/>
      </c>
      <c r="P1468" s="211" t="n">
        <f aca="false">IF(D1468=D1467,N1468+P1467,N1468)</f>
        <v>0</v>
      </c>
      <c r="Q1468" s="380" t="str">
        <f aca="false">IF(B1468&gt;40906,"Data entrada não alcançada pelo PPE_II","")</f>
        <v/>
      </c>
    </row>
    <row r="1469" s="211" customFormat="true" ht="12.75" hidden="false" customHeight="false" outlineLevel="0" collapsed="false">
      <c r="A1469" s="368"/>
      <c r="B1469" s="369"/>
      <c r="C1469" s="370"/>
      <c r="D1469" s="371"/>
      <c r="E1469" s="381"/>
      <c r="F1469" s="373"/>
      <c r="G1469" s="374"/>
      <c r="H1469" s="374"/>
      <c r="I1469" s="375"/>
      <c r="J1469" s="376"/>
      <c r="K1469" s="377"/>
      <c r="L1469" s="378" t="n">
        <f aca="false">I1469*K1469</f>
        <v>0</v>
      </c>
      <c r="M1469" s="378" t="n">
        <f aca="false">IF(B1469&lt;40907,I1469*K1469*$M$5,0)</f>
        <v>0</v>
      </c>
      <c r="N1469" s="378" t="n">
        <f aca="false">L1469-M1469</f>
        <v>0</v>
      </c>
      <c r="O1469" s="379" t="str">
        <f aca="false">IF(B1469&lt;&gt;B1470,P1469,"")</f>
        <v/>
      </c>
      <c r="P1469" s="211" t="n">
        <f aca="false">IF(D1469=D1468,N1469+P1468,N1469)</f>
        <v>0</v>
      </c>
      <c r="Q1469" s="380" t="str">
        <f aca="false">IF(B1469&gt;40906,"Data entrada não alcançada pelo PPE_II","")</f>
        <v/>
      </c>
    </row>
    <row r="1470" s="211" customFormat="true" ht="12.75" hidden="false" customHeight="false" outlineLevel="0" collapsed="false">
      <c r="A1470" s="368"/>
      <c r="B1470" s="369"/>
      <c r="C1470" s="370"/>
      <c r="D1470" s="371"/>
      <c r="E1470" s="381"/>
      <c r="F1470" s="373"/>
      <c r="G1470" s="374"/>
      <c r="H1470" s="374"/>
      <c r="I1470" s="375"/>
      <c r="J1470" s="376"/>
      <c r="K1470" s="377"/>
      <c r="L1470" s="378" t="n">
        <f aca="false">I1470*K1470</f>
        <v>0</v>
      </c>
      <c r="M1470" s="378" t="n">
        <f aca="false">IF(B1470&lt;40907,I1470*K1470*$M$5,0)</f>
        <v>0</v>
      </c>
      <c r="N1470" s="378" t="n">
        <f aca="false">L1470-M1470</f>
        <v>0</v>
      </c>
      <c r="O1470" s="379" t="str">
        <f aca="false">IF(B1470&lt;&gt;B1471,P1470,"")</f>
        <v/>
      </c>
      <c r="P1470" s="211" t="n">
        <f aca="false">IF(D1470=D1469,N1470+P1469,N1470)</f>
        <v>0</v>
      </c>
      <c r="Q1470" s="380" t="str">
        <f aca="false">IF(B1470&gt;40906,"Data entrada não alcançada pelo PPE_II","")</f>
        <v/>
      </c>
    </row>
    <row r="1471" s="211" customFormat="true" ht="12.75" hidden="false" customHeight="false" outlineLevel="0" collapsed="false">
      <c r="A1471" s="368"/>
      <c r="B1471" s="369"/>
      <c r="C1471" s="370"/>
      <c r="D1471" s="371"/>
      <c r="E1471" s="381"/>
      <c r="F1471" s="373"/>
      <c r="G1471" s="374"/>
      <c r="H1471" s="374"/>
      <c r="I1471" s="375"/>
      <c r="J1471" s="376"/>
      <c r="K1471" s="377"/>
      <c r="L1471" s="378" t="n">
        <f aca="false">I1471*K1471</f>
        <v>0</v>
      </c>
      <c r="M1471" s="378" t="n">
        <f aca="false">IF(B1471&lt;40907,I1471*K1471*$M$5,0)</f>
        <v>0</v>
      </c>
      <c r="N1471" s="378" t="n">
        <f aca="false">L1471-M1471</f>
        <v>0</v>
      </c>
      <c r="O1471" s="379" t="str">
        <f aca="false">IF(B1471&lt;&gt;B1472,P1471,"")</f>
        <v/>
      </c>
      <c r="P1471" s="211" t="n">
        <f aca="false">IF(D1471=D1470,N1471+P1470,N1471)</f>
        <v>0</v>
      </c>
      <c r="Q1471" s="380" t="str">
        <f aca="false">IF(B1471&gt;40906,"Data entrada não alcançada pelo PPE_II","")</f>
        <v/>
      </c>
    </row>
    <row r="1472" s="211" customFormat="true" ht="12.75" hidden="false" customHeight="false" outlineLevel="0" collapsed="false">
      <c r="A1472" s="368"/>
      <c r="B1472" s="369"/>
      <c r="C1472" s="370"/>
      <c r="D1472" s="371"/>
      <c r="E1472" s="381"/>
      <c r="F1472" s="373"/>
      <c r="G1472" s="374"/>
      <c r="H1472" s="374"/>
      <c r="I1472" s="375"/>
      <c r="J1472" s="376"/>
      <c r="K1472" s="377"/>
      <c r="L1472" s="378" t="n">
        <f aca="false">I1472*K1472</f>
        <v>0</v>
      </c>
      <c r="M1472" s="378" t="n">
        <f aca="false">IF(B1472&lt;40907,I1472*K1472*$M$5,0)</f>
        <v>0</v>
      </c>
      <c r="N1472" s="378" t="n">
        <f aca="false">L1472-M1472</f>
        <v>0</v>
      </c>
      <c r="O1472" s="379" t="str">
        <f aca="false">IF(B1472&lt;&gt;B1473,P1472,"")</f>
        <v/>
      </c>
      <c r="P1472" s="211" t="n">
        <f aca="false">IF(D1472=D1471,N1472+P1471,N1472)</f>
        <v>0</v>
      </c>
      <c r="Q1472" s="380" t="str">
        <f aca="false">IF(B1472&gt;40906,"Data entrada não alcançada pelo PPE_II","")</f>
        <v/>
      </c>
    </row>
    <row r="1473" s="211" customFormat="true" ht="12.75" hidden="false" customHeight="false" outlineLevel="0" collapsed="false">
      <c r="A1473" s="368"/>
      <c r="B1473" s="369"/>
      <c r="C1473" s="370"/>
      <c r="D1473" s="371"/>
      <c r="E1473" s="381"/>
      <c r="F1473" s="373"/>
      <c r="G1473" s="374"/>
      <c r="H1473" s="374"/>
      <c r="I1473" s="375"/>
      <c r="J1473" s="376"/>
      <c r="K1473" s="377"/>
      <c r="L1473" s="378" t="n">
        <f aca="false">I1473*K1473</f>
        <v>0</v>
      </c>
      <c r="M1473" s="378" t="n">
        <f aca="false">IF(B1473&lt;40907,I1473*K1473*$M$5,0)</f>
        <v>0</v>
      </c>
      <c r="N1473" s="378" t="n">
        <f aca="false">L1473-M1473</f>
        <v>0</v>
      </c>
      <c r="O1473" s="379" t="str">
        <f aca="false">IF(B1473&lt;&gt;B1474,P1473,"")</f>
        <v/>
      </c>
      <c r="P1473" s="211" t="n">
        <f aca="false">IF(D1473=D1472,N1473+P1472,N1473)</f>
        <v>0</v>
      </c>
      <c r="Q1473" s="380" t="str">
        <f aca="false">IF(B1473&gt;40906,"Data entrada não alcançada pelo PPE_II","")</f>
        <v/>
      </c>
    </row>
    <row r="1474" s="211" customFormat="true" ht="12.75" hidden="false" customHeight="false" outlineLevel="0" collapsed="false">
      <c r="A1474" s="368"/>
      <c r="B1474" s="369"/>
      <c r="C1474" s="370"/>
      <c r="D1474" s="371"/>
      <c r="E1474" s="381"/>
      <c r="F1474" s="373"/>
      <c r="G1474" s="374"/>
      <c r="H1474" s="374"/>
      <c r="I1474" s="375"/>
      <c r="J1474" s="376"/>
      <c r="K1474" s="377"/>
      <c r="L1474" s="378" t="n">
        <f aca="false">I1474*K1474</f>
        <v>0</v>
      </c>
      <c r="M1474" s="378" t="n">
        <f aca="false">IF(B1474&lt;40907,I1474*K1474*$M$5,0)</f>
        <v>0</v>
      </c>
      <c r="N1474" s="378" t="n">
        <f aca="false">L1474-M1474</f>
        <v>0</v>
      </c>
      <c r="O1474" s="379" t="str">
        <f aca="false">IF(B1474&lt;&gt;B1475,P1474,"")</f>
        <v/>
      </c>
      <c r="P1474" s="211" t="n">
        <f aca="false">IF(D1474=D1473,N1474+P1473,N1474)</f>
        <v>0</v>
      </c>
      <c r="Q1474" s="380" t="str">
        <f aca="false">IF(B1474&gt;40906,"Data entrada não alcançada pelo PPE_II","")</f>
        <v/>
      </c>
    </row>
    <row r="1475" s="211" customFormat="true" ht="12.75" hidden="false" customHeight="false" outlineLevel="0" collapsed="false">
      <c r="A1475" s="368"/>
      <c r="B1475" s="369"/>
      <c r="C1475" s="370"/>
      <c r="D1475" s="371"/>
      <c r="E1475" s="381"/>
      <c r="F1475" s="373"/>
      <c r="G1475" s="374"/>
      <c r="H1475" s="374"/>
      <c r="I1475" s="375"/>
      <c r="J1475" s="376"/>
      <c r="K1475" s="377"/>
      <c r="L1475" s="378" t="n">
        <f aca="false">I1475*K1475</f>
        <v>0</v>
      </c>
      <c r="M1475" s="378" t="n">
        <f aca="false">IF(B1475&lt;40907,I1475*K1475*$M$5,0)</f>
        <v>0</v>
      </c>
      <c r="N1475" s="378" t="n">
        <f aca="false">L1475-M1475</f>
        <v>0</v>
      </c>
      <c r="O1475" s="379" t="str">
        <f aca="false">IF(B1475&lt;&gt;B1476,P1475,"")</f>
        <v/>
      </c>
      <c r="P1475" s="211" t="n">
        <f aca="false">IF(D1475=D1474,N1475+P1474,N1475)</f>
        <v>0</v>
      </c>
      <c r="Q1475" s="380" t="str">
        <f aca="false">IF(B1475&gt;40906,"Data entrada não alcançada pelo PPE_II","")</f>
        <v/>
      </c>
    </row>
    <row r="1476" s="211" customFormat="true" ht="12.75" hidden="false" customHeight="false" outlineLevel="0" collapsed="false">
      <c r="A1476" s="368"/>
      <c r="B1476" s="369"/>
      <c r="C1476" s="370"/>
      <c r="D1476" s="371"/>
      <c r="E1476" s="381"/>
      <c r="F1476" s="373"/>
      <c r="G1476" s="374"/>
      <c r="H1476" s="374"/>
      <c r="I1476" s="375"/>
      <c r="J1476" s="376"/>
      <c r="K1476" s="377"/>
      <c r="L1476" s="378" t="n">
        <f aca="false">I1476*K1476</f>
        <v>0</v>
      </c>
      <c r="M1476" s="378" t="n">
        <f aca="false">IF(B1476&lt;40907,I1476*K1476*$M$5,0)</f>
        <v>0</v>
      </c>
      <c r="N1476" s="378" t="n">
        <f aca="false">L1476-M1476</f>
        <v>0</v>
      </c>
      <c r="O1476" s="379" t="str">
        <f aca="false">IF(B1476&lt;&gt;B1477,P1476,"")</f>
        <v/>
      </c>
      <c r="P1476" s="211" t="n">
        <f aca="false">IF(D1476=D1475,N1476+P1475,N1476)</f>
        <v>0</v>
      </c>
      <c r="Q1476" s="380" t="str">
        <f aca="false">IF(B1476&gt;40906,"Data entrada não alcançada pelo PPE_II","")</f>
        <v/>
      </c>
    </row>
    <row r="1477" s="211" customFormat="true" ht="12.75" hidden="false" customHeight="false" outlineLevel="0" collapsed="false">
      <c r="A1477" s="368"/>
      <c r="B1477" s="369"/>
      <c r="C1477" s="370"/>
      <c r="D1477" s="371"/>
      <c r="E1477" s="381"/>
      <c r="F1477" s="373"/>
      <c r="G1477" s="374"/>
      <c r="H1477" s="374"/>
      <c r="I1477" s="375"/>
      <c r="J1477" s="376"/>
      <c r="K1477" s="377"/>
      <c r="L1477" s="378" t="n">
        <f aca="false">I1477*K1477</f>
        <v>0</v>
      </c>
      <c r="M1477" s="378" t="n">
        <f aca="false">IF(B1477&lt;40907,I1477*K1477*$M$5,0)</f>
        <v>0</v>
      </c>
      <c r="N1477" s="378" t="n">
        <f aca="false">L1477-M1477</f>
        <v>0</v>
      </c>
      <c r="O1477" s="379" t="str">
        <f aca="false">IF(B1477&lt;&gt;B1478,P1477,"")</f>
        <v/>
      </c>
      <c r="P1477" s="211" t="n">
        <f aca="false">IF(D1477=D1476,N1477+P1476,N1477)</f>
        <v>0</v>
      </c>
      <c r="Q1477" s="380" t="str">
        <f aca="false">IF(B1477&gt;40906,"Data entrada não alcançada pelo PPE_II","")</f>
        <v/>
      </c>
    </row>
    <row r="1478" s="211" customFormat="true" ht="12.75" hidden="false" customHeight="false" outlineLevel="0" collapsed="false">
      <c r="A1478" s="368"/>
      <c r="B1478" s="369"/>
      <c r="C1478" s="370"/>
      <c r="D1478" s="371"/>
      <c r="E1478" s="381"/>
      <c r="F1478" s="373"/>
      <c r="G1478" s="374"/>
      <c r="H1478" s="374"/>
      <c r="I1478" s="375"/>
      <c r="J1478" s="376"/>
      <c r="K1478" s="377"/>
      <c r="L1478" s="378" t="n">
        <f aca="false">I1478*K1478</f>
        <v>0</v>
      </c>
      <c r="M1478" s="378" t="n">
        <f aca="false">IF(B1478&lt;40907,I1478*K1478*$M$5,0)</f>
        <v>0</v>
      </c>
      <c r="N1478" s="378" t="n">
        <f aca="false">L1478-M1478</f>
        <v>0</v>
      </c>
      <c r="O1478" s="379" t="str">
        <f aca="false">IF(B1478&lt;&gt;B1479,P1478,"")</f>
        <v/>
      </c>
      <c r="P1478" s="211" t="n">
        <f aca="false">IF(D1478=D1477,N1478+P1477,N1478)</f>
        <v>0</v>
      </c>
      <c r="Q1478" s="380" t="str">
        <f aca="false">IF(B1478&gt;40906,"Data entrada não alcançada pelo PPE_II","")</f>
        <v/>
      </c>
    </row>
    <row r="1479" s="211" customFormat="true" ht="12.75" hidden="false" customHeight="false" outlineLevel="0" collapsed="false">
      <c r="A1479" s="368"/>
      <c r="B1479" s="369"/>
      <c r="C1479" s="370"/>
      <c r="D1479" s="371"/>
      <c r="E1479" s="381"/>
      <c r="F1479" s="373"/>
      <c r="G1479" s="374"/>
      <c r="H1479" s="374"/>
      <c r="I1479" s="375"/>
      <c r="J1479" s="376"/>
      <c r="K1479" s="377"/>
      <c r="L1479" s="378" t="n">
        <f aca="false">I1479*K1479</f>
        <v>0</v>
      </c>
      <c r="M1479" s="378" t="n">
        <f aca="false">IF(B1479&lt;40907,I1479*K1479*$M$5,0)</f>
        <v>0</v>
      </c>
      <c r="N1479" s="378" t="n">
        <f aca="false">L1479-M1479</f>
        <v>0</v>
      </c>
      <c r="O1479" s="379" t="str">
        <f aca="false">IF(B1479&lt;&gt;B1480,P1479,"")</f>
        <v/>
      </c>
      <c r="P1479" s="211" t="n">
        <f aca="false">IF(D1479=D1478,N1479+P1478,N1479)</f>
        <v>0</v>
      </c>
      <c r="Q1479" s="380" t="str">
        <f aca="false">IF(B1479&gt;40906,"Data entrada não alcançada pelo PPE_II","")</f>
        <v/>
      </c>
    </row>
    <row r="1480" s="211" customFormat="true" ht="12.75" hidden="false" customHeight="false" outlineLevel="0" collapsed="false">
      <c r="A1480" s="368"/>
      <c r="B1480" s="369"/>
      <c r="C1480" s="370"/>
      <c r="D1480" s="371"/>
      <c r="E1480" s="381"/>
      <c r="F1480" s="373"/>
      <c r="G1480" s="374"/>
      <c r="H1480" s="374"/>
      <c r="I1480" s="375"/>
      <c r="J1480" s="376"/>
      <c r="K1480" s="377"/>
      <c r="L1480" s="378" t="n">
        <f aca="false">I1480*K1480</f>
        <v>0</v>
      </c>
      <c r="M1480" s="378" t="n">
        <f aca="false">IF(B1480&lt;40907,I1480*K1480*$M$5,0)</f>
        <v>0</v>
      </c>
      <c r="N1480" s="378" t="n">
        <f aca="false">L1480-M1480</f>
        <v>0</v>
      </c>
      <c r="O1480" s="379" t="str">
        <f aca="false">IF(B1480&lt;&gt;B1481,P1480,"")</f>
        <v/>
      </c>
      <c r="P1480" s="211" t="n">
        <f aca="false">IF(D1480=D1479,N1480+P1479,N1480)</f>
        <v>0</v>
      </c>
      <c r="Q1480" s="380" t="str">
        <f aca="false">IF(B1480&gt;40906,"Data entrada não alcançada pelo PPE_II","")</f>
        <v/>
      </c>
    </row>
    <row r="1481" s="211" customFormat="true" ht="12.75" hidden="false" customHeight="false" outlineLevel="0" collapsed="false">
      <c r="A1481" s="368"/>
      <c r="B1481" s="369"/>
      <c r="C1481" s="370"/>
      <c r="D1481" s="371"/>
      <c r="E1481" s="381"/>
      <c r="F1481" s="373"/>
      <c r="G1481" s="374"/>
      <c r="H1481" s="374"/>
      <c r="I1481" s="375"/>
      <c r="J1481" s="376"/>
      <c r="K1481" s="377"/>
      <c r="L1481" s="378" t="n">
        <f aca="false">I1481*K1481</f>
        <v>0</v>
      </c>
      <c r="M1481" s="378" t="n">
        <f aca="false">IF(B1481&lt;40907,I1481*K1481*$M$5,0)</f>
        <v>0</v>
      </c>
      <c r="N1481" s="378" t="n">
        <f aca="false">L1481-M1481</f>
        <v>0</v>
      </c>
      <c r="O1481" s="379" t="str">
        <f aca="false">IF(B1481&lt;&gt;B1482,P1481,"")</f>
        <v/>
      </c>
      <c r="P1481" s="211" t="n">
        <f aca="false">IF(D1481=D1480,N1481+P1480,N1481)</f>
        <v>0</v>
      </c>
      <c r="Q1481" s="380" t="str">
        <f aca="false">IF(B1481&gt;40906,"Data entrada não alcançada pelo PPE_II","")</f>
        <v/>
      </c>
    </row>
    <row r="1482" s="211" customFormat="true" ht="12.75" hidden="false" customHeight="false" outlineLevel="0" collapsed="false">
      <c r="A1482" s="368"/>
      <c r="B1482" s="369"/>
      <c r="C1482" s="370"/>
      <c r="D1482" s="371"/>
      <c r="E1482" s="381"/>
      <c r="F1482" s="373"/>
      <c r="G1482" s="374"/>
      <c r="H1482" s="374"/>
      <c r="I1482" s="375"/>
      <c r="J1482" s="376"/>
      <c r="K1482" s="377"/>
      <c r="L1482" s="378" t="n">
        <f aca="false">I1482*K1482</f>
        <v>0</v>
      </c>
      <c r="M1482" s="378" t="n">
        <f aca="false">IF(B1482&lt;40907,I1482*K1482*$M$5,0)</f>
        <v>0</v>
      </c>
      <c r="N1482" s="378" t="n">
        <f aca="false">L1482-M1482</f>
        <v>0</v>
      </c>
      <c r="O1482" s="379" t="str">
        <f aca="false">IF(B1482&lt;&gt;B1483,P1482,"")</f>
        <v/>
      </c>
      <c r="P1482" s="211" t="n">
        <f aca="false">IF(D1482=D1481,N1482+P1481,N1482)</f>
        <v>0</v>
      </c>
      <c r="Q1482" s="380" t="str">
        <f aca="false">IF(B1482&gt;40906,"Data entrada não alcançada pelo PPE_II","")</f>
        <v/>
      </c>
    </row>
    <row r="1483" s="211" customFormat="true" ht="12.75" hidden="false" customHeight="false" outlineLevel="0" collapsed="false">
      <c r="A1483" s="368"/>
      <c r="B1483" s="369"/>
      <c r="C1483" s="370"/>
      <c r="D1483" s="371"/>
      <c r="E1483" s="381"/>
      <c r="F1483" s="373"/>
      <c r="G1483" s="374"/>
      <c r="H1483" s="374"/>
      <c r="I1483" s="375"/>
      <c r="J1483" s="376"/>
      <c r="K1483" s="377"/>
      <c r="L1483" s="378" t="n">
        <f aca="false">I1483*K1483</f>
        <v>0</v>
      </c>
      <c r="M1483" s="378" t="n">
        <f aca="false">IF(B1483&lt;40907,I1483*K1483*$M$5,0)</f>
        <v>0</v>
      </c>
      <c r="N1483" s="378" t="n">
        <f aca="false">L1483-M1483</f>
        <v>0</v>
      </c>
      <c r="O1483" s="379" t="str">
        <f aca="false">IF(B1483&lt;&gt;B1484,P1483,"")</f>
        <v/>
      </c>
      <c r="P1483" s="211" t="n">
        <f aca="false">IF(D1483=D1482,N1483+P1482,N1483)</f>
        <v>0</v>
      </c>
      <c r="Q1483" s="380" t="str">
        <f aca="false">IF(B1483&gt;40906,"Data entrada não alcançada pelo PPE_II","")</f>
        <v/>
      </c>
    </row>
    <row r="1484" s="211" customFormat="true" ht="12.75" hidden="false" customHeight="false" outlineLevel="0" collapsed="false">
      <c r="A1484" s="368"/>
      <c r="B1484" s="369"/>
      <c r="C1484" s="370"/>
      <c r="D1484" s="371"/>
      <c r="E1484" s="381"/>
      <c r="F1484" s="373"/>
      <c r="G1484" s="374"/>
      <c r="H1484" s="374"/>
      <c r="I1484" s="375"/>
      <c r="J1484" s="376"/>
      <c r="K1484" s="377"/>
      <c r="L1484" s="378" t="n">
        <f aca="false">I1484*K1484</f>
        <v>0</v>
      </c>
      <c r="M1484" s="378" t="n">
        <f aca="false">IF(B1484&lt;40907,I1484*K1484*$M$5,0)</f>
        <v>0</v>
      </c>
      <c r="N1484" s="378" t="n">
        <f aca="false">L1484-M1484</f>
        <v>0</v>
      </c>
      <c r="O1484" s="379" t="str">
        <f aca="false">IF(B1484&lt;&gt;B1485,P1484,"")</f>
        <v/>
      </c>
      <c r="P1484" s="211" t="n">
        <f aca="false">IF(D1484=D1483,N1484+P1483,N1484)</f>
        <v>0</v>
      </c>
      <c r="Q1484" s="380" t="str">
        <f aca="false">IF(B1484&gt;40906,"Data entrada não alcançada pelo PPE_II","")</f>
        <v/>
      </c>
    </row>
    <row r="1485" s="211" customFormat="true" ht="12.75" hidden="false" customHeight="false" outlineLevel="0" collapsed="false">
      <c r="A1485" s="368"/>
      <c r="B1485" s="369"/>
      <c r="C1485" s="370"/>
      <c r="D1485" s="371"/>
      <c r="E1485" s="381"/>
      <c r="F1485" s="373"/>
      <c r="G1485" s="374"/>
      <c r="H1485" s="374"/>
      <c r="I1485" s="375"/>
      <c r="J1485" s="376"/>
      <c r="K1485" s="377"/>
      <c r="L1485" s="378" t="n">
        <f aca="false">I1485*K1485</f>
        <v>0</v>
      </c>
      <c r="M1485" s="378" t="n">
        <f aca="false">IF(B1485&lt;40907,I1485*K1485*$M$5,0)</f>
        <v>0</v>
      </c>
      <c r="N1485" s="378" t="n">
        <f aca="false">L1485-M1485</f>
        <v>0</v>
      </c>
      <c r="O1485" s="379" t="str">
        <f aca="false">IF(B1485&lt;&gt;B1486,P1485,"")</f>
        <v/>
      </c>
      <c r="P1485" s="211" t="n">
        <f aca="false">IF(D1485=D1484,N1485+P1484,N1485)</f>
        <v>0</v>
      </c>
      <c r="Q1485" s="380" t="str">
        <f aca="false">IF(B1485&gt;40906,"Data entrada não alcançada pelo PPE_II","")</f>
        <v/>
      </c>
    </row>
    <row r="1486" s="211" customFormat="true" ht="12.75" hidden="false" customHeight="false" outlineLevel="0" collapsed="false">
      <c r="A1486" s="368"/>
      <c r="B1486" s="369"/>
      <c r="C1486" s="370"/>
      <c r="D1486" s="371"/>
      <c r="E1486" s="381"/>
      <c r="F1486" s="373"/>
      <c r="G1486" s="374"/>
      <c r="H1486" s="374"/>
      <c r="I1486" s="375"/>
      <c r="J1486" s="376"/>
      <c r="K1486" s="377"/>
      <c r="L1486" s="378" t="n">
        <f aca="false">I1486*K1486</f>
        <v>0</v>
      </c>
      <c r="M1486" s="378" t="n">
        <f aca="false">IF(B1486&lt;40907,I1486*K1486*$M$5,0)</f>
        <v>0</v>
      </c>
      <c r="N1486" s="378" t="n">
        <f aca="false">L1486-M1486</f>
        <v>0</v>
      </c>
      <c r="O1486" s="379" t="str">
        <f aca="false">IF(B1486&lt;&gt;B1487,P1486,"")</f>
        <v/>
      </c>
      <c r="P1486" s="211" t="n">
        <f aca="false">IF(D1486=D1485,N1486+P1485,N1486)</f>
        <v>0</v>
      </c>
      <c r="Q1486" s="380" t="str">
        <f aca="false">IF(B1486&gt;40906,"Data entrada não alcançada pelo PPE_II","")</f>
        <v/>
      </c>
    </row>
    <row r="1487" s="211" customFormat="true" ht="12.75" hidden="false" customHeight="false" outlineLevel="0" collapsed="false">
      <c r="A1487" s="368"/>
      <c r="B1487" s="369"/>
      <c r="C1487" s="370"/>
      <c r="D1487" s="371"/>
      <c r="E1487" s="381"/>
      <c r="F1487" s="373"/>
      <c r="G1487" s="374"/>
      <c r="H1487" s="374"/>
      <c r="I1487" s="375"/>
      <c r="J1487" s="376"/>
      <c r="K1487" s="377"/>
      <c r="L1487" s="378" t="n">
        <f aca="false">I1487*K1487</f>
        <v>0</v>
      </c>
      <c r="M1487" s="378" t="n">
        <f aca="false">IF(B1487&lt;40907,I1487*K1487*$M$5,0)</f>
        <v>0</v>
      </c>
      <c r="N1487" s="378" t="n">
        <f aca="false">L1487-M1487</f>
        <v>0</v>
      </c>
      <c r="O1487" s="379" t="str">
        <f aca="false">IF(B1487&lt;&gt;B1488,P1487,"")</f>
        <v/>
      </c>
      <c r="P1487" s="211" t="n">
        <f aca="false">IF(D1487=D1486,N1487+P1486,N1487)</f>
        <v>0</v>
      </c>
      <c r="Q1487" s="380" t="str">
        <f aca="false">IF(B1487&gt;40906,"Data entrada não alcançada pelo PPE_II","")</f>
        <v/>
      </c>
    </row>
    <row r="1488" s="211" customFormat="true" ht="12.75" hidden="false" customHeight="false" outlineLevel="0" collapsed="false">
      <c r="A1488" s="368"/>
      <c r="B1488" s="369"/>
      <c r="C1488" s="370"/>
      <c r="D1488" s="371"/>
      <c r="E1488" s="381"/>
      <c r="F1488" s="373"/>
      <c r="G1488" s="374"/>
      <c r="H1488" s="374"/>
      <c r="I1488" s="375"/>
      <c r="J1488" s="376"/>
      <c r="K1488" s="377"/>
      <c r="L1488" s="378" t="n">
        <f aca="false">I1488*K1488</f>
        <v>0</v>
      </c>
      <c r="M1488" s="378" t="n">
        <f aca="false">IF(B1488&lt;40907,I1488*K1488*$M$5,0)</f>
        <v>0</v>
      </c>
      <c r="N1488" s="378" t="n">
        <f aca="false">L1488-M1488</f>
        <v>0</v>
      </c>
      <c r="O1488" s="379" t="str">
        <f aca="false">IF(B1488&lt;&gt;B1489,P1488,"")</f>
        <v/>
      </c>
      <c r="P1488" s="211" t="n">
        <f aca="false">IF(D1488=D1487,N1488+P1487,N1488)</f>
        <v>0</v>
      </c>
      <c r="Q1488" s="380" t="str">
        <f aca="false">IF(B1488&gt;40906,"Data entrada não alcançada pelo PPE_II","")</f>
        <v/>
      </c>
    </row>
    <row r="1489" s="211" customFormat="true" ht="12.75" hidden="false" customHeight="false" outlineLevel="0" collapsed="false">
      <c r="A1489" s="368"/>
      <c r="B1489" s="369"/>
      <c r="C1489" s="370"/>
      <c r="D1489" s="371"/>
      <c r="E1489" s="381"/>
      <c r="F1489" s="373"/>
      <c r="G1489" s="374"/>
      <c r="H1489" s="374"/>
      <c r="I1489" s="375"/>
      <c r="J1489" s="376"/>
      <c r="K1489" s="377"/>
      <c r="L1489" s="378" t="n">
        <f aca="false">I1489*K1489</f>
        <v>0</v>
      </c>
      <c r="M1489" s="378" t="n">
        <f aca="false">IF(B1489&lt;40907,I1489*K1489*$M$5,0)</f>
        <v>0</v>
      </c>
      <c r="N1489" s="378" t="n">
        <f aca="false">L1489-M1489</f>
        <v>0</v>
      </c>
      <c r="O1489" s="379" t="str">
        <f aca="false">IF(B1489&lt;&gt;B1490,P1489,"")</f>
        <v/>
      </c>
      <c r="P1489" s="211" t="n">
        <f aca="false">IF(D1489=D1488,N1489+P1488,N1489)</f>
        <v>0</v>
      </c>
      <c r="Q1489" s="380" t="str">
        <f aca="false">IF(B1489&gt;40906,"Data entrada não alcançada pelo PPE_II","")</f>
        <v/>
      </c>
    </row>
    <row r="1490" s="211" customFormat="true" ht="12.75" hidden="false" customHeight="false" outlineLevel="0" collapsed="false">
      <c r="A1490" s="368"/>
      <c r="B1490" s="369"/>
      <c r="C1490" s="370"/>
      <c r="D1490" s="371"/>
      <c r="E1490" s="381"/>
      <c r="F1490" s="373"/>
      <c r="G1490" s="374"/>
      <c r="H1490" s="374"/>
      <c r="I1490" s="375"/>
      <c r="J1490" s="376"/>
      <c r="K1490" s="377"/>
      <c r="L1490" s="378" t="n">
        <f aca="false">I1490*K1490</f>
        <v>0</v>
      </c>
      <c r="M1490" s="378" t="n">
        <f aca="false">IF(B1490&lt;40907,I1490*K1490*$M$5,0)</f>
        <v>0</v>
      </c>
      <c r="N1490" s="378" t="n">
        <f aca="false">L1490-M1490</f>
        <v>0</v>
      </c>
      <c r="O1490" s="379" t="str">
        <f aca="false">IF(B1490&lt;&gt;B1491,P1490,"")</f>
        <v/>
      </c>
      <c r="P1490" s="211" t="n">
        <f aca="false">IF(D1490=D1489,N1490+P1489,N1490)</f>
        <v>0</v>
      </c>
      <c r="Q1490" s="380" t="str">
        <f aca="false">IF(B1490&gt;40906,"Data entrada não alcançada pelo PPE_II","")</f>
        <v/>
      </c>
    </row>
    <row r="1491" s="211" customFormat="true" ht="12.75" hidden="false" customHeight="false" outlineLevel="0" collapsed="false">
      <c r="A1491" s="368"/>
      <c r="B1491" s="369"/>
      <c r="C1491" s="370"/>
      <c r="D1491" s="371"/>
      <c r="E1491" s="381"/>
      <c r="F1491" s="373"/>
      <c r="G1491" s="374"/>
      <c r="H1491" s="374"/>
      <c r="I1491" s="375"/>
      <c r="J1491" s="376"/>
      <c r="K1491" s="377"/>
      <c r="L1491" s="378" t="n">
        <f aca="false">I1491*K1491</f>
        <v>0</v>
      </c>
      <c r="M1491" s="378" t="n">
        <f aca="false">IF(B1491&lt;40907,I1491*K1491*$M$5,0)</f>
        <v>0</v>
      </c>
      <c r="N1491" s="378" t="n">
        <f aca="false">L1491-M1491</f>
        <v>0</v>
      </c>
      <c r="O1491" s="379" t="str">
        <f aca="false">IF(B1491&lt;&gt;B1492,P1491,"")</f>
        <v/>
      </c>
      <c r="P1491" s="211" t="n">
        <f aca="false">IF(D1491=D1490,N1491+P1490,N1491)</f>
        <v>0</v>
      </c>
      <c r="Q1491" s="380" t="str">
        <f aca="false">IF(B1491&gt;40906,"Data entrada não alcançada pelo PPE_II","")</f>
        <v/>
      </c>
    </row>
    <row r="1492" s="211" customFormat="true" ht="12.75" hidden="false" customHeight="false" outlineLevel="0" collapsed="false">
      <c r="A1492" s="368"/>
      <c r="B1492" s="369"/>
      <c r="C1492" s="370"/>
      <c r="D1492" s="371"/>
      <c r="E1492" s="381"/>
      <c r="F1492" s="373"/>
      <c r="G1492" s="374"/>
      <c r="H1492" s="374"/>
      <c r="I1492" s="375"/>
      <c r="J1492" s="376"/>
      <c r="K1492" s="377"/>
      <c r="L1492" s="378" t="n">
        <f aca="false">I1492*K1492</f>
        <v>0</v>
      </c>
      <c r="M1492" s="378" t="n">
        <f aca="false">IF(B1492&lt;40907,I1492*K1492*$M$5,0)</f>
        <v>0</v>
      </c>
      <c r="N1492" s="378" t="n">
        <f aca="false">L1492-M1492</f>
        <v>0</v>
      </c>
      <c r="O1492" s="379" t="str">
        <f aca="false">IF(B1492&lt;&gt;B1493,P1492,"")</f>
        <v/>
      </c>
      <c r="P1492" s="211" t="n">
        <f aca="false">IF(D1492=D1491,N1492+P1491,N1492)</f>
        <v>0</v>
      </c>
      <c r="Q1492" s="380" t="str">
        <f aca="false">IF(B1492&gt;40906,"Data entrada não alcançada pelo PPE_II","")</f>
        <v/>
      </c>
    </row>
    <row r="1493" s="211" customFormat="true" ht="12.75" hidden="false" customHeight="false" outlineLevel="0" collapsed="false">
      <c r="A1493" s="368"/>
      <c r="B1493" s="369"/>
      <c r="C1493" s="370"/>
      <c r="D1493" s="371"/>
      <c r="E1493" s="381"/>
      <c r="F1493" s="373"/>
      <c r="G1493" s="374"/>
      <c r="H1493" s="374"/>
      <c r="I1493" s="375"/>
      <c r="J1493" s="376"/>
      <c r="K1493" s="377"/>
      <c r="L1493" s="378" t="n">
        <f aca="false">I1493*K1493</f>
        <v>0</v>
      </c>
      <c r="M1493" s="378" t="n">
        <f aca="false">IF(B1493&lt;40907,I1493*K1493*$M$5,0)</f>
        <v>0</v>
      </c>
      <c r="N1493" s="378" t="n">
        <f aca="false">L1493-M1493</f>
        <v>0</v>
      </c>
      <c r="O1493" s="379" t="str">
        <f aca="false">IF(B1493&lt;&gt;B1494,P1493,"")</f>
        <v/>
      </c>
      <c r="P1493" s="211" t="n">
        <f aca="false">IF(D1493=D1492,N1493+P1492,N1493)</f>
        <v>0</v>
      </c>
      <c r="Q1493" s="380" t="str">
        <f aca="false">IF(B1493&gt;40906,"Data entrada não alcançada pelo PPE_II","")</f>
        <v/>
      </c>
    </row>
    <row r="1494" s="211" customFormat="true" ht="12.75" hidden="false" customHeight="false" outlineLevel="0" collapsed="false">
      <c r="A1494" s="368"/>
      <c r="B1494" s="369"/>
      <c r="C1494" s="370"/>
      <c r="D1494" s="371"/>
      <c r="E1494" s="381"/>
      <c r="F1494" s="373"/>
      <c r="G1494" s="374"/>
      <c r="H1494" s="374"/>
      <c r="I1494" s="375"/>
      <c r="J1494" s="376"/>
      <c r="K1494" s="377"/>
      <c r="L1494" s="378" t="n">
        <f aca="false">I1494*K1494</f>
        <v>0</v>
      </c>
      <c r="M1494" s="378" t="n">
        <f aca="false">IF(B1494&lt;40907,I1494*K1494*$M$5,0)</f>
        <v>0</v>
      </c>
      <c r="N1494" s="378" t="n">
        <f aca="false">L1494-M1494</f>
        <v>0</v>
      </c>
      <c r="O1494" s="379" t="str">
        <f aca="false">IF(B1494&lt;&gt;B1495,P1494,"")</f>
        <v/>
      </c>
      <c r="P1494" s="211" t="n">
        <f aca="false">IF(D1494=D1493,N1494+P1493,N1494)</f>
        <v>0</v>
      </c>
      <c r="Q1494" s="380" t="str">
        <f aca="false">IF(B1494&gt;40906,"Data entrada não alcançada pelo PPE_II","")</f>
        <v/>
      </c>
    </row>
    <row r="1495" s="211" customFormat="true" ht="12.75" hidden="false" customHeight="false" outlineLevel="0" collapsed="false">
      <c r="A1495" s="368"/>
      <c r="B1495" s="369"/>
      <c r="C1495" s="370"/>
      <c r="D1495" s="371"/>
      <c r="E1495" s="381"/>
      <c r="F1495" s="373"/>
      <c r="G1495" s="374"/>
      <c r="H1495" s="374"/>
      <c r="I1495" s="375"/>
      <c r="J1495" s="376"/>
      <c r="K1495" s="377"/>
      <c r="L1495" s="378" t="n">
        <f aca="false">I1495*K1495</f>
        <v>0</v>
      </c>
      <c r="M1495" s="378" t="n">
        <f aca="false">IF(B1495&lt;40907,I1495*K1495*$M$5,0)</f>
        <v>0</v>
      </c>
      <c r="N1495" s="378" t="n">
        <f aca="false">L1495-M1495</f>
        <v>0</v>
      </c>
      <c r="O1495" s="379" t="str">
        <f aca="false">IF(B1495&lt;&gt;B1496,P1495,"")</f>
        <v/>
      </c>
      <c r="P1495" s="211" t="n">
        <f aca="false">IF(D1495=D1494,N1495+P1494,N1495)</f>
        <v>0</v>
      </c>
      <c r="Q1495" s="380" t="str">
        <f aca="false">IF(B1495&gt;40906,"Data entrada não alcançada pelo PPE_II","")</f>
        <v/>
      </c>
    </row>
    <row r="1496" s="211" customFormat="true" ht="12.75" hidden="false" customHeight="false" outlineLevel="0" collapsed="false">
      <c r="A1496" s="368"/>
      <c r="B1496" s="369"/>
      <c r="C1496" s="370"/>
      <c r="D1496" s="371"/>
      <c r="E1496" s="381"/>
      <c r="F1496" s="373"/>
      <c r="G1496" s="374"/>
      <c r="H1496" s="374"/>
      <c r="I1496" s="375"/>
      <c r="J1496" s="376"/>
      <c r="K1496" s="377"/>
      <c r="L1496" s="378" t="n">
        <f aca="false">I1496*K1496</f>
        <v>0</v>
      </c>
      <c r="M1496" s="378" t="n">
        <f aca="false">IF(B1496&lt;40907,I1496*K1496*$M$5,0)</f>
        <v>0</v>
      </c>
      <c r="N1496" s="378" t="n">
        <f aca="false">L1496-M1496</f>
        <v>0</v>
      </c>
      <c r="O1496" s="379" t="str">
        <f aca="false">IF(B1496&lt;&gt;B1497,P1496,"")</f>
        <v/>
      </c>
      <c r="P1496" s="211" t="n">
        <f aca="false">IF(D1496=D1495,N1496+P1495,N1496)</f>
        <v>0</v>
      </c>
      <c r="Q1496" s="380" t="str">
        <f aca="false">IF(B1496&gt;40906,"Data entrada não alcançada pelo PPE_II","")</f>
        <v/>
      </c>
    </row>
    <row r="1497" s="211" customFormat="true" ht="12.75" hidden="false" customHeight="false" outlineLevel="0" collapsed="false">
      <c r="A1497" s="368"/>
      <c r="B1497" s="369"/>
      <c r="C1497" s="370"/>
      <c r="D1497" s="371"/>
      <c r="E1497" s="381"/>
      <c r="F1497" s="373"/>
      <c r="G1497" s="374"/>
      <c r="H1497" s="374"/>
      <c r="I1497" s="375"/>
      <c r="J1497" s="376"/>
      <c r="K1497" s="377"/>
      <c r="L1497" s="378" t="n">
        <f aca="false">I1497*K1497</f>
        <v>0</v>
      </c>
      <c r="M1497" s="378" t="n">
        <f aca="false">IF(B1497&lt;40907,I1497*K1497*$M$5,0)</f>
        <v>0</v>
      </c>
      <c r="N1497" s="378" t="n">
        <f aca="false">L1497-M1497</f>
        <v>0</v>
      </c>
      <c r="O1497" s="379" t="str">
        <f aca="false">IF(B1497&lt;&gt;B1498,P1497,"")</f>
        <v/>
      </c>
      <c r="P1497" s="211" t="n">
        <f aca="false">IF(D1497=D1496,N1497+P1496,N1497)</f>
        <v>0</v>
      </c>
      <c r="Q1497" s="380" t="str">
        <f aca="false">IF(B1497&gt;40906,"Data entrada não alcançada pelo PPE_II","")</f>
        <v/>
      </c>
    </row>
    <row r="1498" s="211" customFormat="true" ht="12.75" hidden="false" customHeight="false" outlineLevel="0" collapsed="false">
      <c r="A1498" s="368"/>
      <c r="B1498" s="369"/>
      <c r="C1498" s="370"/>
      <c r="D1498" s="371"/>
      <c r="E1498" s="381"/>
      <c r="F1498" s="373"/>
      <c r="G1498" s="374"/>
      <c r="H1498" s="374"/>
      <c r="I1498" s="375"/>
      <c r="J1498" s="376"/>
      <c r="K1498" s="377"/>
      <c r="L1498" s="378" t="n">
        <f aca="false">I1498*K1498</f>
        <v>0</v>
      </c>
      <c r="M1498" s="378" t="n">
        <f aca="false">IF(B1498&lt;40907,I1498*K1498*$M$5,0)</f>
        <v>0</v>
      </c>
      <c r="N1498" s="378" t="n">
        <f aca="false">L1498-M1498</f>
        <v>0</v>
      </c>
      <c r="O1498" s="379" t="str">
        <f aca="false">IF(B1498&lt;&gt;B1499,P1498,"")</f>
        <v/>
      </c>
      <c r="P1498" s="211" t="n">
        <f aca="false">IF(D1498=D1497,N1498+P1497,N1498)</f>
        <v>0</v>
      </c>
      <c r="Q1498" s="380" t="str">
        <f aca="false">IF(B1498&gt;40906,"Data entrada não alcançada pelo PPE_II","")</f>
        <v/>
      </c>
    </row>
    <row r="1499" s="211" customFormat="true" ht="12.75" hidden="false" customHeight="false" outlineLevel="0" collapsed="false">
      <c r="A1499" s="368"/>
      <c r="B1499" s="369"/>
      <c r="C1499" s="370"/>
      <c r="D1499" s="371"/>
      <c r="E1499" s="381"/>
      <c r="F1499" s="373"/>
      <c r="G1499" s="374"/>
      <c r="H1499" s="374"/>
      <c r="I1499" s="375"/>
      <c r="J1499" s="376"/>
      <c r="K1499" s="377"/>
      <c r="L1499" s="378" t="n">
        <f aca="false">I1499*K1499</f>
        <v>0</v>
      </c>
      <c r="M1499" s="378" t="n">
        <f aca="false">IF(B1499&lt;40907,I1499*K1499*$M$5,0)</f>
        <v>0</v>
      </c>
      <c r="N1499" s="378" t="n">
        <f aca="false">L1499-M1499</f>
        <v>0</v>
      </c>
      <c r="O1499" s="379" t="str">
        <f aca="false">IF(B1499&lt;&gt;B1500,P1499,"")</f>
        <v/>
      </c>
      <c r="P1499" s="211" t="n">
        <f aca="false">IF(D1499=D1498,N1499+P1498,N1499)</f>
        <v>0</v>
      </c>
      <c r="Q1499" s="380" t="str">
        <f aca="false">IF(B1499&gt;40906,"Data entrada não alcançada pelo PPE_II","")</f>
        <v/>
      </c>
    </row>
    <row r="1500" s="211" customFormat="true" ht="12.75" hidden="false" customHeight="false" outlineLevel="0" collapsed="false">
      <c r="A1500" s="368"/>
      <c r="B1500" s="369"/>
      <c r="C1500" s="370"/>
      <c r="D1500" s="371"/>
      <c r="E1500" s="381"/>
      <c r="F1500" s="373"/>
      <c r="G1500" s="374"/>
      <c r="H1500" s="374"/>
      <c r="I1500" s="375"/>
      <c r="J1500" s="376"/>
      <c r="K1500" s="377"/>
      <c r="L1500" s="378" t="n">
        <f aca="false">I1500*K1500</f>
        <v>0</v>
      </c>
      <c r="M1500" s="378" t="n">
        <f aca="false">IF(B1500&lt;40907,I1500*K1500*$M$5,0)</f>
        <v>0</v>
      </c>
      <c r="N1500" s="378" t="n">
        <f aca="false">L1500-M1500</f>
        <v>0</v>
      </c>
      <c r="O1500" s="379" t="str">
        <f aca="false">IF(B1500&lt;&gt;B1501,P1500,"")</f>
        <v/>
      </c>
      <c r="P1500" s="211" t="n">
        <f aca="false">IF(D1500=D1499,N1500+P1499,N1500)</f>
        <v>0</v>
      </c>
      <c r="Q1500" s="380" t="str">
        <f aca="false">IF(B1500&gt;40906,"Data entrada não alcançada pelo PPE_II","")</f>
        <v/>
      </c>
    </row>
    <row r="1501" s="211" customFormat="true" ht="12.75" hidden="false" customHeight="false" outlineLevel="0" collapsed="false">
      <c r="A1501" s="368"/>
      <c r="B1501" s="369"/>
      <c r="C1501" s="370"/>
      <c r="D1501" s="371"/>
      <c r="E1501" s="381"/>
      <c r="F1501" s="373"/>
      <c r="G1501" s="374"/>
      <c r="H1501" s="374"/>
      <c r="I1501" s="375"/>
      <c r="J1501" s="376"/>
      <c r="K1501" s="377"/>
      <c r="L1501" s="378" t="n">
        <f aca="false">I1501*K1501</f>
        <v>0</v>
      </c>
      <c r="M1501" s="378" t="n">
        <f aca="false">IF(B1501&lt;40907,I1501*K1501*$M$5,0)</f>
        <v>0</v>
      </c>
      <c r="N1501" s="378" t="n">
        <f aca="false">L1501-M1501</f>
        <v>0</v>
      </c>
      <c r="O1501" s="379" t="str">
        <f aca="false">IF(B1501&lt;&gt;B1502,P1501,"")</f>
        <v/>
      </c>
      <c r="P1501" s="211" t="n">
        <f aca="false">IF(D1501=D1500,N1501+P1500,N1501)</f>
        <v>0</v>
      </c>
      <c r="Q1501" s="380" t="str">
        <f aca="false">IF(B1501&gt;40906,"Data entrada não alcançada pelo PPE_II","")</f>
        <v/>
      </c>
    </row>
    <row r="1502" s="211" customFormat="true" ht="12.75" hidden="false" customHeight="false" outlineLevel="0" collapsed="false">
      <c r="A1502" s="368"/>
      <c r="B1502" s="369"/>
      <c r="C1502" s="370"/>
      <c r="D1502" s="371"/>
      <c r="E1502" s="381"/>
      <c r="F1502" s="373"/>
      <c r="G1502" s="374"/>
      <c r="H1502" s="374"/>
      <c r="I1502" s="375"/>
      <c r="J1502" s="376"/>
      <c r="K1502" s="377"/>
      <c r="L1502" s="378" t="n">
        <f aca="false">I1502*K1502</f>
        <v>0</v>
      </c>
      <c r="M1502" s="378" t="n">
        <f aca="false">IF(B1502&lt;40907,I1502*K1502*$M$5,0)</f>
        <v>0</v>
      </c>
      <c r="N1502" s="378" t="n">
        <f aca="false">L1502-M1502</f>
        <v>0</v>
      </c>
      <c r="O1502" s="379" t="str">
        <f aca="false">IF(B1502&lt;&gt;B1503,P1502,"")</f>
        <v/>
      </c>
      <c r="P1502" s="211" t="n">
        <f aca="false">IF(D1502=D1501,N1502+P1501,N1502)</f>
        <v>0</v>
      </c>
      <c r="Q1502" s="380" t="str">
        <f aca="false">IF(B1502&gt;40906,"Data entrada não alcançada pelo PPE_II","")</f>
        <v/>
      </c>
    </row>
    <row r="1503" s="211" customFormat="true" ht="12.75" hidden="false" customHeight="false" outlineLevel="0" collapsed="false">
      <c r="A1503" s="368"/>
      <c r="B1503" s="369"/>
      <c r="C1503" s="370"/>
      <c r="D1503" s="371"/>
      <c r="E1503" s="381"/>
      <c r="F1503" s="373"/>
      <c r="G1503" s="374"/>
      <c r="H1503" s="374"/>
      <c r="I1503" s="375"/>
      <c r="J1503" s="376"/>
      <c r="K1503" s="377"/>
      <c r="L1503" s="378" t="n">
        <f aca="false">I1503*K1503</f>
        <v>0</v>
      </c>
      <c r="M1503" s="378" t="n">
        <f aca="false">IF(B1503&lt;40907,I1503*K1503*$M$5,0)</f>
        <v>0</v>
      </c>
      <c r="N1503" s="378" t="n">
        <f aca="false">L1503-M1503</f>
        <v>0</v>
      </c>
      <c r="O1503" s="379" t="str">
        <f aca="false">IF(B1503&lt;&gt;B1504,P1503,"")</f>
        <v/>
      </c>
      <c r="P1503" s="211" t="n">
        <f aca="false">IF(D1503=D1502,N1503+P1502,N1503)</f>
        <v>0</v>
      </c>
      <c r="Q1503" s="380" t="str">
        <f aca="false">IF(B1503&gt;40906,"Data entrada não alcançada pelo PPE_II","")</f>
        <v/>
      </c>
    </row>
    <row r="1504" s="211" customFormat="true" ht="12.75" hidden="false" customHeight="false" outlineLevel="0" collapsed="false">
      <c r="A1504" s="368"/>
      <c r="B1504" s="369"/>
      <c r="C1504" s="370"/>
      <c r="D1504" s="371"/>
      <c r="E1504" s="381"/>
      <c r="F1504" s="373"/>
      <c r="G1504" s="374"/>
      <c r="H1504" s="374"/>
      <c r="I1504" s="375"/>
      <c r="J1504" s="376"/>
      <c r="K1504" s="377"/>
      <c r="L1504" s="378" t="n">
        <f aca="false">I1504*K1504</f>
        <v>0</v>
      </c>
      <c r="M1504" s="378" t="n">
        <f aca="false">IF(B1504&lt;40907,I1504*K1504*$M$5,0)</f>
        <v>0</v>
      </c>
      <c r="N1504" s="378" t="n">
        <f aca="false">L1504-M1504</f>
        <v>0</v>
      </c>
      <c r="O1504" s="379" t="str">
        <f aca="false">IF(B1504&lt;&gt;B1505,P1504,"")</f>
        <v/>
      </c>
      <c r="P1504" s="211" t="n">
        <f aca="false">IF(D1504=D1503,N1504+P1503,N1504)</f>
        <v>0</v>
      </c>
      <c r="Q1504" s="380" t="str">
        <f aca="false">IF(B1504&gt;40906,"Data entrada não alcançada pelo PPE_II","")</f>
        <v/>
      </c>
    </row>
    <row r="1505" s="211" customFormat="true" ht="12.75" hidden="false" customHeight="false" outlineLevel="0" collapsed="false">
      <c r="A1505" s="368"/>
      <c r="B1505" s="369"/>
      <c r="C1505" s="370"/>
      <c r="D1505" s="371"/>
      <c r="E1505" s="381"/>
      <c r="F1505" s="373"/>
      <c r="G1505" s="374"/>
      <c r="H1505" s="374"/>
      <c r="I1505" s="375"/>
      <c r="J1505" s="376"/>
      <c r="K1505" s="377"/>
      <c r="L1505" s="378" t="n">
        <f aca="false">I1505*K1505</f>
        <v>0</v>
      </c>
      <c r="M1505" s="378" t="n">
        <f aca="false">IF(B1505&lt;40907,I1505*K1505*$M$5,0)</f>
        <v>0</v>
      </c>
      <c r="N1505" s="378" t="n">
        <f aca="false">L1505-M1505</f>
        <v>0</v>
      </c>
      <c r="O1505" s="379" t="str">
        <f aca="false">IF(B1505&lt;&gt;B1506,P1505,"")</f>
        <v/>
      </c>
      <c r="P1505" s="211" t="n">
        <f aca="false">IF(D1505=D1504,N1505+P1504,N1505)</f>
        <v>0</v>
      </c>
      <c r="Q1505" s="380" t="str">
        <f aca="false">IF(B1505&gt;40906,"Data entrada não alcançada pelo PPE_II","")</f>
        <v/>
      </c>
    </row>
    <row r="1506" s="211" customFormat="true" ht="12.75" hidden="false" customHeight="false" outlineLevel="0" collapsed="false">
      <c r="A1506" s="368"/>
      <c r="B1506" s="369"/>
      <c r="C1506" s="370"/>
      <c r="D1506" s="371"/>
      <c r="E1506" s="381"/>
      <c r="F1506" s="373"/>
      <c r="G1506" s="374"/>
      <c r="H1506" s="374"/>
      <c r="I1506" s="375"/>
      <c r="J1506" s="376"/>
      <c r="K1506" s="377"/>
      <c r="L1506" s="378" t="n">
        <f aca="false">I1506*K1506</f>
        <v>0</v>
      </c>
      <c r="M1506" s="378" t="n">
        <f aca="false">IF(B1506&lt;40907,I1506*K1506*$M$5,0)</f>
        <v>0</v>
      </c>
      <c r="N1506" s="378" t="n">
        <f aca="false">L1506-M1506</f>
        <v>0</v>
      </c>
      <c r="O1506" s="379" t="str">
        <f aca="false">IF(B1506&lt;&gt;B1507,P1506,"")</f>
        <v/>
      </c>
      <c r="P1506" s="211" t="n">
        <f aca="false">IF(D1506=D1505,N1506+P1505,N1506)</f>
        <v>0</v>
      </c>
      <c r="Q1506" s="380" t="str">
        <f aca="false">IF(B1506&gt;40906,"Data entrada não alcançada pelo PPE_II","")</f>
        <v/>
      </c>
    </row>
    <row r="1507" s="211" customFormat="true" ht="12.75" hidden="false" customHeight="false" outlineLevel="0" collapsed="false">
      <c r="A1507" s="368"/>
      <c r="B1507" s="369"/>
      <c r="C1507" s="370"/>
      <c r="D1507" s="371"/>
      <c r="E1507" s="381"/>
      <c r="F1507" s="373"/>
      <c r="G1507" s="374"/>
      <c r="H1507" s="374"/>
      <c r="I1507" s="375"/>
      <c r="J1507" s="376"/>
      <c r="K1507" s="377"/>
      <c r="L1507" s="378" t="n">
        <f aca="false">I1507*K1507</f>
        <v>0</v>
      </c>
      <c r="M1507" s="378" t="n">
        <f aca="false">IF(B1507&lt;40907,I1507*K1507*$M$5,0)</f>
        <v>0</v>
      </c>
      <c r="N1507" s="378" t="n">
        <f aca="false">L1507-M1507</f>
        <v>0</v>
      </c>
      <c r="O1507" s="379" t="str">
        <f aca="false">IF(B1507&lt;&gt;B1508,P1507,"")</f>
        <v/>
      </c>
      <c r="P1507" s="211" t="n">
        <f aca="false">IF(D1507=D1506,N1507+P1506,N1507)</f>
        <v>0</v>
      </c>
      <c r="Q1507" s="380" t="str">
        <f aca="false">IF(B1507&gt;40906,"Data entrada não alcançada pelo PPE_II","")</f>
        <v/>
      </c>
    </row>
    <row r="1508" s="211" customFormat="true" ht="12.75" hidden="false" customHeight="false" outlineLevel="0" collapsed="false">
      <c r="A1508" s="368"/>
      <c r="B1508" s="369"/>
      <c r="C1508" s="370"/>
      <c r="D1508" s="371"/>
      <c r="E1508" s="381"/>
      <c r="F1508" s="373"/>
      <c r="G1508" s="374"/>
      <c r="H1508" s="374"/>
      <c r="I1508" s="375"/>
      <c r="J1508" s="376"/>
      <c r="K1508" s="377"/>
      <c r="L1508" s="378" t="n">
        <f aca="false">I1508*K1508</f>
        <v>0</v>
      </c>
      <c r="M1508" s="378" t="n">
        <f aca="false">IF(B1508&lt;40907,I1508*K1508*$M$5,0)</f>
        <v>0</v>
      </c>
      <c r="N1508" s="378" t="n">
        <f aca="false">L1508-M1508</f>
        <v>0</v>
      </c>
      <c r="O1508" s="379" t="str">
        <f aca="false">IF(B1508&lt;&gt;B1509,P1508,"")</f>
        <v/>
      </c>
      <c r="P1508" s="211" t="n">
        <f aca="false">IF(D1508=D1507,N1508+P1507,N1508)</f>
        <v>0</v>
      </c>
      <c r="Q1508" s="380" t="str">
        <f aca="false">IF(B1508&gt;40906,"Data entrada não alcançada pelo PPE_II","")</f>
        <v/>
      </c>
    </row>
    <row r="1509" s="211" customFormat="true" ht="12.75" hidden="false" customHeight="false" outlineLevel="0" collapsed="false">
      <c r="A1509" s="368"/>
      <c r="B1509" s="369"/>
      <c r="C1509" s="370"/>
      <c r="D1509" s="371"/>
      <c r="E1509" s="381"/>
      <c r="F1509" s="373"/>
      <c r="G1509" s="374"/>
      <c r="H1509" s="374"/>
      <c r="I1509" s="375"/>
      <c r="J1509" s="376"/>
      <c r="K1509" s="377"/>
      <c r="L1509" s="378" t="n">
        <f aca="false">I1509*K1509</f>
        <v>0</v>
      </c>
      <c r="M1509" s="378" t="n">
        <f aca="false">IF(B1509&lt;40907,I1509*K1509*$M$5,0)</f>
        <v>0</v>
      </c>
      <c r="N1509" s="378" t="n">
        <f aca="false">L1509-M1509</f>
        <v>0</v>
      </c>
      <c r="O1509" s="379" t="str">
        <f aca="false">IF(B1509&lt;&gt;B1510,P1509,"")</f>
        <v/>
      </c>
      <c r="P1509" s="211" t="n">
        <f aca="false">IF(D1509=D1508,N1509+P1508,N1509)</f>
        <v>0</v>
      </c>
      <c r="Q1509" s="380" t="str">
        <f aca="false">IF(B1509&gt;40906,"Data entrada não alcançada pelo PPE_II","")</f>
        <v/>
      </c>
    </row>
    <row r="1510" s="211" customFormat="true" ht="12.75" hidden="false" customHeight="false" outlineLevel="0" collapsed="false">
      <c r="A1510" s="368"/>
      <c r="B1510" s="369"/>
      <c r="C1510" s="370"/>
      <c r="D1510" s="371"/>
      <c r="E1510" s="381"/>
      <c r="F1510" s="373"/>
      <c r="G1510" s="374"/>
      <c r="H1510" s="374"/>
      <c r="I1510" s="375"/>
      <c r="J1510" s="376"/>
      <c r="K1510" s="377"/>
      <c r="L1510" s="378" t="n">
        <f aca="false">I1510*K1510</f>
        <v>0</v>
      </c>
      <c r="M1510" s="378" t="n">
        <f aca="false">IF(B1510&lt;40907,I1510*K1510*$M$5,0)</f>
        <v>0</v>
      </c>
      <c r="N1510" s="378" t="n">
        <f aca="false">L1510-M1510</f>
        <v>0</v>
      </c>
      <c r="O1510" s="379" t="str">
        <f aca="false">IF(B1510&lt;&gt;B1511,P1510,"")</f>
        <v/>
      </c>
      <c r="P1510" s="211" t="n">
        <f aca="false">IF(D1510=D1509,N1510+P1509,N1510)</f>
        <v>0</v>
      </c>
      <c r="Q1510" s="380" t="str">
        <f aca="false">IF(B1510&gt;40906,"Data entrada não alcançada pelo PPE_II","")</f>
        <v/>
      </c>
    </row>
    <row r="1511" s="211" customFormat="true" ht="12.75" hidden="false" customHeight="false" outlineLevel="0" collapsed="false">
      <c r="A1511" s="368"/>
      <c r="B1511" s="369"/>
      <c r="C1511" s="370"/>
      <c r="D1511" s="371"/>
      <c r="E1511" s="381"/>
      <c r="F1511" s="373"/>
      <c r="G1511" s="374"/>
      <c r="H1511" s="374"/>
      <c r="I1511" s="375"/>
      <c r="J1511" s="376"/>
      <c r="K1511" s="377"/>
      <c r="L1511" s="378" t="n">
        <f aca="false">I1511*K1511</f>
        <v>0</v>
      </c>
      <c r="M1511" s="378" t="n">
        <f aca="false">IF(B1511&lt;40907,I1511*K1511*$M$5,0)</f>
        <v>0</v>
      </c>
      <c r="N1511" s="378" t="n">
        <f aca="false">L1511-M1511</f>
        <v>0</v>
      </c>
      <c r="O1511" s="379" t="str">
        <f aca="false">IF(B1511&lt;&gt;B1512,P1511,"")</f>
        <v/>
      </c>
      <c r="P1511" s="211" t="n">
        <f aca="false">IF(D1511=D1510,N1511+P1510,N1511)</f>
        <v>0</v>
      </c>
      <c r="Q1511" s="380" t="str">
        <f aca="false">IF(B1511&gt;40906,"Data entrada não alcançada pelo PPE_II","")</f>
        <v/>
      </c>
    </row>
    <row r="1512" s="211" customFormat="true" ht="12.75" hidden="false" customHeight="false" outlineLevel="0" collapsed="false">
      <c r="A1512" s="368"/>
      <c r="B1512" s="369"/>
      <c r="C1512" s="370"/>
      <c r="D1512" s="371"/>
      <c r="E1512" s="381"/>
      <c r="F1512" s="373"/>
      <c r="G1512" s="374"/>
      <c r="H1512" s="374"/>
      <c r="I1512" s="375"/>
      <c r="J1512" s="376"/>
      <c r="K1512" s="377"/>
      <c r="L1512" s="378" t="n">
        <f aca="false">I1512*K1512</f>
        <v>0</v>
      </c>
      <c r="M1512" s="378" t="n">
        <f aca="false">IF(B1512&lt;40907,I1512*K1512*$M$5,0)</f>
        <v>0</v>
      </c>
      <c r="N1512" s="378" t="n">
        <f aca="false">L1512-M1512</f>
        <v>0</v>
      </c>
      <c r="O1512" s="379" t="str">
        <f aca="false">IF(B1512&lt;&gt;B1513,P1512,"")</f>
        <v/>
      </c>
      <c r="P1512" s="211" t="n">
        <f aca="false">IF(D1512=D1511,N1512+P1511,N1512)</f>
        <v>0</v>
      </c>
      <c r="Q1512" s="380" t="str">
        <f aca="false">IF(B1512&gt;40906,"Data entrada não alcançada pelo PPE_II","")</f>
        <v/>
      </c>
    </row>
    <row r="1513" s="211" customFormat="true" ht="12.75" hidden="false" customHeight="false" outlineLevel="0" collapsed="false">
      <c r="A1513" s="368"/>
      <c r="B1513" s="369"/>
      <c r="C1513" s="370"/>
      <c r="D1513" s="371"/>
      <c r="E1513" s="381"/>
      <c r="F1513" s="373"/>
      <c r="G1513" s="374"/>
      <c r="H1513" s="374"/>
      <c r="I1513" s="375"/>
      <c r="J1513" s="376"/>
      <c r="K1513" s="377"/>
      <c r="L1513" s="378" t="n">
        <f aca="false">I1513*K1513</f>
        <v>0</v>
      </c>
      <c r="M1513" s="378" t="n">
        <f aca="false">IF(B1513&lt;40907,I1513*K1513*$M$5,0)</f>
        <v>0</v>
      </c>
      <c r="N1513" s="378" t="n">
        <f aca="false">L1513-M1513</f>
        <v>0</v>
      </c>
      <c r="O1513" s="379" t="str">
        <f aca="false">IF(B1513&lt;&gt;B1514,P1513,"")</f>
        <v/>
      </c>
      <c r="P1513" s="211" t="n">
        <f aca="false">IF(D1513=D1512,N1513+P1512,N1513)</f>
        <v>0</v>
      </c>
      <c r="Q1513" s="380" t="str">
        <f aca="false">IF(B1513&gt;40906,"Data entrada não alcançada pelo PPE_II","")</f>
        <v/>
      </c>
    </row>
    <row r="1514" s="211" customFormat="true" ht="12.75" hidden="false" customHeight="false" outlineLevel="0" collapsed="false">
      <c r="A1514" s="368"/>
      <c r="B1514" s="369"/>
      <c r="C1514" s="370"/>
      <c r="D1514" s="371"/>
      <c r="E1514" s="381"/>
      <c r="F1514" s="373"/>
      <c r="G1514" s="374"/>
      <c r="H1514" s="374"/>
      <c r="I1514" s="375"/>
      <c r="J1514" s="376"/>
      <c r="K1514" s="377"/>
      <c r="L1514" s="378" t="n">
        <f aca="false">I1514*K1514</f>
        <v>0</v>
      </c>
      <c r="M1514" s="378" t="n">
        <f aca="false">IF(B1514&lt;40907,I1514*K1514*$M$5,0)</f>
        <v>0</v>
      </c>
      <c r="N1514" s="378" t="n">
        <f aca="false">L1514-M1514</f>
        <v>0</v>
      </c>
      <c r="O1514" s="379" t="str">
        <f aca="false">IF(B1514&lt;&gt;B1515,P1514,"")</f>
        <v/>
      </c>
      <c r="P1514" s="211" t="n">
        <f aca="false">IF(D1514=D1513,N1514+P1513,N1514)</f>
        <v>0</v>
      </c>
      <c r="Q1514" s="380" t="str">
        <f aca="false">IF(B1514&gt;40906,"Data entrada não alcançada pelo PPE_II","")</f>
        <v/>
      </c>
    </row>
    <row r="1515" s="211" customFormat="true" ht="12.75" hidden="false" customHeight="false" outlineLevel="0" collapsed="false">
      <c r="A1515" s="368"/>
      <c r="B1515" s="369"/>
      <c r="C1515" s="370"/>
      <c r="D1515" s="371"/>
      <c r="E1515" s="381"/>
      <c r="F1515" s="373"/>
      <c r="G1515" s="374"/>
      <c r="H1515" s="374"/>
      <c r="I1515" s="375"/>
      <c r="J1515" s="376"/>
      <c r="K1515" s="377"/>
      <c r="L1515" s="378" t="n">
        <f aca="false">I1515*K1515</f>
        <v>0</v>
      </c>
      <c r="M1515" s="378" t="n">
        <f aca="false">IF(B1515&lt;40907,I1515*K1515*$M$5,0)</f>
        <v>0</v>
      </c>
      <c r="N1515" s="378" t="n">
        <f aca="false">L1515-M1515</f>
        <v>0</v>
      </c>
      <c r="O1515" s="379" t="str">
        <f aca="false">IF(B1515&lt;&gt;B1516,P1515,"")</f>
        <v/>
      </c>
      <c r="P1515" s="211" t="n">
        <f aca="false">IF(D1515=D1514,N1515+P1514,N1515)</f>
        <v>0</v>
      </c>
      <c r="Q1515" s="380" t="str">
        <f aca="false">IF(B1515&gt;40906,"Data entrada não alcançada pelo PPE_II","")</f>
        <v/>
      </c>
    </row>
    <row r="1516" s="211" customFormat="true" ht="12.75" hidden="false" customHeight="false" outlineLevel="0" collapsed="false">
      <c r="A1516" s="368"/>
      <c r="B1516" s="369"/>
      <c r="C1516" s="370"/>
      <c r="D1516" s="371"/>
      <c r="E1516" s="381"/>
      <c r="F1516" s="373"/>
      <c r="G1516" s="374"/>
      <c r="H1516" s="374"/>
      <c r="I1516" s="375"/>
      <c r="J1516" s="376"/>
      <c r="K1516" s="377"/>
      <c r="L1516" s="378" t="n">
        <f aca="false">I1516*K1516</f>
        <v>0</v>
      </c>
      <c r="M1516" s="378" t="n">
        <f aca="false">IF(B1516&lt;40907,I1516*K1516*$M$5,0)</f>
        <v>0</v>
      </c>
      <c r="N1516" s="378" t="n">
        <f aca="false">L1516-M1516</f>
        <v>0</v>
      </c>
      <c r="O1516" s="379" t="str">
        <f aca="false">IF(B1516&lt;&gt;B1517,P1516,"")</f>
        <v/>
      </c>
      <c r="P1516" s="211" t="n">
        <f aca="false">IF(D1516=D1515,N1516+P1515,N1516)</f>
        <v>0</v>
      </c>
      <c r="Q1516" s="380" t="str">
        <f aca="false">IF(B1516&gt;40906,"Data entrada não alcançada pelo PPE_II","")</f>
        <v/>
      </c>
    </row>
    <row r="1517" s="211" customFormat="true" ht="12.75" hidden="false" customHeight="false" outlineLevel="0" collapsed="false">
      <c r="A1517" s="368"/>
      <c r="B1517" s="369"/>
      <c r="C1517" s="370"/>
      <c r="D1517" s="371"/>
      <c r="E1517" s="381"/>
      <c r="F1517" s="373"/>
      <c r="G1517" s="374"/>
      <c r="H1517" s="374"/>
      <c r="I1517" s="375"/>
      <c r="J1517" s="376"/>
      <c r="K1517" s="377"/>
      <c r="L1517" s="378" t="n">
        <f aca="false">I1517*K1517</f>
        <v>0</v>
      </c>
      <c r="M1517" s="378" t="n">
        <f aca="false">IF(B1517&lt;40907,I1517*K1517*$M$5,0)</f>
        <v>0</v>
      </c>
      <c r="N1517" s="378" t="n">
        <f aca="false">L1517-M1517</f>
        <v>0</v>
      </c>
      <c r="O1517" s="379" t="str">
        <f aca="false">IF(B1517&lt;&gt;B1518,P1517,"")</f>
        <v/>
      </c>
      <c r="P1517" s="211" t="n">
        <f aca="false">IF(D1517=D1516,N1517+P1516,N1517)</f>
        <v>0</v>
      </c>
      <c r="Q1517" s="380" t="str">
        <f aca="false">IF(B1517&gt;40906,"Data entrada não alcançada pelo PPE_II","")</f>
        <v/>
      </c>
    </row>
    <row r="1518" s="211" customFormat="true" ht="12.75" hidden="false" customHeight="false" outlineLevel="0" collapsed="false">
      <c r="A1518" s="368"/>
      <c r="B1518" s="369"/>
      <c r="C1518" s="370"/>
      <c r="D1518" s="371"/>
      <c r="E1518" s="381"/>
      <c r="F1518" s="373"/>
      <c r="G1518" s="374"/>
      <c r="H1518" s="374"/>
      <c r="I1518" s="375"/>
      <c r="J1518" s="376"/>
      <c r="K1518" s="377"/>
      <c r="L1518" s="378" t="n">
        <f aca="false">I1518*K1518</f>
        <v>0</v>
      </c>
      <c r="M1518" s="378" t="n">
        <f aca="false">IF(B1518&lt;40907,I1518*K1518*$M$5,0)</f>
        <v>0</v>
      </c>
      <c r="N1518" s="378" t="n">
        <f aca="false">L1518-M1518</f>
        <v>0</v>
      </c>
      <c r="O1518" s="379" t="str">
        <f aca="false">IF(B1518&lt;&gt;B1519,P1518,"")</f>
        <v/>
      </c>
      <c r="P1518" s="211" t="n">
        <f aca="false">IF(D1518=D1517,N1518+P1517,N1518)</f>
        <v>0</v>
      </c>
      <c r="Q1518" s="380" t="str">
        <f aca="false">IF(B1518&gt;40906,"Data entrada não alcançada pelo PPE_II","")</f>
        <v/>
      </c>
    </row>
    <row r="1519" s="211" customFormat="true" ht="12.75" hidden="false" customHeight="false" outlineLevel="0" collapsed="false">
      <c r="A1519" s="368"/>
      <c r="B1519" s="369"/>
      <c r="C1519" s="370"/>
      <c r="D1519" s="371"/>
      <c r="E1519" s="381"/>
      <c r="F1519" s="373"/>
      <c r="G1519" s="374"/>
      <c r="H1519" s="374"/>
      <c r="I1519" s="375"/>
      <c r="J1519" s="376"/>
      <c r="K1519" s="377"/>
      <c r="L1519" s="378" t="n">
        <f aca="false">I1519*K1519</f>
        <v>0</v>
      </c>
      <c r="M1519" s="378" t="n">
        <f aca="false">IF(B1519&lt;40907,I1519*K1519*$M$5,0)</f>
        <v>0</v>
      </c>
      <c r="N1519" s="378" t="n">
        <f aca="false">L1519-M1519</f>
        <v>0</v>
      </c>
      <c r="O1519" s="379" t="str">
        <f aca="false">IF(B1519&lt;&gt;B1520,P1519,"")</f>
        <v/>
      </c>
      <c r="P1519" s="211" t="n">
        <f aca="false">IF(D1519=D1518,N1519+P1518,N1519)</f>
        <v>0</v>
      </c>
      <c r="Q1519" s="380" t="str">
        <f aca="false">IF(B1519&gt;40906,"Data entrada não alcançada pelo PPE_II","")</f>
        <v/>
      </c>
    </row>
    <row r="1520" s="211" customFormat="true" ht="12.75" hidden="false" customHeight="false" outlineLevel="0" collapsed="false">
      <c r="A1520" s="368"/>
      <c r="B1520" s="369"/>
      <c r="C1520" s="370"/>
      <c r="D1520" s="371"/>
      <c r="E1520" s="381"/>
      <c r="F1520" s="373"/>
      <c r="G1520" s="374"/>
      <c r="H1520" s="374"/>
      <c r="I1520" s="375"/>
      <c r="J1520" s="376"/>
      <c r="K1520" s="377"/>
      <c r="L1520" s="378" t="n">
        <f aca="false">I1520*K1520</f>
        <v>0</v>
      </c>
      <c r="M1520" s="378" t="n">
        <f aca="false">IF(B1520&lt;40907,I1520*K1520*$M$5,0)</f>
        <v>0</v>
      </c>
      <c r="N1520" s="378" t="n">
        <f aca="false">L1520-M1520</f>
        <v>0</v>
      </c>
      <c r="O1520" s="379" t="str">
        <f aca="false">IF(B1520&lt;&gt;B1521,P1520,"")</f>
        <v/>
      </c>
      <c r="P1520" s="211" t="n">
        <f aca="false">IF(D1520=D1519,N1520+P1519,N1520)</f>
        <v>0</v>
      </c>
      <c r="Q1520" s="380" t="str">
        <f aca="false">IF(B1520&gt;40906,"Data entrada não alcançada pelo PPE_II","")</f>
        <v/>
      </c>
    </row>
    <row r="1521" s="211" customFormat="true" ht="12.75" hidden="false" customHeight="false" outlineLevel="0" collapsed="false">
      <c r="A1521" s="368"/>
      <c r="B1521" s="369"/>
      <c r="C1521" s="370"/>
      <c r="D1521" s="371"/>
      <c r="E1521" s="381"/>
      <c r="F1521" s="373"/>
      <c r="G1521" s="374"/>
      <c r="H1521" s="374"/>
      <c r="I1521" s="375"/>
      <c r="J1521" s="376"/>
      <c r="K1521" s="377"/>
      <c r="L1521" s="378" t="n">
        <f aca="false">I1521*K1521</f>
        <v>0</v>
      </c>
      <c r="M1521" s="378" t="n">
        <f aca="false">IF(B1521&lt;40907,I1521*K1521*$M$5,0)</f>
        <v>0</v>
      </c>
      <c r="N1521" s="378" t="n">
        <f aca="false">L1521-M1521</f>
        <v>0</v>
      </c>
      <c r="O1521" s="379" t="str">
        <f aca="false">IF(B1521&lt;&gt;B1522,P1521,"")</f>
        <v/>
      </c>
      <c r="P1521" s="211" t="n">
        <f aca="false">IF(D1521=D1520,N1521+P1520,N1521)</f>
        <v>0</v>
      </c>
      <c r="Q1521" s="380" t="str">
        <f aca="false">IF(B1521&gt;40906,"Data entrada não alcançada pelo PPE_II","")</f>
        <v/>
      </c>
    </row>
    <row r="1522" s="211" customFormat="true" ht="12.75" hidden="false" customHeight="false" outlineLevel="0" collapsed="false">
      <c r="A1522" s="368"/>
      <c r="B1522" s="369"/>
      <c r="C1522" s="370"/>
      <c r="D1522" s="371"/>
      <c r="E1522" s="381"/>
      <c r="F1522" s="373"/>
      <c r="G1522" s="374"/>
      <c r="H1522" s="374"/>
      <c r="I1522" s="375"/>
      <c r="J1522" s="376"/>
      <c r="K1522" s="377"/>
      <c r="L1522" s="378" t="n">
        <f aca="false">I1522*K1522</f>
        <v>0</v>
      </c>
      <c r="M1522" s="378" t="n">
        <f aca="false">IF(B1522&lt;40907,I1522*K1522*$M$5,0)</f>
        <v>0</v>
      </c>
      <c r="N1522" s="378" t="n">
        <f aca="false">L1522-M1522</f>
        <v>0</v>
      </c>
      <c r="O1522" s="379" t="str">
        <f aca="false">IF(B1522&lt;&gt;B1523,P1522,"")</f>
        <v/>
      </c>
      <c r="P1522" s="211" t="n">
        <f aca="false">IF(D1522=D1521,N1522+P1521,N1522)</f>
        <v>0</v>
      </c>
      <c r="Q1522" s="380" t="str">
        <f aca="false">IF(B1522&gt;40906,"Data entrada não alcançada pelo PPE_II","")</f>
        <v/>
      </c>
    </row>
    <row r="1523" s="211" customFormat="true" ht="12.75" hidden="false" customHeight="false" outlineLevel="0" collapsed="false">
      <c r="A1523" s="368"/>
      <c r="B1523" s="369"/>
      <c r="C1523" s="370"/>
      <c r="D1523" s="371"/>
      <c r="E1523" s="381"/>
      <c r="F1523" s="373"/>
      <c r="G1523" s="374"/>
      <c r="H1523" s="374"/>
      <c r="I1523" s="375"/>
      <c r="J1523" s="376"/>
      <c r="K1523" s="377"/>
      <c r="L1523" s="378" t="n">
        <f aca="false">I1523*K1523</f>
        <v>0</v>
      </c>
      <c r="M1523" s="378" t="n">
        <f aca="false">IF(B1523&lt;40907,I1523*K1523*$M$5,0)</f>
        <v>0</v>
      </c>
      <c r="N1523" s="378" t="n">
        <f aca="false">L1523-M1523</f>
        <v>0</v>
      </c>
      <c r="O1523" s="379" t="str">
        <f aca="false">IF(B1523&lt;&gt;B1524,P1523,"")</f>
        <v/>
      </c>
      <c r="P1523" s="211" t="n">
        <f aca="false">IF(D1523=D1522,N1523+P1522,N1523)</f>
        <v>0</v>
      </c>
      <c r="Q1523" s="380" t="str">
        <f aca="false">IF(B1523&gt;40906,"Data entrada não alcançada pelo PPE_II","")</f>
        <v/>
      </c>
    </row>
    <row r="1524" s="211" customFormat="true" ht="12.75" hidden="false" customHeight="false" outlineLevel="0" collapsed="false">
      <c r="A1524" s="368"/>
      <c r="B1524" s="369"/>
      <c r="C1524" s="370"/>
      <c r="D1524" s="371"/>
      <c r="E1524" s="381"/>
      <c r="F1524" s="373"/>
      <c r="G1524" s="374"/>
      <c r="H1524" s="374"/>
      <c r="I1524" s="375"/>
      <c r="J1524" s="376"/>
      <c r="K1524" s="377"/>
      <c r="L1524" s="378" t="n">
        <f aca="false">I1524*K1524</f>
        <v>0</v>
      </c>
      <c r="M1524" s="378" t="n">
        <f aca="false">IF(B1524&lt;40907,I1524*K1524*$M$5,0)</f>
        <v>0</v>
      </c>
      <c r="N1524" s="378" t="n">
        <f aca="false">L1524-M1524</f>
        <v>0</v>
      </c>
      <c r="O1524" s="379" t="str">
        <f aca="false">IF(B1524&lt;&gt;B1525,P1524,"")</f>
        <v/>
      </c>
      <c r="P1524" s="211" t="n">
        <f aca="false">IF(D1524=D1523,N1524+P1523,N1524)</f>
        <v>0</v>
      </c>
      <c r="Q1524" s="380" t="str">
        <f aca="false">IF(B1524&gt;40906,"Data entrada não alcançada pelo PPE_II","")</f>
        <v/>
      </c>
    </row>
    <row r="1525" s="211" customFormat="true" ht="12.75" hidden="false" customHeight="false" outlineLevel="0" collapsed="false">
      <c r="A1525" s="368"/>
      <c r="B1525" s="369"/>
      <c r="C1525" s="370"/>
      <c r="D1525" s="371"/>
      <c r="E1525" s="381"/>
      <c r="F1525" s="373"/>
      <c r="G1525" s="374"/>
      <c r="H1525" s="374"/>
      <c r="I1525" s="375"/>
      <c r="J1525" s="376"/>
      <c r="K1525" s="377"/>
      <c r="L1525" s="378" t="n">
        <f aca="false">I1525*K1525</f>
        <v>0</v>
      </c>
      <c r="M1525" s="378" t="n">
        <f aca="false">IF(B1525&lt;40907,I1525*K1525*$M$5,0)</f>
        <v>0</v>
      </c>
      <c r="N1525" s="378" t="n">
        <f aca="false">L1525-M1525</f>
        <v>0</v>
      </c>
      <c r="O1525" s="379" t="str">
        <f aca="false">IF(B1525&lt;&gt;B1526,P1525,"")</f>
        <v/>
      </c>
      <c r="P1525" s="211" t="n">
        <f aca="false">IF(D1525=D1524,N1525+P1524,N1525)</f>
        <v>0</v>
      </c>
      <c r="Q1525" s="380" t="str">
        <f aca="false">IF(B1525&gt;40906,"Data entrada não alcançada pelo PPE_II","")</f>
        <v/>
      </c>
    </row>
    <row r="1526" s="211" customFormat="true" ht="12.75" hidden="false" customHeight="false" outlineLevel="0" collapsed="false">
      <c r="A1526" s="368"/>
      <c r="B1526" s="369"/>
      <c r="C1526" s="370"/>
      <c r="D1526" s="371"/>
      <c r="E1526" s="381"/>
      <c r="F1526" s="373"/>
      <c r="G1526" s="374"/>
      <c r="H1526" s="374"/>
      <c r="I1526" s="375"/>
      <c r="J1526" s="376"/>
      <c r="K1526" s="377"/>
      <c r="L1526" s="378" t="n">
        <f aca="false">I1526*K1526</f>
        <v>0</v>
      </c>
      <c r="M1526" s="378" t="n">
        <f aca="false">IF(B1526&lt;40907,I1526*K1526*$M$5,0)</f>
        <v>0</v>
      </c>
      <c r="N1526" s="378" t="n">
        <f aca="false">L1526-M1526</f>
        <v>0</v>
      </c>
      <c r="O1526" s="379" t="str">
        <f aca="false">IF(B1526&lt;&gt;B1527,P1526,"")</f>
        <v/>
      </c>
      <c r="P1526" s="211" t="n">
        <f aca="false">IF(D1526=D1525,N1526+P1525,N1526)</f>
        <v>0</v>
      </c>
      <c r="Q1526" s="380" t="str">
        <f aca="false">IF(B1526&gt;40906,"Data entrada não alcançada pelo PPE_II","")</f>
        <v/>
      </c>
    </row>
    <row r="1527" s="211" customFormat="true" ht="12.75" hidden="false" customHeight="false" outlineLevel="0" collapsed="false">
      <c r="A1527" s="368"/>
      <c r="B1527" s="369"/>
      <c r="C1527" s="370"/>
      <c r="D1527" s="371"/>
      <c r="E1527" s="381"/>
      <c r="F1527" s="373"/>
      <c r="G1527" s="374"/>
      <c r="H1527" s="374"/>
      <c r="I1527" s="375"/>
      <c r="J1527" s="376"/>
      <c r="K1527" s="377"/>
      <c r="L1527" s="378" t="n">
        <f aca="false">I1527*K1527</f>
        <v>0</v>
      </c>
      <c r="M1527" s="378" t="n">
        <f aca="false">IF(B1527&lt;40907,I1527*K1527*$M$5,0)</f>
        <v>0</v>
      </c>
      <c r="N1527" s="378" t="n">
        <f aca="false">L1527-M1527</f>
        <v>0</v>
      </c>
      <c r="O1527" s="379" t="str">
        <f aca="false">IF(B1527&lt;&gt;B1528,P1527,"")</f>
        <v/>
      </c>
      <c r="P1527" s="211" t="n">
        <f aca="false">IF(D1527=D1526,N1527+P1526,N1527)</f>
        <v>0</v>
      </c>
      <c r="Q1527" s="380" t="str">
        <f aca="false">IF(B1527&gt;40906,"Data entrada não alcançada pelo PPE_II","")</f>
        <v/>
      </c>
    </row>
    <row r="1528" s="211" customFormat="true" ht="12.75" hidden="false" customHeight="false" outlineLevel="0" collapsed="false">
      <c r="A1528" s="368"/>
      <c r="B1528" s="369"/>
      <c r="C1528" s="370"/>
      <c r="D1528" s="371"/>
      <c r="E1528" s="381"/>
      <c r="F1528" s="373"/>
      <c r="G1528" s="374"/>
      <c r="H1528" s="374"/>
      <c r="I1528" s="375"/>
      <c r="J1528" s="376"/>
      <c r="K1528" s="377"/>
      <c r="L1528" s="378" t="n">
        <f aca="false">I1528*K1528</f>
        <v>0</v>
      </c>
      <c r="M1528" s="378" t="n">
        <f aca="false">IF(B1528&lt;40907,I1528*K1528*$M$5,0)</f>
        <v>0</v>
      </c>
      <c r="N1528" s="378" t="n">
        <f aca="false">L1528-M1528</f>
        <v>0</v>
      </c>
      <c r="O1528" s="379" t="str">
        <f aca="false">IF(B1528&lt;&gt;B1529,P1528,"")</f>
        <v/>
      </c>
      <c r="P1528" s="211" t="n">
        <f aca="false">IF(D1528=D1527,N1528+P1527,N1528)</f>
        <v>0</v>
      </c>
      <c r="Q1528" s="380" t="str">
        <f aca="false">IF(B1528&gt;40906,"Data entrada não alcançada pelo PPE_II","")</f>
        <v/>
      </c>
    </row>
    <row r="1529" s="211" customFormat="true" ht="12.75" hidden="false" customHeight="false" outlineLevel="0" collapsed="false">
      <c r="A1529" s="368"/>
      <c r="B1529" s="369"/>
      <c r="C1529" s="370"/>
      <c r="D1529" s="371"/>
      <c r="E1529" s="381"/>
      <c r="F1529" s="373"/>
      <c r="G1529" s="374"/>
      <c r="H1529" s="374"/>
      <c r="I1529" s="375"/>
      <c r="J1529" s="376"/>
      <c r="K1529" s="377"/>
      <c r="L1529" s="378" t="n">
        <f aca="false">I1529*K1529</f>
        <v>0</v>
      </c>
      <c r="M1529" s="378" t="n">
        <f aca="false">IF(B1529&lt;40907,I1529*K1529*$M$5,0)</f>
        <v>0</v>
      </c>
      <c r="N1529" s="378" t="n">
        <f aca="false">L1529-M1529</f>
        <v>0</v>
      </c>
      <c r="O1529" s="379" t="str">
        <f aca="false">IF(B1529&lt;&gt;B1530,P1529,"")</f>
        <v/>
      </c>
      <c r="P1529" s="211" t="n">
        <f aca="false">IF(D1529=D1528,N1529+P1528,N1529)</f>
        <v>0</v>
      </c>
      <c r="Q1529" s="380" t="str">
        <f aca="false">IF(B1529&gt;40906,"Data entrada não alcançada pelo PPE_II","")</f>
        <v/>
      </c>
    </row>
    <row r="1530" s="211" customFormat="true" ht="12.75" hidden="false" customHeight="false" outlineLevel="0" collapsed="false">
      <c r="A1530" s="368"/>
      <c r="B1530" s="369"/>
      <c r="C1530" s="370"/>
      <c r="D1530" s="371"/>
      <c r="E1530" s="381"/>
      <c r="F1530" s="373"/>
      <c r="G1530" s="374"/>
      <c r="H1530" s="374"/>
      <c r="I1530" s="375"/>
      <c r="J1530" s="376"/>
      <c r="K1530" s="377"/>
      <c r="L1530" s="378" t="n">
        <f aca="false">I1530*K1530</f>
        <v>0</v>
      </c>
      <c r="M1530" s="378" t="n">
        <f aca="false">IF(B1530&lt;40907,I1530*K1530*$M$5,0)</f>
        <v>0</v>
      </c>
      <c r="N1530" s="378" t="n">
        <f aca="false">L1530-M1530</f>
        <v>0</v>
      </c>
      <c r="O1530" s="379" t="str">
        <f aca="false">IF(B1530&lt;&gt;B1531,P1530,"")</f>
        <v/>
      </c>
      <c r="P1530" s="211" t="n">
        <f aca="false">IF(D1530=D1529,N1530+P1529,N1530)</f>
        <v>0</v>
      </c>
      <c r="Q1530" s="380" t="str">
        <f aca="false">IF(B1530&gt;40906,"Data entrada não alcançada pelo PPE_II","")</f>
        <v/>
      </c>
    </row>
    <row r="1531" s="211" customFormat="true" ht="12.75" hidden="false" customHeight="false" outlineLevel="0" collapsed="false">
      <c r="A1531" s="368"/>
      <c r="B1531" s="369"/>
      <c r="C1531" s="370"/>
      <c r="D1531" s="371"/>
      <c r="E1531" s="381"/>
      <c r="F1531" s="373"/>
      <c r="G1531" s="374"/>
      <c r="H1531" s="374"/>
      <c r="I1531" s="375"/>
      <c r="J1531" s="376"/>
      <c r="K1531" s="377"/>
      <c r="L1531" s="378" t="n">
        <f aca="false">I1531*K1531</f>
        <v>0</v>
      </c>
      <c r="M1531" s="378" t="n">
        <f aca="false">IF(B1531&lt;40907,I1531*K1531*$M$5,0)</f>
        <v>0</v>
      </c>
      <c r="N1531" s="378" t="n">
        <f aca="false">L1531-M1531</f>
        <v>0</v>
      </c>
      <c r="O1531" s="379" t="str">
        <f aca="false">IF(B1531&lt;&gt;B1532,P1531,"")</f>
        <v/>
      </c>
      <c r="P1531" s="211" t="n">
        <f aca="false">IF(D1531=D1530,N1531+P1530,N1531)</f>
        <v>0</v>
      </c>
      <c r="Q1531" s="380" t="str">
        <f aca="false">IF(B1531&gt;40906,"Data entrada não alcançada pelo PPE_II","")</f>
        <v/>
      </c>
    </row>
    <row r="1532" s="211" customFormat="true" ht="12.75" hidden="false" customHeight="false" outlineLevel="0" collapsed="false">
      <c r="A1532" s="368"/>
      <c r="B1532" s="369"/>
      <c r="C1532" s="370"/>
      <c r="D1532" s="371"/>
      <c r="E1532" s="381"/>
      <c r="F1532" s="373"/>
      <c r="G1532" s="374"/>
      <c r="H1532" s="374"/>
      <c r="I1532" s="375"/>
      <c r="J1532" s="376"/>
      <c r="K1532" s="377"/>
      <c r="L1532" s="378" t="n">
        <f aca="false">I1532*K1532</f>
        <v>0</v>
      </c>
      <c r="M1532" s="378" t="n">
        <f aca="false">IF(B1532&lt;40907,I1532*K1532*$M$5,0)</f>
        <v>0</v>
      </c>
      <c r="N1532" s="378" t="n">
        <f aca="false">L1532-M1532</f>
        <v>0</v>
      </c>
      <c r="O1532" s="379" t="str">
        <f aca="false">IF(B1532&lt;&gt;B1533,P1532,"")</f>
        <v/>
      </c>
      <c r="P1532" s="211" t="n">
        <f aca="false">IF(D1532=D1531,N1532+P1531,N1532)</f>
        <v>0</v>
      </c>
      <c r="Q1532" s="380" t="str">
        <f aca="false">IF(B1532&gt;40906,"Data entrada não alcançada pelo PPE_II","")</f>
        <v/>
      </c>
    </row>
    <row r="1533" s="211" customFormat="true" ht="12.75" hidden="false" customHeight="false" outlineLevel="0" collapsed="false">
      <c r="A1533" s="368"/>
      <c r="B1533" s="369"/>
      <c r="C1533" s="370"/>
      <c r="D1533" s="371"/>
      <c r="E1533" s="381"/>
      <c r="F1533" s="373"/>
      <c r="G1533" s="374"/>
      <c r="H1533" s="374"/>
      <c r="I1533" s="375"/>
      <c r="J1533" s="376"/>
      <c r="K1533" s="377"/>
      <c r="L1533" s="378" t="n">
        <f aca="false">I1533*K1533</f>
        <v>0</v>
      </c>
      <c r="M1533" s="378" t="n">
        <f aca="false">IF(B1533&lt;40907,I1533*K1533*$M$5,0)</f>
        <v>0</v>
      </c>
      <c r="N1533" s="378" t="n">
        <f aca="false">L1533-M1533</f>
        <v>0</v>
      </c>
      <c r="O1533" s="379" t="str">
        <f aca="false">IF(B1533&lt;&gt;B1534,P1533,"")</f>
        <v/>
      </c>
      <c r="P1533" s="211" t="n">
        <f aca="false">IF(D1533=D1532,N1533+P1532,N1533)</f>
        <v>0</v>
      </c>
      <c r="Q1533" s="380" t="str">
        <f aca="false">IF(B1533&gt;40906,"Data entrada não alcançada pelo PPE_II","")</f>
        <v/>
      </c>
    </row>
    <row r="1534" s="211" customFormat="true" ht="12.75" hidden="false" customHeight="false" outlineLevel="0" collapsed="false">
      <c r="A1534" s="368"/>
      <c r="B1534" s="369"/>
      <c r="C1534" s="370"/>
      <c r="D1534" s="371"/>
      <c r="E1534" s="381"/>
      <c r="F1534" s="373"/>
      <c r="G1534" s="374"/>
      <c r="H1534" s="374"/>
      <c r="I1534" s="375"/>
      <c r="J1534" s="376"/>
      <c r="K1534" s="377"/>
      <c r="L1534" s="378" t="n">
        <f aca="false">I1534*K1534</f>
        <v>0</v>
      </c>
      <c r="M1534" s="378" t="n">
        <f aca="false">IF(B1534&lt;40907,I1534*K1534*$M$5,0)</f>
        <v>0</v>
      </c>
      <c r="N1534" s="378" t="n">
        <f aca="false">L1534-M1534</f>
        <v>0</v>
      </c>
      <c r="O1534" s="379" t="str">
        <f aca="false">IF(B1534&lt;&gt;B1535,P1534,"")</f>
        <v/>
      </c>
      <c r="P1534" s="211" t="n">
        <f aca="false">IF(D1534=D1533,N1534+P1533,N1534)</f>
        <v>0</v>
      </c>
      <c r="Q1534" s="380" t="str">
        <f aca="false">IF(B1534&gt;40906,"Data entrada não alcançada pelo PPE_II","")</f>
        <v/>
      </c>
    </row>
    <row r="1535" s="211" customFormat="true" ht="12.75" hidden="false" customHeight="false" outlineLevel="0" collapsed="false">
      <c r="A1535" s="368"/>
      <c r="B1535" s="369"/>
      <c r="C1535" s="370"/>
      <c r="D1535" s="371"/>
      <c r="E1535" s="381"/>
      <c r="F1535" s="373"/>
      <c r="G1535" s="374"/>
      <c r="H1535" s="374"/>
      <c r="I1535" s="375"/>
      <c r="J1535" s="376"/>
      <c r="K1535" s="377"/>
      <c r="L1535" s="378" t="n">
        <f aca="false">I1535*K1535</f>
        <v>0</v>
      </c>
      <c r="M1535" s="378" t="n">
        <f aca="false">IF(B1535&lt;40907,I1535*K1535*$M$5,0)</f>
        <v>0</v>
      </c>
      <c r="N1535" s="378" t="n">
        <f aca="false">L1535-M1535</f>
        <v>0</v>
      </c>
      <c r="O1535" s="379" t="str">
        <f aca="false">IF(B1535&lt;&gt;B1536,P1535,"")</f>
        <v/>
      </c>
      <c r="P1535" s="211" t="n">
        <f aca="false">IF(D1535=D1534,N1535+P1534,N1535)</f>
        <v>0</v>
      </c>
      <c r="Q1535" s="380" t="str">
        <f aca="false">IF(B1535&gt;40906,"Data entrada não alcançada pelo PPE_II","")</f>
        <v/>
      </c>
    </row>
    <row r="1536" s="211" customFormat="true" ht="12.75" hidden="false" customHeight="false" outlineLevel="0" collapsed="false">
      <c r="A1536" s="368"/>
      <c r="B1536" s="369"/>
      <c r="C1536" s="370"/>
      <c r="D1536" s="371"/>
      <c r="E1536" s="381"/>
      <c r="F1536" s="373"/>
      <c r="G1536" s="374"/>
      <c r="H1536" s="374"/>
      <c r="I1536" s="375"/>
      <c r="J1536" s="376"/>
      <c r="K1536" s="377"/>
      <c r="L1536" s="378" t="n">
        <f aca="false">I1536*K1536</f>
        <v>0</v>
      </c>
      <c r="M1536" s="378" t="n">
        <f aca="false">IF(B1536&lt;40907,I1536*K1536*$M$5,0)</f>
        <v>0</v>
      </c>
      <c r="N1536" s="378" t="n">
        <f aca="false">L1536-M1536</f>
        <v>0</v>
      </c>
      <c r="O1536" s="379" t="str">
        <f aca="false">IF(B1536&lt;&gt;B1537,P1536,"")</f>
        <v/>
      </c>
      <c r="P1536" s="211" t="n">
        <f aca="false">IF(D1536=D1535,N1536+P1535,N1536)</f>
        <v>0</v>
      </c>
      <c r="Q1536" s="380" t="str">
        <f aca="false">IF(B1536&gt;40906,"Data entrada não alcançada pelo PPE_II","")</f>
        <v/>
      </c>
    </row>
    <row r="1537" s="211" customFormat="true" ht="12.75" hidden="false" customHeight="false" outlineLevel="0" collapsed="false">
      <c r="A1537" s="368"/>
      <c r="B1537" s="369"/>
      <c r="C1537" s="370"/>
      <c r="D1537" s="371"/>
      <c r="E1537" s="381"/>
      <c r="F1537" s="373"/>
      <c r="G1537" s="374"/>
      <c r="H1537" s="374"/>
      <c r="I1537" s="375"/>
      <c r="J1537" s="376"/>
      <c r="K1537" s="377"/>
      <c r="L1537" s="378" t="n">
        <f aca="false">I1537*K1537</f>
        <v>0</v>
      </c>
      <c r="M1537" s="378" t="n">
        <f aca="false">IF(B1537&lt;40907,I1537*K1537*$M$5,0)</f>
        <v>0</v>
      </c>
      <c r="N1537" s="378" t="n">
        <f aca="false">L1537-M1537</f>
        <v>0</v>
      </c>
      <c r="O1537" s="379" t="str">
        <f aca="false">IF(B1537&lt;&gt;B1538,P1537,"")</f>
        <v/>
      </c>
      <c r="P1537" s="211" t="n">
        <f aca="false">IF(D1537=D1536,N1537+P1536,N1537)</f>
        <v>0</v>
      </c>
      <c r="Q1537" s="380" t="str">
        <f aca="false">IF(B1537&gt;40906,"Data entrada não alcançada pelo PPE_II","")</f>
        <v/>
      </c>
    </row>
    <row r="1538" s="211" customFormat="true" ht="12.75" hidden="false" customHeight="false" outlineLevel="0" collapsed="false">
      <c r="A1538" s="368"/>
      <c r="B1538" s="369"/>
      <c r="C1538" s="370"/>
      <c r="D1538" s="371"/>
      <c r="E1538" s="381"/>
      <c r="F1538" s="373"/>
      <c r="G1538" s="374"/>
      <c r="H1538" s="374"/>
      <c r="I1538" s="375"/>
      <c r="J1538" s="376"/>
      <c r="K1538" s="377"/>
      <c r="L1538" s="378" t="n">
        <f aca="false">I1538*K1538</f>
        <v>0</v>
      </c>
      <c r="M1538" s="378" t="n">
        <f aca="false">IF(B1538&lt;40907,I1538*K1538*$M$5,0)</f>
        <v>0</v>
      </c>
      <c r="N1538" s="378" t="n">
        <f aca="false">L1538-M1538</f>
        <v>0</v>
      </c>
      <c r="O1538" s="379" t="str">
        <f aca="false">IF(B1538&lt;&gt;B1539,P1538,"")</f>
        <v/>
      </c>
      <c r="P1538" s="211" t="n">
        <f aca="false">IF(D1538=D1537,N1538+P1537,N1538)</f>
        <v>0</v>
      </c>
      <c r="Q1538" s="380" t="str">
        <f aca="false">IF(B1538&gt;40906,"Data entrada não alcançada pelo PPE_II","")</f>
        <v/>
      </c>
    </row>
    <row r="1539" s="211" customFormat="true" ht="12.75" hidden="false" customHeight="false" outlineLevel="0" collapsed="false">
      <c r="A1539" s="368"/>
      <c r="B1539" s="369"/>
      <c r="C1539" s="370"/>
      <c r="D1539" s="371"/>
      <c r="E1539" s="381"/>
      <c r="F1539" s="373"/>
      <c r="G1539" s="374"/>
      <c r="H1539" s="374"/>
      <c r="I1539" s="375"/>
      <c r="J1539" s="376"/>
      <c r="K1539" s="377"/>
      <c r="L1539" s="378" t="n">
        <f aca="false">I1539*K1539</f>
        <v>0</v>
      </c>
      <c r="M1539" s="378" t="n">
        <f aca="false">IF(B1539&lt;40907,I1539*K1539*$M$5,0)</f>
        <v>0</v>
      </c>
      <c r="N1539" s="378" t="n">
        <f aca="false">L1539-M1539</f>
        <v>0</v>
      </c>
      <c r="O1539" s="379" t="str">
        <f aca="false">IF(B1539&lt;&gt;B1540,P1539,"")</f>
        <v/>
      </c>
      <c r="P1539" s="211" t="n">
        <f aca="false">IF(D1539=D1538,N1539+P1538,N1539)</f>
        <v>0</v>
      </c>
      <c r="Q1539" s="380" t="str">
        <f aca="false">IF(B1539&gt;40906,"Data entrada não alcançada pelo PPE_II","")</f>
        <v/>
      </c>
    </row>
    <row r="1540" s="211" customFormat="true" ht="12.75" hidden="false" customHeight="false" outlineLevel="0" collapsed="false">
      <c r="A1540" s="368"/>
      <c r="B1540" s="369"/>
      <c r="C1540" s="370"/>
      <c r="D1540" s="371"/>
      <c r="E1540" s="381"/>
      <c r="F1540" s="373"/>
      <c r="G1540" s="374"/>
      <c r="H1540" s="374"/>
      <c r="I1540" s="375"/>
      <c r="J1540" s="376"/>
      <c r="K1540" s="377"/>
      <c r="L1540" s="378" t="n">
        <f aca="false">I1540*K1540</f>
        <v>0</v>
      </c>
      <c r="M1540" s="378" t="n">
        <f aca="false">IF(B1540&lt;40907,I1540*K1540*$M$5,0)</f>
        <v>0</v>
      </c>
      <c r="N1540" s="378" t="n">
        <f aca="false">L1540-M1540</f>
        <v>0</v>
      </c>
      <c r="O1540" s="379" t="str">
        <f aca="false">IF(B1540&lt;&gt;B1541,P1540,"")</f>
        <v/>
      </c>
      <c r="P1540" s="211" t="n">
        <f aca="false">IF(D1540=D1539,N1540+P1539,N1540)</f>
        <v>0</v>
      </c>
      <c r="Q1540" s="380" t="str">
        <f aca="false">IF(B1540&gt;40906,"Data entrada não alcançada pelo PPE_II","")</f>
        <v/>
      </c>
    </row>
    <row r="1541" s="211" customFormat="true" ht="12.75" hidden="false" customHeight="false" outlineLevel="0" collapsed="false">
      <c r="A1541" s="368"/>
      <c r="B1541" s="369"/>
      <c r="C1541" s="370"/>
      <c r="D1541" s="371"/>
      <c r="E1541" s="381"/>
      <c r="F1541" s="373"/>
      <c r="G1541" s="374"/>
      <c r="H1541" s="374"/>
      <c r="I1541" s="375"/>
      <c r="J1541" s="376"/>
      <c r="K1541" s="377"/>
      <c r="L1541" s="378" t="n">
        <f aca="false">I1541*K1541</f>
        <v>0</v>
      </c>
      <c r="M1541" s="378" t="n">
        <f aca="false">IF(B1541&lt;40907,I1541*K1541*$M$5,0)</f>
        <v>0</v>
      </c>
      <c r="N1541" s="378" t="n">
        <f aca="false">L1541-M1541</f>
        <v>0</v>
      </c>
      <c r="O1541" s="379" t="str">
        <f aca="false">IF(B1541&lt;&gt;B1542,P1541,"")</f>
        <v/>
      </c>
      <c r="P1541" s="211" t="n">
        <f aca="false">IF(D1541=D1540,N1541+P1540,N1541)</f>
        <v>0</v>
      </c>
      <c r="Q1541" s="380" t="str">
        <f aca="false">IF(B1541&gt;40906,"Data entrada não alcançada pelo PPE_II","")</f>
        <v/>
      </c>
    </row>
    <row r="1542" s="211" customFormat="true" ht="12.75" hidden="false" customHeight="false" outlineLevel="0" collapsed="false">
      <c r="A1542" s="368"/>
      <c r="B1542" s="369"/>
      <c r="C1542" s="370"/>
      <c r="D1542" s="371"/>
      <c r="E1542" s="381"/>
      <c r="F1542" s="373"/>
      <c r="G1542" s="374"/>
      <c r="H1542" s="374"/>
      <c r="I1542" s="375"/>
      <c r="J1542" s="376"/>
      <c r="K1542" s="377"/>
      <c r="L1542" s="378" t="n">
        <f aca="false">I1542*K1542</f>
        <v>0</v>
      </c>
      <c r="M1542" s="378" t="n">
        <f aca="false">IF(B1542&lt;40907,I1542*K1542*$M$5,0)</f>
        <v>0</v>
      </c>
      <c r="N1542" s="378" t="n">
        <f aca="false">L1542-M1542</f>
        <v>0</v>
      </c>
      <c r="O1542" s="379" t="str">
        <f aca="false">IF(B1542&lt;&gt;B1543,P1542,"")</f>
        <v/>
      </c>
      <c r="P1542" s="211" t="n">
        <f aca="false">IF(D1542=D1541,N1542+P1541,N1542)</f>
        <v>0</v>
      </c>
      <c r="Q1542" s="380" t="str">
        <f aca="false">IF(B1542&gt;40906,"Data entrada não alcançada pelo PPE_II","")</f>
        <v/>
      </c>
    </row>
    <row r="1543" s="211" customFormat="true" ht="12.75" hidden="false" customHeight="false" outlineLevel="0" collapsed="false">
      <c r="A1543" s="368"/>
      <c r="B1543" s="369"/>
      <c r="C1543" s="370"/>
      <c r="D1543" s="371"/>
      <c r="E1543" s="381"/>
      <c r="F1543" s="373"/>
      <c r="G1543" s="374"/>
      <c r="H1543" s="374"/>
      <c r="I1543" s="375"/>
      <c r="J1543" s="376"/>
      <c r="K1543" s="377"/>
      <c r="L1543" s="378" t="n">
        <f aca="false">I1543*K1543</f>
        <v>0</v>
      </c>
      <c r="M1543" s="378" t="n">
        <f aca="false">IF(B1543&lt;40907,I1543*K1543*$M$5,0)</f>
        <v>0</v>
      </c>
      <c r="N1543" s="378" t="n">
        <f aca="false">L1543-M1543</f>
        <v>0</v>
      </c>
      <c r="O1543" s="379" t="str">
        <f aca="false">IF(B1543&lt;&gt;B1544,P1543,"")</f>
        <v/>
      </c>
      <c r="P1543" s="211" t="n">
        <f aca="false">IF(D1543=D1542,N1543+P1542,N1543)</f>
        <v>0</v>
      </c>
      <c r="Q1543" s="380" t="str">
        <f aca="false">IF(B1543&gt;40906,"Data entrada não alcançada pelo PPE_II","")</f>
        <v/>
      </c>
    </row>
    <row r="1544" s="211" customFormat="true" ht="12.75" hidden="false" customHeight="false" outlineLevel="0" collapsed="false">
      <c r="A1544" s="368"/>
      <c r="B1544" s="369"/>
      <c r="C1544" s="370"/>
      <c r="D1544" s="371"/>
      <c r="E1544" s="381"/>
      <c r="F1544" s="373"/>
      <c r="G1544" s="374"/>
      <c r="H1544" s="374"/>
      <c r="I1544" s="375"/>
      <c r="J1544" s="376"/>
      <c r="K1544" s="377"/>
      <c r="L1544" s="378" t="n">
        <f aca="false">I1544*K1544</f>
        <v>0</v>
      </c>
      <c r="M1544" s="378" t="n">
        <f aca="false">IF(B1544&lt;40907,I1544*K1544*$M$5,0)</f>
        <v>0</v>
      </c>
      <c r="N1544" s="378" t="n">
        <f aca="false">L1544-M1544</f>
        <v>0</v>
      </c>
      <c r="O1544" s="379" t="str">
        <f aca="false">IF(B1544&lt;&gt;B1545,P1544,"")</f>
        <v/>
      </c>
      <c r="P1544" s="211" t="n">
        <f aca="false">IF(D1544=D1543,N1544+P1543,N1544)</f>
        <v>0</v>
      </c>
      <c r="Q1544" s="380" t="str">
        <f aca="false">IF(B1544&gt;40906,"Data entrada não alcançada pelo PPE_II","")</f>
        <v/>
      </c>
    </row>
    <row r="1545" s="211" customFormat="true" ht="12.75" hidden="false" customHeight="false" outlineLevel="0" collapsed="false">
      <c r="A1545" s="368"/>
      <c r="B1545" s="369"/>
      <c r="C1545" s="370"/>
      <c r="D1545" s="371"/>
      <c r="E1545" s="381"/>
      <c r="F1545" s="373"/>
      <c r="G1545" s="374"/>
      <c r="H1545" s="374"/>
      <c r="I1545" s="375"/>
      <c r="J1545" s="376"/>
      <c r="K1545" s="377"/>
      <c r="L1545" s="378" t="n">
        <f aca="false">I1545*K1545</f>
        <v>0</v>
      </c>
      <c r="M1545" s="378" t="n">
        <f aca="false">IF(B1545&lt;40907,I1545*K1545*$M$5,0)</f>
        <v>0</v>
      </c>
      <c r="N1545" s="378" t="n">
        <f aca="false">L1545-M1545</f>
        <v>0</v>
      </c>
      <c r="O1545" s="379" t="str">
        <f aca="false">IF(B1545&lt;&gt;B1546,P1545,"")</f>
        <v/>
      </c>
      <c r="P1545" s="211" t="n">
        <f aca="false">IF(D1545=D1544,N1545+P1544,N1545)</f>
        <v>0</v>
      </c>
      <c r="Q1545" s="380" t="str">
        <f aca="false">IF(B1545&gt;40906,"Data entrada não alcançada pelo PPE_II","")</f>
        <v/>
      </c>
    </row>
    <row r="1546" s="211" customFormat="true" ht="12.75" hidden="false" customHeight="false" outlineLevel="0" collapsed="false">
      <c r="A1546" s="368"/>
      <c r="B1546" s="369"/>
      <c r="C1546" s="370"/>
      <c r="D1546" s="371"/>
      <c r="E1546" s="381"/>
      <c r="F1546" s="373"/>
      <c r="G1546" s="374"/>
      <c r="H1546" s="374"/>
      <c r="I1546" s="375"/>
      <c r="J1546" s="376"/>
      <c r="K1546" s="377"/>
      <c r="L1546" s="378" t="n">
        <f aca="false">I1546*K1546</f>
        <v>0</v>
      </c>
      <c r="M1546" s="378" t="n">
        <f aca="false">IF(B1546&lt;40907,I1546*K1546*$M$5,0)</f>
        <v>0</v>
      </c>
      <c r="N1546" s="378" t="n">
        <f aca="false">L1546-M1546</f>
        <v>0</v>
      </c>
      <c r="O1546" s="379" t="str">
        <f aca="false">IF(B1546&lt;&gt;B1547,P1546,"")</f>
        <v/>
      </c>
      <c r="P1546" s="211" t="n">
        <f aca="false">IF(D1546=D1545,N1546+P1545,N1546)</f>
        <v>0</v>
      </c>
      <c r="Q1546" s="380" t="str">
        <f aca="false">IF(B1546&gt;40906,"Data entrada não alcançada pelo PPE_II","")</f>
        <v/>
      </c>
    </row>
    <row r="1547" s="211" customFormat="true" ht="12.75" hidden="false" customHeight="false" outlineLevel="0" collapsed="false">
      <c r="A1547" s="368"/>
      <c r="B1547" s="369"/>
      <c r="C1547" s="370"/>
      <c r="D1547" s="371"/>
      <c r="E1547" s="381"/>
      <c r="F1547" s="373"/>
      <c r="G1547" s="374"/>
      <c r="H1547" s="374"/>
      <c r="I1547" s="375"/>
      <c r="J1547" s="376"/>
      <c r="K1547" s="377"/>
      <c r="L1547" s="378" t="n">
        <f aca="false">I1547*K1547</f>
        <v>0</v>
      </c>
      <c r="M1547" s="378" t="n">
        <f aca="false">IF(B1547&lt;40907,I1547*K1547*$M$5,0)</f>
        <v>0</v>
      </c>
      <c r="N1547" s="378" t="n">
        <f aca="false">L1547-M1547</f>
        <v>0</v>
      </c>
      <c r="O1547" s="379" t="str">
        <f aca="false">IF(B1547&lt;&gt;B1548,P1547,"")</f>
        <v/>
      </c>
      <c r="P1547" s="211" t="n">
        <f aca="false">IF(D1547=D1546,N1547+P1546,N1547)</f>
        <v>0</v>
      </c>
      <c r="Q1547" s="380" t="str">
        <f aca="false">IF(B1547&gt;40906,"Data entrada não alcançada pelo PPE_II","")</f>
        <v/>
      </c>
    </row>
    <row r="1548" s="211" customFormat="true" ht="12.75" hidden="false" customHeight="false" outlineLevel="0" collapsed="false">
      <c r="A1548" s="368"/>
      <c r="B1548" s="369"/>
      <c r="C1548" s="370"/>
      <c r="D1548" s="371"/>
      <c r="E1548" s="381"/>
      <c r="F1548" s="373"/>
      <c r="G1548" s="374"/>
      <c r="H1548" s="374"/>
      <c r="I1548" s="375"/>
      <c r="J1548" s="376"/>
      <c r="K1548" s="377"/>
      <c r="L1548" s="378" t="n">
        <f aca="false">I1548*K1548</f>
        <v>0</v>
      </c>
      <c r="M1548" s="378" t="n">
        <f aca="false">IF(B1548&lt;40907,I1548*K1548*$M$5,0)</f>
        <v>0</v>
      </c>
      <c r="N1548" s="378" t="n">
        <f aca="false">L1548-M1548</f>
        <v>0</v>
      </c>
      <c r="O1548" s="379" t="str">
        <f aca="false">IF(B1548&lt;&gt;B1549,P1548,"")</f>
        <v/>
      </c>
      <c r="P1548" s="211" t="n">
        <f aca="false">IF(D1548=D1547,N1548+P1547,N1548)</f>
        <v>0</v>
      </c>
      <c r="Q1548" s="380" t="str">
        <f aca="false">IF(B1548&gt;40906,"Data entrada não alcançada pelo PPE_II","")</f>
        <v/>
      </c>
    </row>
    <row r="1549" s="211" customFormat="true" ht="12.75" hidden="false" customHeight="false" outlineLevel="0" collapsed="false">
      <c r="A1549" s="368"/>
      <c r="B1549" s="369"/>
      <c r="C1549" s="370"/>
      <c r="D1549" s="371"/>
      <c r="E1549" s="381"/>
      <c r="F1549" s="373"/>
      <c r="G1549" s="374"/>
      <c r="H1549" s="374"/>
      <c r="I1549" s="375"/>
      <c r="J1549" s="376"/>
      <c r="K1549" s="377"/>
      <c r="L1549" s="378" t="n">
        <f aca="false">I1549*K1549</f>
        <v>0</v>
      </c>
      <c r="M1549" s="378" t="n">
        <f aca="false">IF(B1549&lt;40907,I1549*K1549*$M$5,0)</f>
        <v>0</v>
      </c>
      <c r="N1549" s="378" t="n">
        <f aca="false">L1549-M1549</f>
        <v>0</v>
      </c>
      <c r="O1549" s="379" t="str">
        <f aca="false">IF(B1549&lt;&gt;B1550,P1549,"")</f>
        <v/>
      </c>
      <c r="P1549" s="211" t="n">
        <f aca="false">IF(D1549=D1548,N1549+P1548,N1549)</f>
        <v>0</v>
      </c>
      <c r="Q1549" s="380" t="str">
        <f aca="false">IF(B1549&gt;40906,"Data entrada não alcançada pelo PPE_II","")</f>
        <v/>
      </c>
    </row>
    <row r="1550" s="211" customFormat="true" ht="12.75" hidden="false" customHeight="false" outlineLevel="0" collapsed="false">
      <c r="A1550" s="368"/>
      <c r="B1550" s="369"/>
      <c r="C1550" s="370"/>
      <c r="D1550" s="371"/>
      <c r="E1550" s="381"/>
      <c r="F1550" s="373"/>
      <c r="G1550" s="374"/>
      <c r="H1550" s="374"/>
      <c r="I1550" s="375"/>
      <c r="J1550" s="376"/>
      <c r="K1550" s="377"/>
      <c r="L1550" s="378" t="n">
        <f aca="false">I1550*K1550</f>
        <v>0</v>
      </c>
      <c r="M1550" s="378" t="n">
        <f aca="false">IF(B1550&lt;40907,I1550*K1550*$M$5,0)</f>
        <v>0</v>
      </c>
      <c r="N1550" s="378" t="n">
        <f aca="false">L1550-M1550</f>
        <v>0</v>
      </c>
      <c r="O1550" s="379" t="str">
        <f aca="false">IF(B1550&lt;&gt;B1551,P1550,"")</f>
        <v/>
      </c>
      <c r="P1550" s="211" t="n">
        <f aca="false">IF(D1550=D1549,N1550+P1549,N1550)</f>
        <v>0</v>
      </c>
      <c r="Q1550" s="380" t="str">
        <f aca="false">IF(B1550&gt;40906,"Data entrada não alcançada pelo PPE_II","")</f>
        <v/>
      </c>
    </row>
    <row r="1551" s="211" customFormat="true" ht="12.75" hidden="false" customHeight="false" outlineLevel="0" collapsed="false">
      <c r="A1551" s="368"/>
      <c r="B1551" s="369"/>
      <c r="C1551" s="370"/>
      <c r="D1551" s="371"/>
      <c r="E1551" s="381"/>
      <c r="F1551" s="373"/>
      <c r="G1551" s="374"/>
      <c r="H1551" s="374"/>
      <c r="I1551" s="375"/>
      <c r="J1551" s="376"/>
      <c r="K1551" s="377"/>
      <c r="L1551" s="378" t="n">
        <f aca="false">I1551*K1551</f>
        <v>0</v>
      </c>
      <c r="M1551" s="378" t="n">
        <f aca="false">IF(B1551&lt;40907,I1551*K1551*$M$5,0)</f>
        <v>0</v>
      </c>
      <c r="N1551" s="378" t="n">
        <f aca="false">L1551-M1551</f>
        <v>0</v>
      </c>
      <c r="O1551" s="379" t="str">
        <f aca="false">IF(B1551&lt;&gt;B1552,P1551,"")</f>
        <v/>
      </c>
      <c r="P1551" s="211" t="n">
        <f aca="false">IF(D1551=D1550,N1551+P1550,N1551)</f>
        <v>0</v>
      </c>
      <c r="Q1551" s="380" t="str">
        <f aca="false">IF(B1551&gt;40906,"Data entrada não alcançada pelo PPE_II","")</f>
        <v/>
      </c>
    </row>
    <row r="1552" s="211" customFormat="true" ht="12.75" hidden="false" customHeight="false" outlineLevel="0" collapsed="false">
      <c r="A1552" s="368"/>
      <c r="B1552" s="369"/>
      <c r="C1552" s="370"/>
      <c r="D1552" s="371"/>
      <c r="E1552" s="381"/>
      <c r="F1552" s="373"/>
      <c r="G1552" s="374"/>
      <c r="H1552" s="374"/>
      <c r="I1552" s="375"/>
      <c r="J1552" s="376"/>
      <c r="K1552" s="377"/>
      <c r="L1552" s="378" t="n">
        <f aca="false">I1552*K1552</f>
        <v>0</v>
      </c>
      <c r="M1552" s="378" t="n">
        <f aca="false">IF(B1552&lt;40907,I1552*K1552*$M$5,0)</f>
        <v>0</v>
      </c>
      <c r="N1552" s="378" t="n">
        <f aca="false">L1552-M1552</f>
        <v>0</v>
      </c>
      <c r="O1552" s="379" t="str">
        <f aca="false">IF(B1552&lt;&gt;B1553,P1552,"")</f>
        <v/>
      </c>
      <c r="P1552" s="211" t="n">
        <f aca="false">IF(D1552=D1551,N1552+P1551,N1552)</f>
        <v>0</v>
      </c>
      <c r="Q1552" s="380" t="str">
        <f aca="false">IF(B1552&gt;40906,"Data entrada não alcançada pelo PPE_II","")</f>
        <v/>
      </c>
    </row>
    <row r="1553" s="211" customFormat="true" ht="12.75" hidden="false" customHeight="false" outlineLevel="0" collapsed="false">
      <c r="A1553" s="368"/>
      <c r="B1553" s="369"/>
      <c r="C1553" s="370"/>
      <c r="D1553" s="371"/>
      <c r="E1553" s="381"/>
      <c r="F1553" s="373"/>
      <c r="G1553" s="374"/>
      <c r="H1553" s="374"/>
      <c r="I1553" s="375"/>
      <c r="J1553" s="376"/>
      <c r="K1553" s="377"/>
      <c r="L1553" s="378" t="n">
        <f aca="false">I1553*K1553</f>
        <v>0</v>
      </c>
      <c r="M1553" s="378" t="n">
        <f aca="false">IF(B1553&lt;40907,I1553*K1553*$M$5,0)</f>
        <v>0</v>
      </c>
      <c r="N1553" s="378" t="n">
        <f aca="false">L1553-M1553</f>
        <v>0</v>
      </c>
      <c r="O1553" s="379" t="str">
        <f aca="false">IF(B1553&lt;&gt;B1554,P1553,"")</f>
        <v/>
      </c>
      <c r="P1553" s="211" t="n">
        <f aca="false">IF(D1553=D1552,N1553+P1552,N1553)</f>
        <v>0</v>
      </c>
      <c r="Q1553" s="380" t="str">
        <f aca="false">IF(B1553&gt;40906,"Data entrada não alcançada pelo PPE_II","")</f>
        <v/>
      </c>
    </row>
    <row r="1554" s="211" customFormat="true" ht="12.75" hidden="false" customHeight="false" outlineLevel="0" collapsed="false">
      <c r="A1554" s="368"/>
      <c r="B1554" s="369"/>
      <c r="C1554" s="370"/>
      <c r="D1554" s="371"/>
      <c r="E1554" s="381"/>
      <c r="F1554" s="373"/>
      <c r="G1554" s="374"/>
      <c r="H1554" s="374"/>
      <c r="I1554" s="375"/>
      <c r="J1554" s="376"/>
      <c r="K1554" s="377"/>
      <c r="L1554" s="378" t="n">
        <f aca="false">I1554*K1554</f>
        <v>0</v>
      </c>
      <c r="M1554" s="378" t="n">
        <f aca="false">IF(B1554&lt;40907,I1554*K1554*$M$5,0)</f>
        <v>0</v>
      </c>
      <c r="N1554" s="378" t="n">
        <f aca="false">L1554-M1554</f>
        <v>0</v>
      </c>
      <c r="O1554" s="379" t="str">
        <f aca="false">IF(B1554&lt;&gt;B1555,P1554,"")</f>
        <v/>
      </c>
      <c r="P1554" s="211" t="n">
        <f aca="false">IF(D1554=D1553,N1554+P1553,N1554)</f>
        <v>0</v>
      </c>
      <c r="Q1554" s="380" t="str">
        <f aca="false">IF(B1554&gt;40906,"Data entrada não alcançada pelo PPE_II","")</f>
        <v/>
      </c>
    </row>
    <row r="1555" s="211" customFormat="true" ht="12.75" hidden="false" customHeight="false" outlineLevel="0" collapsed="false">
      <c r="A1555" s="368"/>
      <c r="B1555" s="369"/>
      <c r="C1555" s="370"/>
      <c r="D1555" s="371"/>
      <c r="E1555" s="381"/>
      <c r="F1555" s="373"/>
      <c r="G1555" s="374"/>
      <c r="H1555" s="374"/>
      <c r="I1555" s="375"/>
      <c r="J1555" s="376"/>
      <c r="K1555" s="377"/>
      <c r="L1555" s="378" t="n">
        <f aca="false">I1555*K1555</f>
        <v>0</v>
      </c>
      <c r="M1555" s="378" t="n">
        <f aca="false">IF(B1555&lt;40907,I1555*K1555*$M$5,0)</f>
        <v>0</v>
      </c>
      <c r="N1555" s="378" t="n">
        <f aca="false">L1555-M1555</f>
        <v>0</v>
      </c>
      <c r="O1555" s="379" t="str">
        <f aca="false">IF(B1555&lt;&gt;B1556,P1555,"")</f>
        <v/>
      </c>
      <c r="P1555" s="211" t="n">
        <f aca="false">IF(D1555=D1554,N1555+P1554,N1555)</f>
        <v>0</v>
      </c>
      <c r="Q1555" s="380" t="str">
        <f aca="false">IF(B1555&gt;40906,"Data entrada não alcançada pelo PPE_II","")</f>
        <v/>
      </c>
    </row>
    <row r="1556" s="211" customFormat="true" ht="12.75" hidden="false" customHeight="false" outlineLevel="0" collapsed="false">
      <c r="A1556" s="368"/>
      <c r="B1556" s="369"/>
      <c r="C1556" s="370"/>
      <c r="D1556" s="371"/>
      <c r="E1556" s="381"/>
      <c r="F1556" s="373"/>
      <c r="G1556" s="374"/>
      <c r="H1556" s="374"/>
      <c r="I1556" s="375"/>
      <c r="J1556" s="376"/>
      <c r="K1556" s="377"/>
      <c r="L1556" s="378" t="n">
        <f aca="false">I1556*K1556</f>
        <v>0</v>
      </c>
      <c r="M1556" s="378" t="n">
        <f aca="false">IF(B1556&lt;40907,I1556*K1556*$M$5,0)</f>
        <v>0</v>
      </c>
      <c r="N1556" s="378" t="n">
        <f aca="false">L1556-M1556</f>
        <v>0</v>
      </c>
      <c r="O1556" s="379" t="str">
        <f aca="false">IF(B1556&lt;&gt;B1557,P1556,"")</f>
        <v/>
      </c>
      <c r="P1556" s="211" t="n">
        <f aca="false">IF(D1556=D1555,N1556+P1555,N1556)</f>
        <v>0</v>
      </c>
      <c r="Q1556" s="380" t="str">
        <f aca="false">IF(B1556&gt;40906,"Data entrada não alcançada pelo PPE_II","")</f>
        <v/>
      </c>
    </row>
    <row r="1557" s="211" customFormat="true" ht="12.75" hidden="false" customHeight="false" outlineLevel="0" collapsed="false">
      <c r="A1557" s="368"/>
      <c r="B1557" s="369"/>
      <c r="C1557" s="370"/>
      <c r="D1557" s="371"/>
      <c r="E1557" s="381"/>
      <c r="F1557" s="373"/>
      <c r="G1557" s="374"/>
      <c r="H1557" s="374"/>
      <c r="I1557" s="375"/>
      <c r="J1557" s="376"/>
      <c r="K1557" s="377"/>
      <c r="L1557" s="378" t="n">
        <f aca="false">I1557*K1557</f>
        <v>0</v>
      </c>
      <c r="M1557" s="378" t="n">
        <f aca="false">IF(B1557&lt;40907,I1557*K1557*$M$5,0)</f>
        <v>0</v>
      </c>
      <c r="N1557" s="378" t="n">
        <f aca="false">L1557-M1557</f>
        <v>0</v>
      </c>
      <c r="O1557" s="379" t="str">
        <f aca="false">IF(B1557&lt;&gt;B1558,P1557,"")</f>
        <v/>
      </c>
      <c r="P1557" s="211" t="n">
        <f aca="false">IF(D1557=D1556,N1557+P1556,N1557)</f>
        <v>0</v>
      </c>
      <c r="Q1557" s="380" t="str">
        <f aca="false">IF(B1557&gt;40906,"Data entrada não alcançada pelo PPE_II","")</f>
        <v/>
      </c>
    </row>
    <row r="1558" s="211" customFormat="true" ht="12.75" hidden="false" customHeight="false" outlineLevel="0" collapsed="false">
      <c r="A1558" s="368"/>
      <c r="B1558" s="369"/>
      <c r="C1558" s="370"/>
      <c r="D1558" s="371"/>
      <c r="E1558" s="381"/>
      <c r="F1558" s="373"/>
      <c r="G1558" s="374"/>
      <c r="H1558" s="374"/>
      <c r="I1558" s="375"/>
      <c r="J1558" s="376"/>
      <c r="K1558" s="377"/>
      <c r="L1558" s="378" t="n">
        <f aca="false">I1558*K1558</f>
        <v>0</v>
      </c>
      <c r="M1558" s="378" t="n">
        <f aca="false">IF(B1558&lt;40907,I1558*K1558*$M$5,0)</f>
        <v>0</v>
      </c>
      <c r="N1558" s="378" t="n">
        <f aca="false">L1558-M1558</f>
        <v>0</v>
      </c>
      <c r="O1558" s="379" t="str">
        <f aca="false">IF(B1558&lt;&gt;B1559,P1558,"")</f>
        <v/>
      </c>
      <c r="P1558" s="211" t="n">
        <f aca="false">IF(D1558=D1557,N1558+P1557,N1558)</f>
        <v>0</v>
      </c>
      <c r="Q1558" s="380" t="str">
        <f aca="false">IF(B1558&gt;40906,"Data entrada não alcançada pelo PPE_II","")</f>
        <v/>
      </c>
    </row>
    <row r="1559" s="211" customFormat="true" ht="12.75" hidden="false" customHeight="false" outlineLevel="0" collapsed="false">
      <c r="A1559" s="368"/>
      <c r="B1559" s="369"/>
      <c r="C1559" s="370"/>
      <c r="D1559" s="371"/>
      <c r="E1559" s="381"/>
      <c r="F1559" s="373"/>
      <c r="G1559" s="374"/>
      <c r="H1559" s="374"/>
      <c r="I1559" s="375"/>
      <c r="J1559" s="376"/>
      <c r="K1559" s="377"/>
      <c r="L1559" s="378" t="n">
        <f aca="false">I1559*K1559</f>
        <v>0</v>
      </c>
      <c r="M1559" s="378" t="n">
        <f aca="false">IF(B1559&lt;40907,I1559*K1559*$M$5,0)</f>
        <v>0</v>
      </c>
      <c r="N1559" s="378" t="n">
        <f aca="false">L1559-M1559</f>
        <v>0</v>
      </c>
      <c r="O1559" s="379" t="str">
        <f aca="false">IF(B1559&lt;&gt;B1560,P1559,"")</f>
        <v/>
      </c>
      <c r="P1559" s="211" t="n">
        <f aca="false">IF(D1559=D1558,N1559+P1558,N1559)</f>
        <v>0</v>
      </c>
      <c r="Q1559" s="380" t="str">
        <f aca="false">IF(B1559&gt;40906,"Data entrada não alcançada pelo PPE_II","")</f>
        <v/>
      </c>
    </row>
    <row r="1560" s="211" customFormat="true" ht="12.75" hidden="false" customHeight="false" outlineLevel="0" collapsed="false">
      <c r="A1560" s="368"/>
      <c r="B1560" s="369"/>
      <c r="C1560" s="370"/>
      <c r="D1560" s="371"/>
      <c r="E1560" s="381"/>
      <c r="F1560" s="373"/>
      <c r="G1560" s="374"/>
      <c r="H1560" s="374"/>
      <c r="I1560" s="375"/>
      <c r="J1560" s="376"/>
      <c r="K1560" s="377"/>
      <c r="L1560" s="378" t="n">
        <f aca="false">I1560*K1560</f>
        <v>0</v>
      </c>
      <c r="M1560" s="378" t="n">
        <f aca="false">IF(B1560&lt;40907,I1560*K1560*$M$5,0)</f>
        <v>0</v>
      </c>
      <c r="N1560" s="378" t="n">
        <f aca="false">L1560-M1560</f>
        <v>0</v>
      </c>
      <c r="O1560" s="379" t="str">
        <f aca="false">IF(B1560&lt;&gt;B1561,P1560,"")</f>
        <v/>
      </c>
      <c r="P1560" s="211" t="n">
        <f aca="false">IF(D1560=D1559,N1560+P1559,N1560)</f>
        <v>0</v>
      </c>
      <c r="Q1560" s="380" t="str">
        <f aca="false">IF(B1560&gt;40906,"Data entrada não alcançada pelo PPE_II","")</f>
        <v/>
      </c>
    </row>
    <row r="1561" s="211" customFormat="true" ht="12.75" hidden="false" customHeight="false" outlineLevel="0" collapsed="false">
      <c r="A1561" s="368"/>
      <c r="B1561" s="369"/>
      <c r="C1561" s="370"/>
      <c r="D1561" s="371"/>
      <c r="E1561" s="381"/>
      <c r="F1561" s="373"/>
      <c r="G1561" s="374"/>
      <c r="H1561" s="374"/>
      <c r="I1561" s="375"/>
      <c r="J1561" s="376"/>
      <c r="K1561" s="377"/>
      <c r="L1561" s="378" t="n">
        <f aca="false">I1561*K1561</f>
        <v>0</v>
      </c>
      <c r="M1561" s="378" t="n">
        <f aca="false">IF(B1561&lt;40907,I1561*K1561*$M$5,0)</f>
        <v>0</v>
      </c>
      <c r="N1561" s="378" t="n">
        <f aca="false">L1561-M1561</f>
        <v>0</v>
      </c>
      <c r="O1561" s="379" t="str">
        <f aca="false">IF(B1561&lt;&gt;B1562,P1561,"")</f>
        <v/>
      </c>
      <c r="P1561" s="211" t="n">
        <f aca="false">IF(D1561=D1560,N1561+P1560,N1561)</f>
        <v>0</v>
      </c>
      <c r="Q1561" s="380" t="str">
        <f aca="false">IF(B1561&gt;40906,"Data entrada não alcançada pelo PPE_II","")</f>
        <v/>
      </c>
    </row>
    <row r="1562" s="211" customFormat="true" ht="12.75" hidden="false" customHeight="false" outlineLevel="0" collapsed="false">
      <c r="A1562" s="368"/>
      <c r="B1562" s="369"/>
      <c r="C1562" s="370"/>
      <c r="D1562" s="371"/>
      <c r="E1562" s="381"/>
      <c r="F1562" s="373"/>
      <c r="G1562" s="374"/>
      <c r="H1562" s="374"/>
      <c r="I1562" s="375"/>
      <c r="J1562" s="376"/>
      <c r="K1562" s="377"/>
      <c r="L1562" s="378" t="n">
        <f aca="false">I1562*K1562</f>
        <v>0</v>
      </c>
      <c r="M1562" s="378" t="n">
        <f aca="false">IF(B1562&lt;40907,I1562*K1562*$M$5,0)</f>
        <v>0</v>
      </c>
      <c r="N1562" s="378" t="n">
        <f aca="false">L1562-M1562</f>
        <v>0</v>
      </c>
      <c r="O1562" s="379" t="str">
        <f aca="false">IF(B1562&lt;&gt;B1563,P1562,"")</f>
        <v/>
      </c>
      <c r="P1562" s="211" t="n">
        <f aca="false">IF(D1562=D1561,N1562+P1561,N1562)</f>
        <v>0</v>
      </c>
      <c r="Q1562" s="380" t="str">
        <f aca="false">IF(B1562&gt;40906,"Data entrada não alcançada pelo PPE_II","")</f>
        <v/>
      </c>
    </row>
    <row r="1563" s="211" customFormat="true" ht="12.75" hidden="false" customHeight="false" outlineLevel="0" collapsed="false">
      <c r="A1563" s="368"/>
      <c r="B1563" s="369"/>
      <c r="C1563" s="370"/>
      <c r="D1563" s="371"/>
      <c r="E1563" s="381"/>
      <c r="F1563" s="373"/>
      <c r="G1563" s="374"/>
      <c r="H1563" s="374"/>
      <c r="I1563" s="375"/>
      <c r="J1563" s="376"/>
      <c r="K1563" s="377"/>
      <c r="L1563" s="378" t="n">
        <f aca="false">I1563*K1563</f>
        <v>0</v>
      </c>
      <c r="M1563" s="378" t="n">
        <f aca="false">IF(B1563&lt;40907,I1563*K1563*$M$5,0)</f>
        <v>0</v>
      </c>
      <c r="N1563" s="378" t="n">
        <f aca="false">L1563-M1563</f>
        <v>0</v>
      </c>
      <c r="O1563" s="379" t="str">
        <f aca="false">IF(B1563&lt;&gt;B1564,P1563,"")</f>
        <v/>
      </c>
      <c r="P1563" s="211" t="n">
        <f aca="false">IF(D1563=D1562,N1563+P1562,N1563)</f>
        <v>0</v>
      </c>
      <c r="Q1563" s="380" t="str">
        <f aca="false">IF(B1563&gt;40906,"Data entrada não alcançada pelo PPE_II","")</f>
        <v/>
      </c>
    </row>
    <row r="1564" s="211" customFormat="true" ht="12.75" hidden="false" customHeight="false" outlineLevel="0" collapsed="false">
      <c r="A1564" s="368"/>
      <c r="B1564" s="369"/>
      <c r="C1564" s="370"/>
      <c r="D1564" s="371"/>
      <c r="E1564" s="381"/>
      <c r="F1564" s="373"/>
      <c r="G1564" s="374"/>
      <c r="H1564" s="374"/>
      <c r="I1564" s="375"/>
      <c r="J1564" s="376"/>
      <c r="K1564" s="377"/>
      <c r="L1564" s="378" t="n">
        <f aca="false">I1564*K1564</f>
        <v>0</v>
      </c>
      <c r="M1564" s="378" t="n">
        <f aca="false">IF(B1564&lt;40907,I1564*K1564*$M$5,0)</f>
        <v>0</v>
      </c>
      <c r="N1564" s="378" t="n">
        <f aca="false">L1564-M1564</f>
        <v>0</v>
      </c>
      <c r="O1564" s="379" t="str">
        <f aca="false">IF(B1564&lt;&gt;B1565,P1564,"")</f>
        <v/>
      </c>
      <c r="P1564" s="211" t="n">
        <f aca="false">IF(D1564=D1563,N1564+P1563,N1564)</f>
        <v>0</v>
      </c>
      <c r="Q1564" s="380" t="str">
        <f aca="false">IF(B1564&gt;40906,"Data entrada não alcançada pelo PPE_II","")</f>
        <v/>
      </c>
    </row>
    <row r="1565" s="211" customFormat="true" ht="12.75" hidden="false" customHeight="false" outlineLevel="0" collapsed="false">
      <c r="A1565" s="368"/>
      <c r="B1565" s="369"/>
      <c r="C1565" s="370"/>
      <c r="D1565" s="371"/>
      <c r="E1565" s="381"/>
      <c r="F1565" s="373"/>
      <c r="G1565" s="374"/>
      <c r="H1565" s="374"/>
      <c r="I1565" s="375"/>
      <c r="J1565" s="376"/>
      <c r="K1565" s="377"/>
      <c r="L1565" s="378" t="n">
        <f aca="false">I1565*K1565</f>
        <v>0</v>
      </c>
      <c r="M1565" s="378" t="n">
        <f aca="false">IF(B1565&lt;40907,I1565*K1565*$M$5,0)</f>
        <v>0</v>
      </c>
      <c r="N1565" s="378" t="n">
        <f aca="false">L1565-M1565</f>
        <v>0</v>
      </c>
      <c r="O1565" s="379" t="str">
        <f aca="false">IF(B1565&lt;&gt;B1566,P1565,"")</f>
        <v/>
      </c>
      <c r="P1565" s="211" t="n">
        <f aca="false">IF(D1565=D1564,N1565+P1564,N1565)</f>
        <v>0</v>
      </c>
      <c r="Q1565" s="380" t="str">
        <f aca="false">IF(B1565&gt;40906,"Data entrada não alcançada pelo PPE_II","")</f>
        <v/>
      </c>
    </row>
    <row r="1566" s="211" customFormat="true" ht="12.75" hidden="false" customHeight="false" outlineLevel="0" collapsed="false">
      <c r="A1566" s="368"/>
      <c r="B1566" s="369"/>
      <c r="C1566" s="370"/>
      <c r="D1566" s="371"/>
      <c r="E1566" s="381"/>
      <c r="F1566" s="373"/>
      <c r="G1566" s="374"/>
      <c r="H1566" s="374"/>
      <c r="I1566" s="375"/>
      <c r="J1566" s="376"/>
      <c r="K1566" s="377"/>
      <c r="L1566" s="378" t="n">
        <f aca="false">I1566*K1566</f>
        <v>0</v>
      </c>
      <c r="M1566" s="378" t="n">
        <f aca="false">IF(B1566&lt;40907,I1566*K1566*$M$5,0)</f>
        <v>0</v>
      </c>
      <c r="N1566" s="378" t="n">
        <f aca="false">L1566-M1566</f>
        <v>0</v>
      </c>
      <c r="O1566" s="379" t="str">
        <f aca="false">IF(B1566&lt;&gt;B1567,P1566,"")</f>
        <v/>
      </c>
      <c r="P1566" s="211" t="n">
        <f aca="false">IF(D1566=D1565,N1566+P1565,N1566)</f>
        <v>0</v>
      </c>
      <c r="Q1566" s="380" t="str">
        <f aca="false">IF(B1566&gt;40906,"Data entrada não alcançada pelo PPE_II","")</f>
        <v/>
      </c>
    </row>
    <row r="1567" s="211" customFormat="true" ht="12.75" hidden="false" customHeight="false" outlineLevel="0" collapsed="false">
      <c r="A1567" s="368"/>
      <c r="B1567" s="369"/>
      <c r="C1567" s="370"/>
      <c r="D1567" s="371"/>
      <c r="E1567" s="381"/>
      <c r="F1567" s="373"/>
      <c r="G1567" s="374"/>
      <c r="H1567" s="374"/>
      <c r="I1567" s="375"/>
      <c r="J1567" s="376"/>
      <c r="K1567" s="377"/>
      <c r="L1567" s="378" t="n">
        <f aca="false">I1567*K1567</f>
        <v>0</v>
      </c>
      <c r="M1567" s="378" t="n">
        <f aca="false">IF(B1567&lt;40907,I1567*K1567*$M$5,0)</f>
        <v>0</v>
      </c>
      <c r="N1567" s="378" t="n">
        <f aca="false">L1567-M1567</f>
        <v>0</v>
      </c>
      <c r="O1567" s="379" t="str">
        <f aca="false">IF(B1567&lt;&gt;B1568,P1567,"")</f>
        <v/>
      </c>
      <c r="P1567" s="211" t="n">
        <f aca="false">IF(D1567=D1566,N1567+P1566,N1567)</f>
        <v>0</v>
      </c>
      <c r="Q1567" s="380" t="str">
        <f aca="false">IF(B1567&gt;40906,"Data entrada não alcançada pelo PPE_II","")</f>
        <v/>
      </c>
    </row>
    <row r="1568" s="211" customFormat="true" ht="12.75" hidden="false" customHeight="false" outlineLevel="0" collapsed="false">
      <c r="A1568" s="368"/>
      <c r="B1568" s="369"/>
      <c r="C1568" s="370"/>
      <c r="D1568" s="371"/>
      <c r="E1568" s="381"/>
      <c r="F1568" s="373"/>
      <c r="G1568" s="374"/>
      <c r="H1568" s="374"/>
      <c r="I1568" s="375"/>
      <c r="J1568" s="376"/>
      <c r="K1568" s="377"/>
      <c r="L1568" s="378" t="n">
        <f aca="false">I1568*K1568</f>
        <v>0</v>
      </c>
      <c r="M1568" s="378" t="n">
        <f aca="false">IF(B1568&lt;40907,I1568*K1568*$M$5,0)</f>
        <v>0</v>
      </c>
      <c r="N1568" s="378" t="n">
        <f aca="false">L1568-M1568</f>
        <v>0</v>
      </c>
      <c r="O1568" s="379" t="str">
        <f aca="false">IF(B1568&lt;&gt;B1569,P1568,"")</f>
        <v/>
      </c>
      <c r="P1568" s="211" t="n">
        <f aca="false">IF(D1568=D1567,N1568+P1567,N1568)</f>
        <v>0</v>
      </c>
      <c r="Q1568" s="380" t="str">
        <f aca="false">IF(B1568&gt;40906,"Data entrada não alcançada pelo PPE_II","")</f>
        <v/>
      </c>
    </row>
    <row r="1569" s="211" customFormat="true" ht="12.75" hidden="false" customHeight="false" outlineLevel="0" collapsed="false">
      <c r="A1569" s="368"/>
      <c r="B1569" s="369"/>
      <c r="C1569" s="370"/>
      <c r="D1569" s="371"/>
      <c r="E1569" s="381"/>
      <c r="F1569" s="373"/>
      <c r="G1569" s="374"/>
      <c r="H1569" s="374"/>
      <c r="I1569" s="375"/>
      <c r="J1569" s="376"/>
      <c r="K1569" s="377"/>
      <c r="L1569" s="378" t="n">
        <f aca="false">I1569*K1569</f>
        <v>0</v>
      </c>
      <c r="M1569" s="378" t="n">
        <f aca="false">IF(B1569&lt;40907,I1569*K1569*$M$5,0)</f>
        <v>0</v>
      </c>
      <c r="N1569" s="378" t="n">
        <f aca="false">L1569-M1569</f>
        <v>0</v>
      </c>
      <c r="O1569" s="379" t="str">
        <f aca="false">IF(B1569&lt;&gt;B1570,P1569,"")</f>
        <v/>
      </c>
      <c r="P1569" s="211" t="n">
        <f aca="false">IF(D1569=D1568,N1569+P1568,N1569)</f>
        <v>0</v>
      </c>
      <c r="Q1569" s="380" t="str">
        <f aca="false">IF(B1569&gt;40906,"Data entrada não alcançada pelo PPE_II","")</f>
        <v/>
      </c>
    </row>
    <row r="1570" s="211" customFormat="true" ht="12.75" hidden="false" customHeight="false" outlineLevel="0" collapsed="false">
      <c r="A1570" s="368"/>
      <c r="B1570" s="369"/>
      <c r="C1570" s="370"/>
      <c r="D1570" s="371"/>
      <c r="E1570" s="381"/>
      <c r="F1570" s="373"/>
      <c r="G1570" s="374"/>
      <c r="H1570" s="374"/>
      <c r="I1570" s="375"/>
      <c r="J1570" s="376"/>
      <c r="K1570" s="377"/>
      <c r="L1570" s="378" t="n">
        <f aca="false">I1570*K1570</f>
        <v>0</v>
      </c>
      <c r="M1570" s="378" t="n">
        <f aca="false">IF(B1570&lt;40907,I1570*K1570*$M$5,0)</f>
        <v>0</v>
      </c>
      <c r="N1570" s="378" t="n">
        <f aca="false">L1570-M1570</f>
        <v>0</v>
      </c>
      <c r="O1570" s="379" t="str">
        <f aca="false">IF(B1570&lt;&gt;B1571,P1570,"")</f>
        <v/>
      </c>
      <c r="P1570" s="211" t="n">
        <f aca="false">IF(D1570=D1569,N1570+P1569,N1570)</f>
        <v>0</v>
      </c>
      <c r="Q1570" s="380" t="str">
        <f aca="false">IF(B1570&gt;40906,"Data entrada não alcançada pelo PPE_II","")</f>
        <v/>
      </c>
    </row>
    <row r="1571" s="211" customFormat="true" ht="12.75" hidden="false" customHeight="false" outlineLevel="0" collapsed="false">
      <c r="A1571" s="368"/>
      <c r="B1571" s="369"/>
      <c r="C1571" s="370"/>
      <c r="D1571" s="371"/>
      <c r="E1571" s="381"/>
      <c r="F1571" s="373"/>
      <c r="G1571" s="374"/>
      <c r="H1571" s="374"/>
      <c r="I1571" s="375"/>
      <c r="J1571" s="376"/>
      <c r="K1571" s="377"/>
      <c r="L1571" s="378" t="n">
        <f aca="false">I1571*K1571</f>
        <v>0</v>
      </c>
      <c r="M1571" s="378" t="n">
        <f aca="false">IF(B1571&lt;40907,I1571*K1571*$M$5,0)</f>
        <v>0</v>
      </c>
      <c r="N1571" s="378" t="n">
        <f aca="false">L1571-M1571</f>
        <v>0</v>
      </c>
      <c r="O1571" s="379" t="str">
        <f aca="false">IF(B1571&lt;&gt;B1572,P1571,"")</f>
        <v/>
      </c>
      <c r="P1571" s="211" t="n">
        <f aca="false">IF(D1571=D1570,N1571+P1570,N1571)</f>
        <v>0</v>
      </c>
      <c r="Q1571" s="380" t="str">
        <f aca="false">IF(B1571&gt;40906,"Data entrada não alcançada pelo PPE_II","")</f>
        <v/>
      </c>
    </row>
    <row r="1572" s="211" customFormat="true" ht="12.75" hidden="false" customHeight="false" outlineLevel="0" collapsed="false">
      <c r="A1572" s="368"/>
      <c r="B1572" s="369"/>
      <c r="C1572" s="370"/>
      <c r="D1572" s="371"/>
      <c r="E1572" s="381"/>
      <c r="F1572" s="373"/>
      <c r="G1572" s="374"/>
      <c r="H1572" s="374"/>
      <c r="I1572" s="375"/>
      <c r="J1572" s="376"/>
      <c r="K1572" s="377"/>
      <c r="L1572" s="378" t="n">
        <f aca="false">I1572*K1572</f>
        <v>0</v>
      </c>
      <c r="M1572" s="378" t="n">
        <f aca="false">IF(B1572&lt;40907,I1572*K1572*$M$5,0)</f>
        <v>0</v>
      </c>
      <c r="N1572" s="378" t="n">
        <f aca="false">L1572-M1572</f>
        <v>0</v>
      </c>
      <c r="O1572" s="379" t="str">
        <f aca="false">IF(B1572&lt;&gt;B1573,P1572,"")</f>
        <v/>
      </c>
      <c r="P1572" s="211" t="n">
        <f aca="false">IF(D1572=D1571,N1572+P1571,N1572)</f>
        <v>0</v>
      </c>
      <c r="Q1572" s="380" t="str">
        <f aca="false">IF(B1572&gt;40906,"Data entrada não alcançada pelo PPE_II","")</f>
        <v/>
      </c>
    </row>
    <row r="1573" s="211" customFormat="true" ht="12.75" hidden="false" customHeight="false" outlineLevel="0" collapsed="false">
      <c r="A1573" s="368"/>
      <c r="B1573" s="369"/>
      <c r="C1573" s="370"/>
      <c r="D1573" s="371"/>
      <c r="E1573" s="381"/>
      <c r="F1573" s="373"/>
      <c r="G1573" s="374"/>
      <c r="H1573" s="374"/>
      <c r="I1573" s="375"/>
      <c r="J1573" s="376"/>
      <c r="K1573" s="377"/>
      <c r="L1573" s="378" t="n">
        <f aca="false">I1573*K1573</f>
        <v>0</v>
      </c>
      <c r="M1573" s="378" t="n">
        <f aca="false">IF(B1573&lt;40907,I1573*K1573*$M$5,0)</f>
        <v>0</v>
      </c>
      <c r="N1573" s="378" t="n">
        <f aca="false">L1573-M1573</f>
        <v>0</v>
      </c>
      <c r="O1573" s="379" t="str">
        <f aca="false">IF(B1573&lt;&gt;B1574,P1573,"")</f>
        <v/>
      </c>
      <c r="P1573" s="211" t="n">
        <f aca="false">IF(D1573=D1572,N1573+P1572,N1573)</f>
        <v>0</v>
      </c>
      <c r="Q1573" s="380" t="str">
        <f aca="false">IF(B1573&gt;40906,"Data entrada não alcançada pelo PPE_II","")</f>
        <v/>
      </c>
    </row>
    <row r="1574" s="211" customFormat="true" ht="12.75" hidden="false" customHeight="false" outlineLevel="0" collapsed="false">
      <c r="A1574" s="368"/>
      <c r="B1574" s="369"/>
      <c r="C1574" s="370"/>
      <c r="D1574" s="371"/>
      <c r="E1574" s="381"/>
      <c r="F1574" s="373"/>
      <c r="G1574" s="374"/>
      <c r="H1574" s="374"/>
      <c r="I1574" s="375"/>
      <c r="J1574" s="376"/>
      <c r="K1574" s="377"/>
      <c r="L1574" s="378" t="n">
        <f aca="false">I1574*K1574</f>
        <v>0</v>
      </c>
      <c r="M1574" s="378" t="n">
        <f aca="false">IF(B1574&lt;40907,I1574*K1574*$M$5,0)</f>
        <v>0</v>
      </c>
      <c r="N1574" s="378" t="n">
        <f aca="false">L1574-M1574</f>
        <v>0</v>
      </c>
      <c r="O1574" s="379" t="str">
        <f aca="false">IF(B1574&lt;&gt;B1575,P1574,"")</f>
        <v/>
      </c>
      <c r="P1574" s="211" t="n">
        <f aca="false">IF(D1574=D1573,N1574+P1573,N1574)</f>
        <v>0</v>
      </c>
      <c r="Q1574" s="380" t="str">
        <f aca="false">IF(B1574&gt;40906,"Data entrada não alcançada pelo PPE_II","")</f>
        <v/>
      </c>
    </row>
    <row r="1575" s="211" customFormat="true" ht="12.75" hidden="false" customHeight="false" outlineLevel="0" collapsed="false">
      <c r="A1575" s="368"/>
      <c r="B1575" s="369"/>
      <c r="C1575" s="370"/>
      <c r="D1575" s="371"/>
      <c r="E1575" s="381"/>
      <c r="F1575" s="373"/>
      <c r="G1575" s="374"/>
      <c r="H1575" s="374"/>
      <c r="I1575" s="375"/>
      <c r="J1575" s="376"/>
      <c r="K1575" s="377"/>
      <c r="L1575" s="378" t="n">
        <f aca="false">I1575*K1575</f>
        <v>0</v>
      </c>
      <c r="M1575" s="378" t="n">
        <f aca="false">IF(B1575&lt;40907,I1575*K1575*$M$5,0)</f>
        <v>0</v>
      </c>
      <c r="N1575" s="378" t="n">
        <f aca="false">L1575-M1575</f>
        <v>0</v>
      </c>
      <c r="O1575" s="379" t="str">
        <f aca="false">IF(B1575&lt;&gt;B1576,P1575,"")</f>
        <v/>
      </c>
      <c r="P1575" s="211" t="n">
        <f aca="false">IF(D1575=D1574,N1575+P1574,N1575)</f>
        <v>0</v>
      </c>
      <c r="Q1575" s="380" t="str">
        <f aca="false">IF(B1575&gt;40906,"Data entrada não alcançada pelo PPE_II","")</f>
        <v/>
      </c>
    </row>
    <row r="1576" s="211" customFormat="true" ht="12.75" hidden="false" customHeight="false" outlineLevel="0" collapsed="false">
      <c r="A1576" s="368"/>
      <c r="B1576" s="369"/>
      <c r="C1576" s="370"/>
      <c r="D1576" s="371"/>
      <c r="E1576" s="381"/>
      <c r="F1576" s="373"/>
      <c r="G1576" s="374"/>
      <c r="H1576" s="374"/>
      <c r="I1576" s="375"/>
      <c r="J1576" s="376"/>
      <c r="K1576" s="377"/>
      <c r="L1576" s="378" t="n">
        <f aca="false">I1576*K1576</f>
        <v>0</v>
      </c>
      <c r="M1576" s="378" t="n">
        <f aca="false">IF(B1576&lt;40907,I1576*K1576*$M$5,0)</f>
        <v>0</v>
      </c>
      <c r="N1576" s="378" t="n">
        <f aca="false">L1576-M1576</f>
        <v>0</v>
      </c>
      <c r="O1576" s="379" t="str">
        <f aca="false">IF(B1576&lt;&gt;B1577,P1576,"")</f>
        <v/>
      </c>
      <c r="P1576" s="211" t="n">
        <f aca="false">IF(D1576=D1575,N1576+P1575,N1576)</f>
        <v>0</v>
      </c>
      <c r="Q1576" s="380" t="str">
        <f aca="false">IF(B1576&gt;40906,"Data entrada não alcançada pelo PPE_II","")</f>
        <v/>
      </c>
    </row>
    <row r="1577" s="211" customFormat="true" ht="12.75" hidden="false" customHeight="false" outlineLevel="0" collapsed="false">
      <c r="A1577" s="368"/>
      <c r="B1577" s="369"/>
      <c r="C1577" s="370"/>
      <c r="D1577" s="371"/>
      <c r="E1577" s="381"/>
      <c r="F1577" s="373"/>
      <c r="G1577" s="374"/>
      <c r="H1577" s="374"/>
      <c r="I1577" s="375"/>
      <c r="J1577" s="376"/>
      <c r="K1577" s="377"/>
      <c r="L1577" s="378" t="n">
        <f aca="false">I1577*K1577</f>
        <v>0</v>
      </c>
      <c r="M1577" s="378" t="n">
        <f aca="false">IF(B1577&lt;40907,I1577*K1577*$M$5,0)</f>
        <v>0</v>
      </c>
      <c r="N1577" s="378" t="n">
        <f aca="false">L1577-M1577</f>
        <v>0</v>
      </c>
      <c r="O1577" s="379" t="str">
        <f aca="false">IF(B1577&lt;&gt;B1578,P1577,"")</f>
        <v/>
      </c>
      <c r="P1577" s="211" t="n">
        <f aca="false">IF(D1577=D1576,N1577+P1576,N1577)</f>
        <v>0</v>
      </c>
      <c r="Q1577" s="380" t="str">
        <f aca="false">IF(B1577&gt;40906,"Data entrada não alcançada pelo PPE_II","")</f>
        <v/>
      </c>
    </row>
    <row r="1578" s="211" customFormat="true" ht="12.75" hidden="false" customHeight="false" outlineLevel="0" collapsed="false">
      <c r="A1578" s="368"/>
      <c r="B1578" s="369"/>
      <c r="C1578" s="370"/>
      <c r="D1578" s="371"/>
      <c r="E1578" s="381"/>
      <c r="F1578" s="373"/>
      <c r="G1578" s="374"/>
      <c r="H1578" s="374"/>
      <c r="I1578" s="375"/>
      <c r="J1578" s="376"/>
      <c r="K1578" s="377"/>
      <c r="L1578" s="378" t="n">
        <f aca="false">I1578*K1578</f>
        <v>0</v>
      </c>
      <c r="M1578" s="378" t="n">
        <f aca="false">IF(B1578&lt;40907,I1578*K1578*$M$5,0)</f>
        <v>0</v>
      </c>
      <c r="N1578" s="378" t="n">
        <f aca="false">L1578-M1578</f>
        <v>0</v>
      </c>
      <c r="O1578" s="379" t="str">
        <f aca="false">IF(B1578&lt;&gt;B1579,P1578,"")</f>
        <v/>
      </c>
      <c r="P1578" s="211" t="n">
        <f aca="false">IF(D1578=D1577,N1578+P1577,N1578)</f>
        <v>0</v>
      </c>
      <c r="Q1578" s="380" t="str">
        <f aca="false">IF(B1578&gt;40906,"Data entrada não alcançada pelo PPE_II","")</f>
        <v/>
      </c>
    </row>
    <row r="1579" s="211" customFormat="true" ht="12.75" hidden="false" customHeight="false" outlineLevel="0" collapsed="false">
      <c r="A1579" s="368"/>
      <c r="B1579" s="369"/>
      <c r="C1579" s="370"/>
      <c r="D1579" s="371"/>
      <c r="E1579" s="381"/>
      <c r="F1579" s="373"/>
      <c r="G1579" s="374"/>
      <c r="H1579" s="374"/>
      <c r="I1579" s="375"/>
      <c r="J1579" s="376"/>
      <c r="K1579" s="377"/>
      <c r="L1579" s="378" t="n">
        <f aca="false">I1579*K1579</f>
        <v>0</v>
      </c>
      <c r="M1579" s="378" t="n">
        <f aca="false">IF(B1579&lt;40907,I1579*K1579*$M$5,0)</f>
        <v>0</v>
      </c>
      <c r="N1579" s="378" t="n">
        <f aca="false">L1579-M1579</f>
        <v>0</v>
      </c>
      <c r="O1579" s="379" t="str">
        <f aca="false">IF(B1579&lt;&gt;B1580,P1579,"")</f>
        <v/>
      </c>
      <c r="P1579" s="211" t="n">
        <f aca="false">IF(D1579=D1578,N1579+P1578,N1579)</f>
        <v>0</v>
      </c>
      <c r="Q1579" s="380" t="str">
        <f aca="false">IF(B1579&gt;40906,"Data entrada não alcançada pelo PPE_II","")</f>
        <v/>
      </c>
    </row>
    <row r="1580" s="211" customFormat="true" ht="12.75" hidden="false" customHeight="false" outlineLevel="0" collapsed="false">
      <c r="A1580" s="368"/>
      <c r="B1580" s="369"/>
      <c r="C1580" s="370"/>
      <c r="D1580" s="371"/>
      <c r="E1580" s="381"/>
      <c r="F1580" s="373"/>
      <c r="G1580" s="374"/>
      <c r="H1580" s="374"/>
      <c r="I1580" s="375"/>
      <c r="J1580" s="376"/>
      <c r="K1580" s="377"/>
      <c r="L1580" s="378" t="n">
        <f aca="false">I1580*K1580</f>
        <v>0</v>
      </c>
      <c r="M1580" s="378" t="n">
        <f aca="false">IF(B1580&lt;40907,I1580*K1580*$M$5,0)</f>
        <v>0</v>
      </c>
      <c r="N1580" s="378" t="n">
        <f aca="false">L1580-M1580</f>
        <v>0</v>
      </c>
      <c r="O1580" s="379" t="str">
        <f aca="false">IF(B1580&lt;&gt;B1581,P1580,"")</f>
        <v/>
      </c>
      <c r="P1580" s="211" t="n">
        <f aca="false">IF(D1580=D1579,N1580+P1579,N1580)</f>
        <v>0</v>
      </c>
      <c r="Q1580" s="380" t="str">
        <f aca="false">IF(B1580&gt;40906,"Data entrada não alcançada pelo PPE_II","")</f>
        <v/>
      </c>
    </row>
    <row r="1581" s="211" customFormat="true" ht="12.75" hidden="false" customHeight="false" outlineLevel="0" collapsed="false">
      <c r="A1581" s="368"/>
      <c r="B1581" s="369"/>
      <c r="C1581" s="370"/>
      <c r="D1581" s="371"/>
      <c r="E1581" s="381"/>
      <c r="F1581" s="373"/>
      <c r="G1581" s="374"/>
      <c r="H1581" s="374"/>
      <c r="I1581" s="375"/>
      <c r="J1581" s="376"/>
      <c r="K1581" s="377"/>
      <c r="L1581" s="378" t="n">
        <f aca="false">I1581*K1581</f>
        <v>0</v>
      </c>
      <c r="M1581" s="378" t="n">
        <f aca="false">IF(B1581&lt;40907,I1581*K1581*$M$5,0)</f>
        <v>0</v>
      </c>
      <c r="N1581" s="378" t="n">
        <f aca="false">L1581-M1581</f>
        <v>0</v>
      </c>
      <c r="O1581" s="379" t="str">
        <f aca="false">IF(B1581&lt;&gt;B1582,P1581,"")</f>
        <v/>
      </c>
      <c r="P1581" s="211" t="n">
        <f aca="false">IF(D1581=D1580,N1581+P1580,N1581)</f>
        <v>0</v>
      </c>
      <c r="Q1581" s="380" t="str">
        <f aca="false">IF(B1581&gt;40906,"Data entrada não alcançada pelo PPE_II","")</f>
        <v/>
      </c>
    </row>
    <row r="1582" s="211" customFormat="true" ht="12.75" hidden="false" customHeight="false" outlineLevel="0" collapsed="false">
      <c r="A1582" s="368"/>
      <c r="B1582" s="369"/>
      <c r="C1582" s="370"/>
      <c r="D1582" s="371"/>
      <c r="E1582" s="381"/>
      <c r="F1582" s="373"/>
      <c r="G1582" s="374"/>
      <c r="H1582" s="374"/>
      <c r="I1582" s="375"/>
      <c r="J1582" s="376"/>
      <c r="K1582" s="377"/>
      <c r="L1582" s="378" t="n">
        <f aca="false">I1582*K1582</f>
        <v>0</v>
      </c>
      <c r="M1582" s="378" t="n">
        <f aca="false">IF(B1582&lt;40907,I1582*K1582*$M$5,0)</f>
        <v>0</v>
      </c>
      <c r="N1582" s="378" t="n">
        <f aca="false">L1582-M1582</f>
        <v>0</v>
      </c>
      <c r="O1582" s="379" t="str">
        <f aca="false">IF(B1582&lt;&gt;B1583,P1582,"")</f>
        <v/>
      </c>
      <c r="P1582" s="211" t="n">
        <f aca="false">IF(D1582=D1581,N1582+P1581,N1582)</f>
        <v>0</v>
      </c>
      <c r="Q1582" s="380" t="str">
        <f aca="false">IF(B1582&gt;40906,"Data entrada não alcançada pelo PPE_II","")</f>
        <v/>
      </c>
    </row>
    <row r="1583" s="211" customFormat="true" ht="12.75" hidden="false" customHeight="false" outlineLevel="0" collapsed="false">
      <c r="A1583" s="368"/>
      <c r="B1583" s="369"/>
      <c r="C1583" s="370"/>
      <c r="D1583" s="371"/>
      <c r="E1583" s="381"/>
      <c r="F1583" s="373"/>
      <c r="G1583" s="374"/>
      <c r="H1583" s="374"/>
      <c r="I1583" s="375"/>
      <c r="J1583" s="376"/>
      <c r="K1583" s="377"/>
      <c r="L1583" s="378" t="n">
        <f aca="false">I1583*K1583</f>
        <v>0</v>
      </c>
      <c r="M1583" s="378" t="n">
        <f aca="false">IF(B1583&lt;40907,I1583*K1583*$M$5,0)</f>
        <v>0</v>
      </c>
      <c r="N1583" s="378" t="n">
        <f aca="false">L1583-M1583</f>
        <v>0</v>
      </c>
      <c r="O1583" s="379" t="str">
        <f aca="false">IF(B1583&lt;&gt;B1584,P1583,"")</f>
        <v/>
      </c>
      <c r="P1583" s="211" t="n">
        <f aca="false">IF(D1583=D1582,N1583+P1582,N1583)</f>
        <v>0</v>
      </c>
      <c r="Q1583" s="380" t="str">
        <f aca="false">IF(B1583&gt;40906,"Data entrada não alcançada pelo PPE_II","")</f>
        <v/>
      </c>
    </row>
    <row r="1584" s="211" customFormat="true" ht="12.75" hidden="false" customHeight="false" outlineLevel="0" collapsed="false">
      <c r="A1584" s="368"/>
      <c r="B1584" s="369"/>
      <c r="C1584" s="370"/>
      <c r="D1584" s="371"/>
      <c r="E1584" s="381"/>
      <c r="F1584" s="373"/>
      <c r="G1584" s="374"/>
      <c r="H1584" s="374"/>
      <c r="I1584" s="375"/>
      <c r="J1584" s="376"/>
      <c r="K1584" s="377"/>
      <c r="L1584" s="378" t="n">
        <f aca="false">I1584*K1584</f>
        <v>0</v>
      </c>
      <c r="M1584" s="378" t="n">
        <f aca="false">IF(B1584&lt;40907,I1584*K1584*$M$5,0)</f>
        <v>0</v>
      </c>
      <c r="N1584" s="378" t="n">
        <f aca="false">L1584-M1584</f>
        <v>0</v>
      </c>
      <c r="O1584" s="379" t="str">
        <f aca="false">IF(B1584&lt;&gt;B1585,P1584,"")</f>
        <v/>
      </c>
      <c r="P1584" s="211" t="n">
        <f aca="false">IF(D1584=D1583,N1584+P1583,N1584)</f>
        <v>0</v>
      </c>
      <c r="Q1584" s="380" t="str">
        <f aca="false">IF(B1584&gt;40906,"Data entrada não alcançada pelo PPE_II","")</f>
        <v/>
      </c>
    </row>
    <row r="1585" s="211" customFormat="true" ht="12.75" hidden="false" customHeight="false" outlineLevel="0" collapsed="false">
      <c r="A1585" s="368"/>
      <c r="B1585" s="369"/>
      <c r="C1585" s="370"/>
      <c r="D1585" s="371"/>
      <c r="E1585" s="381"/>
      <c r="F1585" s="373"/>
      <c r="G1585" s="374"/>
      <c r="H1585" s="374"/>
      <c r="I1585" s="375"/>
      <c r="J1585" s="376"/>
      <c r="K1585" s="377"/>
      <c r="L1585" s="378" t="n">
        <f aca="false">I1585*K1585</f>
        <v>0</v>
      </c>
      <c r="M1585" s="378" t="n">
        <f aca="false">IF(B1585&lt;40907,I1585*K1585*$M$5,0)</f>
        <v>0</v>
      </c>
      <c r="N1585" s="378" t="n">
        <f aca="false">L1585-M1585</f>
        <v>0</v>
      </c>
      <c r="O1585" s="379" t="str">
        <f aca="false">IF(B1585&lt;&gt;B1586,P1585,"")</f>
        <v/>
      </c>
      <c r="P1585" s="211" t="n">
        <f aca="false">IF(D1585=D1584,N1585+P1584,N1585)</f>
        <v>0</v>
      </c>
      <c r="Q1585" s="380" t="str">
        <f aca="false">IF(B1585&gt;40906,"Data entrada não alcançada pelo PPE_II","")</f>
        <v/>
      </c>
    </row>
    <row r="1586" s="211" customFormat="true" ht="12.75" hidden="false" customHeight="false" outlineLevel="0" collapsed="false">
      <c r="A1586" s="368"/>
      <c r="B1586" s="369"/>
      <c r="C1586" s="370"/>
      <c r="D1586" s="371"/>
      <c r="E1586" s="381"/>
      <c r="F1586" s="373"/>
      <c r="G1586" s="374"/>
      <c r="H1586" s="374"/>
      <c r="I1586" s="375"/>
      <c r="J1586" s="376"/>
      <c r="K1586" s="377"/>
      <c r="L1586" s="378" t="n">
        <f aca="false">I1586*K1586</f>
        <v>0</v>
      </c>
      <c r="M1586" s="378" t="n">
        <f aca="false">IF(B1586&lt;40907,I1586*K1586*$M$5,0)</f>
        <v>0</v>
      </c>
      <c r="N1586" s="378" t="n">
        <f aca="false">L1586-M1586</f>
        <v>0</v>
      </c>
      <c r="O1586" s="379" t="str">
        <f aca="false">IF(B1586&lt;&gt;B1587,P1586,"")</f>
        <v/>
      </c>
      <c r="P1586" s="211" t="n">
        <f aca="false">IF(D1586=D1585,N1586+P1585,N1586)</f>
        <v>0</v>
      </c>
      <c r="Q1586" s="380" t="str">
        <f aca="false">IF(B1586&gt;40906,"Data entrada não alcançada pelo PPE_II","")</f>
        <v/>
      </c>
    </row>
    <row r="1587" s="211" customFormat="true" ht="12.75" hidden="false" customHeight="false" outlineLevel="0" collapsed="false">
      <c r="A1587" s="368"/>
      <c r="B1587" s="369"/>
      <c r="C1587" s="370"/>
      <c r="D1587" s="371"/>
      <c r="E1587" s="381"/>
      <c r="F1587" s="373"/>
      <c r="G1587" s="374"/>
      <c r="H1587" s="374"/>
      <c r="I1587" s="375"/>
      <c r="J1587" s="376"/>
      <c r="K1587" s="377"/>
      <c r="L1587" s="378" t="n">
        <f aca="false">I1587*K1587</f>
        <v>0</v>
      </c>
      <c r="M1587" s="378" t="n">
        <f aca="false">IF(B1587&lt;40907,I1587*K1587*$M$5,0)</f>
        <v>0</v>
      </c>
      <c r="N1587" s="378" t="n">
        <f aca="false">L1587-M1587</f>
        <v>0</v>
      </c>
      <c r="O1587" s="379" t="str">
        <f aca="false">IF(B1587&lt;&gt;B1588,P1587,"")</f>
        <v/>
      </c>
      <c r="P1587" s="211" t="n">
        <f aca="false">IF(D1587=D1586,N1587+P1586,N1587)</f>
        <v>0</v>
      </c>
      <c r="Q1587" s="380" t="str">
        <f aca="false">IF(B1587&gt;40906,"Data entrada não alcançada pelo PPE_II","")</f>
        <v/>
      </c>
    </row>
    <row r="1588" s="211" customFormat="true" ht="12.75" hidden="false" customHeight="false" outlineLevel="0" collapsed="false">
      <c r="A1588" s="368"/>
      <c r="B1588" s="369"/>
      <c r="C1588" s="370"/>
      <c r="D1588" s="371"/>
      <c r="E1588" s="381"/>
      <c r="F1588" s="373"/>
      <c r="G1588" s="374"/>
      <c r="H1588" s="374"/>
      <c r="I1588" s="375"/>
      <c r="J1588" s="376"/>
      <c r="K1588" s="377"/>
      <c r="L1588" s="378" t="n">
        <f aca="false">I1588*K1588</f>
        <v>0</v>
      </c>
      <c r="M1588" s="378" t="n">
        <f aca="false">IF(B1588&lt;40907,I1588*K1588*$M$5,0)</f>
        <v>0</v>
      </c>
      <c r="N1588" s="378" t="n">
        <f aca="false">L1588-M1588</f>
        <v>0</v>
      </c>
      <c r="O1588" s="379" t="str">
        <f aca="false">IF(B1588&lt;&gt;B1589,P1588,"")</f>
        <v/>
      </c>
      <c r="P1588" s="211" t="n">
        <f aca="false">IF(D1588=D1587,N1588+P1587,N1588)</f>
        <v>0</v>
      </c>
      <c r="Q1588" s="380" t="str">
        <f aca="false">IF(B1588&gt;40906,"Data entrada não alcançada pelo PPE_II","")</f>
        <v/>
      </c>
    </row>
    <row r="1589" s="211" customFormat="true" ht="12.75" hidden="false" customHeight="false" outlineLevel="0" collapsed="false">
      <c r="A1589" s="368"/>
      <c r="B1589" s="369"/>
      <c r="C1589" s="370"/>
      <c r="D1589" s="371"/>
      <c r="E1589" s="381"/>
      <c r="F1589" s="373"/>
      <c r="G1589" s="374"/>
      <c r="H1589" s="374"/>
      <c r="I1589" s="375"/>
      <c r="J1589" s="376"/>
      <c r="K1589" s="377"/>
      <c r="L1589" s="378" t="n">
        <f aca="false">I1589*K1589</f>
        <v>0</v>
      </c>
      <c r="M1589" s="378" t="n">
        <f aca="false">IF(B1589&lt;40907,I1589*K1589*$M$5,0)</f>
        <v>0</v>
      </c>
      <c r="N1589" s="378" t="n">
        <f aca="false">L1589-M1589</f>
        <v>0</v>
      </c>
      <c r="O1589" s="379" t="str">
        <f aca="false">IF(B1589&lt;&gt;B1590,P1589,"")</f>
        <v/>
      </c>
      <c r="P1589" s="211" t="n">
        <f aca="false">IF(D1589=D1588,N1589+P1588,N1589)</f>
        <v>0</v>
      </c>
      <c r="Q1589" s="380" t="str">
        <f aca="false">IF(B1589&gt;40906,"Data entrada não alcançada pelo PPE_II","")</f>
        <v/>
      </c>
    </row>
    <row r="1590" s="211" customFormat="true" ht="12.75" hidden="false" customHeight="false" outlineLevel="0" collapsed="false">
      <c r="A1590" s="368"/>
      <c r="B1590" s="369"/>
      <c r="C1590" s="370"/>
      <c r="D1590" s="371"/>
      <c r="E1590" s="381"/>
      <c r="F1590" s="373"/>
      <c r="G1590" s="374"/>
      <c r="H1590" s="374"/>
      <c r="I1590" s="375"/>
      <c r="J1590" s="376"/>
      <c r="K1590" s="377"/>
      <c r="L1590" s="378" t="n">
        <f aca="false">I1590*K1590</f>
        <v>0</v>
      </c>
      <c r="M1590" s="378" t="n">
        <f aca="false">IF(B1590&lt;40907,I1590*K1590*$M$5,0)</f>
        <v>0</v>
      </c>
      <c r="N1590" s="378" t="n">
        <f aca="false">L1590-M1590</f>
        <v>0</v>
      </c>
      <c r="O1590" s="379" t="str">
        <f aca="false">IF(B1590&lt;&gt;B1591,P1590,"")</f>
        <v/>
      </c>
      <c r="P1590" s="211" t="n">
        <f aca="false">IF(D1590=D1589,N1590+P1589,N1590)</f>
        <v>0</v>
      </c>
      <c r="Q1590" s="380" t="str">
        <f aca="false">IF(B1590&gt;40906,"Data entrada não alcançada pelo PPE_II","")</f>
        <v/>
      </c>
    </row>
    <row r="1591" s="211" customFormat="true" ht="12.75" hidden="false" customHeight="false" outlineLevel="0" collapsed="false">
      <c r="A1591" s="368"/>
      <c r="B1591" s="369"/>
      <c r="C1591" s="370"/>
      <c r="D1591" s="371"/>
      <c r="E1591" s="381"/>
      <c r="F1591" s="373"/>
      <c r="G1591" s="374"/>
      <c r="H1591" s="374"/>
      <c r="I1591" s="375"/>
      <c r="J1591" s="376"/>
      <c r="K1591" s="377"/>
      <c r="L1591" s="378" t="n">
        <f aca="false">I1591*K1591</f>
        <v>0</v>
      </c>
      <c r="M1591" s="378" t="n">
        <f aca="false">IF(B1591&lt;40907,I1591*K1591*$M$5,0)</f>
        <v>0</v>
      </c>
      <c r="N1591" s="378" t="n">
        <f aca="false">L1591-M1591</f>
        <v>0</v>
      </c>
      <c r="O1591" s="379" t="str">
        <f aca="false">IF(B1591&lt;&gt;B1592,P1591,"")</f>
        <v/>
      </c>
      <c r="P1591" s="211" t="n">
        <f aca="false">IF(D1591=D1590,N1591+P1590,N1591)</f>
        <v>0</v>
      </c>
      <c r="Q1591" s="380" t="str">
        <f aca="false">IF(B1591&gt;40906,"Data entrada não alcançada pelo PPE_II","")</f>
        <v/>
      </c>
    </row>
    <row r="1592" s="211" customFormat="true" ht="12.75" hidden="false" customHeight="false" outlineLevel="0" collapsed="false">
      <c r="A1592" s="368"/>
      <c r="B1592" s="369"/>
      <c r="C1592" s="370"/>
      <c r="D1592" s="371"/>
      <c r="E1592" s="381"/>
      <c r="F1592" s="373"/>
      <c r="G1592" s="374"/>
      <c r="H1592" s="374"/>
      <c r="I1592" s="375"/>
      <c r="J1592" s="376"/>
      <c r="K1592" s="377"/>
      <c r="L1592" s="378" t="n">
        <f aca="false">I1592*K1592</f>
        <v>0</v>
      </c>
      <c r="M1592" s="378" t="n">
        <f aca="false">IF(B1592&lt;40907,I1592*K1592*$M$5,0)</f>
        <v>0</v>
      </c>
      <c r="N1592" s="378" t="n">
        <f aca="false">L1592-M1592</f>
        <v>0</v>
      </c>
      <c r="O1592" s="379" t="str">
        <f aca="false">IF(B1592&lt;&gt;B1593,P1592,"")</f>
        <v/>
      </c>
      <c r="P1592" s="211" t="n">
        <f aca="false">IF(D1592=D1591,N1592+P1591,N1592)</f>
        <v>0</v>
      </c>
      <c r="Q1592" s="380" t="str">
        <f aca="false">IF(B1592&gt;40906,"Data entrada não alcançada pelo PPE_II","")</f>
        <v/>
      </c>
    </row>
    <row r="1593" s="211" customFormat="true" ht="12.75" hidden="false" customHeight="false" outlineLevel="0" collapsed="false">
      <c r="A1593" s="368"/>
      <c r="B1593" s="369"/>
      <c r="C1593" s="370"/>
      <c r="D1593" s="371"/>
      <c r="E1593" s="381"/>
      <c r="F1593" s="373"/>
      <c r="G1593" s="374"/>
      <c r="H1593" s="374"/>
      <c r="I1593" s="375"/>
      <c r="J1593" s="376"/>
      <c r="K1593" s="377"/>
      <c r="L1593" s="378" t="n">
        <f aca="false">I1593*K1593</f>
        <v>0</v>
      </c>
      <c r="M1593" s="378" t="n">
        <f aca="false">IF(B1593&lt;40907,I1593*K1593*$M$5,0)</f>
        <v>0</v>
      </c>
      <c r="N1593" s="378" t="n">
        <f aca="false">L1593-M1593</f>
        <v>0</v>
      </c>
      <c r="O1593" s="379" t="str">
        <f aca="false">IF(B1593&lt;&gt;B1594,P1593,"")</f>
        <v/>
      </c>
      <c r="P1593" s="211" t="n">
        <f aca="false">IF(D1593=D1592,N1593+P1592,N1593)</f>
        <v>0</v>
      </c>
      <c r="Q1593" s="380" t="str">
        <f aca="false">IF(B1593&gt;40906,"Data entrada não alcançada pelo PPE_II","")</f>
        <v/>
      </c>
    </row>
    <row r="1594" s="211" customFormat="true" ht="12.75" hidden="false" customHeight="false" outlineLevel="0" collapsed="false">
      <c r="A1594" s="368"/>
      <c r="B1594" s="369"/>
      <c r="C1594" s="370"/>
      <c r="D1594" s="371"/>
      <c r="E1594" s="381"/>
      <c r="F1594" s="373"/>
      <c r="G1594" s="374"/>
      <c r="H1594" s="374"/>
      <c r="I1594" s="375"/>
      <c r="J1594" s="376"/>
      <c r="K1594" s="377"/>
      <c r="L1594" s="378" t="n">
        <f aca="false">I1594*K1594</f>
        <v>0</v>
      </c>
      <c r="M1594" s="378" t="n">
        <f aca="false">IF(B1594&lt;40907,I1594*K1594*$M$5,0)</f>
        <v>0</v>
      </c>
      <c r="N1594" s="378" t="n">
        <f aca="false">L1594-M1594</f>
        <v>0</v>
      </c>
      <c r="O1594" s="379" t="str">
        <f aca="false">IF(B1594&lt;&gt;B1595,P1594,"")</f>
        <v/>
      </c>
      <c r="P1594" s="211" t="n">
        <f aca="false">IF(D1594=D1593,N1594+P1593,N1594)</f>
        <v>0</v>
      </c>
      <c r="Q1594" s="380" t="str">
        <f aca="false">IF(B1594&gt;40906,"Data entrada não alcançada pelo PPE_II","")</f>
        <v/>
      </c>
    </row>
    <row r="1595" s="211" customFormat="true" ht="12.75" hidden="false" customHeight="false" outlineLevel="0" collapsed="false">
      <c r="A1595" s="368"/>
      <c r="B1595" s="369"/>
      <c r="C1595" s="370"/>
      <c r="D1595" s="371"/>
      <c r="E1595" s="381"/>
      <c r="F1595" s="373"/>
      <c r="G1595" s="374"/>
      <c r="H1595" s="374"/>
      <c r="I1595" s="375"/>
      <c r="J1595" s="376"/>
      <c r="K1595" s="377"/>
      <c r="L1595" s="378" t="n">
        <f aca="false">I1595*K1595</f>
        <v>0</v>
      </c>
      <c r="M1595" s="378" t="n">
        <f aca="false">IF(B1595&lt;40907,I1595*K1595*$M$5,0)</f>
        <v>0</v>
      </c>
      <c r="N1595" s="378" t="n">
        <f aca="false">L1595-M1595</f>
        <v>0</v>
      </c>
      <c r="O1595" s="379" t="str">
        <f aca="false">IF(B1595&lt;&gt;B1596,P1595,"")</f>
        <v/>
      </c>
      <c r="P1595" s="211" t="n">
        <f aca="false">IF(D1595=D1594,N1595+P1594,N1595)</f>
        <v>0</v>
      </c>
      <c r="Q1595" s="380" t="str">
        <f aca="false">IF(B1595&gt;40906,"Data entrada não alcançada pelo PPE_II","")</f>
        <v/>
      </c>
    </row>
    <row r="1596" s="211" customFormat="true" ht="12.75" hidden="false" customHeight="false" outlineLevel="0" collapsed="false">
      <c r="A1596" s="368"/>
      <c r="B1596" s="369"/>
      <c r="C1596" s="370"/>
      <c r="D1596" s="371"/>
      <c r="E1596" s="381"/>
      <c r="F1596" s="373"/>
      <c r="G1596" s="374"/>
      <c r="H1596" s="374"/>
      <c r="I1596" s="375"/>
      <c r="J1596" s="376"/>
      <c r="K1596" s="377"/>
      <c r="L1596" s="378" t="n">
        <f aca="false">I1596*K1596</f>
        <v>0</v>
      </c>
      <c r="M1596" s="378" t="n">
        <f aca="false">IF(B1596&lt;40907,I1596*K1596*$M$5,0)</f>
        <v>0</v>
      </c>
      <c r="N1596" s="378" t="n">
        <f aca="false">L1596-M1596</f>
        <v>0</v>
      </c>
      <c r="O1596" s="379" t="str">
        <f aca="false">IF(B1596&lt;&gt;B1597,P1596,"")</f>
        <v/>
      </c>
      <c r="P1596" s="211" t="n">
        <f aca="false">IF(D1596=D1595,N1596+P1595,N1596)</f>
        <v>0</v>
      </c>
      <c r="Q1596" s="380" t="str">
        <f aca="false">IF(B1596&gt;40906,"Data entrada não alcançada pelo PPE_II","")</f>
        <v/>
      </c>
    </row>
    <row r="1597" s="211" customFormat="true" ht="12.75" hidden="false" customHeight="false" outlineLevel="0" collapsed="false">
      <c r="A1597" s="368"/>
      <c r="B1597" s="369"/>
      <c r="C1597" s="370"/>
      <c r="D1597" s="371"/>
      <c r="E1597" s="381"/>
      <c r="F1597" s="373"/>
      <c r="G1597" s="374"/>
      <c r="H1597" s="374"/>
      <c r="I1597" s="375"/>
      <c r="J1597" s="376"/>
      <c r="K1597" s="377"/>
      <c r="L1597" s="378" t="n">
        <f aca="false">I1597*K1597</f>
        <v>0</v>
      </c>
      <c r="M1597" s="378" t="n">
        <f aca="false">IF(B1597&lt;40907,I1597*K1597*$M$5,0)</f>
        <v>0</v>
      </c>
      <c r="N1597" s="378" t="n">
        <f aca="false">L1597-M1597</f>
        <v>0</v>
      </c>
      <c r="O1597" s="379" t="str">
        <f aca="false">IF(B1597&lt;&gt;B1598,P1597,"")</f>
        <v/>
      </c>
      <c r="P1597" s="211" t="n">
        <f aca="false">IF(D1597=D1596,N1597+P1596,N1597)</f>
        <v>0</v>
      </c>
      <c r="Q1597" s="380" t="str">
        <f aca="false">IF(B1597&gt;40906,"Data entrada não alcançada pelo PPE_II","")</f>
        <v/>
      </c>
    </row>
    <row r="1598" s="211" customFormat="true" ht="12.75" hidden="false" customHeight="false" outlineLevel="0" collapsed="false">
      <c r="A1598" s="368"/>
      <c r="B1598" s="369"/>
      <c r="C1598" s="370"/>
      <c r="D1598" s="371"/>
      <c r="E1598" s="381"/>
      <c r="F1598" s="373"/>
      <c r="G1598" s="374"/>
      <c r="H1598" s="374"/>
      <c r="I1598" s="375"/>
      <c r="J1598" s="376"/>
      <c r="K1598" s="377"/>
      <c r="L1598" s="378" t="n">
        <f aca="false">I1598*K1598</f>
        <v>0</v>
      </c>
      <c r="M1598" s="378" t="n">
        <f aca="false">IF(B1598&lt;40907,I1598*K1598*$M$5,0)</f>
        <v>0</v>
      </c>
      <c r="N1598" s="378" t="n">
        <f aca="false">L1598-M1598</f>
        <v>0</v>
      </c>
      <c r="O1598" s="379" t="str">
        <f aca="false">IF(B1598&lt;&gt;B1599,P1598,"")</f>
        <v/>
      </c>
      <c r="P1598" s="211" t="n">
        <f aca="false">IF(D1598=D1597,N1598+P1597,N1598)</f>
        <v>0</v>
      </c>
      <c r="Q1598" s="380" t="str">
        <f aca="false">IF(B1598&gt;40906,"Data entrada não alcançada pelo PPE_II","")</f>
        <v/>
      </c>
    </row>
    <row r="1599" s="211" customFormat="true" ht="12.75" hidden="false" customHeight="false" outlineLevel="0" collapsed="false">
      <c r="A1599" s="368"/>
      <c r="B1599" s="369"/>
      <c r="C1599" s="370"/>
      <c r="D1599" s="371"/>
      <c r="E1599" s="381"/>
      <c r="F1599" s="373"/>
      <c r="G1599" s="374"/>
      <c r="H1599" s="374"/>
      <c r="I1599" s="375"/>
      <c r="J1599" s="376"/>
      <c r="K1599" s="377"/>
      <c r="L1599" s="378" t="n">
        <f aca="false">I1599*K1599</f>
        <v>0</v>
      </c>
      <c r="M1599" s="378" t="n">
        <f aca="false">IF(B1599&lt;40907,I1599*K1599*$M$5,0)</f>
        <v>0</v>
      </c>
      <c r="N1599" s="378" t="n">
        <f aca="false">L1599-M1599</f>
        <v>0</v>
      </c>
      <c r="O1599" s="379" t="str">
        <f aca="false">IF(B1599&lt;&gt;B1600,P1599,"")</f>
        <v/>
      </c>
      <c r="P1599" s="211" t="n">
        <f aca="false">IF(D1599=D1598,N1599+P1598,N1599)</f>
        <v>0</v>
      </c>
      <c r="Q1599" s="380" t="str">
        <f aca="false">IF(B1599&gt;40906,"Data entrada não alcançada pelo PPE_II","")</f>
        <v/>
      </c>
    </row>
    <row r="1600" s="211" customFormat="true" ht="12.75" hidden="false" customHeight="false" outlineLevel="0" collapsed="false">
      <c r="A1600" s="368"/>
      <c r="B1600" s="369"/>
      <c r="C1600" s="370"/>
      <c r="D1600" s="371"/>
      <c r="E1600" s="381"/>
      <c r="F1600" s="373"/>
      <c r="G1600" s="374"/>
      <c r="H1600" s="374"/>
      <c r="I1600" s="375"/>
      <c r="J1600" s="376"/>
      <c r="K1600" s="377"/>
      <c r="L1600" s="378" t="n">
        <f aca="false">I1600*K1600</f>
        <v>0</v>
      </c>
      <c r="M1600" s="378" t="n">
        <f aca="false">IF(B1600&lt;40907,I1600*K1600*$M$5,0)</f>
        <v>0</v>
      </c>
      <c r="N1600" s="378" t="n">
        <f aca="false">L1600-M1600</f>
        <v>0</v>
      </c>
      <c r="O1600" s="379" t="str">
        <f aca="false">IF(B1600&lt;&gt;B1601,P1600,"")</f>
        <v/>
      </c>
      <c r="P1600" s="211" t="n">
        <f aca="false">IF(D1600=D1599,N1600+P1599,N1600)</f>
        <v>0</v>
      </c>
      <c r="Q1600" s="380" t="str">
        <f aca="false">IF(B1600&gt;40906,"Data entrada não alcançada pelo PPE_II","")</f>
        <v/>
      </c>
    </row>
    <row r="1601" s="211" customFormat="true" ht="12.75" hidden="false" customHeight="false" outlineLevel="0" collapsed="false">
      <c r="A1601" s="368"/>
      <c r="B1601" s="369"/>
      <c r="C1601" s="370"/>
      <c r="D1601" s="371"/>
      <c r="E1601" s="381"/>
      <c r="F1601" s="373"/>
      <c r="G1601" s="374"/>
      <c r="H1601" s="374"/>
      <c r="I1601" s="375"/>
      <c r="J1601" s="376"/>
      <c r="K1601" s="377"/>
      <c r="L1601" s="378" t="n">
        <f aca="false">I1601*K1601</f>
        <v>0</v>
      </c>
      <c r="M1601" s="378" t="n">
        <f aca="false">IF(B1601&lt;40907,I1601*K1601*$M$5,0)</f>
        <v>0</v>
      </c>
      <c r="N1601" s="378" t="n">
        <f aca="false">L1601-M1601</f>
        <v>0</v>
      </c>
      <c r="O1601" s="379" t="str">
        <f aca="false">IF(B1601&lt;&gt;B1602,P1601,"")</f>
        <v/>
      </c>
      <c r="P1601" s="211" t="n">
        <f aca="false">IF(D1601=D1600,N1601+P1600,N1601)</f>
        <v>0</v>
      </c>
      <c r="Q1601" s="380" t="str">
        <f aca="false">IF(B1601&gt;40906,"Data entrada não alcançada pelo PPE_II","")</f>
        <v/>
      </c>
    </row>
    <row r="1602" s="211" customFormat="true" ht="12.75" hidden="false" customHeight="false" outlineLevel="0" collapsed="false">
      <c r="A1602" s="368"/>
      <c r="B1602" s="369"/>
      <c r="C1602" s="370"/>
      <c r="D1602" s="371"/>
      <c r="E1602" s="381"/>
      <c r="F1602" s="373"/>
      <c r="G1602" s="374"/>
      <c r="H1602" s="374"/>
      <c r="I1602" s="375"/>
      <c r="J1602" s="376"/>
      <c r="K1602" s="377"/>
      <c r="L1602" s="378" t="n">
        <f aca="false">I1602*K1602</f>
        <v>0</v>
      </c>
      <c r="M1602" s="378" t="n">
        <f aca="false">IF(B1602&lt;40907,I1602*K1602*$M$5,0)</f>
        <v>0</v>
      </c>
      <c r="N1602" s="378" t="n">
        <f aca="false">L1602-M1602</f>
        <v>0</v>
      </c>
      <c r="O1602" s="379" t="str">
        <f aca="false">IF(B1602&lt;&gt;B1603,P1602,"")</f>
        <v/>
      </c>
      <c r="P1602" s="211" t="n">
        <f aca="false">IF(D1602=D1601,N1602+P1601,N1602)</f>
        <v>0</v>
      </c>
      <c r="Q1602" s="380" t="str">
        <f aca="false">IF(B1602&gt;40906,"Data entrada não alcançada pelo PPE_II","")</f>
        <v/>
      </c>
    </row>
    <row r="1603" s="211" customFormat="true" ht="12.75" hidden="false" customHeight="false" outlineLevel="0" collapsed="false">
      <c r="A1603" s="368"/>
      <c r="B1603" s="369"/>
      <c r="C1603" s="370"/>
      <c r="D1603" s="371"/>
      <c r="E1603" s="381"/>
      <c r="F1603" s="373"/>
      <c r="G1603" s="374"/>
      <c r="H1603" s="374"/>
      <c r="I1603" s="375"/>
      <c r="J1603" s="376"/>
      <c r="K1603" s="377"/>
      <c r="L1603" s="378" t="n">
        <f aca="false">I1603*K1603</f>
        <v>0</v>
      </c>
      <c r="M1603" s="378" t="n">
        <f aca="false">IF(B1603&lt;40907,I1603*K1603*$M$5,0)</f>
        <v>0</v>
      </c>
      <c r="N1603" s="378" t="n">
        <f aca="false">L1603-M1603</f>
        <v>0</v>
      </c>
      <c r="O1603" s="379" t="str">
        <f aca="false">IF(B1603&lt;&gt;B1604,P1603,"")</f>
        <v/>
      </c>
      <c r="P1603" s="211" t="n">
        <f aca="false">IF(D1603=D1602,N1603+P1602,N1603)</f>
        <v>0</v>
      </c>
      <c r="Q1603" s="380" t="str">
        <f aca="false">IF(B1603&gt;40906,"Data entrada não alcançada pelo PPE_II","")</f>
        <v/>
      </c>
    </row>
    <row r="1604" s="211" customFormat="true" ht="12.75" hidden="false" customHeight="false" outlineLevel="0" collapsed="false">
      <c r="A1604" s="368"/>
      <c r="B1604" s="369"/>
      <c r="C1604" s="370"/>
      <c r="D1604" s="371"/>
      <c r="E1604" s="381"/>
      <c r="F1604" s="373"/>
      <c r="G1604" s="374"/>
      <c r="H1604" s="374"/>
      <c r="I1604" s="375"/>
      <c r="J1604" s="376"/>
      <c r="K1604" s="377"/>
      <c r="L1604" s="378" t="n">
        <f aca="false">I1604*K1604</f>
        <v>0</v>
      </c>
      <c r="M1604" s="378" t="n">
        <f aca="false">IF(B1604&lt;40907,I1604*K1604*$M$5,0)</f>
        <v>0</v>
      </c>
      <c r="N1604" s="378" t="n">
        <f aca="false">L1604-M1604</f>
        <v>0</v>
      </c>
      <c r="O1604" s="379" t="str">
        <f aca="false">IF(B1604&lt;&gt;B1605,P1604,"")</f>
        <v/>
      </c>
      <c r="P1604" s="211" t="n">
        <f aca="false">IF(D1604=D1603,N1604+P1603,N1604)</f>
        <v>0</v>
      </c>
      <c r="Q1604" s="380" t="str">
        <f aca="false">IF(B1604&gt;40906,"Data entrada não alcançada pelo PPE_II","")</f>
        <v/>
      </c>
    </row>
    <row r="1605" s="211" customFormat="true" ht="12.75" hidden="false" customHeight="false" outlineLevel="0" collapsed="false">
      <c r="A1605" s="368"/>
      <c r="B1605" s="369"/>
      <c r="C1605" s="370"/>
      <c r="D1605" s="371"/>
      <c r="E1605" s="381"/>
      <c r="F1605" s="373"/>
      <c r="G1605" s="374"/>
      <c r="H1605" s="374"/>
      <c r="I1605" s="375"/>
      <c r="J1605" s="376"/>
      <c r="K1605" s="377"/>
      <c r="L1605" s="378" t="n">
        <f aca="false">I1605*K1605</f>
        <v>0</v>
      </c>
      <c r="M1605" s="378" t="n">
        <f aca="false">IF(B1605&lt;40907,I1605*K1605*$M$5,0)</f>
        <v>0</v>
      </c>
      <c r="N1605" s="378" t="n">
        <f aca="false">L1605-M1605</f>
        <v>0</v>
      </c>
      <c r="O1605" s="379" t="str">
        <f aca="false">IF(B1605&lt;&gt;B1606,P1605,"")</f>
        <v/>
      </c>
      <c r="P1605" s="211" t="n">
        <f aca="false">IF(D1605=D1604,N1605+P1604,N1605)</f>
        <v>0</v>
      </c>
      <c r="Q1605" s="380" t="str">
        <f aca="false">IF(B1605&gt;40906,"Data entrada não alcançada pelo PPE_II","")</f>
        <v/>
      </c>
    </row>
    <row r="1606" s="211" customFormat="true" ht="12.75" hidden="false" customHeight="false" outlineLevel="0" collapsed="false">
      <c r="A1606" s="368"/>
      <c r="B1606" s="369"/>
      <c r="C1606" s="370"/>
      <c r="D1606" s="371"/>
      <c r="E1606" s="381"/>
      <c r="F1606" s="373"/>
      <c r="G1606" s="374"/>
      <c r="H1606" s="374"/>
      <c r="I1606" s="375"/>
      <c r="J1606" s="376"/>
      <c r="K1606" s="377"/>
      <c r="L1606" s="378" t="n">
        <f aca="false">I1606*K1606</f>
        <v>0</v>
      </c>
      <c r="M1606" s="378" t="n">
        <f aca="false">IF(B1606&lt;40907,I1606*K1606*$M$5,0)</f>
        <v>0</v>
      </c>
      <c r="N1606" s="378" t="n">
        <f aca="false">L1606-M1606</f>
        <v>0</v>
      </c>
      <c r="O1606" s="379" t="str">
        <f aca="false">IF(B1606&lt;&gt;B1607,P1606,"")</f>
        <v/>
      </c>
      <c r="P1606" s="211" t="n">
        <f aca="false">IF(D1606=D1605,N1606+P1605,N1606)</f>
        <v>0</v>
      </c>
      <c r="Q1606" s="380" t="str">
        <f aca="false">IF(B1606&gt;40906,"Data entrada não alcançada pelo PPE_II","")</f>
        <v/>
      </c>
    </row>
    <row r="1607" s="211" customFormat="true" ht="12.75" hidden="false" customHeight="false" outlineLevel="0" collapsed="false">
      <c r="A1607" s="368"/>
      <c r="B1607" s="369"/>
      <c r="C1607" s="370"/>
      <c r="D1607" s="371"/>
      <c r="E1607" s="381"/>
      <c r="F1607" s="373"/>
      <c r="G1607" s="374"/>
      <c r="H1607" s="374"/>
      <c r="I1607" s="375"/>
      <c r="J1607" s="376"/>
      <c r="K1607" s="377"/>
      <c r="L1607" s="378" t="n">
        <f aca="false">I1607*K1607</f>
        <v>0</v>
      </c>
      <c r="M1607" s="378" t="n">
        <f aca="false">IF(B1607&lt;40907,I1607*K1607*$M$5,0)</f>
        <v>0</v>
      </c>
      <c r="N1607" s="378" t="n">
        <f aca="false">L1607-M1607</f>
        <v>0</v>
      </c>
      <c r="O1607" s="379" t="str">
        <f aca="false">IF(B1607&lt;&gt;B1608,P1607,"")</f>
        <v/>
      </c>
      <c r="P1607" s="211" t="n">
        <f aca="false">IF(D1607=D1606,N1607+P1606,N1607)</f>
        <v>0</v>
      </c>
      <c r="Q1607" s="380" t="str">
        <f aca="false">IF(B1607&gt;40906,"Data entrada não alcançada pelo PPE_II","")</f>
        <v/>
      </c>
    </row>
    <row r="1608" s="211" customFormat="true" ht="12.75" hidden="false" customHeight="false" outlineLevel="0" collapsed="false">
      <c r="A1608" s="368"/>
      <c r="B1608" s="369"/>
      <c r="C1608" s="370"/>
      <c r="D1608" s="371"/>
      <c r="E1608" s="381"/>
      <c r="F1608" s="373"/>
      <c r="G1608" s="374"/>
      <c r="H1608" s="374"/>
      <c r="I1608" s="375"/>
      <c r="J1608" s="376"/>
      <c r="K1608" s="377"/>
      <c r="L1608" s="378" t="n">
        <f aca="false">I1608*K1608</f>
        <v>0</v>
      </c>
      <c r="M1608" s="378" t="n">
        <f aca="false">IF(B1608&lt;40907,I1608*K1608*$M$5,0)</f>
        <v>0</v>
      </c>
      <c r="N1608" s="378" t="n">
        <f aca="false">L1608-M1608</f>
        <v>0</v>
      </c>
      <c r="O1608" s="379" t="str">
        <f aca="false">IF(B1608&lt;&gt;B1609,P1608,"")</f>
        <v/>
      </c>
      <c r="P1608" s="211" t="n">
        <f aca="false">IF(D1608=D1607,N1608+P1607,N1608)</f>
        <v>0</v>
      </c>
      <c r="Q1608" s="380" t="str">
        <f aca="false">IF(B1608&gt;40906,"Data entrada não alcançada pelo PPE_II","")</f>
        <v/>
      </c>
    </row>
    <row r="1609" s="211" customFormat="true" ht="12.75" hidden="false" customHeight="false" outlineLevel="0" collapsed="false">
      <c r="A1609" s="368"/>
      <c r="B1609" s="369"/>
      <c r="C1609" s="370"/>
      <c r="D1609" s="371"/>
      <c r="E1609" s="381"/>
      <c r="F1609" s="373"/>
      <c r="G1609" s="374"/>
      <c r="H1609" s="374"/>
      <c r="I1609" s="375"/>
      <c r="J1609" s="376"/>
      <c r="K1609" s="377"/>
      <c r="L1609" s="378" t="n">
        <f aca="false">I1609*K1609</f>
        <v>0</v>
      </c>
      <c r="M1609" s="378" t="n">
        <f aca="false">IF(B1609&lt;40907,I1609*K1609*$M$5,0)</f>
        <v>0</v>
      </c>
      <c r="N1609" s="378" t="n">
        <f aca="false">L1609-M1609</f>
        <v>0</v>
      </c>
      <c r="O1609" s="379" t="str">
        <f aca="false">IF(B1609&lt;&gt;B1610,P1609,"")</f>
        <v/>
      </c>
      <c r="P1609" s="211" t="n">
        <f aca="false">IF(D1609=D1608,N1609+P1608,N1609)</f>
        <v>0</v>
      </c>
      <c r="Q1609" s="380" t="str">
        <f aca="false">IF(B1609&gt;40906,"Data entrada não alcançada pelo PPE_II","")</f>
        <v/>
      </c>
    </row>
    <row r="1610" s="211" customFormat="true" ht="12.75" hidden="false" customHeight="false" outlineLevel="0" collapsed="false">
      <c r="A1610" s="368"/>
      <c r="B1610" s="369"/>
      <c r="C1610" s="370"/>
      <c r="D1610" s="371"/>
      <c r="E1610" s="381"/>
      <c r="F1610" s="373"/>
      <c r="G1610" s="374"/>
      <c r="H1610" s="374"/>
      <c r="I1610" s="375"/>
      <c r="J1610" s="376"/>
      <c r="K1610" s="377"/>
      <c r="L1610" s="378" t="n">
        <f aca="false">I1610*K1610</f>
        <v>0</v>
      </c>
      <c r="M1610" s="378" t="n">
        <f aca="false">IF(B1610&lt;40907,I1610*K1610*$M$5,0)</f>
        <v>0</v>
      </c>
      <c r="N1610" s="378" t="n">
        <f aca="false">L1610-M1610</f>
        <v>0</v>
      </c>
      <c r="O1610" s="379" t="str">
        <f aca="false">IF(B1610&lt;&gt;B1611,P1610,"")</f>
        <v/>
      </c>
      <c r="P1610" s="211" t="n">
        <f aca="false">IF(D1610=D1609,N1610+P1609,N1610)</f>
        <v>0</v>
      </c>
      <c r="Q1610" s="380" t="str">
        <f aca="false">IF(B1610&gt;40906,"Data entrada não alcançada pelo PPE_II","")</f>
        <v/>
      </c>
    </row>
    <row r="1611" s="211" customFormat="true" ht="12.75" hidden="false" customHeight="false" outlineLevel="0" collapsed="false">
      <c r="A1611" s="368"/>
      <c r="B1611" s="369"/>
      <c r="C1611" s="370"/>
      <c r="D1611" s="371"/>
      <c r="E1611" s="381"/>
      <c r="F1611" s="373"/>
      <c r="G1611" s="374"/>
      <c r="H1611" s="374"/>
      <c r="I1611" s="375"/>
      <c r="J1611" s="376"/>
      <c r="K1611" s="377"/>
      <c r="L1611" s="378" t="n">
        <f aca="false">I1611*K1611</f>
        <v>0</v>
      </c>
      <c r="M1611" s="378" t="n">
        <f aca="false">IF(B1611&lt;40907,I1611*K1611*$M$5,0)</f>
        <v>0</v>
      </c>
      <c r="N1611" s="378" t="n">
        <f aca="false">L1611-M1611</f>
        <v>0</v>
      </c>
      <c r="O1611" s="379" t="str">
        <f aca="false">IF(B1611&lt;&gt;B1612,P1611,"")</f>
        <v/>
      </c>
      <c r="P1611" s="211" t="n">
        <f aca="false">IF(D1611=D1610,N1611+P1610,N1611)</f>
        <v>0</v>
      </c>
      <c r="Q1611" s="380" t="str">
        <f aca="false">IF(B1611&gt;40906,"Data entrada não alcançada pelo PPE_II","")</f>
        <v/>
      </c>
    </row>
    <row r="1612" s="211" customFormat="true" ht="12.75" hidden="false" customHeight="false" outlineLevel="0" collapsed="false">
      <c r="A1612" s="368"/>
      <c r="B1612" s="369"/>
      <c r="C1612" s="370"/>
      <c r="D1612" s="371"/>
      <c r="E1612" s="381"/>
      <c r="F1612" s="373"/>
      <c r="G1612" s="374"/>
      <c r="H1612" s="374"/>
      <c r="I1612" s="375"/>
      <c r="J1612" s="376"/>
      <c r="K1612" s="377"/>
      <c r="L1612" s="378" t="n">
        <f aca="false">I1612*K1612</f>
        <v>0</v>
      </c>
      <c r="M1612" s="378" t="n">
        <f aca="false">IF(B1612&lt;40907,I1612*K1612*$M$5,0)</f>
        <v>0</v>
      </c>
      <c r="N1612" s="378" t="n">
        <f aca="false">L1612-M1612</f>
        <v>0</v>
      </c>
      <c r="O1612" s="379" t="str">
        <f aca="false">IF(B1612&lt;&gt;B1613,P1612,"")</f>
        <v/>
      </c>
      <c r="P1612" s="211" t="n">
        <f aca="false">IF(D1612=D1611,N1612+P1611,N1612)</f>
        <v>0</v>
      </c>
      <c r="Q1612" s="380" t="str">
        <f aca="false">IF(B1612&gt;40906,"Data entrada não alcançada pelo PPE_II","")</f>
        <v/>
      </c>
    </row>
    <row r="1613" s="211" customFormat="true" ht="12.75" hidden="false" customHeight="false" outlineLevel="0" collapsed="false">
      <c r="A1613" s="368"/>
      <c r="B1613" s="369"/>
      <c r="C1613" s="370"/>
      <c r="D1613" s="371"/>
      <c r="E1613" s="381"/>
      <c r="F1613" s="373"/>
      <c r="G1613" s="374"/>
      <c r="H1613" s="374"/>
      <c r="I1613" s="375"/>
      <c r="J1613" s="376"/>
      <c r="K1613" s="377"/>
      <c r="L1613" s="378" t="n">
        <f aca="false">I1613*K1613</f>
        <v>0</v>
      </c>
      <c r="M1613" s="378" t="n">
        <f aca="false">IF(B1613&lt;40907,I1613*K1613*$M$5,0)</f>
        <v>0</v>
      </c>
      <c r="N1613" s="378" t="n">
        <f aca="false">L1613-M1613</f>
        <v>0</v>
      </c>
      <c r="O1613" s="379" t="str">
        <f aca="false">IF(B1613&lt;&gt;B1614,P1613,"")</f>
        <v/>
      </c>
      <c r="P1613" s="211" t="n">
        <f aca="false">IF(D1613=D1612,N1613+P1612,N1613)</f>
        <v>0</v>
      </c>
      <c r="Q1613" s="380" t="str">
        <f aca="false">IF(B1613&gt;40906,"Data entrada não alcançada pelo PPE_II","")</f>
        <v/>
      </c>
    </row>
    <row r="1614" s="211" customFormat="true" ht="12.75" hidden="false" customHeight="false" outlineLevel="0" collapsed="false">
      <c r="A1614" s="368"/>
      <c r="B1614" s="369"/>
      <c r="C1614" s="370"/>
      <c r="D1614" s="371"/>
      <c r="E1614" s="381"/>
      <c r="F1614" s="373"/>
      <c r="G1614" s="374"/>
      <c r="H1614" s="374"/>
      <c r="I1614" s="375"/>
      <c r="J1614" s="376"/>
      <c r="K1614" s="377"/>
      <c r="L1614" s="378" t="n">
        <f aca="false">I1614*K1614</f>
        <v>0</v>
      </c>
      <c r="M1614" s="378" t="n">
        <f aca="false">IF(B1614&lt;40907,I1614*K1614*$M$5,0)</f>
        <v>0</v>
      </c>
      <c r="N1614" s="378" t="n">
        <f aca="false">L1614-M1614</f>
        <v>0</v>
      </c>
      <c r="O1614" s="379" t="str">
        <f aca="false">IF(B1614&lt;&gt;B1615,P1614,"")</f>
        <v/>
      </c>
      <c r="P1614" s="211" t="n">
        <f aca="false">IF(D1614=D1613,N1614+P1613,N1614)</f>
        <v>0</v>
      </c>
      <c r="Q1614" s="380" t="str">
        <f aca="false">IF(B1614&gt;40906,"Data entrada não alcançada pelo PPE_II","")</f>
        <v/>
      </c>
    </row>
    <row r="1615" s="211" customFormat="true" ht="12.75" hidden="false" customHeight="false" outlineLevel="0" collapsed="false">
      <c r="A1615" s="368"/>
      <c r="B1615" s="369"/>
      <c r="C1615" s="370"/>
      <c r="D1615" s="371"/>
      <c r="E1615" s="381"/>
      <c r="F1615" s="373"/>
      <c r="G1615" s="374"/>
      <c r="H1615" s="374"/>
      <c r="I1615" s="375"/>
      <c r="J1615" s="376"/>
      <c r="K1615" s="377"/>
      <c r="L1615" s="378" t="n">
        <f aca="false">I1615*K1615</f>
        <v>0</v>
      </c>
      <c r="M1615" s="378" t="n">
        <f aca="false">IF(B1615&lt;40907,I1615*K1615*$M$5,0)</f>
        <v>0</v>
      </c>
      <c r="N1615" s="378" t="n">
        <f aca="false">L1615-M1615</f>
        <v>0</v>
      </c>
      <c r="O1615" s="379" t="str">
        <f aca="false">IF(B1615&lt;&gt;B1616,P1615,"")</f>
        <v/>
      </c>
      <c r="P1615" s="211" t="n">
        <f aca="false">IF(D1615=D1614,N1615+P1614,N1615)</f>
        <v>0</v>
      </c>
      <c r="Q1615" s="380" t="str">
        <f aca="false">IF(B1615&gt;40906,"Data entrada não alcançada pelo PPE_II","")</f>
        <v/>
      </c>
    </row>
    <row r="1616" s="211" customFormat="true" ht="12.75" hidden="false" customHeight="false" outlineLevel="0" collapsed="false">
      <c r="A1616" s="368"/>
      <c r="B1616" s="369"/>
      <c r="C1616" s="370"/>
      <c r="D1616" s="371"/>
      <c r="E1616" s="381"/>
      <c r="F1616" s="373"/>
      <c r="G1616" s="374"/>
      <c r="H1616" s="374"/>
      <c r="I1616" s="375"/>
      <c r="J1616" s="376"/>
      <c r="K1616" s="377"/>
      <c r="L1616" s="378" t="n">
        <f aca="false">I1616*K1616</f>
        <v>0</v>
      </c>
      <c r="M1616" s="378" t="n">
        <f aca="false">IF(B1616&lt;40907,I1616*K1616*$M$5,0)</f>
        <v>0</v>
      </c>
      <c r="N1616" s="378" t="n">
        <f aca="false">L1616-M1616</f>
        <v>0</v>
      </c>
      <c r="O1616" s="379" t="str">
        <f aca="false">IF(B1616&lt;&gt;B1617,P1616,"")</f>
        <v/>
      </c>
      <c r="P1616" s="211" t="n">
        <f aca="false">IF(D1616=D1615,N1616+P1615,N1616)</f>
        <v>0</v>
      </c>
      <c r="Q1616" s="380" t="str">
        <f aca="false">IF(B1616&gt;40906,"Data entrada não alcançada pelo PPE_II","")</f>
        <v/>
      </c>
    </row>
    <row r="1617" s="211" customFormat="true" ht="12.75" hidden="false" customHeight="false" outlineLevel="0" collapsed="false">
      <c r="A1617" s="368"/>
      <c r="B1617" s="369"/>
      <c r="C1617" s="370"/>
      <c r="D1617" s="371"/>
      <c r="E1617" s="381"/>
      <c r="F1617" s="373"/>
      <c r="G1617" s="374"/>
      <c r="H1617" s="374"/>
      <c r="I1617" s="375"/>
      <c r="J1617" s="376"/>
      <c r="K1617" s="377"/>
      <c r="L1617" s="378" t="n">
        <f aca="false">I1617*K1617</f>
        <v>0</v>
      </c>
      <c r="M1617" s="378" t="n">
        <f aca="false">IF(B1617&lt;40907,I1617*K1617*$M$5,0)</f>
        <v>0</v>
      </c>
      <c r="N1617" s="378" t="n">
        <f aca="false">L1617-M1617</f>
        <v>0</v>
      </c>
      <c r="O1617" s="379" t="str">
        <f aca="false">IF(B1617&lt;&gt;B1618,P1617,"")</f>
        <v/>
      </c>
      <c r="P1617" s="211" t="n">
        <f aca="false">IF(D1617=D1616,N1617+P1616,N1617)</f>
        <v>0</v>
      </c>
      <c r="Q1617" s="380" t="str">
        <f aca="false">IF(B1617&gt;40906,"Data entrada não alcançada pelo PPE_II","")</f>
        <v/>
      </c>
    </row>
    <row r="1618" s="211" customFormat="true" ht="12.75" hidden="false" customHeight="false" outlineLevel="0" collapsed="false">
      <c r="A1618" s="368"/>
      <c r="B1618" s="369"/>
      <c r="C1618" s="370"/>
      <c r="D1618" s="371"/>
      <c r="E1618" s="381"/>
      <c r="F1618" s="373"/>
      <c r="G1618" s="374"/>
      <c r="H1618" s="374"/>
      <c r="I1618" s="375"/>
      <c r="J1618" s="376"/>
      <c r="K1618" s="377"/>
      <c r="L1618" s="378" t="n">
        <f aca="false">I1618*K1618</f>
        <v>0</v>
      </c>
      <c r="M1618" s="378" t="n">
        <f aca="false">IF(B1618&lt;40907,I1618*K1618*$M$5,0)</f>
        <v>0</v>
      </c>
      <c r="N1618" s="378" t="n">
        <f aca="false">L1618-M1618</f>
        <v>0</v>
      </c>
      <c r="O1618" s="379" t="str">
        <f aca="false">IF(B1618&lt;&gt;B1619,P1618,"")</f>
        <v/>
      </c>
      <c r="P1618" s="211" t="n">
        <f aca="false">IF(D1618=D1617,N1618+P1617,N1618)</f>
        <v>0</v>
      </c>
      <c r="Q1618" s="380" t="str">
        <f aca="false">IF(B1618&gt;40906,"Data entrada não alcançada pelo PPE_II","")</f>
        <v/>
      </c>
    </row>
    <row r="1619" s="211" customFormat="true" ht="12.75" hidden="false" customHeight="false" outlineLevel="0" collapsed="false">
      <c r="A1619" s="368"/>
      <c r="B1619" s="369"/>
      <c r="C1619" s="370"/>
      <c r="D1619" s="371"/>
      <c r="E1619" s="381"/>
      <c r="F1619" s="373"/>
      <c r="G1619" s="374"/>
      <c r="H1619" s="374"/>
      <c r="I1619" s="375"/>
      <c r="J1619" s="376"/>
      <c r="K1619" s="377"/>
      <c r="L1619" s="378" t="n">
        <f aca="false">I1619*K1619</f>
        <v>0</v>
      </c>
      <c r="M1619" s="378" t="n">
        <f aca="false">IF(B1619&lt;40907,I1619*K1619*$M$5,0)</f>
        <v>0</v>
      </c>
      <c r="N1619" s="378" t="n">
        <f aca="false">L1619-M1619</f>
        <v>0</v>
      </c>
      <c r="O1619" s="379" t="str">
        <f aca="false">IF(B1619&lt;&gt;B1620,P1619,"")</f>
        <v/>
      </c>
      <c r="P1619" s="211" t="n">
        <f aca="false">IF(D1619=D1618,N1619+P1618,N1619)</f>
        <v>0</v>
      </c>
      <c r="Q1619" s="380" t="str">
        <f aca="false">IF(B1619&gt;40906,"Data entrada não alcançada pelo PPE_II","")</f>
        <v/>
      </c>
    </row>
    <row r="1620" s="211" customFormat="true" ht="12.75" hidden="false" customHeight="false" outlineLevel="0" collapsed="false">
      <c r="A1620" s="368"/>
      <c r="B1620" s="369"/>
      <c r="C1620" s="370"/>
      <c r="D1620" s="371"/>
      <c r="E1620" s="381"/>
      <c r="F1620" s="373"/>
      <c r="G1620" s="374"/>
      <c r="H1620" s="374"/>
      <c r="I1620" s="375"/>
      <c r="J1620" s="376"/>
      <c r="K1620" s="377"/>
      <c r="L1620" s="378" t="n">
        <f aca="false">I1620*K1620</f>
        <v>0</v>
      </c>
      <c r="M1620" s="378" t="n">
        <f aca="false">IF(B1620&lt;40907,I1620*K1620*$M$5,0)</f>
        <v>0</v>
      </c>
      <c r="N1620" s="378" t="n">
        <f aca="false">L1620-M1620</f>
        <v>0</v>
      </c>
      <c r="O1620" s="379" t="str">
        <f aca="false">IF(B1620&lt;&gt;B1621,P1620,"")</f>
        <v/>
      </c>
      <c r="P1620" s="211" t="n">
        <f aca="false">IF(D1620=D1619,N1620+P1619,N1620)</f>
        <v>0</v>
      </c>
      <c r="Q1620" s="380" t="str">
        <f aca="false">IF(B1620&gt;40906,"Data entrada não alcançada pelo PPE_II","")</f>
        <v/>
      </c>
    </row>
    <row r="1621" s="211" customFormat="true" ht="12.75" hidden="false" customHeight="false" outlineLevel="0" collapsed="false">
      <c r="A1621" s="368"/>
      <c r="B1621" s="369"/>
      <c r="C1621" s="370"/>
      <c r="D1621" s="371"/>
      <c r="E1621" s="381"/>
      <c r="F1621" s="373"/>
      <c r="G1621" s="374"/>
      <c r="H1621" s="374"/>
      <c r="I1621" s="375"/>
      <c r="J1621" s="376"/>
      <c r="K1621" s="377"/>
      <c r="L1621" s="378" t="n">
        <f aca="false">I1621*K1621</f>
        <v>0</v>
      </c>
      <c r="M1621" s="378" t="n">
        <f aca="false">IF(B1621&lt;40907,I1621*K1621*$M$5,0)</f>
        <v>0</v>
      </c>
      <c r="N1621" s="378" t="n">
        <f aca="false">L1621-M1621</f>
        <v>0</v>
      </c>
      <c r="O1621" s="379" t="str">
        <f aca="false">IF(B1621&lt;&gt;B1622,P1621,"")</f>
        <v/>
      </c>
      <c r="P1621" s="211" t="n">
        <f aca="false">IF(D1621=D1620,N1621+P1620,N1621)</f>
        <v>0</v>
      </c>
      <c r="Q1621" s="380" t="str">
        <f aca="false">IF(B1621&gt;40906,"Data entrada não alcançada pelo PPE_II","")</f>
        <v/>
      </c>
    </row>
    <row r="1622" s="211" customFormat="true" ht="12.75" hidden="false" customHeight="false" outlineLevel="0" collapsed="false">
      <c r="A1622" s="368"/>
      <c r="B1622" s="369"/>
      <c r="C1622" s="370"/>
      <c r="D1622" s="371"/>
      <c r="E1622" s="381"/>
      <c r="F1622" s="373"/>
      <c r="G1622" s="374"/>
      <c r="H1622" s="374"/>
      <c r="I1622" s="375"/>
      <c r="J1622" s="376"/>
      <c r="K1622" s="377"/>
      <c r="L1622" s="378" t="n">
        <f aca="false">I1622*K1622</f>
        <v>0</v>
      </c>
      <c r="M1622" s="378" t="n">
        <f aca="false">IF(B1622&lt;40907,I1622*K1622*$M$5,0)</f>
        <v>0</v>
      </c>
      <c r="N1622" s="378" t="n">
        <f aca="false">L1622-M1622</f>
        <v>0</v>
      </c>
      <c r="O1622" s="379" t="str">
        <f aca="false">IF(B1622&lt;&gt;B1623,P1622,"")</f>
        <v/>
      </c>
      <c r="P1622" s="211" t="n">
        <f aca="false">IF(D1622=D1621,N1622+P1621,N1622)</f>
        <v>0</v>
      </c>
      <c r="Q1622" s="380" t="str">
        <f aca="false">IF(B1622&gt;40906,"Data entrada não alcançada pelo PPE_II","")</f>
        <v/>
      </c>
    </row>
    <row r="1623" s="211" customFormat="true" ht="12.75" hidden="false" customHeight="false" outlineLevel="0" collapsed="false">
      <c r="A1623" s="368"/>
      <c r="B1623" s="369"/>
      <c r="C1623" s="370"/>
      <c r="D1623" s="371"/>
      <c r="E1623" s="381"/>
      <c r="F1623" s="373"/>
      <c r="G1623" s="374"/>
      <c r="H1623" s="374"/>
      <c r="I1623" s="375"/>
      <c r="J1623" s="376"/>
      <c r="K1623" s="377"/>
      <c r="L1623" s="378" t="n">
        <f aca="false">I1623*K1623</f>
        <v>0</v>
      </c>
      <c r="M1623" s="378" t="n">
        <f aca="false">IF(B1623&lt;40907,I1623*K1623*$M$5,0)</f>
        <v>0</v>
      </c>
      <c r="N1623" s="378" t="n">
        <f aca="false">L1623-M1623</f>
        <v>0</v>
      </c>
      <c r="O1623" s="379" t="str">
        <f aca="false">IF(B1623&lt;&gt;B1624,P1623,"")</f>
        <v/>
      </c>
      <c r="P1623" s="211" t="n">
        <f aca="false">IF(D1623=D1622,N1623+P1622,N1623)</f>
        <v>0</v>
      </c>
      <c r="Q1623" s="380" t="str">
        <f aca="false">IF(B1623&gt;40906,"Data entrada não alcançada pelo PPE_II","")</f>
        <v/>
      </c>
    </row>
    <row r="1624" s="211" customFormat="true" ht="12.75" hidden="false" customHeight="false" outlineLevel="0" collapsed="false">
      <c r="A1624" s="368"/>
      <c r="B1624" s="369"/>
      <c r="C1624" s="370"/>
      <c r="D1624" s="371"/>
      <c r="E1624" s="381"/>
      <c r="F1624" s="373"/>
      <c r="G1624" s="374"/>
      <c r="H1624" s="374"/>
      <c r="I1624" s="375"/>
      <c r="J1624" s="376"/>
      <c r="K1624" s="377"/>
      <c r="L1624" s="378" t="n">
        <f aca="false">I1624*K1624</f>
        <v>0</v>
      </c>
      <c r="M1624" s="378" t="n">
        <f aca="false">IF(B1624&lt;40907,I1624*K1624*$M$5,0)</f>
        <v>0</v>
      </c>
      <c r="N1624" s="378" t="n">
        <f aca="false">L1624-M1624</f>
        <v>0</v>
      </c>
      <c r="O1624" s="379" t="str">
        <f aca="false">IF(B1624&lt;&gt;B1625,P1624,"")</f>
        <v/>
      </c>
      <c r="P1624" s="211" t="n">
        <f aca="false">IF(D1624=D1623,N1624+P1623,N1624)</f>
        <v>0</v>
      </c>
      <c r="Q1624" s="380" t="str">
        <f aca="false">IF(B1624&gt;40906,"Data entrada não alcançada pelo PPE_II","")</f>
        <v/>
      </c>
    </row>
    <row r="1625" s="211" customFormat="true" ht="12.75" hidden="false" customHeight="false" outlineLevel="0" collapsed="false">
      <c r="A1625" s="368"/>
      <c r="B1625" s="369"/>
      <c r="C1625" s="370"/>
      <c r="D1625" s="371"/>
      <c r="E1625" s="381"/>
      <c r="F1625" s="373"/>
      <c r="G1625" s="374"/>
      <c r="H1625" s="374"/>
      <c r="I1625" s="375"/>
      <c r="J1625" s="376"/>
      <c r="K1625" s="377"/>
      <c r="L1625" s="378" t="n">
        <f aca="false">I1625*K1625</f>
        <v>0</v>
      </c>
      <c r="M1625" s="378" t="n">
        <f aca="false">IF(B1625&lt;40907,I1625*K1625*$M$5,0)</f>
        <v>0</v>
      </c>
      <c r="N1625" s="378" t="n">
        <f aca="false">L1625-M1625</f>
        <v>0</v>
      </c>
      <c r="O1625" s="379" t="str">
        <f aca="false">IF(B1625&lt;&gt;B1626,P1625,"")</f>
        <v/>
      </c>
      <c r="P1625" s="211" t="n">
        <f aca="false">IF(D1625=D1624,N1625+P1624,N1625)</f>
        <v>0</v>
      </c>
      <c r="Q1625" s="380" t="str">
        <f aca="false">IF(B1625&gt;40906,"Data entrada não alcançada pelo PPE_II","")</f>
        <v/>
      </c>
    </row>
    <row r="1626" s="211" customFormat="true" ht="12.75" hidden="false" customHeight="false" outlineLevel="0" collapsed="false">
      <c r="A1626" s="368"/>
      <c r="B1626" s="369"/>
      <c r="C1626" s="370"/>
      <c r="D1626" s="371"/>
      <c r="E1626" s="381"/>
      <c r="F1626" s="373"/>
      <c r="G1626" s="374"/>
      <c r="H1626" s="374"/>
      <c r="I1626" s="375"/>
      <c r="J1626" s="376"/>
      <c r="K1626" s="377"/>
      <c r="L1626" s="378" t="n">
        <f aca="false">I1626*K1626</f>
        <v>0</v>
      </c>
      <c r="M1626" s="378" t="n">
        <f aca="false">IF(B1626&lt;40907,I1626*K1626*$M$5,0)</f>
        <v>0</v>
      </c>
      <c r="N1626" s="378" t="n">
        <f aca="false">L1626-M1626</f>
        <v>0</v>
      </c>
      <c r="O1626" s="379" t="str">
        <f aca="false">IF(B1626&lt;&gt;B1627,P1626,"")</f>
        <v/>
      </c>
      <c r="P1626" s="211" t="n">
        <f aca="false">IF(D1626=D1625,N1626+P1625,N1626)</f>
        <v>0</v>
      </c>
      <c r="Q1626" s="380" t="str">
        <f aca="false">IF(B1626&gt;40906,"Data entrada não alcançada pelo PPE_II","")</f>
        <v/>
      </c>
    </row>
    <row r="1627" s="211" customFormat="true" ht="12.75" hidden="false" customHeight="false" outlineLevel="0" collapsed="false">
      <c r="A1627" s="368"/>
      <c r="B1627" s="369"/>
      <c r="C1627" s="370"/>
      <c r="D1627" s="371"/>
      <c r="E1627" s="381"/>
      <c r="F1627" s="373"/>
      <c r="G1627" s="374"/>
      <c r="H1627" s="374"/>
      <c r="I1627" s="375"/>
      <c r="J1627" s="376"/>
      <c r="K1627" s="377"/>
      <c r="L1627" s="378" t="n">
        <f aca="false">I1627*K1627</f>
        <v>0</v>
      </c>
      <c r="M1627" s="378" t="n">
        <f aca="false">IF(B1627&lt;40907,I1627*K1627*$M$5,0)</f>
        <v>0</v>
      </c>
      <c r="N1627" s="378" t="n">
        <f aca="false">L1627-M1627</f>
        <v>0</v>
      </c>
      <c r="O1627" s="379" t="str">
        <f aca="false">IF(B1627&lt;&gt;B1628,P1627,"")</f>
        <v/>
      </c>
      <c r="P1627" s="211" t="n">
        <f aca="false">IF(D1627=D1626,N1627+P1626,N1627)</f>
        <v>0</v>
      </c>
      <c r="Q1627" s="380" t="str">
        <f aca="false">IF(B1627&gt;40906,"Data entrada não alcançada pelo PPE_II","")</f>
        <v/>
      </c>
    </row>
    <row r="1628" s="211" customFormat="true" ht="12.75" hidden="false" customHeight="false" outlineLevel="0" collapsed="false">
      <c r="A1628" s="368"/>
      <c r="B1628" s="369"/>
      <c r="C1628" s="370"/>
      <c r="D1628" s="371"/>
      <c r="E1628" s="381"/>
      <c r="F1628" s="373"/>
      <c r="G1628" s="374"/>
      <c r="H1628" s="374"/>
      <c r="I1628" s="375"/>
      <c r="J1628" s="376"/>
      <c r="K1628" s="377"/>
      <c r="L1628" s="378" t="n">
        <f aca="false">I1628*K1628</f>
        <v>0</v>
      </c>
      <c r="M1628" s="378" t="n">
        <f aca="false">IF(B1628&lt;40907,I1628*K1628*$M$5,0)</f>
        <v>0</v>
      </c>
      <c r="N1628" s="378" t="n">
        <f aca="false">L1628-M1628</f>
        <v>0</v>
      </c>
      <c r="O1628" s="379" t="str">
        <f aca="false">IF(B1628&lt;&gt;B1629,P1628,"")</f>
        <v/>
      </c>
      <c r="P1628" s="211" t="n">
        <f aca="false">IF(D1628=D1627,N1628+P1627,N1628)</f>
        <v>0</v>
      </c>
      <c r="Q1628" s="380" t="str">
        <f aca="false">IF(B1628&gt;40906,"Data entrada não alcançada pelo PPE_II","")</f>
        <v/>
      </c>
    </row>
    <row r="1629" s="211" customFormat="true" ht="12.75" hidden="false" customHeight="false" outlineLevel="0" collapsed="false">
      <c r="A1629" s="368"/>
      <c r="B1629" s="369"/>
      <c r="C1629" s="370"/>
      <c r="D1629" s="371"/>
      <c r="E1629" s="381"/>
      <c r="F1629" s="373"/>
      <c r="G1629" s="374"/>
      <c r="H1629" s="374"/>
      <c r="I1629" s="375"/>
      <c r="J1629" s="376"/>
      <c r="K1629" s="377"/>
      <c r="L1629" s="378" t="n">
        <f aca="false">I1629*K1629</f>
        <v>0</v>
      </c>
      <c r="M1629" s="378" t="n">
        <f aca="false">IF(B1629&lt;40907,I1629*K1629*$M$5,0)</f>
        <v>0</v>
      </c>
      <c r="N1629" s="378" t="n">
        <f aca="false">L1629-M1629</f>
        <v>0</v>
      </c>
      <c r="O1629" s="379" t="str">
        <f aca="false">IF(B1629&lt;&gt;B1630,P1629,"")</f>
        <v/>
      </c>
      <c r="P1629" s="211" t="n">
        <f aca="false">IF(D1629=D1628,N1629+P1628,N1629)</f>
        <v>0</v>
      </c>
      <c r="Q1629" s="380" t="str">
        <f aca="false">IF(B1629&gt;40906,"Data entrada não alcançada pelo PPE_II","")</f>
        <v/>
      </c>
    </row>
    <row r="1630" s="211" customFormat="true" ht="12.75" hidden="false" customHeight="false" outlineLevel="0" collapsed="false">
      <c r="A1630" s="368"/>
      <c r="B1630" s="369"/>
      <c r="C1630" s="370"/>
      <c r="D1630" s="371"/>
      <c r="E1630" s="381"/>
      <c r="F1630" s="373"/>
      <c r="G1630" s="374"/>
      <c r="H1630" s="374"/>
      <c r="I1630" s="375"/>
      <c r="J1630" s="376"/>
      <c r="K1630" s="377"/>
      <c r="L1630" s="378" t="n">
        <f aca="false">I1630*K1630</f>
        <v>0</v>
      </c>
      <c r="M1630" s="378" t="n">
        <f aca="false">IF(B1630&lt;40907,I1630*K1630*$M$5,0)</f>
        <v>0</v>
      </c>
      <c r="N1630" s="378" t="n">
        <f aca="false">L1630-M1630</f>
        <v>0</v>
      </c>
      <c r="O1630" s="379" t="str">
        <f aca="false">IF(B1630&lt;&gt;B1631,P1630,"")</f>
        <v/>
      </c>
      <c r="P1630" s="211" t="n">
        <f aca="false">IF(D1630=D1629,N1630+P1629,N1630)</f>
        <v>0</v>
      </c>
      <c r="Q1630" s="380" t="str">
        <f aca="false">IF(B1630&gt;40906,"Data entrada não alcançada pelo PPE_II","")</f>
        <v/>
      </c>
    </row>
    <row r="1631" s="211" customFormat="true" ht="12.75" hidden="false" customHeight="false" outlineLevel="0" collapsed="false">
      <c r="A1631" s="368"/>
      <c r="B1631" s="369"/>
      <c r="C1631" s="370"/>
      <c r="D1631" s="371"/>
      <c r="E1631" s="381"/>
      <c r="F1631" s="373"/>
      <c r="G1631" s="374"/>
      <c r="H1631" s="374"/>
      <c r="I1631" s="375"/>
      <c r="J1631" s="376"/>
      <c r="K1631" s="377"/>
      <c r="L1631" s="378" t="n">
        <f aca="false">I1631*K1631</f>
        <v>0</v>
      </c>
      <c r="M1631" s="378" t="n">
        <f aca="false">IF(B1631&lt;40907,I1631*K1631*$M$5,0)</f>
        <v>0</v>
      </c>
      <c r="N1631" s="378" t="n">
        <f aca="false">L1631-M1631</f>
        <v>0</v>
      </c>
      <c r="O1631" s="379" t="str">
        <f aca="false">IF(B1631&lt;&gt;B1632,P1631,"")</f>
        <v/>
      </c>
      <c r="P1631" s="211" t="n">
        <f aca="false">IF(D1631=D1630,N1631+P1630,N1631)</f>
        <v>0</v>
      </c>
      <c r="Q1631" s="380" t="str">
        <f aca="false">IF(B1631&gt;40906,"Data entrada não alcançada pelo PPE_II","")</f>
        <v/>
      </c>
    </row>
    <row r="1632" s="211" customFormat="true" ht="12.75" hidden="false" customHeight="false" outlineLevel="0" collapsed="false">
      <c r="A1632" s="368"/>
      <c r="B1632" s="369"/>
      <c r="C1632" s="370"/>
      <c r="D1632" s="371"/>
      <c r="E1632" s="381"/>
      <c r="F1632" s="373"/>
      <c r="G1632" s="374"/>
      <c r="H1632" s="374"/>
      <c r="I1632" s="375"/>
      <c r="J1632" s="376"/>
      <c r="K1632" s="377"/>
      <c r="L1632" s="378" t="n">
        <f aca="false">I1632*K1632</f>
        <v>0</v>
      </c>
      <c r="M1632" s="378" t="n">
        <f aca="false">IF(B1632&lt;40907,I1632*K1632*$M$5,0)</f>
        <v>0</v>
      </c>
      <c r="N1632" s="378" t="n">
        <f aca="false">L1632-M1632</f>
        <v>0</v>
      </c>
      <c r="O1632" s="379" t="str">
        <f aca="false">IF(B1632&lt;&gt;B1633,P1632,"")</f>
        <v/>
      </c>
      <c r="P1632" s="211" t="n">
        <f aca="false">IF(D1632=D1631,N1632+P1631,N1632)</f>
        <v>0</v>
      </c>
      <c r="Q1632" s="380" t="str">
        <f aca="false">IF(B1632&gt;40906,"Data entrada não alcançada pelo PPE_II","")</f>
        <v/>
      </c>
    </row>
    <row r="1633" s="211" customFormat="true" ht="12.75" hidden="false" customHeight="false" outlineLevel="0" collapsed="false">
      <c r="A1633" s="368"/>
      <c r="B1633" s="369"/>
      <c r="C1633" s="370"/>
      <c r="D1633" s="371"/>
      <c r="E1633" s="381"/>
      <c r="F1633" s="373"/>
      <c r="G1633" s="374"/>
      <c r="H1633" s="374"/>
      <c r="I1633" s="375"/>
      <c r="J1633" s="376"/>
      <c r="K1633" s="377"/>
      <c r="L1633" s="378" t="n">
        <f aca="false">I1633*K1633</f>
        <v>0</v>
      </c>
      <c r="M1633" s="378" t="n">
        <f aca="false">IF(B1633&lt;40907,I1633*K1633*$M$5,0)</f>
        <v>0</v>
      </c>
      <c r="N1633" s="378" t="n">
        <f aca="false">L1633-M1633</f>
        <v>0</v>
      </c>
      <c r="O1633" s="379" t="str">
        <f aca="false">IF(B1633&lt;&gt;B1634,P1633,"")</f>
        <v/>
      </c>
      <c r="P1633" s="211" t="n">
        <f aca="false">IF(D1633=D1632,N1633+P1632,N1633)</f>
        <v>0</v>
      </c>
      <c r="Q1633" s="380" t="str">
        <f aca="false">IF(B1633&gt;40906,"Data entrada não alcançada pelo PPE_II","")</f>
        <v/>
      </c>
    </row>
    <row r="1634" s="211" customFormat="true" ht="12.75" hidden="false" customHeight="false" outlineLevel="0" collapsed="false">
      <c r="A1634" s="368"/>
      <c r="B1634" s="369"/>
      <c r="C1634" s="370"/>
      <c r="D1634" s="371"/>
      <c r="E1634" s="381"/>
      <c r="F1634" s="373"/>
      <c r="G1634" s="374"/>
      <c r="H1634" s="374"/>
      <c r="I1634" s="375"/>
      <c r="J1634" s="376"/>
      <c r="K1634" s="377"/>
      <c r="L1634" s="378" t="n">
        <f aca="false">I1634*K1634</f>
        <v>0</v>
      </c>
      <c r="M1634" s="378" t="n">
        <f aca="false">IF(B1634&lt;40907,I1634*K1634*$M$5,0)</f>
        <v>0</v>
      </c>
      <c r="N1634" s="378" t="n">
        <f aca="false">L1634-M1634</f>
        <v>0</v>
      </c>
      <c r="O1634" s="379" t="str">
        <f aca="false">IF(B1634&lt;&gt;B1635,P1634,"")</f>
        <v/>
      </c>
      <c r="P1634" s="211" t="n">
        <f aca="false">IF(D1634=D1633,N1634+P1633,N1634)</f>
        <v>0</v>
      </c>
      <c r="Q1634" s="380" t="str">
        <f aca="false">IF(B1634&gt;40906,"Data entrada não alcançada pelo PPE_II","")</f>
        <v/>
      </c>
    </row>
    <row r="1635" s="211" customFormat="true" ht="12.75" hidden="false" customHeight="false" outlineLevel="0" collapsed="false">
      <c r="A1635" s="368"/>
      <c r="B1635" s="369"/>
      <c r="C1635" s="370"/>
      <c r="D1635" s="371"/>
      <c r="E1635" s="381"/>
      <c r="F1635" s="373"/>
      <c r="G1635" s="374"/>
      <c r="H1635" s="374"/>
      <c r="I1635" s="375"/>
      <c r="J1635" s="376"/>
      <c r="K1635" s="377"/>
      <c r="L1635" s="378" t="n">
        <f aca="false">I1635*K1635</f>
        <v>0</v>
      </c>
      <c r="M1635" s="378" t="n">
        <f aca="false">IF(B1635&lt;40907,I1635*K1635*$M$5,0)</f>
        <v>0</v>
      </c>
      <c r="N1635" s="378" t="n">
        <f aca="false">L1635-M1635</f>
        <v>0</v>
      </c>
      <c r="O1635" s="379" t="str">
        <f aca="false">IF(B1635&lt;&gt;B1636,P1635,"")</f>
        <v/>
      </c>
      <c r="P1635" s="211" t="n">
        <f aca="false">IF(D1635=D1634,N1635+P1634,N1635)</f>
        <v>0</v>
      </c>
      <c r="Q1635" s="380" t="str">
        <f aca="false">IF(B1635&gt;40906,"Data entrada não alcançada pelo PPE_II","")</f>
        <v/>
      </c>
    </row>
    <row r="1636" s="211" customFormat="true" ht="12.75" hidden="false" customHeight="false" outlineLevel="0" collapsed="false">
      <c r="A1636" s="368"/>
      <c r="B1636" s="369"/>
      <c r="C1636" s="370"/>
      <c r="D1636" s="371"/>
      <c r="E1636" s="381"/>
      <c r="F1636" s="373"/>
      <c r="G1636" s="374"/>
      <c r="H1636" s="374"/>
      <c r="I1636" s="375"/>
      <c r="J1636" s="376"/>
      <c r="K1636" s="377"/>
      <c r="L1636" s="378" t="n">
        <f aca="false">I1636*K1636</f>
        <v>0</v>
      </c>
      <c r="M1636" s="378" t="n">
        <f aca="false">IF(B1636&lt;40907,I1636*K1636*$M$5,0)</f>
        <v>0</v>
      </c>
      <c r="N1636" s="378" t="n">
        <f aca="false">L1636-M1636</f>
        <v>0</v>
      </c>
      <c r="O1636" s="379" t="str">
        <f aca="false">IF(B1636&lt;&gt;B1637,P1636,"")</f>
        <v/>
      </c>
      <c r="P1636" s="211" t="n">
        <f aca="false">IF(D1636=D1635,N1636+P1635,N1636)</f>
        <v>0</v>
      </c>
      <c r="Q1636" s="380" t="str">
        <f aca="false">IF(B1636&gt;40906,"Data entrada não alcançada pelo PPE_II","")</f>
        <v/>
      </c>
    </row>
    <row r="1637" s="211" customFormat="true" ht="12.75" hidden="false" customHeight="false" outlineLevel="0" collapsed="false">
      <c r="A1637" s="368"/>
      <c r="B1637" s="369"/>
      <c r="C1637" s="370"/>
      <c r="D1637" s="371"/>
      <c r="E1637" s="381"/>
      <c r="F1637" s="373"/>
      <c r="G1637" s="374"/>
      <c r="H1637" s="374"/>
      <c r="I1637" s="375"/>
      <c r="J1637" s="376"/>
      <c r="K1637" s="377"/>
      <c r="L1637" s="378" t="n">
        <f aca="false">I1637*K1637</f>
        <v>0</v>
      </c>
      <c r="M1637" s="378" t="n">
        <f aca="false">IF(B1637&lt;40907,I1637*K1637*$M$5,0)</f>
        <v>0</v>
      </c>
      <c r="N1637" s="378" t="n">
        <f aca="false">L1637-M1637</f>
        <v>0</v>
      </c>
      <c r="O1637" s="379" t="str">
        <f aca="false">IF(B1637&lt;&gt;B1638,P1637,"")</f>
        <v/>
      </c>
      <c r="P1637" s="211" t="n">
        <f aca="false">IF(D1637=D1636,N1637+P1636,N1637)</f>
        <v>0</v>
      </c>
      <c r="Q1637" s="380" t="str">
        <f aca="false">IF(B1637&gt;40906,"Data entrada não alcançada pelo PPE_II","")</f>
        <v/>
      </c>
    </row>
    <row r="1638" s="211" customFormat="true" ht="12.75" hidden="false" customHeight="false" outlineLevel="0" collapsed="false">
      <c r="A1638" s="368"/>
      <c r="B1638" s="369"/>
      <c r="C1638" s="370"/>
      <c r="D1638" s="371"/>
      <c r="E1638" s="381"/>
      <c r="F1638" s="373"/>
      <c r="G1638" s="374"/>
      <c r="H1638" s="374"/>
      <c r="I1638" s="375"/>
      <c r="J1638" s="376"/>
      <c r="K1638" s="377"/>
      <c r="L1638" s="378" t="n">
        <f aca="false">I1638*K1638</f>
        <v>0</v>
      </c>
      <c r="M1638" s="378" t="n">
        <f aca="false">IF(B1638&lt;40907,I1638*K1638*$M$5,0)</f>
        <v>0</v>
      </c>
      <c r="N1638" s="378" t="n">
        <f aca="false">L1638-M1638</f>
        <v>0</v>
      </c>
      <c r="O1638" s="379" t="str">
        <f aca="false">IF(B1638&lt;&gt;B1639,P1638,"")</f>
        <v/>
      </c>
      <c r="P1638" s="211" t="n">
        <f aca="false">IF(D1638=D1637,N1638+P1637,N1638)</f>
        <v>0</v>
      </c>
      <c r="Q1638" s="380" t="str">
        <f aca="false">IF(B1638&gt;40906,"Data entrada não alcançada pelo PPE_II","")</f>
        <v/>
      </c>
    </row>
    <row r="1639" s="211" customFormat="true" ht="12.75" hidden="false" customHeight="false" outlineLevel="0" collapsed="false">
      <c r="A1639" s="368"/>
      <c r="B1639" s="369"/>
      <c r="C1639" s="370"/>
      <c r="D1639" s="371"/>
      <c r="E1639" s="381"/>
      <c r="F1639" s="373"/>
      <c r="G1639" s="374"/>
      <c r="H1639" s="374"/>
      <c r="I1639" s="375"/>
      <c r="J1639" s="376"/>
      <c r="K1639" s="377"/>
      <c r="L1639" s="378" t="n">
        <f aca="false">I1639*K1639</f>
        <v>0</v>
      </c>
      <c r="M1639" s="378" t="n">
        <f aca="false">IF(B1639&lt;40907,I1639*K1639*$M$5,0)</f>
        <v>0</v>
      </c>
      <c r="N1639" s="378" t="n">
        <f aca="false">L1639-M1639</f>
        <v>0</v>
      </c>
      <c r="O1639" s="379" t="str">
        <f aca="false">IF(B1639&lt;&gt;B1640,P1639,"")</f>
        <v/>
      </c>
      <c r="P1639" s="211" t="n">
        <f aca="false">IF(D1639=D1638,N1639+P1638,N1639)</f>
        <v>0</v>
      </c>
      <c r="Q1639" s="380" t="str">
        <f aca="false">IF(B1639&gt;40906,"Data entrada não alcançada pelo PPE_II","")</f>
        <v/>
      </c>
    </row>
    <row r="1640" s="211" customFormat="true" ht="12.75" hidden="false" customHeight="false" outlineLevel="0" collapsed="false">
      <c r="A1640" s="368"/>
      <c r="B1640" s="369"/>
      <c r="C1640" s="370"/>
      <c r="D1640" s="371"/>
      <c r="E1640" s="381"/>
      <c r="F1640" s="373"/>
      <c r="G1640" s="374"/>
      <c r="H1640" s="374"/>
      <c r="I1640" s="375"/>
      <c r="J1640" s="376"/>
      <c r="K1640" s="377"/>
      <c r="L1640" s="378" t="n">
        <f aca="false">I1640*K1640</f>
        <v>0</v>
      </c>
      <c r="M1640" s="378" t="n">
        <f aca="false">IF(B1640&lt;40907,I1640*K1640*$M$5,0)</f>
        <v>0</v>
      </c>
      <c r="N1640" s="378" t="n">
        <f aca="false">L1640-M1640</f>
        <v>0</v>
      </c>
      <c r="O1640" s="379" t="str">
        <f aca="false">IF(B1640&lt;&gt;B1641,P1640,"")</f>
        <v/>
      </c>
      <c r="P1640" s="211" t="n">
        <f aca="false">IF(D1640=D1639,N1640+P1639,N1640)</f>
        <v>0</v>
      </c>
      <c r="Q1640" s="380" t="str">
        <f aca="false">IF(B1640&gt;40906,"Data entrada não alcançada pelo PPE_II","")</f>
        <v/>
      </c>
    </row>
    <row r="1641" s="211" customFormat="true" ht="12.75" hidden="false" customHeight="false" outlineLevel="0" collapsed="false">
      <c r="A1641" s="368"/>
      <c r="B1641" s="369"/>
      <c r="C1641" s="370"/>
      <c r="D1641" s="371"/>
      <c r="E1641" s="381"/>
      <c r="F1641" s="373"/>
      <c r="G1641" s="374"/>
      <c r="H1641" s="374"/>
      <c r="I1641" s="375"/>
      <c r="J1641" s="376"/>
      <c r="K1641" s="377"/>
      <c r="L1641" s="378" t="n">
        <f aca="false">I1641*K1641</f>
        <v>0</v>
      </c>
      <c r="M1641" s="378" t="n">
        <f aca="false">IF(B1641&lt;40907,I1641*K1641*$M$5,0)</f>
        <v>0</v>
      </c>
      <c r="N1641" s="378" t="n">
        <f aca="false">L1641-M1641</f>
        <v>0</v>
      </c>
      <c r="O1641" s="379" t="str">
        <f aca="false">IF(B1641&lt;&gt;B1642,P1641,"")</f>
        <v/>
      </c>
      <c r="P1641" s="211" t="n">
        <f aca="false">IF(D1641=D1640,N1641+P1640,N1641)</f>
        <v>0</v>
      </c>
      <c r="Q1641" s="380" t="str">
        <f aca="false">IF(B1641&gt;40906,"Data entrada não alcançada pelo PPE_II","")</f>
        <v/>
      </c>
    </row>
    <row r="1642" s="211" customFormat="true" ht="12.75" hidden="false" customHeight="false" outlineLevel="0" collapsed="false">
      <c r="A1642" s="368"/>
      <c r="B1642" s="369"/>
      <c r="C1642" s="370"/>
      <c r="D1642" s="371"/>
      <c r="E1642" s="381"/>
      <c r="F1642" s="373"/>
      <c r="G1642" s="374"/>
      <c r="H1642" s="374"/>
      <c r="I1642" s="375"/>
      <c r="J1642" s="376"/>
      <c r="K1642" s="377"/>
      <c r="L1642" s="378" t="n">
        <f aca="false">I1642*K1642</f>
        <v>0</v>
      </c>
      <c r="M1642" s="378" t="n">
        <f aca="false">IF(B1642&lt;40907,I1642*K1642*$M$5,0)</f>
        <v>0</v>
      </c>
      <c r="N1642" s="378" t="n">
        <f aca="false">L1642-M1642</f>
        <v>0</v>
      </c>
      <c r="O1642" s="379" t="str">
        <f aca="false">IF(B1642&lt;&gt;B1643,P1642,"")</f>
        <v/>
      </c>
      <c r="P1642" s="211" t="n">
        <f aca="false">IF(D1642=D1641,N1642+P1641,N1642)</f>
        <v>0</v>
      </c>
      <c r="Q1642" s="380" t="str">
        <f aca="false">IF(B1642&gt;40906,"Data entrada não alcançada pelo PPE_II","")</f>
        <v/>
      </c>
    </row>
    <row r="1643" s="211" customFormat="true" ht="12.75" hidden="false" customHeight="false" outlineLevel="0" collapsed="false">
      <c r="A1643" s="368"/>
      <c r="B1643" s="369"/>
      <c r="C1643" s="370"/>
      <c r="D1643" s="371"/>
      <c r="E1643" s="381"/>
      <c r="F1643" s="373"/>
      <c r="G1643" s="374"/>
      <c r="H1643" s="374"/>
      <c r="I1643" s="375"/>
      <c r="J1643" s="376"/>
      <c r="K1643" s="377"/>
      <c r="L1643" s="378" t="n">
        <f aca="false">I1643*K1643</f>
        <v>0</v>
      </c>
      <c r="M1643" s="378" t="n">
        <f aca="false">IF(B1643&lt;40907,I1643*K1643*$M$5,0)</f>
        <v>0</v>
      </c>
      <c r="N1643" s="378" t="n">
        <f aca="false">L1643-M1643</f>
        <v>0</v>
      </c>
      <c r="O1643" s="379" t="str">
        <f aca="false">IF(B1643&lt;&gt;B1644,P1643,"")</f>
        <v/>
      </c>
      <c r="P1643" s="211" t="n">
        <f aca="false">IF(D1643=D1642,N1643+P1642,N1643)</f>
        <v>0</v>
      </c>
      <c r="Q1643" s="380" t="str">
        <f aca="false">IF(B1643&gt;40906,"Data entrada não alcançada pelo PPE_II","")</f>
        <v/>
      </c>
    </row>
    <row r="1644" s="211" customFormat="true" ht="12.75" hidden="false" customHeight="false" outlineLevel="0" collapsed="false">
      <c r="A1644" s="368"/>
      <c r="B1644" s="369"/>
      <c r="C1644" s="370"/>
      <c r="D1644" s="371"/>
      <c r="E1644" s="381"/>
      <c r="F1644" s="373"/>
      <c r="G1644" s="374"/>
      <c r="H1644" s="374"/>
      <c r="I1644" s="375"/>
      <c r="J1644" s="376"/>
      <c r="K1644" s="377"/>
      <c r="L1644" s="378" t="n">
        <f aca="false">I1644*K1644</f>
        <v>0</v>
      </c>
      <c r="M1644" s="378" t="n">
        <f aca="false">IF(B1644&lt;40907,I1644*K1644*$M$5,0)</f>
        <v>0</v>
      </c>
      <c r="N1644" s="378" t="n">
        <f aca="false">L1644-M1644</f>
        <v>0</v>
      </c>
      <c r="O1644" s="379" t="str">
        <f aca="false">IF(B1644&lt;&gt;B1645,P1644,"")</f>
        <v/>
      </c>
      <c r="P1644" s="211" t="n">
        <f aca="false">IF(D1644=D1643,N1644+P1643,N1644)</f>
        <v>0</v>
      </c>
      <c r="Q1644" s="380" t="str">
        <f aca="false">IF(B1644&gt;40906,"Data entrada não alcançada pelo PPE_II","")</f>
        <v/>
      </c>
    </row>
    <row r="1645" s="211" customFormat="true" ht="12.75" hidden="false" customHeight="false" outlineLevel="0" collapsed="false">
      <c r="A1645" s="368"/>
      <c r="B1645" s="369"/>
      <c r="C1645" s="370"/>
      <c r="D1645" s="371"/>
      <c r="E1645" s="381"/>
      <c r="F1645" s="373"/>
      <c r="G1645" s="374"/>
      <c r="H1645" s="374"/>
      <c r="I1645" s="375"/>
      <c r="J1645" s="376"/>
      <c r="K1645" s="377"/>
      <c r="L1645" s="378" t="n">
        <f aca="false">I1645*K1645</f>
        <v>0</v>
      </c>
      <c r="M1645" s="378" t="n">
        <f aca="false">IF(B1645&lt;40907,I1645*K1645*$M$5,0)</f>
        <v>0</v>
      </c>
      <c r="N1645" s="378" t="n">
        <f aca="false">L1645-M1645</f>
        <v>0</v>
      </c>
      <c r="O1645" s="379" t="str">
        <f aca="false">IF(B1645&lt;&gt;B1646,P1645,"")</f>
        <v/>
      </c>
      <c r="P1645" s="211" t="n">
        <f aca="false">IF(D1645=D1644,N1645+P1644,N1645)</f>
        <v>0</v>
      </c>
      <c r="Q1645" s="380" t="str">
        <f aca="false">IF(B1645&gt;40906,"Data entrada não alcançada pelo PPE_II","")</f>
        <v/>
      </c>
    </row>
    <row r="1646" s="211" customFormat="true" ht="12.75" hidden="false" customHeight="false" outlineLevel="0" collapsed="false">
      <c r="A1646" s="368"/>
      <c r="B1646" s="369"/>
      <c r="C1646" s="370"/>
      <c r="D1646" s="371"/>
      <c r="E1646" s="381"/>
      <c r="F1646" s="373"/>
      <c r="G1646" s="374"/>
      <c r="H1646" s="374"/>
      <c r="I1646" s="375"/>
      <c r="J1646" s="376"/>
      <c r="K1646" s="377"/>
      <c r="L1646" s="378" t="n">
        <f aca="false">I1646*K1646</f>
        <v>0</v>
      </c>
      <c r="M1646" s="378" t="n">
        <f aca="false">IF(B1646&lt;40907,I1646*K1646*$M$5,0)</f>
        <v>0</v>
      </c>
      <c r="N1646" s="378" t="n">
        <f aca="false">L1646-M1646</f>
        <v>0</v>
      </c>
      <c r="O1646" s="379" t="str">
        <f aca="false">IF(B1646&lt;&gt;B1647,P1646,"")</f>
        <v/>
      </c>
      <c r="P1646" s="211" t="n">
        <f aca="false">IF(D1646=D1645,N1646+P1645,N1646)</f>
        <v>0</v>
      </c>
      <c r="Q1646" s="380" t="str">
        <f aca="false">IF(B1646&gt;40906,"Data entrada não alcançada pelo PPE_II","")</f>
        <v/>
      </c>
    </row>
    <row r="1647" s="211" customFormat="true" ht="12.75" hidden="false" customHeight="false" outlineLevel="0" collapsed="false">
      <c r="A1647" s="368"/>
      <c r="B1647" s="369"/>
      <c r="C1647" s="370"/>
      <c r="D1647" s="371"/>
      <c r="E1647" s="381"/>
      <c r="F1647" s="373"/>
      <c r="G1647" s="374"/>
      <c r="H1647" s="374"/>
      <c r="I1647" s="375"/>
      <c r="J1647" s="376"/>
      <c r="K1647" s="377"/>
      <c r="L1647" s="378" t="n">
        <f aca="false">I1647*K1647</f>
        <v>0</v>
      </c>
      <c r="M1647" s="378" t="n">
        <f aca="false">IF(B1647&lt;40907,I1647*K1647*$M$5,0)</f>
        <v>0</v>
      </c>
      <c r="N1647" s="378" t="n">
        <f aca="false">L1647-M1647</f>
        <v>0</v>
      </c>
      <c r="O1647" s="379" t="str">
        <f aca="false">IF(B1647&lt;&gt;B1648,P1647,"")</f>
        <v/>
      </c>
      <c r="P1647" s="211" t="n">
        <f aca="false">IF(D1647=D1646,N1647+P1646,N1647)</f>
        <v>0</v>
      </c>
      <c r="Q1647" s="380" t="str">
        <f aca="false">IF(B1647&gt;40906,"Data entrada não alcançada pelo PPE_II","")</f>
        <v/>
      </c>
    </row>
    <row r="1648" s="211" customFormat="true" ht="12.75" hidden="false" customHeight="false" outlineLevel="0" collapsed="false">
      <c r="A1648" s="368"/>
      <c r="B1648" s="369"/>
      <c r="C1648" s="370"/>
      <c r="D1648" s="371"/>
      <c r="E1648" s="381"/>
      <c r="F1648" s="373"/>
      <c r="G1648" s="374"/>
      <c r="H1648" s="374"/>
      <c r="I1648" s="375"/>
      <c r="J1648" s="376"/>
      <c r="K1648" s="377"/>
      <c r="L1648" s="378" t="n">
        <f aca="false">I1648*K1648</f>
        <v>0</v>
      </c>
      <c r="M1648" s="378" t="n">
        <f aca="false">IF(B1648&lt;40907,I1648*K1648*$M$5,0)</f>
        <v>0</v>
      </c>
      <c r="N1648" s="378" t="n">
        <f aca="false">L1648-M1648</f>
        <v>0</v>
      </c>
      <c r="O1648" s="379" t="str">
        <f aca="false">IF(B1648&lt;&gt;B1649,P1648,"")</f>
        <v/>
      </c>
      <c r="P1648" s="211" t="n">
        <f aca="false">IF(D1648=D1647,N1648+P1647,N1648)</f>
        <v>0</v>
      </c>
      <c r="Q1648" s="380" t="str">
        <f aca="false">IF(B1648&gt;40906,"Data entrada não alcançada pelo PPE_II","")</f>
        <v/>
      </c>
    </row>
    <row r="1649" s="211" customFormat="true" ht="12.75" hidden="false" customHeight="false" outlineLevel="0" collapsed="false">
      <c r="A1649" s="368"/>
      <c r="B1649" s="369"/>
      <c r="C1649" s="370"/>
      <c r="D1649" s="371"/>
      <c r="E1649" s="381"/>
      <c r="F1649" s="373"/>
      <c r="G1649" s="374"/>
      <c r="H1649" s="374"/>
      <c r="I1649" s="375"/>
      <c r="J1649" s="376"/>
      <c r="K1649" s="377"/>
      <c r="L1649" s="378" t="n">
        <f aca="false">I1649*K1649</f>
        <v>0</v>
      </c>
      <c r="M1649" s="378" t="n">
        <f aca="false">IF(B1649&lt;40907,I1649*K1649*$M$5,0)</f>
        <v>0</v>
      </c>
      <c r="N1649" s="378" t="n">
        <f aca="false">L1649-M1649</f>
        <v>0</v>
      </c>
      <c r="O1649" s="379" t="str">
        <f aca="false">IF(B1649&lt;&gt;B1650,P1649,"")</f>
        <v/>
      </c>
      <c r="P1649" s="211" t="n">
        <f aca="false">IF(D1649=D1648,N1649+P1648,N1649)</f>
        <v>0</v>
      </c>
      <c r="Q1649" s="380" t="str">
        <f aca="false">IF(B1649&gt;40906,"Data entrada não alcançada pelo PPE_II","")</f>
        <v/>
      </c>
    </row>
    <row r="1650" s="211" customFormat="true" ht="12.75" hidden="false" customHeight="false" outlineLevel="0" collapsed="false">
      <c r="A1650" s="368"/>
      <c r="B1650" s="369"/>
      <c r="C1650" s="370"/>
      <c r="D1650" s="371"/>
      <c r="E1650" s="381"/>
      <c r="F1650" s="373"/>
      <c r="G1650" s="374"/>
      <c r="H1650" s="374"/>
      <c r="I1650" s="375"/>
      <c r="J1650" s="376"/>
      <c r="K1650" s="377"/>
      <c r="L1650" s="378" t="n">
        <f aca="false">I1650*K1650</f>
        <v>0</v>
      </c>
      <c r="M1650" s="378" t="n">
        <f aca="false">IF(B1650&lt;40907,I1650*K1650*$M$5,0)</f>
        <v>0</v>
      </c>
      <c r="N1650" s="378" t="n">
        <f aca="false">L1650-M1650</f>
        <v>0</v>
      </c>
      <c r="O1650" s="379" t="str">
        <f aca="false">IF(B1650&lt;&gt;B1651,P1650,"")</f>
        <v/>
      </c>
      <c r="P1650" s="211" t="n">
        <f aca="false">IF(D1650=D1649,N1650+P1649,N1650)</f>
        <v>0</v>
      </c>
      <c r="Q1650" s="380" t="str">
        <f aca="false">IF(B1650&gt;40906,"Data entrada não alcançada pelo PPE_II","")</f>
        <v/>
      </c>
    </row>
    <row r="1651" s="211" customFormat="true" ht="12.75" hidden="false" customHeight="false" outlineLevel="0" collapsed="false">
      <c r="A1651" s="368"/>
      <c r="B1651" s="369"/>
      <c r="C1651" s="370"/>
      <c r="D1651" s="371"/>
      <c r="E1651" s="381"/>
      <c r="F1651" s="373"/>
      <c r="G1651" s="374"/>
      <c r="H1651" s="374"/>
      <c r="I1651" s="375"/>
      <c r="J1651" s="376"/>
      <c r="K1651" s="377"/>
      <c r="L1651" s="378" t="n">
        <f aca="false">I1651*K1651</f>
        <v>0</v>
      </c>
      <c r="M1651" s="378" t="n">
        <f aca="false">IF(B1651&lt;40907,I1651*K1651*$M$5,0)</f>
        <v>0</v>
      </c>
      <c r="N1651" s="378" t="n">
        <f aca="false">L1651-M1651</f>
        <v>0</v>
      </c>
      <c r="O1651" s="379" t="str">
        <f aca="false">IF(B1651&lt;&gt;B1652,P1651,"")</f>
        <v/>
      </c>
      <c r="P1651" s="211" t="n">
        <f aca="false">IF(D1651=D1650,N1651+P1650,N1651)</f>
        <v>0</v>
      </c>
      <c r="Q1651" s="380" t="str">
        <f aca="false">IF(B1651&gt;40906,"Data entrada não alcançada pelo PPE_II","")</f>
        <v/>
      </c>
    </row>
    <row r="1652" s="211" customFormat="true" ht="12.75" hidden="false" customHeight="false" outlineLevel="0" collapsed="false">
      <c r="A1652" s="368"/>
      <c r="B1652" s="369"/>
      <c r="C1652" s="370"/>
      <c r="D1652" s="371"/>
      <c r="E1652" s="381"/>
      <c r="F1652" s="373"/>
      <c r="G1652" s="374"/>
      <c r="H1652" s="374"/>
      <c r="I1652" s="375"/>
      <c r="J1652" s="376"/>
      <c r="K1652" s="377"/>
      <c r="L1652" s="378" t="n">
        <f aca="false">I1652*K1652</f>
        <v>0</v>
      </c>
      <c r="M1652" s="378" t="n">
        <f aca="false">IF(B1652&lt;40907,I1652*K1652*$M$5,0)</f>
        <v>0</v>
      </c>
      <c r="N1652" s="378" t="n">
        <f aca="false">L1652-M1652</f>
        <v>0</v>
      </c>
      <c r="O1652" s="379" t="str">
        <f aca="false">IF(B1652&lt;&gt;B1653,P1652,"")</f>
        <v/>
      </c>
      <c r="P1652" s="211" t="n">
        <f aca="false">IF(D1652=D1651,N1652+P1651,N1652)</f>
        <v>0</v>
      </c>
      <c r="Q1652" s="380" t="str">
        <f aca="false">IF(B1652&gt;40906,"Data entrada não alcançada pelo PPE_II","")</f>
        <v/>
      </c>
    </row>
    <row r="1653" s="211" customFormat="true" ht="12.75" hidden="false" customHeight="false" outlineLevel="0" collapsed="false">
      <c r="A1653" s="368"/>
      <c r="B1653" s="369"/>
      <c r="C1653" s="370"/>
      <c r="D1653" s="371"/>
      <c r="E1653" s="381"/>
      <c r="F1653" s="373"/>
      <c r="G1653" s="374"/>
      <c r="H1653" s="374"/>
      <c r="I1653" s="375"/>
      <c r="J1653" s="376"/>
      <c r="K1653" s="377"/>
      <c r="L1653" s="378" t="n">
        <f aca="false">I1653*K1653</f>
        <v>0</v>
      </c>
      <c r="M1653" s="378" t="n">
        <f aca="false">IF(B1653&lt;40907,I1653*K1653*$M$5,0)</f>
        <v>0</v>
      </c>
      <c r="N1653" s="378" t="n">
        <f aca="false">L1653-M1653</f>
        <v>0</v>
      </c>
      <c r="O1653" s="379" t="str">
        <f aca="false">IF(B1653&lt;&gt;B1654,P1653,"")</f>
        <v/>
      </c>
      <c r="P1653" s="211" t="n">
        <f aca="false">IF(D1653=D1652,N1653+P1652,N1653)</f>
        <v>0</v>
      </c>
      <c r="Q1653" s="380" t="str">
        <f aca="false">IF(B1653&gt;40906,"Data entrada não alcançada pelo PPE_II","")</f>
        <v/>
      </c>
    </row>
    <row r="1654" s="211" customFormat="true" ht="12.75" hidden="false" customHeight="false" outlineLevel="0" collapsed="false">
      <c r="A1654" s="368"/>
      <c r="B1654" s="369"/>
      <c r="C1654" s="370"/>
      <c r="D1654" s="371"/>
      <c r="E1654" s="381"/>
      <c r="F1654" s="373"/>
      <c r="G1654" s="374"/>
      <c r="H1654" s="374"/>
      <c r="I1654" s="375"/>
      <c r="J1654" s="376"/>
      <c r="K1654" s="377"/>
      <c r="L1654" s="378" t="n">
        <f aca="false">I1654*K1654</f>
        <v>0</v>
      </c>
      <c r="M1654" s="378" t="n">
        <f aca="false">IF(B1654&lt;40907,I1654*K1654*$M$5,0)</f>
        <v>0</v>
      </c>
      <c r="N1654" s="378" t="n">
        <f aca="false">L1654-M1654</f>
        <v>0</v>
      </c>
      <c r="O1654" s="379" t="str">
        <f aca="false">IF(B1654&lt;&gt;B1655,P1654,"")</f>
        <v/>
      </c>
      <c r="P1654" s="211" t="n">
        <f aca="false">IF(D1654=D1653,N1654+P1653,N1654)</f>
        <v>0</v>
      </c>
      <c r="Q1654" s="380" t="str">
        <f aca="false">IF(B1654&gt;40906,"Data entrada não alcançada pelo PPE_II","")</f>
        <v/>
      </c>
    </row>
    <row r="1655" s="211" customFormat="true" ht="12.75" hidden="false" customHeight="false" outlineLevel="0" collapsed="false">
      <c r="A1655" s="368"/>
      <c r="B1655" s="369"/>
      <c r="C1655" s="370"/>
      <c r="D1655" s="371"/>
      <c r="E1655" s="381"/>
      <c r="F1655" s="373"/>
      <c r="G1655" s="374"/>
      <c r="H1655" s="374"/>
      <c r="I1655" s="375"/>
      <c r="J1655" s="376"/>
      <c r="K1655" s="377"/>
      <c r="L1655" s="378" t="n">
        <f aca="false">I1655*K1655</f>
        <v>0</v>
      </c>
      <c r="M1655" s="378" t="n">
        <f aca="false">IF(B1655&lt;40907,I1655*K1655*$M$5,0)</f>
        <v>0</v>
      </c>
      <c r="N1655" s="378" t="n">
        <f aca="false">L1655-M1655</f>
        <v>0</v>
      </c>
      <c r="O1655" s="379" t="str">
        <f aca="false">IF(B1655&lt;&gt;B1656,P1655,"")</f>
        <v/>
      </c>
      <c r="P1655" s="211" t="n">
        <f aca="false">IF(D1655=D1654,N1655+P1654,N1655)</f>
        <v>0</v>
      </c>
      <c r="Q1655" s="380" t="str">
        <f aca="false">IF(B1655&gt;40906,"Data entrada não alcançada pelo PPE_II","")</f>
        <v/>
      </c>
    </row>
    <row r="1656" s="211" customFormat="true" ht="12.75" hidden="false" customHeight="false" outlineLevel="0" collapsed="false">
      <c r="A1656" s="368"/>
      <c r="B1656" s="369"/>
      <c r="C1656" s="370"/>
      <c r="D1656" s="371"/>
      <c r="E1656" s="381"/>
      <c r="F1656" s="373"/>
      <c r="G1656" s="374"/>
      <c r="H1656" s="374"/>
      <c r="I1656" s="375"/>
      <c r="J1656" s="376"/>
      <c r="K1656" s="377"/>
      <c r="L1656" s="378" t="n">
        <f aca="false">I1656*K1656</f>
        <v>0</v>
      </c>
      <c r="M1656" s="378" t="n">
        <f aca="false">IF(B1656&lt;40907,I1656*K1656*$M$5,0)</f>
        <v>0</v>
      </c>
      <c r="N1656" s="378" t="n">
        <f aca="false">L1656-M1656</f>
        <v>0</v>
      </c>
      <c r="O1656" s="379" t="str">
        <f aca="false">IF(B1656&lt;&gt;B1657,P1656,"")</f>
        <v/>
      </c>
      <c r="P1656" s="211" t="n">
        <f aca="false">IF(D1656=D1655,N1656+P1655,N1656)</f>
        <v>0</v>
      </c>
      <c r="Q1656" s="380" t="str">
        <f aca="false">IF(B1656&gt;40906,"Data entrada não alcançada pelo PPE_II","")</f>
        <v/>
      </c>
    </row>
    <row r="1657" s="211" customFormat="true" ht="12.75" hidden="false" customHeight="false" outlineLevel="0" collapsed="false">
      <c r="A1657" s="368"/>
      <c r="B1657" s="369"/>
      <c r="C1657" s="370"/>
      <c r="D1657" s="371"/>
      <c r="E1657" s="381"/>
      <c r="F1657" s="373"/>
      <c r="G1657" s="374"/>
      <c r="H1657" s="374"/>
      <c r="I1657" s="375"/>
      <c r="J1657" s="376"/>
      <c r="K1657" s="377"/>
      <c r="L1657" s="378" t="n">
        <f aca="false">I1657*K1657</f>
        <v>0</v>
      </c>
      <c r="M1657" s="378" t="n">
        <f aca="false">IF(B1657&lt;40907,I1657*K1657*$M$5,0)</f>
        <v>0</v>
      </c>
      <c r="N1657" s="378" t="n">
        <f aca="false">L1657-M1657</f>
        <v>0</v>
      </c>
      <c r="O1657" s="379" t="str">
        <f aca="false">IF(B1657&lt;&gt;B1658,P1657,"")</f>
        <v/>
      </c>
      <c r="P1657" s="211" t="n">
        <f aca="false">IF(D1657=D1656,N1657+P1656,N1657)</f>
        <v>0</v>
      </c>
      <c r="Q1657" s="380" t="str">
        <f aca="false">IF(B1657&gt;40906,"Data entrada não alcançada pelo PPE_II","")</f>
        <v/>
      </c>
    </row>
    <row r="1658" s="211" customFormat="true" ht="12.75" hidden="false" customHeight="false" outlineLevel="0" collapsed="false">
      <c r="A1658" s="368"/>
      <c r="B1658" s="369"/>
      <c r="C1658" s="370"/>
      <c r="D1658" s="371"/>
      <c r="E1658" s="381"/>
      <c r="F1658" s="373"/>
      <c r="G1658" s="374"/>
      <c r="H1658" s="374"/>
      <c r="I1658" s="375"/>
      <c r="J1658" s="376"/>
      <c r="K1658" s="377"/>
      <c r="L1658" s="378" t="n">
        <f aca="false">I1658*K1658</f>
        <v>0</v>
      </c>
      <c r="M1658" s="378" t="n">
        <f aca="false">IF(B1658&lt;40907,I1658*K1658*$M$5,0)</f>
        <v>0</v>
      </c>
      <c r="N1658" s="378" t="n">
        <f aca="false">L1658-M1658</f>
        <v>0</v>
      </c>
      <c r="O1658" s="379" t="str">
        <f aca="false">IF(B1658&lt;&gt;B1659,P1658,"")</f>
        <v/>
      </c>
      <c r="P1658" s="211" t="n">
        <f aca="false">IF(D1658=D1657,N1658+P1657,N1658)</f>
        <v>0</v>
      </c>
      <c r="Q1658" s="380" t="str">
        <f aca="false">IF(B1658&gt;40906,"Data entrada não alcançada pelo PPE_II","")</f>
        <v/>
      </c>
    </row>
    <row r="1659" s="211" customFormat="true" ht="12.75" hidden="false" customHeight="false" outlineLevel="0" collapsed="false">
      <c r="A1659" s="368"/>
      <c r="B1659" s="369"/>
      <c r="C1659" s="370"/>
      <c r="D1659" s="371"/>
      <c r="E1659" s="381"/>
      <c r="F1659" s="373"/>
      <c r="G1659" s="374"/>
      <c r="H1659" s="374"/>
      <c r="I1659" s="375"/>
      <c r="J1659" s="376"/>
      <c r="K1659" s="377"/>
      <c r="L1659" s="378" t="n">
        <f aca="false">I1659*K1659</f>
        <v>0</v>
      </c>
      <c r="M1659" s="378" t="n">
        <f aca="false">IF(B1659&lt;40907,I1659*K1659*$M$5,0)</f>
        <v>0</v>
      </c>
      <c r="N1659" s="378" t="n">
        <f aca="false">L1659-M1659</f>
        <v>0</v>
      </c>
      <c r="O1659" s="379" t="str">
        <f aca="false">IF(B1659&lt;&gt;B1660,P1659,"")</f>
        <v/>
      </c>
      <c r="P1659" s="211" t="n">
        <f aca="false">IF(D1659=D1658,N1659+P1658,N1659)</f>
        <v>0</v>
      </c>
      <c r="Q1659" s="380" t="str">
        <f aca="false">IF(B1659&gt;40906,"Data entrada não alcançada pelo PPE_II","")</f>
        <v/>
      </c>
    </row>
    <row r="1660" s="211" customFormat="true" ht="12.75" hidden="false" customHeight="false" outlineLevel="0" collapsed="false">
      <c r="A1660" s="368"/>
      <c r="B1660" s="369"/>
      <c r="C1660" s="370"/>
      <c r="D1660" s="371"/>
      <c r="E1660" s="381"/>
      <c r="F1660" s="373"/>
      <c r="G1660" s="374"/>
      <c r="H1660" s="374"/>
      <c r="I1660" s="375"/>
      <c r="J1660" s="376"/>
      <c r="K1660" s="377"/>
      <c r="L1660" s="378" t="n">
        <f aca="false">I1660*K1660</f>
        <v>0</v>
      </c>
      <c r="M1660" s="378" t="n">
        <f aca="false">IF(B1660&lt;40907,I1660*K1660*$M$5,0)</f>
        <v>0</v>
      </c>
      <c r="N1660" s="378" t="n">
        <f aca="false">L1660-M1660</f>
        <v>0</v>
      </c>
      <c r="O1660" s="379" t="str">
        <f aca="false">IF(B1660&lt;&gt;B1661,P1660,"")</f>
        <v/>
      </c>
      <c r="P1660" s="211" t="n">
        <f aca="false">IF(D1660=D1659,N1660+P1659,N1660)</f>
        <v>0</v>
      </c>
      <c r="Q1660" s="380" t="str">
        <f aca="false">IF(B1660&gt;40906,"Data entrada não alcançada pelo PPE_II","")</f>
        <v/>
      </c>
    </row>
    <row r="1661" s="211" customFormat="true" ht="12.75" hidden="false" customHeight="false" outlineLevel="0" collapsed="false">
      <c r="A1661" s="368"/>
      <c r="B1661" s="369"/>
      <c r="C1661" s="370"/>
      <c r="D1661" s="371"/>
      <c r="E1661" s="381"/>
      <c r="F1661" s="373"/>
      <c r="G1661" s="374"/>
      <c r="H1661" s="374"/>
      <c r="I1661" s="375"/>
      <c r="J1661" s="376"/>
      <c r="K1661" s="377"/>
      <c r="L1661" s="378" t="n">
        <f aca="false">I1661*K1661</f>
        <v>0</v>
      </c>
      <c r="M1661" s="378" t="n">
        <f aca="false">IF(B1661&lt;40907,I1661*K1661*$M$5,0)</f>
        <v>0</v>
      </c>
      <c r="N1661" s="378" t="n">
        <f aca="false">L1661-M1661</f>
        <v>0</v>
      </c>
      <c r="O1661" s="379" t="str">
        <f aca="false">IF(B1661&lt;&gt;B1662,P1661,"")</f>
        <v/>
      </c>
      <c r="P1661" s="211" t="n">
        <f aca="false">IF(D1661=D1660,N1661+P1660,N1661)</f>
        <v>0</v>
      </c>
      <c r="Q1661" s="380" t="str">
        <f aca="false">IF(B1661&gt;40906,"Data entrada não alcançada pelo PPE_II","")</f>
        <v/>
      </c>
    </row>
    <row r="1662" s="211" customFormat="true" ht="12.75" hidden="false" customHeight="false" outlineLevel="0" collapsed="false">
      <c r="A1662" s="368"/>
      <c r="B1662" s="369"/>
      <c r="C1662" s="370"/>
      <c r="D1662" s="371"/>
      <c r="E1662" s="381"/>
      <c r="F1662" s="373"/>
      <c r="G1662" s="374"/>
      <c r="H1662" s="374"/>
      <c r="I1662" s="375"/>
      <c r="J1662" s="376"/>
      <c r="K1662" s="377"/>
      <c r="L1662" s="378" t="n">
        <f aca="false">I1662*K1662</f>
        <v>0</v>
      </c>
      <c r="M1662" s="378" t="n">
        <f aca="false">IF(B1662&lt;40907,I1662*K1662*$M$5,0)</f>
        <v>0</v>
      </c>
      <c r="N1662" s="378" t="n">
        <f aca="false">L1662-M1662</f>
        <v>0</v>
      </c>
      <c r="O1662" s="379" t="str">
        <f aca="false">IF(B1662&lt;&gt;B1663,P1662,"")</f>
        <v/>
      </c>
      <c r="P1662" s="211" t="n">
        <f aca="false">IF(D1662=D1661,N1662+P1661,N1662)</f>
        <v>0</v>
      </c>
      <c r="Q1662" s="380" t="str">
        <f aca="false">IF(B1662&gt;40906,"Data entrada não alcançada pelo PPE_II","")</f>
        <v/>
      </c>
    </row>
    <row r="1663" s="211" customFormat="true" ht="12.75" hidden="false" customHeight="false" outlineLevel="0" collapsed="false">
      <c r="A1663" s="368"/>
      <c r="B1663" s="369"/>
      <c r="C1663" s="370"/>
      <c r="D1663" s="371"/>
      <c r="E1663" s="381"/>
      <c r="F1663" s="373"/>
      <c r="G1663" s="374"/>
      <c r="H1663" s="374"/>
      <c r="I1663" s="375"/>
      <c r="J1663" s="376"/>
      <c r="K1663" s="377"/>
      <c r="L1663" s="378" t="n">
        <f aca="false">I1663*K1663</f>
        <v>0</v>
      </c>
      <c r="M1663" s="378" t="n">
        <f aca="false">IF(B1663&lt;40907,I1663*K1663*$M$5,0)</f>
        <v>0</v>
      </c>
      <c r="N1663" s="378" t="n">
        <f aca="false">L1663-M1663</f>
        <v>0</v>
      </c>
      <c r="O1663" s="379" t="str">
        <f aca="false">IF(B1663&lt;&gt;B1664,P1663,"")</f>
        <v/>
      </c>
      <c r="P1663" s="211" t="n">
        <f aca="false">IF(D1663=D1662,N1663+P1662,N1663)</f>
        <v>0</v>
      </c>
      <c r="Q1663" s="380" t="str">
        <f aca="false">IF(B1663&gt;40906,"Data entrada não alcançada pelo PPE_II","")</f>
        <v/>
      </c>
    </row>
    <row r="1664" s="211" customFormat="true" ht="12.75" hidden="false" customHeight="false" outlineLevel="0" collapsed="false">
      <c r="A1664" s="368"/>
      <c r="B1664" s="369"/>
      <c r="C1664" s="370"/>
      <c r="D1664" s="371"/>
      <c r="E1664" s="381"/>
      <c r="F1664" s="373"/>
      <c r="G1664" s="374"/>
      <c r="H1664" s="374"/>
      <c r="I1664" s="375"/>
      <c r="J1664" s="376"/>
      <c r="K1664" s="377"/>
      <c r="L1664" s="378" t="n">
        <f aca="false">I1664*K1664</f>
        <v>0</v>
      </c>
      <c r="M1664" s="378" t="n">
        <f aca="false">IF(B1664&lt;40907,I1664*K1664*$M$5,0)</f>
        <v>0</v>
      </c>
      <c r="N1664" s="378" t="n">
        <f aca="false">L1664-M1664</f>
        <v>0</v>
      </c>
      <c r="O1664" s="379" t="str">
        <f aca="false">IF(B1664&lt;&gt;B1665,P1664,"")</f>
        <v/>
      </c>
      <c r="P1664" s="211" t="n">
        <f aca="false">IF(D1664=D1663,N1664+P1663,N1664)</f>
        <v>0</v>
      </c>
      <c r="Q1664" s="380" t="str">
        <f aca="false">IF(B1664&gt;40906,"Data entrada não alcançada pelo PPE_II","")</f>
        <v/>
      </c>
    </row>
    <row r="1665" s="211" customFormat="true" ht="12.75" hidden="false" customHeight="false" outlineLevel="0" collapsed="false">
      <c r="A1665" s="368"/>
      <c r="B1665" s="369"/>
      <c r="C1665" s="370"/>
      <c r="D1665" s="371"/>
      <c r="E1665" s="381"/>
      <c r="F1665" s="373"/>
      <c r="G1665" s="374"/>
      <c r="H1665" s="374"/>
      <c r="I1665" s="375"/>
      <c r="J1665" s="376"/>
      <c r="K1665" s="377"/>
      <c r="L1665" s="378" t="n">
        <f aca="false">I1665*K1665</f>
        <v>0</v>
      </c>
      <c r="M1665" s="378" t="n">
        <f aca="false">IF(B1665&lt;40907,I1665*K1665*$M$5,0)</f>
        <v>0</v>
      </c>
      <c r="N1665" s="378" t="n">
        <f aca="false">L1665-M1665</f>
        <v>0</v>
      </c>
      <c r="O1665" s="379" t="str">
        <f aca="false">IF(B1665&lt;&gt;B1666,P1665,"")</f>
        <v/>
      </c>
      <c r="P1665" s="211" t="n">
        <f aca="false">IF(D1665=D1664,N1665+P1664,N1665)</f>
        <v>0</v>
      </c>
      <c r="Q1665" s="380" t="str">
        <f aca="false">IF(B1665&gt;40906,"Data entrada não alcançada pelo PPE_II","")</f>
        <v/>
      </c>
    </row>
    <row r="1666" s="211" customFormat="true" ht="12.75" hidden="false" customHeight="false" outlineLevel="0" collapsed="false">
      <c r="A1666" s="368"/>
      <c r="B1666" s="369"/>
      <c r="C1666" s="370"/>
      <c r="D1666" s="371"/>
      <c r="E1666" s="381"/>
      <c r="F1666" s="373"/>
      <c r="G1666" s="374"/>
      <c r="H1666" s="374"/>
      <c r="I1666" s="375"/>
      <c r="J1666" s="376"/>
      <c r="K1666" s="377"/>
      <c r="L1666" s="378" t="n">
        <f aca="false">I1666*K1666</f>
        <v>0</v>
      </c>
      <c r="M1666" s="378" t="n">
        <f aca="false">IF(B1666&lt;40907,I1666*K1666*$M$5,0)</f>
        <v>0</v>
      </c>
      <c r="N1666" s="378" t="n">
        <f aca="false">L1666-M1666</f>
        <v>0</v>
      </c>
      <c r="O1666" s="379" t="str">
        <f aca="false">IF(B1666&lt;&gt;B1667,P1666,"")</f>
        <v/>
      </c>
      <c r="P1666" s="211" t="n">
        <f aca="false">IF(D1666=D1665,N1666+P1665,N1666)</f>
        <v>0</v>
      </c>
      <c r="Q1666" s="380" t="str">
        <f aca="false">IF(B1666&gt;40906,"Data entrada não alcançada pelo PPE_II","")</f>
        <v/>
      </c>
    </row>
    <row r="1667" s="211" customFormat="true" ht="12.75" hidden="false" customHeight="false" outlineLevel="0" collapsed="false">
      <c r="A1667" s="368"/>
      <c r="B1667" s="369"/>
      <c r="C1667" s="370"/>
      <c r="D1667" s="371"/>
      <c r="E1667" s="381"/>
      <c r="F1667" s="373"/>
      <c r="G1667" s="374"/>
      <c r="H1667" s="374"/>
      <c r="I1667" s="375"/>
      <c r="J1667" s="376"/>
      <c r="K1667" s="377"/>
      <c r="L1667" s="378" t="n">
        <f aca="false">I1667*K1667</f>
        <v>0</v>
      </c>
      <c r="M1667" s="378" t="n">
        <f aca="false">IF(B1667&lt;40907,I1667*K1667*$M$5,0)</f>
        <v>0</v>
      </c>
      <c r="N1667" s="378" t="n">
        <f aca="false">L1667-M1667</f>
        <v>0</v>
      </c>
      <c r="O1667" s="379" t="str">
        <f aca="false">IF(B1667&lt;&gt;B1668,P1667,"")</f>
        <v/>
      </c>
      <c r="P1667" s="211" t="n">
        <f aca="false">IF(D1667=D1666,N1667+P1666,N1667)</f>
        <v>0</v>
      </c>
      <c r="Q1667" s="380" t="str">
        <f aca="false">IF(B1667&gt;40906,"Data entrada não alcançada pelo PPE_II","")</f>
        <v/>
      </c>
    </row>
    <row r="1668" s="211" customFormat="true" ht="12.75" hidden="false" customHeight="false" outlineLevel="0" collapsed="false">
      <c r="A1668" s="368"/>
      <c r="B1668" s="369"/>
      <c r="C1668" s="370"/>
      <c r="D1668" s="371"/>
      <c r="E1668" s="381"/>
      <c r="F1668" s="373"/>
      <c r="G1668" s="374"/>
      <c r="H1668" s="374"/>
      <c r="I1668" s="375"/>
      <c r="J1668" s="376"/>
      <c r="K1668" s="377"/>
      <c r="L1668" s="378" t="n">
        <f aca="false">I1668*K1668</f>
        <v>0</v>
      </c>
      <c r="M1668" s="378" t="n">
        <f aca="false">IF(B1668&lt;40907,I1668*K1668*$M$5,0)</f>
        <v>0</v>
      </c>
      <c r="N1668" s="378" t="n">
        <f aca="false">L1668-M1668</f>
        <v>0</v>
      </c>
      <c r="O1668" s="379" t="str">
        <f aca="false">IF(B1668&lt;&gt;B1669,P1668,"")</f>
        <v/>
      </c>
      <c r="P1668" s="211" t="n">
        <f aca="false">IF(D1668=D1667,N1668+P1667,N1668)</f>
        <v>0</v>
      </c>
      <c r="Q1668" s="380" t="str">
        <f aca="false">IF(B1668&gt;40906,"Data entrada não alcançada pelo PPE_II","")</f>
        <v/>
      </c>
    </row>
    <row r="1669" s="211" customFormat="true" ht="12.75" hidden="false" customHeight="false" outlineLevel="0" collapsed="false">
      <c r="A1669" s="368"/>
      <c r="B1669" s="369"/>
      <c r="C1669" s="370"/>
      <c r="D1669" s="371"/>
      <c r="E1669" s="381"/>
      <c r="F1669" s="373"/>
      <c r="G1669" s="374"/>
      <c r="H1669" s="374"/>
      <c r="I1669" s="375"/>
      <c r="J1669" s="376"/>
      <c r="K1669" s="377"/>
      <c r="L1669" s="378" t="n">
        <f aca="false">I1669*K1669</f>
        <v>0</v>
      </c>
      <c r="M1669" s="378" t="n">
        <f aca="false">IF(B1669&lt;40907,I1669*K1669*$M$5,0)</f>
        <v>0</v>
      </c>
      <c r="N1669" s="378" t="n">
        <f aca="false">L1669-M1669</f>
        <v>0</v>
      </c>
      <c r="O1669" s="379" t="str">
        <f aca="false">IF(B1669&lt;&gt;B1670,P1669,"")</f>
        <v/>
      </c>
      <c r="P1669" s="211" t="n">
        <f aca="false">IF(D1669=D1668,N1669+P1668,N1669)</f>
        <v>0</v>
      </c>
      <c r="Q1669" s="380" t="str">
        <f aca="false">IF(B1669&gt;40906,"Data entrada não alcançada pelo PPE_II","")</f>
        <v/>
      </c>
    </row>
    <row r="1670" s="211" customFormat="true" ht="12.75" hidden="false" customHeight="false" outlineLevel="0" collapsed="false">
      <c r="A1670" s="368"/>
      <c r="B1670" s="369"/>
      <c r="C1670" s="370"/>
      <c r="D1670" s="371"/>
      <c r="E1670" s="381"/>
      <c r="F1670" s="373"/>
      <c r="G1670" s="374"/>
      <c r="H1670" s="374"/>
      <c r="I1670" s="375"/>
      <c r="J1670" s="376"/>
      <c r="K1670" s="377"/>
      <c r="L1670" s="378" t="n">
        <f aca="false">I1670*K1670</f>
        <v>0</v>
      </c>
      <c r="M1670" s="378" t="n">
        <f aca="false">IF(B1670&lt;40907,I1670*K1670*$M$5,0)</f>
        <v>0</v>
      </c>
      <c r="N1670" s="378" t="n">
        <f aca="false">L1670-M1670</f>
        <v>0</v>
      </c>
      <c r="O1670" s="379" t="str">
        <f aca="false">IF(B1670&lt;&gt;B1671,P1670,"")</f>
        <v/>
      </c>
      <c r="P1670" s="211" t="n">
        <f aca="false">IF(D1670=D1669,N1670+P1669,N1670)</f>
        <v>0</v>
      </c>
      <c r="Q1670" s="380" t="str">
        <f aca="false">IF(B1670&gt;40906,"Data entrada não alcançada pelo PPE_II","")</f>
        <v/>
      </c>
    </row>
    <row r="1671" s="211" customFormat="true" ht="12.75" hidden="false" customHeight="false" outlineLevel="0" collapsed="false">
      <c r="A1671" s="368"/>
      <c r="B1671" s="369"/>
      <c r="C1671" s="370"/>
      <c r="D1671" s="371"/>
      <c r="E1671" s="381"/>
      <c r="F1671" s="373"/>
      <c r="G1671" s="374"/>
      <c r="H1671" s="374"/>
      <c r="I1671" s="375"/>
      <c r="J1671" s="376"/>
      <c r="K1671" s="377"/>
      <c r="L1671" s="378" t="n">
        <f aca="false">I1671*K1671</f>
        <v>0</v>
      </c>
      <c r="M1671" s="378" t="n">
        <f aca="false">IF(B1671&lt;40907,I1671*K1671*$M$5,0)</f>
        <v>0</v>
      </c>
      <c r="N1671" s="378" t="n">
        <f aca="false">L1671-M1671</f>
        <v>0</v>
      </c>
      <c r="O1671" s="379" t="str">
        <f aca="false">IF(B1671&lt;&gt;B1672,P1671,"")</f>
        <v/>
      </c>
      <c r="P1671" s="211" t="n">
        <f aca="false">IF(D1671=D1670,N1671+P1670,N1671)</f>
        <v>0</v>
      </c>
      <c r="Q1671" s="380" t="str">
        <f aca="false">IF(B1671&gt;40906,"Data entrada não alcançada pelo PPE_II","")</f>
        <v/>
      </c>
    </row>
    <row r="1672" s="211" customFormat="true" ht="12.75" hidden="false" customHeight="false" outlineLevel="0" collapsed="false">
      <c r="A1672" s="368"/>
      <c r="B1672" s="369"/>
      <c r="C1672" s="370"/>
      <c r="D1672" s="371"/>
      <c r="E1672" s="381"/>
      <c r="F1672" s="373"/>
      <c r="G1672" s="374"/>
      <c r="H1672" s="374"/>
      <c r="I1672" s="375"/>
      <c r="J1672" s="376"/>
      <c r="K1672" s="377"/>
      <c r="L1672" s="378" t="n">
        <f aca="false">I1672*K1672</f>
        <v>0</v>
      </c>
      <c r="M1672" s="378" t="n">
        <f aca="false">IF(B1672&lt;40907,I1672*K1672*$M$5,0)</f>
        <v>0</v>
      </c>
      <c r="N1672" s="378" t="n">
        <f aca="false">L1672-M1672</f>
        <v>0</v>
      </c>
      <c r="O1672" s="379" t="str">
        <f aca="false">IF(B1672&lt;&gt;B1673,P1672,"")</f>
        <v/>
      </c>
      <c r="P1672" s="211" t="n">
        <f aca="false">IF(D1672=D1671,N1672+P1671,N1672)</f>
        <v>0</v>
      </c>
      <c r="Q1672" s="380" t="str">
        <f aca="false">IF(B1672&gt;40906,"Data entrada não alcançada pelo PPE_II","")</f>
        <v/>
      </c>
    </row>
    <row r="1673" s="211" customFormat="true" ht="12.75" hidden="false" customHeight="false" outlineLevel="0" collapsed="false">
      <c r="A1673" s="368"/>
      <c r="B1673" s="369"/>
      <c r="C1673" s="370"/>
      <c r="D1673" s="371"/>
      <c r="E1673" s="381"/>
      <c r="F1673" s="373"/>
      <c r="G1673" s="374"/>
      <c r="H1673" s="374"/>
      <c r="I1673" s="375"/>
      <c r="J1673" s="376"/>
      <c r="K1673" s="377"/>
      <c r="L1673" s="378" t="n">
        <f aca="false">I1673*K1673</f>
        <v>0</v>
      </c>
      <c r="M1673" s="378" t="n">
        <f aca="false">IF(B1673&lt;40907,I1673*K1673*$M$5,0)</f>
        <v>0</v>
      </c>
      <c r="N1673" s="378" t="n">
        <f aca="false">L1673-M1673</f>
        <v>0</v>
      </c>
      <c r="O1673" s="379" t="str">
        <f aca="false">IF(B1673&lt;&gt;B1674,P1673,"")</f>
        <v/>
      </c>
      <c r="P1673" s="211" t="n">
        <f aca="false">IF(D1673=D1672,N1673+P1672,N1673)</f>
        <v>0</v>
      </c>
      <c r="Q1673" s="380" t="str">
        <f aca="false">IF(B1673&gt;40906,"Data entrada não alcançada pelo PPE_II","")</f>
        <v/>
      </c>
    </row>
    <row r="1674" s="211" customFormat="true" ht="12.75" hidden="false" customHeight="false" outlineLevel="0" collapsed="false">
      <c r="A1674" s="368"/>
      <c r="B1674" s="369"/>
      <c r="C1674" s="370"/>
      <c r="D1674" s="371"/>
      <c r="E1674" s="381"/>
      <c r="F1674" s="373"/>
      <c r="G1674" s="374"/>
      <c r="H1674" s="374"/>
      <c r="I1674" s="375"/>
      <c r="J1674" s="376"/>
      <c r="K1674" s="377"/>
      <c r="L1674" s="378" t="n">
        <f aca="false">I1674*K1674</f>
        <v>0</v>
      </c>
      <c r="M1674" s="378" t="n">
        <f aca="false">IF(B1674&lt;40907,I1674*K1674*$M$5,0)</f>
        <v>0</v>
      </c>
      <c r="N1674" s="378" t="n">
        <f aca="false">L1674-M1674</f>
        <v>0</v>
      </c>
      <c r="O1674" s="379" t="str">
        <f aca="false">IF(B1674&lt;&gt;B1675,P1674,"")</f>
        <v/>
      </c>
      <c r="P1674" s="211" t="n">
        <f aca="false">IF(D1674=D1673,N1674+P1673,N1674)</f>
        <v>0</v>
      </c>
      <c r="Q1674" s="380" t="str">
        <f aca="false">IF(B1674&gt;40906,"Data entrada não alcançada pelo PPE_II","")</f>
        <v/>
      </c>
    </row>
    <row r="1675" s="211" customFormat="true" ht="12.75" hidden="false" customHeight="false" outlineLevel="0" collapsed="false">
      <c r="A1675" s="368"/>
      <c r="B1675" s="369"/>
      <c r="C1675" s="370"/>
      <c r="D1675" s="371"/>
      <c r="E1675" s="381"/>
      <c r="F1675" s="373"/>
      <c r="G1675" s="374"/>
      <c r="H1675" s="374"/>
      <c r="I1675" s="375"/>
      <c r="J1675" s="376"/>
      <c r="K1675" s="377"/>
      <c r="L1675" s="378" t="n">
        <f aca="false">I1675*K1675</f>
        <v>0</v>
      </c>
      <c r="M1675" s="378" t="n">
        <f aca="false">IF(B1675&lt;40907,I1675*K1675*$M$5,0)</f>
        <v>0</v>
      </c>
      <c r="N1675" s="378" t="n">
        <f aca="false">L1675-M1675</f>
        <v>0</v>
      </c>
      <c r="O1675" s="379" t="str">
        <f aca="false">IF(B1675&lt;&gt;B1676,P1675,"")</f>
        <v/>
      </c>
      <c r="P1675" s="211" t="n">
        <f aca="false">IF(D1675=D1674,N1675+P1674,N1675)</f>
        <v>0</v>
      </c>
      <c r="Q1675" s="380" t="str">
        <f aca="false">IF(B1675&gt;40906,"Data entrada não alcançada pelo PPE_II","")</f>
        <v/>
      </c>
    </row>
    <row r="1676" s="211" customFormat="true" ht="12.75" hidden="false" customHeight="false" outlineLevel="0" collapsed="false">
      <c r="A1676" s="368"/>
      <c r="B1676" s="369"/>
      <c r="C1676" s="370"/>
      <c r="D1676" s="371"/>
      <c r="E1676" s="381"/>
      <c r="F1676" s="373"/>
      <c r="G1676" s="374"/>
      <c r="H1676" s="374"/>
      <c r="I1676" s="375"/>
      <c r="J1676" s="376"/>
      <c r="K1676" s="377"/>
      <c r="L1676" s="378" t="n">
        <f aca="false">I1676*K1676</f>
        <v>0</v>
      </c>
      <c r="M1676" s="378" t="n">
        <f aca="false">IF(B1676&lt;40907,I1676*K1676*$M$5,0)</f>
        <v>0</v>
      </c>
      <c r="N1676" s="378" t="n">
        <f aca="false">L1676-M1676</f>
        <v>0</v>
      </c>
      <c r="O1676" s="379" t="str">
        <f aca="false">IF(B1676&lt;&gt;B1677,P1676,"")</f>
        <v/>
      </c>
      <c r="P1676" s="211" t="n">
        <f aca="false">IF(D1676=D1675,N1676+P1675,N1676)</f>
        <v>0</v>
      </c>
      <c r="Q1676" s="380" t="str">
        <f aca="false">IF(B1676&gt;40906,"Data entrada não alcançada pelo PPE_II","")</f>
        <v/>
      </c>
    </row>
    <row r="1677" s="211" customFormat="true" ht="12.75" hidden="false" customHeight="false" outlineLevel="0" collapsed="false">
      <c r="A1677" s="368"/>
      <c r="B1677" s="369"/>
      <c r="C1677" s="370"/>
      <c r="D1677" s="371"/>
      <c r="E1677" s="381"/>
      <c r="F1677" s="373"/>
      <c r="G1677" s="374"/>
      <c r="H1677" s="374"/>
      <c r="I1677" s="375"/>
      <c r="J1677" s="376"/>
      <c r="K1677" s="377"/>
      <c r="L1677" s="378" t="n">
        <f aca="false">I1677*K1677</f>
        <v>0</v>
      </c>
      <c r="M1677" s="378" t="n">
        <f aca="false">IF(B1677&lt;40907,I1677*K1677*$M$5,0)</f>
        <v>0</v>
      </c>
      <c r="N1677" s="378" t="n">
        <f aca="false">L1677-M1677</f>
        <v>0</v>
      </c>
      <c r="O1677" s="379" t="str">
        <f aca="false">IF(B1677&lt;&gt;B1678,P1677,"")</f>
        <v/>
      </c>
      <c r="P1677" s="211" t="n">
        <f aca="false">IF(D1677=D1676,N1677+P1676,N1677)</f>
        <v>0</v>
      </c>
      <c r="Q1677" s="380" t="str">
        <f aca="false">IF(B1677&gt;40906,"Data entrada não alcançada pelo PPE_II","")</f>
        <v/>
      </c>
    </row>
    <row r="1678" s="211" customFormat="true" ht="12.75" hidden="false" customHeight="false" outlineLevel="0" collapsed="false">
      <c r="A1678" s="368"/>
      <c r="B1678" s="369"/>
      <c r="C1678" s="370"/>
      <c r="D1678" s="371"/>
      <c r="E1678" s="381"/>
      <c r="F1678" s="373"/>
      <c r="G1678" s="374"/>
      <c r="H1678" s="374"/>
      <c r="I1678" s="375"/>
      <c r="J1678" s="376"/>
      <c r="K1678" s="377"/>
      <c r="L1678" s="378" t="n">
        <f aca="false">I1678*K1678</f>
        <v>0</v>
      </c>
      <c r="M1678" s="378" t="n">
        <f aca="false">IF(B1678&lt;40907,I1678*K1678*$M$5,0)</f>
        <v>0</v>
      </c>
      <c r="N1678" s="378" t="n">
        <f aca="false">L1678-M1678</f>
        <v>0</v>
      </c>
      <c r="O1678" s="379" t="str">
        <f aca="false">IF(B1678&lt;&gt;B1679,P1678,"")</f>
        <v/>
      </c>
      <c r="P1678" s="211" t="n">
        <f aca="false">IF(D1678=D1677,N1678+P1677,N1678)</f>
        <v>0</v>
      </c>
      <c r="Q1678" s="380" t="str">
        <f aca="false">IF(B1678&gt;40906,"Data entrada não alcançada pelo PPE_II","")</f>
        <v/>
      </c>
    </row>
    <row r="1679" s="211" customFormat="true" ht="12.75" hidden="false" customHeight="false" outlineLevel="0" collapsed="false">
      <c r="A1679" s="368"/>
      <c r="B1679" s="369"/>
      <c r="C1679" s="370"/>
      <c r="D1679" s="371"/>
      <c r="E1679" s="381"/>
      <c r="F1679" s="373"/>
      <c r="G1679" s="374"/>
      <c r="H1679" s="374"/>
      <c r="I1679" s="375"/>
      <c r="J1679" s="376"/>
      <c r="K1679" s="377"/>
      <c r="L1679" s="378" t="n">
        <f aca="false">I1679*K1679</f>
        <v>0</v>
      </c>
      <c r="M1679" s="378" t="n">
        <f aca="false">IF(B1679&lt;40907,I1679*K1679*$M$5,0)</f>
        <v>0</v>
      </c>
      <c r="N1679" s="378" t="n">
        <f aca="false">L1679-M1679</f>
        <v>0</v>
      </c>
      <c r="O1679" s="379" t="str">
        <f aca="false">IF(B1679&lt;&gt;B1680,P1679,"")</f>
        <v/>
      </c>
      <c r="P1679" s="211" t="n">
        <f aca="false">IF(D1679=D1678,N1679+P1678,N1679)</f>
        <v>0</v>
      </c>
      <c r="Q1679" s="380" t="str">
        <f aca="false">IF(B1679&gt;40906,"Data entrada não alcançada pelo PPE_II","")</f>
        <v/>
      </c>
    </row>
    <row r="1680" s="211" customFormat="true" ht="12.75" hidden="false" customHeight="false" outlineLevel="0" collapsed="false">
      <c r="A1680" s="368"/>
      <c r="B1680" s="369"/>
      <c r="C1680" s="370"/>
      <c r="D1680" s="371"/>
      <c r="E1680" s="381"/>
      <c r="F1680" s="373"/>
      <c r="G1680" s="374"/>
      <c r="H1680" s="374"/>
      <c r="I1680" s="375"/>
      <c r="J1680" s="376"/>
      <c r="K1680" s="377"/>
      <c r="L1680" s="378" t="n">
        <f aca="false">I1680*K1680</f>
        <v>0</v>
      </c>
      <c r="M1680" s="378" t="n">
        <f aca="false">IF(B1680&lt;40907,I1680*K1680*$M$5,0)</f>
        <v>0</v>
      </c>
      <c r="N1680" s="378" t="n">
        <f aca="false">L1680-M1680</f>
        <v>0</v>
      </c>
      <c r="O1680" s="379" t="str">
        <f aca="false">IF(B1680&lt;&gt;B1681,P1680,"")</f>
        <v/>
      </c>
      <c r="P1680" s="211" t="n">
        <f aca="false">IF(D1680=D1679,N1680+P1679,N1680)</f>
        <v>0</v>
      </c>
      <c r="Q1680" s="380" t="str">
        <f aca="false">IF(B1680&gt;40906,"Data entrada não alcançada pelo PPE_II","")</f>
        <v/>
      </c>
    </row>
    <row r="1681" s="211" customFormat="true" ht="12.75" hidden="false" customHeight="false" outlineLevel="0" collapsed="false">
      <c r="A1681" s="368"/>
      <c r="B1681" s="369"/>
      <c r="C1681" s="370"/>
      <c r="D1681" s="371"/>
      <c r="E1681" s="381"/>
      <c r="F1681" s="373"/>
      <c r="G1681" s="374"/>
      <c r="H1681" s="374"/>
      <c r="I1681" s="375"/>
      <c r="J1681" s="376"/>
      <c r="K1681" s="377"/>
      <c r="L1681" s="378" t="n">
        <f aca="false">I1681*K1681</f>
        <v>0</v>
      </c>
      <c r="M1681" s="378" t="n">
        <f aca="false">IF(B1681&lt;40907,I1681*K1681*$M$5,0)</f>
        <v>0</v>
      </c>
      <c r="N1681" s="378" t="n">
        <f aca="false">L1681-M1681</f>
        <v>0</v>
      </c>
      <c r="O1681" s="379" t="str">
        <f aca="false">IF(B1681&lt;&gt;B1682,P1681,"")</f>
        <v/>
      </c>
      <c r="P1681" s="211" t="n">
        <f aca="false">IF(D1681=D1680,N1681+P1680,N1681)</f>
        <v>0</v>
      </c>
      <c r="Q1681" s="380" t="str">
        <f aca="false">IF(B1681&gt;40906,"Data entrada não alcançada pelo PPE_II","")</f>
        <v/>
      </c>
    </row>
    <row r="1682" s="211" customFormat="true" ht="12.75" hidden="false" customHeight="false" outlineLevel="0" collapsed="false">
      <c r="A1682" s="368"/>
      <c r="B1682" s="369"/>
      <c r="C1682" s="370"/>
      <c r="D1682" s="371"/>
      <c r="E1682" s="381"/>
      <c r="F1682" s="373"/>
      <c r="G1682" s="374"/>
      <c r="H1682" s="374"/>
      <c r="I1682" s="375"/>
      <c r="J1682" s="376"/>
      <c r="K1682" s="377"/>
      <c r="L1682" s="378" t="n">
        <f aca="false">I1682*K1682</f>
        <v>0</v>
      </c>
      <c r="M1682" s="378" t="n">
        <f aca="false">IF(B1682&lt;40907,I1682*K1682*$M$5,0)</f>
        <v>0</v>
      </c>
      <c r="N1682" s="378" t="n">
        <f aca="false">L1682-M1682</f>
        <v>0</v>
      </c>
      <c r="O1682" s="379" t="str">
        <f aca="false">IF(B1682&lt;&gt;B1683,P1682,"")</f>
        <v/>
      </c>
      <c r="P1682" s="211" t="n">
        <f aca="false">IF(D1682=D1681,N1682+P1681,N1682)</f>
        <v>0</v>
      </c>
      <c r="Q1682" s="380" t="str">
        <f aca="false">IF(B1682&gt;40906,"Data entrada não alcançada pelo PPE_II","")</f>
        <v/>
      </c>
    </row>
    <row r="1683" s="211" customFormat="true" ht="12.75" hidden="false" customHeight="false" outlineLevel="0" collapsed="false">
      <c r="A1683" s="368"/>
      <c r="B1683" s="369"/>
      <c r="C1683" s="370"/>
      <c r="D1683" s="371"/>
      <c r="E1683" s="381"/>
      <c r="F1683" s="373"/>
      <c r="G1683" s="374"/>
      <c r="H1683" s="374"/>
      <c r="I1683" s="375"/>
      <c r="J1683" s="376"/>
      <c r="K1683" s="377"/>
      <c r="L1683" s="378" t="n">
        <f aca="false">I1683*K1683</f>
        <v>0</v>
      </c>
      <c r="M1683" s="378" t="n">
        <f aca="false">IF(B1683&lt;40907,I1683*K1683*$M$5,0)</f>
        <v>0</v>
      </c>
      <c r="N1683" s="378" t="n">
        <f aca="false">L1683-M1683</f>
        <v>0</v>
      </c>
      <c r="O1683" s="379" t="str">
        <f aca="false">IF(B1683&lt;&gt;B1684,P1683,"")</f>
        <v/>
      </c>
      <c r="P1683" s="211" t="n">
        <f aca="false">IF(D1683=D1682,N1683+P1682,N1683)</f>
        <v>0</v>
      </c>
      <c r="Q1683" s="380" t="str">
        <f aca="false">IF(B1683&gt;40906,"Data entrada não alcançada pelo PPE_II","")</f>
        <v/>
      </c>
    </row>
    <row r="1684" s="211" customFormat="true" ht="12.75" hidden="false" customHeight="false" outlineLevel="0" collapsed="false">
      <c r="A1684" s="368"/>
      <c r="B1684" s="369"/>
      <c r="C1684" s="370"/>
      <c r="D1684" s="371"/>
      <c r="E1684" s="381"/>
      <c r="F1684" s="373"/>
      <c r="G1684" s="374"/>
      <c r="H1684" s="374"/>
      <c r="I1684" s="375"/>
      <c r="J1684" s="376"/>
      <c r="K1684" s="377"/>
      <c r="L1684" s="378" t="n">
        <f aca="false">I1684*K1684</f>
        <v>0</v>
      </c>
      <c r="M1684" s="378" t="n">
        <f aca="false">IF(B1684&lt;40907,I1684*K1684*$M$5,0)</f>
        <v>0</v>
      </c>
      <c r="N1684" s="378" t="n">
        <f aca="false">L1684-M1684</f>
        <v>0</v>
      </c>
      <c r="O1684" s="379" t="str">
        <f aca="false">IF(B1684&lt;&gt;B1685,P1684,"")</f>
        <v/>
      </c>
      <c r="P1684" s="211" t="n">
        <f aca="false">IF(D1684=D1683,N1684+P1683,N1684)</f>
        <v>0</v>
      </c>
      <c r="Q1684" s="380" t="str">
        <f aca="false">IF(B1684&gt;40906,"Data entrada não alcançada pelo PPE_II","")</f>
        <v/>
      </c>
    </row>
    <row r="1685" s="211" customFormat="true" ht="12.75" hidden="false" customHeight="false" outlineLevel="0" collapsed="false">
      <c r="A1685" s="368"/>
      <c r="B1685" s="369"/>
      <c r="C1685" s="370"/>
      <c r="D1685" s="371"/>
      <c r="E1685" s="381"/>
      <c r="F1685" s="373"/>
      <c r="G1685" s="374"/>
      <c r="H1685" s="374"/>
      <c r="I1685" s="375"/>
      <c r="J1685" s="376"/>
      <c r="K1685" s="377"/>
      <c r="L1685" s="378" t="n">
        <f aca="false">I1685*K1685</f>
        <v>0</v>
      </c>
      <c r="M1685" s="378" t="n">
        <f aca="false">IF(B1685&lt;40907,I1685*K1685*$M$5,0)</f>
        <v>0</v>
      </c>
      <c r="N1685" s="378" t="n">
        <f aca="false">L1685-M1685</f>
        <v>0</v>
      </c>
      <c r="O1685" s="379" t="str">
        <f aca="false">IF(B1685&lt;&gt;B1686,P1685,"")</f>
        <v/>
      </c>
      <c r="P1685" s="211" t="n">
        <f aca="false">IF(D1685=D1684,N1685+P1684,N1685)</f>
        <v>0</v>
      </c>
      <c r="Q1685" s="380" t="str">
        <f aca="false">IF(B1685&gt;40906,"Data entrada não alcançada pelo PPE_II","")</f>
        <v/>
      </c>
    </row>
    <row r="1686" s="211" customFormat="true" ht="12.75" hidden="false" customHeight="false" outlineLevel="0" collapsed="false">
      <c r="A1686" s="368"/>
      <c r="B1686" s="369"/>
      <c r="C1686" s="370"/>
      <c r="D1686" s="371"/>
      <c r="E1686" s="381"/>
      <c r="F1686" s="373"/>
      <c r="G1686" s="374"/>
      <c r="H1686" s="374"/>
      <c r="I1686" s="375"/>
      <c r="J1686" s="376"/>
      <c r="K1686" s="377"/>
      <c r="L1686" s="378" t="n">
        <f aca="false">I1686*K1686</f>
        <v>0</v>
      </c>
      <c r="M1686" s="378" t="n">
        <f aca="false">IF(B1686&lt;40907,I1686*K1686*$M$5,0)</f>
        <v>0</v>
      </c>
      <c r="N1686" s="378" t="n">
        <f aca="false">L1686-M1686</f>
        <v>0</v>
      </c>
      <c r="O1686" s="379" t="str">
        <f aca="false">IF(B1686&lt;&gt;B1687,P1686,"")</f>
        <v/>
      </c>
      <c r="P1686" s="211" t="n">
        <f aca="false">IF(D1686=D1685,N1686+P1685,N1686)</f>
        <v>0</v>
      </c>
      <c r="Q1686" s="380" t="str">
        <f aca="false">IF(B1686&gt;40906,"Data entrada não alcançada pelo PPE_II","")</f>
        <v/>
      </c>
    </row>
    <row r="1687" s="211" customFormat="true" ht="12.75" hidden="false" customHeight="false" outlineLevel="0" collapsed="false">
      <c r="A1687" s="368"/>
      <c r="B1687" s="369"/>
      <c r="C1687" s="370"/>
      <c r="D1687" s="371"/>
      <c r="E1687" s="381"/>
      <c r="F1687" s="373"/>
      <c r="G1687" s="374"/>
      <c r="H1687" s="374"/>
      <c r="I1687" s="375"/>
      <c r="J1687" s="376"/>
      <c r="K1687" s="377"/>
      <c r="L1687" s="378" t="n">
        <f aca="false">I1687*K1687</f>
        <v>0</v>
      </c>
      <c r="M1687" s="378" t="n">
        <f aca="false">IF(B1687&lt;40907,I1687*K1687*$M$5,0)</f>
        <v>0</v>
      </c>
      <c r="N1687" s="378" t="n">
        <f aca="false">L1687-M1687</f>
        <v>0</v>
      </c>
      <c r="O1687" s="379" t="str">
        <f aca="false">IF(B1687&lt;&gt;B1688,P1687,"")</f>
        <v/>
      </c>
      <c r="P1687" s="211" t="n">
        <f aca="false">IF(D1687=D1686,N1687+P1686,N1687)</f>
        <v>0</v>
      </c>
      <c r="Q1687" s="380" t="str">
        <f aca="false">IF(B1687&gt;40906,"Data entrada não alcançada pelo PPE_II","")</f>
        <v/>
      </c>
    </row>
    <row r="1688" s="211" customFormat="true" ht="12.75" hidden="false" customHeight="false" outlineLevel="0" collapsed="false">
      <c r="A1688" s="368"/>
      <c r="B1688" s="369"/>
      <c r="C1688" s="370"/>
      <c r="D1688" s="371"/>
      <c r="E1688" s="381"/>
      <c r="F1688" s="373"/>
      <c r="G1688" s="374"/>
      <c r="H1688" s="374"/>
      <c r="I1688" s="375"/>
      <c r="J1688" s="376"/>
      <c r="K1688" s="377"/>
      <c r="L1688" s="378" t="n">
        <f aca="false">I1688*K1688</f>
        <v>0</v>
      </c>
      <c r="M1688" s="378" t="n">
        <f aca="false">IF(B1688&lt;40907,I1688*K1688*$M$5,0)</f>
        <v>0</v>
      </c>
      <c r="N1688" s="378" t="n">
        <f aca="false">L1688-M1688</f>
        <v>0</v>
      </c>
      <c r="O1688" s="379" t="str">
        <f aca="false">IF(B1688&lt;&gt;B1689,P1688,"")</f>
        <v/>
      </c>
      <c r="P1688" s="211" t="n">
        <f aca="false">IF(D1688=D1687,N1688+P1687,N1688)</f>
        <v>0</v>
      </c>
      <c r="Q1688" s="380" t="str">
        <f aca="false">IF(B1688&gt;40906,"Data entrada não alcançada pelo PPE_II","")</f>
        <v/>
      </c>
    </row>
    <row r="1689" s="211" customFormat="true" ht="12.75" hidden="false" customHeight="false" outlineLevel="0" collapsed="false">
      <c r="A1689" s="368"/>
      <c r="B1689" s="369"/>
      <c r="C1689" s="370"/>
      <c r="D1689" s="371"/>
      <c r="E1689" s="381"/>
      <c r="F1689" s="373"/>
      <c r="G1689" s="374"/>
      <c r="H1689" s="374"/>
      <c r="I1689" s="375"/>
      <c r="J1689" s="376"/>
      <c r="K1689" s="377"/>
      <c r="L1689" s="378" t="n">
        <f aca="false">I1689*K1689</f>
        <v>0</v>
      </c>
      <c r="M1689" s="378" t="n">
        <f aca="false">IF(B1689&lt;40907,I1689*K1689*$M$5,0)</f>
        <v>0</v>
      </c>
      <c r="N1689" s="378" t="n">
        <f aca="false">L1689-M1689</f>
        <v>0</v>
      </c>
      <c r="O1689" s="379" t="str">
        <f aca="false">IF(B1689&lt;&gt;B1690,P1689,"")</f>
        <v/>
      </c>
      <c r="P1689" s="211" t="n">
        <f aca="false">IF(D1689=D1688,N1689+P1688,N1689)</f>
        <v>0</v>
      </c>
      <c r="Q1689" s="380" t="str">
        <f aca="false">IF(B1689&gt;40906,"Data entrada não alcançada pelo PPE_II","")</f>
        <v/>
      </c>
    </row>
    <row r="1690" s="211" customFormat="true" ht="12.75" hidden="false" customHeight="false" outlineLevel="0" collapsed="false">
      <c r="A1690" s="368"/>
      <c r="B1690" s="369"/>
      <c r="C1690" s="370"/>
      <c r="D1690" s="371"/>
      <c r="E1690" s="381"/>
      <c r="F1690" s="373"/>
      <c r="G1690" s="374"/>
      <c r="H1690" s="374"/>
      <c r="I1690" s="375"/>
      <c r="J1690" s="376"/>
      <c r="K1690" s="377"/>
      <c r="L1690" s="378" t="n">
        <f aca="false">I1690*K1690</f>
        <v>0</v>
      </c>
      <c r="M1690" s="378" t="n">
        <f aca="false">IF(B1690&lt;40907,I1690*K1690*$M$5,0)</f>
        <v>0</v>
      </c>
      <c r="N1690" s="378" t="n">
        <f aca="false">L1690-M1690</f>
        <v>0</v>
      </c>
      <c r="O1690" s="379" t="str">
        <f aca="false">IF(B1690&lt;&gt;B1691,P1690,"")</f>
        <v/>
      </c>
      <c r="P1690" s="211" t="n">
        <f aca="false">IF(D1690=D1689,N1690+P1689,N1690)</f>
        <v>0</v>
      </c>
      <c r="Q1690" s="380" t="str">
        <f aca="false">IF(B1690&gt;40906,"Data entrada não alcançada pelo PPE_II","")</f>
        <v/>
      </c>
    </row>
    <row r="1691" s="211" customFormat="true" ht="12.75" hidden="false" customHeight="false" outlineLevel="0" collapsed="false">
      <c r="A1691" s="368"/>
      <c r="B1691" s="369"/>
      <c r="C1691" s="370"/>
      <c r="D1691" s="371"/>
      <c r="E1691" s="381"/>
      <c r="F1691" s="373"/>
      <c r="G1691" s="374"/>
      <c r="H1691" s="374"/>
      <c r="I1691" s="375"/>
      <c r="J1691" s="376"/>
      <c r="K1691" s="377"/>
      <c r="L1691" s="378" t="n">
        <f aca="false">I1691*K1691</f>
        <v>0</v>
      </c>
      <c r="M1691" s="378" t="n">
        <f aca="false">IF(B1691&lt;40907,I1691*K1691*$M$5,0)</f>
        <v>0</v>
      </c>
      <c r="N1691" s="378" t="n">
        <f aca="false">L1691-M1691</f>
        <v>0</v>
      </c>
      <c r="O1691" s="379" t="str">
        <f aca="false">IF(B1691&lt;&gt;B1692,P1691,"")</f>
        <v/>
      </c>
      <c r="P1691" s="211" t="n">
        <f aca="false">IF(D1691=D1690,N1691+P1690,N1691)</f>
        <v>0</v>
      </c>
      <c r="Q1691" s="380" t="str">
        <f aca="false">IF(B1691&gt;40906,"Data entrada não alcançada pelo PPE_II","")</f>
        <v/>
      </c>
    </row>
    <row r="1692" s="211" customFormat="true" ht="12.75" hidden="false" customHeight="false" outlineLevel="0" collapsed="false">
      <c r="A1692" s="368"/>
      <c r="B1692" s="369"/>
      <c r="C1692" s="370"/>
      <c r="D1692" s="371"/>
      <c r="E1692" s="381"/>
      <c r="F1692" s="373"/>
      <c r="G1692" s="374"/>
      <c r="H1692" s="374"/>
      <c r="I1692" s="375"/>
      <c r="J1692" s="376"/>
      <c r="K1692" s="377"/>
      <c r="L1692" s="378" t="n">
        <f aca="false">I1692*K1692</f>
        <v>0</v>
      </c>
      <c r="M1692" s="378" t="n">
        <f aca="false">IF(B1692&lt;40907,I1692*K1692*$M$5,0)</f>
        <v>0</v>
      </c>
      <c r="N1692" s="378" t="n">
        <f aca="false">L1692-M1692</f>
        <v>0</v>
      </c>
      <c r="O1692" s="379" t="str">
        <f aca="false">IF(B1692&lt;&gt;B1693,P1692,"")</f>
        <v/>
      </c>
      <c r="P1692" s="211" t="n">
        <f aca="false">IF(D1692=D1691,N1692+P1691,N1692)</f>
        <v>0</v>
      </c>
      <c r="Q1692" s="380" t="str">
        <f aca="false">IF(B1692&gt;40906,"Data entrada não alcançada pelo PPE_II","")</f>
        <v/>
      </c>
    </row>
    <row r="1693" s="211" customFormat="true" ht="12.75" hidden="false" customHeight="false" outlineLevel="0" collapsed="false">
      <c r="A1693" s="368"/>
      <c r="B1693" s="369"/>
      <c r="C1693" s="370"/>
      <c r="D1693" s="371"/>
      <c r="E1693" s="381"/>
      <c r="F1693" s="373"/>
      <c r="G1693" s="374"/>
      <c r="H1693" s="374"/>
      <c r="I1693" s="375"/>
      <c r="J1693" s="376"/>
      <c r="K1693" s="377"/>
      <c r="L1693" s="378" t="n">
        <f aca="false">I1693*K1693</f>
        <v>0</v>
      </c>
      <c r="M1693" s="378" t="n">
        <f aca="false">IF(B1693&lt;40907,I1693*K1693*$M$5,0)</f>
        <v>0</v>
      </c>
      <c r="N1693" s="378" t="n">
        <f aca="false">L1693-M1693</f>
        <v>0</v>
      </c>
      <c r="O1693" s="379" t="str">
        <f aca="false">IF(B1693&lt;&gt;B1694,P1693,"")</f>
        <v/>
      </c>
      <c r="P1693" s="211" t="n">
        <f aca="false">IF(D1693=D1692,N1693+P1692,N1693)</f>
        <v>0</v>
      </c>
      <c r="Q1693" s="380" t="str">
        <f aca="false">IF(B1693&gt;40906,"Data entrada não alcançada pelo PPE_II","")</f>
        <v/>
      </c>
    </row>
    <row r="1694" s="211" customFormat="true" ht="12.75" hidden="false" customHeight="false" outlineLevel="0" collapsed="false">
      <c r="A1694" s="368"/>
      <c r="B1694" s="369"/>
      <c r="C1694" s="370"/>
      <c r="D1694" s="371"/>
      <c r="E1694" s="381"/>
      <c r="F1694" s="373"/>
      <c r="G1694" s="374"/>
      <c r="H1694" s="374"/>
      <c r="I1694" s="375"/>
      <c r="J1694" s="376"/>
      <c r="K1694" s="377"/>
      <c r="L1694" s="378" t="n">
        <f aca="false">I1694*K1694</f>
        <v>0</v>
      </c>
      <c r="M1694" s="378" t="n">
        <f aca="false">IF(B1694&lt;40907,I1694*K1694*$M$5,0)</f>
        <v>0</v>
      </c>
      <c r="N1694" s="378" t="n">
        <f aca="false">L1694-M1694</f>
        <v>0</v>
      </c>
      <c r="O1694" s="379" t="str">
        <f aca="false">IF(B1694&lt;&gt;B1695,P1694,"")</f>
        <v/>
      </c>
      <c r="P1694" s="211" t="n">
        <f aca="false">IF(D1694=D1693,N1694+P1693,N1694)</f>
        <v>0</v>
      </c>
      <c r="Q1694" s="380" t="str">
        <f aca="false">IF(B1694&gt;40906,"Data entrada não alcançada pelo PPE_II","")</f>
        <v/>
      </c>
    </row>
    <row r="1695" s="211" customFormat="true" ht="12.75" hidden="false" customHeight="false" outlineLevel="0" collapsed="false">
      <c r="A1695" s="368"/>
      <c r="B1695" s="369"/>
      <c r="C1695" s="370"/>
      <c r="D1695" s="371"/>
      <c r="E1695" s="381"/>
      <c r="F1695" s="373"/>
      <c r="G1695" s="374"/>
      <c r="H1695" s="374"/>
      <c r="I1695" s="375"/>
      <c r="J1695" s="376"/>
      <c r="K1695" s="377"/>
      <c r="L1695" s="378" t="n">
        <f aca="false">I1695*K1695</f>
        <v>0</v>
      </c>
      <c r="M1695" s="378" t="n">
        <f aca="false">IF(B1695&lt;40907,I1695*K1695*$M$5,0)</f>
        <v>0</v>
      </c>
      <c r="N1695" s="378" t="n">
        <f aca="false">L1695-M1695</f>
        <v>0</v>
      </c>
      <c r="O1695" s="379" t="str">
        <f aca="false">IF(B1695&lt;&gt;B1696,P1695,"")</f>
        <v/>
      </c>
      <c r="P1695" s="211" t="n">
        <f aca="false">IF(D1695=D1694,N1695+P1694,N1695)</f>
        <v>0</v>
      </c>
      <c r="Q1695" s="380" t="str">
        <f aca="false">IF(B1695&gt;40906,"Data entrada não alcançada pelo PPE_II","")</f>
        <v/>
      </c>
    </row>
    <row r="1696" s="211" customFormat="true" ht="12.75" hidden="false" customHeight="false" outlineLevel="0" collapsed="false">
      <c r="A1696" s="368"/>
      <c r="B1696" s="369"/>
      <c r="C1696" s="370"/>
      <c r="D1696" s="371"/>
      <c r="E1696" s="381"/>
      <c r="F1696" s="373"/>
      <c r="G1696" s="374"/>
      <c r="H1696" s="374"/>
      <c r="I1696" s="375"/>
      <c r="J1696" s="376"/>
      <c r="K1696" s="377"/>
      <c r="L1696" s="378" t="n">
        <f aca="false">I1696*K1696</f>
        <v>0</v>
      </c>
      <c r="M1696" s="378" t="n">
        <f aca="false">IF(B1696&lt;40907,I1696*K1696*$M$5,0)</f>
        <v>0</v>
      </c>
      <c r="N1696" s="378" t="n">
        <f aca="false">L1696-M1696</f>
        <v>0</v>
      </c>
      <c r="O1696" s="379" t="str">
        <f aca="false">IF(B1696&lt;&gt;B1697,P1696,"")</f>
        <v/>
      </c>
      <c r="P1696" s="211" t="n">
        <f aca="false">IF(D1696=D1695,N1696+P1695,N1696)</f>
        <v>0</v>
      </c>
      <c r="Q1696" s="380" t="str">
        <f aca="false">IF(B1696&gt;40906,"Data entrada não alcançada pelo PPE_II","")</f>
        <v/>
      </c>
    </row>
    <row r="1697" s="211" customFormat="true" ht="12.75" hidden="false" customHeight="false" outlineLevel="0" collapsed="false">
      <c r="A1697" s="368"/>
      <c r="B1697" s="369"/>
      <c r="C1697" s="370"/>
      <c r="D1697" s="371"/>
      <c r="E1697" s="381"/>
      <c r="F1697" s="373"/>
      <c r="G1697" s="374"/>
      <c r="H1697" s="374"/>
      <c r="I1697" s="375"/>
      <c r="J1697" s="376"/>
      <c r="K1697" s="377"/>
      <c r="L1697" s="378" t="n">
        <f aca="false">I1697*K1697</f>
        <v>0</v>
      </c>
      <c r="M1697" s="378" t="n">
        <f aca="false">IF(B1697&lt;40907,I1697*K1697*$M$5,0)</f>
        <v>0</v>
      </c>
      <c r="N1697" s="378" t="n">
        <f aca="false">L1697-M1697</f>
        <v>0</v>
      </c>
      <c r="O1697" s="379" t="str">
        <f aca="false">IF(B1697&lt;&gt;B1698,P1697,"")</f>
        <v/>
      </c>
      <c r="P1697" s="211" t="n">
        <f aca="false">IF(D1697=D1696,N1697+P1696,N1697)</f>
        <v>0</v>
      </c>
      <c r="Q1697" s="380" t="str">
        <f aca="false">IF(B1697&gt;40906,"Data entrada não alcançada pelo PPE_II","")</f>
        <v/>
      </c>
    </row>
    <row r="1698" s="211" customFormat="true" ht="12.75" hidden="false" customHeight="false" outlineLevel="0" collapsed="false">
      <c r="A1698" s="368"/>
      <c r="B1698" s="369"/>
      <c r="C1698" s="370"/>
      <c r="D1698" s="371"/>
      <c r="E1698" s="381"/>
      <c r="F1698" s="373"/>
      <c r="G1698" s="374"/>
      <c r="H1698" s="374"/>
      <c r="I1698" s="375"/>
      <c r="J1698" s="376"/>
      <c r="K1698" s="377"/>
      <c r="L1698" s="378" t="n">
        <f aca="false">I1698*K1698</f>
        <v>0</v>
      </c>
      <c r="M1698" s="378" t="n">
        <f aca="false">IF(B1698&lt;40907,I1698*K1698*$M$5,0)</f>
        <v>0</v>
      </c>
      <c r="N1698" s="378" t="n">
        <f aca="false">L1698-M1698</f>
        <v>0</v>
      </c>
      <c r="O1698" s="379" t="str">
        <f aca="false">IF(B1698&lt;&gt;B1699,P1698,"")</f>
        <v/>
      </c>
      <c r="P1698" s="211" t="n">
        <f aca="false">IF(D1698=D1697,N1698+P1697,N1698)</f>
        <v>0</v>
      </c>
      <c r="Q1698" s="380" t="str">
        <f aca="false">IF(B1698&gt;40906,"Data entrada não alcançada pelo PPE_II","")</f>
        <v/>
      </c>
    </row>
    <row r="1699" s="211" customFormat="true" ht="12.75" hidden="false" customHeight="false" outlineLevel="0" collapsed="false">
      <c r="A1699" s="368"/>
      <c r="B1699" s="369"/>
      <c r="C1699" s="370"/>
      <c r="D1699" s="371"/>
      <c r="E1699" s="381"/>
      <c r="F1699" s="373"/>
      <c r="G1699" s="374"/>
      <c r="H1699" s="374"/>
      <c r="I1699" s="375"/>
      <c r="J1699" s="376"/>
      <c r="K1699" s="377"/>
      <c r="L1699" s="378" t="n">
        <f aca="false">I1699*K1699</f>
        <v>0</v>
      </c>
      <c r="M1699" s="378" t="n">
        <f aca="false">IF(B1699&lt;40907,I1699*K1699*$M$5,0)</f>
        <v>0</v>
      </c>
      <c r="N1699" s="378" t="n">
        <f aca="false">L1699-M1699</f>
        <v>0</v>
      </c>
      <c r="O1699" s="379" t="str">
        <f aca="false">IF(B1699&lt;&gt;B1700,P1699,"")</f>
        <v/>
      </c>
      <c r="P1699" s="211" t="n">
        <f aca="false">IF(D1699=D1698,N1699+P1698,N1699)</f>
        <v>0</v>
      </c>
      <c r="Q1699" s="380" t="str">
        <f aca="false">IF(B1699&gt;40906,"Data entrada não alcançada pelo PPE_II","")</f>
        <v/>
      </c>
    </row>
    <row r="1700" s="211" customFormat="true" ht="12.75" hidden="false" customHeight="false" outlineLevel="0" collapsed="false">
      <c r="A1700" s="368"/>
      <c r="B1700" s="369"/>
      <c r="C1700" s="370"/>
      <c r="D1700" s="371"/>
      <c r="E1700" s="381"/>
      <c r="F1700" s="373"/>
      <c r="G1700" s="374"/>
      <c r="H1700" s="374"/>
      <c r="I1700" s="375"/>
      <c r="J1700" s="376"/>
      <c r="K1700" s="377"/>
      <c r="L1700" s="378" t="n">
        <f aca="false">I1700*K1700</f>
        <v>0</v>
      </c>
      <c r="M1700" s="378" t="n">
        <f aca="false">IF(B1700&lt;40907,I1700*K1700*$M$5,0)</f>
        <v>0</v>
      </c>
      <c r="N1700" s="378" t="n">
        <f aca="false">L1700-M1700</f>
        <v>0</v>
      </c>
      <c r="O1700" s="379" t="str">
        <f aca="false">IF(B1700&lt;&gt;B1701,P1700,"")</f>
        <v/>
      </c>
      <c r="P1700" s="211" t="n">
        <f aca="false">IF(D1700=D1699,N1700+P1699,N1700)</f>
        <v>0</v>
      </c>
      <c r="Q1700" s="380" t="str">
        <f aca="false">IF(B1700&gt;40906,"Data entrada não alcançada pelo PPE_II","")</f>
        <v/>
      </c>
    </row>
    <row r="1701" s="211" customFormat="true" ht="12.75" hidden="false" customHeight="false" outlineLevel="0" collapsed="false">
      <c r="A1701" s="368"/>
      <c r="B1701" s="369"/>
      <c r="C1701" s="370"/>
      <c r="D1701" s="371"/>
      <c r="E1701" s="381"/>
      <c r="F1701" s="373"/>
      <c r="G1701" s="374"/>
      <c r="H1701" s="374"/>
      <c r="I1701" s="375"/>
      <c r="J1701" s="376"/>
      <c r="K1701" s="377"/>
      <c r="L1701" s="378" t="n">
        <f aca="false">I1701*K1701</f>
        <v>0</v>
      </c>
      <c r="M1701" s="378" t="n">
        <f aca="false">IF(B1701&lt;40907,I1701*K1701*$M$5,0)</f>
        <v>0</v>
      </c>
      <c r="N1701" s="378" t="n">
        <f aca="false">L1701-M1701</f>
        <v>0</v>
      </c>
      <c r="O1701" s="379" t="str">
        <f aca="false">IF(B1701&lt;&gt;B1702,P1701,"")</f>
        <v/>
      </c>
      <c r="P1701" s="211" t="n">
        <f aca="false">IF(D1701=D1700,N1701+P1700,N1701)</f>
        <v>0</v>
      </c>
      <c r="Q1701" s="380" t="str">
        <f aca="false">IF(B1701&gt;40906,"Data entrada não alcançada pelo PPE_II","")</f>
        <v/>
      </c>
    </row>
    <row r="1702" s="211" customFormat="true" ht="12.75" hidden="false" customHeight="false" outlineLevel="0" collapsed="false">
      <c r="A1702" s="368"/>
      <c r="B1702" s="369"/>
      <c r="C1702" s="370"/>
      <c r="D1702" s="371"/>
      <c r="E1702" s="381"/>
      <c r="F1702" s="373"/>
      <c r="G1702" s="374"/>
      <c r="H1702" s="374"/>
      <c r="I1702" s="375"/>
      <c r="J1702" s="376"/>
      <c r="K1702" s="377"/>
      <c r="L1702" s="378" t="n">
        <f aca="false">I1702*K1702</f>
        <v>0</v>
      </c>
      <c r="M1702" s="378" t="n">
        <f aca="false">IF(B1702&lt;40907,I1702*K1702*$M$5,0)</f>
        <v>0</v>
      </c>
      <c r="N1702" s="378" t="n">
        <f aca="false">L1702-M1702</f>
        <v>0</v>
      </c>
      <c r="O1702" s="379" t="str">
        <f aca="false">IF(B1702&lt;&gt;B1703,P1702,"")</f>
        <v/>
      </c>
      <c r="P1702" s="211" t="n">
        <f aca="false">IF(D1702=D1701,N1702+P1701,N1702)</f>
        <v>0</v>
      </c>
      <c r="Q1702" s="380" t="str">
        <f aca="false">IF(B1702&gt;40906,"Data entrada não alcançada pelo PPE_II","")</f>
        <v/>
      </c>
    </row>
    <row r="1703" s="211" customFormat="true" ht="12.75" hidden="false" customHeight="false" outlineLevel="0" collapsed="false">
      <c r="A1703" s="368"/>
      <c r="B1703" s="369"/>
      <c r="C1703" s="370"/>
      <c r="D1703" s="371"/>
      <c r="E1703" s="381"/>
      <c r="F1703" s="373"/>
      <c r="G1703" s="374"/>
      <c r="H1703" s="374"/>
      <c r="I1703" s="375"/>
      <c r="J1703" s="376"/>
      <c r="K1703" s="377"/>
      <c r="L1703" s="378" t="n">
        <f aca="false">I1703*K1703</f>
        <v>0</v>
      </c>
      <c r="M1703" s="378" t="n">
        <f aca="false">IF(B1703&lt;40907,I1703*K1703*$M$5,0)</f>
        <v>0</v>
      </c>
      <c r="N1703" s="378" t="n">
        <f aca="false">L1703-M1703</f>
        <v>0</v>
      </c>
      <c r="O1703" s="379" t="str">
        <f aca="false">IF(B1703&lt;&gt;B1704,P1703,"")</f>
        <v/>
      </c>
      <c r="P1703" s="211" t="n">
        <f aca="false">IF(D1703=D1702,N1703+P1702,N1703)</f>
        <v>0</v>
      </c>
      <c r="Q1703" s="380" t="str">
        <f aca="false">IF(B1703&gt;40906,"Data entrada não alcançada pelo PPE_II","")</f>
        <v/>
      </c>
    </row>
    <row r="1704" s="211" customFormat="true" ht="12.75" hidden="false" customHeight="false" outlineLevel="0" collapsed="false">
      <c r="A1704" s="368"/>
      <c r="B1704" s="369"/>
      <c r="C1704" s="370"/>
      <c r="D1704" s="371"/>
      <c r="E1704" s="381"/>
      <c r="F1704" s="373"/>
      <c r="G1704" s="374"/>
      <c r="H1704" s="374"/>
      <c r="I1704" s="375"/>
      <c r="J1704" s="376"/>
      <c r="K1704" s="377"/>
      <c r="L1704" s="378" t="n">
        <f aca="false">I1704*K1704</f>
        <v>0</v>
      </c>
      <c r="M1704" s="378" t="n">
        <f aca="false">IF(B1704&lt;40907,I1704*K1704*$M$5,0)</f>
        <v>0</v>
      </c>
      <c r="N1704" s="378" t="n">
        <f aca="false">L1704-M1704</f>
        <v>0</v>
      </c>
      <c r="O1704" s="379" t="str">
        <f aca="false">IF(B1704&lt;&gt;B1705,P1704,"")</f>
        <v/>
      </c>
      <c r="P1704" s="211" t="n">
        <f aca="false">IF(D1704=D1703,N1704+P1703,N1704)</f>
        <v>0</v>
      </c>
      <c r="Q1704" s="380" t="str">
        <f aca="false">IF(B1704&gt;40906,"Data entrada não alcançada pelo PPE_II","")</f>
        <v/>
      </c>
    </row>
    <row r="1705" s="211" customFormat="true" ht="12.75" hidden="false" customHeight="false" outlineLevel="0" collapsed="false">
      <c r="A1705" s="368"/>
      <c r="B1705" s="369"/>
      <c r="C1705" s="370"/>
      <c r="D1705" s="371"/>
      <c r="E1705" s="381"/>
      <c r="F1705" s="373"/>
      <c r="G1705" s="374"/>
      <c r="H1705" s="374"/>
      <c r="I1705" s="375"/>
      <c r="J1705" s="376"/>
      <c r="K1705" s="377"/>
      <c r="L1705" s="378" t="n">
        <f aca="false">I1705*K1705</f>
        <v>0</v>
      </c>
      <c r="M1705" s="378" t="n">
        <f aca="false">IF(B1705&lt;40907,I1705*K1705*$M$5,0)</f>
        <v>0</v>
      </c>
      <c r="N1705" s="378" t="n">
        <f aca="false">L1705-M1705</f>
        <v>0</v>
      </c>
      <c r="O1705" s="379" t="str">
        <f aca="false">IF(B1705&lt;&gt;B1706,P1705,"")</f>
        <v/>
      </c>
      <c r="P1705" s="211" t="n">
        <f aca="false">IF(D1705=D1704,N1705+P1704,N1705)</f>
        <v>0</v>
      </c>
      <c r="Q1705" s="380" t="str">
        <f aca="false">IF(B1705&gt;40906,"Data entrada não alcançada pelo PPE_II","")</f>
        <v/>
      </c>
    </row>
    <row r="1706" s="211" customFormat="true" ht="12.75" hidden="false" customHeight="false" outlineLevel="0" collapsed="false">
      <c r="A1706" s="368"/>
      <c r="B1706" s="369"/>
      <c r="C1706" s="370"/>
      <c r="D1706" s="371"/>
      <c r="E1706" s="381"/>
      <c r="F1706" s="373"/>
      <c r="G1706" s="374"/>
      <c r="H1706" s="374"/>
      <c r="I1706" s="375"/>
      <c r="J1706" s="376"/>
      <c r="K1706" s="377"/>
      <c r="L1706" s="378" t="n">
        <f aca="false">I1706*K1706</f>
        <v>0</v>
      </c>
      <c r="M1706" s="378" t="n">
        <f aca="false">IF(B1706&lt;40907,I1706*K1706*$M$5,0)</f>
        <v>0</v>
      </c>
      <c r="N1706" s="378" t="n">
        <f aca="false">L1706-M1706</f>
        <v>0</v>
      </c>
      <c r="O1706" s="379" t="str">
        <f aca="false">IF(B1706&lt;&gt;B1707,P1706,"")</f>
        <v/>
      </c>
      <c r="P1706" s="211" t="n">
        <f aca="false">IF(D1706=D1705,N1706+P1705,N1706)</f>
        <v>0</v>
      </c>
      <c r="Q1706" s="380" t="str">
        <f aca="false">IF(B1706&gt;40906,"Data entrada não alcançada pelo PPE_II","")</f>
        <v/>
      </c>
    </row>
    <row r="1707" s="211" customFormat="true" ht="12.75" hidden="false" customHeight="false" outlineLevel="0" collapsed="false">
      <c r="A1707" s="368"/>
      <c r="B1707" s="369"/>
      <c r="C1707" s="370"/>
      <c r="D1707" s="371"/>
      <c r="E1707" s="381"/>
      <c r="F1707" s="373"/>
      <c r="G1707" s="374"/>
      <c r="H1707" s="374"/>
      <c r="I1707" s="375"/>
      <c r="J1707" s="376"/>
      <c r="K1707" s="377"/>
      <c r="L1707" s="378" t="n">
        <f aca="false">I1707*K1707</f>
        <v>0</v>
      </c>
      <c r="M1707" s="378" t="n">
        <f aca="false">IF(B1707&lt;40907,I1707*K1707*$M$5,0)</f>
        <v>0</v>
      </c>
      <c r="N1707" s="378" t="n">
        <f aca="false">L1707-M1707</f>
        <v>0</v>
      </c>
      <c r="O1707" s="379" t="str">
        <f aca="false">IF(B1707&lt;&gt;B1708,P1707,"")</f>
        <v/>
      </c>
      <c r="P1707" s="211" t="n">
        <f aca="false">IF(D1707=D1706,N1707+P1706,N1707)</f>
        <v>0</v>
      </c>
      <c r="Q1707" s="380" t="str">
        <f aca="false">IF(B1707&gt;40906,"Data entrada não alcançada pelo PPE_II","")</f>
        <v/>
      </c>
    </row>
    <row r="1708" s="211" customFormat="true" ht="12.75" hidden="false" customHeight="false" outlineLevel="0" collapsed="false">
      <c r="A1708" s="368"/>
      <c r="B1708" s="369"/>
      <c r="C1708" s="370"/>
      <c r="D1708" s="371"/>
      <c r="E1708" s="381"/>
      <c r="F1708" s="373"/>
      <c r="G1708" s="374"/>
      <c r="H1708" s="374"/>
      <c r="I1708" s="375"/>
      <c r="J1708" s="376"/>
      <c r="K1708" s="377"/>
      <c r="L1708" s="378" t="n">
        <f aca="false">I1708*K1708</f>
        <v>0</v>
      </c>
      <c r="M1708" s="378" t="n">
        <f aca="false">IF(B1708&lt;40907,I1708*K1708*$M$5,0)</f>
        <v>0</v>
      </c>
      <c r="N1708" s="378" t="n">
        <f aca="false">L1708-M1708</f>
        <v>0</v>
      </c>
      <c r="O1708" s="379" t="str">
        <f aca="false">IF(B1708&lt;&gt;B1709,P1708,"")</f>
        <v/>
      </c>
      <c r="P1708" s="211" t="n">
        <f aca="false">IF(D1708=D1707,N1708+P1707,N1708)</f>
        <v>0</v>
      </c>
      <c r="Q1708" s="380" t="str">
        <f aca="false">IF(B1708&gt;40906,"Data entrada não alcançada pelo PPE_II","")</f>
        <v/>
      </c>
    </row>
    <row r="1709" s="211" customFormat="true" ht="12.75" hidden="false" customHeight="false" outlineLevel="0" collapsed="false">
      <c r="A1709" s="368"/>
      <c r="B1709" s="369"/>
      <c r="C1709" s="370"/>
      <c r="D1709" s="371"/>
      <c r="E1709" s="381"/>
      <c r="F1709" s="373"/>
      <c r="G1709" s="374"/>
      <c r="H1709" s="374"/>
      <c r="I1709" s="375"/>
      <c r="J1709" s="376"/>
      <c r="K1709" s="377"/>
      <c r="L1709" s="378" t="n">
        <f aca="false">I1709*K1709</f>
        <v>0</v>
      </c>
      <c r="M1709" s="378" t="n">
        <f aca="false">IF(B1709&lt;40907,I1709*K1709*$M$5,0)</f>
        <v>0</v>
      </c>
      <c r="N1709" s="378" t="n">
        <f aca="false">L1709-M1709</f>
        <v>0</v>
      </c>
      <c r="O1709" s="379" t="str">
        <f aca="false">IF(B1709&lt;&gt;B1710,P1709,"")</f>
        <v/>
      </c>
      <c r="P1709" s="211" t="n">
        <f aca="false">IF(D1709=D1708,N1709+P1708,N1709)</f>
        <v>0</v>
      </c>
      <c r="Q1709" s="380" t="str">
        <f aca="false">IF(B1709&gt;40906,"Data entrada não alcançada pelo PPE_II","")</f>
        <v/>
      </c>
    </row>
    <row r="1710" s="211" customFormat="true" ht="12.75" hidden="false" customHeight="false" outlineLevel="0" collapsed="false">
      <c r="A1710" s="368"/>
      <c r="B1710" s="369"/>
      <c r="C1710" s="370"/>
      <c r="D1710" s="371"/>
      <c r="E1710" s="381"/>
      <c r="F1710" s="373"/>
      <c r="G1710" s="374"/>
      <c r="H1710" s="374"/>
      <c r="I1710" s="375"/>
      <c r="J1710" s="376"/>
      <c r="K1710" s="377"/>
      <c r="L1710" s="378" t="n">
        <f aca="false">I1710*K1710</f>
        <v>0</v>
      </c>
      <c r="M1710" s="378" t="n">
        <f aca="false">IF(B1710&lt;40907,I1710*K1710*$M$5,0)</f>
        <v>0</v>
      </c>
      <c r="N1710" s="378" t="n">
        <f aca="false">L1710-M1710</f>
        <v>0</v>
      </c>
      <c r="O1710" s="379" t="str">
        <f aca="false">IF(B1710&lt;&gt;B1711,P1710,"")</f>
        <v/>
      </c>
      <c r="P1710" s="211" t="n">
        <f aca="false">IF(D1710=D1709,N1710+P1709,N1710)</f>
        <v>0</v>
      </c>
      <c r="Q1710" s="380" t="str">
        <f aca="false">IF(B1710&gt;40906,"Data entrada não alcançada pelo PPE_II","")</f>
        <v/>
      </c>
    </row>
    <row r="1711" s="211" customFormat="true" ht="12.75" hidden="false" customHeight="false" outlineLevel="0" collapsed="false">
      <c r="A1711" s="368"/>
      <c r="B1711" s="369"/>
      <c r="C1711" s="370"/>
      <c r="D1711" s="371"/>
      <c r="E1711" s="381"/>
      <c r="F1711" s="373"/>
      <c r="G1711" s="374"/>
      <c r="H1711" s="374"/>
      <c r="I1711" s="375"/>
      <c r="J1711" s="376"/>
      <c r="K1711" s="377"/>
      <c r="L1711" s="378" t="n">
        <f aca="false">I1711*K1711</f>
        <v>0</v>
      </c>
      <c r="M1711" s="378" t="n">
        <f aca="false">IF(B1711&lt;40907,I1711*K1711*$M$5,0)</f>
        <v>0</v>
      </c>
      <c r="N1711" s="378" t="n">
        <f aca="false">L1711-M1711</f>
        <v>0</v>
      </c>
      <c r="O1711" s="379" t="str">
        <f aca="false">IF(B1711&lt;&gt;B1712,P1711,"")</f>
        <v/>
      </c>
      <c r="P1711" s="211" t="n">
        <f aca="false">IF(D1711=D1710,N1711+P1710,N1711)</f>
        <v>0</v>
      </c>
      <c r="Q1711" s="380" t="str">
        <f aca="false">IF(B1711&gt;40906,"Data entrada não alcançada pelo PPE_II","")</f>
        <v/>
      </c>
    </row>
    <row r="1712" s="211" customFormat="true" ht="12.75" hidden="false" customHeight="false" outlineLevel="0" collapsed="false">
      <c r="A1712" s="368"/>
      <c r="B1712" s="369"/>
      <c r="C1712" s="370"/>
      <c r="D1712" s="371"/>
      <c r="E1712" s="381"/>
      <c r="F1712" s="373"/>
      <c r="G1712" s="374"/>
      <c r="H1712" s="374"/>
      <c r="I1712" s="375"/>
      <c r="J1712" s="376"/>
      <c r="K1712" s="377"/>
      <c r="L1712" s="378" t="n">
        <f aca="false">I1712*K1712</f>
        <v>0</v>
      </c>
      <c r="M1712" s="378" t="n">
        <f aca="false">IF(B1712&lt;40907,I1712*K1712*$M$5,0)</f>
        <v>0</v>
      </c>
      <c r="N1712" s="378" t="n">
        <f aca="false">L1712-M1712</f>
        <v>0</v>
      </c>
      <c r="O1712" s="379" t="str">
        <f aca="false">IF(B1712&lt;&gt;B1713,P1712,"")</f>
        <v/>
      </c>
      <c r="P1712" s="211" t="n">
        <f aca="false">IF(D1712=D1711,N1712+P1711,N1712)</f>
        <v>0</v>
      </c>
      <c r="Q1712" s="380" t="str">
        <f aca="false">IF(B1712&gt;40906,"Data entrada não alcançada pelo PPE_II","")</f>
        <v/>
      </c>
    </row>
    <row r="1713" s="211" customFormat="true" ht="12.75" hidden="false" customHeight="false" outlineLevel="0" collapsed="false">
      <c r="A1713" s="368"/>
      <c r="B1713" s="369"/>
      <c r="C1713" s="370"/>
      <c r="D1713" s="371"/>
      <c r="E1713" s="381"/>
      <c r="F1713" s="373"/>
      <c r="G1713" s="374"/>
      <c r="H1713" s="374"/>
      <c r="I1713" s="375"/>
      <c r="J1713" s="376"/>
      <c r="K1713" s="377"/>
      <c r="L1713" s="378" t="n">
        <f aca="false">I1713*K1713</f>
        <v>0</v>
      </c>
      <c r="M1713" s="378" t="n">
        <f aca="false">IF(B1713&lt;40907,I1713*K1713*$M$5,0)</f>
        <v>0</v>
      </c>
      <c r="N1713" s="378" t="n">
        <f aca="false">L1713-M1713</f>
        <v>0</v>
      </c>
      <c r="O1713" s="379" t="str">
        <f aca="false">IF(B1713&lt;&gt;B1714,P1713,"")</f>
        <v/>
      </c>
      <c r="P1713" s="211" t="n">
        <f aca="false">IF(D1713=D1712,N1713+P1712,N1713)</f>
        <v>0</v>
      </c>
      <c r="Q1713" s="380" t="str">
        <f aca="false">IF(B1713&gt;40906,"Data entrada não alcançada pelo PPE_II","")</f>
        <v/>
      </c>
    </row>
    <row r="1714" s="211" customFormat="true" ht="12.75" hidden="false" customHeight="false" outlineLevel="0" collapsed="false">
      <c r="A1714" s="368"/>
      <c r="B1714" s="369"/>
      <c r="C1714" s="370"/>
      <c r="D1714" s="371"/>
      <c r="E1714" s="381"/>
      <c r="F1714" s="373"/>
      <c r="G1714" s="374"/>
      <c r="H1714" s="374"/>
      <c r="I1714" s="375"/>
      <c r="J1714" s="376"/>
      <c r="K1714" s="377"/>
      <c r="L1714" s="378" t="n">
        <f aca="false">I1714*K1714</f>
        <v>0</v>
      </c>
      <c r="M1714" s="378" t="n">
        <f aca="false">IF(B1714&lt;40907,I1714*K1714*$M$5,0)</f>
        <v>0</v>
      </c>
      <c r="N1714" s="378" t="n">
        <f aca="false">L1714-M1714</f>
        <v>0</v>
      </c>
      <c r="O1714" s="379" t="str">
        <f aca="false">IF(B1714&lt;&gt;B1715,P1714,"")</f>
        <v/>
      </c>
      <c r="P1714" s="211" t="n">
        <f aca="false">IF(D1714=D1713,N1714+P1713,N1714)</f>
        <v>0</v>
      </c>
      <c r="Q1714" s="380" t="str">
        <f aca="false">IF(B1714&gt;40906,"Data entrada não alcançada pelo PPE_II","")</f>
        <v/>
      </c>
    </row>
    <row r="1715" s="211" customFormat="true" ht="12.75" hidden="false" customHeight="false" outlineLevel="0" collapsed="false">
      <c r="A1715" s="368"/>
      <c r="B1715" s="369"/>
      <c r="C1715" s="370"/>
      <c r="D1715" s="371"/>
      <c r="E1715" s="381"/>
      <c r="F1715" s="373"/>
      <c r="G1715" s="374"/>
      <c r="H1715" s="374"/>
      <c r="I1715" s="375"/>
      <c r="J1715" s="376"/>
      <c r="K1715" s="377"/>
      <c r="L1715" s="378" t="n">
        <f aca="false">I1715*K1715</f>
        <v>0</v>
      </c>
      <c r="M1715" s="378" t="n">
        <f aca="false">IF(B1715&lt;40907,I1715*K1715*$M$5,0)</f>
        <v>0</v>
      </c>
      <c r="N1715" s="378" t="n">
        <f aca="false">L1715-M1715</f>
        <v>0</v>
      </c>
      <c r="O1715" s="379" t="str">
        <f aca="false">IF(B1715&lt;&gt;B1716,P1715,"")</f>
        <v/>
      </c>
      <c r="P1715" s="211" t="n">
        <f aca="false">IF(D1715=D1714,N1715+P1714,N1715)</f>
        <v>0</v>
      </c>
      <c r="Q1715" s="380" t="str">
        <f aca="false">IF(B1715&gt;40906,"Data entrada não alcançada pelo PPE_II","")</f>
        <v/>
      </c>
    </row>
    <row r="1716" s="211" customFormat="true" ht="12.75" hidden="false" customHeight="false" outlineLevel="0" collapsed="false">
      <c r="A1716" s="368"/>
      <c r="B1716" s="369"/>
      <c r="C1716" s="370"/>
      <c r="D1716" s="371"/>
      <c r="E1716" s="381"/>
      <c r="F1716" s="373"/>
      <c r="G1716" s="374"/>
      <c r="H1716" s="374"/>
      <c r="I1716" s="375"/>
      <c r="J1716" s="376"/>
      <c r="K1716" s="377"/>
      <c r="L1716" s="378" t="n">
        <f aca="false">I1716*K1716</f>
        <v>0</v>
      </c>
      <c r="M1716" s="378" t="n">
        <f aca="false">IF(B1716&lt;40907,I1716*K1716*$M$5,0)</f>
        <v>0</v>
      </c>
      <c r="N1716" s="378" t="n">
        <f aca="false">L1716-M1716</f>
        <v>0</v>
      </c>
      <c r="O1716" s="379" t="str">
        <f aca="false">IF(B1716&lt;&gt;B1717,P1716,"")</f>
        <v/>
      </c>
      <c r="P1716" s="211" t="n">
        <f aca="false">IF(D1716=D1715,N1716+P1715,N1716)</f>
        <v>0</v>
      </c>
      <c r="Q1716" s="380" t="str">
        <f aca="false">IF(B1716&gt;40906,"Data entrada não alcançada pelo PPE_II","")</f>
        <v/>
      </c>
    </row>
    <row r="1717" s="211" customFormat="true" ht="12.75" hidden="false" customHeight="false" outlineLevel="0" collapsed="false">
      <c r="A1717" s="368"/>
      <c r="B1717" s="369"/>
      <c r="C1717" s="370"/>
      <c r="D1717" s="371"/>
      <c r="E1717" s="381"/>
      <c r="F1717" s="373"/>
      <c r="G1717" s="374"/>
      <c r="H1717" s="374"/>
      <c r="I1717" s="375"/>
      <c r="J1717" s="376"/>
      <c r="K1717" s="377"/>
      <c r="L1717" s="378" t="n">
        <f aca="false">I1717*K1717</f>
        <v>0</v>
      </c>
      <c r="M1717" s="378" t="n">
        <f aca="false">IF(B1717&lt;40907,I1717*K1717*$M$5,0)</f>
        <v>0</v>
      </c>
      <c r="N1717" s="378" t="n">
        <f aca="false">L1717-M1717</f>
        <v>0</v>
      </c>
      <c r="O1717" s="379" t="str">
        <f aca="false">IF(B1717&lt;&gt;B1718,P1717,"")</f>
        <v/>
      </c>
      <c r="P1717" s="211" t="n">
        <f aca="false">IF(D1717=D1716,N1717+P1716,N1717)</f>
        <v>0</v>
      </c>
      <c r="Q1717" s="380" t="str">
        <f aca="false">IF(B1717&gt;40906,"Data entrada não alcançada pelo PPE_II","")</f>
        <v/>
      </c>
    </row>
    <row r="1718" s="211" customFormat="true" ht="12.75" hidden="false" customHeight="false" outlineLevel="0" collapsed="false">
      <c r="A1718" s="368"/>
      <c r="B1718" s="369"/>
      <c r="C1718" s="370"/>
      <c r="D1718" s="371"/>
      <c r="E1718" s="381"/>
      <c r="F1718" s="373"/>
      <c r="G1718" s="374"/>
      <c r="H1718" s="374"/>
      <c r="I1718" s="375"/>
      <c r="J1718" s="376"/>
      <c r="K1718" s="377"/>
      <c r="L1718" s="378" t="n">
        <f aca="false">I1718*K1718</f>
        <v>0</v>
      </c>
      <c r="M1718" s="378" t="n">
        <f aca="false">IF(B1718&lt;40907,I1718*K1718*$M$5,0)</f>
        <v>0</v>
      </c>
      <c r="N1718" s="378" t="n">
        <f aca="false">L1718-M1718</f>
        <v>0</v>
      </c>
      <c r="O1718" s="379" t="str">
        <f aca="false">IF(B1718&lt;&gt;B1719,P1718,"")</f>
        <v/>
      </c>
      <c r="P1718" s="211" t="n">
        <f aca="false">IF(D1718=D1717,N1718+P1717,N1718)</f>
        <v>0</v>
      </c>
      <c r="Q1718" s="380" t="str">
        <f aca="false">IF(B1718&gt;40906,"Data entrada não alcançada pelo PPE_II","")</f>
        <v/>
      </c>
    </row>
    <row r="1719" s="211" customFormat="true" ht="12.75" hidden="false" customHeight="false" outlineLevel="0" collapsed="false">
      <c r="A1719" s="368"/>
      <c r="B1719" s="369"/>
      <c r="C1719" s="370"/>
      <c r="D1719" s="371"/>
      <c r="E1719" s="381"/>
      <c r="F1719" s="373"/>
      <c r="G1719" s="374"/>
      <c r="H1719" s="374"/>
      <c r="I1719" s="375"/>
      <c r="J1719" s="376"/>
      <c r="K1719" s="377"/>
      <c r="L1719" s="378" t="n">
        <f aca="false">I1719*K1719</f>
        <v>0</v>
      </c>
      <c r="M1719" s="378" t="n">
        <f aca="false">IF(B1719&lt;40907,I1719*K1719*$M$5,0)</f>
        <v>0</v>
      </c>
      <c r="N1719" s="378" t="n">
        <f aca="false">L1719-M1719</f>
        <v>0</v>
      </c>
      <c r="O1719" s="379" t="str">
        <f aca="false">IF(B1719&lt;&gt;B1720,P1719,"")</f>
        <v/>
      </c>
      <c r="P1719" s="211" t="n">
        <f aca="false">IF(D1719=D1718,N1719+P1718,N1719)</f>
        <v>0</v>
      </c>
      <c r="Q1719" s="380" t="str">
        <f aca="false">IF(B1719&gt;40906,"Data entrada não alcançada pelo PPE_II","")</f>
        <v/>
      </c>
    </row>
    <row r="1720" s="211" customFormat="true" ht="12.75" hidden="false" customHeight="false" outlineLevel="0" collapsed="false">
      <c r="A1720" s="368"/>
      <c r="B1720" s="369"/>
      <c r="C1720" s="370"/>
      <c r="D1720" s="371"/>
      <c r="E1720" s="381"/>
      <c r="F1720" s="373"/>
      <c r="G1720" s="374"/>
      <c r="H1720" s="374"/>
      <c r="I1720" s="375"/>
      <c r="J1720" s="376"/>
      <c r="K1720" s="377"/>
      <c r="L1720" s="378" t="n">
        <f aca="false">I1720*K1720</f>
        <v>0</v>
      </c>
      <c r="M1720" s="378" t="n">
        <f aca="false">IF(B1720&lt;40907,I1720*K1720*$M$5,0)</f>
        <v>0</v>
      </c>
      <c r="N1720" s="378" t="n">
        <f aca="false">L1720-M1720</f>
        <v>0</v>
      </c>
      <c r="O1720" s="379" t="str">
        <f aca="false">IF(B1720&lt;&gt;B1721,P1720,"")</f>
        <v/>
      </c>
      <c r="P1720" s="211" t="n">
        <f aca="false">IF(D1720=D1719,N1720+P1719,N1720)</f>
        <v>0</v>
      </c>
      <c r="Q1720" s="380" t="str">
        <f aca="false">IF(B1720&gt;40906,"Data entrada não alcançada pelo PPE_II","")</f>
        <v/>
      </c>
    </row>
    <row r="1721" s="211" customFormat="true" ht="12.75" hidden="false" customHeight="false" outlineLevel="0" collapsed="false">
      <c r="A1721" s="368"/>
      <c r="B1721" s="369"/>
      <c r="C1721" s="370"/>
      <c r="D1721" s="371"/>
      <c r="E1721" s="381"/>
      <c r="F1721" s="373"/>
      <c r="G1721" s="374"/>
      <c r="H1721" s="374"/>
      <c r="I1721" s="375"/>
      <c r="J1721" s="376"/>
      <c r="K1721" s="377"/>
      <c r="L1721" s="378" t="n">
        <f aca="false">I1721*K1721</f>
        <v>0</v>
      </c>
      <c r="M1721" s="378" t="n">
        <f aca="false">IF(B1721&lt;40907,I1721*K1721*$M$5,0)</f>
        <v>0</v>
      </c>
      <c r="N1721" s="378" t="n">
        <f aca="false">L1721-M1721</f>
        <v>0</v>
      </c>
      <c r="O1721" s="379" t="str">
        <f aca="false">IF(B1721&lt;&gt;B1722,P1721,"")</f>
        <v/>
      </c>
      <c r="P1721" s="211" t="n">
        <f aca="false">IF(D1721=D1720,N1721+P1720,N1721)</f>
        <v>0</v>
      </c>
      <c r="Q1721" s="380" t="str">
        <f aca="false">IF(B1721&gt;40906,"Data entrada não alcançada pelo PPE_II","")</f>
        <v/>
      </c>
    </row>
    <row r="1722" s="211" customFormat="true" ht="12.75" hidden="false" customHeight="false" outlineLevel="0" collapsed="false">
      <c r="A1722" s="368"/>
      <c r="B1722" s="369"/>
      <c r="C1722" s="370"/>
      <c r="D1722" s="371"/>
      <c r="E1722" s="381"/>
      <c r="F1722" s="373"/>
      <c r="G1722" s="374"/>
      <c r="H1722" s="374"/>
      <c r="I1722" s="375"/>
      <c r="J1722" s="376"/>
      <c r="K1722" s="377"/>
      <c r="L1722" s="378" t="n">
        <f aca="false">I1722*K1722</f>
        <v>0</v>
      </c>
      <c r="M1722" s="378" t="n">
        <f aca="false">IF(B1722&lt;40907,I1722*K1722*$M$5,0)</f>
        <v>0</v>
      </c>
      <c r="N1722" s="378" t="n">
        <f aca="false">L1722-M1722</f>
        <v>0</v>
      </c>
      <c r="O1722" s="379" t="str">
        <f aca="false">IF(B1722&lt;&gt;B1723,P1722,"")</f>
        <v/>
      </c>
      <c r="P1722" s="211" t="n">
        <f aca="false">IF(D1722=D1721,N1722+P1721,N1722)</f>
        <v>0</v>
      </c>
      <c r="Q1722" s="380" t="str">
        <f aca="false">IF(B1722&gt;40906,"Data entrada não alcançada pelo PPE_II","")</f>
        <v/>
      </c>
    </row>
    <row r="1723" s="211" customFormat="true" ht="12.75" hidden="false" customHeight="false" outlineLevel="0" collapsed="false">
      <c r="A1723" s="368"/>
      <c r="B1723" s="369"/>
      <c r="C1723" s="370"/>
      <c r="D1723" s="371"/>
      <c r="E1723" s="381"/>
      <c r="F1723" s="373"/>
      <c r="G1723" s="374"/>
      <c r="H1723" s="374"/>
      <c r="I1723" s="375"/>
      <c r="J1723" s="376"/>
      <c r="K1723" s="377"/>
      <c r="L1723" s="378" t="n">
        <f aca="false">I1723*K1723</f>
        <v>0</v>
      </c>
      <c r="M1723" s="378" t="n">
        <f aca="false">IF(B1723&lt;40907,I1723*K1723*$M$5,0)</f>
        <v>0</v>
      </c>
      <c r="N1723" s="378" t="n">
        <f aca="false">L1723-M1723</f>
        <v>0</v>
      </c>
      <c r="O1723" s="379" t="str">
        <f aca="false">IF(B1723&lt;&gt;B1724,P1723,"")</f>
        <v/>
      </c>
      <c r="P1723" s="211" t="n">
        <f aca="false">IF(D1723=D1722,N1723+P1722,N1723)</f>
        <v>0</v>
      </c>
      <c r="Q1723" s="380" t="str">
        <f aca="false">IF(B1723&gt;40906,"Data entrada não alcançada pelo PPE_II","")</f>
        <v/>
      </c>
    </row>
    <row r="1724" s="211" customFormat="true" ht="12.75" hidden="false" customHeight="false" outlineLevel="0" collapsed="false">
      <c r="A1724" s="368"/>
      <c r="B1724" s="369"/>
      <c r="C1724" s="370"/>
      <c r="D1724" s="371"/>
      <c r="E1724" s="381"/>
      <c r="F1724" s="373"/>
      <c r="G1724" s="374"/>
      <c r="H1724" s="374"/>
      <c r="I1724" s="375"/>
      <c r="J1724" s="376"/>
      <c r="K1724" s="377"/>
      <c r="L1724" s="378" t="n">
        <f aca="false">I1724*K1724</f>
        <v>0</v>
      </c>
      <c r="M1724" s="378" t="n">
        <f aca="false">IF(B1724&lt;40907,I1724*K1724*$M$5,0)</f>
        <v>0</v>
      </c>
      <c r="N1724" s="378" t="n">
        <f aca="false">L1724-M1724</f>
        <v>0</v>
      </c>
      <c r="O1724" s="379" t="str">
        <f aca="false">IF(B1724&lt;&gt;B1725,P1724,"")</f>
        <v/>
      </c>
      <c r="P1724" s="211" t="n">
        <f aca="false">IF(D1724=D1723,N1724+P1723,N1724)</f>
        <v>0</v>
      </c>
      <c r="Q1724" s="380" t="str">
        <f aca="false">IF(B1724&gt;40906,"Data entrada não alcançada pelo PPE_II","")</f>
        <v/>
      </c>
    </row>
    <row r="1725" s="211" customFormat="true" ht="12.75" hidden="false" customHeight="false" outlineLevel="0" collapsed="false">
      <c r="A1725" s="368"/>
      <c r="B1725" s="369"/>
      <c r="C1725" s="370"/>
      <c r="D1725" s="371"/>
      <c r="E1725" s="381"/>
      <c r="F1725" s="373"/>
      <c r="G1725" s="374"/>
      <c r="H1725" s="374"/>
      <c r="I1725" s="375"/>
      <c r="J1725" s="376"/>
      <c r="K1725" s="377"/>
      <c r="L1725" s="378" t="n">
        <f aca="false">I1725*K1725</f>
        <v>0</v>
      </c>
      <c r="M1725" s="378" t="n">
        <f aca="false">IF(B1725&lt;40907,I1725*K1725*$M$5,0)</f>
        <v>0</v>
      </c>
      <c r="N1725" s="378" t="n">
        <f aca="false">L1725-M1725</f>
        <v>0</v>
      </c>
      <c r="O1725" s="379" t="str">
        <f aca="false">IF(B1725&lt;&gt;B1726,P1725,"")</f>
        <v/>
      </c>
      <c r="P1725" s="211" t="n">
        <f aca="false">IF(D1725=D1724,N1725+P1724,N1725)</f>
        <v>0</v>
      </c>
      <c r="Q1725" s="380" t="str">
        <f aca="false">IF(B1725&gt;40906,"Data entrada não alcançada pelo PPE_II","")</f>
        <v/>
      </c>
    </row>
    <row r="1726" s="211" customFormat="true" ht="12.75" hidden="false" customHeight="false" outlineLevel="0" collapsed="false">
      <c r="A1726" s="368"/>
      <c r="B1726" s="369"/>
      <c r="C1726" s="370"/>
      <c r="D1726" s="371"/>
      <c r="E1726" s="381"/>
      <c r="F1726" s="373"/>
      <c r="G1726" s="374"/>
      <c r="H1726" s="374"/>
      <c r="I1726" s="375"/>
      <c r="J1726" s="376"/>
      <c r="K1726" s="377"/>
      <c r="L1726" s="378" t="n">
        <f aca="false">I1726*K1726</f>
        <v>0</v>
      </c>
      <c r="M1726" s="378" t="n">
        <f aca="false">IF(B1726&lt;40907,I1726*K1726*$M$5,0)</f>
        <v>0</v>
      </c>
      <c r="N1726" s="378" t="n">
        <f aca="false">L1726-M1726</f>
        <v>0</v>
      </c>
      <c r="O1726" s="379" t="str">
        <f aca="false">IF(B1726&lt;&gt;B1727,P1726,"")</f>
        <v/>
      </c>
      <c r="P1726" s="211" t="n">
        <f aca="false">IF(D1726=D1725,N1726+P1725,N1726)</f>
        <v>0</v>
      </c>
      <c r="Q1726" s="380" t="str">
        <f aca="false">IF(B1726&gt;40906,"Data entrada não alcançada pelo PPE_II","")</f>
        <v/>
      </c>
    </row>
    <row r="1727" s="211" customFormat="true" ht="12.75" hidden="false" customHeight="false" outlineLevel="0" collapsed="false">
      <c r="A1727" s="368"/>
      <c r="B1727" s="369"/>
      <c r="C1727" s="370"/>
      <c r="D1727" s="371"/>
      <c r="E1727" s="381"/>
      <c r="F1727" s="373"/>
      <c r="G1727" s="374"/>
      <c r="H1727" s="374"/>
      <c r="I1727" s="375"/>
      <c r="J1727" s="376"/>
      <c r="K1727" s="377"/>
      <c r="L1727" s="378" t="n">
        <f aca="false">I1727*K1727</f>
        <v>0</v>
      </c>
      <c r="M1727" s="378" t="n">
        <f aca="false">IF(B1727&lt;40907,I1727*K1727*$M$5,0)</f>
        <v>0</v>
      </c>
      <c r="N1727" s="378" t="n">
        <f aca="false">L1727-M1727</f>
        <v>0</v>
      </c>
      <c r="O1727" s="379" t="str">
        <f aca="false">IF(B1727&lt;&gt;B1728,P1727,"")</f>
        <v/>
      </c>
      <c r="P1727" s="211" t="n">
        <f aca="false">IF(D1727=D1726,N1727+P1726,N1727)</f>
        <v>0</v>
      </c>
      <c r="Q1727" s="380" t="str">
        <f aca="false">IF(B1727&gt;40906,"Data entrada não alcançada pelo PPE_II","")</f>
        <v/>
      </c>
    </row>
    <row r="1728" s="211" customFormat="true" ht="12.75" hidden="false" customHeight="false" outlineLevel="0" collapsed="false">
      <c r="A1728" s="368"/>
      <c r="B1728" s="369"/>
      <c r="C1728" s="370"/>
      <c r="D1728" s="371"/>
      <c r="E1728" s="381"/>
      <c r="F1728" s="373"/>
      <c r="G1728" s="374"/>
      <c r="H1728" s="374"/>
      <c r="I1728" s="375"/>
      <c r="J1728" s="376"/>
      <c r="K1728" s="377"/>
      <c r="L1728" s="378" t="n">
        <f aca="false">I1728*K1728</f>
        <v>0</v>
      </c>
      <c r="M1728" s="378" t="n">
        <f aca="false">IF(B1728&lt;40907,I1728*K1728*$M$5,0)</f>
        <v>0</v>
      </c>
      <c r="N1728" s="378" t="n">
        <f aca="false">L1728-M1728</f>
        <v>0</v>
      </c>
      <c r="O1728" s="379" t="str">
        <f aca="false">IF(B1728&lt;&gt;B1729,P1728,"")</f>
        <v/>
      </c>
      <c r="P1728" s="211" t="n">
        <f aca="false">IF(D1728=D1727,N1728+P1727,N1728)</f>
        <v>0</v>
      </c>
      <c r="Q1728" s="380" t="str">
        <f aca="false">IF(B1728&gt;40906,"Data entrada não alcançada pelo PPE_II","")</f>
        <v/>
      </c>
    </row>
    <row r="1729" s="211" customFormat="true" ht="12.75" hidden="false" customHeight="false" outlineLevel="0" collapsed="false">
      <c r="A1729" s="368"/>
      <c r="B1729" s="369"/>
      <c r="C1729" s="370"/>
      <c r="D1729" s="371"/>
      <c r="E1729" s="381"/>
      <c r="F1729" s="373"/>
      <c r="G1729" s="374"/>
      <c r="H1729" s="374"/>
      <c r="I1729" s="375"/>
      <c r="J1729" s="376"/>
      <c r="K1729" s="377"/>
      <c r="L1729" s="378" t="n">
        <f aca="false">I1729*K1729</f>
        <v>0</v>
      </c>
      <c r="M1729" s="378" t="n">
        <f aca="false">IF(B1729&lt;40907,I1729*K1729*$M$5,0)</f>
        <v>0</v>
      </c>
      <c r="N1729" s="378" t="n">
        <f aca="false">L1729-M1729</f>
        <v>0</v>
      </c>
      <c r="O1729" s="379" t="str">
        <f aca="false">IF(B1729&lt;&gt;B1730,P1729,"")</f>
        <v/>
      </c>
      <c r="P1729" s="211" t="n">
        <f aca="false">IF(D1729=D1728,N1729+P1728,N1729)</f>
        <v>0</v>
      </c>
      <c r="Q1729" s="380" t="str">
        <f aca="false">IF(B1729&gt;40906,"Data entrada não alcançada pelo PPE_II","")</f>
        <v/>
      </c>
    </row>
    <row r="1730" s="211" customFormat="true" ht="12.75" hidden="false" customHeight="false" outlineLevel="0" collapsed="false">
      <c r="A1730" s="368"/>
      <c r="B1730" s="369"/>
      <c r="C1730" s="370"/>
      <c r="D1730" s="371"/>
      <c r="E1730" s="381"/>
      <c r="F1730" s="373"/>
      <c r="G1730" s="374"/>
      <c r="H1730" s="374"/>
      <c r="I1730" s="375"/>
      <c r="J1730" s="376"/>
      <c r="K1730" s="377"/>
      <c r="L1730" s="378" t="n">
        <f aca="false">I1730*K1730</f>
        <v>0</v>
      </c>
      <c r="M1730" s="378" t="n">
        <f aca="false">IF(B1730&lt;40907,I1730*K1730*$M$5,0)</f>
        <v>0</v>
      </c>
      <c r="N1730" s="378" t="n">
        <f aca="false">L1730-M1730</f>
        <v>0</v>
      </c>
      <c r="O1730" s="379" t="str">
        <f aca="false">IF(B1730&lt;&gt;B1731,P1730,"")</f>
        <v/>
      </c>
      <c r="P1730" s="211" t="n">
        <f aca="false">IF(D1730=D1729,N1730+P1729,N1730)</f>
        <v>0</v>
      </c>
      <c r="Q1730" s="380" t="str">
        <f aca="false">IF(B1730&gt;40906,"Data entrada não alcançada pelo PPE_II","")</f>
        <v/>
      </c>
    </row>
    <row r="1731" s="211" customFormat="true" ht="12.75" hidden="false" customHeight="false" outlineLevel="0" collapsed="false">
      <c r="A1731" s="368"/>
      <c r="B1731" s="369"/>
      <c r="C1731" s="370"/>
      <c r="D1731" s="371"/>
      <c r="E1731" s="381"/>
      <c r="F1731" s="373"/>
      <c r="G1731" s="374"/>
      <c r="H1731" s="374"/>
      <c r="I1731" s="375"/>
      <c r="J1731" s="376"/>
      <c r="K1731" s="377"/>
      <c r="L1731" s="378" t="n">
        <f aca="false">I1731*K1731</f>
        <v>0</v>
      </c>
      <c r="M1731" s="378" t="n">
        <f aca="false">IF(B1731&lt;40907,I1731*K1731*$M$5,0)</f>
        <v>0</v>
      </c>
      <c r="N1731" s="378" t="n">
        <f aca="false">L1731-M1731</f>
        <v>0</v>
      </c>
      <c r="O1731" s="379" t="str">
        <f aca="false">IF(B1731&lt;&gt;B1732,P1731,"")</f>
        <v/>
      </c>
      <c r="P1731" s="211" t="n">
        <f aca="false">IF(D1731=D1730,N1731+P1730,N1731)</f>
        <v>0</v>
      </c>
      <c r="Q1731" s="380" t="str">
        <f aca="false">IF(B1731&gt;40906,"Data entrada não alcançada pelo PPE_II","")</f>
        <v/>
      </c>
    </row>
    <row r="1732" s="211" customFormat="true" ht="12.75" hidden="false" customHeight="false" outlineLevel="0" collapsed="false">
      <c r="A1732" s="368"/>
      <c r="B1732" s="369"/>
      <c r="C1732" s="370"/>
      <c r="D1732" s="371"/>
      <c r="E1732" s="381"/>
      <c r="F1732" s="373"/>
      <c r="G1732" s="374"/>
      <c r="H1732" s="374"/>
      <c r="I1732" s="375"/>
      <c r="J1732" s="376"/>
      <c r="K1732" s="377"/>
      <c r="L1732" s="378" t="n">
        <f aca="false">I1732*K1732</f>
        <v>0</v>
      </c>
      <c r="M1732" s="378" t="n">
        <f aca="false">IF(B1732&lt;40907,I1732*K1732*$M$5,0)</f>
        <v>0</v>
      </c>
      <c r="N1732" s="378" t="n">
        <f aca="false">L1732-M1732</f>
        <v>0</v>
      </c>
      <c r="O1732" s="379" t="str">
        <f aca="false">IF(B1732&lt;&gt;B1733,P1732,"")</f>
        <v/>
      </c>
      <c r="P1732" s="211" t="n">
        <f aca="false">IF(D1732=D1731,N1732+P1731,N1732)</f>
        <v>0</v>
      </c>
      <c r="Q1732" s="380" t="str">
        <f aca="false">IF(B1732&gt;40906,"Data entrada não alcançada pelo PPE_II","")</f>
        <v/>
      </c>
    </row>
    <row r="1733" s="211" customFormat="true" ht="12.75" hidden="false" customHeight="false" outlineLevel="0" collapsed="false">
      <c r="A1733" s="368"/>
      <c r="B1733" s="369"/>
      <c r="C1733" s="370"/>
      <c r="D1733" s="371"/>
      <c r="E1733" s="381"/>
      <c r="F1733" s="373"/>
      <c r="G1733" s="374"/>
      <c r="H1733" s="374"/>
      <c r="I1733" s="375"/>
      <c r="J1733" s="376"/>
      <c r="K1733" s="377"/>
      <c r="L1733" s="378" t="n">
        <f aca="false">I1733*K1733</f>
        <v>0</v>
      </c>
      <c r="M1733" s="378" t="n">
        <f aca="false">IF(B1733&lt;40907,I1733*K1733*$M$5,0)</f>
        <v>0</v>
      </c>
      <c r="N1733" s="378" t="n">
        <f aca="false">L1733-M1733</f>
        <v>0</v>
      </c>
      <c r="O1733" s="379" t="str">
        <f aca="false">IF(B1733&lt;&gt;B1734,P1733,"")</f>
        <v/>
      </c>
      <c r="P1733" s="211" t="n">
        <f aca="false">IF(D1733=D1732,N1733+P1732,N1733)</f>
        <v>0</v>
      </c>
      <c r="Q1733" s="380" t="str">
        <f aca="false">IF(B1733&gt;40906,"Data entrada não alcançada pelo PPE_II","")</f>
        <v/>
      </c>
    </row>
    <row r="1734" s="211" customFormat="true" ht="12.75" hidden="false" customHeight="false" outlineLevel="0" collapsed="false">
      <c r="A1734" s="368"/>
      <c r="B1734" s="369"/>
      <c r="C1734" s="370"/>
      <c r="D1734" s="371"/>
      <c r="E1734" s="381"/>
      <c r="F1734" s="373"/>
      <c r="G1734" s="374"/>
      <c r="H1734" s="374"/>
      <c r="I1734" s="375"/>
      <c r="J1734" s="376"/>
      <c r="K1734" s="377"/>
      <c r="L1734" s="378" t="n">
        <f aca="false">I1734*K1734</f>
        <v>0</v>
      </c>
      <c r="M1734" s="378" t="n">
        <f aca="false">IF(B1734&lt;40907,I1734*K1734*$M$5,0)</f>
        <v>0</v>
      </c>
      <c r="N1734" s="378" t="n">
        <f aca="false">L1734-M1734</f>
        <v>0</v>
      </c>
      <c r="O1734" s="379" t="str">
        <f aca="false">IF(B1734&lt;&gt;B1735,P1734,"")</f>
        <v/>
      </c>
      <c r="P1734" s="211" t="n">
        <f aca="false">IF(D1734=D1733,N1734+P1733,N1734)</f>
        <v>0</v>
      </c>
      <c r="Q1734" s="380" t="str">
        <f aca="false">IF(B1734&gt;40906,"Data entrada não alcançada pelo PPE_II","")</f>
        <v/>
      </c>
    </row>
    <row r="1735" s="211" customFormat="true" ht="12.75" hidden="false" customHeight="false" outlineLevel="0" collapsed="false">
      <c r="A1735" s="368"/>
      <c r="B1735" s="369"/>
      <c r="C1735" s="370"/>
      <c r="D1735" s="371"/>
      <c r="E1735" s="381"/>
      <c r="F1735" s="373"/>
      <c r="G1735" s="374"/>
      <c r="H1735" s="374"/>
      <c r="I1735" s="375"/>
      <c r="J1735" s="376"/>
      <c r="K1735" s="377"/>
      <c r="L1735" s="378" t="n">
        <f aca="false">I1735*K1735</f>
        <v>0</v>
      </c>
      <c r="M1735" s="378" t="n">
        <f aca="false">IF(B1735&lt;40907,I1735*K1735*$M$5,0)</f>
        <v>0</v>
      </c>
      <c r="N1735" s="378" t="n">
        <f aca="false">L1735-M1735</f>
        <v>0</v>
      </c>
      <c r="O1735" s="379" t="str">
        <f aca="false">IF(B1735&lt;&gt;B1736,P1735,"")</f>
        <v/>
      </c>
      <c r="P1735" s="211" t="n">
        <f aca="false">IF(D1735=D1734,N1735+P1734,N1735)</f>
        <v>0</v>
      </c>
      <c r="Q1735" s="380" t="str">
        <f aca="false">IF(B1735&gt;40906,"Data entrada não alcançada pelo PPE_II","")</f>
        <v/>
      </c>
    </row>
    <row r="1736" s="211" customFormat="true" ht="12.75" hidden="false" customHeight="false" outlineLevel="0" collapsed="false">
      <c r="A1736" s="368"/>
      <c r="B1736" s="369"/>
      <c r="C1736" s="370"/>
      <c r="D1736" s="371"/>
      <c r="E1736" s="381"/>
      <c r="F1736" s="373"/>
      <c r="G1736" s="374"/>
      <c r="H1736" s="374"/>
      <c r="I1736" s="375"/>
      <c r="J1736" s="376"/>
      <c r="K1736" s="377"/>
      <c r="L1736" s="378" t="n">
        <f aca="false">I1736*K1736</f>
        <v>0</v>
      </c>
      <c r="M1736" s="378" t="n">
        <f aca="false">IF(B1736&lt;40907,I1736*K1736*$M$5,0)</f>
        <v>0</v>
      </c>
      <c r="N1736" s="378" t="n">
        <f aca="false">L1736-M1736</f>
        <v>0</v>
      </c>
      <c r="O1736" s="379" t="str">
        <f aca="false">IF(B1736&lt;&gt;B1737,P1736,"")</f>
        <v/>
      </c>
      <c r="P1736" s="211" t="n">
        <f aca="false">IF(D1736=D1735,N1736+P1735,N1736)</f>
        <v>0</v>
      </c>
      <c r="Q1736" s="380" t="str">
        <f aca="false">IF(B1736&gt;40906,"Data entrada não alcançada pelo PPE_II","")</f>
        <v/>
      </c>
    </row>
    <row r="1737" s="211" customFormat="true" ht="12.75" hidden="false" customHeight="false" outlineLevel="0" collapsed="false">
      <c r="A1737" s="368"/>
      <c r="B1737" s="369"/>
      <c r="C1737" s="370"/>
      <c r="D1737" s="371"/>
      <c r="E1737" s="381"/>
      <c r="F1737" s="373"/>
      <c r="G1737" s="374"/>
      <c r="H1737" s="374"/>
      <c r="I1737" s="375"/>
      <c r="J1737" s="376"/>
      <c r="K1737" s="377"/>
      <c r="L1737" s="378" t="n">
        <f aca="false">I1737*K1737</f>
        <v>0</v>
      </c>
      <c r="M1737" s="378" t="n">
        <f aca="false">IF(B1737&lt;40907,I1737*K1737*$M$5,0)</f>
        <v>0</v>
      </c>
      <c r="N1737" s="378" t="n">
        <f aca="false">L1737-M1737</f>
        <v>0</v>
      </c>
      <c r="O1737" s="379" t="str">
        <f aca="false">IF(B1737&lt;&gt;B1738,P1737,"")</f>
        <v/>
      </c>
      <c r="P1737" s="211" t="n">
        <f aca="false">IF(D1737=D1736,N1737+P1736,N1737)</f>
        <v>0</v>
      </c>
      <c r="Q1737" s="380" t="str">
        <f aca="false">IF(B1737&gt;40906,"Data entrada não alcançada pelo PPE_II","")</f>
        <v/>
      </c>
    </row>
    <row r="1738" s="211" customFormat="true" ht="12.75" hidden="false" customHeight="false" outlineLevel="0" collapsed="false">
      <c r="A1738" s="368"/>
      <c r="B1738" s="369"/>
      <c r="C1738" s="370"/>
      <c r="D1738" s="371"/>
      <c r="E1738" s="381"/>
      <c r="F1738" s="373"/>
      <c r="G1738" s="374"/>
      <c r="H1738" s="374"/>
      <c r="I1738" s="375"/>
      <c r="J1738" s="376"/>
      <c r="K1738" s="377"/>
      <c r="L1738" s="378" t="n">
        <f aca="false">I1738*K1738</f>
        <v>0</v>
      </c>
      <c r="M1738" s="378" t="n">
        <f aca="false">IF(B1738&lt;40907,I1738*K1738*$M$5,0)</f>
        <v>0</v>
      </c>
      <c r="N1738" s="378" t="n">
        <f aca="false">L1738-M1738</f>
        <v>0</v>
      </c>
      <c r="O1738" s="379" t="str">
        <f aca="false">IF(B1738&lt;&gt;B1739,P1738,"")</f>
        <v/>
      </c>
      <c r="P1738" s="211" t="n">
        <f aca="false">IF(D1738=D1737,N1738+P1737,N1738)</f>
        <v>0</v>
      </c>
      <c r="Q1738" s="380" t="str">
        <f aca="false">IF(B1738&gt;40906,"Data entrada não alcançada pelo PPE_II","")</f>
        <v/>
      </c>
    </row>
    <row r="1739" s="211" customFormat="true" ht="12.75" hidden="false" customHeight="false" outlineLevel="0" collapsed="false">
      <c r="A1739" s="368"/>
      <c r="B1739" s="369"/>
      <c r="C1739" s="370"/>
      <c r="D1739" s="371"/>
      <c r="E1739" s="381"/>
      <c r="F1739" s="373"/>
      <c r="G1739" s="374"/>
      <c r="H1739" s="374"/>
      <c r="I1739" s="375"/>
      <c r="J1739" s="376"/>
      <c r="K1739" s="377"/>
      <c r="L1739" s="378" t="n">
        <f aca="false">I1739*K1739</f>
        <v>0</v>
      </c>
      <c r="M1739" s="378" t="n">
        <f aca="false">IF(B1739&lt;40907,I1739*K1739*$M$5,0)</f>
        <v>0</v>
      </c>
      <c r="N1739" s="378" t="n">
        <f aca="false">L1739-M1739</f>
        <v>0</v>
      </c>
      <c r="O1739" s="379" t="str">
        <f aca="false">IF(B1739&lt;&gt;B1740,P1739,"")</f>
        <v/>
      </c>
      <c r="P1739" s="211" t="n">
        <f aca="false">IF(D1739=D1738,N1739+P1738,N1739)</f>
        <v>0</v>
      </c>
      <c r="Q1739" s="380" t="str">
        <f aca="false">IF(B1739&gt;40906,"Data entrada não alcançada pelo PPE_II","")</f>
        <v/>
      </c>
    </row>
    <row r="1740" s="211" customFormat="true" ht="12.75" hidden="false" customHeight="false" outlineLevel="0" collapsed="false">
      <c r="A1740" s="368"/>
      <c r="B1740" s="369"/>
      <c r="C1740" s="370"/>
      <c r="D1740" s="371"/>
      <c r="E1740" s="381"/>
      <c r="F1740" s="373"/>
      <c r="G1740" s="374"/>
      <c r="H1740" s="374"/>
      <c r="I1740" s="375"/>
      <c r="J1740" s="376"/>
      <c r="K1740" s="377"/>
      <c r="L1740" s="378" t="n">
        <f aca="false">I1740*K1740</f>
        <v>0</v>
      </c>
      <c r="M1740" s="378" t="n">
        <f aca="false">IF(B1740&lt;40907,I1740*K1740*$M$5,0)</f>
        <v>0</v>
      </c>
      <c r="N1740" s="378" t="n">
        <f aca="false">L1740-M1740</f>
        <v>0</v>
      </c>
      <c r="O1740" s="379" t="str">
        <f aca="false">IF(B1740&lt;&gt;B1741,P1740,"")</f>
        <v/>
      </c>
      <c r="P1740" s="211" t="n">
        <f aca="false">IF(D1740=D1739,N1740+P1739,N1740)</f>
        <v>0</v>
      </c>
      <c r="Q1740" s="380" t="str">
        <f aca="false">IF(B1740&gt;40906,"Data entrada não alcançada pelo PPE_II","")</f>
        <v/>
      </c>
    </row>
    <row r="1741" s="211" customFormat="true" ht="12.75" hidden="false" customHeight="false" outlineLevel="0" collapsed="false">
      <c r="A1741" s="368"/>
      <c r="B1741" s="369"/>
      <c r="C1741" s="370"/>
      <c r="D1741" s="371"/>
      <c r="E1741" s="381"/>
      <c r="F1741" s="373"/>
      <c r="G1741" s="374"/>
      <c r="H1741" s="374"/>
      <c r="I1741" s="375"/>
      <c r="J1741" s="376"/>
      <c r="K1741" s="377"/>
      <c r="L1741" s="378" t="n">
        <f aca="false">I1741*K1741</f>
        <v>0</v>
      </c>
      <c r="M1741" s="378" t="n">
        <f aca="false">IF(B1741&lt;40907,I1741*K1741*$M$5,0)</f>
        <v>0</v>
      </c>
      <c r="N1741" s="378" t="n">
        <f aca="false">L1741-M1741</f>
        <v>0</v>
      </c>
      <c r="O1741" s="379" t="str">
        <f aca="false">IF(B1741&lt;&gt;B1742,P1741,"")</f>
        <v/>
      </c>
      <c r="P1741" s="211" t="n">
        <f aca="false">IF(D1741=D1740,N1741+P1740,N1741)</f>
        <v>0</v>
      </c>
      <c r="Q1741" s="380" t="str">
        <f aca="false">IF(B1741&gt;40906,"Data entrada não alcançada pelo PPE_II","")</f>
        <v/>
      </c>
    </row>
    <row r="1742" s="211" customFormat="true" ht="12.75" hidden="false" customHeight="false" outlineLevel="0" collapsed="false">
      <c r="A1742" s="368"/>
      <c r="B1742" s="369"/>
      <c r="C1742" s="370"/>
      <c r="D1742" s="371"/>
      <c r="E1742" s="381"/>
      <c r="F1742" s="373"/>
      <c r="G1742" s="374"/>
      <c r="H1742" s="374"/>
      <c r="I1742" s="375"/>
      <c r="J1742" s="376"/>
      <c r="K1742" s="377"/>
      <c r="L1742" s="378" t="n">
        <f aca="false">I1742*K1742</f>
        <v>0</v>
      </c>
      <c r="M1742" s="378" t="n">
        <f aca="false">IF(B1742&lt;40907,I1742*K1742*$M$5,0)</f>
        <v>0</v>
      </c>
      <c r="N1742" s="378" t="n">
        <f aca="false">L1742-M1742</f>
        <v>0</v>
      </c>
      <c r="O1742" s="379" t="str">
        <f aca="false">IF(B1742&lt;&gt;B1743,P1742,"")</f>
        <v/>
      </c>
      <c r="P1742" s="211" t="n">
        <f aca="false">IF(D1742=D1741,N1742+P1741,N1742)</f>
        <v>0</v>
      </c>
      <c r="Q1742" s="380" t="str">
        <f aca="false">IF(B1742&gt;40906,"Data entrada não alcançada pelo PPE_II","")</f>
        <v/>
      </c>
    </row>
    <row r="1743" s="211" customFormat="true" ht="12.75" hidden="false" customHeight="false" outlineLevel="0" collapsed="false">
      <c r="A1743" s="368"/>
      <c r="B1743" s="369"/>
      <c r="C1743" s="370"/>
      <c r="D1743" s="371"/>
      <c r="E1743" s="381"/>
      <c r="F1743" s="373"/>
      <c r="G1743" s="374"/>
      <c r="H1743" s="374"/>
      <c r="I1743" s="375"/>
      <c r="J1743" s="376"/>
      <c r="K1743" s="377"/>
      <c r="L1743" s="378" t="n">
        <f aca="false">I1743*K1743</f>
        <v>0</v>
      </c>
      <c r="M1743" s="378" t="n">
        <f aca="false">IF(B1743&lt;40907,I1743*K1743*$M$5,0)</f>
        <v>0</v>
      </c>
      <c r="N1743" s="378" t="n">
        <f aca="false">L1743-M1743</f>
        <v>0</v>
      </c>
      <c r="O1743" s="379" t="str">
        <f aca="false">IF(B1743&lt;&gt;B1744,P1743,"")</f>
        <v/>
      </c>
      <c r="P1743" s="211" t="n">
        <f aca="false">IF(D1743=D1742,N1743+P1742,N1743)</f>
        <v>0</v>
      </c>
      <c r="Q1743" s="380" t="str">
        <f aca="false">IF(B1743&gt;40906,"Data entrada não alcançada pelo PPE_II","")</f>
        <v/>
      </c>
    </row>
    <row r="1744" s="211" customFormat="true" ht="12.75" hidden="false" customHeight="false" outlineLevel="0" collapsed="false">
      <c r="A1744" s="368"/>
      <c r="B1744" s="369"/>
      <c r="C1744" s="370"/>
      <c r="D1744" s="371"/>
      <c r="E1744" s="381"/>
      <c r="F1744" s="373"/>
      <c r="G1744" s="374"/>
      <c r="H1744" s="374"/>
      <c r="I1744" s="375"/>
      <c r="J1744" s="376"/>
      <c r="K1744" s="377"/>
      <c r="L1744" s="378" t="n">
        <f aca="false">I1744*K1744</f>
        <v>0</v>
      </c>
      <c r="M1744" s="378" t="n">
        <f aca="false">IF(B1744&lt;40907,I1744*K1744*$M$5,0)</f>
        <v>0</v>
      </c>
      <c r="N1744" s="378" t="n">
        <f aca="false">L1744-M1744</f>
        <v>0</v>
      </c>
      <c r="O1744" s="379" t="str">
        <f aca="false">IF(B1744&lt;&gt;B1745,P1744,"")</f>
        <v/>
      </c>
      <c r="P1744" s="211" t="n">
        <f aca="false">IF(D1744=D1743,N1744+P1743,N1744)</f>
        <v>0</v>
      </c>
      <c r="Q1744" s="380" t="str">
        <f aca="false">IF(B1744&gt;40906,"Data entrada não alcançada pelo PPE_II","")</f>
        <v/>
      </c>
    </row>
    <row r="1745" s="211" customFormat="true" ht="12.75" hidden="false" customHeight="false" outlineLevel="0" collapsed="false">
      <c r="A1745" s="368"/>
      <c r="B1745" s="369"/>
      <c r="C1745" s="370"/>
      <c r="D1745" s="371"/>
      <c r="E1745" s="381"/>
      <c r="F1745" s="373"/>
      <c r="G1745" s="374"/>
      <c r="H1745" s="374"/>
      <c r="I1745" s="375"/>
      <c r="J1745" s="376"/>
      <c r="K1745" s="377"/>
      <c r="L1745" s="378" t="n">
        <f aca="false">I1745*K1745</f>
        <v>0</v>
      </c>
      <c r="M1745" s="378" t="n">
        <f aca="false">IF(B1745&lt;40907,I1745*K1745*$M$5,0)</f>
        <v>0</v>
      </c>
      <c r="N1745" s="378" t="n">
        <f aca="false">L1745-M1745</f>
        <v>0</v>
      </c>
      <c r="O1745" s="379" t="str">
        <f aca="false">IF(B1745&lt;&gt;B1746,P1745,"")</f>
        <v/>
      </c>
      <c r="P1745" s="211" t="n">
        <f aca="false">IF(D1745=D1744,N1745+P1744,N1745)</f>
        <v>0</v>
      </c>
      <c r="Q1745" s="380" t="str">
        <f aca="false">IF(B1745&gt;40906,"Data entrada não alcançada pelo PPE_II","")</f>
        <v/>
      </c>
    </row>
    <row r="1746" s="211" customFormat="true" ht="12.75" hidden="false" customHeight="false" outlineLevel="0" collapsed="false">
      <c r="A1746" s="368"/>
      <c r="B1746" s="369"/>
      <c r="C1746" s="370"/>
      <c r="D1746" s="371"/>
      <c r="E1746" s="381"/>
      <c r="F1746" s="373"/>
      <c r="G1746" s="374"/>
      <c r="H1746" s="374"/>
      <c r="I1746" s="375"/>
      <c r="J1746" s="376"/>
      <c r="K1746" s="377"/>
      <c r="L1746" s="378" t="n">
        <f aca="false">I1746*K1746</f>
        <v>0</v>
      </c>
      <c r="M1746" s="378" t="n">
        <f aca="false">IF(B1746&lt;40907,I1746*K1746*$M$5,0)</f>
        <v>0</v>
      </c>
      <c r="N1746" s="378" t="n">
        <f aca="false">L1746-M1746</f>
        <v>0</v>
      </c>
      <c r="O1746" s="379" t="str">
        <f aca="false">IF(B1746&lt;&gt;B1747,P1746,"")</f>
        <v/>
      </c>
      <c r="P1746" s="211" t="n">
        <f aca="false">IF(D1746=D1745,N1746+P1745,N1746)</f>
        <v>0</v>
      </c>
      <c r="Q1746" s="380" t="str">
        <f aca="false">IF(B1746&gt;40906,"Data entrada não alcançada pelo PPE_II","")</f>
        <v/>
      </c>
    </row>
    <row r="1747" s="211" customFormat="true" ht="12.75" hidden="false" customHeight="false" outlineLevel="0" collapsed="false">
      <c r="A1747" s="368"/>
      <c r="B1747" s="369"/>
      <c r="C1747" s="370"/>
      <c r="D1747" s="371"/>
      <c r="E1747" s="381"/>
      <c r="F1747" s="373"/>
      <c r="G1747" s="374"/>
      <c r="H1747" s="374"/>
      <c r="I1747" s="375"/>
      <c r="J1747" s="376"/>
      <c r="K1747" s="377"/>
      <c r="L1747" s="378" t="n">
        <f aca="false">I1747*K1747</f>
        <v>0</v>
      </c>
      <c r="M1747" s="378" t="n">
        <f aca="false">IF(B1747&lt;40907,I1747*K1747*$M$5,0)</f>
        <v>0</v>
      </c>
      <c r="N1747" s="378" t="n">
        <f aca="false">L1747-M1747</f>
        <v>0</v>
      </c>
      <c r="O1747" s="379" t="str">
        <f aca="false">IF(B1747&lt;&gt;B1748,P1747,"")</f>
        <v/>
      </c>
      <c r="P1747" s="211" t="n">
        <f aca="false">IF(D1747=D1746,N1747+P1746,N1747)</f>
        <v>0</v>
      </c>
      <c r="Q1747" s="380" t="str">
        <f aca="false">IF(B1747&gt;40906,"Data entrada não alcançada pelo PPE_II","")</f>
        <v/>
      </c>
    </row>
    <row r="1748" s="211" customFormat="true" ht="12.75" hidden="false" customHeight="false" outlineLevel="0" collapsed="false">
      <c r="A1748" s="368"/>
      <c r="B1748" s="369"/>
      <c r="C1748" s="370"/>
      <c r="D1748" s="371"/>
      <c r="E1748" s="381"/>
      <c r="F1748" s="373"/>
      <c r="G1748" s="374"/>
      <c r="H1748" s="374"/>
      <c r="I1748" s="375"/>
      <c r="J1748" s="376"/>
      <c r="K1748" s="377"/>
      <c r="L1748" s="378" t="n">
        <f aca="false">I1748*K1748</f>
        <v>0</v>
      </c>
      <c r="M1748" s="378" t="n">
        <f aca="false">IF(B1748&lt;40907,I1748*K1748*$M$5,0)</f>
        <v>0</v>
      </c>
      <c r="N1748" s="378" t="n">
        <f aca="false">L1748-M1748</f>
        <v>0</v>
      </c>
      <c r="O1748" s="379" t="str">
        <f aca="false">IF(B1748&lt;&gt;B1749,P1748,"")</f>
        <v/>
      </c>
      <c r="P1748" s="211" t="n">
        <f aca="false">IF(D1748=D1747,N1748+P1747,N1748)</f>
        <v>0</v>
      </c>
      <c r="Q1748" s="380" t="str">
        <f aca="false">IF(B1748&gt;40906,"Data entrada não alcançada pelo PPE_II","")</f>
        <v/>
      </c>
    </row>
    <row r="1749" s="211" customFormat="true" ht="12.75" hidden="false" customHeight="false" outlineLevel="0" collapsed="false">
      <c r="A1749" s="368"/>
      <c r="B1749" s="369"/>
      <c r="C1749" s="370"/>
      <c r="D1749" s="371"/>
      <c r="E1749" s="381"/>
      <c r="F1749" s="373"/>
      <c r="G1749" s="374"/>
      <c r="H1749" s="374"/>
      <c r="I1749" s="375"/>
      <c r="J1749" s="376"/>
      <c r="K1749" s="377"/>
      <c r="L1749" s="378" t="n">
        <f aca="false">I1749*K1749</f>
        <v>0</v>
      </c>
      <c r="M1749" s="378" t="n">
        <f aca="false">IF(B1749&lt;40907,I1749*K1749*$M$5,0)</f>
        <v>0</v>
      </c>
      <c r="N1749" s="378" t="n">
        <f aca="false">L1749-M1749</f>
        <v>0</v>
      </c>
      <c r="O1749" s="379" t="str">
        <f aca="false">IF(B1749&lt;&gt;B1750,P1749,"")</f>
        <v/>
      </c>
      <c r="P1749" s="211" t="n">
        <f aca="false">IF(D1749=D1748,N1749+P1748,N1749)</f>
        <v>0</v>
      </c>
      <c r="Q1749" s="380" t="str">
        <f aca="false">IF(B1749&gt;40906,"Data entrada não alcançada pelo PPE_II","")</f>
        <v/>
      </c>
    </row>
    <row r="1750" s="211" customFormat="true" ht="12.75" hidden="false" customHeight="false" outlineLevel="0" collapsed="false">
      <c r="A1750" s="368"/>
      <c r="B1750" s="369"/>
      <c r="C1750" s="370"/>
      <c r="D1750" s="371"/>
      <c r="E1750" s="381"/>
      <c r="F1750" s="373"/>
      <c r="G1750" s="374"/>
      <c r="H1750" s="374"/>
      <c r="I1750" s="375"/>
      <c r="J1750" s="376"/>
      <c r="K1750" s="377"/>
      <c r="L1750" s="378" t="n">
        <f aca="false">I1750*K1750</f>
        <v>0</v>
      </c>
      <c r="M1750" s="378" t="n">
        <f aca="false">IF(B1750&lt;40907,I1750*K1750*$M$5,0)</f>
        <v>0</v>
      </c>
      <c r="N1750" s="378" t="n">
        <f aca="false">L1750-M1750</f>
        <v>0</v>
      </c>
      <c r="O1750" s="379" t="str">
        <f aca="false">IF(B1750&lt;&gt;B1751,P1750,"")</f>
        <v/>
      </c>
      <c r="P1750" s="211" t="n">
        <f aca="false">IF(D1750=D1749,N1750+P1749,N1750)</f>
        <v>0</v>
      </c>
      <c r="Q1750" s="380" t="str">
        <f aca="false">IF(B1750&gt;40906,"Data entrada não alcançada pelo PPE_II","")</f>
        <v/>
      </c>
    </row>
    <row r="1751" s="211" customFormat="true" ht="12.75" hidden="false" customHeight="false" outlineLevel="0" collapsed="false">
      <c r="A1751" s="368"/>
      <c r="B1751" s="369"/>
      <c r="C1751" s="370"/>
      <c r="D1751" s="371"/>
      <c r="E1751" s="381"/>
      <c r="F1751" s="373"/>
      <c r="G1751" s="374"/>
      <c r="H1751" s="374"/>
      <c r="I1751" s="375"/>
      <c r="J1751" s="376"/>
      <c r="K1751" s="377"/>
      <c r="L1751" s="378" t="n">
        <f aca="false">I1751*K1751</f>
        <v>0</v>
      </c>
      <c r="M1751" s="378" t="n">
        <f aca="false">IF(B1751&lt;40907,I1751*K1751*$M$5,0)</f>
        <v>0</v>
      </c>
      <c r="N1751" s="378" t="n">
        <f aca="false">L1751-M1751</f>
        <v>0</v>
      </c>
      <c r="O1751" s="379" t="str">
        <f aca="false">IF(B1751&lt;&gt;B1752,P1751,"")</f>
        <v/>
      </c>
      <c r="P1751" s="211" t="n">
        <f aca="false">IF(D1751=D1750,N1751+P1750,N1751)</f>
        <v>0</v>
      </c>
      <c r="Q1751" s="380" t="str">
        <f aca="false">IF(B1751&gt;40906,"Data entrada não alcançada pelo PPE_II","")</f>
        <v/>
      </c>
    </row>
    <row r="1752" s="211" customFormat="true" ht="12.75" hidden="false" customHeight="false" outlineLevel="0" collapsed="false">
      <c r="A1752" s="368"/>
      <c r="B1752" s="369"/>
      <c r="C1752" s="370"/>
      <c r="D1752" s="371"/>
      <c r="E1752" s="381"/>
      <c r="F1752" s="373"/>
      <c r="G1752" s="374"/>
      <c r="H1752" s="374"/>
      <c r="I1752" s="375"/>
      <c r="J1752" s="376"/>
      <c r="K1752" s="377"/>
      <c r="L1752" s="378" t="n">
        <f aca="false">I1752*K1752</f>
        <v>0</v>
      </c>
      <c r="M1752" s="378" t="n">
        <f aca="false">IF(B1752&lt;40907,I1752*K1752*$M$5,0)</f>
        <v>0</v>
      </c>
      <c r="N1752" s="378" t="n">
        <f aca="false">L1752-M1752</f>
        <v>0</v>
      </c>
      <c r="O1752" s="379" t="str">
        <f aca="false">IF(B1752&lt;&gt;B1753,P1752,"")</f>
        <v/>
      </c>
      <c r="P1752" s="211" t="n">
        <f aca="false">IF(D1752=D1751,N1752+P1751,N1752)</f>
        <v>0</v>
      </c>
      <c r="Q1752" s="380" t="str">
        <f aca="false">IF(B1752&gt;40906,"Data entrada não alcançada pelo PPE_II","")</f>
        <v/>
      </c>
    </row>
    <row r="1753" s="211" customFormat="true" ht="12.75" hidden="false" customHeight="false" outlineLevel="0" collapsed="false">
      <c r="A1753" s="368"/>
      <c r="B1753" s="369"/>
      <c r="C1753" s="370"/>
      <c r="D1753" s="371"/>
      <c r="E1753" s="381"/>
      <c r="F1753" s="373"/>
      <c r="G1753" s="374"/>
      <c r="H1753" s="374"/>
      <c r="I1753" s="375"/>
      <c r="J1753" s="376"/>
      <c r="K1753" s="377"/>
      <c r="L1753" s="378" t="n">
        <f aca="false">I1753*K1753</f>
        <v>0</v>
      </c>
      <c r="M1753" s="378" t="n">
        <f aca="false">IF(B1753&lt;40907,I1753*K1753*$M$5,0)</f>
        <v>0</v>
      </c>
      <c r="N1753" s="378" t="n">
        <f aca="false">L1753-M1753</f>
        <v>0</v>
      </c>
      <c r="O1753" s="379" t="str">
        <f aca="false">IF(B1753&lt;&gt;B1754,P1753,"")</f>
        <v/>
      </c>
      <c r="P1753" s="211" t="n">
        <f aca="false">IF(D1753=D1752,N1753+P1752,N1753)</f>
        <v>0</v>
      </c>
      <c r="Q1753" s="380" t="str">
        <f aca="false">IF(B1753&gt;40906,"Data entrada não alcançada pelo PPE_II","")</f>
        <v/>
      </c>
    </row>
    <row r="1754" s="211" customFormat="true" ht="12.75" hidden="false" customHeight="false" outlineLevel="0" collapsed="false">
      <c r="A1754" s="368"/>
      <c r="B1754" s="369"/>
      <c r="C1754" s="370"/>
      <c r="D1754" s="371"/>
      <c r="E1754" s="381"/>
      <c r="F1754" s="373"/>
      <c r="G1754" s="374"/>
      <c r="H1754" s="374"/>
      <c r="I1754" s="375"/>
      <c r="J1754" s="376"/>
      <c r="K1754" s="377"/>
      <c r="L1754" s="378" t="n">
        <f aca="false">I1754*K1754</f>
        <v>0</v>
      </c>
      <c r="M1754" s="378" t="n">
        <f aca="false">IF(B1754&lt;40907,I1754*K1754*$M$5,0)</f>
        <v>0</v>
      </c>
      <c r="N1754" s="378" t="n">
        <f aca="false">L1754-M1754</f>
        <v>0</v>
      </c>
      <c r="O1754" s="379" t="str">
        <f aca="false">IF(B1754&lt;&gt;B1755,P1754,"")</f>
        <v/>
      </c>
      <c r="P1754" s="211" t="n">
        <f aca="false">IF(D1754=D1753,N1754+P1753,N1754)</f>
        <v>0</v>
      </c>
      <c r="Q1754" s="380" t="str">
        <f aca="false">IF(B1754&gt;40906,"Data entrada não alcançada pelo PPE_II","")</f>
        <v/>
      </c>
    </row>
    <row r="1755" s="211" customFormat="true" ht="12.75" hidden="false" customHeight="false" outlineLevel="0" collapsed="false">
      <c r="A1755" s="368"/>
      <c r="B1755" s="369"/>
      <c r="C1755" s="370"/>
      <c r="D1755" s="371"/>
      <c r="E1755" s="381"/>
      <c r="F1755" s="373"/>
      <c r="G1755" s="374"/>
      <c r="H1755" s="374"/>
      <c r="I1755" s="375"/>
      <c r="J1755" s="376"/>
      <c r="K1755" s="377"/>
      <c r="L1755" s="378" t="n">
        <f aca="false">I1755*K1755</f>
        <v>0</v>
      </c>
      <c r="M1755" s="378" t="n">
        <f aca="false">IF(B1755&lt;40907,I1755*K1755*$M$5,0)</f>
        <v>0</v>
      </c>
      <c r="N1755" s="378" t="n">
        <f aca="false">L1755-M1755</f>
        <v>0</v>
      </c>
      <c r="O1755" s="379" t="str">
        <f aca="false">IF(B1755&lt;&gt;B1756,P1755,"")</f>
        <v/>
      </c>
      <c r="P1755" s="211" t="n">
        <f aca="false">IF(D1755=D1754,N1755+P1754,N1755)</f>
        <v>0</v>
      </c>
      <c r="Q1755" s="380" t="str">
        <f aca="false">IF(B1755&gt;40906,"Data entrada não alcançada pelo PPE_II","")</f>
        <v/>
      </c>
    </row>
    <row r="1756" s="211" customFormat="true" ht="12.75" hidden="false" customHeight="false" outlineLevel="0" collapsed="false">
      <c r="A1756" s="368"/>
      <c r="B1756" s="369"/>
      <c r="C1756" s="370"/>
      <c r="D1756" s="371"/>
      <c r="E1756" s="381"/>
      <c r="F1756" s="373"/>
      <c r="G1756" s="374"/>
      <c r="H1756" s="374"/>
      <c r="I1756" s="375"/>
      <c r="J1756" s="376"/>
      <c r="K1756" s="377"/>
      <c r="L1756" s="378" t="n">
        <f aca="false">I1756*K1756</f>
        <v>0</v>
      </c>
      <c r="M1756" s="378" t="n">
        <f aca="false">IF(B1756&lt;40907,I1756*K1756*$M$5,0)</f>
        <v>0</v>
      </c>
      <c r="N1756" s="378" t="n">
        <f aca="false">L1756-M1756</f>
        <v>0</v>
      </c>
      <c r="O1756" s="379" t="str">
        <f aca="false">IF(B1756&lt;&gt;B1757,P1756,"")</f>
        <v/>
      </c>
      <c r="P1756" s="211" t="n">
        <f aca="false">IF(D1756=D1755,N1756+P1755,N1756)</f>
        <v>0</v>
      </c>
      <c r="Q1756" s="380" t="str">
        <f aca="false">IF(B1756&gt;40906,"Data entrada não alcançada pelo PPE_II","")</f>
        <v/>
      </c>
    </row>
    <row r="1757" s="211" customFormat="true" ht="12.75" hidden="false" customHeight="false" outlineLevel="0" collapsed="false">
      <c r="A1757" s="368"/>
      <c r="B1757" s="369"/>
      <c r="C1757" s="370"/>
      <c r="D1757" s="371"/>
      <c r="E1757" s="381"/>
      <c r="F1757" s="373"/>
      <c r="G1757" s="374"/>
      <c r="H1757" s="374"/>
      <c r="I1757" s="375"/>
      <c r="J1757" s="376"/>
      <c r="K1757" s="377"/>
      <c r="L1757" s="378" t="n">
        <f aca="false">I1757*K1757</f>
        <v>0</v>
      </c>
      <c r="M1757" s="378" t="n">
        <f aca="false">IF(B1757&lt;40907,I1757*K1757*$M$5,0)</f>
        <v>0</v>
      </c>
      <c r="N1757" s="378" t="n">
        <f aca="false">L1757-M1757</f>
        <v>0</v>
      </c>
      <c r="O1757" s="379" t="str">
        <f aca="false">IF(B1757&lt;&gt;B1758,P1757,"")</f>
        <v/>
      </c>
      <c r="P1757" s="211" t="n">
        <f aca="false">IF(D1757=D1756,N1757+P1756,N1757)</f>
        <v>0</v>
      </c>
      <c r="Q1757" s="380" t="str">
        <f aca="false">IF(B1757&gt;40906,"Data entrada não alcançada pelo PPE_II","")</f>
        <v/>
      </c>
    </row>
    <row r="1758" s="211" customFormat="true" ht="12.75" hidden="false" customHeight="false" outlineLevel="0" collapsed="false">
      <c r="A1758" s="368"/>
      <c r="B1758" s="369"/>
      <c r="C1758" s="370"/>
      <c r="D1758" s="371"/>
      <c r="E1758" s="381"/>
      <c r="F1758" s="373"/>
      <c r="G1758" s="374"/>
      <c r="H1758" s="374"/>
      <c r="I1758" s="375"/>
      <c r="J1758" s="376"/>
      <c r="K1758" s="377"/>
      <c r="L1758" s="378" t="n">
        <f aca="false">I1758*K1758</f>
        <v>0</v>
      </c>
      <c r="M1758" s="378" t="n">
        <f aca="false">IF(B1758&lt;40907,I1758*K1758*$M$5,0)</f>
        <v>0</v>
      </c>
      <c r="N1758" s="378" t="n">
        <f aca="false">L1758-M1758</f>
        <v>0</v>
      </c>
      <c r="O1758" s="379" t="str">
        <f aca="false">IF(B1758&lt;&gt;B1759,P1758,"")</f>
        <v/>
      </c>
      <c r="P1758" s="211" t="n">
        <f aca="false">IF(D1758=D1757,N1758+P1757,N1758)</f>
        <v>0</v>
      </c>
      <c r="Q1758" s="380" t="str">
        <f aca="false">IF(B1758&gt;40906,"Data entrada não alcançada pelo PPE_II","")</f>
        <v/>
      </c>
    </row>
    <row r="1759" s="211" customFormat="true" ht="12.75" hidden="false" customHeight="false" outlineLevel="0" collapsed="false">
      <c r="A1759" s="368"/>
      <c r="B1759" s="369"/>
      <c r="C1759" s="370"/>
      <c r="D1759" s="371"/>
      <c r="E1759" s="381"/>
      <c r="F1759" s="373"/>
      <c r="G1759" s="374"/>
      <c r="H1759" s="374"/>
      <c r="I1759" s="375"/>
      <c r="J1759" s="376"/>
      <c r="K1759" s="377"/>
      <c r="L1759" s="378" t="n">
        <f aca="false">I1759*K1759</f>
        <v>0</v>
      </c>
      <c r="M1759" s="378" t="n">
        <f aca="false">IF(B1759&lt;40907,I1759*K1759*$M$5,0)</f>
        <v>0</v>
      </c>
      <c r="N1759" s="378" t="n">
        <f aca="false">L1759-M1759</f>
        <v>0</v>
      </c>
      <c r="O1759" s="379" t="str">
        <f aca="false">IF(B1759&lt;&gt;B1760,P1759,"")</f>
        <v/>
      </c>
      <c r="P1759" s="211" t="n">
        <f aca="false">IF(D1759=D1758,N1759+P1758,N1759)</f>
        <v>0</v>
      </c>
      <c r="Q1759" s="380" t="str">
        <f aca="false">IF(B1759&gt;40906,"Data entrada não alcançada pelo PPE_II","")</f>
        <v/>
      </c>
    </row>
    <row r="1760" s="211" customFormat="true" ht="12.75" hidden="false" customHeight="false" outlineLevel="0" collapsed="false">
      <c r="A1760" s="368"/>
      <c r="B1760" s="369"/>
      <c r="C1760" s="370"/>
      <c r="D1760" s="371"/>
      <c r="E1760" s="381"/>
      <c r="F1760" s="373"/>
      <c r="G1760" s="374"/>
      <c r="H1760" s="374"/>
      <c r="I1760" s="375"/>
      <c r="J1760" s="376"/>
      <c r="K1760" s="377"/>
      <c r="L1760" s="378" t="n">
        <f aca="false">I1760*K1760</f>
        <v>0</v>
      </c>
      <c r="M1760" s="378" t="n">
        <f aca="false">IF(B1760&lt;40907,I1760*K1760*$M$5,0)</f>
        <v>0</v>
      </c>
      <c r="N1760" s="378" t="n">
        <f aca="false">L1760-M1760</f>
        <v>0</v>
      </c>
      <c r="O1760" s="379" t="str">
        <f aca="false">IF(B1760&lt;&gt;B1761,P1760,"")</f>
        <v/>
      </c>
      <c r="P1760" s="211" t="n">
        <f aca="false">IF(D1760=D1759,N1760+P1759,N1760)</f>
        <v>0</v>
      </c>
      <c r="Q1760" s="380" t="str">
        <f aca="false">IF(B1760&gt;40906,"Data entrada não alcançada pelo PPE_II","")</f>
        <v/>
      </c>
    </row>
    <row r="1761" s="211" customFormat="true" ht="12.75" hidden="false" customHeight="false" outlineLevel="0" collapsed="false">
      <c r="A1761" s="368"/>
      <c r="B1761" s="369"/>
      <c r="C1761" s="370"/>
      <c r="D1761" s="371"/>
      <c r="E1761" s="381"/>
      <c r="F1761" s="373"/>
      <c r="G1761" s="374"/>
      <c r="H1761" s="374"/>
      <c r="I1761" s="375"/>
      <c r="J1761" s="376"/>
      <c r="K1761" s="377"/>
      <c r="L1761" s="378" t="n">
        <f aca="false">I1761*K1761</f>
        <v>0</v>
      </c>
      <c r="M1761" s="378" t="n">
        <f aca="false">IF(B1761&lt;40907,I1761*K1761*$M$5,0)</f>
        <v>0</v>
      </c>
      <c r="N1761" s="378" t="n">
        <f aca="false">L1761-M1761</f>
        <v>0</v>
      </c>
      <c r="O1761" s="379" t="str">
        <f aca="false">IF(B1761&lt;&gt;B1762,P1761,"")</f>
        <v/>
      </c>
      <c r="P1761" s="211" t="n">
        <f aca="false">IF(D1761=D1760,N1761+P1760,N1761)</f>
        <v>0</v>
      </c>
      <c r="Q1761" s="380" t="str">
        <f aca="false">IF(B1761&gt;40906,"Data entrada não alcançada pelo PPE_II","")</f>
        <v/>
      </c>
    </row>
    <row r="1762" s="211" customFormat="true" ht="12.75" hidden="false" customHeight="false" outlineLevel="0" collapsed="false">
      <c r="A1762" s="368"/>
      <c r="B1762" s="369"/>
      <c r="C1762" s="370"/>
      <c r="D1762" s="371"/>
      <c r="E1762" s="381"/>
      <c r="F1762" s="373"/>
      <c r="G1762" s="374"/>
      <c r="H1762" s="374"/>
      <c r="I1762" s="375"/>
      <c r="J1762" s="376"/>
      <c r="K1762" s="377"/>
      <c r="L1762" s="378" t="n">
        <f aca="false">I1762*K1762</f>
        <v>0</v>
      </c>
      <c r="M1762" s="378" t="n">
        <f aca="false">IF(B1762&lt;40907,I1762*K1762*$M$5,0)</f>
        <v>0</v>
      </c>
      <c r="N1762" s="378" t="n">
        <f aca="false">L1762-M1762</f>
        <v>0</v>
      </c>
      <c r="O1762" s="379" t="str">
        <f aca="false">IF(B1762&lt;&gt;B1763,P1762,"")</f>
        <v/>
      </c>
      <c r="P1762" s="211" t="n">
        <f aca="false">IF(D1762=D1761,N1762+P1761,N1762)</f>
        <v>0</v>
      </c>
      <c r="Q1762" s="380" t="str">
        <f aca="false">IF(B1762&gt;40906,"Data entrada não alcançada pelo PPE_II","")</f>
        <v/>
      </c>
    </row>
    <row r="1763" s="211" customFormat="true" ht="12.75" hidden="false" customHeight="false" outlineLevel="0" collapsed="false">
      <c r="A1763" s="368"/>
      <c r="B1763" s="369"/>
      <c r="C1763" s="370"/>
      <c r="D1763" s="371"/>
      <c r="E1763" s="381"/>
      <c r="F1763" s="373"/>
      <c r="G1763" s="374"/>
      <c r="H1763" s="374"/>
      <c r="I1763" s="375"/>
      <c r="J1763" s="376"/>
      <c r="K1763" s="377"/>
      <c r="L1763" s="378" t="n">
        <f aca="false">I1763*K1763</f>
        <v>0</v>
      </c>
      <c r="M1763" s="378" t="n">
        <f aca="false">IF(B1763&lt;40907,I1763*K1763*$M$5,0)</f>
        <v>0</v>
      </c>
      <c r="N1763" s="378" t="n">
        <f aca="false">L1763-M1763</f>
        <v>0</v>
      </c>
      <c r="O1763" s="379" t="str">
        <f aca="false">IF(B1763&lt;&gt;B1764,P1763,"")</f>
        <v/>
      </c>
      <c r="P1763" s="211" t="n">
        <f aca="false">IF(D1763=D1762,N1763+P1762,N1763)</f>
        <v>0</v>
      </c>
      <c r="Q1763" s="380" t="str">
        <f aca="false">IF(B1763&gt;40906,"Data entrada não alcançada pelo PPE_II","")</f>
        <v/>
      </c>
    </row>
    <row r="1764" s="211" customFormat="true" ht="12.75" hidden="false" customHeight="false" outlineLevel="0" collapsed="false">
      <c r="A1764" s="368"/>
      <c r="B1764" s="369"/>
      <c r="C1764" s="370"/>
      <c r="D1764" s="371"/>
      <c r="E1764" s="381"/>
      <c r="F1764" s="373"/>
      <c r="G1764" s="374"/>
      <c r="H1764" s="374"/>
      <c r="I1764" s="375"/>
      <c r="J1764" s="376"/>
      <c r="K1764" s="377"/>
      <c r="L1764" s="378" t="n">
        <f aca="false">I1764*K1764</f>
        <v>0</v>
      </c>
      <c r="M1764" s="378" t="n">
        <f aca="false">IF(B1764&lt;40907,I1764*K1764*$M$5,0)</f>
        <v>0</v>
      </c>
      <c r="N1764" s="378" t="n">
        <f aca="false">L1764-M1764</f>
        <v>0</v>
      </c>
      <c r="O1764" s="379" t="str">
        <f aca="false">IF(B1764&lt;&gt;B1765,P1764,"")</f>
        <v/>
      </c>
      <c r="P1764" s="211" t="n">
        <f aca="false">IF(D1764=D1763,N1764+P1763,N1764)</f>
        <v>0</v>
      </c>
      <c r="Q1764" s="380" t="str">
        <f aca="false">IF(B1764&gt;40906,"Data entrada não alcançada pelo PPE_II","")</f>
        <v/>
      </c>
    </row>
    <row r="1765" s="211" customFormat="true" ht="12.75" hidden="false" customHeight="false" outlineLevel="0" collapsed="false">
      <c r="A1765" s="368"/>
      <c r="B1765" s="369"/>
      <c r="C1765" s="370"/>
      <c r="D1765" s="371"/>
      <c r="E1765" s="381"/>
      <c r="F1765" s="373"/>
      <c r="G1765" s="374"/>
      <c r="H1765" s="374"/>
      <c r="I1765" s="375"/>
      <c r="J1765" s="376"/>
      <c r="K1765" s="377"/>
      <c r="L1765" s="378" t="n">
        <f aca="false">I1765*K1765</f>
        <v>0</v>
      </c>
      <c r="M1765" s="378" t="n">
        <f aca="false">IF(B1765&lt;40907,I1765*K1765*$M$5,0)</f>
        <v>0</v>
      </c>
      <c r="N1765" s="378" t="n">
        <f aca="false">L1765-M1765</f>
        <v>0</v>
      </c>
      <c r="O1765" s="379" t="str">
        <f aca="false">IF(B1765&lt;&gt;B1766,P1765,"")</f>
        <v/>
      </c>
      <c r="P1765" s="211" t="n">
        <f aca="false">IF(D1765=D1764,N1765+P1764,N1765)</f>
        <v>0</v>
      </c>
      <c r="Q1765" s="380" t="str">
        <f aca="false">IF(B1765&gt;40906,"Data entrada não alcançada pelo PPE_II","")</f>
        <v/>
      </c>
    </row>
    <row r="1766" s="211" customFormat="true" ht="12.75" hidden="false" customHeight="false" outlineLevel="0" collapsed="false">
      <c r="A1766" s="368"/>
      <c r="B1766" s="369"/>
      <c r="C1766" s="370"/>
      <c r="D1766" s="371"/>
      <c r="E1766" s="381"/>
      <c r="F1766" s="373"/>
      <c r="G1766" s="374"/>
      <c r="H1766" s="374"/>
      <c r="I1766" s="375"/>
      <c r="J1766" s="376"/>
      <c r="K1766" s="377"/>
      <c r="L1766" s="378" t="n">
        <f aca="false">I1766*K1766</f>
        <v>0</v>
      </c>
      <c r="M1766" s="378" t="n">
        <f aca="false">IF(B1766&lt;40907,I1766*K1766*$M$5,0)</f>
        <v>0</v>
      </c>
      <c r="N1766" s="378" t="n">
        <f aca="false">L1766-M1766</f>
        <v>0</v>
      </c>
      <c r="O1766" s="379" t="str">
        <f aca="false">IF(B1766&lt;&gt;B1767,P1766,"")</f>
        <v/>
      </c>
      <c r="P1766" s="211" t="n">
        <f aca="false">IF(D1766=D1765,N1766+P1765,N1766)</f>
        <v>0</v>
      </c>
      <c r="Q1766" s="380" t="str">
        <f aca="false">IF(B1766&gt;40906,"Data entrada não alcançada pelo PPE_II","")</f>
        <v/>
      </c>
    </row>
    <row r="1767" s="211" customFormat="true" ht="12.75" hidden="false" customHeight="false" outlineLevel="0" collapsed="false">
      <c r="A1767" s="368"/>
      <c r="B1767" s="369"/>
      <c r="C1767" s="370"/>
      <c r="D1767" s="371"/>
      <c r="E1767" s="381"/>
      <c r="F1767" s="373"/>
      <c r="G1767" s="374"/>
      <c r="H1767" s="374"/>
      <c r="I1767" s="375"/>
      <c r="J1767" s="376"/>
      <c r="K1767" s="377"/>
      <c r="L1767" s="378" t="n">
        <f aca="false">I1767*K1767</f>
        <v>0</v>
      </c>
      <c r="M1767" s="378" t="n">
        <f aca="false">IF(B1767&lt;40907,I1767*K1767*$M$5,0)</f>
        <v>0</v>
      </c>
      <c r="N1767" s="378" t="n">
        <f aca="false">L1767-M1767</f>
        <v>0</v>
      </c>
      <c r="O1767" s="379" t="str">
        <f aca="false">IF(B1767&lt;&gt;B1768,P1767,"")</f>
        <v/>
      </c>
      <c r="P1767" s="211" t="n">
        <f aca="false">IF(D1767=D1766,N1767+P1766,N1767)</f>
        <v>0</v>
      </c>
      <c r="Q1767" s="380" t="str">
        <f aca="false">IF(B1767&gt;40906,"Data entrada não alcançada pelo PPE_II","")</f>
        <v/>
      </c>
    </row>
    <row r="1768" s="211" customFormat="true" ht="12.75" hidden="false" customHeight="false" outlineLevel="0" collapsed="false">
      <c r="A1768" s="368"/>
      <c r="B1768" s="369"/>
      <c r="C1768" s="370"/>
      <c r="D1768" s="371"/>
      <c r="E1768" s="381"/>
      <c r="F1768" s="373"/>
      <c r="G1768" s="374"/>
      <c r="H1768" s="374"/>
      <c r="I1768" s="375"/>
      <c r="J1768" s="376"/>
      <c r="K1768" s="377"/>
      <c r="L1768" s="378" t="n">
        <f aca="false">I1768*K1768</f>
        <v>0</v>
      </c>
      <c r="M1768" s="378" t="n">
        <f aca="false">IF(B1768&lt;40907,I1768*K1768*$M$5,0)</f>
        <v>0</v>
      </c>
      <c r="N1768" s="378" t="n">
        <f aca="false">L1768-M1768</f>
        <v>0</v>
      </c>
      <c r="O1768" s="379" t="str">
        <f aca="false">IF(B1768&lt;&gt;B1769,P1768,"")</f>
        <v/>
      </c>
      <c r="P1768" s="211" t="n">
        <f aca="false">IF(D1768=D1767,N1768+P1767,N1768)</f>
        <v>0</v>
      </c>
      <c r="Q1768" s="380" t="str">
        <f aca="false">IF(B1768&gt;40906,"Data entrada não alcançada pelo PPE_II","")</f>
        <v/>
      </c>
    </row>
    <row r="1769" s="211" customFormat="true" ht="12.75" hidden="false" customHeight="false" outlineLevel="0" collapsed="false">
      <c r="A1769" s="368"/>
      <c r="B1769" s="369"/>
      <c r="C1769" s="370"/>
      <c r="D1769" s="371"/>
      <c r="E1769" s="381"/>
      <c r="F1769" s="373"/>
      <c r="G1769" s="374"/>
      <c r="H1769" s="374"/>
      <c r="I1769" s="375"/>
      <c r="J1769" s="376"/>
      <c r="K1769" s="377"/>
      <c r="L1769" s="378" t="n">
        <f aca="false">I1769*K1769</f>
        <v>0</v>
      </c>
      <c r="M1769" s="378" t="n">
        <f aca="false">IF(B1769&lt;40907,I1769*K1769*$M$5,0)</f>
        <v>0</v>
      </c>
      <c r="N1769" s="378" t="n">
        <f aca="false">L1769-M1769</f>
        <v>0</v>
      </c>
      <c r="O1769" s="379" t="str">
        <f aca="false">IF(B1769&lt;&gt;B1770,P1769,"")</f>
        <v/>
      </c>
      <c r="P1769" s="211" t="n">
        <f aca="false">IF(D1769=D1768,N1769+P1768,N1769)</f>
        <v>0</v>
      </c>
      <c r="Q1769" s="380" t="str">
        <f aca="false">IF(B1769&gt;40906,"Data entrada não alcançada pelo PPE_II","")</f>
        <v/>
      </c>
    </row>
    <row r="1770" s="211" customFormat="true" ht="12.75" hidden="false" customHeight="false" outlineLevel="0" collapsed="false">
      <c r="A1770" s="368"/>
      <c r="B1770" s="369"/>
      <c r="C1770" s="370"/>
      <c r="D1770" s="371"/>
      <c r="E1770" s="381"/>
      <c r="F1770" s="373"/>
      <c r="G1770" s="374"/>
      <c r="H1770" s="374"/>
      <c r="I1770" s="375"/>
      <c r="J1770" s="376"/>
      <c r="K1770" s="377"/>
      <c r="L1770" s="378" t="n">
        <f aca="false">I1770*K1770</f>
        <v>0</v>
      </c>
      <c r="M1770" s="378" t="n">
        <f aca="false">IF(B1770&lt;40907,I1770*K1770*$M$5,0)</f>
        <v>0</v>
      </c>
      <c r="N1770" s="378" t="n">
        <f aca="false">L1770-M1770</f>
        <v>0</v>
      </c>
      <c r="O1770" s="379" t="str">
        <f aca="false">IF(B1770&lt;&gt;B1771,P1770,"")</f>
        <v/>
      </c>
      <c r="P1770" s="211" t="n">
        <f aca="false">IF(D1770=D1769,N1770+P1769,N1770)</f>
        <v>0</v>
      </c>
      <c r="Q1770" s="380" t="str">
        <f aca="false">IF(B1770&gt;40906,"Data entrada não alcançada pelo PPE_II","")</f>
        <v/>
      </c>
    </row>
    <row r="1771" s="211" customFormat="true" ht="12.75" hidden="false" customHeight="false" outlineLevel="0" collapsed="false">
      <c r="A1771" s="368"/>
      <c r="B1771" s="369"/>
      <c r="C1771" s="370"/>
      <c r="D1771" s="371"/>
      <c r="E1771" s="381"/>
      <c r="F1771" s="373"/>
      <c r="G1771" s="374"/>
      <c r="H1771" s="374"/>
      <c r="I1771" s="375"/>
      <c r="J1771" s="376"/>
      <c r="K1771" s="377"/>
      <c r="L1771" s="378" t="n">
        <f aca="false">I1771*K1771</f>
        <v>0</v>
      </c>
      <c r="M1771" s="378" t="n">
        <f aca="false">IF(B1771&lt;40907,I1771*K1771*$M$5,0)</f>
        <v>0</v>
      </c>
      <c r="N1771" s="378" t="n">
        <f aca="false">L1771-M1771</f>
        <v>0</v>
      </c>
      <c r="O1771" s="379" t="str">
        <f aca="false">IF(B1771&lt;&gt;B1772,P1771,"")</f>
        <v/>
      </c>
      <c r="P1771" s="211" t="n">
        <f aca="false">IF(D1771=D1770,N1771+P1770,N1771)</f>
        <v>0</v>
      </c>
      <c r="Q1771" s="380" t="str">
        <f aca="false">IF(B1771&gt;40906,"Data entrada não alcançada pelo PPE_II","")</f>
        <v/>
      </c>
    </row>
    <row r="1772" s="211" customFormat="true" ht="12.75" hidden="false" customHeight="false" outlineLevel="0" collapsed="false">
      <c r="A1772" s="368"/>
      <c r="B1772" s="369"/>
      <c r="C1772" s="370"/>
      <c r="D1772" s="371"/>
      <c r="E1772" s="381"/>
      <c r="F1772" s="373"/>
      <c r="G1772" s="374"/>
      <c r="H1772" s="374"/>
      <c r="I1772" s="375"/>
      <c r="J1772" s="376"/>
      <c r="K1772" s="377"/>
      <c r="L1772" s="378" t="n">
        <f aca="false">I1772*K1772</f>
        <v>0</v>
      </c>
      <c r="M1772" s="378" t="n">
        <f aca="false">IF(B1772&lt;40907,I1772*K1772*$M$5,0)</f>
        <v>0</v>
      </c>
      <c r="N1772" s="378" t="n">
        <f aca="false">L1772-M1772</f>
        <v>0</v>
      </c>
      <c r="O1772" s="379" t="str">
        <f aca="false">IF(B1772&lt;&gt;B1773,P1772,"")</f>
        <v/>
      </c>
      <c r="P1772" s="211" t="n">
        <f aca="false">IF(D1772=D1771,N1772+P1771,N1772)</f>
        <v>0</v>
      </c>
      <c r="Q1772" s="380" t="str">
        <f aca="false">IF(B1772&gt;40906,"Data entrada não alcançada pelo PPE_II","")</f>
        <v/>
      </c>
    </row>
    <row r="1773" s="211" customFormat="true" ht="12.75" hidden="false" customHeight="false" outlineLevel="0" collapsed="false">
      <c r="A1773" s="368"/>
      <c r="B1773" s="369"/>
      <c r="C1773" s="370"/>
      <c r="D1773" s="371"/>
      <c r="E1773" s="381"/>
      <c r="F1773" s="373"/>
      <c r="G1773" s="374"/>
      <c r="H1773" s="374"/>
      <c r="I1773" s="375"/>
      <c r="J1773" s="376"/>
      <c r="K1773" s="377"/>
      <c r="L1773" s="378" t="n">
        <f aca="false">I1773*K1773</f>
        <v>0</v>
      </c>
      <c r="M1773" s="378" t="n">
        <f aca="false">IF(B1773&lt;40907,I1773*K1773*$M$5,0)</f>
        <v>0</v>
      </c>
      <c r="N1773" s="378" t="n">
        <f aca="false">L1773-M1773</f>
        <v>0</v>
      </c>
      <c r="O1773" s="379" t="str">
        <f aca="false">IF(B1773&lt;&gt;B1774,P1773,"")</f>
        <v/>
      </c>
      <c r="P1773" s="211" t="n">
        <f aca="false">IF(D1773=D1772,N1773+P1772,N1773)</f>
        <v>0</v>
      </c>
      <c r="Q1773" s="380" t="str">
        <f aca="false">IF(B1773&gt;40906,"Data entrada não alcançada pelo PPE_II","")</f>
        <v/>
      </c>
    </row>
    <row r="1774" s="211" customFormat="true" ht="12.75" hidden="false" customHeight="false" outlineLevel="0" collapsed="false">
      <c r="A1774" s="368"/>
      <c r="B1774" s="369"/>
      <c r="C1774" s="370"/>
      <c r="D1774" s="371"/>
      <c r="E1774" s="381"/>
      <c r="F1774" s="373"/>
      <c r="G1774" s="374"/>
      <c r="H1774" s="374"/>
      <c r="I1774" s="375"/>
      <c r="J1774" s="376"/>
      <c r="K1774" s="377"/>
      <c r="L1774" s="378" t="n">
        <f aca="false">I1774*K1774</f>
        <v>0</v>
      </c>
      <c r="M1774" s="378" t="n">
        <f aca="false">IF(B1774&lt;40907,I1774*K1774*$M$5,0)</f>
        <v>0</v>
      </c>
      <c r="N1774" s="378" t="n">
        <f aca="false">L1774-M1774</f>
        <v>0</v>
      </c>
      <c r="O1774" s="379" t="str">
        <f aca="false">IF(B1774&lt;&gt;B1775,P1774,"")</f>
        <v/>
      </c>
      <c r="P1774" s="211" t="n">
        <f aca="false">IF(D1774=D1773,N1774+P1773,N1774)</f>
        <v>0</v>
      </c>
      <c r="Q1774" s="380" t="str">
        <f aca="false">IF(B1774&gt;40906,"Data entrada não alcançada pelo PPE_II","")</f>
        <v/>
      </c>
    </row>
    <row r="1775" s="211" customFormat="true" ht="12.75" hidden="false" customHeight="false" outlineLevel="0" collapsed="false">
      <c r="A1775" s="368"/>
      <c r="B1775" s="369"/>
      <c r="C1775" s="370"/>
      <c r="D1775" s="371"/>
      <c r="E1775" s="381"/>
      <c r="F1775" s="373"/>
      <c r="G1775" s="374"/>
      <c r="H1775" s="374"/>
      <c r="I1775" s="375"/>
      <c r="J1775" s="376"/>
      <c r="K1775" s="377"/>
      <c r="L1775" s="378" t="n">
        <f aca="false">I1775*K1775</f>
        <v>0</v>
      </c>
      <c r="M1775" s="378" t="n">
        <f aca="false">IF(B1775&lt;40907,I1775*K1775*$M$5,0)</f>
        <v>0</v>
      </c>
      <c r="N1775" s="378" t="n">
        <f aca="false">L1775-M1775</f>
        <v>0</v>
      </c>
      <c r="O1775" s="379" t="str">
        <f aca="false">IF(B1775&lt;&gt;B1776,P1775,"")</f>
        <v/>
      </c>
      <c r="P1775" s="211" t="n">
        <f aca="false">IF(D1775=D1774,N1775+P1774,N1775)</f>
        <v>0</v>
      </c>
      <c r="Q1775" s="380" t="str">
        <f aca="false">IF(B1775&gt;40906,"Data entrada não alcançada pelo PPE_II","")</f>
        <v/>
      </c>
    </row>
    <row r="1776" s="211" customFormat="true" ht="12.75" hidden="false" customHeight="false" outlineLevel="0" collapsed="false">
      <c r="A1776" s="368"/>
      <c r="B1776" s="369"/>
      <c r="C1776" s="370"/>
      <c r="D1776" s="371"/>
      <c r="E1776" s="381"/>
      <c r="F1776" s="373"/>
      <c r="G1776" s="374"/>
      <c r="H1776" s="374"/>
      <c r="I1776" s="375"/>
      <c r="J1776" s="376"/>
      <c r="K1776" s="377"/>
      <c r="L1776" s="378" t="n">
        <f aca="false">I1776*K1776</f>
        <v>0</v>
      </c>
      <c r="M1776" s="378" t="n">
        <f aca="false">IF(B1776&lt;40907,I1776*K1776*$M$5,0)</f>
        <v>0</v>
      </c>
      <c r="N1776" s="378" t="n">
        <f aca="false">L1776-M1776</f>
        <v>0</v>
      </c>
      <c r="O1776" s="379" t="str">
        <f aca="false">IF(B1776&lt;&gt;B1777,P1776,"")</f>
        <v/>
      </c>
      <c r="P1776" s="211" t="n">
        <f aca="false">IF(D1776=D1775,N1776+P1775,N1776)</f>
        <v>0</v>
      </c>
      <c r="Q1776" s="380" t="str">
        <f aca="false">IF(B1776&gt;40906,"Data entrada não alcançada pelo PPE_II","")</f>
        <v/>
      </c>
    </row>
    <row r="1777" s="211" customFormat="true" ht="12.75" hidden="false" customHeight="false" outlineLevel="0" collapsed="false">
      <c r="A1777" s="368"/>
      <c r="B1777" s="369"/>
      <c r="C1777" s="370"/>
      <c r="D1777" s="371"/>
      <c r="E1777" s="381"/>
      <c r="F1777" s="373"/>
      <c r="G1777" s="374"/>
      <c r="H1777" s="374"/>
      <c r="I1777" s="375"/>
      <c r="J1777" s="376"/>
      <c r="K1777" s="377"/>
      <c r="L1777" s="378" t="n">
        <f aca="false">I1777*K1777</f>
        <v>0</v>
      </c>
      <c r="M1777" s="378" t="n">
        <f aca="false">IF(B1777&lt;40907,I1777*K1777*$M$5,0)</f>
        <v>0</v>
      </c>
      <c r="N1777" s="378" t="n">
        <f aca="false">L1777-M1777</f>
        <v>0</v>
      </c>
      <c r="O1777" s="379" t="str">
        <f aca="false">IF(B1777&lt;&gt;B1778,P1777,"")</f>
        <v/>
      </c>
      <c r="P1777" s="211" t="n">
        <f aca="false">IF(D1777=D1776,N1777+P1776,N1777)</f>
        <v>0</v>
      </c>
      <c r="Q1777" s="380" t="str">
        <f aca="false">IF(B1777&gt;40906,"Data entrada não alcançada pelo PPE_II","")</f>
        <v/>
      </c>
    </row>
    <row r="1778" s="211" customFormat="true" ht="12.75" hidden="false" customHeight="false" outlineLevel="0" collapsed="false">
      <c r="A1778" s="368"/>
      <c r="B1778" s="369"/>
      <c r="C1778" s="370"/>
      <c r="D1778" s="371"/>
      <c r="E1778" s="381"/>
      <c r="F1778" s="373"/>
      <c r="G1778" s="374"/>
      <c r="H1778" s="374"/>
      <c r="I1778" s="375"/>
      <c r="J1778" s="376"/>
      <c r="K1778" s="377"/>
      <c r="L1778" s="378" t="n">
        <f aca="false">I1778*K1778</f>
        <v>0</v>
      </c>
      <c r="M1778" s="378" t="n">
        <f aca="false">IF(B1778&lt;40907,I1778*K1778*$M$5,0)</f>
        <v>0</v>
      </c>
      <c r="N1778" s="378" t="n">
        <f aca="false">L1778-M1778</f>
        <v>0</v>
      </c>
      <c r="O1778" s="379" t="str">
        <f aca="false">IF(B1778&lt;&gt;B1779,P1778,"")</f>
        <v/>
      </c>
      <c r="P1778" s="211" t="n">
        <f aca="false">IF(D1778=D1777,N1778+P1777,N1778)</f>
        <v>0</v>
      </c>
      <c r="Q1778" s="380" t="str">
        <f aca="false">IF(B1778&gt;40906,"Data entrada não alcançada pelo PPE_II","")</f>
        <v/>
      </c>
    </row>
    <row r="1779" s="211" customFormat="true" ht="12.75" hidden="false" customHeight="false" outlineLevel="0" collapsed="false">
      <c r="A1779" s="368"/>
      <c r="B1779" s="369"/>
      <c r="C1779" s="370"/>
      <c r="D1779" s="371"/>
      <c r="E1779" s="381"/>
      <c r="F1779" s="373"/>
      <c r="G1779" s="374"/>
      <c r="H1779" s="374"/>
      <c r="I1779" s="375"/>
      <c r="J1779" s="376"/>
      <c r="K1779" s="377"/>
      <c r="L1779" s="378" t="n">
        <f aca="false">I1779*K1779</f>
        <v>0</v>
      </c>
      <c r="M1779" s="378" t="n">
        <f aca="false">IF(B1779&lt;40907,I1779*K1779*$M$5,0)</f>
        <v>0</v>
      </c>
      <c r="N1779" s="378" t="n">
        <f aca="false">L1779-M1779</f>
        <v>0</v>
      </c>
      <c r="O1779" s="379" t="str">
        <f aca="false">IF(B1779&lt;&gt;B1780,P1779,"")</f>
        <v/>
      </c>
      <c r="P1779" s="211" t="n">
        <f aca="false">IF(D1779=D1778,N1779+P1778,N1779)</f>
        <v>0</v>
      </c>
      <c r="Q1779" s="380" t="str">
        <f aca="false">IF(B1779&gt;40906,"Data entrada não alcançada pelo PPE_II","")</f>
        <v/>
      </c>
    </row>
    <row r="1780" s="211" customFormat="true" ht="12.75" hidden="false" customHeight="false" outlineLevel="0" collapsed="false">
      <c r="A1780" s="368"/>
      <c r="B1780" s="369"/>
      <c r="C1780" s="370"/>
      <c r="D1780" s="371"/>
      <c r="E1780" s="381"/>
      <c r="F1780" s="373"/>
      <c r="G1780" s="374"/>
      <c r="H1780" s="374"/>
      <c r="I1780" s="375"/>
      <c r="J1780" s="376"/>
      <c r="K1780" s="377"/>
      <c r="L1780" s="378" t="n">
        <f aca="false">I1780*K1780</f>
        <v>0</v>
      </c>
      <c r="M1780" s="378" t="n">
        <f aca="false">IF(B1780&lt;40907,I1780*K1780*$M$5,0)</f>
        <v>0</v>
      </c>
      <c r="N1780" s="378" t="n">
        <f aca="false">L1780-M1780</f>
        <v>0</v>
      </c>
      <c r="O1780" s="379" t="str">
        <f aca="false">IF(B1780&lt;&gt;B1781,P1780,"")</f>
        <v/>
      </c>
      <c r="P1780" s="211" t="n">
        <f aca="false">IF(D1780=D1779,N1780+P1779,N1780)</f>
        <v>0</v>
      </c>
      <c r="Q1780" s="380" t="str">
        <f aca="false">IF(B1780&gt;40906,"Data entrada não alcançada pelo PPE_II","")</f>
        <v/>
      </c>
    </row>
    <row r="1781" s="211" customFormat="true" ht="12.75" hidden="false" customHeight="false" outlineLevel="0" collapsed="false">
      <c r="A1781" s="368"/>
      <c r="B1781" s="369"/>
      <c r="C1781" s="370"/>
      <c r="D1781" s="371"/>
      <c r="E1781" s="381"/>
      <c r="F1781" s="373"/>
      <c r="G1781" s="374"/>
      <c r="H1781" s="374"/>
      <c r="I1781" s="375"/>
      <c r="J1781" s="376"/>
      <c r="K1781" s="377"/>
      <c r="L1781" s="378" t="n">
        <f aca="false">I1781*K1781</f>
        <v>0</v>
      </c>
      <c r="M1781" s="378" t="n">
        <f aca="false">IF(B1781&lt;40907,I1781*K1781*$M$5,0)</f>
        <v>0</v>
      </c>
      <c r="N1781" s="378" t="n">
        <f aca="false">L1781-M1781</f>
        <v>0</v>
      </c>
      <c r="O1781" s="379" t="str">
        <f aca="false">IF(B1781&lt;&gt;B1782,P1781,"")</f>
        <v/>
      </c>
      <c r="P1781" s="211" t="n">
        <f aca="false">IF(D1781=D1780,N1781+P1780,N1781)</f>
        <v>0</v>
      </c>
      <c r="Q1781" s="380" t="str">
        <f aca="false">IF(B1781&gt;40906,"Data entrada não alcançada pelo PPE_II","")</f>
        <v/>
      </c>
    </row>
    <row r="1782" s="211" customFormat="true" ht="12.75" hidden="false" customHeight="false" outlineLevel="0" collapsed="false">
      <c r="A1782" s="368"/>
      <c r="B1782" s="369"/>
      <c r="C1782" s="370"/>
      <c r="D1782" s="371"/>
      <c r="E1782" s="381"/>
      <c r="F1782" s="373"/>
      <c r="G1782" s="374"/>
      <c r="H1782" s="374"/>
      <c r="I1782" s="375"/>
      <c r="J1782" s="376"/>
      <c r="K1782" s="377"/>
      <c r="L1782" s="378" t="n">
        <f aca="false">I1782*K1782</f>
        <v>0</v>
      </c>
      <c r="M1782" s="378" t="n">
        <f aca="false">IF(B1782&lt;40907,I1782*K1782*$M$5,0)</f>
        <v>0</v>
      </c>
      <c r="N1782" s="378" t="n">
        <f aca="false">L1782-M1782</f>
        <v>0</v>
      </c>
      <c r="O1782" s="379" t="str">
        <f aca="false">IF(B1782&lt;&gt;B1783,P1782,"")</f>
        <v/>
      </c>
      <c r="P1782" s="211" t="n">
        <f aca="false">IF(D1782=D1781,N1782+P1781,N1782)</f>
        <v>0</v>
      </c>
      <c r="Q1782" s="380" t="str">
        <f aca="false">IF(B1782&gt;40906,"Data entrada não alcançada pelo PPE_II","")</f>
        <v/>
      </c>
    </row>
    <row r="1783" s="211" customFormat="true" ht="12.75" hidden="false" customHeight="false" outlineLevel="0" collapsed="false">
      <c r="A1783" s="368"/>
      <c r="B1783" s="369"/>
      <c r="C1783" s="370"/>
      <c r="D1783" s="371"/>
      <c r="E1783" s="381"/>
      <c r="F1783" s="373"/>
      <c r="G1783" s="374"/>
      <c r="H1783" s="374"/>
      <c r="I1783" s="375"/>
      <c r="J1783" s="376"/>
      <c r="K1783" s="377"/>
      <c r="L1783" s="378" t="n">
        <f aca="false">I1783*K1783</f>
        <v>0</v>
      </c>
      <c r="M1783" s="378" t="n">
        <f aca="false">IF(B1783&lt;40907,I1783*K1783*$M$5,0)</f>
        <v>0</v>
      </c>
      <c r="N1783" s="378" t="n">
        <f aca="false">L1783-M1783</f>
        <v>0</v>
      </c>
      <c r="O1783" s="379" t="str">
        <f aca="false">IF(B1783&lt;&gt;B1784,P1783,"")</f>
        <v/>
      </c>
      <c r="P1783" s="211" t="n">
        <f aca="false">IF(D1783=D1782,N1783+P1782,N1783)</f>
        <v>0</v>
      </c>
      <c r="Q1783" s="380" t="str">
        <f aca="false">IF(B1783&gt;40906,"Data entrada não alcançada pelo PPE_II","")</f>
        <v/>
      </c>
    </row>
    <row r="1784" s="211" customFormat="true" ht="12.75" hidden="false" customHeight="false" outlineLevel="0" collapsed="false">
      <c r="A1784" s="368"/>
      <c r="B1784" s="369"/>
      <c r="C1784" s="370"/>
      <c r="D1784" s="371"/>
      <c r="E1784" s="381"/>
      <c r="F1784" s="373"/>
      <c r="G1784" s="374"/>
      <c r="H1784" s="374"/>
      <c r="I1784" s="375"/>
      <c r="J1784" s="376"/>
      <c r="K1784" s="377"/>
      <c r="L1784" s="378" t="n">
        <f aca="false">I1784*K1784</f>
        <v>0</v>
      </c>
      <c r="M1784" s="378" t="n">
        <f aca="false">IF(B1784&lt;40907,I1784*K1784*$M$5,0)</f>
        <v>0</v>
      </c>
      <c r="N1784" s="378" t="n">
        <f aca="false">L1784-M1784</f>
        <v>0</v>
      </c>
      <c r="O1784" s="379" t="str">
        <f aca="false">IF(B1784&lt;&gt;B1785,P1784,"")</f>
        <v/>
      </c>
      <c r="P1784" s="211" t="n">
        <f aca="false">IF(D1784=D1783,N1784+P1783,N1784)</f>
        <v>0</v>
      </c>
      <c r="Q1784" s="380" t="str">
        <f aca="false">IF(B1784&gt;40906,"Data entrada não alcançada pelo PPE_II","")</f>
        <v/>
      </c>
    </row>
    <row r="1785" s="211" customFormat="true" ht="12.75" hidden="false" customHeight="false" outlineLevel="0" collapsed="false">
      <c r="A1785" s="368"/>
      <c r="B1785" s="369"/>
      <c r="C1785" s="370"/>
      <c r="D1785" s="371"/>
      <c r="E1785" s="381"/>
      <c r="F1785" s="373"/>
      <c r="G1785" s="374"/>
      <c r="H1785" s="374"/>
      <c r="I1785" s="375"/>
      <c r="J1785" s="376"/>
      <c r="K1785" s="377"/>
      <c r="L1785" s="378" t="n">
        <f aca="false">I1785*K1785</f>
        <v>0</v>
      </c>
      <c r="M1785" s="378" t="n">
        <f aca="false">IF(B1785&lt;40907,I1785*K1785*$M$5,0)</f>
        <v>0</v>
      </c>
      <c r="N1785" s="378" t="n">
        <f aca="false">L1785-M1785</f>
        <v>0</v>
      </c>
      <c r="O1785" s="379" t="str">
        <f aca="false">IF(B1785&lt;&gt;B1786,P1785,"")</f>
        <v/>
      </c>
      <c r="P1785" s="211" t="n">
        <f aca="false">IF(D1785=D1784,N1785+P1784,N1785)</f>
        <v>0</v>
      </c>
      <c r="Q1785" s="380" t="str">
        <f aca="false">IF(B1785&gt;40906,"Data entrada não alcançada pelo PPE_II","")</f>
        <v/>
      </c>
    </row>
    <row r="1786" s="211" customFormat="true" ht="12.75" hidden="false" customHeight="false" outlineLevel="0" collapsed="false">
      <c r="A1786" s="368"/>
      <c r="B1786" s="369"/>
      <c r="C1786" s="370"/>
      <c r="D1786" s="371"/>
      <c r="E1786" s="381"/>
      <c r="F1786" s="373"/>
      <c r="G1786" s="374"/>
      <c r="H1786" s="374"/>
      <c r="I1786" s="375"/>
      <c r="J1786" s="376"/>
      <c r="K1786" s="377"/>
      <c r="L1786" s="378" t="n">
        <f aca="false">I1786*K1786</f>
        <v>0</v>
      </c>
      <c r="M1786" s="378" t="n">
        <f aca="false">IF(B1786&lt;40907,I1786*K1786*$M$5,0)</f>
        <v>0</v>
      </c>
      <c r="N1786" s="378" t="n">
        <f aca="false">L1786-M1786</f>
        <v>0</v>
      </c>
      <c r="O1786" s="379" t="str">
        <f aca="false">IF(B1786&lt;&gt;B1787,P1786,"")</f>
        <v/>
      </c>
      <c r="P1786" s="211" t="n">
        <f aca="false">IF(D1786=D1785,N1786+P1785,N1786)</f>
        <v>0</v>
      </c>
      <c r="Q1786" s="380" t="str">
        <f aca="false">IF(B1786&gt;40906,"Data entrada não alcançada pelo PPE_II","")</f>
        <v/>
      </c>
    </row>
    <row r="1787" s="211" customFormat="true" ht="12.75" hidden="false" customHeight="false" outlineLevel="0" collapsed="false">
      <c r="A1787" s="368"/>
      <c r="B1787" s="369"/>
      <c r="C1787" s="370"/>
      <c r="D1787" s="371"/>
      <c r="E1787" s="381"/>
      <c r="F1787" s="373"/>
      <c r="G1787" s="374"/>
      <c r="H1787" s="374"/>
      <c r="I1787" s="375"/>
      <c r="J1787" s="376"/>
      <c r="K1787" s="377"/>
      <c r="L1787" s="378" t="n">
        <f aca="false">I1787*K1787</f>
        <v>0</v>
      </c>
      <c r="M1787" s="378" t="n">
        <f aca="false">IF(B1787&lt;40907,I1787*K1787*$M$5,0)</f>
        <v>0</v>
      </c>
      <c r="N1787" s="378" t="n">
        <f aca="false">L1787-M1787</f>
        <v>0</v>
      </c>
      <c r="O1787" s="379" t="str">
        <f aca="false">IF(B1787&lt;&gt;B1788,P1787,"")</f>
        <v/>
      </c>
      <c r="P1787" s="211" t="n">
        <f aca="false">IF(D1787=D1786,N1787+P1786,N1787)</f>
        <v>0</v>
      </c>
      <c r="Q1787" s="380" t="str">
        <f aca="false">IF(B1787&gt;40906,"Data entrada não alcançada pelo PPE_II","")</f>
        <v/>
      </c>
    </row>
    <row r="1788" s="211" customFormat="true" ht="12.75" hidden="false" customHeight="false" outlineLevel="0" collapsed="false">
      <c r="A1788" s="368"/>
      <c r="B1788" s="369"/>
      <c r="C1788" s="370"/>
      <c r="D1788" s="371"/>
      <c r="E1788" s="381"/>
      <c r="F1788" s="373"/>
      <c r="G1788" s="374"/>
      <c r="H1788" s="374"/>
      <c r="I1788" s="375"/>
      <c r="J1788" s="376"/>
      <c r="K1788" s="377"/>
      <c r="L1788" s="378" t="n">
        <f aca="false">I1788*K1788</f>
        <v>0</v>
      </c>
      <c r="M1788" s="378" t="n">
        <f aca="false">IF(B1788&lt;40907,I1788*K1788*$M$5,0)</f>
        <v>0</v>
      </c>
      <c r="N1788" s="378" t="n">
        <f aca="false">L1788-M1788</f>
        <v>0</v>
      </c>
      <c r="O1788" s="379" t="str">
        <f aca="false">IF(B1788&lt;&gt;B1789,P1788,"")</f>
        <v/>
      </c>
      <c r="P1788" s="211" t="n">
        <f aca="false">IF(D1788=D1787,N1788+P1787,N1788)</f>
        <v>0</v>
      </c>
      <c r="Q1788" s="380" t="str">
        <f aca="false">IF(B1788&gt;40906,"Data entrada não alcançada pelo PPE_II","")</f>
        <v/>
      </c>
    </row>
    <row r="1789" s="211" customFormat="true" ht="12.75" hidden="false" customHeight="false" outlineLevel="0" collapsed="false">
      <c r="A1789" s="368"/>
      <c r="B1789" s="369"/>
      <c r="C1789" s="370"/>
      <c r="D1789" s="371"/>
      <c r="E1789" s="381"/>
      <c r="F1789" s="373"/>
      <c r="G1789" s="374"/>
      <c r="H1789" s="374"/>
      <c r="I1789" s="375"/>
      <c r="J1789" s="376"/>
      <c r="K1789" s="377"/>
      <c r="L1789" s="378" t="n">
        <f aca="false">I1789*K1789</f>
        <v>0</v>
      </c>
      <c r="M1789" s="378" t="n">
        <f aca="false">IF(B1789&lt;40907,I1789*K1789*$M$5,0)</f>
        <v>0</v>
      </c>
      <c r="N1789" s="378" t="n">
        <f aca="false">L1789-M1789</f>
        <v>0</v>
      </c>
      <c r="O1789" s="379" t="str">
        <f aca="false">IF(B1789&lt;&gt;B1790,P1789,"")</f>
        <v/>
      </c>
      <c r="P1789" s="211" t="n">
        <f aca="false">IF(D1789=D1788,N1789+P1788,N1789)</f>
        <v>0</v>
      </c>
      <c r="Q1789" s="380" t="str">
        <f aca="false">IF(B1789&gt;40906,"Data entrada não alcançada pelo PPE_II","")</f>
        <v/>
      </c>
    </row>
    <row r="1790" s="211" customFormat="true" ht="12.75" hidden="false" customHeight="false" outlineLevel="0" collapsed="false">
      <c r="A1790" s="368"/>
      <c r="B1790" s="369"/>
      <c r="C1790" s="370"/>
      <c r="D1790" s="371"/>
      <c r="E1790" s="381"/>
      <c r="F1790" s="373"/>
      <c r="G1790" s="374"/>
      <c r="H1790" s="374"/>
      <c r="I1790" s="375"/>
      <c r="J1790" s="376"/>
      <c r="K1790" s="377"/>
      <c r="L1790" s="378" t="n">
        <f aca="false">I1790*K1790</f>
        <v>0</v>
      </c>
      <c r="M1790" s="378" t="n">
        <f aca="false">IF(B1790&lt;40907,I1790*K1790*$M$5,0)</f>
        <v>0</v>
      </c>
      <c r="N1790" s="378" t="n">
        <f aca="false">L1790-M1790</f>
        <v>0</v>
      </c>
      <c r="O1790" s="379" t="str">
        <f aca="false">IF(B1790&lt;&gt;B1791,P1790,"")</f>
        <v/>
      </c>
      <c r="P1790" s="211" t="n">
        <f aca="false">IF(D1790=D1789,N1790+P1789,N1790)</f>
        <v>0</v>
      </c>
      <c r="Q1790" s="380" t="str">
        <f aca="false">IF(B1790&gt;40906,"Data entrada não alcançada pelo PPE_II","")</f>
        <v/>
      </c>
    </row>
    <row r="1791" s="211" customFormat="true" ht="12.75" hidden="false" customHeight="false" outlineLevel="0" collapsed="false">
      <c r="A1791" s="368"/>
      <c r="B1791" s="369"/>
      <c r="C1791" s="370"/>
      <c r="D1791" s="371"/>
      <c r="E1791" s="381"/>
      <c r="F1791" s="373"/>
      <c r="G1791" s="374"/>
      <c r="H1791" s="374"/>
      <c r="I1791" s="375"/>
      <c r="J1791" s="376"/>
      <c r="K1791" s="377"/>
      <c r="L1791" s="378" t="n">
        <f aca="false">I1791*K1791</f>
        <v>0</v>
      </c>
      <c r="M1791" s="378" t="n">
        <f aca="false">IF(B1791&lt;40907,I1791*K1791*$M$5,0)</f>
        <v>0</v>
      </c>
      <c r="N1791" s="378" t="n">
        <f aca="false">L1791-M1791</f>
        <v>0</v>
      </c>
      <c r="O1791" s="379" t="str">
        <f aca="false">IF(B1791&lt;&gt;B1792,P1791,"")</f>
        <v/>
      </c>
      <c r="P1791" s="211" t="n">
        <f aca="false">IF(D1791=D1790,N1791+P1790,N1791)</f>
        <v>0</v>
      </c>
      <c r="Q1791" s="380" t="str">
        <f aca="false">IF(B1791&gt;40906,"Data entrada não alcançada pelo PPE_II","")</f>
        <v/>
      </c>
    </row>
    <row r="1792" s="211" customFormat="true" ht="12.75" hidden="false" customHeight="false" outlineLevel="0" collapsed="false">
      <c r="A1792" s="368"/>
      <c r="B1792" s="369"/>
      <c r="C1792" s="370"/>
      <c r="D1792" s="371"/>
      <c r="E1792" s="381"/>
      <c r="F1792" s="373"/>
      <c r="G1792" s="374"/>
      <c r="H1792" s="374"/>
      <c r="I1792" s="375"/>
      <c r="J1792" s="376"/>
      <c r="K1792" s="377"/>
      <c r="L1792" s="378" t="n">
        <f aca="false">I1792*K1792</f>
        <v>0</v>
      </c>
      <c r="M1792" s="378" t="n">
        <f aca="false">IF(B1792&lt;40907,I1792*K1792*$M$5,0)</f>
        <v>0</v>
      </c>
      <c r="N1792" s="378" t="n">
        <f aca="false">L1792-M1792</f>
        <v>0</v>
      </c>
      <c r="O1792" s="379" t="str">
        <f aca="false">IF(B1792&lt;&gt;B1793,P1792,"")</f>
        <v/>
      </c>
      <c r="P1792" s="211" t="n">
        <f aca="false">IF(D1792=D1791,N1792+P1791,N1792)</f>
        <v>0</v>
      </c>
      <c r="Q1792" s="380" t="str">
        <f aca="false">IF(B1792&gt;40906,"Data entrada não alcançada pelo PPE_II","")</f>
        <v/>
      </c>
    </row>
    <row r="1793" s="211" customFormat="true" ht="12.75" hidden="false" customHeight="false" outlineLevel="0" collapsed="false">
      <c r="A1793" s="368"/>
      <c r="B1793" s="369"/>
      <c r="C1793" s="370"/>
      <c r="D1793" s="371"/>
      <c r="E1793" s="381"/>
      <c r="F1793" s="373"/>
      <c r="G1793" s="374"/>
      <c r="H1793" s="374"/>
      <c r="I1793" s="375"/>
      <c r="J1793" s="376"/>
      <c r="K1793" s="377"/>
      <c r="L1793" s="378" t="n">
        <f aca="false">I1793*K1793</f>
        <v>0</v>
      </c>
      <c r="M1793" s="378" t="n">
        <f aca="false">IF(B1793&lt;40907,I1793*K1793*$M$5,0)</f>
        <v>0</v>
      </c>
      <c r="N1793" s="378" t="n">
        <f aca="false">L1793-M1793</f>
        <v>0</v>
      </c>
      <c r="O1793" s="379" t="str">
        <f aca="false">IF(B1793&lt;&gt;B1794,P1793,"")</f>
        <v/>
      </c>
      <c r="P1793" s="211" t="n">
        <f aca="false">IF(D1793=D1792,N1793+P1792,N1793)</f>
        <v>0</v>
      </c>
      <c r="Q1793" s="380" t="str">
        <f aca="false">IF(B1793&gt;40906,"Data entrada não alcançada pelo PPE_II","")</f>
        <v/>
      </c>
    </row>
    <row r="1794" s="211" customFormat="true" ht="12.75" hidden="false" customHeight="false" outlineLevel="0" collapsed="false">
      <c r="A1794" s="368"/>
      <c r="B1794" s="369"/>
      <c r="C1794" s="370"/>
      <c r="D1794" s="371"/>
      <c r="E1794" s="381"/>
      <c r="F1794" s="373"/>
      <c r="G1794" s="374"/>
      <c r="H1794" s="374"/>
      <c r="I1794" s="375"/>
      <c r="J1794" s="376"/>
      <c r="K1794" s="377"/>
      <c r="L1794" s="378" t="n">
        <f aca="false">I1794*K1794</f>
        <v>0</v>
      </c>
      <c r="M1794" s="378" t="n">
        <f aca="false">IF(B1794&lt;40907,I1794*K1794*$M$5,0)</f>
        <v>0</v>
      </c>
      <c r="N1794" s="378" t="n">
        <f aca="false">L1794-M1794</f>
        <v>0</v>
      </c>
      <c r="O1794" s="379" t="str">
        <f aca="false">IF(B1794&lt;&gt;B1795,P1794,"")</f>
        <v/>
      </c>
      <c r="P1794" s="211" t="n">
        <f aca="false">IF(D1794=D1793,N1794+P1793,N1794)</f>
        <v>0</v>
      </c>
      <c r="Q1794" s="380" t="str">
        <f aca="false">IF(B1794&gt;40906,"Data entrada não alcançada pelo PPE_II","")</f>
        <v/>
      </c>
    </row>
    <row r="1795" s="211" customFormat="true" ht="12.75" hidden="false" customHeight="false" outlineLevel="0" collapsed="false">
      <c r="A1795" s="368"/>
      <c r="B1795" s="369"/>
      <c r="C1795" s="370"/>
      <c r="D1795" s="371"/>
      <c r="E1795" s="381"/>
      <c r="F1795" s="373"/>
      <c r="G1795" s="374"/>
      <c r="H1795" s="374"/>
      <c r="I1795" s="375"/>
      <c r="J1795" s="376"/>
      <c r="K1795" s="377"/>
      <c r="L1795" s="378" t="n">
        <f aca="false">I1795*K1795</f>
        <v>0</v>
      </c>
      <c r="M1795" s="378" t="n">
        <f aca="false">IF(B1795&lt;40907,I1795*K1795*$M$5,0)</f>
        <v>0</v>
      </c>
      <c r="N1795" s="378" t="n">
        <f aca="false">L1795-M1795</f>
        <v>0</v>
      </c>
      <c r="O1795" s="379" t="str">
        <f aca="false">IF(B1795&lt;&gt;B1796,P1795,"")</f>
        <v/>
      </c>
      <c r="P1795" s="211" t="n">
        <f aca="false">IF(D1795=D1794,N1795+P1794,N1795)</f>
        <v>0</v>
      </c>
      <c r="Q1795" s="380" t="str">
        <f aca="false">IF(B1795&gt;40906,"Data entrada não alcançada pelo PPE_II","")</f>
        <v/>
      </c>
    </row>
    <row r="1796" s="211" customFormat="true" ht="12.75" hidden="false" customHeight="false" outlineLevel="0" collapsed="false">
      <c r="A1796" s="368"/>
      <c r="B1796" s="369"/>
      <c r="C1796" s="370"/>
      <c r="D1796" s="371"/>
      <c r="E1796" s="381"/>
      <c r="F1796" s="373"/>
      <c r="G1796" s="374"/>
      <c r="H1796" s="374"/>
      <c r="I1796" s="375"/>
      <c r="J1796" s="376"/>
      <c r="K1796" s="377"/>
      <c r="L1796" s="378" t="n">
        <f aca="false">I1796*K1796</f>
        <v>0</v>
      </c>
      <c r="M1796" s="378" t="n">
        <f aca="false">IF(B1796&lt;40907,I1796*K1796*$M$5,0)</f>
        <v>0</v>
      </c>
      <c r="N1796" s="378" t="n">
        <f aca="false">L1796-M1796</f>
        <v>0</v>
      </c>
      <c r="O1796" s="379" t="str">
        <f aca="false">IF(B1796&lt;&gt;B1797,P1796,"")</f>
        <v/>
      </c>
      <c r="P1796" s="211" t="n">
        <f aca="false">IF(D1796=D1795,N1796+P1795,N1796)</f>
        <v>0</v>
      </c>
      <c r="Q1796" s="380" t="str">
        <f aca="false">IF(B1796&gt;40906,"Data entrada não alcançada pelo PPE_II","")</f>
        <v/>
      </c>
    </row>
    <row r="1797" s="211" customFormat="true" ht="12.75" hidden="false" customHeight="false" outlineLevel="0" collapsed="false">
      <c r="A1797" s="368"/>
      <c r="B1797" s="369"/>
      <c r="C1797" s="370"/>
      <c r="D1797" s="371"/>
      <c r="E1797" s="381"/>
      <c r="F1797" s="373"/>
      <c r="G1797" s="374"/>
      <c r="H1797" s="374"/>
      <c r="I1797" s="375"/>
      <c r="J1797" s="376"/>
      <c r="K1797" s="377"/>
      <c r="L1797" s="378" t="n">
        <f aca="false">I1797*K1797</f>
        <v>0</v>
      </c>
      <c r="M1797" s="378" t="n">
        <f aca="false">IF(B1797&lt;40907,I1797*K1797*$M$5,0)</f>
        <v>0</v>
      </c>
      <c r="N1797" s="378" t="n">
        <f aca="false">L1797-M1797</f>
        <v>0</v>
      </c>
      <c r="O1797" s="379" t="str">
        <f aca="false">IF(B1797&lt;&gt;B1798,P1797,"")</f>
        <v/>
      </c>
      <c r="P1797" s="211" t="n">
        <f aca="false">IF(D1797=D1796,N1797+P1796,N1797)</f>
        <v>0</v>
      </c>
      <c r="Q1797" s="380" t="str">
        <f aca="false">IF(B1797&gt;40906,"Data entrada não alcançada pelo PPE_II","")</f>
        <v/>
      </c>
    </row>
    <row r="1798" s="211" customFormat="true" ht="12.75" hidden="false" customHeight="false" outlineLevel="0" collapsed="false">
      <c r="A1798" s="368"/>
      <c r="B1798" s="369"/>
      <c r="C1798" s="370"/>
      <c r="D1798" s="371"/>
      <c r="E1798" s="381"/>
      <c r="F1798" s="373"/>
      <c r="G1798" s="374"/>
      <c r="H1798" s="374"/>
      <c r="I1798" s="375"/>
      <c r="J1798" s="376"/>
      <c r="K1798" s="377"/>
      <c r="L1798" s="378" t="n">
        <f aca="false">I1798*K1798</f>
        <v>0</v>
      </c>
      <c r="M1798" s="378" t="n">
        <f aca="false">IF(B1798&lt;40907,I1798*K1798*$M$5,0)</f>
        <v>0</v>
      </c>
      <c r="N1798" s="378" t="n">
        <f aca="false">L1798-M1798</f>
        <v>0</v>
      </c>
      <c r="O1798" s="379" t="str">
        <f aca="false">IF(B1798&lt;&gt;B1799,P1798,"")</f>
        <v/>
      </c>
      <c r="P1798" s="211" t="n">
        <f aca="false">IF(D1798=D1797,N1798+P1797,N1798)</f>
        <v>0</v>
      </c>
      <c r="Q1798" s="380" t="str">
        <f aca="false">IF(B1798&gt;40906,"Data entrada não alcançada pelo PPE_II","")</f>
        <v/>
      </c>
    </row>
    <row r="1799" s="211" customFormat="true" ht="12.75" hidden="false" customHeight="false" outlineLevel="0" collapsed="false">
      <c r="A1799" s="368"/>
      <c r="B1799" s="369"/>
      <c r="C1799" s="370"/>
      <c r="D1799" s="371"/>
      <c r="E1799" s="381"/>
      <c r="F1799" s="373"/>
      <c r="G1799" s="374"/>
      <c r="H1799" s="374"/>
      <c r="I1799" s="375"/>
      <c r="J1799" s="376"/>
      <c r="K1799" s="377"/>
      <c r="L1799" s="378" t="n">
        <f aca="false">I1799*K1799</f>
        <v>0</v>
      </c>
      <c r="M1799" s="378" t="n">
        <f aca="false">IF(B1799&lt;40907,I1799*K1799*$M$5,0)</f>
        <v>0</v>
      </c>
      <c r="N1799" s="378" t="n">
        <f aca="false">L1799-M1799</f>
        <v>0</v>
      </c>
      <c r="O1799" s="379" t="str">
        <f aca="false">IF(B1799&lt;&gt;B1800,P1799,"")</f>
        <v/>
      </c>
      <c r="P1799" s="211" t="n">
        <f aca="false">IF(D1799=D1798,N1799+P1798,N1799)</f>
        <v>0</v>
      </c>
      <c r="Q1799" s="380" t="str">
        <f aca="false">IF(B1799&gt;40906,"Data entrada não alcançada pelo PPE_II","")</f>
        <v/>
      </c>
    </row>
    <row r="1800" s="211" customFormat="true" ht="12.75" hidden="false" customHeight="false" outlineLevel="0" collapsed="false">
      <c r="A1800" s="368"/>
      <c r="B1800" s="369"/>
      <c r="C1800" s="370"/>
      <c r="D1800" s="371"/>
      <c r="E1800" s="381"/>
      <c r="F1800" s="373"/>
      <c r="G1800" s="374"/>
      <c r="H1800" s="374"/>
      <c r="I1800" s="375"/>
      <c r="J1800" s="376"/>
      <c r="K1800" s="377"/>
      <c r="L1800" s="378" t="n">
        <f aca="false">I1800*K1800</f>
        <v>0</v>
      </c>
      <c r="M1800" s="378" t="n">
        <f aca="false">IF(B1800&lt;40907,I1800*K1800*$M$5,0)</f>
        <v>0</v>
      </c>
      <c r="N1800" s="378" t="n">
        <f aca="false">L1800-M1800</f>
        <v>0</v>
      </c>
      <c r="O1800" s="379" t="str">
        <f aca="false">IF(B1800&lt;&gt;B1801,P1800,"")</f>
        <v/>
      </c>
      <c r="P1800" s="211" t="n">
        <f aca="false">IF(D1800=D1799,N1800+P1799,N1800)</f>
        <v>0</v>
      </c>
      <c r="Q1800" s="380" t="str">
        <f aca="false">IF(B1800&gt;40906,"Data entrada não alcançada pelo PPE_II","")</f>
        <v/>
      </c>
    </row>
    <row r="1801" s="211" customFormat="true" ht="12.75" hidden="false" customHeight="false" outlineLevel="0" collapsed="false">
      <c r="A1801" s="368"/>
      <c r="B1801" s="369"/>
      <c r="C1801" s="370"/>
      <c r="D1801" s="371"/>
      <c r="E1801" s="381"/>
      <c r="F1801" s="373"/>
      <c r="G1801" s="374"/>
      <c r="H1801" s="374"/>
      <c r="I1801" s="375"/>
      <c r="J1801" s="376"/>
      <c r="K1801" s="377"/>
      <c r="L1801" s="378" t="n">
        <f aca="false">I1801*K1801</f>
        <v>0</v>
      </c>
      <c r="M1801" s="378" t="n">
        <f aca="false">IF(B1801&lt;40907,I1801*K1801*$M$5,0)</f>
        <v>0</v>
      </c>
      <c r="N1801" s="378" t="n">
        <f aca="false">L1801-M1801</f>
        <v>0</v>
      </c>
      <c r="O1801" s="379" t="str">
        <f aca="false">IF(B1801&lt;&gt;B1802,P1801,"")</f>
        <v/>
      </c>
      <c r="P1801" s="211" t="n">
        <f aca="false">IF(D1801=D1800,N1801+P1800,N1801)</f>
        <v>0</v>
      </c>
      <c r="Q1801" s="380" t="str">
        <f aca="false">IF(B1801&gt;40906,"Data entrada não alcançada pelo PPE_II","")</f>
        <v/>
      </c>
    </row>
    <row r="1802" s="211" customFormat="true" ht="12.75" hidden="false" customHeight="false" outlineLevel="0" collapsed="false">
      <c r="A1802" s="368"/>
      <c r="B1802" s="369"/>
      <c r="C1802" s="370"/>
      <c r="D1802" s="371"/>
      <c r="E1802" s="381"/>
      <c r="F1802" s="373"/>
      <c r="G1802" s="374"/>
      <c r="H1802" s="374"/>
      <c r="I1802" s="375"/>
      <c r="J1802" s="376"/>
      <c r="K1802" s="377"/>
      <c r="L1802" s="378" t="n">
        <f aca="false">I1802*K1802</f>
        <v>0</v>
      </c>
      <c r="M1802" s="378" t="n">
        <f aca="false">IF(B1802&lt;40907,I1802*K1802*$M$5,0)</f>
        <v>0</v>
      </c>
      <c r="N1802" s="378" t="n">
        <f aca="false">L1802-M1802</f>
        <v>0</v>
      </c>
      <c r="O1802" s="379" t="str">
        <f aca="false">IF(B1802&lt;&gt;B1803,P1802,"")</f>
        <v/>
      </c>
      <c r="P1802" s="211" t="n">
        <f aca="false">IF(D1802=D1801,N1802+P1801,N1802)</f>
        <v>0</v>
      </c>
      <c r="Q1802" s="380" t="str">
        <f aca="false">IF(B1802&gt;40906,"Data entrada não alcançada pelo PPE_II","")</f>
        <v/>
      </c>
    </row>
    <row r="1803" s="211" customFormat="true" ht="12.75" hidden="false" customHeight="false" outlineLevel="0" collapsed="false">
      <c r="A1803" s="368"/>
      <c r="B1803" s="369"/>
      <c r="C1803" s="370"/>
      <c r="D1803" s="371"/>
      <c r="E1803" s="381"/>
      <c r="F1803" s="373"/>
      <c r="G1803" s="374"/>
      <c r="H1803" s="374"/>
      <c r="I1803" s="375"/>
      <c r="J1803" s="376"/>
      <c r="K1803" s="377"/>
      <c r="L1803" s="378" t="n">
        <f aca="false">I1803*K1803</f>
        <v>0</v>
      </c>
      <c r="M1803" s="378" t="n">
        <f aca="false">IF(B1803&lt;40907,I1803*K1803*$M$5,0)</f>
        <v>0</v>
      </c>
      <c r="N1803" s="378" t="n">
        <f aca="false">L1803-M1803</f>
        <v>0</v>
      </c>
      <c r="O1803" s="379" t="str">
        <f aca="false">IF(B1803&lt;&gt;B1804,P1803,"")</f>
        <v/>
      </c>
      <c r="P1803" s="211" t="n">
        <f aca="false">IF(D1803=D1802,N1803+P1802,N1803)</f>
        <v>0</v>
      </c>
      <c r="Q1803" s="380" t="str">
        <f aca="false">IF(B1803&gt;40906,"Data entrada não alcançada pelo PPE_II","")</f>
        <v/>
      </c>
    </row>
    <row r="1804" s="211" customFormat="true" ht="12.75" hidden="false" customHeight="false" outlineLevel="0" collapsed="false">
      <c r="A1804" s="368"/>
      <c r="B1804" s="369"/>
      <c r="C1804" s="370"/>
      <c r="D1804" s="371"/>
      <c r="E1804" s="381"/>
      <c r="F1804" s="373"/>
      <c r="G1804" s="374"/>
      <c r="H1804" s="374"/>
      <c r="I1804" s="375"/>
      <c r="J1804" s="376"/>
      <c r="K1804" s="377"/>
      <c r="L1804" s="378" t="n">
        <f aca="false">I1804*K1804</f>
        <v>0</v>
      </c>
      <c r="M1804" s="378" t="n">
        <f aca="false">IF(B1804&lt;40907,I1804*K1804*$M$5,0)</f>
        <v>0</v>
      </c>
      <c r="N1804" s="378" t="n">
        <f aca="false">L1804-M1804</f>
        <v>0</v>
      </c>
      <c r="O1804" s="379" t="str">
        <f aca="false">IF(B1804&lt;&gt;B1805,P1804,"")</f>
        <v/>
      </c>
      <c r="P1804" s="211" t="n">
        <f aca="false">IF(D1804=D1803,N1804+P1803,N1804)</f>
        <v>0</v>
      </c>
      <c r="Q1804" s="380" t="str">
        <f aca="false">IF(B1804&gt;40906,"Data entrada não alcançada pelo PPE_II","")</f>
        <v/>
      </c>
    </row>
    <row r="1805" s="211" customFormat="true" ht="12.75" hidden="false" customHeight="false" outlineLevel="0" collapsed="false">
      <c r="A1805" s="368"/>
      <c r="B1805" s="369"/>
      <c r="C1805" s="370"/>
      <c r="D1805" s="371"/>
      <c r="E1805" s="381"/>
      <c r="F1805" s="373"/>
      <c r="G1805" s="374"/>
      <c r="H1805" s="374"/>
      <c r="I1805" s="375"/>
      <c r="J1805" s="376"/>
      <c r="K1805" s="377"/>
      <c r="L1805" s="378" t="n">
        <f aca="false">I1805*K1805</f>
        <v>0</v>
      </c>
      <c r="M1805" s="378" t="n">
        <f aca="false">IF(B1805&lt;40907,I1805*K1805*$M$5,0)</f>
        <v>0</v>
      </c>
      <c r="N1805" s="378" t="n">
        <f aca="false">L1805-M1805</f>
        <v>0</v>
      </c>
      <c r="O1805" s="379" t="str">
        <f aca="false">IF(B1805&lt;&gt;B1806,P1805,"")</f>
        <v/>
      </c>
      <c r="P1805" s="211" t="n">
        <f aca="false">IF(D1805=D1804,N1805+P1804,N1805)</f>
        <v>0</v>
      </c>
      <c r="Q1805" s="380" t="str">
        <f aca="false">IF(B1805&gt;40906,"Data entrada não alcançada pelo PPE_II","")</f>
        <v/>
      </c>
    </row>
    <row r="1806" s="211" customFormat="true" ht="12.75" hidden="false" customHeight="false" outlineLevel="0" collapsed="false">
      <c r="A1806" s="368"/>
      <c r="B1806" s="369"/>
      <c r="C1806" s="370"/>
      <c r="D1806" s="371"/>
      <c r="E1806" s="381"/>
      <c r="F1806" s="373"/>
      <c r="G1806" s="374"/>
      <c r="H1806" s="374"/>
      <c r="I1806" s="375"/>
      <c r="J1806" s="376"/>
      <c r="K1806" s="377"/>
      <c r="L1806" s="378" t="n">
        <f aca="false">I1806*K1806</f>
        <v>0</v>
      </c>
      <c r="M1806" s="378" t="n">
        <f aca="false">IF(B1806&lt;40907,I1806*K1806*$M$5,0)</f>
        <v>0</v>
      </c>
      <c r="N1806" s="378" t="n">
        <f aca="false">L1806-M1806</f>
        <v>0</v>
      </c>
      <c r="O1806" s="379" t="str">
        <f aca="false">IF(B1806&lt;&gt;B1807,P1806,"")</f>
        <v/>
      </c>
      <c r="P1806" s="211" t="n">
        <f aca="false">IF(D1806=D1805,N1806+P1805,N1806)</f>
        <v>0</v>
      </c>
      <c r="Q1806" s="380" t="str">
        <f aca="false">IF(B1806&gt;40906,"Data entrada não alcançada pelo PPE_II","")</f>
        <v/>
      </c>
    </row>
    <row r="1807" s="211" customFormat="true" ht="12.75" hidden="false" customHeight="false" outlineLevel="0" collapsed="false">
      <c r="A1807" s="368"/>
      <c r="B1807" s="369"/>
      <c r="C1807" s="370"/>
      <c r="D1807" s="371"/>
      <c r="E1807" s="381"/>
      <c r="F1807" s="373"/>
      <c r="G1807" s="374"/>
      <c r="H1807" s="374"/>
      <c r="I1807" s="375"/>
      <c r="J1807" s="376"/>
      <c r="K1807" s="377"/>
      <c r="L1807" s="378" t="n">
        <f aca="false">I1807*K1807</f>
        <v>0</v>
      </c>
      <c r="M1807" s="378" t="n">
        <f aca="false">IF(B1807&lt;40907,I1807*K1807*$M$5,0)</f>
        <v>0</v>
      </c>
      <c r="N1807" s="378" t="n">
        <f aca="false">L1807-M1807</f>
        <v>0</v>
      </c>
      <c r="O1807" s="379" t="str">
        <f aca="false">IF(B1807&lt;&gt;B1808,P1807,"")</f>
        <v/>
      </c>
      <c r="P1807" s="211" t="n">
        <f aca="false">IF(D1807=D1806,N1807+P1806,N1807)</f>
        <v>0</v>
      </c>
      <c r="Q1807" s="380" t="str">
        <f aca="false">IF(B1807&gt;40906,"Data entrada não alcançada pelo PPE_II","")</f>
        <v/>
      </c>
    </row>
    <row r="1808" s="211" customFormat="true" ht="12.75" hidden="false" customHeight="false" outlineLevel="0" collapsed="false">
      <c r="A1808" s="368"/>
      <c r="B1808" s="369"/>
      <c r="C1808" s="370"/>
      <c r="D1808" s="371"/>
      <c r="E1808" s="381"/>
      <c r="F1808" s="373"/>
      <c r="G1808" s="374"/>
      <c r="H1808" s="374"/>
      <c r="I1808" s="375"/>
      <c r="J1808" s="376"/>
      <c r="K1808" s="377"/>
      <c r="L1808" s="378" t="n">
        <f aca="false">I1808*K1808</f>
        <v>0</v>
      </c>
      <c r="M1808" s="378" t="n">
        <f aca="false">IF(B1808&lt;40907,I1808*K1808*$M$5,0)</f>
        <v>0</v>
      </c>
      <c r="N1808" s="378" t="n">
        <f aca="false">L1808-M1808</f>
        <v>0</v>
      </c>
      <c r="O1808" s="379" t="str">
        <f aca="false">IF(B1808&lt;&gt;B1809,P1808,"")</f>
        <v/>
      </c>
      <c r="P1808" s="211" t="n">
        <f aca="false">IF(D1808=D1807,N1808+P1807,N1808)</f>
        <v>0</v>
      </c>
      <c r="Q1808" s="380" t="str">
        <f aca="false">IF(B1808&gt;40906,"Data entrada não alcançada pelo PPE_II","")</f>
        <v/>
      </c>
    </row>
    <row r="1809" s="211" customFormat="true" ht="12.75" hidden="false" customHeight="false" outlineLevel="0" collapsed="false">
      <c r="A1809" s="368"/>
      <c r="B1809" s="369"/>
      <c r="C1809" s="370"/>
      <c r="D1809" s="371"/>
      <c r="E1809" s="381"/>
      <c r="F1809" s="373"/>
      <c r="G1809" s="374"/>
      <c r="H1809" s="374"/>
      <c r="I1809" s="375"/>
      <c r="J1809" s="376"/>
      <c r="K1809" s="377"/>
      <c r="L1809" s="378" t="n">
        <f aca="false">I1809*K1809</f>
        <v>0</v>
      </c>
      <c r="M1809" s="378" t="n">
        <f aca="false">IF(B1809&lt;40907,I1809*K1809*$M$5,0)</f>
        <v>0</v>
      </c>
      <c r="N1809" s="378" t="n">
        <f aca="false">L1809-M1809</f>
        <v>0</v>
      </c>
      <c r="O1809" s="379" t="str">
        <f aca="false">IF(B1809&lt;&gt;B1810,P1809,"")</f>
        <v/>
      </c>
      <c r="P1809" s="211" t="n">
        <f aca="false">IF(D1809=D1808,N1809+P1808,N1809)</f>
        <v>0</v>
      </c>
      <c r="Q1809" s="380" t="str">
        <f aca="false">IF(B1809&gt;40906,"Data entrada não alcançada pelo PPE_II","")</f>
        <v/>
      </c>
    </row>
    <row r="1810" s="211" customFormat="true" ht="12.75" hidden="false" customHeight="false" outlineLevel="0" collapsed="false">
      <c r="A1810" s="368"/>
      <c r="B1810" s="369"/>
      <c r="C1810" s="370"/>
      <c r="D1810" s="371"/>
      <c r="E1810" s="381"/>
      <c r="F1810" s="373"/>
      <c r="G1810" s="374"/>
      <c r="H1810" s="374"/>
      <c r="I1810" s="375"/>
      <c r="J1810" s="376"/>
      <c r="K1810" s="377"/>
      <c r="L1810" s="378" t="n">
        <f aca="false">I1810*K1810</f>
        <v>0</v>
      </c>
      <c r="M1810" s="378" t="n">
        <f aca="false">IF(B1810&lt;40907,I1810*K1810*$M$5,0)</f>
        <v>0</v>
      </c>
      <c r="N1810" s="378" t="n">
        <f aca="false">L1810-M1810</f>
        <v>0</v>
      </c>
      <c r="O1810" s="379" t="str">
        <f aca="false">IF(B1810&lt;&gt;B1811,P1810,"")</f>
        <v/>
      </c>
      <c r="P1810" s="211" t="n">
        <f aca="false">IF(D1810=D1809,N1810+P1809,N1810)</f>
        <v>0</v>
      </c>
      <c r="Q1810" s="380" t="str">
        <f aca="false">IF(B1810&gt;40906,"Data entrada não alcançada pelo PPE_II","")</f>
        <v/>
      </c>
    </row>
    <row r="1811" s="211" customFormat="true" ht="12.75" hidden="false" customHeight="false" outlineLevel="0" collapsed="false">
      <c r="A1811" s="368"/>
      <c r="B1811" s="369"/>
      <c r="C1811" s="370"/>
      <c r="D1811" s="371"/>
      <c r="E1811" s="381"/>
      <c r="F1811" s="373"/>
      <c r="G1811" s="374"/>
      <c r="H1811" s="374"/>
      <c r="I1811" s="375"/>
      <c r="J1811" s="376"/>
      <c r="K1811" s="377"/>
      <c r="L1811" s="378" t="n">
        <f aca="false">I1811*K1811</f>
        <v>0</v>
      </c>
      <c r="M1811" s="378" t="n">
        <f aca="false">IF(B1811&lt;40907,I1811*K1811*$M$5,0)</f>
        <v>0</v>
      </c>
      <c r="N1811" s="378" t="n">
        <f aca="false">L1811-M1811</f>
        <v>0</v>
      </c>
      <c r="O1811" s="379" t="str">
        <f aca="false">IF(B1811&lt;&gt;B1812,P1811,"")</f>
        <v/>
      </c>
      <c r="P1811" s="211" t="n">
        <f aca="false">IF(D1811=D1810,N1811+P1810,N1811)</f>
        <v>0</v>
      </c>
      <c r="Q1811" s="380" t="str">
        <f aca="false">IF(B1811&gt;40906,"Data entrada não alcançada pelo PPE_II","")</f>
        <v/>
      </c>
    </row>
    <row r="1812" s="211" customFormat="true" ht="12.75" hidden="false" customHeight="false" outlineLevel="0" collapsed="false">
      <c r="A1812" s="368"/>
      <c r="B1812" s="369"/>
      <c r="C1812" s="370"/>
      <c r="D1812" s="371"/>
      <c r="E1812" s="381"/>
      <c r="F1812" s="373"/>
      <c r="G1812" s="374"/>
      <c r="H1812" s="374"/>
      <c r="I1812" s="375"/>
      <c r="J1812" s="376"/>
      <c r="K1812" s="377"/>
      <c r="L1812" s="378" t="n">
        <f aca="false">I1812*K1812</f>
        <v>0</v>
      </c>
      <c r="M1812" s="378" t="n">
        <f aca="false">IF(B1812&lt;40907,I1812*K1812*$M$5,0)</f>
        <v>0</v>
      </c>
      <c r="N1812" s="378" t="n">
        <f aca="false">L1812-M1812</f>
        <v>0</v>
      </c>
      <c r="O1812" s="379" t="str">
        <f aca="false">IF(B1812&lt;&gt;B1813,P1812,"")</f>
        <v/>
      </c>
      <c r="P1812" s="211" t="n">
        <f aca="false">IF(D1812=D1811,N1812+P1811,N1812)</f>
        <v>0</v>
      </c>
      <c r="Q1812" s="380" t="str">
        <f aca="false">IF(B1812&gt;40906,"Data entrada não alcançada pelo PPE_II","")</f>
        <v/>
      </c>
    </row>
    <row r="1813" s="211" customFormat="true" ht="12.75" hidden="false" customHeight="false" outlineLevel="0" collapsed="false">
      <c r="A1813" s="368"/>
      <c r="B1813" s="369"/>
      <c r="C1813" s="370"/>
      <c r="D1813" s="371"/>
      <c r="E1813" s="381"/>
      <c r="F1813" s="373"/>
      <c r="G1813" s="374"/>
      <c r="H1813" s="374"/>
      <c r="I1813" s="375"/>
      <c r="J1813" s="376"/>
      <c r="K1813" s="377"/>
      <c r="L1813" s="378" t="n">
        <f aca="false">I1813*K1813</f>
        <v>0</v>
      </c>
      <c r="M1813" s="378" t="n">
        <f aca="false">IF(B1813&lt;40907,I1813*K1813*$M$5,0)</f>
        <v>0</v>
      </c>
      <c r="N1813" s="378" t="n">
        <f aca="false">L1813-M1813</f>
        <v>0</v>
      </c>
      <c r="O1813" s="379" t="str">
        <f aca="false">IF(B1813&lt;&gt;B1814,P1813,"")</f>
        <v/>
      </c>
      <c r="P1813" s="211" t="n">
        <f aca="false">IF(D1813=D1812,N1813+P1812,N1813)</f>
        <v>0</v>
      </c>
      <c r="Q1813" s="380" t="str">
        <f aca="false">IF(B1813&gt;40906,"Data entrada não alcançada pelo PPE_II","")</f>
        <v/>
      </c>
    </row>
    <row r="1814" s="211" customFormat="true" ht="12.75" hidden="false" customHeight="false" outlineLevel="0" collapsed="false">
      <c r="A1814" s="368"/>
      <c r="B1814" s="369"/>
      <c r="C1814" s="370"/>
      <c r="D1814" s="371"/>
      <c r="E1814" s="381"/>
      <c r="F1814" s="373"/>
      <c r="G1814" s="374"/>
      <c r="H1814" s="374"/>
      <c r="I1814" s="375"/>
      <c r="J1814" s="376"/>
      <c r="K1814" s="377"/>
      <c r="L1814" s="378" t="n">
        <f aca="false">I1814*K1814</f>
        <v>0</v>
      </c>
      <c r="M1814" s="378" t="n">
        <f aca="false">IF(B1814&lt;40907,I1814*K1814*$M$5,0)</f>
        <v>0</v>
      </c>
      <c r="N1814" s="378" t="n">
        <f aca="false">L1814-M1814</f>
        <v>0</v>
      </c>
      <c r="O1814" s="379" t="str">
        <f aca="false">IF(B1814&lt;&gt;B1815,P1814,"")</f>
        <v/>
      </c>
      <c r="P1814" s="211" t="n">
        <f aca="false">IF(D1814=D1813,N1814+P1813,N1814)</f>
        <v>0</v>
      </c>
      <c r="Q1814" s="380" t="str">
        <f aca="false">IF(B1814&gt;40906,"Data entrada não alcançada pelo PPE_II","")</f>
        <v/>
      </c>
    </row>
    <row r="1815" s="211" customFormat="true" ht="12.75" hidden="false" customHeight="false" outlineLevel="0" collapsed="false">
      <c r="A1815" s="368"/>
      <c r="B1815" s="369"/>
      <c r="C1815" s="370"/>
      <c r="D1815" s="371"/>
      <c r="E1815" s="381"/>
      <c r="F1815" s="373"/>
      <c r="G1815" s="374"/>
      <c r="H1815" s="374"/>
      <c r="I1815" s="375"/>
      <c r="J1815" s="376"/>
      <c r="K1815" s="377"/>
      <c r="L1815" s="378" t="n">
        <f aca="false">I1815*K1815</f>
        <v>0</v>
      </c>
      <c r="M1815" s="378" t="n">
        <f aca="false">IF(B1815&lt;40907,I1815*K1815*$M$5,0)</f>
        <v>0</v>
      </c>
      <c r="N1815" s="378" t="n">
        <f aca="false">L1815-M1815</f>
        <v>0</v>
      </c>
      <c r="O1815" s="379" t="str">
        <f aca="false">IF(B1815&lt;&gt;B1816,P1815,"")</f>
        <v/>
      </c>
      <c r="P1815" s="211" t="n">
        <f aca="false">IF(D1815=D1814,N1815+P1814,N1815)</f>
        <v>0</v>
      </c>
      <c r="Q1815" s="380" t="str">
        <f aca="false">IF(B1815&gt;40906,"Data entrada não alcançada pelo PPE_II","")</f>
        <v/>
      </c>
    </row>
    <row r="1816" s="211" customFormat="true" ht="12.75" hidden="false" customHeight="false" outlineLevel="0" collapsed="false">
      <c r="A1816" s="368"/>
      <c r="B1816" s="369"/>
      <c r="C1816" s="370"/>
      <c r="D1816" s="371"/>
      <c r="E1816" s="381"/>
      <c r="F1816" s="373"/>
      <c r="G1816" s="374"/>
      <c r="H1816" s="374"/>
      <c r="I1816" s="375"/>
      <c r="J1816" s="376"/>
      <c r="K1816" s="377"/>
      <c r="L1816" s="378" t="n">
        <f aca="false">I1816*K1816</f>
        <v>0</v>
      </c>
      <c r="M1816" s="378" t="n">
        <f aca="false">IF(B1816&lt;40907,I1816*K1816*$M$5,0)</f>
        <v>0</v>
      </c>
      <c r="N1816" s="378" t="n">
        <f aca="false">L1816-M1816</f>
        <v>0</v>
      </c>
      <c r="O1816" s="379" t="str">
        <f aca="false">IF(B1816&lt;&gt;B1817,P1816,"")</f>
        <v/>
      </c>
      <c r="P1816" s="211" t="n">
        <f aca="false">IF(D1816=D1815,N1816+P1815,N1816)</f>
        <v>0</v>
      </c>
      <c r="Q1816" s="380" t="str">
        <f aca="false">IF(B1816&gt;40906,"Data entrada não alcançada pelo PPE_II","")</f>
        <v/>
      </c>
    </row>
    <row r="1817" s="211" customFormat="true" ht="12.75" hidden="false" customHeight="false" outlineLevel="0" collapsed="false">
      <c r="A1817" s="368"/>
      <c r="B1817" s="369"/>
      <c r="C1817" s="370"/>
      <c r="D1817" s="371"/>
      <c r="E1817" s="381"/>
      <c r="F1817" s="373"/>
      <c r="G1817" s="374"/>
      <c r="H1817" s="374"/>
      <c r="I1817" s="375"/>
      <c r="J1817" s="376"/>
      <c r="K1817" s="377"/>
      <c r="L1817" s="378" t="n">
        <f aca="false">I1817*K1817</f>
        <v>0</v>
      </c>
      <c r="M1817" s="378" t="n">
        <f aca="false">IF(B1817&lt;40907,I1817*K1817*$M$5,0)</f>
        <v>0</v>
      </c>
      <c r="N1817" s="378" t="n">
        <f aca="false">L1817-M1817</f>
        <v>0</v>
      </c>
      <c r="O1817" s="379" t="str">
        <f aca="false">IF(B1817&lt;&gt;B1818,P1817,"")</f>
        <v/>
      </c>
      <c r="P1817" s="211" t="n">
        <f aca="false">IF(D1817=D1816,N1817+P1816,N1817)</f>
        <v>0</v>
      </c>
      <c r="Q1817" s="380" t="str">
        <f aca="false">IF(B1817&gt;40906,"Data entrada não alcançada pelo PPE_II","")</f>
        <v/>
      </c>
    </row>
    <row r="1818" s="211" customFormat="true" ht="12.75" hidden="false" customHeight="false" outlineLevel="0" collapsed="false">
      <c r="A1818" s="368"/>
      <c r="B1818" s="369"/>
      <c r="C1818" s="370"/>
      <c r="D1818" s="371"/>
      <c r="E1818" s="381"/>
      <c r="F1818" s="373"/>
      <c r="G1818" s="374"/>
      <c r="H1818" s="374"/>
      <c r="I1818" s="375"/>
      <c r="J1818" s="376"/>
      <c r="K1818" s="377"/>
      <c r="L1818" s="378" t="n">
        <f aca="false">I1818*K1818</f>
        <v>0</v>
      </c>
      <c r="M1818" s="378" t="n">
        <f aca="false">IF(B1818&lt;40907,I1818*K1818*$M$5,0)</f>
        <v>0</v>
      </c>
      <c r="N1818" s="378" t="n">
        <f aca="false">L1818-M1818</f>
        <v>0</v>
      </c>
      <c r="O1818" s="379" t="str">
        <f aca="false">IF(B1818&lt;&gt;B1819,P1818,"")</f>
        <v/>
      </c>
      <c r="P1818" s="211" t="n">
        <f aca="false">IF(D1818=D1817,N1818+P1817,N1818)</f>
        <v>0</v>
      </c>
      <c r="Q1818" s="380" t="str">
        <f aca="false">IF(B1818&gt;40906,"Data entrada não alcançada pelo PPE_II","")</f>
        <v/>
      </c>
    </row>
    <row r="1819" s="211" customFormat="true" ht="12.75" hidden="false" customHeight="false" outlineLevel="0" collapsed="false">
      <c r="A1819" s="368"/>
      <c r="B1819" s="369"/>
      <c r="C1819" s="370"/>
      <c r="D1819" s="371"/>
      <c r="E1819" s="381"/>
      <c r="F1819" s="373"/>
      <c r="G1819" s="374"/>
      <c r="H1819" s="374"/>
      <c r="I1819" s="375"/>
      <c r="J1819" s="376"/>
      <c r="K1819" s="377"/>
      <c r="L1819" s="378" t="n">
        <f aca="false">I1819*K1819</f>
        <v>0</v>
      </c>
      <c r="M1819" s="378" t="n">
        <f aca="false">IF(B1819&lt;40907,I1819*K1819*$M$5,0)</f>
        <v>0</v>
      </c>
      <c r="N1819" s="378" t="n">
        <f aca="false">L1819-M1819</f>
        <v>0</v>
      </c>
      <c r="O1819" s="379" t="str">
        <f aca="false">IF(B1819&lt;&gt;B1820,P1819,"")</f>
        <v/>
      </c>
      <c r="P1819" s="211" t="n">
        <f aca="false">IF(D1819=D1818,N1819+P1818,N1819)</f>
        <v>0</v>
      </c>
      <c r="Q1819" s="380" t="str">
        <f aca="false">IF(B1819&gt;40906,"Data entrada não alcançada pelo PPE_II","")</f>
        <v/>
      </c>
    </row>
    <row r="1820" s="211" customFormat="true" ht="12.75" hidden="false" customHeight="false" outlineLevel="0" collapsed="false">
      <c r="A1820" s="368"/>
      <c r="B1820" s="369"/>
      <c r="C1820" s="370"/>
      <c r="D1820" s="371"/>
      <c r="E1820" s="381"/>
      <c r="F1820" s="373"/>
      <c r="G1820" s="374"/>
      <c r="H1820" s="374"/>
      <c r="I1820" s="375"/>
      <c r="J1820" s="376"/>
      <c r="K1820" s="377"/>
      <c r="L1820" s="378" t="n">
        <f aca="false">I1820*K1820</f>
        <v>0</v>
      </c>
      <c r="M1820" s="378" t="n">
        <f aca="false">IF(B1820&lt;40907,I1820*K1820*$M$5,0)</f>
        <v>0</v>
      </c>
      <c r="N1820" s="378" t="n">
        <f aca="false">L1820-M1820</f>
        <v>0</v>
      </c>
      <c r="O1820" s="379" t="str">
        <f aca="false">IF(B1820&lt;&gt;B1821,P1820,"")</f>
        <v/>
      </c>
      <c r="P1820" s="211" t="n">
        <f aca="false">IF(D1820=D1819,N1820+P1819,N1820)</f>
        <v>0</v>
      </c>
      <c r="Q1820" s="380" t="str">
        <f aca="false">IF(B1820&gt;40906,"Data entrada não alcançada pelo PPE_II","")</f>
        <v/>
      </c>
    </row>
    <row r="1821" s="211" customFormat="true" ht="12.75" hidden="false" customHeight="false" outlineLevel="0" collapsed="false">
      <c r="A1821" s="368"/>
      <c r="B1821" s="369"/>
      <c r="C1821" s="370"/>
      <c r="D1821" s="371"/>
      <c r="E1821" s="381"/>
      <c r="F1821" s="373"/>
      <c r="G1821" s="374"/>
      <c r="H1821" s="374"/>
      <c r="I1821" s="375"/>
      <c r="J1821" s="376"/>
      <c r="K1821" s="377"/>
      <c r="L1821" s="378" t="n">
        <f aca="false">I1821*K1821</f>
        <v>0</v>
      </c>
      <c r="M1821" s="378" t="n">
        <f aca="false">IF(B1821&lt;40907,I1821*K1821*$M$5,0)</f>
        <v>0</v>
      </c>
      <c r="N1821" s="378" t="n">
        <f aca="false">L1821-M1821</f>
        <v>0</v>
      </c>
      <c r="O1821" s="379" t="str">
        <f aca="false">IF(B1821&lt;&gt;B1822,P1821,"")</f>
        <v/>
      </c>
      <c r="P1821" s="211" t="n">
        <f aca="false">IF(D1821=D1820,N1821+P1820,N1821)</f>
        <v>0</v>
      </c>
      <c r="Q1821" s="380" t="str">
        <f aca="false">IF(B1821&gt;40906,"Data entrada não alcançada pelo PPE_II","")</f>
        <v/>
      </c>
    </row>
    <row r="1822" s="211" customFormat="true" ht="12.75" hidden="false" customHeight="false" outlineLevel="0" collapsed="false">
      <c r="A1822" s="368"/>
      <c r="B1822" s="369"/>
      <c r="C1822" s="370"/>
      <c r="D1822" s="371"/>
      <c r="E1822" s="381"/>
      <c r="F1822" s="373"/>
      <c r="G1822" s="374"/>
      <c r="H1822" s="374"/>
      <c r="I1822" s="375"/>
      <c r="J1822" s="376"/>
      <c r="K1822" s="377"/>
      <c r="L1822" s="378" t="n">
        <f aca="false">I1822*K1822</f>
        <v>0</v>
      </c>
      <c r="M1822" s="378" t="n">
        <f aca="false">IF(B1822&lt;40907,I1822*K1822*$M$5,0)</f>
        <v>0</v>
      </c>
      <c r="N1822" s="378" t="n">
        <f aca="false">L1822-M1822</f>
        <v>0</v>
      </c>
      <c r="O1822" s="379" t="str">
        <f aca="false">IF(B1822&lt;&gt;B1823,P1822,"")</f>
        <v/>
      </c>
      <c r="P1822" s="211" t="n">
        <f aca="false">IF(D1822=D1821,N1822+P1821,N1822)</f>
        <v>0</v>
      </c>
      <c r="Q1822" s="380" t="str">
        <f aca="false">IF(B1822&gt;40906,"Data entrada não alcançada pelo PPE_II","")</f>
        <v/>
      </c>
    </row>
    <row r="1823" s="211" customFormat="true" ht="12.75" hidden="false" customHeight="false" outlineLevel="0" collapsed="false">
      <c r="A1823" s="368"/>
      <c r="B1823" s="369"/>
      <c r="C1823" s="370"/>
      <c r="D1823" s="371"/>
      <c r="E1823" s="381"/>
      <c r="F1823" s="373"/>
      <c r="G1823" s="374"/>
      <c r="H1823" s="374"/>
      <c r="I1823" s="375"/>
      <c r="J1823" s="376"/>
      <c r="K1823" s="377"/>
      <c r="L1823" s="378" t="n">
        <f aca="false">I1823*K1823</f>
        <v>0</v>
      </c>
      <c r="M1823" s="378" t="n">
        <f aca="false">IF(B1823&lt;40907,I1823*K1823*$M$5,0)</f>
        <v>0</v>
      </c>
      <c r="N1823" s="378" t="n">
        <f aca="false">L1823-M1823</f>
        <v>0</v>
      </c>
      <c r="O1823" s="379" t="str">
        <f aca="false">IF(B1823&lt;&gt;B1824,P1823,"")</f>
        <v/>
      </c>
      <c r="P1823" s="211" t="n">
        <f aca="false">IF(D1823=D1822,N1823+P1822,N1823)</f>
        <v>0</v>
      </c>
      <c r="Q1823" s="380" t="str">
        <f aca="false">IF(B1823&gt;40906,"Data entrada não alcançada pelo PPE_II","")</f>
        <v/>
      </c>
    </row>
    <row r="1824" s="211" customFormat="true" ht="12.75" hidden="false" customHeight="false" outlineLevel="0" collapsed="false">
      <c r="A1824" s="368"/>
      <c r="B1824" s="369"/>
      <c r="C1824" s="370"/>
      <c r="D1824" s="371"/>
      <c r="E1824" s="381"/>
      <c r="F1824" s="373"/>
      <c r="G1824" s="374"/>
      <c r="H1824" s="374"/>
      <c r="I1824" s="375"/>
      <c r="J1824" s="376"/>
      <c r="K1824" s="377"/>
      <c r="L1824" s="378" t="n">
        <f aca="false">I1824*K1824</f>
        <v>0</v>
      </c>
      <c r="M1824" s="378" t="n">
        <f aca="false">IF(B1824&lt;40907,I1824*K1824*$M$5,0)</f>
        <v>0</v>
      </c>
      <c r="N1824" s="378" t="n">
        <f aca="false">L1824-M1824</f>
        <v>0</v>
      </c>
      <c r="O1824" s="379" t="str">
        <f aca="false">IF(B1824&lt;&gt;B1825,P1824,"")</f>
        <v/>
      </c>
      <c r="P1824" s="211" t="n">
        <f aca="false">IF(D1824=D1823,N1824+P1823,N1824)</f>
        <v>0</v>
      </c>
      <c r="Q1824" s="380" t="str">
        <f aca="false">IF(B1824&gt;40906,"Data entrada não alcançada pelo PPE_II","")</f>
        <v/>
      </c>
    </row>
    <row r="1825" s="211" customFormat="true" ht="12.75" hidden="false" customHeight="false" outlineLevel="0" collapsed="false">
      <c r="A1825" s="368"/>
      <c r="B1825" s="369"/>
      <c r="C1825" s="370"/>
      <c r="D1825" s="371"/>
      <c r="E1825" s="381"/>
      <c r="F1825" s="373"/>
      <c r="G1825" s="374"/>
      <c r="H1825" s="374"/>
      <c r="I1825" s="375"/>
      <c r="J1825" s="376"/>
      <c r="K1825" s="377"/>
      <c r="L1825" s="378" t="n">
        <f aca="false">I1825*K1825</f>
        <v>0</v>
      </c>
      <c r="M1825" s="378" t="n">
        <f aca="false">IF(B1825&lt;40907,I1825*K1825*$M$5,0)</f>
        <v>0</v>
      </c>
      <c r="N1825" s="378" t="n">
        <f aca="false">L1825-M1825</f>
        <v>0</v>
      </c>
      <c r="O1825" s="379" t="str">
        <f aca="false">IF(B1825&lt;&gt;B1826,P1825,"")</f>
        <v/>
      </c>
      <c r="P1825" s="211" t="n">
        <f aca="false">IF(D1825=D1824,N1825+P1824,N1825)</f>
        <v>0</v>
      </c>
      <c r="Q1825" s="380" t="str">
        <f aca="false">IF(B1825&gt;40906,"Data entrada não alcançada pelo PPE_II","")</f>
        <v/>
      </c>
    </row>
    <row r="1826" s="211" customFormat="true" ht="12.75" hidden="false" customHeight="false" outlineLevel="0" collapsed="false">
      <c r="A1826" s="368"/>
      <c r="B1826" s="369"/>
      <c r="C1826" s="370"/>
      <c r="D1826" s="371"/>
      <c r="E1826" s="381"/>
      <c r="F1826" s="373"/>
      <c r="G1826" s="374"/>
      <c r="H1826" s="374"/>
      <c r="I1826" s="375"/>
      <c r="J1826" s="376"/>
      <c r="K1826" s="377"/>
      <c r="L1826" s="378" t="n">
        <f aca="false">I1826*K1826</f>
        <v>0</v>
      </c>
      <c r="M1826" s="378" t="n">
        <f aca="false">IF(B1826&lt;40907,I1826*K1826*$M$5,0)</f>
        <v>0</v>
      </c>
      <c r="N1826" s="378" t="n">
        <f aca="false">L1826-M1826</f>
        <v>0</v>
      </c>
      <c r="O1826" s="379" t="str">
        <f aca="false">IF(B1826&lt;&gt;B1827,P1826,"")</f>
        <v/>
      </c>
      <c r="P1826" s="211" t="n">
        <f aca="false">IF(D1826=D1825,N1826+P1825,N1826)</f>
        <v>0</v>
      </c>
      <c r="Q1826" s="380" t="str">
        <f aca="false">IF(B1826&gt;40906,"Data entrada não alcançada pelo PPE_II","")</f>
        <v/>
      </c>
    </row>
    <row r="1827" s="211" customFormat="true" ht="12.75" hidden="false" customHeight="false" outlineLevel="0" collapsed="false">
      <c r="A1827" s="368"/>
      <c r="B1827" s="369"/>
      <c r="C1827" s="370"/>
      <c r="D1827" s="371"/>
      <c r="E1827" s="381"/>
      <c r="F1827" s="373"/>
      <c r="G1827" s="374"/>
      <c r="H1827" s="374"/>
      <c r="I1827" s="375"/>
      <c r="J1827" s="376"/>
      <c r="K1827" s="377"/>
      <c r="L1827" s="378" t="n">
        <f aca="false">I1827*K1827</f>
        <v>0</v>
      </c>
      <c r="M1827" s="378" t="n">
        <f aca="false">IF(B1827&lt;40907,I1827*K1827*$M$5,0)</f>
        <v>0</v>
      </c>
      <c r="N1827" s="378" t="n">
        <f aca="false">L1827-M1827</f>
        <v>0</v>
      </c>
      <c r="O1827" s="379" t="str">
        <f aca="false">IF(B1827&lt;&gt;B1828,P1827,"")</f>
        <v/>
      </c>
      <c r="P1827" s="211" t="n">
        <f aca="false">IF(D1827=D1826,N1827+P1826,N1827)</f>
        <v>0</v>
      </c>
      <c r="Q1827" s="380" t="str">
        <f aca="false">IF(B1827&gt;40906,"Data entrada não alcançada pelo PPE_II","")</f>
        <v/>
      </c>
    </row>
    <row r="1828" s="211" customFormat="true" ht="12.75" hidden="false" customHeight="false" outlineLevel="0" collapsed="false">
      <c r="A1828" s="368"/>
      <c r="B1828" s="369"/>
      <c r="C1828" s="370"/>
      <c r="D1828" s="371"/>
      <c r="E1828" s="381"/>
      <c r="F1828" s="373"/>
      <c r="G1828" s="374"/>
      <c r="H1828" s="374"/>
      <c r="I1828" s="375"/>
      <c r="J1828" s="376"/>
      <c r="K1828" s="377"/>
      <c r="L1828" s="378" t="n">
        <f aca="false">I1828*K1828</f>
        <v>0</v>
      </c>
      <c r="M1828" s="378" t="n">
        <f aca="false">IF(B1828&lt;40907,I1828*K1828*$M$5,0)</f>
        <v>0</v>
      </c>
      <c r="N1828" s="378" t="n">
        <f aca="false">L1828-M1828</f>
        <v>0</v>
      </c>
      <c r="O1828" s="379" t="str">
        <f aca="false">IF(B1828&lt;&gt;B1829,P1828,"")</f>
        <v/>
      </c>
      <c r="P1828" s="211" t="n">
        <f aca="false">IF(D1828=D1827,N1828+P1827,N1828)</f>
        <v>0</v>
      </c>
      <c r="Q1828" s="380" t="str">
        <f aca="false">IF(B1828&gt;40906,"Data entrada não alcançada pelo PPE_II","")</f>
        <v/>
      </c>
    </row>
    <row r="1829" s="211" customFormat="true" ht="12.75" hidden="false" customHeight="false" outlineLevel="0" collapsed="false">
      <c r="A1829" s="368"/>
      <c r="B1829" s="369"/>
      <c r="C1829" s="370"/>
      <c r="D1829" s="371"/>
      <c r="E1829" s="381"/>
      <c r="F1829" s="373"/>
      <c r="G1829" s="374"/>
      <c r="H1829" s="374"/>
      <c r="I1829" s="375"/>
      <c r="J1829" s="376"/>
      <c r="K1829" s="377"/>
      <c r="L1829" s="378" t="n">
        <f aca="false">I1829*K1829</f>
        <v>0</v>
      </c>
      <c r="M1829" s="378" t="n">
        <f aca="false">IF(B1829&lt;40907,I1829*K1829*$M$5,0)</f>
        <v>0</v>
      </c>
      <c r="N1829" s="378" t="n">
        <f aca="false">L1829-M1829</f>
        <v>0</v>
      </c>
      <c r="O1829" s="379" t="str">
        <f aca="false">IF(B1829&lt;&gt;B1830,P1829,"")</f>
        <v/>
      </c>
      <c r="P1829" s="211" t="n">
        <f aca="false">IF(D1829=D1828,N1829+P1828,N1829)</f>
        <v>0</v>
      </c>
      <c r="Q1829" s="380" t="str">
        <f aca="false">IF(B1829&gt;40906,"Data entrada não alcançada pelo PPE_II","")</f>
        <v/>
      </c>
    </row>
    <row r="1830" s="211" customFormat="true" ht="12.75" hidden="false" customHeight="false" outlineLevel="0" collapsed="false">
      <c r="A1830" s="368"/>
      <c r="B1830" s="369"/>
      <c r="C1830" s="370"/>
      <c r="D1830" s="371"/>
      <c r="E1830" s="381"/>
      <c r="F1830" s="373"/>
      <c r="G1830" s="374"/>
      <c r="H1830" s="374"/>
      <c r="I1830" s="375"/>
      <c r="J1830" s="376"/>
      <c r="K1830" s="377"/>
      <c r="L1830" s="378" t="n">
        <f aca="false">I1830*K1830</f>
        <v>0</v>
      </c>
      <c r="M1830" s="378" t="n">
        <f aca="false">IF(B1830&lt;40907,I1830*K1830*$M$5,0)</f>
        <v>0</v>
      </c>
      <c r="N1830" s="378" t="n">
        <f aca="false">L1830-M1830</f>
        <v>0</v>
      </c>
      <c r="O1830" s="379" t="str">
        <f aca="false">IF(B1830&lt;&gt;B1831,P1830,"")</f>
        <v/>
      </c>
      <c r="P1830" s="211" t="n">
        <f aca="false">IF(D1830=D1829,N1830+P1829,N1830)</f>
        <v>0</v>
      </c>
      <c r="Q1830" s="380" t="str">
        <f aca="false">IF(B1830&gt;40906,"Data entrada não alcançada pelo PPE_II","")</f>
        <v/>
      </c>
    </row>
    <row r="1831" s="211" customFormat="true" ht="12.75" hidden="false" customHeight="false" outlineLevel="0" collapsed="false">
      <c r="A1831" s="368"/>
      <c r="B1831" s="369"/>
      <c r="C1831" s="370"/>
      <c r="D1831" s="371"/>
      <c r="E1831" s="381"/>
      <c r="F1831" s="373"/>
      <c r="G1831" s="374"/>
      <c r="H1831" s="374"/>
      <c r="I1831" s="375"/>
      <c r="J1831" s="376"/>
      <c r="K1831" s="377"/>
      <c r="L1831" s="378" t="n">
        <f aca="false">I1831*K1831</f>
        <v>0</v>
      </c>
      <c r="M1831" s="378" t="n">
        <f aca="false">IF(B1831&lt;40907,I1831*K1831*$M$5,0)</f>
        <v>0</v>
      </c>
      <c r="N1831" s="378" t="n">
        <f aca="false">L1831-M1831</f>
        <v>0</v>
      </c>
      <c r="O1831" s="379" t="str">
        <f aca="false">IF(B1831&lt;&gt;B1832,P1831,"")</f>
        <v/>
      </c>
      <c r="P1831" s="211" t="n">
        <f aca="false">IF(D1831=D1830,N1831+P1830,N1831)</f>
        <v>0</v>
      </c>
      <c r="Q1831" s="380" t="str">
        <f aca="false">IF(B1831&gt;40906,"Data entrada não alcançada pelo PPE_II","")</f>
        <v/>
      </c>
    </row>
    <row r="1832" s="211" customFormat="true" ht="12.75" hidden="false" customHeight="false" outlineLevel="0" collapsed="false">
      <c r="A1832" s="368"/>
      <c r="B1832" s="369"/>
      <c r="C1832" s="370"/>
      <c r="D1832" s="371"/>
      <c r="E1832" s="381"/>
      <c r="F1832" s="373"/>
      <c r="G1832" s="374"/>
      <c r="H1832" s="374"/>
      <c r="I1832" s="375"/>
      <c r="J1832" s="376"/>
      <c r="K1832" s="377"/>
      <c r="L1832" s="378" t="n">
        <f aca="false">I1832*K1832</f>
        <v>0</v>
      </c>
      <c r="M1832" s="378" t="n">
        <f aca="false">IF(B1832&lt;40907,I1832*K1832*$M$5,0)</f>
        <v>0</v>
      </c>
      <c r="N1832" s="378" t="n">
        <f aca="false">L1832-M1832</f>
        <v>0</v>
      </c>
      <c r="O1832" s="379" t="str">
        <f aca="false">IF(B1832&lt;&gt;B1833,P1832,"")</f>
        <v/>
      </c>
      <c r="P1832" s="211" t="n">
        <f aca="false">IF(D1832=D1831,N1832+P1831,N1832)</f>
        <v>0</v>
      </c>
      <c r="Q1832" s="380" t="str">
        <f aca="false">IF(B1832&gt;40906,"Data entrada não alcançada pelo PPE_II","")</f>
        <v/>
      </c>
    </row>
    <row r="1833" s="211" customFormat="true" ht="12.75" hidden="false" customHeight="false" outlineLevel="0" collapsed="false">
      <c r="A1833" s="368"/>
      <c r="B1833" s="369"/>
      <c r="C1833" s="370"/>
      <c r="D1833" s="371"/>
      <c r="E1833" s="381"/>
      <c r="F1833" s="373"/>
      <c r="G1833" s="374"/>
      <c r="H1833" s="374"/>
      <c r="I1833" s="375"/>
      <c r="J1833" s="376"/>
      <c r="K1833" s="377"/>
      <c r="L1833" s="378" t="n">
        <f aca="false">I1833*K1833</f>
        <v>0</v>
      </c>
      <c r="M1833" s="378" t="n">
        <f aca="false">IF(B1833&lt;40907,I1833*K1833*$M$5,0)</f>
        <v>0</v>
      </c>
      <c r="N1833" s="378" t="n">
        <f aca="false">L1833-M1833</f>
        <v>0</v>
      </c>
      <c r="O1833" s="379" t="str">
        <f aca="false">IF(B1833&lt;&gt;B1834,P1833,"")</f>
        <v/>
      </c>
      <c r="P1833" s="211" t="n">
        <f aca="false">IF(D1833=D1832,N1833+P1832,N1833)</f>
        <v>0</v>
      </c>
      <c r="Q1833" s="380" t="str">
        <f aca="false">IF(B1833&gt;40906,"Data entrada não alcançada pelo PPE_II","")</f>
        <v/>
      </c>
    </row>
    <row r="1834" s="211" customFormat="true" ht="12.75" hidden="false" customHeight="false" outlineLevel="0" collapsed="false">
      <c r="A1834" s="368"/>
      <c r="B1834" s="369"/>
      <c r="C1834" s="370"/>
      <c r="D1834" s="371"/>
      <c r="E1834" s="381"/>
      <c r="F1834" s="373"/>
      <c r="G1834" s="374"/>
      <c r="H1834" s="374"/>
      <c r="I1834" s="375"/>
      <c r="J1834" s="376"/>
      <c r="K1834" s="377"/>
      <c r="L1834" s="378" t="n">
        <f aca="false">I1834*K1834</f>
        <v>0</v>
      </c>
      <c r="M1834" s="378" t="n">
        <f aca="false">IF(B1834&lt;40907,I1834*K1834*$M$5,0)</f>
        <v>0</v>
      </c>
      <c r="N1834" s="378" t="n">
        <f aca="false">L1834-M1834</f>
        <v>0</v>
      </c>
      <c r="O1834" s="379" t="str">
        <f aca="false">IF(B1834&lt;&gt;B1835,P1834,"")</f>
        <v/>
      </c>
      <c r="P1834" s="211" t="n">
        <f aca="false">IF(D1834=D1833,N1834+P1833,N1834)</f>
        <v>0</v>
      </c>
      <c r="Q1834" s="380" t="str">
        <f aca="false">IF(B1834&gt;40906,"Data entrada não alcançada pelo PPE_II","")</f>
        <v/>
      </c>
    </row>
    <row r="1835" s="211" customFormat="true" ht="12.75" hidden="false" customHeight="false" outlineLevel="0" collapsed="false">
      <c r="A1835" s="368"/>
      <c r="B1835" s="369"/>
      <c r="C1835" s="370"/>
      <c r="D1835" s="371"/>
      <c r="E1835" s="381"/>
      <c r="F1835" s="373"/>
      <c r="G1835" s="374"/>
      <c r="H1835" s="374"/>
      <c r="I1835" s="375"/>
      <c r="J1835" s="376"/>
      <c r="K1835" s="377"/>
      <c r="L1835" s="378" t="n">
        <f aca="false">I1835*K1835</f>
        <v>0</v>
      </c>
      <c r="M1835" s="378" t="n">
        <f aca="false">IF(B1835&lt;40907,I1835*K1835*$M$5,0)</f>
        <v>0</v>
      </c>
      <c r="N1835" s="378" t="n">
        <f aca="false">L1835-M1835</f>
        <v>0</v>
      </c>
      <c r="O1835" s="379" t="str">
        <f aca="false">IF(B1835&lt;&gt;B1836,P1835,"")</f>
        <v/>
      </c>
      <c r="P1835" s="211" t="n">
        <f aca="false">IF(D1835=D1834,N1835+P1834,N1835)</f>
        <v>0</v>
      </c>
      <c r="Q1835" s="380" t="str">
        <f aca="false">IF(B1835&gt;40906,"Data entrada não alcançada pelo PPE_II","")</f>
        <v/>
      </c>
    </row>
    <row r="1836" s="211" customFormat="true" ht="12.75" hidden="false" customHeight="false" outlineLevel="0" collapsed="false">
      <c r="A1836" s="368"/>
      <c r="B1836" s="369"/>
      <c r="C1836" s="370"/>
      <c r="D1836" s="371"/>
      <c r="E1836" s="381"/>
      <c r="F1836" s="373"/>
      <c r="G1836" s="374"/>
      <c r="H1836" s="374"/>
      <c r="I1836" s="375"/>
      <c r="J1836" s="376"/>
      <c r="K1836" s="377"/>
      <c r="L1836" s="378" t="n">
        <f aca="false">I1836*K1836</f>
        <v>0</v>
      </c>
      <c r="M1836" s="378" t="n">
        <f aca="false">IF(B1836&lt;40907,I1836*K1836*$M$5,0)</f>
        <v>0</v>
      </c>
      <c r="N1836" s="378" t="n">
        <f aca="false">L1836-M1836</f>
        <v>0</v>
      </c>
      <c r="O1836" s="379" t="str">
        <f aca="false">IF(B1836&lt;&gt;B1837,P1836,"")</f>
        <v/>
      </c>
      <c r="P1836" s="211" t="n">
        <f aca="false">IF(D1836=D1835,N1836+P1835,N1836)</f>
        <v>0</v>
      </c>
      <c r="Q1836" s="380" t="str">
        <f aca="false">IF(B1836&gt;40906,"Data entrada não alcançada pelo PPE_II","")</f>
        <v/>
      </c>
    </row>
    <row r="1837" s="211" customFormat="true" ht="12.75" hidden="false" customHeight="false" outlineLevel="0" collapsed="false">
      <c r="A1837" s="368"/>
      <c r="B1837" s="369"/>
      <c r="C1837" s="370"/>
      <c r="D1837" s="371"/>
      <c r="E1837" s="381"/>
      <c r="F1837" s="373"/>
      <c r="G1837" s="374"/>
      <c r="H1837" s="374"/>
      <c r="I1837" s="375"/>
      <c r="J1837" s="376"/>
      <c r="K1837" s="377"/>
      <c r="L1837" s="378" t="n">
        <f aca="false">I1837*K1837</f>
        <v>0</v>
      </c>
      <c r="M1837" s="378" t="n">
        <f aca="false">IF(B1837&lt;40907,I1837*K1837*$M$5,0)</f>
        <v>0</v>
      </c>
      <c r="N1837" s="378" t="n">
        <f aca="false">L1837-M1837</f>
        <v>0</v>
      </c>
      <c r="O1837" s="379" t="str">
        <f aca="false">IF(B1837&lt;&gt;B1838,P1837,"")</f>
        <v/>
      </c>
      <c r="P1837" s="211" t="n">
        <f aca="false">IF(D1837=D1836,N1837+P1836,N1837)</f>
        <v>0</v>
      </c>
      <c r="Q1837" s="380" t="str">
        <f aca="false">IF(B1837&gt;40906,"Data entrada não alcançada pelo PPE_II","")</f>
        <v/>
      </c>
    </row>
    <row r="1838" s="211" customFormat="true" ht="12.75" hidden="false" customHeight="false" outlineLevel="0" collapsed="false">
      <c r="A1838" s="368"/>
      <c r="B1838" s="369"/>
      <c r="C1838" s="370"/>
      <c r="D1838" s="371"/>
      <c r="E1838" s="381"/>
      <c r="F1838" s="373"/>
      <c r="G1838" s="374"/>
      <c r="H1838" s="374"/>
      <c r="I1838" s="375"/>
      <c r="J1838" s="376"/>
      <c r="K1838" s="377"/>
      <c r="L1838" s="378" t="n">
        <f aca="false">I1838*K1838</f>
        <v>0</v>
      </c>
      <c r="M1838" s="378" t="n">
        <f aca="false">IF(B1838&lt;40907,I1838*K1838*$M$5,0)</f>
        <v>0</v>
      </c>
      <c r="N1838" s="378" t="n">
        <f aca="false">L1838-M1838</f>
        <v>0</v>
      </c>
      <c r="O1838" s="379" t="str">
        <f aca="false">IF(B1838&lt;&gt;B1839,P1838,"")</f>
        <v/>
      </c>
      <c r="P1838" s="211" t="n">
        <f aca="false">IF(D1838=D1837,N1838+P1837,N1838)</f>
        <v>0</v>
      </c>
      <c r="Q1838" s="380" t="str">
        <f aca="false">IF(B1838&gt;40906,"Data entrada não alcançada pelo PPE_II","")</f>
        <v/>
      </c>
    </row>
    <row r="1839" s="211" customFormat="true" ht="12.75" hidden="false" customHeight="false" outlineLevel="0" collapsed="false">
      <c r="A1839" s="368"/>
      <c r="B1839" s="369"/>
      <c r="C1839" s="370"/>
      <c r="D1839" s="371"/>
      <c r="E1839" s="381"/>
      <c r="F1839" s="373"/>
      <c r="G1839" s="374"/>
      <c r="H1839" s="374"/>
      <c r="I1839" s="375"/>
      <c r="J1839" s="376"/>
      <c r="K1839" s="377"/>
      <c r="L1839" s="378" t="n">
        <f aca="false">I1839*K1839</f>
        <v>0</v>
      </c>
      <c r="M1839" s="378" t="n">
        <f aca="false">IF(B1839&lt;40907,I1839*K1839*$M$5,0)</f>
        <v>0</v>
      </c>
      <c r="N1839" s="378" t="n">
        <f aca="false">L1839-M1839</f>
        <v>0</v>
      </c>
      <c r="O1839" s="379" t="str">
        <f aca="false">IF(B1839&lt;&gt;B1840,P1839,"")</f>
        <v/>
      </c>
      <c r="P1839" s="211" t="n">
        <f aca="false">IF(D1839=D1838,N1839+P1838,N1839)</f>
        <v>0</v>
      </c>
      <c r="Q1839" s="380" t="str">
        <f aca="false">IF(B1839&gt;40906,"Data entrada não alcançada pelo PPE_II","")</f>
        <v/>
      </c>
    </row>
    <row r="1840" s="211" customFormat="true" ht="12.75" hidden="false" customHeight="false" outlineLevel="0" collapsed="false">
      <c r="A1840" s="368"/>
      <c r="B1840" s="369"/>
      <c r="C1840" s="370"/>
      <c r="D1840" s="371"/>
      <c r="E1840" s="381"/>
      <c r="F1840" s="373"/>
      <c r="G1840" s="374"/>
      <c r="H1840" s="374"/>
      <c r="I1840" s="375"/>
      <c r="J1840" s="376"/>
      <c r="K1840" s="377"/>
      <c r="L1840" s="378" t="n">
        <f aca="false">I1840*K1840</f>
        <v>0</v>
      </c>
      <c r="M1840" s="378" t="n">
        <f aca="false">IF(B1840&lt;40907,I1840*K1840*$M$5,0)</f>
        <v>0</v>
      </c>
      <c r="N1840" s="378" t="n">
        <f aca="false">L1840-M1840</f>
        <v>0</v>
      </c>
      <c r="O1840" s="379" t="str">
        <f aca="false">IF(B1840&lt;&gt;B1841,P1840,"")</f>
        <v/>
      </c>
      <c r="P1840" s="211" t="n">
        <f aca="false">IF(D1840=D1839,N1840+P1839,N1840)</f>
        <v>0</v>
      </c>
      <c r="Q1840" s="380" t="str">
        <f aca="false">IF(B1840&gt;40906,"Data entrada não alcançada pelo PPE_II","")</f>
        <v/>
      </c>
    </row>
    <row r="1841" s="211" customFormat="true" ht="12.75" hidden="false" customHeight="false" outlineLevel="0" collapsed="false">
      <c r="A1841" s="368"/>
      <c r="B1841" s="369"/>
      <c r="C1841" s="370"/>
      <c r="D1841" s="371"/>
      <c r="E1841" s="381"/>
      <c r="F1841" s="373"/>
      <c r="G1841" s="374"/>
      <c r="H1841" s="374"/>
      <c r="I1841" s="375"/>
      <c r="J1841" s="376"/>
      <c r="K1841" s="377"/>
      <c r="L1841" s="378" t="n">
        <f aca="false">I1841*K1841</f>
        <v>0</v>
      </c>
      <c r="M1841" s="378" t="n">
        <f aca="false">IF(B1841&lt;40907,I1841*K1841*$M$5,0)</f>
        <v>0</v>
      </c>
      <c r="N1841" s="378" t="n">
        <f aca="false">L1841-M1841</f>
        <v>0</v>
      </c>
      <c r="O1841" s="379" t="str">
        <f aca="false">IF(B1841&lt;&gt;B1842,P1841,"")</f>
        <v/>
      </c>
      <c r="P1841" s="211" t="n">
        <f aca="false">IF(D1841=D1840,N1841+P1840,N1841)</f>
        <v>0</v>
      </c>
      <c r="Q1841" s="380" t="str">
        <f aca="false">IF(B1841&gt;40906,"Data entrada não alcançada pelo PPE_II","")</f>
        <v/>
      </c>
    </row>
    <row r="1842" s="211" customFormat="true" ht="12.75" hidden="false" customHeight="false" outlineLevel="0" collapsed="false">
      <c r="A1842" s="368"/>
      <c r="B1842" s="369"/>
      <c r="C1842" s="370"/>
      <c r="D1842" s="371"/>
      <c r="E1842" s="381"/>
      <c r="F1842" s="373"/>
      <c r="G1842" s="374"/>
      <c r="H1842" s="374"/>
      <c r="I1842" s="375"/>
      <c r="J1842" s="376"/>
      <c r="K1842" s="377"/>
      <c r="L1842" s="378" t="n">
        <f aca="false">I1842*K1842</f>
        <v>0</v>
      </c>
      <c r="M1842" s="378" t="n">
        <f aca="false">IF(B1842&lt;40907,I1842*K1842*$M$5,0)</f>
        <v>0</v>
      </c>
      <c r="N1842" s="378" t="n">
        <f aca="false">L1842-M1842</f>
        <v>0</v>
      </c>
      <c r="O1842" s="379" t="str">
        <f aca="false">IF(B1842&lt;&gt;B1843,P1842,"")</f>
        <v/>
      </c>
      <c r="P1842" s="211" t="n">
        <f aca="false">IF(D1842=D1841,N1842+P1841,N1842)</f>
        <v>0</v>
      </c>
      <c r="Q1842" s="380" t="str">
        <f aca="false">IF(B1842&gt;40906,"Data entrada não alcançada pelo PPE_II","")</f>
        <v/>
      </c>
    </row>
    <row r="1843" s="211" customFormat="true" ht="12.75" hidden="false" customHeight="false" outlineLevel="0" collapsed="false">
      <c r="A1843" s="368"/>
      <c r="B1843" s="369"/>
      <c r="C1843" s="370"/>
      <c r="D1843" s="371"/>
      <c r="E1843" s="381"/>
      <c r="F1843" s="373"/>
      <c r="G1843" s="374"/>
      <c r="H1843" s="374"/>
      <c r="I1843" s="375"/>
      <c r="J1843" s="376"/>
      <c r="K1843" s="377"/>
      <c r="L1843" s="378" t="n">
        <f aca="false">I1843*K1843</f>
        <v>0</v>
      </c>
      <c r="M1843" s="378" t="n">
        <f aca="false">IF(B1843&lt;40907,I1843*K1843*$M$5,0)</f>
        <v>0</v>
      </c>
      <c r="N1843" s="378" t="n">
        <f aca="false">L1843-M1843</f>
        <v>0</v>
      </c>
      <c r="O1843" s="379" t="str">
        <f aca="false">IF(B1843&lt;&gt;B1844,P1843,"")</f>
        <v/>
      </c>
      <c r="P1843" s="211" t="n">
        <f aca="false">IF(D1843=D1842,N1843+P1842,N1843)</f>
        <v>0</v>
      </c>
      <c r="Q1843" s="380" t="str">
        <f aca="false">IF(B1843&gt;40906,"Data entrada não alcançada pelo PPE_II","")</f>
        <v/>
      </c>
    </row>
    <row r="1844" s="211" customFormat="true" ht="12.75" hidden="false" customHeight="false" outlineLevel="0" collapsed="false">
      <c r="A1844" s="368"/>
      <c r="B1844" s="369"/>
      <c r="C1844" s="370"/>
      <c r="D1844" s="371"/>
      <c r="E1844" s="381"/>
      <c r="F1844" s="373"/>
      <c r="G1844" s="374"/>
      <c r="H1844" s="374"/>
      <c r="I1844" s="375"/>
      <c r="J1844" s="376"/>
      <c r="K1844" s="377"/>
      <c r="L1844" s="378" t="n">
        <f aca="false">I1844*K1844</f>
        <v>0</v>
      </c>
      <c r="M1844" s="378" t="n">
        <f aca="false">IF(B1844&lt;40907,I1844*K1844*$M$5,0)</f>
        <v>0</v>
      </c>
      <c r="N1844" s="378" t="n">
        <f aca="false">L1844-M1844</f>
        <v>0</v>
      </c>
      <c r="O1844" s="379" t="str">
        <f aca="false">IF(B1844&lt;&gt;B1845,P1844,"")</f>
        <v/>
      </c>
      <c r="P1844" s="211" t="n">
        <f aca="false">IF(D1844=D1843,N1844+P1843,N1844)</f>
        <v>0</v>
      </c>
      <c r="Q1844" s="380" t="str">
        <f aca="false">IF(B1844&gt;40906,"Data entrada não alcançada pelo PPE_II","")</f>
        <v/>
      </c>
    </row>
    <row r="1845" s="211" customFormat="true" ht="12.75" hidden="false" customHeight="false" outlineLevel="0" collapsed="false">
      <c r="A1845" s="368"/>
      <c r="B1845" s="369"/>
      <c r="C1845" s="370"/>
      <c r="D1845" s="371"/>
      <c r="E1845" s="381"/>
      <c r="F1845" s="373"/>
      <c r="G1845" s="374"/>
      <c r="H1845" s="374"/>
      <c r="I1845" s="375"/>
      <c r="J1845" s="376"/>
      <c r="K1845" s="377"/>
      <c r="L1845" s="378" t="n">
        <f aca="false">I1845*K1845</f>
        <v>0</v>
      </c>
      <c r="M1845" s="378" t="n">
        <f aca="false">IF(B1845&lt;40907,I1845*K1845*$M$5,0)</f>
        <v>0</v>
      </c>
      <c r="N1845" s="378" t="n">
        <f aca="false">L1845-M1845</f>
        <v>0</v>
      </c>
      <c r="O1845" s="379" t="str">
        <f aca="false">IF(B1845&lt;&gt;B1846,P1845,"")</f>
        <v/>
      </c>
      <c r="P1845" s="211" t="n">
        <f aca="false">IF(D1845=D1844,N1845+P1844,N1845)</f>
        <v>0</v>
      </c>
      <c r="Q1845" s="380" t="str">
        <f aca="false">IF(B1845&gt;40906,"Data entrada não alcançada pelo PPE_II","")</f>
        <v/>
      </c>
    </row>
    <row r="1846" s="211" customFormat="true" ht="12.75" hidden="false" customHeight="false" outlineLevel="0" collapsed="false">
      <c r="A1846" s="368"/>
      <c r="B1846" s="369"/>
      <c r="C1846" s="370"/>
      <c r="D1846" s="371"/>
      <c r="E1846" s="381"/>
      <c r="F1846" s="373"/>
      <c r="G1846" s="374"/>
      <c r="H1846" s="374"/>
      <c r="I1846" s="375"/>
      <c r="J1846" s="376"/>
      <c r="K1846" s="377"/>
      <c r="L1846" s="378" t="n">
        <f aca="false">I1846*K1846</f>
        <v>0</v>
      </c>
      <c r="M1846" s="378" t="n">
        <f aca="false">IF(B1846&lt;40907,I1846*K1846*$M$5,0)</f>
        <v>0</v>
      </c>
      <c r="N1846" s="378" t="n">
        <f aca="false">L1846-M1846</f>
        <v>0</v>
      </c>
      <c r="O1846" s="379" t="str">
        <f aca="false">IF(B1846&lt;&gt;B1847,P1846,"")</f>
        <v/>
      </c>
      <c r="P1846" s="211" t="n">
        <f aca="false">IF(D1846=D1845,N1846+P1845,N1846)</f>
        <v>0</v>
      </c>
      <c r="Q1846" s="380" t="str">
        <f aca="false">IF(B1846&gt;40906,"Data entrada não alcançada pelo PPE_II","")</f>
        <v/>
      </c>
    </row>
    <row r="1847" s="211" customFormat="true" ht="12.75" hidden="false" customHeight="false" outlineLevel="0" collapsed="false">
      <c r="A1847" s="368"/>
      <c r="B1847" s="369"/>
      <c r="C1847" s="370"/>
      <c r="D1847" s="371"/>
      <c r="E1847" s="381"/>
      <c r="F1847" s="373"/>
      <c r="G1847" s="374"/>
      <c r="H1847" s="374"/>
      <c r="I1847" s="375"/>
      <c r="J1847" s="376"/>
      <c r="K1847" s="377"/>
      <c r="L1847" s="378" t="n">
        <f aca="false">I1847*K1847</f>
        <v>0</v>
      </c>
      <c r="M1847" s="378" t="n">
        <f aca="false">IF(B1847&lt;40907,I1847*K1847*$M$5,0)</f>
        <v>0</v>
      </c>
      <c r="N1847" s="378" t="n">
        <f aca="false">L1847-M1847</f>
        <v>0</v>
      </c>
      <c r="O1847" s="379" t="str">
        <f aca="false">IF(B1847&lt;&gt;B1848,P1847,"")</f>
        <v/>
      </c>
      <c r="P1847" s="211" t="n">
        <f aca="false">IF(D1847=D1846,N1847+P1846,N1847)</f>
        <v>0</v>
      </c>
      <c r="Q1847" s="380" t="str">
        <f aca="false">IF(B1847&gt;40906,"Data entrada não alcançada pelo PPE_II","")</f>
        <v/>
      </c>
    </row>
    <row r="1848" s="211" customFormat="true" ht="12.75" hidden="false" customHeight="false" outlineLevel="0" collapsed="false">
      <c r="A1848" s="368"/>
      <c r="B1848" s="369"/>
      <c r="C1848" s="370"/>
      <c r="D1848" s="371"/>
      <c r="E1848" s="381"/>
      <c r="F1848" s="373"/>
      <c r="G1848" s="374"/>
      <c r="H1848" s="374"/>
      <c r="I1848" s="375"/>
      <c r="J1848" s="376"/>
      <c r="K1848" s="377"/>
      <c r="L1848" s="378" t="n">
        <f aca="false">I1848*K1848</f>
        <v>0</v>
      </c>
      <c r="M1848" s="378" t="n">
        <f aca="false">IF(B1848&lt;40907,I1848*K1848*$M$5,0)</f>
        <v>0</v>
      </c>
      <c r="N1848" s="378" t="n">
        <f aca="false">L1848-M1848</f>
        <v>0</v>
      </c>
      <c r="O1848" s="379" t="str">
        <f aca="false">IF(B1848&lt;&gt;B1849,P1848,"")</f>
        <v/>
      </c>
      <c r="P1848" s="211" t="n">
        <f aca="false">IF(D1848=D1847,N1848+P1847,N1848)</f>
        <v>0</v>
      </c>
      <c r="Q1848" s="380" t="str">
        <f aca="false">IF(B1848&gt;40906,"Data entrada não alcançada pelo PPE_II","")</f>
        <v/>
      </c>
    </row>
    <row r="1849" s="211" customFormat="true" ht="12.75" hidden="false" customHeight="false" outlineLevel="0" collapsed="false">
      <c r="A1849" s="368"/>
      <c r="B1849" s="369"/>
      <c r="C1849" s="370"/>
      <c r="D1849" s="371"/>
      <c r="E1849" s="381"/>
      <c r="F1849" s="373"/>
      <c r="G1849" s="374"/>
      <c r="H1849" s="374"/>
      <c r="I1849" s="375"/>
      <c r="J1849" s="376"/>
      <c r="K1849" s="377"/>
      <c r="L1849" s="378" t="n">
        <f aca="false">I1849*K1849</f>
        <v>0</v>
      </c>
      <c r="M1849" s="378" t="n">
        <f aca="false">IF(B1849&lt;40907,I1849*K1849*$M$5,0)</f>
        <v>0</v>
      </c>
      <c r="N1849" s="378" t="n">
        <f aca="false">L1849-M1849</f>
        <v>0</v>
      </c>
      <c r="O1849" s="379" t="str">
        <f aca="false">IF(B1849&lt;&gt;B1850,P1849,"")</f>
        <v/>
      </c>
      <c r="P1849" s="211" t="n">
        <f aca="false">IF(D1849=D1848,N1849+P1848,N1849)</f>
        <v>0</v>
      </c>
      <c r="Q1849" s="380" t="str">
        <f aca="false">IF(B1849&gt;40906,"Data entrada não alcançada pelo PPE_II","")</f>
        <v/>
      </c>
    </row>
    <row r="1850" s="211" customFormat="true" ht="12.75" hidden="false" customHeight="false" outlineLevel="0" collapsed="false">
      <c r="A1850" s="368"/>
      <c r="B1850" s="369"/>
      <c r="C1850" s="370"/>
      <c r="D1850" s="371"/>
      <c r="E1850" s="381"/>
      <c r="F1850" s="373"/>
      <c r="G1850" s="374"/>
      <c r="H1850" s="374"/>
      <c r="I1850" s="375"/>
      <c r="J1850" s="376"/>
      <c r="K1850" s="377"/>
      <c r="L1850" s="378" t="n">
        <f aca="false">I1850*K1850</f>
        <v>0</v>
      </c>
      <c r="M1850" s="378" t="n">
        <f aca="false">IF(B1850&lt;40907,I1850*K1850*$M$5,0)</f>
        <v>0</v>
      </c>
      <c r="N1850" s="378" t="n">
        <f aca="false">L1850-M1850</f>
        <v>0</v>
      </c>
      <c r="O1850" s="379" t="str">
        <f aca="false">IF(B1850&lt;&gt;B1851,P1850,"")</f>
        <v/>
      </c>
      <c r="P1850" s="211" t="n">
        <f aca="false">IF(D1850=D1849,N1850+P1849,N1850)</f>
        <v>0</v>
      </c>
      <c r="Q1850" s="380" t="str">
        <f aca="false">IF(B1850&gt;40906,"Data entrada não alcançada pelo PPE_II","")</f>
        <v/>
      </c>
    </row>
    <row r="1851" s="211" customFormat="true" ht="12.75" hidden="false" customHeight="false" outlineLevel="0" collapsed="false">
      <c r="A1851" s="368"/>
      <c r="B1851" s="369"/>
      <c r="C1851" s="370"/>
      <c r="D1851" s="371"/>
      <c r="E1851" s="381"/>
      <c r="F1851" s="373"/>
      <c r="G1851" s="374"/>
      <c r="H1851" s="374"/>
      <c r="I1851" s="375"/>
      <c r="J1851" s="376"/>
      <c r="K1851" s="377"/>
      <c r="L1851" s="378" t="n">
        <f aca="false">I1851*K1851</f>
        <v>0</v>
      </c>
      <c r="M1851" s="378" t="n">
        <f aca="false">IF(B1851&lt;40907,I1851*K1851*$M$5,0)</f>
        <v>0</v>
      </c>
      <c r="N1851" s="378" t="n">
        <f aca="false">L1851-M1851</f>
        <v>0</v>
      </c>
      <c r="O1851" s="379" t="str">
        <f aca="false">IF(B1851&lt;&gt;B1852,P1851,"")</f>
        <v/>
      </c>
      <c r="P1851" s="211" t="n">
        <f aca="false">IF(D1851=D1850,N1851+P1850,N1851)</f>
        <v>0</v>
      </c>
      <c r="Q1851" s="380" t="str">
        <f aca="false">IF(B1851&gt;40906,"Data entrada não alcançada pelo PPE_II","")</f>
        <v/>
      </c>
    </row>
    <row r="1852" s="211" customFormat="true" ht="12.75" hidden="false" customHeight="false" outlineLevel="0" collapsed="false">
      <c r="A1852" s="368"/>
      <c r="B1852" s="369"/>
      <c r="C1852" s="370"/>
      <c r="D1852" s="371"/>
      <c r="E1852" s="381"/>
      <c r="F1852" s="373"/>
      <c r="G1852" s="374"/>
      <c r="H1852" s="374"/>
      <c r="I1852" s="375"/>
      <c r="J1852" s="376"/>
      <c r="K1852" s="377"/>
      <c r="L1852" s="378" t="n">
        <f aca="false">I1852*K1852</f>
        <v>0</v>
      </c>
      <c r="M1852" s="378" t="n">
        <f aca="false">IF(B1852&lt;40907,I1852*K1852*$M$5,0)</f>
        <v>0</v>
      </c>
      <c r="N1852" s="378" t="n">
        <f aca="false">L1852-M1852</f>
        <v>0</v>
      </c>
      <c r="O1852" s="379" t="str">
        <f aca="false">IF(B1852&lt;&gt;B1853,P1852,"")</f>
        <v/>
      </c>
      <c r="P1852" s="211" t="n">
        <f aca="false">IF(D1852=D1851,N1852+P1851,N1852)</f>
        <v>0</v>
      </c>
      <c r="Q1852" s="380" t="str">
        <f aca="false">IF(B1852&gt;40906,"Data entrada não alcançada pelo PPE_II","")</f>
        <v/>
      </c>
    </row>
    <row r="1853" s="211" customFormat="true" ht="12.75" hidden="false" customHeight="false" outlineLevel="0" collapsed="false">
      <c r="A1853" s="368"/>
      <c r="B1853" s="369"/>
      <c r="C1853" s="370"/>
      <c r="D1853" s="371"/>
      <c r="E1853" s="381"/>
      <c r="F1853" s="373"/>
      <c r="G1853" s="374"/>
      <c r="H1853" s="374"/>
      <c r="I1853" s="375"/>
      <c r="J1853" s="376"/>
      <c r="K1853" s="377"/>
      <c r="L1853" s="378" t="n">
        <f aca="false">I1853*K1853</f>
        <v>0</v>
      </c>
      <c r="M1853" s="378" t="n">
        <f aca="false">IF(B1853&lt;40907,I1853*K1853*$M$5,0)</f>
        <v>0</v>
      </c>
      <c r="N1853" s="378" t="n">
        <f aca="false">L1853-M1853</f>
        <v>0</v>
      </c>
      <c r="O1853" s="379" t="str">
        <f aca="false">IF(B1853&lt;&gt;B1854,P1853,"")</f>
        <v/>
      </c>
      <c r="P1853" s="211" t="n">
        <f aca="false">IF(D1853=D1852,N1853+P1852,N1853)</f>
        <v>0</v>
      </c>
      <c r="Q1853" s="380" t="str">
        <f aca="false">IF(B1853&gt;40906,"Data entrada não alcançada pelo PPE_II","")</f>
        <v/>
      </c>
    </row>
    <row r="1854" s="211" customFormat="true" ht="12.75" hidden="false" customHeight="false" outlineLevel="0" collapsed="false">
      <c r="A1854" s="368"/>
      <c r="B1854" s="369"/>
      <c r="C1854" s="370"/>
      <c r="D1854" s="371"/>
      <c r="E1854" s="381"/>
      <c r="F1854" s="373"/>
      <c r="G1854" s="374"/>
      <c r="H1854" s="374"/>
      <c r="I1854" s="375"/>
      <c r="J1854" s="376"/>
      <c r="K1854" s="377"/>
      <c r="L1854" s="378" t="n">
        <f aca="false">I1854*K1854</f>
        <v>0</v>
      </c>
      <c r="M1854" s="378" t="n">
        <f aca="false">IF(B1854&lt;40907,I1854*K1854*$M$5,0)</f>
        <v>0</v>
      </c>
      <c r="N1854" s="378" t="n">
        <f aca="false">L1854-M1854</f>
        <v>0</v>
      </c>
      <c r="O1854" s="379" t="str">
        <f aca="false">IF(B1854&lt;&gt;B1855,P1854,"")</f>
        <v/>
      </c>
      <c r="P1854" s="211" t="n">
        <f aca="false">IF(D1854=D1853,N1854+P1853,N1854)</f>
        <v>0</v>
      </c>
      <c r="Q1854" s="380" t="str">
        <f aca="false">IF(B1854&gt;40906,"Data entrada não alcançada pelo PPE_II","")</f>
        <v/>
      </c>
    </row>
    <row r="1855" s="211" customFormat="true" ht="12.75" hidden="false" customHeight="false" outlineLevel="0" collapsed="false">
      <c r="A1855" s="368"/>
      <c r="B1855" s="369"/>
      <c r="C1855" s="370"/>
      <c r="D1855" s="371"/>
      <c r="E1855" s="381"/>
      <c r="F1855" s="373"/>
      <c r="G1855" s="374"/>
      <c r="H1855" s="374"/>
      <c r="I1855" s="375"/>
      <c r="J1855" s="376"/>
      <c r="K1855" s="377"/>
      <c r="L1855" s="378" t="n">
        <f aca="false">I1855*K1855</f>
        <v>0</v>
      </c>
      <c r="M1855" s="378" t="n">
        <f aca="false">IF(B1855&lt;40907,I1855*K1855*$M$5,0)</f>
        <v>0</v>
      </c>
      <c r="N1855" s="378" t="n">
        <f aca="false">L1855-M1855</f>
        <v>0</v>
      </c>
      <c r="O1855" s="379" t="str">
        <f aca="false">IF(B1855&lt;&gt;B1856,P1855,"")</f>
        <v/>
      </c>
      <c r="P1855" s="211" t="n">
        <f aca="false">IF(D1855=D1854,N1855+P1854,N1855)</f>
        <v>0</v>
      </c>
      <c r="Q1855" s="380" t="str">
        <f aca="false">IF(B1855&gt;40906,"Data entrada não alcançada pelo PPE_II","")</f>
        <v/>
      </c>
    </row>
    <row r="1856" s="211" customFormat="true" ht="12.75" hidden="false" customHeight="false" outlineLevel="0" collapsed="false">
      <c r="A1856" s="368"/>
      <c r="B1856" s="369"/>
      <c r="C1856" s="370"/>
      <c r="D1856" s="371"/>
      <c r="E1856" s="381"/>
      <c r="F1856" s="373"/>
      <c r="G1856" s="374"/>
      <c r="H1856" s="374"/>
      <c r="I1856" s="375"/>
      <c r="J1856" s="376"/>
      <c r="K1856" s="377"/>
      <c r="L1856" s="378" t="n">
        <f aca="false">I1856*K1856</f>
        <v>0</v>
      </c>
      <c r="M1856" s="378" t="n">
        <f aca="false">IF(B1856&lt;40907,I1856*K1856*$M$5,0)</f>
        <v>0</v>
      </c>
      <c r="N1856" s="378" t="n">
        <f aca="false">L1856-M1856</f>
        <v>0</v>
      </c>
      <c r="O1856" s="379" t="str">
        <f aca="false">IF(B1856&lt;&gt;B1857,P1856,"")</f>
        <v/>
      </c>
      <c r="P1856" s="211" t="n">
        <f aca="false">IF(D1856=D1855,N1856+P1855,N1856)</f>
        <v>0</v>
      </c>
      <c r="Q1856" s="380" t="str">
        <f aca="false">IF(B1856&gt;40906,"Data entrada não alcançada pelo PPE_II","")</f>
        <v/>
      </c>
    </row>
    <row r="1857" s="211" customFormat="true" ht="12.75" hidden="false" customHeight="false" outlineLevel="0" collapsed="false">
      <c r="A1857" s="368"/>
      <c r="B1857" s="369"/>
      <c r="C1857" s="370"/>
      <c r="D1857" s="371"/>
      <c r="E1857" s="381"/>
      <c r="F1857" s="373"/>
      <c r="G1857" s="374"/>
      <c r="H1857" s="374"/>
      <c r="I1857" s="375"/>
      <c r="J1857" s="376"/>
      <c r="K1857" s="377"/>
      <c r="L1857" s="378" t="n">
        <f aca="false">I1857*K1857</f>
        <v>0</v>
      </c>
      <c r="M1857" s="378" t="n">
        <f aca="false">IF(B1857&lt;40907,I1857*K1857*$M$5,0)</f>
        <v>0</v>
      </c>
      <c r="N1857" s="378" t="n">
        <f aca="false">L1857-M1857</f>
        <v>0</v>
      </c>
      <c r="O1857" s="379" t="str">
        <f aca="false">IF(B1857&lt;&gt;B1858,P1857,"")</f>
        <v/>
      </c>
      <c r="P1857" s="211" t="n">
        <f aca="false">IF(D1857=D1856,N1857+P1856,N1857)</f>
        <v>0</v>
      </c>
      <c r="Q1857" s="380" t="str">
        <f aca="false">IF(B1857&gt;40906,"Data entrada não alcançada pelo PPE_II","")</f>
        <v/>
      </c>
    </row>
    <row r="1858" s="211" customFormat="true" ht="12.75" hidden="false" customHeight="false" outlineLevel="0" collapsed="false">
      <c r="A1858" s="368"/>
      <c r="B1858" s="369"/>
      <c r="C1858" s="370"/>
      <c r="D1858" s="371"/>
      <c r="E1858" s="381"/>
      <c r="F1858" s="373"/>
      <c r="G1858" s="374"/>
      <c r="H1858" s="374"/>
      <c r="I1858" s="375"/>
      <c r="J1858" s="376"/>
      <c r="K1858" s="377"/>
      <c r="L1858" s="378" t="n">
        <f aca="false">I1858*K1858</f>
        <v>0</v>
      </c>
      <c r="M1858" s="378" t="n">
        <f aca="false">IF(B1858&lt;40907,I1858*K1858*$M$5,0)</f>
        <v>0</v>
      </c>
      <c r="N1858" s="378" t="n">
        <f aca="false">L1858-M1858</f>
        <v>0</v>
      </c>
      <c r="O1858" s="379" t="str">
        <f aca="false">IF(B1858&lt;&gt;B1859,P1858,"")</f>
        <v/>
      </c>
      <c r="P1858" s="211" t="n">
        <f aca="false">IF(D1858=D1857,N1858+P1857,N1858)</f>
        <v>0</v>
      </c>
      <c r="Q1858" s="380" t="str">
        <f aca="false">IF(B1858&gt;40906,"Data entrada não alcançada pelo PPE_II","")</f>
        <v/>
      </c>
    </row>
    <row r="1859" s="211" customFormat="true" ht="12.75" hidden="false" customHeight="false" outlineLevel="0" collapsed="false">
      <c r="A1859" s="368"/>
      <c r="B1859" s="369"/>
      <c r="C1859" s="370"/>
      <c r="D1859" s="371"/>
      <c r="E1859" s="381"/>
      <c r="F1859" s="373"/>
      <c r="G1859" s="374"/>
      <c r="H1859" s="374"/>
      <c r="I1859" s="375"/>
      <c r="J1859" s="376"/>
      <c r="K1859" s="377"/>
      <c r="L1859" s="378" t="n">
        <f aca="false">I1859*K1859</f>
        <v>0</v>
      </c>
      <c r="M1859" s="378" t="n">
        <f aca="false">IF(B1859&lt;40907,I1859*K1859*$M$5,0)</f>
        <v>0</v>
      </c>
      <c r="N1859" s="378" t="n">
        <f aca="false">L1859-M1859</f>
        <v>0</v>
      </c>
      <c r="O1859" s="379" t="str">
        <f aca="false">IF(B1859&lt;&gt;B1860,P1859,"")</f>
        <v/>
      </c>
      <c r="P1859" s="211" t="n">
        <f aca="false">IF(D1859=D1858,N1859+P1858,N1859)</f>
        <v>0</v>
      </c>
      <c r="Q1859" s="380" t="str">
        <f aca="false">IF(B1859&gt;40906,"Data entrada não alcançada pelo PPE_II","")</f>
        <v/>
      </c>
    </row>
    <row r="1860" s="211" customFormat="true" ht="12.75" hidden="false" customHeight="false" outlineLevel="0" collapsed="false">
      <c r="A1860" s="368"/>
      <c r="B1860" s="369"/>
      <c r="C1860" s="370"/>
      <c r="D1860" s="371"/>
      <c r="E1860" s="381"/>
      <c r="F1860" s="373"/>
      <c r="G1860" s="374"/>
      <c r="H1860" s="374"/>
      <c r="I1860" s="375"/>
      <c r="J1860" s="376"/>
      <c r="K1860" s="377"/>
      <c r="L1860" s="378" t="n">
        <f aca="false">I1860*K1860</f>
        <v>0</v>
      </c>
      <c r="M1860" s="378" t="n">
        <f aca="false">IF(B1860&lt;40907,I1860*K1860*$M$5,0)</f>
        <v>0</v>
      </c>
      <c r="N1860" s="378" t="n">
        <f aca="false">L1860-M1860</f>
        <v>0</v>
      </c>
      <c r="O1860" s="379" t="str">
        <f aca="false">IF(B1860&lt;&gt;B1861,P1860,"")</f>
        <v/>
      </c>
      <c r="P1860" s="211" t="n">
        <f aca="false">IF(D1860=D1859,N1860+P1859,N1860)</f>
        <v>0</v>
      </c>
      <c r="Q1860" s="380" t="str">
        <f aca="false">IF(B1860&gt;40906,"Data entrada não alcançada pelo PPE_II","")</f>
        <v/>
      </c>
    </row>
    <row r="1861" s="211" customFormat="true" ht="12.75" hidden="false" customHeight="false" outlineLevel="0" collapsed="false">
      <c r="A1861" s="368"/>
      <c r="B1861" s="369"/>
      <c r="C1861" s="370"/>
      <c r="D1861" s="371"/>
      <c r="E1861" s="381"/>
      <c r="F1861" s="373"/>
      <c r="G1861" s="374"/>
      <c r="H1861" s="374"/>
      <c r="I1861" s="375"/>
      <c r="J1861" s="376"/>
      <c r="K1861" s="377"/>
      <c r="L1861" s="378" t="n">
        <f aca="false">I1861*K1861</f>
        <v>0</v>
      </c>
      <c r="M1861" s="378" t="n">
        <f aca="false">IF(B1861&lt;40907,I1861*K1861*$M$5,0)</f>
        <v>0</v>
      </c>
      <c r="N1861" s="378" t="n">
        <f aca="false">L1861-M1861</f>
        <v>0</v>
      </c>
      <c r="O1861" s="379" t="str">
        <f aca="false">IF(B1861&lt;&gt;B1862,P1861,"")</f>
        <v/>
      </c>
      <c r="P1861" s="211" t="n">
        <f aca="false">IF(D1861=D1860,N1861+P1860,N1861)</f>
        <v>0</v>
      </c>
      <c r="Q1861" s="380" t="str">
        <f aca="false">IF(B1861&gt;40906,"Data entrada não alcançada pelo PPE_II","")</f>
        <v/>
      </c>
    </row>
    <row r="1862" s="211" customFormat="true" ht="12.75" hidden="false" customHeight="false" outlineLevel="0" collapsed="false">
      <c r="A1862" s="368"/>
      <c r="B1862" s="369"/>
      <c r="C1862" s="370"/>
      <c r="D1862" s="371"/>
      <c r="E1862" s="381"/>
      <c r="F1862" s="373"/>
      <c r="G1862" s="374"/>
      <c r="H1862" s="374"/>
      <c r="I1862" s="375"/>
      <c r="J1862" s="376"/>
      <c r="K1862" s="377"/>
      <c r="L1862" s="378" t="n">
        <f aca="false">I1862*K1862</f>
        <v>0</v>
      </c>
      <c r="M1862" s="378" t="n">
        <f aca="false">IF(B1862&lt;40907,I1862*K1862*$M$5,0)</f>
        <v>0</v>
      </c>
      <c r="N1862" s="378" t="n">
        <f aca="false">L1862-M1862</f>
        <v>0</v>
      </c>
      <c r="O1862" s="379" t="str">
        <f aca="false">IF(B1862&lt;&gt;B1863,P1862,"")</f>
        <v/>
      </c>
      <c r="P1862" s="211" t="n">
        <f aca="false">IF(D1862=D1861,N1862+P1861,N1862)</f>
        <v>0</v>
      </c>
      <c r="Q1862" s="380" t="str">
        <f aca="false">IF(B1862&gt;40906,"Data entrada não alcançada pelo PPE_II","")</f>
        <v/>
      </c>
    </row>
    <row r="1863" s="211" customFormat="true" ht="12.75" hidden="false" customHeight="false" outlineLevel="0" collapsed="false">
      <c r="A1863" s="368"/>
      <c r="B1863" s="369"/>
      <c r="C1863" s="370"/>
      <c r="D1863" s="371"/>
      <c r="E1863" s="381"/>
      <c r="F1863" s="373"/>
      <c r="G1863" s="374"/>
      <c r="H1863" s="374"/>
      <c r="I1863" s="375"/>
      <c r="J1863" s="376"/>
      <c r="K1863" s="377"/>
      <c r="L1863" s="378" t="n">
        <f aca="false">I1863*K1863</f>
        <v>0</v>
      </c>
      <c r="M1863" s="378" t="n">
        <f aca="false">IF(B1863&lt;40907,I1863*K1863*$M$5,0)</f>
        <v>0</v>
      </c>
      <c r="N1863" s="378" t="n">
        <f aca="false">L1863-M1863</f>
        <v>0</v>
      </c>
      <c r="O1863" s="379" t="str">
        <f aca="false">IF(B1863&lt;&gt;B1864,P1863,"")</f>
        <v/>
      </c>
      <c r="P1863" s="211" t="n">
        <f aca="false">IF(D1863=D1862,N1863+P1862,N1863)</f>
        <v>0</v>
      </c>
      <c r="Q1863" s="380" t="str">
        <f aca="false">IF(B1863&gt;40906,"Data entrada não alcançada pelo PPE_II","")</f>
        <v/>
      </c>
    </row>
    <row r="1864" s="211" customFormat="true" ht="12.75" hidden="false" customHeight="false" outlineLevel="0" collapsed="false">
      <c r="A1864" s="368"/>
      <c r="B1864" s="369"/>
      <c r="C1864" s="370"/>
      <c r="D1864" s="371"/>
      <c r="E1864" s="381"/>
      <c r="F1864" s="373"/>
      <c r="G1864" s="374"/>
      <c r="H1864" s="374"/>
      <c r="I1864" s="375"/>
      <c r="J1864" s="376"/>
      <c r="K1864" s="377"/>
      <c r="L1864" s="378" t="n">
        <f aca="false">I1864*K1864</f>
        <v>0</v>
      </c>
      <c r="M1864" s="378" t="n">
        <f aca="false">IF(B1864&lt;40907,I1864*K1864*$M$5,0)</f>
        <v>0</v>
      </c>
      <c r="N1864" s="378" t="n">
        <f aca="false">L1864-M1864</f>
        <v>0</v>
      </c>
      <c r="O1864" s="379" t="str">
        <f aca="false">IF(B1864&lt;&gt;B1865,P1864,"")</f>
        <v/>
      </c>
      <c r="P1864" s="211" t="n">
        <f aca="false">IF(D1864=D1863,N1864+P1863,N1864)</f>
        <v>0</v>
      </c>
      <c r="Q1864" s="380" t="str">
        <f aca="false">IF(B1864&gt;40906,"Data entrada não alcançada pelo PPE_II","")</f>
        <v/>
      </c>
    </row>
    <row r="1865" s="211" customFormat="true" ht="12.75" hidden="false" customHeight="false" outlineLevel="0" collapsed="false">
      <c r="A1865" s="368"/>
      <c r="B1865" s="369"/>
      <c r="C1865" s="370"/>
      <c r="D1865" s="371"/>
      <c r="E1865" s="381"/>
      <c r="F1865" s="373"/>
      <c r="G1865" s="374"/>
      <c r="H1865" s="374"/>
      <c r="I1865" s="375"/>
      <c r="J1865" s="376"/>
      <c r="K1865" s="377"/>
      <c r="L1865" s="378" t="n">
        <f aca="false">I1865*K1865</f>
        <v>0</v>
      </c>
      <c r="M1865" s="378" t="n">
        <f aca="false">IF(B1865&lt;40907,I1865*K1865*$M$5,0)</f>
        <v>0</v>
      </c>
      <c r="N1865" s="378" t="n">
        <f aca="false">L1865-M1865</f>
        <v>0</v>
      </c>
      <c r="O1865" s="379" t="str">
        <f aca="false">IF(B1865&lt;&gt;B1866,P1865,"")</f>
        <v/>
      </c>
      <c r="P1865" s="211" t="n">
        <f aca="false">IF(D1865=D1864,N1865+P1864,N1865)</f>
        <v>0</v>
      </c>
      <c r="Q1865" s="380" t="str">
        <f aca="false">IF(B1865&gt;40906,"Data entrada não alcançada pelo PPE_II","")</f>
        <v/>
      </c>
    </row>
    <row r="1866" s="211" customFormat="true" ht="12.75" hidden="false" customHeight="false" outlineLevel="0" collapsed="false">
      <c r="A1866" s="368"/>
      <c r="B1866" s="369"/>
      <c r="C1866" s="370"/>
      <c r="D1866" s="371"/>
      <c r="E1866" s="381"/>
      <c r="F1866" s="373"/>
      <c r="G1866" s="374"/>
      <c r="H1866" s="374"/>
      <c r="I1866" s="375"/>
      <c r="J1866" s="376"/>
      <c r="K1866" s="377"/>
      <c r="L1866" s="378" t="n">
        <f aca="false">I1866*K1866</f>
        <v>0</v>
      </c>
      <c r="M1866" s="378" t="n">
        <f aca="false">IF(B1866&lt;40907,I1866*K1866*$M$5,0)</f>
        <v>0</v>
      </c>
      <c r="N1866" s="378" t="n">
        <f aca="false">L1866-M1866</f>
        <v>0</v>
      </c>
      <c r="O1866" s="379" t="str">
        <f aca="false">IF(B1866&lt;&gt;B1867,P1866,"")</f>
        <v/>
      </c>
      <c r="P1866" s="211" t="n">
        <f aca="false">IF(D1866=D1865,N1866+P1865,N1866)</f>
        <v>0</v>
      </c>
      <c r="Q1866" s="380" t="str">
        <f aca="false">IF(B1866&gt;40906,"Data entrada não alcançada pelo PPE_II","")</f>
        <v/>
      </c>
    </row>
    <row r="1867" s="211" customFormat="true" ht="12.75" hidden="false" customHeight="false" outlineLevel="0" collapsed="false">
      <c r="A1867" s="368"/>
      <c r="B1867" s="369"/>
      <c r="C1867" s="370"/>
      <c r="D1867" s="371"/>
      <c r="E1867" s="381"/>
      <c r="F1867" s="373"/>
      <c r="G1867" s="374"/>
      <c r="H1867" s="374"/>
      <c r="I1867" s="375"/>
      <c r="J1867" s="376"/>
      <c r="K1867" s="377"/>
      <c r="L1867" s="378" t="n">
        <f aca="false">I1867*K1867</f>
        <v>0</v>
      </c>
      <c r="M1867" s="378" t="n">
        <f aca="false">IF(B1867&lt;40907,I1867*K1867*$M$5,0)</f>
        <v>0</v>
      </c>
      <c r="N1867" s="378" t="n">
        <f aca="false">L1867-M1867</f>
        <v>0</v>
      </c>
      <c r="O1867" s="379" t="str">
        <f aca="false">IF(B1867&lt;&gt;B1868,P1867,"")</f>
        <v/>
      </c>
      <c r="P1867" s="211" t="n">
        <f aca="false">IF(D1867=D1866,N1867+P1866,N1867)</f>
        <v>0</v>
      </c>
      <c r="Q1867" s="380" t="str">
        <f aca="false">IF(B1867&gt;40906,"Data entrada não alcançada pelo PPE_II","")</f>
        <v/>
      </c>
    </row>
    <row r="1868" s="211" customFormat="true" ht="12.75" hidden="false" customHeight="false" outlineLevel="0" collapsed="false">
      <c r="A1868" s="368"/>
      <c r="B1868" s="369"/>
      <c r="C1868" s="370"/>
      <c r="D1868" s="371"/>
      <c r="E1868" s="381"/>
      <c r="F1868" s="373"/>
      <c r="G1868" s="374"/>
      <c r="H1868" s="374"/>
      <c r="I1868" s="375"/>
      <c r="J1868" s="376"/>
      <c r="K1868" s="377"/>
      <c r="L1868" s="378" t="n">
        <f aca="false">I1868*K1868</f>
        <v>0</v>
      </c>
      <c r="M1868" s="378" t="n">
        <f aca="false">IF(B1868&lt;40907,I1868*K1868*$M$5,0)</f>
        <v>0</v>
      </c>
      <c r="N1868" s="378" t="n">
        <f aca="false">L1868-M1868</f>
        <v>0</v>
      </c>
      <c r="O1868" s="379" t="str">
        <f aca="false">IF(B1868&lt;&gt;B1869,P1868,"")</f>
        <v/>
      </c>
      <c r="P1868" s="211" t="n">
        <f aca="false">IF(D1868=D1867,N1868+P1867,N1868)</f>
        <v>0</v>
      </c>
      <c r="Q1868" s="380" t="str">
        <f aca="false">IF(B1868&gt;40906,"Data entrada não alcançada pelo PPE_II","")</f>
        <v/>
      </c>
    </row>
    <row r="1869" s="211" customFormat="true" ht="12.75" hidden="false" customHeight="false" outlineLevel="0" collapsed="false">
      <c r="A1869" s="368"/>
      <c r="B1869" s="369"/>
      <c r="C1869" s="370"/>
      <c r="D1869" s="371"/>
      <c r="E1869" s="381"/>
      <c r="F1869" s="373"/>
      <c r="G1869" s="374"/>
      <c r="H1869" s="374"/>
      <c r="I1869" s="375"/>
      <c r="J1869" s="376"/>
      <c r="K1869" s="377"/>
      <c r="L1869" s="378" t="n">
        <f aca="false">I1869*K1869</f>
        <v>0</v>
      </c>
      <c r="M1869" s="378" t="n">
        <f aca="false">IF(B1869&lt;40907,I1869*K1869*$M$5,0)</f>
        <v>0</v>
      </c>
      <c r="N1869" s="378" t="n">
        <f aca="false">L1869-M1869</f>
        <v>0</v>
      </c>
      <c r="O1869" s="379" t="str">
        <f aca="false">IF(B1869&lt;&gt;B1870,P1869,"")</f>
        <v/>
      </c>
      <c r="P1869" s="211" t="n">
        <f aca="false">IF(D1869=D1868,N1869+P1868,N1869)</f>
        <v>0</v>
      </c>
      <c r="Q1869" s="380" t="str">
        <f aca="false">IF(B1869&gt;40906,"Data entrada não alcançada pelo PPE_II","")</f>
        <v/>
      </c>
    </row>
    <row r="1870" s="211" customFormat="true" ht="12.75" hidden="false" customHeight="false" outlineLevel="0" collapsed="false">
      <c r="A1870" s="368"/>
      <c r="B1870" s="369"/>
      <c r="C1870" s="370"/>
      <c r="D1870" s="371"/>
      <c r="E1870" s="381"/>
      <c r="F1870" s="373"/>
      <c r="G1870" s="374"/>
      <c r="H1870" s="374"/>
      <c r="I1870" s="375"/>
      <c r="J1870" s="376"/>
      <c r="K1870" s="377"/>
      <c r="L1870" s="378" t="n">
        <f aca="false">I1870*K1870</f>
        <v>0</v>
      </c>
      <c r="M1870" s="378" t="n">
        <f aca="false">IF(B1870&lt;40907,I1870*K1870*$M$5,0)</f>
        <v>0</v>
      </c>
      <c r="N1870" s="378" t="n">
        <f aca="false">L1870-M1870</f>
        <v>0</v>
      </c>
      <c r="O1870" s="379" t="str">
        <f aca="false">IF(B1870&lt;&gt;B1871,P1870,"")</f>
        <v/>
      </c>
      <c r="P1870" s="211" t="n">
        <f aca="false">IF(D1870=D1869,N1870+P1869,N1870)</f>
        <v>0</v>
      </c>
      <c r="Q1870" s="380" t="str">
        <f aca="false">IF(B1870&gt;40906,"Data entrada não alcançada pelo PPE_II","")</f>
        <v/>
      </c>
    </row>
    <row r="1871" s="211" customFormat="true" ht="12.75" hidden="false" customHeight="false" outlineLevel="0" collapsed="false">
      <c r="A1871" s="368"/>
      <c r="B1871" s="369"/>
      <c r="C1871" s="370"/>
      <c r="D1871" s="371"/>
      <c r="E1871" s="381"/>
      <c r="F1871" s="373"/>
      <c r="G1871" s="374"/>
      <c r="H1871" s="374"/>
      <c r="I1871" s="375"/>
      <c r="J1871" s="376"/>
      <c r="K1871" s="377"/>
      <c r="L1871" s="378" t="n">
        <f aca="false">I1871*K1871</f>
        <v>0</v>
      </c>
      <c r="M1871" s="378" t="n">
        <f aca="false">IF(B1871&lt;40907,I1871*K1871*$M$5,0)</f>
        <v>0</v>
      </c>
      <c r="N1871" s="378" t="n">
        <f aca="false">L1871-M1871</f>
        <v>0</v>
      </c>
      <c r="O1871" s="379" t="str">
        <f aca="false">IF(B1871&lt;&gt;B1872,P1871,"")</f>
        <v/>
      </c>
      <c r="P1871" s="211" t="n">
        <f aca="false">IF(D1871=D1870,N1871+P1870,N1871)</f>
        <v>0</v>
      </c>
      <c r="Q1871" s="380" t="str">
        <f aca="false">IF(B1871&gt;40906,"Data entrada não alcançada pelo PPE_II","")</f>
        <v/>
      </c>
    </row>
    <row r="1872" s="211" customFormat="true" ht="12.75" hidden="false" customHeight="false" outlineLevel="0" collapsed="false">
      <c r="A1872" s="368"/>
      <c r="B1872" s="369"/>
      <c r="C1872" s="370"/>
      <c r="D1872" s="371"/>
      <c r="E1872" s="381"/>
      <c r="F1872" s="373"/>
      <c r="G1872" s="374"/>
      <c r="H1872" s="374"/>
      <c r="I1872" s="375"/>
      <c r="J1872" s="376"/>
      <c r="K1872" s="377"/>
      <c r="L1872" s="378" t="n">
        <f aca="false">I1872*K1872</f>
        <v>0</v>
      </c>
      <c r="M1872" s="378" t="n">
        <f aca="false">IF(B1872&lt;40907,I1872*K1872*$M$5,0)</f>
        <v>0</v>
      </c>
      <c r="N1872" s="378" t="n">
        <f aca="false">L1872-M1872</f>
        <v>0</v>
      </c>
      <c r="O1872" s="379" t="str">
        <f aca="false">IF(B1872&lt;&gt;B1873,P1872,"")</f>
        <v/>
      </c>
      <c r="P1872" s="211" t="n">
        <f aca="false">IF(D1872=D1871,N1872+P1871,N1872)</f>
        <v>0</v>
      </c>
      <c r="Q1872" s="380" t="str">
        <f aca="false">IF(B1872&gt;40906,"Data entrada não alcançada pelo PPE_II","")</f>
        <v/>
      </c>
    </row>
    <row r="1873" s="211" customFormat="true" ht="12.75" hidden="false" customHeight="false" outlineLevel="0" collapsed="false">
      <c r="A1873" s="368"/>
      <c r="B1873" s="369"/>
      <c r="C1873" s="370"/>
      <c r="D1873" s="371"/>
      <c r="E1873" s="381"/>
      <c r="F1873" s="373"/>
      <c r="G1873" s="374"/>
      <c r="H1873" s="374"/>
      <c r="I1873" s="375"/>
      <c r="J1873" s="376"/>
      <c r="K1873" s="377"/>
      <c r="L1873" s="378" t="n">
        <f aca="false">I1873*K1873</f>
        <v>0</v>
      </c>
      <c r="M1873" s="378" t="n">
        <f aca="false">IF(B1873&lt;40907,I1873*K1873*$M$5,0)</f>
        <v>0</v>
      </c>
      <c r="N1873" s="378" t="n">
        <f aca="false">L1873-M1873</f>
        <v>0</v>
      </c>
      <c r="O1873" s="379" t="str">
        <f aca="false">IF(B1873&lt;&gt;B1874,P1873,"")</f>
        <v/>
      </c>
      <c r="P1873" s="211" t="n">
        <f aca="false">IF(D1873=D1872,N1873+P1872,N1873)</f>
        <v>0</v>
      </c>
      <c r="Q1873" s="380" t="str">
        <f aca="false">IF(B1873&gt;40906,"Data entrada não alcançada pelo PPE_II","")</f>
        <v/>
      </c>
    </row>
    <row r="1874" s="211" customFormat="true" ht="12.75" hidden="false" customHeight="false" outlineLevel="0" collapsed="false">
      <c r="A1874" s="368"/>
      <c r="B1874" s="369"/>
      <c r="C1874" s="370"/>
      <c r="D1874" s="371"/>
      <c r="E1874" s="381"/>
      <c r="F1874" s="373"/>
      <c r="G1874" s="374"/>
      <c r="H1874" s="374"/>
      <c r="I1874" s="375"/>
      <c r="J1874" s="376"/>
      <c r="K1874" s="377"/>
      <c r="L1874" s="378" t="n">
        <f aca="false">I1874*K1874</f>
        <v>0</v>
      </c>
      <c r="M1874" s="378" t="n">
        <f aca="false">IF(B1874&lt;40907,I1874*K1874*$M$5,0)</f>
        <v>0</v>
      </c>
      <c r="N1874" s="378" t="n">
        <f aca="false">L1874-M1874</f>
        <v>0</v>
      </c>
      <c r="O1874" s="379" t="str">
        <f aca="false">IF(B1874&lt;&gt;B1875,P1874,"")</f>
        <v/>
      </c>
      <c r="P1874" s="211" t="n">
        <f aca="false">IF(D1874=D1873,N1874+P1873,N1874)</f>
        <v>0</v>
      </c>
      <c r="Q1874" s="380" t="str">
        <f aca="false">IF(B1874&gt;40906,"Data entrada não alcançada pelo PPE_II","")</f>
        <v/>
      </c>
    </row>
    <row r="1875" s="211" customFormat="true" ht="12.75" hidden="false" customHeight="false" outlineLevel="0" collapsed="false">
      <c r="A1875" s="368"/>
      <c r="B1875" s="369"/>
      <c r="C1875" s="370"/>
      <c r="D1875" s="371"/>
      <c r="E1875" s="381"/>
      <c r="F1875" s="373"/>
      <c r="G1875" s="374"/>
      <c r="H1875" s="374"/>
      <c r="I1875" s="375"/>
      <c r="J1875" s="376"/>
      <c r="K1875" s="377"/>
      <c r="L1875" s="378" t="n">
        <f aca="false">I1875*K1875</f>
        <v>0</v>
      </c>
      <c r="M1875" s="378" t="n">
        <f aca="false">IF(B1875&lt;40907,I1875*K1875*$M$5,0)</f>
        <v>0</v>
      </c>
      <c r="N1875" s="378" t="n">
        <f aca="false">L1875-M1875</f>
        <v>0</v>
      </c>
      <c r="O1875" s="379" t="str">
        <f aca="false">IF(B1875&lt;&gt;B1876,P1875,"")</f>
        <v/>
      </c>
      <c r="P1875" s="211" t="n">
        <f aca="false">IF(D1875=D1874,N1875+P1874,N1875)</f>
        <v>0</v>
      </c>
      <c r="Q1875" s="380" t="str">
        <f aca="false">IF(B1875&gt;40906,"Data entrada não alcançada pelo PPE_II","")</f>
        <v/>
      </c>
    </row>
    <row r="1876" s="211" customFormat="true" ht="12.75" hidden="false" customHeight="false" outlineLevel="0" collapsed="false">
      <c r="A1876" s="368"/>
      <c r="B1876" s="369"/>
      <c r="C1876" s="370"/>
      <c r="D1876" s="371"/>
      <c r="E1876" s="381"/>
      <c r="F1876" s="373"/>
      <c r="G1876" s="374"/>
      <c r="H1876" s="374"/>
      <c r="I1876" s="375"/>
      <c r="J1876" s="376"/>
      <c r="K1876" s="377"/>
      <c r="L1876" s="378" t="n">
        <f aca="false">I1876*K1876</f>
        <v>0</v>
      </c>
      <c r="M1876" s="378" t="n">
        <f aca="false">IF(B1876&lt;40907,I1876*K1876*$M$5,0)</f>
        <v>0</v>
      </c>
      <c r="N1876" s="378" t="n">
        <f aca="false">L1876-M1876</f>
        <v>0</v>
      </c>
      <c r="O1876" s="379" t="str">
        <f aca="false">IF(B1876&lt;&gt;B1877,P1876,"")</f>
        <v/>
      </c>
      <c r="P1876" s="211" t="n">
        <f aca="false">IF(D1876=D1875,N1876+P1875,N1876)</f>
        <v>0</v>
      </c>
      <c r="Q1876" s="380" t="str">
        <f aca="false">IF(B1876&gt;40906,"Data entrada não alcançada pelo PPE_II","")</f>
        <v/>
      </c>
    </row>
    <row r="1877" s="211" customFormat="true" ht="12.75" hidden="false" customHeight="false" outlineLevel="0" collapsed="false">
      <c r="A1877" s="368"/>
      <c r="B1877" s="369"/>
      <c r="C1877" s="370"/>
      <c r="D1877" s="371"/>
      <c r="E1877" s="381"/>
      <c r="F1877" s="373"/>
      <c r="G1877" s="374"/>
      <c r="H1877" s="374"/>
      <c r="I1877" s="375"/>
      <c r="J1877" s="376"/>
      <c r="K1877" s="377"/>
      <c r="L1877" s="378" t="n">
        <f aca="false">I1877*K1877</f>
        <v>0</v>
      </c>
      <c r="M1877" s="378" t="n">
        <f aca="false">IF(B1877&lt;40907,I1877*K1877*$M$5,0)</f>
        <v>0</v>
      </c>
      <c r="N1877" s="378" t="n">
        <f aca="false">L1877-M1877</f>
        <v>0</v>
      </c>
      <c r="O1877" s="379" t="str">
        <f aca="false">IF(B1877&lt;&gt;B1878,P1877,"")</f>
        <v/>
      </c>
      <c r="P1877" s="211" t="n">
        <f aca="false">IF(D1877=D1876,N1877+P1876,N1877)</f>
        <v>0</v>
      </c>
      <c r="Q1877" s="380" t="str">
        <f aca="false">IF(B1877&gt;40906,"Data entrada não alcançada pelo PPE_II","")</f>
        <v/>
      </c>
    </row>
    <row r="1878" s="211" customFormat="true" ht="12.75" hidden="false" customHeight="false" outlineLevel="0" collapsed="false">
      <c r="A1878" s="368"/>
      <c r="B1878" s="369"/>
      <c r="C1878" s="370"/>
      <c r="D1878" s="371"/>
      <c r="E1878" s="381"/>
      <c r="F1878" s="373"/>
      <c r="G1878" s="374"/>
      <c r="H1878" s="374"/>
      <c r="I1878" s="375"/>
      <c r="J1878" s="376"/>
      <c r="K1878" s="377"/>
      <c r="L1878" s="378" t="n">
        <f aca="false">I1878*K1878</f>
        <v>0</v>
      </c>
      <c r="M1878" s="378" t="n">
        <f aca="false">IF(B1878&lt;40907,I1878*K1878*$M$5,0)</f>
        <v>0</v>
      </c>
      <c r="N1878" s="378" t="n">
        <f aca="false">L1878-M1878</f>
        <v>0</v>
      </c>
      <c r="O1878" s="379" t="str">
        <f aca="false">IF(B1878&lt;&gt;B1879,P1878,"")</f>
        <v/>
      </c>
      <c r="P1878" s="211" t="n">
        <f aca="false">IF(D1878=D1877,N1878+P1877,N1878)</f>
        <v>0</v>
      </c>
      <c r="Q1878" s="380" t="str">
        <f aca="false">IF(B1878&gt;40906,"Data entrada não alcançada pelo PPE_II","")</f>
        <v/>
      </c>
    </row>
    <row r="1879" s="211" customFormat="true" ht="12.75" hidden="false" customHeight="false" outlineLevel="0" collapsed="false">
      <c r="A1879" s="368"/>
      <c r="B1879" s="369"/>
      <c r="C1879" s="370"/>
      <c r="D1879" s="371"/>
      <c r="E1879" s="381"/>
      <c r="F1879" s="373"/>
      <c r="G1879" s="374"/>
      <c r="H1879" s="374"/>
      <c r="I1879" s="375"/>
      <c r="J1879" s="376"/>
      <c r="K1879" s="377"/>
      <c r="L1879" s="378" t="n">
        <f aca="false">I1879*K1879</f>
        <v>0</v>
      </c>
      <c r="M1879" s="378" t="n">
        <f aca="false">IF(B1879&lt;40907,I1879*K1879*$M$5,0)</f>
        <v>0</v>
      </c>
      <c r="N1879" s="378" t="n">
        <f aca="false">L1879-M1879</f>
        <v>0</v>
      </c>
      <c r="O1879" s="379" t="str">
        <f aca="false">IF(B1879&lt;&gt;B1880,P1879,"")</f>
        <v/>
      </c>
      <c r="P1879" s="211" t="n">
        <f aca="false">IF(D1879=D1878,N1879+P1878,N1879)</f>
        <v>0</v>
      </c>
      <c r="Q1879" s="380" t="str">
        <f aca="false">IF(B1879&gt;40906,"Data entrada não alcançada pelo PPE_II","")</f>
        <v/>
      </c>
    </row>
    <row r="1880" s="211" customFormat="true" ht="12.75" hidden="false" customHeight="false" outlineLevel="0" collapsed="false">
      <c r="A1880" s="368"/>
      <c r="B1880" s="369"/>
      <c r="C1880" s="370"/>
      <c r="D1880" s="371"/>
      <c r="E1880" s="381"/>
      <c r="F1880" s="373"/>
      <c r="G1880" s="374"/>
      <c r="H1880" s="374"/>
      <c r="I1880" s="375"/>
      <c r="J1880" s="376"/>
      <c r="K1880" s="377"/>
      <c r="L1880" s="378" t="n">
        <f aca="false">I1880*K1880</f>
        <v>0</v>
      </c>
      <c r="M1880" s="378" t="n">
        <f aca="false">IF(B1880&lt;40907,I1880*K1880*$M$5,0)</f>
        <v>0</v>
      </c>
      <c r="N1880" s="378" t="n">
        <f aca="false">L1880-M1880</f>
        <v>0</v>
      </c>
      <c r="O1880" s="379" t="str">
        <f aca="false">IF(B1880&lt;&gt;B1881,P1880,"")</f>
        <v/>
      </c>
      <c r="P1880" s="211" t="n">
        <f aca="false">IF(D1880=D1879,N1880+P1879,N1880)</f>
        <v>0</v>
      </c>
      <c r="Q1880" s="380" t="str">
        <f aca="false">IF(B1880&gt;40906,"Data entrada não alcançada pelo PPE_II","")</f>
        <v/>
      </c>
    </row>
    <row r="1881" s="211" customFormat="true" ht="12.75" hidden="false" customHeight="false" outlineLevel="0" collapsed="false">
      <c r="A1881" s="368"/>
      <c r="B1881" s="369"/>
      <c r="C1881" s="370"/>
      <c r="D1881" s="371"/>
      <c r="E1881" s="381"/>
      <c r="F1881" s="373"/>
      <c r="G1881" s="374"/>
      <c r="H1881" s="374"/>
      <c r="I1881" s="375"/>
      <c r="J1881" s="376"/>
      <c r="K1881" s="377"/>
      <c r="L1881" s="378" t="n">
        <f aca="false">I1881*K1881</f>
        <v>0</v>
      </c>
      <c r="M1881" s="378" t="n">
        <f aca="false">IF(B1881&lt;40907,I1881*K1881*$M$5,0)</f>
        <v>0</v>
      </c>
      <c r="N1881" s="378" t="n">
        <f aca="false">L1881-M1881</f>
        <v>0</v>
      </c>
      <c r="O1881" s="379" t="str">
        <f aca="false">IF(B1881&lt;&gt;B1882,P1881,"")</f>
        <v/>
      </c>
      <c r="P1881" s="211" t="n">
        <f aca="false">IF(D1881=D1880,N1881+P1880,N1881)</f>
        <v>0</v>
      </c>
      <c r="Q1881" s="380" t="str">
        <f aca="false">IF(B1881&gt;40906,"Data entrada não alcançada pelo PPE_II","")</f>
        <v/>
      </c>
    </row>
    <row r="1882" s="211" customFormat="true" ht="12.75" hidden="false" customHeight="false" outlineLevel="0" collapsed="false">
      <c r="A1882" s="368"/>
      <c r="B1882" s="369"/>
      <c r="C1882" s="370"/>
      <c r="D1882" s="371"/>
      <c r="E1882" s="381"/>
      <c r="F1882" s="373"/>
      <c r="G1882" s="374"/>
      <c r="H1882" s="374"/>
      <c r="I1882" s="375"/>
      <c r="J1882" s="376"/>
      <c r="K1882" s="377"/>
      <c r="L1882" s="378" t="n">
        <f aca="false">I1882*K1882</f>
        <v>0</v>
      </c>
      <c r="M1882" s="378" t="n">
        <f aca="false">IF(B1882&lt;40907,I1882*K1882*$M$5,0)</f>
        <v>0</v>
      </c>
      <c r="N1882" s="378" t="n">
        <f aca="false">L1882-M1882</f>
        <v>0</v>
      </c>
      <c r="O1882" s="379" t="str">
        <f aca="false">IF(B1882&lt;&gt;B1883,P1882,"")</f>
        <v/>
      </c>
      <c r="P1882" s="211" t="n">
        <f aca="false">IF(D1882=D1881,N1882+P1881,N1882)</f>
        <v>0</v>
      </c>
      <c r="Q1882" s="380" t="str">
        <f aca="false">IF(B1882&gt;40906,"Data entrada não alcançada pelo PPE_II","")</f>
        <v/>
      </c>
    </row>
    <row r="1883" s="211" customFormat="true" ht="12.75" hidden="false" customHeight="false" outlineLevel="0" collapsed="false">
      <c r="A1883" s="368"/>
      <c r="B1883" s="369"/>
      <c r="C1883" s="370"/>
      <c r="D1883" s="371"/>
      <c r="E1883" s="381"/>
      <c r="F1883" s="373"/>
      <c r="G1883" s="374"/>
      <c r="H1883" s="374"/>
      <c r="I1883" s="375"/>
      <c r="J1883" s="376"/>
      <c r="K1883" s="377"/>
      <c r="L1883" s="378" t="n">
        <f aca="false">I1883*K1883</f>
        <v>0</v>
      </c>
      <c r="M1883" s="378" t="n">
        <f aca="false">IF(B1883&lt;40907,I1883*K1883*$M$5,0)</f>
        <v>0</v>
      </c>
      <c r="N1883" s="378" t="n">
        <f aca="false">L1883-M1883</f>
        <v>0</v>
      </c>
      <c r="O1883" s="379" t="str">
        <f aca="false">IF(B1883&lt;&gt;B1884,P1883,"")</f>
        <v/>
      </c>
      <c r="P1883" s="211" t="n">
        <f aca="false">IF(D1883=D1882,N1883+P1882,N1883)</f>
        <v>0</v>
      </c>
      <c r="Q1883" s="380" t="str">
        <f aca="false">IF(B1883&gt;40906,"Data entrada não alcançada pelo PPE_II","")</f>
        <v/>
      </c>
    </row>
    <row r="1884" s="211" customFormat="true" ht="12.75" hidden="false" customHeight="false" outlineLevel="0" collapsed="false">
      <c r="A1884" s="368"/>
      <c r="B1884" s="369"/>
      <c r="C1884" s="370"/>
      <c r="D1884" s="371"/>
      <c r="E1884" s="381"/>
      <c r="F1884" s="373"/>
      <c r="G1884" s="374"/>
      <c r="H1884" s="374"/>
      <c r="I1884" s="375"/>
      <c r="J1884" s="376"/>
      <c r="K1884" s="377"/>
      <c r="L1884" s="378" t="n">
        <f aca="false">I1884*K1884</f>
        <v>0</v>
      </c>
      <c r="M1884" s="378" t="n">
        <f aca="false">IF(B1884&lt;40907,I1884*K1884*$M$5,0)</f>
        <v>0</v>
      </c>
      <c r="N1884" s="378" t="n">
        <f aca="false">L1884-M1884</f>
        <v>0</v>
      </c>
      <c r="O1884" s="379" t="str">
        <f aca="false">IF(B1884&lt;&gt;B1885,P1884,"")</f>
        <v/>
      </c>
      <c r="P1884" s="211" t="n">
        <f aca="false">IF(D1884=D1883,N1884+P1883,N1884)</f>
        <v>0</v>
      </c>
      <c r="Q1884" s="380" t="str">
        <f aca="false">IF(B1884&gt;40906,"Data entrada não alcançada pelo PPE_II","")</f>
        <v/>
      </c>
    </row>
    <row r="1885" s="211" customFormat="true" ht="12.75" hidden="false" customHeight="false" outlineLevel="0" collapsed="false">
      <c r="A1885" s="368"/>
      <c r="B1885" s="369"/>
      <c r="C1885" s="370"/>
      <c r="D1885" s="371"/>
      <c r="E1885" s="381"/>
      <c r="F1885" s="373"/>
      <c r="G1885" s="374"/>
      <c r="H1885" s="374"/>
      <c r="I1885" s="375"/>
      <c r="J1885" s="376"/>
      <c r="K1885" s="377"/>
      <c r="L1885" s="378" t="n">
        <f aca="false">I1885*K1885</f>
        <v>0</v>
      </c>
      <c r="M1885" s="378" t="n">
        <f aca="false">IF(B1885&lt;40907,I1885*K1885*$M$5,0)</f>
        <v>0</v>
      </c>
      <c r="N1885" s="378" t="n">
        <f aca="false">L1885-M1885</f>
        <v>0</v>
      </c>
      <c r="O1885" s="379" t="str">
        <f aca="false">IF(B1885&lt;&gt;B1886,P1885,"")</f>
        <v/>
      </c>
      <c r="P1885" s="211" t="n">
        <f aca="false">IF(D1885=D1884,N1885+P1884,N1885)</f>
        <v>0</v>
      </c>
      <c r="Q1885" s="380" t="str">
        <f aca="false">IF(B1885&gt;40906,"Data entrada não alcançada pelo PPE_II","")</f>
        <v/>
      </c>
    </row>
    <row r="1886" s="211" customFormat="true" ht="12.75" hidden="false" customHeight="false" outlineLevel="0" collapsed="false">
      <c r="A1886" s="368"/>
      <c r="B1886" s="369"/>
      <c r="C1886" s="370"/>
      <c r="D1886" s="371"/>
      <c r="E1886" s="381"/>
      <c r="F1886" s="373"/>
      <c r="G1886" s="374"/>
      <c r="H1886" s="374"/>
      <c r="I1886" s="375"/>
      <c r="J1886" s="376"/>
      <c r="K1886" s="377"/>
      <c r="L1886" s="378" t="n">
        <f aca="false">I1886*K1886</f>
        <v>0</v>
      </c>
      <c r="M1886" s="378" t="n">
        <f aca="false">IF(B1886&lt;40907,I1886*K1886*$M$5,0)</f>
        <v>0</v>
      </c>
      <c r="N1886" s="378" t="n">
        <f aca="false">L1886-M1886</f>
        <v>0</v>
      </c>
      <c r="O1886" s="379" t="str">
        <f aca="false">IF(B1886&lt;&gt;B1887,P1886,"")</f>
        <v/>
      </c>
      <c r="P1886" s="211" t="n">
        <f aca="false">IF(D1886=D1885,N1886+P1885,N1886)</f>
        <v>0</v>
      </c>
      <c r="Q1886" s="380" t="str">
        <f aca="false">IF(B1886&gt;40906,"Data entrada não alcançada pelo PPE_II","")</f>
        <v/>
      </c>
    </row>
    <row r="1887" s="211" customFormat="true" ht="12.75" hidden="false" customHeight="false" outlineLevel="0" collapsed="false">
      <c r="A1887" s="368"/>
      <c r="B1887" s="369"/>
      <c r="C1887" s="370"/>
      <c r="D1887" s="371"/>
      <c r="E1887" s="381"/>
      <c r="F1887" s="373"/>
      <c r="G1887" s="374"/>
      <c r="H1887" s="374"/>
      <c r="I1887" s="375"/>
      <c r="J1887" s="376"/>
      <c r="K1887" s="377"/>
      <c r="L1887" s="378" t="n">
        <f aca="false">I1887*K1887</f>
        <v>0</v>
      </c>
      <c r="M1887" s="378" t="n">
        <f aca="false">IF(B1887&lt;40907,I1887*K1887*$M$5,0)</f>
        <v>0</v>
      </c>
      <c r="N1887" s="378" t="n">
        <f aca="false">L1887-M1887</f>
        <v>0</v>
      </c>
      <c r="O1887" s="379" t="str">
        <f aca="false">IF(B1887&lt;&gt;B1888,P1887,"")</f>
        <v/>
      </c>
      <c r="P1887" s="211" t="n">
        <f aca="false">IF(D1887=D1886,N1887+P1886,N1887)</f>
        <v>0</v>
      </c>
      <c r="Q1887" s="380" t="str">
        <f aca="false">IF(B1887&gt;40906,"Data entrada não alcançada pelo PPE_II","")</f>
        <v/>
      </c>
    </row>
    <row r="1888" s="211" customFormat="true" ht="12.75" hidden="false" customHeight="false" outlineLevel="0" collapsed="false">
      <c r="A1888" s="368"/>
      <c r="B1888" s="369"/>
      <c r="C1888" s="370"/>
      <c r="D1888" s="371"/>
      <c r="E1888" s="381"/>
      <c r="F1888" s="373"/>
      <c r="G1888" s="374"/>
      <c r="H1888" s="374"/>
      <c r="I1888" s="375"/>
      <c r="J1888" s="376"/>
      <c r="K1888" s="377"/>
      <c r="L1888" s="378" t="n">
        <f aca="false">I1888*K1888</f>
        <v>0</v>
      </c>
      <c r="M1888" s="378" t="n">
        <f aca="false">IF(B1888&lt;40907,I1888*K1888*$M$5,0)</f>
        <v>0</v>
      </c>
      <c r="N1888" s="378" t="n">
        <f aca="false">L1888-M1888</f>
        <v>0</v>
      </c>
      <c r="O1888" s="379" t="str">
        <f aca="false">IF(B1888&lt;&gt;B1889,P1888,"")</f>
        <v/>
      </c>
      <c r="P1888" s="211" t="n">
        <f aca="false">IF(D1888=D1887,N1888+P1887,N1888)</f>
        <v>0</v>
      </c>
      <c r="Q1888" s="380" t="str">
        <f aca="false">IF(B1888&gt;40906,"Data entrada não alcançada pelo PPE_II","")</f>
        <v/>
      </c>
    </row>
    <row r="1889" s="211" customFormat="true" ht="12.75" hidden="false" customHeight="false" outlineLevel="0" collapsed="false">
      <c r="A1889" s="368"/>
      <c r="B1889" s="369"/>
      <c r="C1889" s="370"/>
      <c r="D1889" s="371"/>
      <c r="E1889" s="381"/>
      <c r="F1889" s="373"/>
      <c r="G1889" s="374"/>
      <c r="H1889" s="374"/>
      <c r="I1889" s="375"/>
      <c r="J1889" s="376"/>
      <c r="K1889" s="377"/>
      <c r="L1889" s="378" t="n">
        <f aca="false">I1889*K1889</f>
        <v>0</v>
      </c>
      <c r="M1889" s="378" t="n">
        <f aca="false">IF(B1889&lt;40907,I1889*K1889*$M$5,0)</f>
        <v>0</v>
      </c>
      <c r="N1889" s="378" t="n">
        <f aca="false">L1889-M1889</f>
        <v>0</v>
      </c>
      <c r="O1889" s="379" t="str">
        <f aca="false">IF(B1889&lt;&gt;B1890,P1889,"")</f>
        <v/>
      </c>
      <c r="P1889" s="211" t="n">
        <f aca="false">IF(D1889=D1888,N1889+P1888,N1889)</f>
        <v>0</v>
      </c>
      <c r="Q1889" s="380" t="str">
        <f aca="false">IF(B1889&gt;40906,"Data entrada não alcançada pelo PPE_II","")</f>
        <v/>
      </c>
    </row>
    <row r="1890" s="211" customFormat="true" ht="12.75" hidden="false" customHeight="false" outlineLevel="0" collapsed="false">
      <c r="A1890" s="368"/>
      <c r="B1890" s="369"/>
      <c r="C1890" s="370"/>
      <c r="D1890" s="371"/>
      <c r="E1890" s="381"/>
      <c r="F1890" s="373"/>
      <c r="G1890" s="374"/>
      <c r="H1890" s="374"/>
      <c r="I1890" s="375"/>
      <c r="J1890" s="376"/>
      <c r="K1890" s="377"/>
      <c r="L1890" s="378" t="n">
        <f aca="false">I1890*K1890</f>
        <v>0</v>
      </c>
      <c r="M1890" s="378" t="n">
        <f aca="false">IF(B1890&lt;40907,I1890*K1890*$M$5,0)</f>
        <v>0</v>
      </c>
      <c r="N1890" s="378" t="n">
        <f aca="false">L1890-M1890</f>
        <v>0</v>
      </c>
      <c r="O1890" s="379" t="str">
        <f aca="false">IF(B1890&lt;&gt;B1891,P1890,"")</f>
        <v/>
      </c>
      <c r="P1890" s="211" t="n">
        <f aca="false">IF(D1890=D1889,N1890+P1889,N1890)</f>
        <v>0</v>
      </c>
      <c r="Q1890" s="380" t="str">
        <f aca="false">IF(B1890&gt;40906,"Data entrada não alcançada pelo PPE_II","")</f>
        <v/>
      </c>
    </row>
    <row r="1891" s="211" customFormat="true" ht="12.75" hidden="false" customHeight="false" outlineLevel="0" collapsed="false">
      <c r="A1891" s="368"/>
      <c r="B1891" s="369"/>
      <c r="C1891" s="370"/>
      <c r="D1891" s="371"/>
      <c r="E1891" s="381"/>
      <c r="F1891" s="373"/>
      <c r="G1891" s="374"/>
      <c r="H1891" s="374"/>
      <c r="I1891" s="375"/>
      <c r="J1891" s="376"/>
      <c r="K1891" s="377"/>
      <c r="L1891" s="378" t="n">
        <f aca="false">I1891*K1891</f>
        <v>0</v>
      </c>
      <c r="M1891" s="378" t="n">
        <f aca="false">IF(B1891&lt;40907,I1891*K1891*$M$5,0)</f>
        <v>0</v>
      </c>
      <c r="N1891" s="378" t="n">
        <f aca="false">L1891-M1891</f>
        <v>0</v>
      </c>
      <c r="O1891" s="379" t="str">
        <f aca="false">IF(B1891&lt;&gt;B1892,P1891,"")</f>
        <v/>
      </c>
      <c r="P1891" s="211" t="n">
        <f aca="false">IF(D1891=D1890,N1891+P1890,N1891)</f>
        <v>0</v>
      </c>
      <c r="Q1891" s="380" t="str">
        <f aca="false">IF(B1891&gt;40906,"Data entrada não alcançada pelo PPE_II","")</f>
        <v/>
      </c>
    </row>
    <row r="1892" s="211" customFormat="true" ht="12.75" hidden="false" customHeight="false" outlineLevel="0" collapsed="false">
      <c r="A1892" s="368"/>
      <c r="B1892" s="369"/>
      <c r="C1892" s="370"/>
      <c r="D1892" s="371"/>
      <c r="E1892" s="381"/>
      <c r="F1892" s="373"/>
      <c r="G1892" s="374"/>
      <c r="H1892" s="374"/>
      <c r="I1892" s="375"/>
      <c r="J1892" s="376"/>
      <c r="K1892" s="377"/>
      <c r="L1892" s="378" t="n">
        <f aca="false">I1892*K1892</f>
        <v>0</v>
      </c>
      <c r="M1892" s="378" t="n">
        <f aca="false">IF(B1892&lt;40907,I1892*K1892*$M$5,0)</f>
        <v>0</v>
      </c>
      <c r="N1892" s="378" t="n">
        <f aca="false">L1892-M1892</f>
        <v>0</v>
      </c>
      <c r="O1892" s="379" t="str">
        <f aca="false">IF(B1892&lt;&gt;B1893,P1892,"")</f>
        <v/>
      </c>
      <c r="P1892" s="211" t="n">
        <f aca="false">IF(D1892=D1891,N1892+P1891,N1892)</f>
        <v>0</v>
      </c>
      <c r="Q1892" s="380" t="str">
        <f aca="false">IF(B1892&gt;40906,"Data entrada não alcançada pelo PPE_II","")</f>
        <v/>
      </c>
    </row>
    <row r="1893" s="211" customFormat="true" ht="12.75" hidden="false" customHeight="false" outlineLevel="0" collapsed="false">
      <c r="A1893" s="368"/>
      <c r="B1893" s="369"/>
      <c r="C1893" s="370"/>
      <c r="D1893" s="371"/>
      <c r="E1893" s="381"/>
      <c r="F1893" s="373"/>
      <c r="G1893" s="374"/>
      <c r="H1893" s="374"/>
      <c r="I1893" s="375"/>
      <c r="J1893" s="376"/>
      <c r="K1893" s="377"/>
      <c r="L1893" s="378" t="n">
        <f aca="false">I1893*K1893</f>
        <v>0</v>
      </c>
      <c r="M1893" s="378" t="n">
        <f aca="false">IF(B1893&lt;40907,I1893*K1893*$M$5,0)</f>
        <v>0</v>
      </c>
      <c r="N1893" s="378" t="n">
        <f aca="false">L1893-M1893</f>
        <v>0</v>
      </c>
      <c r="O1893" s="379" t="str">
        <f aca="false">IF(B1893&lt;&gt;B1894,P1893,"")</f>
        <v/>
      </c>
      <c r="P1893" s="211" t="n">
        <f aca="false">IF(D1893=D1892,N1893+P1892,N1893)</f>
        <v>0</v>
      </c>
      <c r="Q1893" s="380" t="str">
        <f aca="false">IF(B1893&gt;40906,"Data entrada não alcançada pelo PPE_II","")</f>
        <v/>
      </c>
    </row>
    <row r="1894" s="211" customFormat="true" ht="12.75" hidden="false" customHeight="false" outlineLevel="0" collapsed="false">
      <c r="A1894" s="368"/>
      <c r="B1894" s="369"/>
      <c r="C1894" s="370"/>
      <c r="D1894" s="371"/>
      <c r="E1894" s="381"/>
      <c r="F1894" s="373"/>
      <c r="G1894" s="374"/>
      <c r="H1894" s="374"/>
      <c r="I1894" s="375"/>
      <c r="J1894" s="376"/>
      <c r="K1894" s="377"/>
      <c r="L1894" s="378" t="n">
        <f aca="false">I1894*K1894</f>
        <v>0</v>
      </c>
      <c r="M1894" s="378" t="n">
        <f aca="false">IF(B1894&lt;40907,I1894*K1894*$M$5,0)</f>
        <v>0</v>
      </c>
      <c r="N1894" s="378" t="n">
        <f aca="false">L1894-M1894</f>
        <v>0</v>
      </c>
      <c r="O1894" s="379" t="str">
        <f aca="false">IF(B1894&lt;&gt;B1895,P1894,"")</f>
        <v/>
      </c>
      <c r="P1894" s="211" t="n">
        <f aca="false">IF(D1894=D1893,N1894+P1893,N1894)</f>
        <v>0</v>
      </c>
      <c r="Q1894" s="380" t="str">
        <f aca="false">IF(B1894&gt;40906,"Data entrada não alcançada pelo PPE_II","")</f>
        <v/>
      </c>
    </row>
    <row r="1895" s="211" customFormat="true" ht="12.75" hidden="false" customHeight="false" outlineLevel="0" collapsed="false">
      <c r="A1895" s="368"/>
      <c r="B1895" s="369"/>
      <c r="C1895" s="370"/>
      <c r="D1895" s="371"/>
      <c r="E1895" s="381"/>
      <c r="F1895" s="373"/>
      <c r="G1895" s="374"/>
      <c r="H1895" s="374"/>
      <c r="I1895" s="375"/>
      <c r="J1895" s="376"/>
      <c r="K1895" s="377"/>
      <c r="L1895" s="378" t="n">
        <f aca="false">I1895*K1895</f>
        <v>0</v>
      </c>
      <c r="M1895" s="378" t="n">
        <f aca="false">IF(B1895&lt;40907,I1895*K1895*$M$5,0)</f>
        <v>0</v>
      </c>
      <c r="N1895" s="378" t="n">
        <f aca="false">L1895-M1895</f>
        <v>0</v>
      </c>
      <c r="O1895" s="379" t="str">
        <f aca="false">IF(B1895&lt;&gt;B1896,P1895,"")</f>
        <v/>
      </c>
      <c r="P1895" s="211" t="n">
        <f aca="false">IF(D1895=D1894,N1895+P1894,N1895)</f>
        <v>0</v>
      </c>
      <c r="Q1895" s="380" t="str">
        <f aca="false">IF(B1895&gt;40906,"Data entrada não alcançada pelo PPE_II","")</f>
        <v/>
      </c>
    </row>
    <row r="1896" s="211" customFormat="true" ht="12.75" hidden="false" customHeight="false" outlineLevel="0" collapsed="false">
      <c r="A1896" s="368"/>
      <c r="B1896" s="369"/>
      <c r="C1896" s="370"/>
      <c r="D1896" s="371"/>
      <c r="E1896" s="381"/>
      <c r="F1896" s="373"/>
      <c r="G1896" s="374"/>
      <c r="H1896" s="374"/>
      <c r="I1896" s="375"/>
      <c r="J1896" s="376"/>
      <c r="K1896" s="377"/>
      <c r="L1896" s="378" t="n">
        <f aca="false">I1896*K1896</f>
        <v>0</v>
      </c>
      <c r="M1896" s="378" t="n">
        <f aca="false">IF(B1896&lt;40907,I1896*K1896*$M$5,0)</f>
        <v>0</v>
      </c>
      <c r="N1896" s="378" t="n">
        <f aca="false">L1896-M1896</f>
        <v>0</v>
      </c>
      <c r="O1896" s="379" t="str">
        <f aca="false">IF(B1896&lt;&gt;B1897,P1896,"")</f>
        <v/>
      </c>
      <c r="P1896" s="211" t="n">
        <f aca="false">IF(D1896=D1895,N1896+P1895,N1896)</f>
        <v>0</v>
      </c>
      <c r="Q1896" s="380" t="str">
        <f aca="false">IF(B1896&gt;40906,"Data entrada não alcançada pelo PPE_II","")</f>
        <v/>
      </c>
    </row>
    <row r="1897" s="211" customFormat="true" ht="12.75" hidden="false" customHeight="false" outlineLevel="0" collapsed="false">
      <c r="A1897" s="368"/>
      <c r="B1897" s="369"/>
      <c r="C1897" s="370"/>
      <c r="D1897" s="371"/>
      <c r="E1897" s="381"/>
      <c r="F1897" s="373"/>
      <c r="G1897" s="374"/>
      <c r="H1897" s="374"/>
      <c r="I1897" s="375"/>
      <c r="J1897" s="376"/>
      <c r="K1897" s="377"/>
      <c r="L1897" s="378" t="n">
        <f aca="false">I1897*K1897</f>
        <v>0</v>
      </c>
      <c r="M1897" s="378" t="n">
        <f aca="false">IF(B1897&lt;40907,I1897*K1897*$M$5,0)</f>
        <v>0</v>
      </c>
      <c r="N1897" s="378" t="n">
        <f aca="false">L1897-M1897</f>
        <v>0</v>
      </c>
      <c r="O1897" s="379" t="str">
        <f aca="false">IF(B1897&lt;&gt;B1898,P1897,"")</f>
        <v/>
      </c>
      <c r="P1897" s="211" t="n">
        <f aca="false">IF(D1897=D1896,N1897+P1896,N1897)</f>
        <v>0</v>
      </c>
      <c r="Q1897" s="380" t="str">
        <f aca="false">IF(B1897&gt;40906,"Data entrada não alcançada pelo PPE_II","")</f>
        <v/>
      </c>
    </row>
    <row r="1898" s="211" customFormat="true" ht="12.75" hidden="false" customHeight="false" outlineLevel="0" collapsed="false">
      <c r="A1898" s="368"/>
      <c r="B1898" s="369"/>
      <c r="C1898" s="370"/>
      <c r="D1898" s="371"/>
      <c r="E1898" s="381"/>
      <c r="F1898" s="373"/>
      <c r="G1898" s="374"/>
      <c r="H1898" s="374"/>
      <c r="I1898" s="375"/>
      <c r="J1898" s="376"/>
      <c r="K1898" s="377"/>
      <c r="L1898" s="378" t="n">
        <f aca="false">I1898*K1898</f>
        <v>0</v>
      </c>
      <c r="M1898" s="378" t="n">
        <f aca="false">IF(B1898&lt;40907,I1898*K1898*$M$5,0)</f>
        <v>0</v>
      </c>
      <c r="N1898" s="378" t="n">
        <f aca="false">L1898-M1898</f>
        <v>0</v>
      </c>
      <c r="O1898" s="379" t="str">
        <f aca="false">IF(B1898&lt;&gt;B1899,P1898,"")</f>
        <v/>
      </c>
      <c r="P1898" s="211" t="n">
        <f aca="false">IF(D1898=D1897,N1898+P1897,N1898)</f>
        <v>0</v>
      </c>
      <c r="Q1898" s="380" t="str">
        <f aca="false">IF(B1898&gt;40906,"Data entrada não alcançada pelo PPE_II","")</f>
        <v/>
      </c>
    </row>
    <row r="1899" s="211" customFormat="true" ht="12.75" hidden="false" customHeight="false" outlineLevel="0" collapsed="false">
      <c r="A1899" s="368"/>
      <c r="B1899" s="369"/>
      <c r="C1899" s="370"/>
      <c r="D1899" s="371"/>
      <c r="E1899" s="381"/>
      <c r="F1899" s="373"/>
      <c r="G1899" s="374"/>
      <c r="H1899" s="374"/>
      <c r="I1899" s="375"/>
      <c r="J1899" s="376"/>
      <c r="K1899" s="377"/>
      <c r="L1899" s="378" t="n">
        <f aca="false">I1899*K1899</f>
        <v>0</v>
      </c>
      <c r="M1899" s="378" t="n">
        <f aca="false">IF(B1899&lt;40907,I1899*K1899*$M$5,0)</f>
        <v>0</v>
      </c>
      <c r="N1899" s="378" t="n">
        <f aca="false">L1899-M1899</f>
        <v>0</v>
      </c>
      <c r="O1899" s="379" t="str">
        <f aca="false">IF(B1899&lt;&gt;B1900,P1899,"")</f>
        <v/>
      </c>
      <c r="P1899" s="211" t="n">
        <f aca="false">IF(D1899=D1898,N1899+P1898,N1899)</f>
        <v>0</v>
      </c>
      <c r="Q1899" s="380" t="str">
        <f aca="false">IF(B1899&gt;40906,"Data entrada não alcançada pelo PPE_II","")</f>
        <v/>
      </c>
    </row>
    <row r="1900" s="211" customFormat="true" ht="12.75" hidden="false" customHeight="false" outlineLevel="0" collapsed="false">
      <c r="A1900" s="368"/>
      <c r="B1900" s="369"/>
      <c r="C1900" s="370"/>
      <c r="D1900" s="371"/>
      <c r="E1900" s="381"/>
      <c r="F1900" s="373"/>
      <c r="G1900" s="374"/>
      <c r="H1900" s="374"/>
      <c r="I1900" s="375"/>
      <c r="J1900" s="376"/>
      <c r="K1900" s="377"/>
      <c r="L1900" s="378" t="n">
        <f aca="false">I1900*K1900</f>
        <v>0</v>
      </c>
      <c r="M1900" s="378" t="n">
        <f aca="false">IF(B1900&lt;40907,I1900*K1900*$M$5,0)</f>
        <v>0</v>
      </c>
      <c r="N1900" s="378" t="n">
        <f aca="false">L1900-M1900</f>
        <v>0</v>
      </c>
      <c r="O1900" s="379" t="str">
        <f aca="false">IF(B1900&lt;&gt;B1901,P1900,"")</f>
        <v/>
      </c>
      <c r="P1900" s="211" t="n">
        <f aca="false">IF(D1900=D1899,N1900+P1899,N1900)</f>
        <v>0</v>
      </c>
      <c r="Q1900" s="380" t="str">
        <f aca="false">IF(B1900&gt;40906,"Data entrada não alcançada pelo PPE_II","")</f>
        <v/>
      </c>
    </row>
    <row r="1901" s="211" customFormat="true" ht="12.75" hidden="false" customHeight="false" outlineLevel="0" collapsed="false">
      <c r="A1901" s="368"/>
      <c r="B1901" s="369"/>
      <c r="C1901" s="370"/>
      <c r="D1901" s="371"/>
      <c r="E1901" s="381"/>
      <c r="F1901" s="373"/>
      <c r="G1901" s="374"/>
      <c r="H1901" s="374"/>
      <c r="I1901" s="375"/>
      <c r="J1901" s="376"/>
      <c r="K1901" s="377"/>
      <c r="L1901" s="378" t="n">
        <f aca="false">I1901*K1901</f>
        <v>0</v>
      </c>
      <c r="M1901" s="378" t="n">
        <f aca="false">IF(B1901&lt;40907,I1901*K1901*$M$5,0)</f>
        <v>0</v>
      </c>
      <c r="N1901" s="378" t="n">
        <f aca="false">L1901-M1901</f>
        <v>0</v>
      </c>
      <c r="O1901" s="379" t="str">
        <f aca="false">IF(B1901&lt;&gt;B1902,P1901,"")</f>
        <v/>
      </c>
      <c r="P1901" s="211" t="n">
        <f aca="false">IF(D1901=D1900,N1901+P1900,N1901)</f>
        <v>0</v>
      </c>
      <c r="Q1901" s="380" t="str">
        <f aca="false">IF(B1901&gt;40906,"Data entrada não alcançada pelo PPE_II","")</f>
        <v/>
      </c>
    </row>
    <row r="1902" s="211" customFormat="true" ht="12.75" hidden="false" customHeight="false" outlineLevel="0" collapsed="false">
      <c r="A1902" s="368"/>
      <c r="B1902" s="369"/>
      <c r="C1902" s="370"/>
      <c r="D1902" s="371"/>
      <c r="E1902" s="381"/>
      <c r="F1902" s="373"/>
      <c r="G1902" s="374"/>
      <c r="H1902" s="374"/>
      <c r="I1902" s="375"/>
      <c r="J1902" s="376"/>
      <c r="K1902" s="377"/>
      <c r="L1902" s="378" t="n">
        <f aca="false">I1902*K1902</f>
        <v>0</v>
      </c>
      <c r="M1902" s="378" t="n">
        <f aca="false">IF(B1902&lt;40907,I1902*K1902*$M$5,0)</f>
        <v>0</v>
      </c>
      <c r="N1902" s="378" t="n">
        <f aca="false">L1902-M1902</f>
        <v>0</v>
      </c>
      <c r="O1902" s="379" t="str">
        <f aca="false">IF(B1902&lt;&gt;B1903,P1902,"")</f>
        <v/>
      </c>
      <c r="P1902" s="211" t="n">
        <f aca="false">IF(D1902=D1901,N1902+P1901,N1902)</f>
        <v>0</v>
      </c>
      <c r="Q1902" s="380" t="str">
        <f aca="false">IF(B1902&gt;40906,"Data entrada não alcançada pelo PPE_II","")</f>
        <v/>
      </c>
    </row>
    <row r="1903" s="211" customFormat="true" ht="12.75" hidden="false" customHeight="false" outlineLevel="0" collapsed="false">
      <c r="A1903" s="368"/>
      <c r="B1903" s="369"/>
      <c r="C1903" s="370"/>
      <c r="D1903" s="371"/>
      <c r="E1903" s="381"/>
      <c r="F1903" s="373"/>
      <c r="G1903" s="374"/>
      <c r="H1903" s="374"/>
      <c r="I1903" s="375"/>
      <c r="J1903" s="376"/>
      <c r="K1903" s="377"/>
      <c r="L1903" s="378" t="n">
        <f aca="false">I1903*K1903</f>
        <v>0</v>
      </c>
      <c r="M1903" s="378" t="n">
        <f aca="false">IF(B1903&lt;40907,I1903*K1903*$M$5,0)</f>
        <v>0</v>
      </c>
      <c r="N1903" s="378" t="n">
        <f aca="false">L1903-M1903</f>
        <v>0</v>
      </c>
      <c r="O1903" s="379" t="str">
        <f aca="false">IF(B1903&lt;&gt;B1904,P1903,"")</f>
        <v/>
      </c>
      <c r="P1903" s="211" t="n">
        <f aca="false">IF(D1903=D1902,N1903+P1902,N1903)</f>
        <v>0</v>
      </c>
      <c r="Q1903" s="380" t="str">
        <f aca="false">IF(B1903&gt;40906,"Data entrada não alcançada pelo PPE_II","")</f>
        <v/>
      </c>
    </row>
    <row r="1904" s="211" customFormat="true" ht="12.75" hidden="false" customHeight="false" outlineLevel="0" collapsed="false">
      <c r="A1904" s="368"/>
      <c r="B1904" s="369"/>
      <c r="C1904" s="370"/>
      <c r="D1904" s="371"/>
      <c r="E1904" s="381"/>
      <c r="F1904" s="373"/>
      <c r="G1904" s="374"/>
      <c r="H1904" s="374"/>
      <c r="I1904" s="375"/>
      <c r="J1904" s="376"/>
      <c r="K1904" s="377"/>
      <c r="L1904" s="378" t="n">
        <f aca="false">I1904*K1904</f>
        <v>0</v>
      </c>
      <c r="M1904" s="378" t="n">
        <f aca="false">IF(B1904&lt;40907,I1904*K1904*$M$5,0)</f>
        <v>0</v>
      </c>
      <c r="N1904" s="378" t="n">
        <f aca="false">L1904-M1904</f>
        <v>0</v>
      </c>
      <c r="O1904" s="379" t="str">
        <f aca="false">IF(B1904&lt;&gt;B1905,P1904,"")</f>
        <v/>
      </c>
      <c r="P1904" s="211" t="n">
        <f aca="false">IF(D1904=D1903,N1904+P1903,N1904)</f>
        <v>0</v>
      </c>
      <c r="Q1904" s="380" t="str">
        <f aca="false">IF(B1904&gt;40906,"Data entrada não alcançada pelo PPE_II","")</f>
        <v/>
      </c>
    </row>
    <row r="1905" s="211" customFormat="true" ht="12.75" hidden="false" customHeight="false" outlineLevel="0" collapsed="false">
      <c r="A1905" s="368"/>
      <c r="B1905" s="369"/>
      <c r="C1905" s="370"/>
      <c r="D1905" s="371"/>
      <c r="E1905" s="381"/>
      <c r="F1905" s="373"/>
      <c r="G1905" s="374"/>
      <c r="H1905" s="374"/>
      <c r="I1905" s="375"/>
      <c r="J1905" s="376"/>
      <c r="K1905" s="377"/>
      <c r="L1905" s="378" t="n">
        <f aca="false">I1905*K1905</f>
        <v>0</v>
      </c>
      <c r="M1905" s="378" t="n">
        <f aca="false">IF(B1905&lt;40907,I1905*K1905*$M$5,0)</f>
        <v>0</v>
      </c>
      <c r="N1905" s="378" t="n">
        <f aca="false">L1905-M1905</f>
        <v>0</v>
      </c>
      <c r="O1905" s="379" t="str">
        <f aca="false">IF(B1905&lt;&gt;B1906,P1905,"")</f>
        <v/>
      </c>
      <c r="P1905" s="211" t="n">
        <f aca="false">IF(D1905=D1904,N1905+P1904,N1905)</f>
        <v>0</v>
      </c>
      <c r="Q1905" s="380" t="str">
        <f aca="false">IF(B1905&gt;40906,"Data entrada não alcançada pelo PPE_II","")</f>
        <v/>
      </c>
    </row>
    <row r="1906" s="211" customFormat="true" ht="12.75" hidden="false" customHeight="false" outlineLevel="0" collapsed="false">
      <c r="A1906" s="368"/>
      <c r="B1906" s="369"/>
      <c r="C1906" s="370"/>
      <c r="D1906" s="371"/>
      <c r="E1906" s="381"/>
      <c r="F1906" s="373"/>
      <c r="G1906" s="374"/>
      <c r="H1906" s="374"/>
      <c r="I1906" s="375"/>
      <c r="J1906" s="376"/>
      <c r="K1906" s="377"/>
      <c r="L1906" s="378" t="n">
        <f aca="false">I1906*K1906</f>
        <v>0</v>
      </c>
      <c r="M1906" s="378" t="n">
        <f aca="false">IF(B1906&lt;40907,I1906*K1906*$M$5,0)</f>
        <v>0</v>
      </c>
      <c r="N1906" s="378" t="n">
        <f aca="false">L1906-M1906</f>
        <v>0</v>
      </c>
      <c r="O1906" s="379" t="str">
        <f aca="false">IF(B1906&lt;&gt;B1907,P1906,"")</f>
        <v/>
      </c>
      <c r="P1906" s="211" t="n">
        <f aca="false">IF(D1906=D1905,N1906+P1905,N1906)</f>
        <v>0</v>
      </c>
      <c r="Q1906" s="380" t="str">
        <f aca="false">IF(B1906&gt;40906,"Data entrada não alcançada pelo PPE_II","")</f>
        <v/>
      </c>
    </row>
    <row r="1907" s="211" customFormat="true" ht="12.75" hidden="false" customHeight="false" outlineLevel="0" collapsed="false">
      <c r="A1907" s="368"/>
      <c r="B1907" s="369"/>
      <c r="C1907" s="370"/>
      <c r="D1907" s="371"/>
      <c r="E1907" s="381"/>
      <c r="F1907" s="373"/>
      <c r="G1907" s="374"/>
      <c r="H1907" s="374"/>
      <c r="I1907" s="375"/>
      <c r="J1907" s="376"/>
      <c r="K1907" s="377"/>
      <c r="L1907" s="378" t="n">
        <f aca="false">I1907*K1907</f>
        <v>0</v>
      </c>
      <c r="M1907" s="378" t="n">
        <f aca="false">IF(B1907&lt;40907,I1907*K1907*$M$5,0)</f>
        <v>0</v>
      </c>
      <c r="N1907" s="378" t="n">
        <f aca="false">L1907-M1907</f>
        <v>0</v>
      </c>
      <c r="O1907" s="379" t="str">
        <f aca="false">IF(B1907&lt;&gt;B1908,P1907,"")</f>
        <v/>
      </c>
      <c r="P1907" s="211" t="n">
        <f aca="false">IF(D1907=D1906,N1907+P1906,N1907)</f>
        <v>0</v>
      </c>
      <c r="Q1907" s="380" t="str">
        <f aca="false">IF(B1907&gt;40906,"Data entrada não alcançada pelo PPE_II","")</f>
        <v/>
      </c>
    </row>
    <row r="1908" s="211" customFormat="true" ht="12.75" hidden="false" customHeight="false" outlineLevel="0" collapsed="false">
      <c r="A1908" s="368"/>
      <c r="B1908" s="369"/>
      <c r="C1908" s="370"/>
      <c r="D1908" s="371"/>
      <c r="E1908" s="381"/>
      <c r="F1908" s="373"/>
      <c r="G1908" s="374"/>
      <c r="H1908" s="374"/>
      <c r="I1908" s="375"/>
      <c r="J1908" s="376"/>
      <c r="K1908" s="377"/>
      <c r="L1908" s="378" t="n">
        <f aca="false">I1908*K1908</f>
        <v>0</v>
      </c>
      <c r="M1908" s="378" t="n">
        <f aca="false">IF(B1908&lt;40907,I1908*K1908*$M$5,0)</f>
        <v>0</v>
      </c>
      <c r="N1908" s="378" t="n">
        <f aca="false">L1908-M1908</f>
        <v>0</v>
      </c>
      <c r="O1908" s="379" t="str">
        <f aca="false">IF(B1908&lt;&gt;B1909,P1908,"")</f>
        <v/>
      </c>
      <c r="P1908" s="211" t="n">
        <f aca="false">IF(D1908=D1907,N1908+P1907,N1908)</f>
        <v>0</v>
      </c>
      <c r="Q1908" s="380" t="str">
        <f aca="false">IF(B1908&gt;40906,"Data entrada não alcançada pelo PPE_II","")</f>
        <v/>
      </c>
    </row>
    <row r="1909" s="211" customFormat="true" ht="12.75" hidden="false" customHeight="false" outlineLevel="0" collapsed="false">
      <c r="A1909" s="368"/>
      <c r="B1909" s="369"/>
      <c r="C1909" s="370"/>
      <c r="D1909" s="371"/>
      <c r="E1909" s="381"/>
      <c r="F1909" s="373"/>
      <c r="G1909" s="374"/>
      <c r="H1909" s="374"/>
      <c r="I1909" s="375"/>
      <c r="J1909" s="376"/>
      <c r="K1909" s="377"/>
      <c r="L1909" s="378" t="n">
        <f aca="false">I1909*K1909</f>
        <v>0</v>
      </c>
      <c r="M1909" s="378" t="n">
        <f aca="false">IF(B1909&lt;40907,I1909*K1909*$M$5,0)</f>
        <v>0</v>
      </c>
      <c r="N1909" s="378" t="n">
        <f aca="false">L1909-M1909</f>
        <v>0</v>
      </c>
      <c r="O1909" s="379" t="str">
        <f aca="false">IF(B1909&lt;&gt;B1910,P1909,"")</f>
        <v/>
      </c>
      <c r="P1909" s="211" t="n">
        <f aca="false">IF(D1909=D1908,N1909+P1908,N1909)</f>
        <v>0</v>
      </c>
      <c r="Q1909" s="380" t="str">
        <f aca="false">IF(B1909&gt;40906,"Data entrada não alcançada pelo PPE_II","")</f>
        <v/>
      </c>
    </row>
    <row r="1910" s="211" customFormat="true" ht="12.75" hidden="false" customHeight="false" outlineLevel="0" collapsed="false">
      <c r="A1910" s="368"/>
      <c r="B1910" s="369"/>
      <c r="C1910" s="370"/>
      <c r="D1910" s="371"/>
      <c r="E1910" s="381"/>
      <c r="F1910" s="373"/>
      <c r="G1910" s="374"/>
      <c r="H1910" s="374"/>
      <c r="I1910" s="375"/>
      <c r="J1910" s="376"/>
      <c r="K1910" s="377"/>
      <c r="L1910" s="378" t="n">
        <f aca="false">I1910*K1910</f>
        <v>0</v>
      </c>
      <c r="M1910" s="378" t="n">
        <f aca="false">IF(B1910&lt;40907,I1910*K1910*$M$5,0)</f>
        <v>0</v>
      </c>
      <c r="N1910" s="378" t="n">
        <f aca="false">L1910-M1910</f>
        <v>0</v>
      </c>
      <c r="O1910" s="379" t="str">
        <f aca="false">IF(B1910&lt;&gt;B1911,P1910,"")</f>
        <v/>
      </c>
      <c r="P1910" s="211" t="n">
        <f aca="false">IF(D1910=D1909,N1910+P1909,N1910)</f>
        <v>0</v>
      </c>
      <c r="Q1910" s="380" t="str">
        <f aca="false">IF(B1910&gt;40906,"Data entrada não alcançada pelo PPE_II","")</f>
        <v/>
      </c>
    </row>
    <row r="1911" s="211" customFormat="true" ht="12.75" hidden="false" customHeight="false" outlineLevel="0" collapsed="false">
      <c r="A1911" s="368"/>
      <c r="B1911" s="369"/>
      <c r="C1911" s="370"/>
      <c r="D1911" s="371"/>
      <c r="E1911" s="381"/>
      <c r="F1911" s="373"/>
      <c r="G1911" s="374"/>
      <c r="H1911" s="374"/>
      <c r="I1911" s="375"/>
      <c r="J1911" s="376"/>
      <c r="K1911" s="377"/>
      <c r="L1911" s="378" t="n">
        <f aca="false">I1911*K1911</f>
        <v>0</v>
      </c>
      <c r="M1911" s="378" t="n">
        <f aca="false">IF(B1911&lt;40907,I1911*K1911*$M$5,0)</f>
        <v>0</v>
      </c>
      <c r="N1911" s="378" t="n">
        <f aca="false">L1911-M1911</f>
        <v>0</v>
      </c>
      <c r="O1911" s="379" t="str">
        <f aca="false">IF(B1911&lt;&gt;B1912,P1911,"")</f>
        <v/>
      </c>
      <c r="P1911" s="211" t="n">
        <f aca="false">IF(D1911=D1910,N1911+P1910,N1911)</f>
        <v>0</v>
      </c>
      <c r="Q1911" s="380" t="str">
        <f aca="false">IF(B1911&gt;40906,"Data entrada não alcançada pelo PPE_II","")</f>
        <v/>
      </c>
    </row>
    <row r="1912" s="211" customFormat="true" ht="12.75" hidden="false" customHeight="false" outlineLevel="0" collapsed="false">
      <c r="A1912" s="368"/>
      <c r="B1912" s="369"/>
      <c r="C1912" s="370"/>
      <c r="D1912" s="371"/>
      <c r="E1912" s="381"/>
      <c r="F1912" s="373"/>
      <c r="G1912" s="374"/>
      <c r="H1912" s="374"/>
      <c r="I1912" s="375"/>
      <c r="J1912" s="376"/>
      <c r="K1912" s="377"/>
      <c r="L1912" s="378" t="n">
        <f aca="false">I1912*K1912</f>
        <v>0</v>
      </c>
      <c r="M1912" s="378" t="n">
        <f aca="false">IF(B1912&lt;40907,I1912*K1912*$M$5,0)</f>
        <v>0</v>
      </c>
      <c r="N1912" s="378" t="n">
        <f aca="false">L1912-M1912</f>
        <v>0</v>
      </c>
      <c r="O1912" s="379" t="str">
        <f aca="false">IF(B1912&lt;&gt;B1913,P1912,"")</f>
        <v/>
      </c>
      <c r="P1912" s="211" t="n">
        <f aca="false">IF(D1912=D1911,N1912+P1911,N1912)</f>
        <v>0</v>
      </c>
      <c r="Q1912" s="380" t="str">
        <f aca="false">IF(B1912&gt;40906,"Data entrada não alcançada pelo PPE_II","")</f>
        <v/>
      </c>
    </row>
    <row r="1913" s="211" customFormat="true" ht="12.75" hidden="false" customHeight="false" outlineLevel="0" collapsed="false">
      <c r="A1913" s="368"/>
      <c r="B1913" s="369"/>
      <c r="C1913" s="370"/>
      <c r="D1913" s="371"/>
      <c r="E1913" s="381"/>
      <c r="F1913" s="373"/>
      <c r="G1913" s="374"/>
      <c r="H1913" s="374"/>
      <c r="I1913" s="375"/>
      <c r="J1913" s="376"/>
      <c r="K1913" s="377"/>
      <c r="L1913" s="378" t="n">
        <f aca="false">I1913*K1913</f>
        <v>0</v>
      </c>
      <c r="M1913" s="378" t="n">
        <f aca="false">IF(B1913&lt;40907,I1913*K1913*$M$5,0)</f>
        <v>0</v>
      </c>
      <c r="N1913" s="378" t="n">
        <f aca="false">L1913-M1913</f>
        <v>0</v>
      </c>
      <c r="O1913" s="379" t="str">
        <f aca="false">IF(B1913&lt;&gt;B1914,P1913,"")</f>
        <v/>
      </c>
      <c r="P1913" s="211" t="n">
        <f aca="false">IF(D1913=D1912,N1913+P1912,N1913)</f>
        <v>0</v>
      </c>
      <c r="Q1913" s="380" t="str">
        <f aca="false">IF(B1913&gt;40906,"Data entrada não alcançada pelo PPE_II","")</f>
        <v/>
      </c>
    </row>
    <row r="1914" s="211" customFormat="true" ht="12.75" hidden="false" customHeight="false" outlineLevel="0" collapsed="false">
      <c r="A1914" s="368"/>
      <c r="B1914" s="369"/>
      <c r="C1914" s="370"/>
      <c r="D1914" s="371"/>
      <c r="E1914" s="381"/>
      <c r="F1914" s="373"/>
      <c r="G1914" s="374"/>
      <c r="H1914" s="374"/>
      <c r="I1914" s="375"/>
      <c r="J1914" s="376"/>
      <c r="K1914" s="377"/>
      <c r="L1914" s="378" t="n">
        <f aca="false">I1914*K1914</f>
        <v>0</v>
      </c>
      <c r="M1914" s="378" t="n">
        <f aca="false">IF(B1914&lt;40907,I1914*K1914*$M$5,0)</f>
        <v>0</v>
      </c>
      <c r="N1914" s="378" t="n">
        <f aca="false">L1914-M1914</f>
        <v>0</v>
      </c>
      <c r="O1914" s="379" t="str">
        <f aca="false">IF(B1914&lt;&gt;B1915,P1914,"")</f>
        <v/>
      </c>
      <c r="P1914" s="211" t="n">
        <f aca="false">IF(D1914=D1913,N1914+P1913,N1914)</f>
        <v>0</v>
      </c>
      <c r="Q1914" s="380" t="str">
        <f aca="false">IF(B1914&gt;40906,"Data entrada não alcançada pelo PPE_II","")</f>
        <v/>
      </c>
    </row>
    <row r="1915" s="211" customFormat="true" ht="12.75" hidden="false" customHeight="false" outlineLevel="0" collapsed="false">
      <c r="A1915" s="368"/>
      <c r="B1915" s="369"/>
      <c r="C1915" s="370"/>
      <c r="D1915" s="371"/>
      <c r="E1915" s="381"/>
      <c r="F1915" s="373"/>
      <c r="G1915" s="374"/>
      <c r="H1915" s="374"/>
      <c r="I1915" s="375"/>
      <c r="J1915" s="376"/>
      <c r="K1915" s="377"/>
      <c r="L1915" s="378" t="n">
        <f aca="false">I1915*K1915</f>
        <v>0</v>
      </c>
      <c r="M1915" s="378" t="n">
        <f aca="false">IF(B1915&lt;40907,I1915*K1915*$M$5,0)</f>
        <v>0</v>
      </c>
      <c r="N1915" s="378" t="n">
        <f aca="false">L1915-M1915</f>
        <v>0</v>
      </c>
      <c r="O1915" s="379" t="str">
        <f aca="false">IF(B1915&lt;&gt;B1916,P1915,"")</f>
        <v/>
      </c>
      <c r="P1915" s="211" t="n">
        <f aca="false">IF(D1915=D1914,N1915+P1914,N1915)</f>
        <v>0</v>
      </c>
      <c r="Q1915" s="380" t="str">
        <f aca="false">IF(B1915&gt;40906,"Data entrada não alcançada pelo PPE_II","")</f>
        <v/>
      </c>
    </row>
    <row r="1916" s="211" customFormat="true" ht="12.75" hidden="false" customHeight="false" outlineLevel="0" collapsed="false">
      <c r="A1916" s="368"/>
      <c r="B1916" s="369"/>
      <c r="C1916" s="370"/>
      <c r="D1916" s="371"/>
      <c r="E1916" s="381"/>
      <c r="F1916" s="373"/>
      <c r="G1916" s="374"/>
      <c r="H1916" s="374"/>
      <c r="I1916" s="375"/>
      <c r="J1916" s="376"/>
      <c r="K1916" s="377"/>
      <c r="L1916" s="378" t="n">
        <f aca="false">I1916*K1916</f>
        <v>0</v>
      </c>
      <c r="M1916" s="378" t="n">
        <f aca="false">IF(B1916&lt;40907,I1916*K1916*$M$5,0)</f>
        <v>0</v>
      </c>
      <c r="N1916" s="378" t="n">
        <f aca="false">L1916-M1916</f>
        <v>0</v>
      </c>
      <c r="O1916" s="379" t="str">
        <f aca="false">IF(B1916&lt;&gt;B1917,P1916,"")</f>
        <v/>
      </c>
      <c r="P1916" s="211" t="n">
        <f aca="false">IF(D1916=D1915,N1916+P1915,N1916)</f>
        <v>0</v>
      </c>
      <c r="Q1916" s="380" t="str">
        <f aca="false">IF(B1916&gt;40906,"Data entrada não alcançada pelo PPE_II","")</f>
        <v/>
      </c>
    </row>
    <row r="1917" s="211" customFormat="true" ht="12.75" hidden="false" customHeight="false" outlineLevel="0" collapsed="false">
      <c r="A1917" s="368"/>
      <c r="B1917" s="369"/>
      <c r="C1917" s="370"/>
      <c r="D1917" s="371"/>
      <c r="E1917" s="381"/>
      <c r="F1917" s="373"/>
      <c r="G1917" s="374"/>
      <c r="H1917" s="374"/>
      <c r="I1917" s="375"/>
      <c r="J1917" s="376"/>
      <c r="K1917" s="377"/>
      <c r="L1917" s="378" t="n">
        <f aca="false">I1917*K1917</f>
        <v>0</v>
      </c>
      <c r="M1917" s="378" t="n">
        <f aca="false">IF(B1917&lt;40907,I1917*K1917*$M$5,0)</f>
        <v>0</v>
      </c>
      <c r="N1917" s="378" t="n">
        <f aca="false">L1917-M1917</f>
        <v>0</v>
      </c>
      <c r="O1917" s="379" t="str">
        <f aca="false">IF(B1917&lt;&gt;B1918,P1917,"")</f>
        <v/>
      </c>
      <c r="P1917" s="211" t="n">
        <f aca="false">IF(D1917=D1916,N1917+P1916,N1917)</f>
        <v>0</v>
      </c>
      <c r="Q1917" s="380" t="str">
        <f aca="false">IF(B1917&gt;40906,"Data entrada não alcançada pelo PPE_II","")</f>
        <v/>
      </c>
    </row>
    <row r="1918" s="211" customFormat="true" ht="12.75" hidden="false" customHeight="false" outlineLevel="0" collapsed="false">
      <c r="A1918" s="368"/>
      <c r="B1918" s="369"/>
      <c r="C1918" s="370"/>
      <c r="D1918" s="371"/>
      <c r="E1918" s="381"/>
      <c r="F1918" s="373"/>
      <c r="G1918" s="374"/>
      <c r="H1918" s="374"/>
      <c r="I1918" s="375"/>
      <c r="J1918" s="376"/>
      <c r="K1918" s="377"/>
      <c r="L1918" s="378" t="n">
        <f aca="false">I1918*K1918</f>
        <v>0</v>
      </c>
      <c r="M1918" s="378" t="n">
        <f aca="false">IF(B1918&lt;40907,I1918*K1918*$M$5,0)</f>
        <v>0</v>
      </c>
      <c r="N1918" s="378" t="n">
        <f aca="false">L1918-M1918</f>
        <v>0</v>
      </c>
      <c r="O1918" s="379" t="str">
        <f aca="false">IF(B1918&lt;&gt;B1919,P1918,"")</f>
        <v/>
      </c>
      <c r="P1918" s="211" t="n">
        <f aca="false">IF(D1918=D1917,N1918+P1917,N1918)</f>
        <v>0</v>
      </c>
      <c r="Q1918" s="380" t="str">
        <f aca="false">IF(B1918&gt;40906,"Data entrada não alcançada pelo PPE_II","")</f>
        <v/>
      </c>
    </row>
    <row r="1919" s="211" customFormat="true" ht="12.75" hidden="false" customHeight="false" outlineLevel="0" collapsed="false">
      <c r="A1919" s="368"/>
      <c r="B1919" s="369"/>
      <c r="C1919" s="370"/>
      <c r="D1919" s="371"/>
      <c r="E1919" s="381"/>
      <c r="F1919" s="373"/>
      <c r="G1919" s="374"/>
      <c r="H1919" s="374"/>
      <c r="I1919" s="375"/>
      <c r="J1919" s="376"/>
      <c r="K1919" s="377"/>
      <c r="L1919" s="378" t="n">
        <f aca="false">I1919*K1919</f>
        <v>0</v>
      </c>
      <c r="M1919" s="378" t="n">
        <f aca="false">IF(B1919&lt;40907,I1919*K1919*$M$5,0)</f>
        <v>0</v>
      </c>
      <c r="N1919" s="378" t="n">
        <f aca="false">L1919-M1919</f>
        <v>0</v>
      </c>
      <c r="O1919" s="379" t="str">
        <f aca="false">IF(B1919&lt;&gt;B1920,P1919,"")</f>
        <v/>
      </c>
      <c r="P1919" s="211" t="n">
        <f aca="false">IF(D1919=D1918,N1919+P1918,N1919)</f>
        <v>0</v>
      </c>
      <c r="Q1919" s="380" t="str">
        <f aca="false">IF(B1919&gt;40906,"Data entrada não alcançada pelo PPE_II","")</f>
        <v/>
      </c>
    </row>
    <row r="1920" s="211" customFormat="true" ht="12.75" hidden="false" customHeight="false" outlineLevel="0" collapsed="false">
      <c r="A1920" s="368"/>
      <c r="B1920" s="369"/>
      <c r="C1920" s="370"/>
      <c r="D1920" s="371"/>
      <c r="E1920" s="381"/>
      <c r="F1920" s="373"/>
      <c r="G1920" s="374"/>
      <c r="H1920" s="374"/>
      <c r="I1920" s="375"/>
      <c r="J1920" s="376"/>
      <c r="K1920" s="377"/>
      <c r="L1920" s="378" t="n">
        <f aca="false">I1920*K1920</f>
        <v>0</v>
      </c>
      <c r="M1920" s="378" t="n">
        <f aca="false">IF(B1920&lt;40907,I1920*K1920*$M$5,0)</f>
        <v>0</v>
      </c>
      <c r="N1920" s="378" t="n">
        <f aca="false">L1920-M1920</f>
        <v>0</v>
      </c>
      <c r="O1920" s="379" t="str">
        <f aca="false">IF(B1920&lt;&gt;B1921,P1920,"")</f>
        <v/>
      </c>
      <c r="P1920" s="211" t="n">
        <f aca="false">IF(D1920=D1919,N1920+P1919,N1920)</f>
        <v>0</v>
      </c>
      <c r="Q1920" s="380" t="str">
        <f aca="false">IF(B1920&gt;40906,"Data entrada não alcançada pelo PPE_II","")</f>
        <v/>
      </c>
    </row>
    <row r="1921" s="211" customFormat="true" ht="12.75" hidden="false" customHeight="false" outlineLevel="0" collapsed="false">
      <c r="A1921" s="368"/>
      <c r="B1921" s="369"/>
      <c r="C1921" s="370"/>
      <c r="D1921" s="371"/>
      <c r="E1921" s="381"/>
      <c r="F1921" s="373"/>
      <c r="G1921" s="374"/>
      <c r="H1921" s="374"/>
      <c r="I1921" s="375"/>
      <c r="J1921" s="376"/>
      <c r="K1921" s="377"/>
      <c r="L1921" s="378" t="n">
        <f aca="false">I1921*K1921</f>
        <v>0</v>
      </c>
      <c r="M1921" s="378" t="n">
        <f aca="false">IF(B1921&lt;40907,I1921*K1921*$M$5,0)</f>
        <v>0</v>
      </c>
      <c r="N1921" s="378" t="n">
        <f aca="false">L1921-M1921</f>
        <v>0</v>
      </c>
      <c r="O1921" s="379" t="str">
        <f aca="false">IF(B1921&lt;&gt;B1922,P1921,"")</f>
        <v/>
      </c>
      <c r="P1921" s="211" t="n">
        <f aca="false">IF(D1921=D1920,N1921+P1920,N1921)</f>
        <v>0</v>
      </c>
      <c r="Q1921" s="380" t="str">
        <f aca="false">IF(B1921&gt;40906,"Data entrada não alcançada pelo PPE_II","")</f>
        <v/>
      </c>
    </row>
    <row r="1922" s="211" customFormat="true" ht="12.75" hidden="false" customHeight="false" outlineLevel="0" collapsed="false">
      <c r="A1922" s="368"/>
      <c r="B1922" s="369"/>
      <c r="C1922" s="370"/>
      <c r="D1922" s="371"/>
      <c r="E1922" s="381"/>
      <c r="F1922" s="373"/>
      <c r="G1922" s="374"/>
      <c r="H1922" s="374"/>
      <c r="I1922" s="375"/>
      <c r="J1922" s="376"/>
      <c r="K1922" s="377"/>
      <c r="L1922" s="378" t="n">
        <f aca="false">I1922*K1922</f>
        <v>0</v>
      </c>
      <c r="M1922" s="378" t="n">
        <f aca="false">IF(B1922&lt;40907,I1922*K1922*$M$5,0)</f>
        <v>0</v>
      </c>
      <c r="N1922" s="378" t="n">
        <f aca="false">L1922-M1922</f>
        <v>0</v>
      </c>
      <c r="O1922" s="379" t="str">
        <f aca="false">IF(B1922&lt;&gt;B1923,P1922,"")</f>
        <v/>
      </c>
      <c r="P1922" s="211" t="n">
        <f aca="false">IF(D1922=D1921,N1922+P1921,N1922)</f>
        <v>0</v>
      </c>
      <c r="Q1922" s="380" t="str">
        <f aca="false">IF(B1922&gt;40906,"Data entrada não alcançada pelo PPE_II","")</f>
        <v/>
      </c>
    </row>
    <row r="1923" s="211" customFormat="true" ht="12.75" hidden="false" customHeight="false" outlineLevel="0" collapsed="false">
      <c r="A1923" s="368"/>
      <c r="B1923" s="369"/>
      <c r="C1923" s="370"/>
      <c r="D1923" s="371"/>
      <c r="E1923" s="381"/>
      <c r="F1923" s="373"/>
      <c r="G1923" s="374"/>
      <c r="H1923" s="374"/>
      <c r="I1923" s="375"/>
      <c r="J1923" s="376"/>
      <c r="K1923" s="377"/>
      <c r="L1923" s="378" t="n">
        <f aca="false">I1923*K1923</f>
        <v>0</v>
      </c>
      <c r="M1923" s="378" t="n">
        <f aca="false">IF(B1923&lt;40907,I1923*K1923*$M$5,0)</f>
        <v>0</v>
      </c>
      <c r="N1923" s="378" t="n">
        <f aca="false">L1923-M1923</f>
        <v>0</v>
      </c>
      <c r="O1923" s="379" t="str">
        <f aca="false">IF(B1923&lt;&gt;B1924,P1923,"")</f>
        <v/>
      </c>
      <c r="P1923" s="211" t="n">
        <f aca="false">IF(D1923=D1922,N1923+P1922,N1923)</f>
        <v>0</v>
      </c>
      <c r="Q1923" s="380" t="str">
        <f aca="false">IF(B1923&gt;40906,"Data entrada não alcançada pelo PPE_II","")</f>
        <v/>
      </c>
    </row>
    <row r="1924" s="211" customFormat="true" ht="12.75" hidden="false" customHeight="false" outlineLevel="0" collapsed="false">
      <c r="A1924" s="368"/>
      <c r="B1924" s="369"/>
      <c r="C1924" s="370"/>
      <c r="D1924" s="371"/>
      <c r="E1924" s="381"/>
      <c r="F1924" s="373"/>
      <c r="G1924" s="374"/>
      <c r="H1924" s="374"/>
      <c r="I1924" s="375"/>
      <c r="J1924" s="376"/>
      <c r="K1924" s="377"/>
      <c r="L1924" s="378" t="n">
        <f aca="false">I1924*K1924</f>
        <v>0</v>
      </c>
      <c r="M1924" s="378" t="n">
        <f aca="false">IF(B1924&lt;40907,I1924*K1924*$M$5,0)</f>
        <v>0</v>
      </c>
      <c r="N1924" s="378" t="n">
        <f aca="false">L1924-M1924</f>
        <v>0</v>
      </c>
      <c r="O1924" s="379" t="str">
        <f aca="false">IF(B1924&lt;&gt;B1925,P1924,"")</f>
        <v/>
      </c>
      <c r="P1924" s="211" t="n">
        <f aca="false">IF(D1924=D1923,N1924+P1923,N1924)</f>
        <v>0</v>
      </c>
      <c r="Q1924" s="380" t="str">
        <f aca="false">IF(B1924&gt;40906,"Data entrada não alcançada pelo PPE_II","")</f>
        <v/>
      </c>
    </row>
    <row r="1925" s="211" customFormat="true" ht="12.75" hidden="false" customHeight="false" outlineLevel="0" collapsed="false">
      <c r="A1925" s="368"/>
      <c r="B1925" s="369"/>
      <c r="C1925" s="370"/>
      <c r="D1925" s="371"/>
      <c r="E1925" s="381"/>
      <c r="F1925" s="373"/>
      <c r="G1925" s="374"/>
      <c r="H1925" s="374"/>
      <c r="I1925" s="375"/>
      <c r="J1925" s="376"/>
      <c r="K1925" s="377"/>
      <c r="L1925" s="378" t="n">
        <f aca="false">I1925*K1925</f>
        <v>0</v>
      </c>
      <c r="M1925" s="378" t="n">
        <f aca="false">IF(B1925&lt;40907,I1925*K1925*$M$5,0)</f>
        <v>0</v>
      </c>
      <c r="N1925" s="378" t="n">
        <f aca="false">L1925-M1925</f>
        <v>0</v>
      </c>
      <c r="O1925" s="379" t="str">
        <f aca="false">IF(B1925&lt;&gt;B1926,P1925,"")</f>
        <v/>
      </c>
      <c r="P1925" s="211" t="n">
        <f aca="false">IF(D1925=D1924,N1925+P1924,N1925)</f>
        <v>0</v>
      </c>
      <c r="Q1925" s="380" t="str">
        <f aca="false">IF(B1925&gt;40906,"Data entrada não alcançada pelo PPE_II","")</f>
        <v/>
      </c>
    </row>
    <row r="1926" s="211" customFormat="true" ht="12.75" hidden="false" customHeight="false" outlineLevel="0" collapsed="false">
      <c r="A1926" s="368"/>
      <c r="B1926" s="369"/>
      <c r="C1926" s="370"/>
      <c r="D1926" s="371"/>
      <c r="E1926" s="381"/>
      <c r="F1926" s="373"/>
      <c r="G1926" s="374"/>
      <c r="H1926" s="374"/>
      <c r="I1926" s="375"/>
      <c r="J1926" s="376"/>
      <c r="K1926" s="377"/>
      <c r="L1926" s="378" t="n">
        <f aca="false">I1926*K1926</f>
        <v>0</v>
      </c>
      <c r="M1926" s="378" t="n">
        <f aca="false">IF(B1926&lt;40907,I1926*K1926*$M$5,0)</f>
        <v>0</v>
      </c>
      <c r="N1926" s="378" t="n">
        <f aca="false">L1926-M1926</f>
        <v>0</v>
      </c>
      <c r="O1926" s="379" t="str">
        <f aca="false">IF(B1926&lt;&gt;B1927,P1926,"")</f>
        <v/>
      </c>
      <c r="P1926" s="211" t="n">
        <f aca="false">IF(D1926=D1925,N1926+P1925,N1926)</f>
        <v>0</v>
      </c>
      <c r="Q1926" s="380" t="str">
        <f aca="false">IF(B1926&gt;40906,"Data entrada não alcançada pelo PPE_II","")</f>
        <v/>
      </c>
    </row>
    <row r="1927" s="211" customFormat="true" ht="12.75" hidden="false" customHeight="false" outlineLevel="0" collapsed="false">
      <c r="A1927" s="368"/>
      <c r="B1927" s="369"/>
      <c r="C1927" s="370"/>
      <c r="D1927" s="371"/>
      <c r="E1927" s="381"/>
      <c r="F1927" s="373"/>
      <c r="G1927" s="374"/>
      <c r="H1927" s="374"/>
      <c r="I1927" s="375"/>
      <c r="J1927" s="376"/>
      <c r="K1927" s="377"/>
      <c r="L1927" s="378" t="n">
        <f aca="false">I1927*K1927</f>
        <v>0</v>
      </c>
      <c r="M1927" s="378" t="n">
        <f aca="false">IF(B1927&lt;40907,I1927*K1927*$M$5,0)</f>
        <v>0</v>
      </c>
      <c r="N1927" s="378" t="n">
        <f aca="false">L1927-M1927</f>
        <v>0</v>
      </c>
      <c r="O1927" s="379" t="str">
        <f aca="false">IF(B1927&lt;&gt;B1928,P1927,"")</f>
        <v/>
      </c>
      <c r="P1927" s="211" t="n">
        <f aca="false">IF(D1927=D1926,N1927+P1926,N1927)</f>
        <v>0</v>
      </c>
      <c r="Q1927" s="380" t="str">
        <f aca="false">IF(B1927&gt;40906,"Data entrada não alcançada pelo PPE_II","")</f>
        <v/>
      </c>
    </row>
    <row r="1928" s="211" customFormat="true" ht="12.75" hidden="false" customHeight="false" outlineLevel="0" collapsed="false">
      <c r="A1928" s="368"/>
      <c r="B1928" s="369"/>
      <c r="C1928" s="370"/>
      <c r="D1928" s="371"/>
      <c r="E1928" s="381"/>
      <c r="F1928" s="373"/>
      <c r="G1928" s="374"/>
      <c r="H1928" s="374"/>
      <c r="I1928" s="375"/>
      <c r="J1928" s="376"/>
      <c r="K1928" s="377"/>
      <c r="L1928" s="378" t="n">
        <f aca="false">I1928*K1928</f>
        <v>0</v>
      </c>
      <c r="M1928" s="378" t="n">
        <f aca="false">IF(B1928&lt;40907,I1928*K1928*$M$5,0)</f>
        <v>0</v>
      </c>
      <c r="N1928" s="378" t="n">
        <f aca="false">L1928-M1928</f>
        <v>0</v>
      </c>
      <c r="O1928" s="379" t="str">
        <f aca="false">IF(B1928&lt;&gt;B1929,P1928,"")</f>
        <v/>
      </c>
      <c r="P1928" s="211" t="n">
        <f aca="false">IF(D1928=D1927,N1928+P1927,N1928)</f>
        <v>0</v>
      </c>
      <c r="Q1928" s="380" t="str">
        <f aca="false">IF(B1928&gt;40906,"Data entrada não alcançada pelo PPE_II","")</f>
        <v/>
      </c>
    </row>
    <row r="1929" s="211" customFormat="true" ht="12.75" hidden="false" customHeight="false" outlineLevel="0" collapsed="false">
      <c r="A1929" s="368"/>
      <c r="B1929" s="369"/>
      <c r="C1929" s="370"/>
      <c r="D1929" s="371"/>
      <c r="E1929" s="381"/>
      <c r="F1929" s="373"/>
      <c r="G1929" s="374"/>
      <c r="H1929" s="374"/>
      <c r="I1929" s="375"/>
      <c r="J1929" s="376"/>
      <c r="K1929" s="377"/>
      <c r="L1929" s="378" t="n">
        <f aca="false">I1929*K1929</f>
        <v>0</v>
      </c>
      <c r="M1929" s="378" t="n">
        <f aca="false">IF(B1929&lt;40907,I1929*K1929*$M$5,0)</f>
        <v>0</v>
      </c>
      <c r="N1929" s="378" t="n">
        <f aca="false">L1929-M1929</f>
        <v>0</v>
      </c>
      <c r="O1929" s="379" t="str">
        <f aca="false">IF(B1929&lt;&gt;B1930,P1929,"")</f>
        <v/>
      </c>
      <c r="P1929" s="211" t="n">
        <f aca="false">IF(D1929=D1928,N1929+P1928,N1929)</f>
        <v>0</v>
      </c>
      <c r="Q1929" s="380" t="str">
        <f aca="false">IF(B1929&gt;40906,"Data entrada não alcançada pelo PPE_II","")</f>
        <v/>
      </c>
    </row>
    <row r="1930" s="211" customFormat="true" ht="12.75" hidden="false" customHeight="false" outlineLevel="0" collapsed="false">
      <c r="A1930" s="368"/>
      <c r="B1930" s="369"/>
      <c r="C1930" s="370"/>
      <c r="D1930" s="371"/>
      <c r="E1930" s="381"/>
      <c r="F1930" s="373"/>
      <c r="G1930" s="374"/>
      <c r="H1930" s="374"/>
      <c r="I1930" s="375"/>
      <c r="J1930" s="376"/>
      <c r="K1930" s="377"/>
      <c r="L1930" s="378" t="n">
        <f aca="false">I1930*K1930</f>
        <v>0</v>
      </c>
      <c r="M1930" s="378" t="n">
        <f aca="false">IF(B1930&lt;40907,I1930*K1930*$M$5,0)</f>
        <v>0</v>
      </c>
      <c r="N1930" s="378" t="n">
        <f aca="false">L1930-M1930</f>
        <v>0</v>
      </c>
      <c r="O1930" s="379" t="str">
        <f aca="false">IF(B1930&lt;&gt;B1931,P1930,"")</f>
        <v/>
      </c>
      <c r="P1930" s="211" t="n">
        <f aca="false">IF(D1930=D1929,N1930+P1929,N1930)</f>
        <v>0</v>
      </c>
      <c r="Q1930" s="380" t="str">
        <f aca="false">IF(B1930&gt;40906,"Data entrada não alcançada pelo PPE_II","")</f>
        <v/>
      </c>
    </row>
    <row r="1931" s="211" customFormat="true" ht="12.75" hidden="false" customHeight="false" outlineLevel="0" collapsed="false">
      <c r="A1931" s="368"/>
      <c r="B1931" s="369"/>
      <c r="C1931" s="370"/>
      <c r="D1931" s="371"/>
      <c r="E1931" s="381"/>
      <c r="F1931" s="373"/>
      <c r="G1931" s="374"/>
      <c r="H1931" s="374"/>
      <c r="I1931" s="375"/>
      <c r="J1931" s="376"/>
      <c r="K1931" s="377"/>
      <c r="L1931" s="378" t="n">
        <f aca="false">I1931*K1931</f>
        <v>0</v>
      </c>
      <c r="M1931" s="378" t="n">
        <f aca="false">IF(B1931&lt;40907,I1931*K1931*$M$5,0)</f>
        <v>0</v>
      </c>
      <c r="N1931" s="378" t="n">
        <f aca="false">L1931-M1931</f>
        <v>0</v>
      </c>
      <c r="O1931" s="379" t="str">
        <f aca="false">IF(B1931&lt;&gt;B1932,P1931,"")</f>
        <v/>
      </c>
      <c r="P1931" s="211" t="n">
        <f aca="false">IF(D1931=D1930,N1931+P1930,N1931)</f>
        <v>0</v>
      </c>
      <c r="Q1931" s="380" t="str">
        <f aca="false">IF(B1931&gt;40906,"Data entrada não alcançada pelo PPE_II","")</f>
        <v/>
      </c>
    </row>
    <row r="1932" s="211" customFormat="true" ht="12.75" hidden="false" customHeight="false" outlineLevel="0" collapsed="false">
      <c r="A1932" s="368"/>
      <c r="B1932" s="369"/>
      <c r="C1932" s="370"/>
      <c r="D1932" s="371"/>
      <c r="E1932" s="381"/>
      <c r="F1932" s="373"/>
      <c r="G1932" s="374"/>
      <c r="H1932" s="374"/>
      <c r="I1932" s="375"/>
      <c r="J1932" s="376"/>
      <c r="K1932" s="377"/>
      <c r="L1932" s="378" t="n">
        <f aca="false">I1932*K1932</f>
        <v>0</v>
      </c>
      <c r="M1932" s="378" t="n">
        <f aca="false">IF(B1932&lt;40907,I1932*K1932*$M$5,0)</f>
        <v>0</v>
      </c>
      <c r="N1932" s="378" t="n">
        <f aca="false">L1932-M1932</f>
        <v>0</v>
      </c>
      <c r="O1932" s="379" t="str">
        <f aca="false">IF(B1932&lt;&gt;B1933,P1932,"")</f>
        <v/>
      </c>
      <c r="P1932" s="211" t="n">
        <f aca="false">IF(D1932=D1931,N1932+P1931,N1932)</f>
        <v>0</v>
      </c>
      <c r="Q1932" s="380" t="str">
        <f aca="false">IF(B1932&gt;40906,"Data entrada não alcançada pelo PPE_II","")</f>
        <v/>
      </c>
    </row>
    <row r="1933" s="211" customFormat="true" ht="12.75" hidden="false" customHeight="false" outlineLevel="0" collapsed="false">
      <c r="A1933" s="368"/>
      <c r="B1933" s="369"/>
      <c r="C1933" s="370"/>
      <c r="D1933" s="371"/>
      <c r="E1933" s="381"/>
      <c r="F1933" s="373"/>
      <c r="G1933" s="374"/>
      <c r="H1933" s="374"/>
      <c r="I1933" s="375"/>
      <c r="J1933" s="376"/>
      <c r="K1933" s="377"/>
      <c r="L1933" s="378" t="n">
        <f aca="false">I1933*K1933</f>
        <v>0</v>
      </c>
      <c r="M1933" s="378" t="n">
        <f aca="false">IF(B1933&lt;40907,I1933*K1933*$M$5,0)</f>
        <v>0</v>
      </c>
      <c r="N1933" s="378" t="n">
        <f aca="false">L1933-M1933</f>
        <v>0</v>
      </c>
      <c r="O1933" s="379" t="str">
        <f aca="false">IF(B1933&lt;&gt;B1934,P1933,"")</f>
        <v/>
      </c>
      <c r="P1933" s="211" t="n">
        <f aca="false">IF(D1933=D1932,N1933+P1932,N1933)</f>
        <v>0</v>
      </c>
      <c r="Q1933" s="380" t="str">
        <f aca="false">IF(B1933&gt;40906,"Data entrada não alcançada pelo PPE_II","")</f>
        <v/>
      </c>
    </row>
    <row r="1934" s="211" customFormat="true" ht="12.75" hidden="false" customHeight="false" outlineLevel="0" collapsed="false">
      <c r="A1934" s="368"/>
      <c r="B1934" s="369"/>
      <c r="C1934" s="370"/>
      <c r="D1934" s="371"/>
      <c r="E1934" s="381"/>
      <c r="F1934" s="373"/>
      <c r="G1934" s="374"/>
      <c r="H1934" s="374"/>
      <c r="I1934" s="375"/>
      <c r="J1934" s="376"/>
      <c r="K1934" s="377"/>
      <c r="L1934" s="378" t="n">
        <f aca="false">I1934*K1934</f>
        <v>0</v>
      </c>
      <c r="M1934" s="378" t="n">
        <f aca="false">IF(B1934&lt;40907,I1934*K1934*$M$5,0)</f>
        <v>0</v>
      </c>
      <c r="N1934" s="378" t="n">
        <f aca="false">L1934-M1934</f>
        <v>0</v>
      </c>
      <c r="O1934" s="379" t="str">
        <f aca="false">IF(B1934&lt;&gt;B1935,P1934,"")</f>
        <v/>
      </c>
      <c r="P1934" s="211" t="n">
        <f aca="false">IF(D1934=D1933,N1934+P1933,N1934)</f>
        <v>0</v>
      </c>
      <c r="Q1934" s="380" t="str">
        <f aca="false">IF(B1934&gt;40906,"Data entrada não alcançada pelo PPE_II","")</f>
        <v/>
      </c>
    </row>
    <row r="1935" s="211" customFormat="true" ht="12.75" hidden="false" customHeight="false" outlineLevel="0" collapsed="false">
      <c r="A1935" s="368"/>
      <c r="B1935" s="369"/>
      <c r="C1935" s="370"/>
      <c r="D1935" s="371"/>
      <c r="E1935" s="381"/>
      <c r="F1935" s="373"/>
      <c r="G1935" s="374"/>
      <c r="H1935" s="374"/>
      <c r="I1935" s="375"/>
      <c r="J1935" s="376"/>
      <c r="K1935" s="377"/>
      <c r="L1935" s="378" t="n">
        <f aca="false">I1935*K1935</f>
        <v>0</v>
      </c>
      <c r="M1935" s="378" t="n">
        <f aca="false">IF(B1935&lt;40907,I1935*K1935*$M$5,0)</f>
        <v>0</v>
      </c>
      <c r="N1935" s="378" t="n">
        <f aca="false">L1935-M1935</f>
        <v>0</v>
      </c>
      <c r="O1935" s="379" t="str">
        <f aca="false">IF(B1935&lt;&gt;B1936,P1935,"")</f>
        <v/>
      </c>
      <c r="P1935" s="211" t="n">
        <f aca="false">IF(D1935=D1934,N1935+P1934,N1935)</f>
        <v>0</v>
      </c>
      <c r="Q1935" s="380" t="str">
        <f aca="false">IF(B1935&gt;40906,"Data entrada não alcançada pelo PPE_II","")</f>
        <v/>
      </c>
    </row>
    <row r="1936" s="211" customFormat="true" ht="12.75" hidden="false" customHeight="false" outlineLevel="0" collapsed="false">
      <c r="A1936" s="368"/>
      <c r="B1936" s="369"/>
      <c r="C1936" s="370"/>
      <c r="D1936" s="371"/>
      <c r="E1936" s="381"/>
      <c r="F1936" s="373"/>
      <c r="G1936" s="374"/>
      <c r="H1936" s="374"/>
      <c r="I1936" s="375"/>
      <c r="J1936" s="376"/>
      <c r="K1936" s="377"/>
      <c r="L1936" s="378" t="n">
        <f aca="false">I1936*K1936</f>
        <v>0</v>
      </c>
      <c r="M1936" s="378" t="n">
        <f aca="false">IF(B1936&lt;40907,I1936*K1936*$M$5,0)</f>
        <v>0</v>
      </c>
      <c r="N1936" s="378" t="n">
        <f aca="false">L1936-M1936</f>
        <v>0</v>
      </c>
      <c r="O1936" s="379" t="str">
        <f aca="false">IF(B1936&lt;&gt;B1937,P1936,"")</f>
        <v/>
      </c>
      <c r="P1936" s="211" t="n">
        <f aca="false">IF(D1936=D1935,N1936+P1935,N1936)</f>
        <v>0</v>
      </c>
      <c r="Q1936" s="380" t="str">
        <f aca="false">IF(B1936&gt;40906,"Data entrada não alcançada pelo PPE_II","")</f>
        <v/>
      </c>
    </row>
    <row r="1937" s="211" customFormat="true" ht="12.75" hidden="false" customHeight="false" outlineLevel="0" collapsed="false">
      <c r="A1937" s="368"/>
      <c r="B1937" s="369"/>
      <c r="C1937" s="370"/>
      <c r="D1937" s="371"/>
      <c r="E1937" s="381"/>
      <c r="F1937" s="373"/>
      <c r="G1937" s="374"/>
      <c r="H1937" s="374"/>
      <c r="I1937" s="375"/>
      <c r="J1937" s="376"/>
      <c r="K1937" s="377"/>
      <c r="L1937" s="378" t="n">
        <f aca="false">I1937*K1937</f>
        <v>0</v>
      </c>
      <c r="M1937" s="378" t="n">
        <f aca="false">IF(B1937&lt;40907,I1937*K1937*$M$5,0)</f>
        <v>0</v>
      </c>
      <c r="N1937" s="378" t="n">
        <f aca="false">L1937-M1937</f>
        <v>0</v>
      </c>
      <c r="O1937" s="379" t="str">
        <f aca="false">IF(B1937&lt;&gt;B1938,P1937,"")</f>
        <v/>
      </c>
      <c r="P1937" s="211" t="n">
        <f aca="false">IF(D1937=D1936,N1937+P1936,N1937)</f>
        <v>0</v>
      </c>
      <c r="Q1937" s="380" t="str">
        <f aca="false">IF(B1937&gt;40906,"Data entrada não alcançada pelo PPE_II","")</f>
        <v/>
      </c>
    </row>
    <row r="1938" s="211" customFormat="true" ht="12.75" hidden="false" customHeight="false" outlineLevel="0" collapsed="false">
      <c r="A1938" s="368"/>
      <c r="B1938" s="369"/>
      <c r="C1938" s="370"/>
      <c r="D1938" s="371"/>
      <c r="E1938" s="381"/>
      <c r="F1938" s="373"/>
      <c r="G1938" s="374"/>
      <c r="H1938" s="374"/>
      <c r="I1938" s="375"/>
      <c r="J1938" s="376"/>
      <c r="K1938" s="377"/>
      <c r="L1938" s="378" t="n">
        <f aca="false">I1938*K1938</f>
        <v>0</v>
      </c>
      <c r="M1938" s="378" t="n">
        <f aca="false">IF(B1938&lt;40907,I1938*K1938*$M$5,0)</f>
        <v>0</v>
      </c>
      <c r="N1938" s="378" t="n">
        <f aca="false">L1938-M1938</f>
        <v>0</v>
      </c>
      <c r="O1938" s="379" t="str">
        <f aca="false">IF(B1938&lt;&gt;B1939,P1938,"")</f>
        <v/>
      </c>
      <c r="P1938" s="211" t="n">
        <f aca="false">IF(D1938=D1937,N1938+P1937,N1938)</f>
        <v>0</v>
      </c>
      <c r="Q1938" s="380" t="str">
        <f aca="false">IF(B1938&gt;40906,"Data entrada não alcançada pelo PPE_II","")</f>
        <v/>
      </c>
    </row>
    <row r="1939" s="211" customFormat="true" ht="12.75" hidden="false" customHeight="false" outlineLevel="0" collapsed="false">
      <c r="A1939" s="368"/>
      <c r="B1939" s="369"/>
      <c r="C1939" s="370"/>
      <c r="D1939" s="371"/>
      <c r="E1939" s="381"/>
      <c r="F1939" s="373"/>
      <c r="G1939" s="374"/>
      <c r="H1939" s="374"/>
      <c r="I1939" s="375"/>
      <c r="J1939" s="376"/>
      <c r="K1939" s="377"/>
      <c r="L1939" s="378" t="n">
        <f aca="false">I1939*K1939</f>
        <v>0</v>
      </c>
      <c r="M1939" s="378" t="n">
        <f aca="false">IF(B1939&lt;40907,I1939*K1939*$M$5,0)</f>
        <v>0</v>
      </c>
      <c r="N1939" s="378" t="n">
        <f aca="false">L1939-M1939</f>
        <v>0</v>
      </c>
      <c r="O1939" s="379" t="str">
        <f aca="false">IF(B1939&lt;&gt;B1940,P1939,"")</f>
        <v/>
      </c>
      <c r="P1939" s="211" t="n">
        <f aca="false">IF(D1939=D1938,N1939+P1938,N1939)</f>
        <v>0</v>
      </c>
      <c r="Q1939" s="380" t="str">
        <f aca="false">IF(B1939&gt;40906,"Data entrada não alcançada pelo PPE_II","")</f>
        <v/>
      </c>
    </row>
    <row r="1940" s="211" customFormat="true" ht="12.75" hidden="false" customHeight="false" outlineLevel="0" collapsed="false">
      <c r="A1940" s="368"/>
      <c r="B1940" s="369"/>
      <c r="C1940" s="370"/>
      <c r="D1940" s="371"/>
      <c r="E1940" s="381"/>
      <c r="F1940" s="373"/>
      <c r="G1940" s="374"/>
      <c r="H1940" s="374"/>
      <c r="I1940" s="375"/>
      <c r="J1940" s="376"/>
      <c r="K1940" s="377"/>
      <c r="L1940" s="378" t="n">
        <f aca="false">I1940*K1940</f>
        <v>0</v>
      </c>
      <c r="M1940" s="378" t="n">
        <f aca="false">IF(B1940&lt;40907,I1940*K1940*$M$5,0)</f>
        <v>0</v>
      </c>
      <c r="N1940" s="378" t="n">
        <f aca="false">L1940-M1940</f>
        <v>0</v>
      </c>
      <c r="O1940" s="379" t="str">
        <f aca="false">IF(B1940&lt;&gt;B1941,P1940,"")</f>
        <v/>
      </c>
      <c r="P1940" s="211" t="n">
        <f aca="false">IF(D1940=D1939,N1940+P1939,N1940)</f>
        <v>0</v>
      </c>
      <c r="Q1940" s="380" t="str">
        <f aca="false">IF(B1940&gt;40906,"Data entrada não alcançada pelo PPE_II","")</f>
        <v/>
      </c>
    </row>
    <row r="1941" s="211" customFormat="true" ht="12.75" hidden="false" customHeight="false" outlineLevel="0" collapsed="false">
      <c r="A1941" s="368"/>
      <c r="B1941" s="369"/>
      <c r="C1941" s="370"/>
      <c r="D1941" s="371"/>
      <c r="E1941" s="381"/>
      <c r="F1941" s="373"/>
      <c r="G1941" s="374"/>
      <c r="H1941" s="374"/>
      <c r="I1941" s="375"/>
      <c r="J1941" s="376"/>
      <c r="K1941" s="377"/>
      <c r="L1941" s="378" t="n">
        <f aca="false">I1941*K1941</f>
        <v>0</v>
      </c>
      <c r="M1941" s="378" t="n">
        <f aca="false">IF(B1941&lt;40907,I1941*K1941*$M$5,0)</f>
        <v>0</v>
      </c>
      <c r="N1941" s="378" t="n">
        <f aca="false">L1941-M1941</f>
        <v>0</v>
      </c>
      <c r="O1941" s="379" t="str">
        <f aca="false">IF(B1941&lt;&gt;B1942,P1941,"")</f>
        <v/>
      </c>
      <c r="P1941" s="211" t="n">
        <f aca="false">IF(D1941=D1940,N1941+P1940,N1941)</f>
        <v>0</v>
      </c>
      <c r="Q1941" s="380" t="str">
        <f aca="false">IF(B1941&gt;40906,"Data entrada não alcançada pelo PPE_II","")</f>
        <v/>
      </c>
    </row>
    <row r="1942" s="211" customFormat="true" ht="12.75" hidden="false" customHeight="false" outlineLevel="0" collapsed="false">
      <c r="A1942" s="368"/>
      <c r="B1942" s="369"/>
      <c r="C1942" s="370"/>
      <c r="D1942" s="371"/>
      <c r="E1942" s="381"/>
      <c r="F1942" s="373"/>
      <c r="G1942" s="374"/>
      <c r="H1942" s="374"/>
      <c r="I1942" s="375"/>
      <c r="J1942" s="376"/>
      <c r="K1942" s="377"/>
      <c r="L1942" s="378" t="n">
        <f aca="false">I1942*K1942</f>
        <v>0</v>
      </c>
      <c r="M1942" s="378" t="n">
        <f aca="false">IF(B1942&lt;40907,I1942*K1942*$M$5,0)</f>
        <v>0</v>
      </c>
      <c r="N1942" s="378" t="n">
        <f aca="false">L1942-M1942</f>
        <v>0</v>
      </c>
      <c r="O1942" s="379" t="str">
        <f aca="false">IF(B1942&lt;&gt;B1943,P1942,"")</f>
        <v/>
      </c>
      <c r="P1942" s="211" t="n">
        <f aca="false">IF(D1942=D1941,N1942+P1941,N1942)</f>
        <v>0</v>
      </c>
      <c r="Q1942" s="380" t="str">
        <f aca="false">IF(B1942&gt;40906,"Data entrada não alcançada pelo PPE_II","")</f>
        <v/>
      </c>
    </row>
    <row r="1943" s="211" customFormat="true" ht="12.75" hidden="false" customHeight="false" outlineLevel="0" collapsed="false">
      <c r="A1943" s="368"/>
      <c r="B1943" s="369"/>
      <c r="C1943" s="370"/>
      <c r="D1943" s="371"/>
      <c r="E1943" s="381"/>
      <c r="F1943" s="373"/>
      <c r="G1943" s="374"/>
      <c r="H1943" s="374"/>
      <c r="I1943" s="375"/>
      <c r="J1943" s="376"/>
      <c r="K1943" s="377"/>
      <c r="L1943" s="378" t="n">
        <f aca="false">I1943*K1943</f>
        <v>0</v>
      </c>
      <c r="M1943" s="378" t="n">
        <f aca="false">IF(B1943&lt;40907,I1943*K1943*$M$5,0)</f>
        <v>0</v>
      </c>
      <c r="N1943" s="378" t="n">
        <f aca="false">L1943-M1943</f>
        <v>0</v>
      </c>
      <c r="O1943" s="379" t="str">
        <f aca="false">IF(B1943&lt;&gt;B1944,P1943,"")</f>
        <v/>
      </c>
      <c r="P1943" s="211" t="n">
        <f aca="false">IF(D1943=D1942,N1943+P1942,N1943)</f>
        <v>0</v>
      </c>
      <c r="Q1943" s="380" t="str">
        <f aca="false">IF(B1943&gt;40906,"Data entrada não alcançada pelo PPE_II","")</f>
        <v/>
      </c>
    </row>
    <row r="1944" s="211" customFormat="true" ht="12.75" hidden="false" customHeight="false" outlineLevel="0" collapsed="false">
      <c r="A1944" s="368"/>
      <c r="B1944" s="369"/>
      <c r="C1944" s="370"/>
      <c r="D1944" s="371"/>
      <c r="E1944" s="381"/>
      <c r="F1944" s="373"/>
      <c r="G1944" s="374"/>
      <c r="H1944" s="374"/>
      <c r="I1944" s="375"/>
      <c r="J1944" s="376"/>
      <c r="K1944" s="377"/>
      <c r="L1944" s="378" t="n">
        <f aca="false">I1944*K1944</f>
        <v>0</v>
      </c>
      <c r="M1944" s="378" t="n">
        <f aca="false">IF(B1944&lt;40907,I1944*K1944*$M$5,0)</f>
        <v>0</v>
      </c>
      <c r="N1944" s="378" t="n">
        <f aca="false">L1944-M1944</f>
        <v>0</v>
      </c>
      <c r="O1944" s="379" t="str">
        <f aca="false">IF(B1944&lt;&gt;B1945,P1944,"")</f>
        <v/>
      </c>
      <c r="P1944" s="211" t="n">
        <f aca="false">IF(D1944=D1943,N1944+P1943,N1944)</f>
        <v>0</v>
      </c>
      <c r="Q1944" s="380" t="str">
        <f aca="false">IF(B1944&gt;40906,"Data entrada não alcançada pelo PPE_II","")</f>
        <v/>
      </c>
    </row>
    <row r="1945" s="211" customFormat="true" ht="12.75" hidden="false" customHeight="false" outlineLevel="0" collapsed="false">
      <c r="A1945" s="368"/>
      <c r="B1945" s="369"/>
      <c r="C1945" s="370"/>
      <c r="D1945" s="371"/>
      <c r="E1945" s="381"/>
      <c r="F1945" s="373"/>
      <c r="G1945" s="374"/>
      <c r="H1945" s="374"/>
      <c r="I1945" s="375"/>
      <c r="J1945" s="376"/>
      <c r="K1945" s="377"/>
      <c r="L1945" s="378" t="n">
        <f aca="false">I1945*K1945</f>
        <v>0</v>
      </c>
      <c r="M1945" s="378" t="n">
        <f aca="false">IF(B1945&lt;40907,I1945*K1945*$M$5,0)</f>
        <v>0</v>
      </c>
      <c r="N1945" s="378" t="n">
        <f aca="false">L1945-M1945</f>
        <v>0</v>
      </c>
      <c r="O1945" s="379" t="str">
        <f aca="false">IF(B1945&lt;&gt;B1946,P1945,"")</f>
        <v/>
      </c>
      <c r="P1945" s="211" t="n">
        <f aca="false">IF(D1945=D1944,N1945+P1944,N1945)</f>
        <v>0</v>
      </c>
      <c r="Q1945" s="380" t="str">
        <f aca="false">IF(B1945&gt;40906,"Data entrada não alcançada pelo PPE_II","")</f>
        <v/>
      </c>
    </row>
    <row r="1946" s="211" customFormat="true" ht="12.75" hidden="false" customHeight="false" outlineLevel="0" collapsed="false">
      <c r="A1946" s="368"/>
      <c r="B1946" s="369"/>
      <c r="C1946" s="370"/>
      <c r="D1946" s="371"/>
      <c r="E1946" s="381"/>
      <c r="F1946" s="373"/>
      <c r="G1946" s="374"/>
      <c r="H1946" s="374"/>
      <c r="I1946" s="375"/>
      <c r="J1946" s="376"/>
      <c r="K1946" s="377"/>
      <c r="L1946" s="378" t="n">
        <f aca="false">I1946*K1946</f>
        <v>0</v>
      </c>
      <c r="M1946" s="378" t="n">
        <f aca="false">IF(B1946&lt;40907,I1946*K1946*$M$5,0)</f>
        <v>0</v>
      </c>
      <c r="N1946" s="378" t="n">
        <f aca="false">L1946-M1946</f>
        <v>0</v>
      </c>
      <c r="O1946" s="379" t="str">
        <f aca="false">IF(B1946&lt;&gt;B1947,P1946,"")</f>
        <v/>
      </c>
      <c r="P1946" s="211" t="n">
        <f aca="false">IF(D1946=D1945,N1946+P1945,N1946)</f>
        <v>0</v>
      </c>
      <c r="Q1946" s="380" t="str">
        <f aca="false">IF(B1946&gt;40906,"Data entrada não alcançada pelo PPE_II","")</f>
        <v/>
      </c>
    </row>
    <row r="1947" s="211" customFormat="true" ht="12.75" hidden="false" customHeight="false" outlineLevel="0" collapsed="false">
      <c r="A1947" s="368"/>
      <c r="B1947" s="369"/>
      <c r="C1947" s="370"/>
      <c r="D1947" s="371"/>
      <c r="E1947" s="381"/>
      <c r="F1947" s="373"/>
      <c r="G1947" s="374"/>
      <c r="H1947" s="374"/>
      <c r="I1947" s="375"/>
      <c r="J1947" s="376"/>
      <c r="K1947" s="377"/>
      <c r="L1947" s="378" t="n">
        <f aca="false">I1947*K1947</f>
        <v>0</v>
      </c>
      <c r="M1947" s="378" t="n">
        <f aca="false">IF(B1947&lt;40907,I1947*K1947*$M$5,0)</f>
        <v>0</v>
      </c>
      <c r="N1947" s="378" t="n">
        <f aca="false">L1947-M1947</f>
        <v>0</v>
      </c>
      <c r="O1947" s="379" t="str">
        <f aca="false">IF(B1947&lt;&gt;B1948,P1947,"")</f>
        <v/>
      </c>
      <c r="P1947" s="211" t="n">
        <f aca="false">IF(D1947=D1946,N1947+P1946,N1947)</f>
        <v>0</v>
      </c>
      <c r="Q1947" s="380" t="str">
        <f aca="false">IF(B1947&gt;40906,"Data entrada não alcançada pelo PPE_II","")</f>
        <v/>
      </c>
    </row>
    <row r="1948" s="211" customFormat="true" ht="12.75" hidden="false" customHeight="false" outlineLevel="0" collapsed="false">
      <c r="A1948" s="368"/>
      <c r="B1948" s="369"/>
      <c r="C1948" s="370"/>
      <c r="D1948" s="371"/>
      <c r="E1948" s="381"/>
      <c r="F1948" s="373"/>
      <c r="G1948" s="374"/>
      <c r="H1948" s="374"/>
      <c r="I1948" s="375"/>
      <c r="J1948" s="376"/>
      <c r="K1948" s="377"/>
      <c r="L1948" s="378" t="n">
        <f aca="false">I1948*K1948</f>
        <v>0</v>
      </c>
      <c r="M1948" s="378" t="n">
        <f aca="false">IF(B1948&lt;40907,I1948*K1948*$M$5,0)</f>
        <v>0</v>
      </c>
      <c r="N1948" s="378" t="n">
        <f aca="false">L1948-M1948</f>
        <v>0</v>
      </c>
      <c r="O1948" s="379" t="str">
        <f aca="false">IF(B1948&lt;&gt;B1949,P1948,"")</f>
        <v/>
      </c>
      <c r="P1948" s="211" t="n">
        <f aca="false">IF(D1948=D1947,N1948+P1947,N1948)</f>
        <v>0</v>
      </c>
      <c r="Q1948" s="380" t="str">
        <f aca="false">IF(B1948&gt;40906,"Data entrada não alcançada pelo PPE_II","")</f>
        <v/>
      </c>
    </row>
    <row r="1949" s="211" customFormat="true" ht="12.75" hidden="false" customHeight="false" outlineLevel="0" collapsed="false">
      <c r="A1949" s="368"/>
      <c r="B1949" s="369"/>
      <c r="C1949" s="370"/>
      <c r="D1949" s="371"/>
      <c r="E1949" s="381"/>
      <c r="F1949" s="373"/>
      <c r="G1949" s="374"/>
      <c r="H1949" s="374"/>
      <c r="I1949" s="375"/>
      <c r="J1949" s="376"/>
      <c r="K1949" s="377"/>
      <c r="L1949" s="378" t="n">
        <f aca="false">I1949*K1949</f>
        <v>0</v>
      </c>
      <c r="M1949" s="378" t="n">
        <f aca="false">IF(B1949&lt;40907,I1949*K1949*$M$5,0)</f>
        <v>0</v>
      </c>
      <c r="N1949" s="378" t="n">
        <f aca="false">L1949-M1949</f>
        <v>0</v>
      </c>
      <c r="O1949" s="379" t="str">
        <f aca="false">IF(B1949&lt;&gt;B1950,P1949,"")</f>
        <v/>
      </c>
      <c r="P1949" s="211" t="n">
        <f aca="false">IF(D1949=D1948,N1949+P1948,N1949)</f>
        <v>0</v>
      </c>
      <c r="Q1949" s="380" t="str">
        <f aca="false">IF(B1949&gt;40906,"Data entrada não alcançada pelo PPE_II","")</f>
        <v/>
      </c>
    </row>
    <row r="1950" s="211" customFormat="true" ht="12.75" hidden="false" customHeight="false" outlineLevel="0" collapsed="false">
      <c r="A1950" s="368"/>
      <c r="B1950" s="369"/>
      <c r="C1950" s="370"/>
      <c r="D1950" s="371"/>
      <c r="E1950" s="381"/>
      <c r="F1950" s="373"/>
      <c r="G1950" s="374"/>
      <c r="H1950" s="374"/>
      <c r="I1950" s="375"/>
      <c r="J1950" s="376"/>
      <c r="K1950" s="377"/>
      <c r="L1950" s="378" t="n">
        <f aca="false">I1950*K1950</f>
        <v>0</v>
      </c>
      <c r="M1950" s="378" t="n">
        <f aca="false">IF(B1950&lt;40907,I1950*K1950*$M$5,0)</f>
        <v>0</v>
      </c>
      <c r="N1950" s="378" t="n">
        <f aca="false">L1950-M1950</f>
        <v>0</v>
      </c>
      <c r="O1950" s="379" t="str">
        <f aca="false">IF(B1950&lt;&gt;B1951,P1950,"")</f>
        <v/>
      </c>
      <c r="P1950" s="211" t="n">
        <f aca="false">IF(D1950=D1949,N1950+P1949,N1950)</f>
        <v>0</v>
      </c>
      <c r="Q1950" s="380" t="str">
        <f aca="false">IF(B1950&gt;40906,"Data entrada não alcançada pelo PPE_II","")</f>
        <v/>
      </c>
    </row>
    <row r="1951" s="211" customFormat="true" ht="12.75" hidden="false" customHeight="false" outlineLevel="0" collapsed="false">
      <c r="A1951" s="368"/>
      <c r="B1951" s="369"/>
      <c r="C1951" s="370"/>
      <c r="D1951" s="371"/>
      <c r="E1951" s="381"/>
      <c r="F1951" s="373"/>
      <c r="G1951" s="374"/>
      <c r="H1951" s="374"/>
      <c r="I1951" s="375"/>
      <c r="J1951" s="376"/>
      <c r="K1951" s="377"/>
      <c r="L1951" s="378" t="n">
        <f aca="false">I1951*K1951</f>
        <v>0</v>
      </c>
      <c r="M1951" s="378" t="n">
        <f aca="false">IF(B1951&lt;40907,I1951*K1951*$M$5,0)</f>
        <v>0</v>
      </c>
      <c r="N1951" s="378" t="n">
        <f aca="false">L1951-M1951</f>
        <v>0</v>
      </c>
      <c r="O1951" s="379" t="str">
        <f aca="false">IF(B1951&lt;&gt;B1952,P1951,"")</f>
        <v/>
      </c>
      <c r="P1951" s="211" t="n">
        <f aca="false">IF(D1951=D1950,N1951+P1950,N1951)</f>
        <v>0</v>
      </c>
      <c r="Q1951" s="380" t="str">
        <f aca="false">IF(B1951&gt;40906,"Data entrada não alcançada pelo PPE_II","")</f>
        <v/>
      </c>
    </row>
    <row r="1952" s="211" customFormat="true" ht="12.75" hidden="false" customHeight="false" outlineLevel="0" collapsed="false">
      <c r="A1952" s="368"/>
      <c r="B1952" s="369"/>
      <c r="C1952" s="370"/>
      <c r="D1952" s="371"/>
      <c r="E1952" s="381"/>
      <c r="F1952" s="373"/>
      <c r="G1952" s="374"/>
      <c r="H1952" s="374"/>
      <c r="I1952" s="375"/>
      <c r="J1952" s="376"/>
      <c r="K1952" s="377"/>
      <c r="L1952" s="378" t="n">
        <f aca="false">I1952*K1952</f>
        <v>0</v>
      </c>
      <c r="M1952" s="378" t="n">
        <f aca="false">IF(B1952&lt;40907,I1952*K1952*$M$5,0)</f>
        <v>0</v>
      </c>
      <c r="N1952" s="378" t="n">
        <f aca="false">L1952-M1952</f>
        <v>0</v>
      </c>
      <c r="O1952" s="379" t="str">
        <f aca="false">IF(B1952&lt;&gt;B1953,P1952,"")</f>
        <v/>
      </c>
      <c r="P1952" s="211" t="n">
        <f aca="false">IF(D1952=D1951,N1952+P1951,N1952)</f>
        <v>0</v>
      </c>
      <c r="Q1952" s="380" t="str">
        <f aca="false">IF(B1952&gt;40906,"Data entrada não alcançada pelo PPE_II","")</f>
        <v/>
      </c>
    </row>
    <row r="1953" s="211" customFormat="true" ht="12.75" hidden="false" customHeight="false" outlineLevel="0" collapsed="false">
      <c r="A1953" s="368"/>
      <c r="B1953" s="369"/>
      <c r="C1953" s="370"/>
      <c r="D1953" s="371"/>
      <c r="E1953" s="381"/>
      <c r="F1953" s="373"/>
      <c r="G1953" s="374"/>
      <c r="H1953" s="374"/>
      <c r="I1953" s="375"/>
      <c r="J1953" s="376"/>
      <c r="K1953" s="377"/>
      <c r="L1953" s="378" t="n">
        <f aca="false">I1953*K1953</f>
        <v>0</v>
      </c>
      <c r="M1953" s="378" t="n">
        <f aca="false">IF(B1953&lt;40907,I1953*K1953*$M$5,0)</f>
        <v>0</v>
      </c>
      <c r="N1953" s="378" t="n">
        <f aca="false">L1953-M1953</f>
        <v>0</v>
      </c>
      <c r="O1953" s="379" t="str">
        <f aca="false">IF(B1953&lt;&gt;B1954,P1953,"")</f>
        <v/>
      </c>
      <c r="P1953" s="211" t="n">
        <f aca="false">IF(D1953=D1952,N1953+P1952,N1953)</f>
        <v>0</v>
      </c>
      <c r="Q1953" s="380" t="str">
        <f aca="false">IF(B1953&gt;40906,"Data entrada não alcançada pelo PPE_II","")</f>
        <v/>
      </c>
    </row>
    <row r="1954" s="211" customFormat="true" ht="12.75" hidden="false" customHeight="false" outlineLevel="0" collapsed="false">
      <c r="A1954" s="368"/>
      <c r="B1954" s="369"/>
      <c r="C1954" s="370"/>
      <c r="D1954" s="371"/>
      <c r="E1954" s="381"/>
      <c r="F1954" s="373"/>
      <c r="G1954" s="374"/>
      <c r="H1954" s="374"/>
      <c r="I1954" s="375"/>
      <c r="J1954" s="376"/>
      <c r="K1954" s="377"/>
      <c r="L1954" s="378" t="n">
        <f aca="false">I1954*K1954</f>
        <v>0</v>
      </c>
      <c r="M1954" s="378" t="n">
        <f aca="false">IF(B1954&lt;40907,I1954*K1954*$M$5,0)</f>
        <v>0</v>
      </c>
      <c r="N1954" s="378" t="n">
        <f aca="false">L1954-M1954</f>
        <v>0</v>
      </c>
      <c r="O1954" s="379" t="str">
        <f aca="false">IF(B1954&lt;&gt;B1955,P1954,"")</f>
        <v/>
      </c>
      <c r="P1954" s="211" t="n">
        <f aca="false">IF(D1954=D1953,N1954+P1953,N1954)</f>
        <v>0</v>
      </c>
      <c r="Q1954" s="380" t="str">
        <f aca="false">IF(B1954&gt;40906,"Data entrada não alcançada pelo PPE_II","")</f>
        <v/>
      </c>
    </row>
    <row r="1955" s="211" customFormat="true" ht="12.75" hidden="false" customHeight="false" outlineLevel="0" collapsed="false">
      <c r="A1955" s="368"/>
      <c r="B1955" s="369"/>
      <c r="C1955" s="370"/>
      <c r="D1955" s="371"/>
      <c r="E1955" s="381"/>
      <c r="F1955" s="373"/>
      <c r="G1955" s="374"/>
      <c r="H1955" s="374"/>
      <c r="I1955" s="375"/>
      <c r="J1955" s="376"/>
      <c r="K1955" s="377"/>
      <c r="L1955" s="378" t="n">
        <f aca="false">I1955*K1955</f>
        <v>0</v>
      </c>
      <c r="M1955" s="378" t="n">
        <f aca="false">IF(B1955&lt;40907,I1955*K1955*$M$5,0)</f>
        <v>0</v>
      </c>
      <c r="N1955" s="378" t="n">
        <f aca="false">L1955-M1955</f>
        <v>0</v>
      </c>
      <c r="O1955" s="379" t="str">
        <f aca="false">IF(B1955&lt;&gt;B1956,P1955,"")</f>
        <v/>
      </c>
      <c r="P1955" s="211" t="n">
        <f aca="false">IF(D1955=D1954,N1955+P1954,N1955)</f>
        <v>0</v>
      </c>
      <c r="Q1955" s="380" t="str">
        <f aca="false">IF(B1955&gt;40906,"Data entrada não alcançada pelo PPE_II","")</f>
        <v/>
      </c>
    </row>
    <row r="1956" s="211" customFormat="true" ht="12.75" hidden="false" customHeight="false" outlineLevel="0" collapsed="false">
      <c r="A1956" s="368"/>
      <c r="B1956" s="369"/>
      <c r="C1956" s="370"/>
      <c r="D1956" s="371"/>
      <c r="E1956" s="381"/>
      <c r="F1956" s="373"/>
      <c r="G1956" s="374"/>
      <c r="H1956" s="374"/>
      <c r="I1956" s="375"/>
      <c r="J1956" s="376"/>
      <c r="K1956" s="377"/>
      <c r="L1956" s="378" t="n">
        <f aca="false">I1956*K1956</f>
        <v>0</v>
      </c>
      <c r="M1956" s="378" t="n">
        <f aca="false">IF(B1956&lt;40907,I1956*K1956*$M$5,0)</f>
        <v>0</v>
      </c>
      <c r="N1956" s="378" t="n">
        <f aca="false">L1956-M1956</f>
        <v>0</v>
      </c>
      <c r="O1956" s="379" t="str">
        <f aca="false">IF(B1956&lt;&gt;B1957,P1956,"")</f>
        <v/>
      </c>
      <c r="P1956" s="211" t="n">
        <f aca="false">IF(D1956=D1955,N1956+P1955,N1956)</f>
        <v>0</v>
      </c>
      <c r="Q1956" s="380" t="str">
        <f aca="false">IF(B1956&gt;40906,"Data entrada não alcançada pelo PPE_II","")</f>
        <v/>
      </c>
    </row>
    <row r="1957" s="211" customFormat="true" ht="12.75" hidden="false" customHeight="false" outlineLevel="0" collapsed="false">
      <c r="A1957" s="368"/>
      <c r="B1957" s="369"/>
      <c r="C1957" s="370"/>
      <c r="D1957" s="371"/>
      <c r="E1957" s="381"/>
      <c r="F1957" s="373"/>
      <c r="G1957" s="374"/>
      <c r="H1957" s="374"/>
      <c r="I1957" s="375"/>
      <c r="J1957" s="376"/>
      <c r="K1957" s="377"/>
      <c r="L1957" s="378" t="n">
        <f aca="false">I1957*K1957</f>
        <v>0</v>
      </c>
      <c r="M1957" s="378" t="n">
        <f aca="false">IF(B1957&lt;40907,I1957*K1957*$M$5,0)</f>
        <v>0</v>
      </c>
      <c r="N1957" s="378" t="n">
        <f aca="false">L1957-M1957</f>
        <v>0</v>
      </c>
      <c r="O1957" s="379" t="str">
        <f aca="false">IF(B1957&lt;&gt;B1958,P1957,"")</f>
        <v/>
      </c>
      <c r="P1957" s="211" t="n">
        <f aca="false">IF(D1957=D1956,N1957+P1956,N1957)</f>
        <v>0</v>
      </c>
      <c r="Q1957" s="380" t="str">
        <f aca="false">IF(B1957&gt;40906,"Data entrada não alcançada pelo PPE_II","")</f>
        <v/>
      </c>
    </row>
    <row r="1958" s="211" customFormat="true" ht="12.75" hidden="false" customHeight="false" outlineLevel="0" collapsed="false">
      <c r="A1958" s="368"/>
      <c r="B1958" s="369"/>
      <c r="C1958" s="370"/>
      <c r="D1958" s="371"/>
      <c r="E1958" s="381"/>
      <c r="F1958" s="373"/>
      <c r="G1958" s="374"/>
      <c r="H1958" s="374"/>
      <c r="I1958" s="375"/>
      <c r="J1958" s="376"/>
      <c r="K1958" s="377"/>
      <c r="L1958" s="378" t="n">
        <f aca="false">I1958*K1958</f>
        <v>0</v>
      </c>
      <c r="M1958" s="378" t="n">
        <f aca="false">IF(B1958&lt;40907,I1958*K1958*$M$5,0)</f>
        <v>0</v>
      </c>
      <c r="N1958" s="378" t="n">
        <f aca="false">L1958-M1958</f>
        <v>0</v>
      </c>
      <c r="O1958" s="379" t="str">
        <f aca="false">IF(B1958&lt;&gt;B1959,P1958,"")</f>
        <v/>
      </c>
      <c r="P1958" s="211" t="n">
        <f aca="false">IF(D1958=D1957,N1958+P1957,N1958)</f>
        <v>0</v>
      </c>
      <c r="Q1958" s="380" t="str">
        <f aca="false">IF(B1958&gt;40906,"Data entrada não alcançada pelo PPE_II","")</f>
        <v/>
      </c>
    </row>
    <row r="1959" s="211" customFormat="true" ht="12.75" hidden="false" customHeight="false" outlineLevel="0" collapsed="false">
      <c r="A1959" s="368"/>
      <c r="B1959" s="369"/>
      <c r="C1959" s="370"/>
      <c r="D1959" s="371"/>
      <c r="E1959" s="381"/>
      <c r="F1959" s="373"/>
      <c r="G1959" s="374"/>
      <c r="H1959" s="374"/>
      <c r="I1959" s="375"/>
      <c r="J1959" s="376"/>
      <c r="K1959" s="377"/>
      <c r="L1959" s="378" t="n">
        <f aca="false">I1959*K1959</f>
        <v>0</v>
      </c>
      <c r="M1959" s="378" t="n">
        <f aca="false">IF(B1959&lt;40907,I1959*K1959*$M$5,0)</f>
        <v>0</v>
      </c>
      <c r="N1959" s="378" t="n">
        <f aca="false">L1959-M1959</f>
        <v>0</v>
      </c>
      <c r="O1959" s="379" t="str">
        <f aca="false">IF(B1959&lt;&gt;B1960,P1959,"")</f>
        <v/>
      </c>
      <c r="P1959" s="211" t="n">
        <f aca="false">IF(D1959=D1958,N1959+P1958,N1959)</f>
        <v>0</v>
      </c>
      <c r="Q1959" s="380" t="str">
        <f aca="false">IF(B1959&gt;40906,"Data entrada não alcançada pelo PPE_II","")</f>
        <v/>
      </c>
    </row>
    <row r="1960" s="211" customFormat="true" ht="12.75" hidden="false" customHeight="false" outlineLevel="0" collapsed="false">
      <c r="A1960" s="368"/>
      <c r="B1960" s="369"/>
      <c r="C1960" s="370"/>
      <c r="D1960" s="371"/>
      <c r="E1960" s="381"/>
      <c r="F1960" s="373"/>
      <c r="G1960" s="374"/>
      <c r="H1960" s="374"/>
      <c r="I1960" s="375"/>
      <c r="J1960" s="376"/>
      <c r="K1960" s="377"/>
      <c r="L1960" s="378" t="n">
        <f aca="false">I1960*K1960</f>
        <v>0</v>
      </c>
      <c r="M1960" s="378" t="n">
        <f aca="false">IF(B1960&lt;40907,I1960*K1960*$M$5,0)</f>
        <v>0</v>
      </c>
      <c r="N1960" s="378" t="n">
        <f aca="false">L1960-M1960</f>
        <v>0</v>
      </c>
      <c r="O1960" s="379" t="str">
        <f aca="false">IF(B1960&lt;&gt;B1961,P1960,"")</f>
        <v/>
      </c>
      <c r="P1960" s="211" t="n">
        <f aca="false">IF(D1960=D1959,N1960+P1959,N1960)</f>
        <v>0</v>
      </c>
      <c r="Q1960" s="380" t="str">
        <f aca="false">IF(B1960&gt;40906,"Data entrada não alcançada pelo PPE_II","")</f>
        <v/>
      </c>
    </row>
    <row r="1961" s="211" customFormat="true" ht="12.75" hidden="false" customHeight="false" outlineLevel="0" collapsed="false">
      <c r="A1961" s="368"/>
      <c r="B1961" s="369"/>
      <c r="C1961" s="370"/>
      <c r="D1961" s="371"/>
      <c r="E1961" s="381"/>
      <c r="F1961" s="373"/>
      <c r="G1961" s="374"/>
      <c r="H1961" s="374"/>
      <c r="I1961" s="375"/>
      <c r="J1961" s="376"/>
      <c r="K1961" s="377"/>
      <c r="L1961" s="378" t="n">
        <f aca="false">I1961*K1961</f>
        <v>0</v>
      </c>
      <c r="M1961" s="378" t="n">
        <f aca="false">IF(B1961&lt;40907,I1961*K1961*$M$5,0)</f>
        <v>0</v>
      </c>
      <c r="N1961" s="378" t="n">
        <f aca="false">L1961-M1961</f>
        <v>0</v>
      </c>
      <c r="O1961" s="379" t="str">
        <f aca="false">IF(B1961&lt;&gt;B1962,P1961,"")</f>
        <v/>
      </c>
      <c r="P1961" s="211" t="n">
        <f aca="false">IF(D1961=D1960,N1961+P1960,N1961)</f>
        <v>0</v>
      </c>
      <c r="Q1961" s="380" t="str">
        <f aca="false">IF(B1961&gt;40906,"Data entrada não alcançada pelo PPE_II","")</f>
        <v/>
      </c>
    </row>
    <row r="1962" s="211" customFormat="true" ht="12.75" hidden="false" customHeight="false" outlineLevel="0" collapsed="false">
      <c r="A1962" s="368"/>
      <c r="B1962" s="369"/>
      <c r="C1962" s="370"/>
      <c r="D1962" s="371"/>
      <c r="E1962" s="381"/>
      <c r="F1962" s="373"/>
      <c r="G1962" s="374"/>
      <c r="H1962" s="374"/>
      <c r="I1962" s="375"/>
      <c r="J1962" s="376"/>
      <c r="K1962" s="377"/>
      <c r="L1962" s="378" t="n">
        <f aca="false">I1962*K1962</f>
        <v>0</v>
      </c>
      <c r="M1962" s="378" t="n">
        <f aca="false">IF(B1962&lt;40907,I1962*K1962*$M$5,0)</f>
        <v>0</v>
      </c>
      <c r="N1962" s="378" t="n">
        <f aca="false">L1962-M1962</f>
        <v>0</v>
      </c>
      <c r="O1962" s="379" t="str">
        <f aca="false">IF(B1962&lt;&gt;B1963,P1962,"")</f>
        <v/>
      </c>
      <c r="P1962" s="211" t="n">
        <f aca="false">IF(D1962=D1961,N1962+P1961,N1962)</f>
        <v>0</v>
      </c>
      <c r="Q1962" s="380" t="str">
        <f aca="false">IF(B1962&gt;40906,"Data entrada não alcançada pelo PPE_II","")</f>
        <v/>
      </c>
    </row>
    <row r="1963" s="211" customFormat="true" ht="12.75" hidden="false" customHeight="false" outlineLevel="0" collapsed="false">
      <c r="A1963" s="368"/>
      <c r="B1963" s="369"/>
      <c r="C1963" s="370"/>
      <c r="D1963" s="371"/>
      <c r="E1963" s="381"/>
      <c r="F1963" s="373"/>
      <c r="G1963" s="374"/>
      <c r="H1963" s="374"/>
      <c r="I1963" s="375"/>
      <c r="J1963" s="376"/>
      <c r="K1963" s="377"/>
      <c r="L1963" s="378" t="n">
        <f aca="false">I1963*K1963</f>
        <v>0</v>
      </c>
      <c r="M1963" s="378" t="n">
        <f aca="false">IF(B1963&lt;40907,I1963*K1963*$M$5,0)</f>
        <v>0</v>
      </c>
      <c r="N1963" s="378" t="n">
        <f aca="false">L1963-M1963</f>
        <v>0</v>
      </c>
      <c r="O1963" s="379" t="str">
        <f aca="false">IF(B1963&lt;&gt;B1964,P1963,"")</f>
        <v/>
      </c>
      <c r="P1963" s="211" t="n">
        <f aca="false">IF(D1963=D1962,N1963+P1962,N1963)</f>
        <v>0</v>
      </c>
      <c r="Q1963" s="380" t="str">
        <f aca="false">IF(B1963&gt;40906,"Data entrada não alcançada pelo PPE_II","")</f>
        <v/>
      </c>
    </row>
    <row r="1964" s="211" customFormat="true" ht="12.75" hidden="false" customHeight="false" outlineLevel="0" collapsed="false">
      <c r="A1964" s="368"/>
      <c r="B1964" s="369"/>
      <c r="C1964" s="370"/>
      <c r="D1964" s="371"/>
      <c r="E1964" s="381"/>
      <c r="F1964" s="373"/>
      <c r="G1964" s="374"/>
      <c r="H1964" s="374"/>
      <c r="I1964" s="375"/>
      <c r="J1964" s="376"/>
      <c r="K1964" s="377"/>
      <c r="L1964" s="378" t="n">
        <f aca="false">I1964*K1964</f>
        <v>0</v>
      </c>
      <c r="M1964" s="378" t="n">
        <f aca="false">IF(B1964&lt;40907,I1964*K1964*$M$5,0)</f>
        <v>0</v>
      </c>
      <c r="N1964" s="378" t="n">
        <f aca="false">L1964-M1964</f>
        <v>0</v>
      </c>
      <c r="O1964" s="379" t="str">
        <f aca="false">IF(B1964&lt;&gt;B1965,P1964,"")</f>
        <v/>
      </c>
      <c r="P1964" s="211" t="n">
        <f aca="false">IF(D1964=D1963,N1964+P1963,N1964)</f>
        <v>0</v>
      </c>
      <c r="Q1964" s="380" t="str">
        <f aca="false">IF(B1964&gt;40906,"Data entrada não alcançada pelo PPE_II","")</f>
        <v/>
      </c>
    </row>
    <row r="1965" s="211" customFormat="true" ht="12.75" hidden="false" customHeight="false" outlineLevel="0" collapsed="false">
      <c r="A1965" s="368"/>
      <c r="B1965" s="369"/>
      <c r="C1965" s="370"/>
      <c r="D1965" s="371"/>
      <c r="E1965" s="381"/>
      <c r="F1965" s="373"/>
      <c r="G1965" s="374"/>
      <c r="H1965" s="374"/>
      <c r="I1965" s="375"/>
      <c r="J1965" s="376"/>
      <c r="K1965" s="377"/>
      <c r="L1965" s="378" t="n">
        <f aca="false">I1965*K1965</f>
        <v>0</v>
      </c>
      <c r="M1965" s="378" t="n">
        <f aca="false">IF(B1965&lt;40907,I1965*K1965*$M$5,0)</f>
        <v>0</v>
      </c>
      <c r="N1965" s="378" t="n">
        <f aca="false">L1965-M1965</f>
        <v>0</v>
      </c>
      <c r="O1965" s="379" t="str">
        <f aca="false">IF(B1965&lt;&gt;B1966,P1965,"")</f>
        <v/>
      </c>
      <c r="P1965" s="211" t="n">
        <f aca="false">IF(D1965=D1964,N1965+P1964,N1965)</f>
        <v>0</v>
      </c>
      <c r="Q1965" s="380" t="str">
        <f aca="false">IF(B1965&gt;40906,"Data entrada não alcançada pelo PPE_II","")</f>
        <v/>
      </c>
    </row>
    <row r="1966" s="211" customFormat="true" ht="12.75" hidden="false" customHeight="false" outlineLevel="0" collapsed="false">
      <c r="A1966" s="368"/>
      <c r="B1966" s="369"/>
      <c r="C1966" s="370"/>
      <c r="D1966" s="371"/>
      <c r="E1966" s="381"/>
      <c r="F1966" s="373"/>
      <c r="G1966" s="374"/>
      <c r="H1966" s="374"/>
      <c r="I1966" s="375"/>
      <c r="J1966" s="376"/>
      <c r="K1966" s="377"/>
      <c r="L1966" s="378" t="n">
        <f aca="false">I1966*K1966</f>
        <v>0</v>
      </c>
      <c r="M1966" s="378" t="n">
        <f aca="false">IF(B1966&lt;40907,I1966*K1966*$M$5,0)</f>
        <v>0</v>
      </c>
      <c r="N1966" s="378" t="n">
        <f aca="false">L1966-M1966</f>
        <v>0</v>
      </c>
      <c r="O1966" s="379" t="str">
        <f aca="false">IF(B1966&lt;&gt;B1967,P1966,"")</f>
        <v/>
      </c>
      <c r="P1966" s="211" t="n">
        <f aca="false">IF(D1966=D1965,N1966+P1965,N1966)</f>
        <v>0</v>
      </c>
      <c r="Q1966" s="380" t="str">
        <f aca="false">IF(B1966&gt;40906,"Data entrada não alcançada pelo PPE_II","")</f>
        <v/>
      </c>
    </row>
    <row r="1967" s="211" customFormat="true" ht="12.75" hidden="false" customHeight="false" outlineLevel="0" collapsed="false">
      <c r="A1967" s="368"/>
      <c r="B1967" s="369"/>
      <c r="C1967" s="370"/>
      <c r="D1967" s="371"/>
      <c r="E1967" s="381"/>
      <c r="F1967" s="373"/>
      <c r="G1967" s="374"/>
      <c r="H1967" s="374"/>
      <c r="I1967" s="375"/>
      <c r="J1967" s="376"/>
      <c r="K1967" s="377"/>
      <c r="L1967" s="378" t="n">
        <f aca="false">I1967*K1967</f>
        <v>0</v>
      </c>
      <c r="M1967" s="378" t="n">
        <f aca="false">IF(B1967&lt;40907,I1967*K1967*$M$5,0)</f>
        <v>0</v>
      </c>
      <c r="N1967" s="378" t="n">
        <f aca="false">L1967-M1967</f>
        <v>0</v>
      </c>
      <c r="O1967" s="379" t="str">
        <f aca="false">IF(B1967&lt;&gt;B1968,P1967,"")</f>
        <v/>
      </c>
      <c r="P1967" s="211" t="n">
        <f aca="false">IF(D1967=D1966,N1967+P1966,N1967)</f>
        <v>0</v>
      </c>
      <c r="Q1967" s="380" t="str">
        <f aca="false">IF(B1967&gt;40906,"Data entrada não alcançada pelo PPE_II","")</f>
        <v/>
      </c>
    </row>
    <row r="1968" s="211" customFormat="true" ht="12.75" hidden="false" customHeight="false" outlineLevel="0" collapsed="false">
      <c r="A1968" s="368"/>
      <c r="B1968" s="369"/>
      <c r="C1968" s="370"/>
      <c r="D1968" s="371"/>
      <c r="E1968" s="381"/>
      <c r="F1968" s="373"/>
      <c r="G1968" s="374"/>
      <c r="H1968" s="374"/>
      <c r="I1968" s="375"/>
      <c r="J1968" s="376"/>
      <c r="K1968" s="377"/>
      <c r="L1968" s="378" t="n">
        <f aca="false">I1968*K1968</f>
        <v>0</v>
      </c>
      <c r="M1968" s="378" t="n">
        <f aca="false">IF(B1968&lt;40907,I1968*K1968*$M$5,0)</f>
        <v>0</v>
      </c>
      <c r="N1968" s="378" t="n">
        <f aca="false">L1968-M1968</f>
        <v>0</v>
      </c>
      <c r="O1968" s="379" t="str">
        <f aca="false">IF(B1968&lt;&gt;B1969,P1968,"")</f>
        <v/>
      </c>
      <c r="P1968" s="211" t="n">
        <f aca="false">IF(D1968=D1967,N1968+P1967,N1968)</f>
        <v>0</v>
      </c>
      <c r="Q1968" s="380" t="str">
        <f aca="false">IF(B1968&gt;40906,"Data entrada não alcançada pelo PPE_II","")</f>
        <v/>
      </c>
    </row>
    <row r="1969" s="211" customFormat="true" ht="12.75" hidden="false" customHeight="false" outlineLevel="0" collapsed="false">
      <c r="A1969" s="368"/>
      <c r="B1969" s="369"/>
      <c r="C1969" s="370"/>
      <c r="D1969" s="371"/>
      <c r="E1969" s="381"/>
      <c r="F1969" s="373"/>
      <c r="G1969" s="374"/>
      <c r="H1969" s="374"/>
      <c r="I1969" s="375"/>
      <c r="J1969" s="376"/>
      <c r="K1969" s="377"/>
      <c r="L1969" s="378" t="n">
        <f aca="false">I1969*K1969</f>
        <v>0</v>
      </c>
      <c r="M1969" s="378" t="n">
        <f aca="false">IF(B1969&lt;40907,I1969*K1969*$M$5,0)</f>
        <v>0</v>
      </c>
      <c r="N1969" s="378" t="n">
        <f aca="false">L1969-M1969</f>
        <v>0</v>
      </c>
      <c r="O1969" s="379" t="str">
        <f aca="false">IF(B1969&lt;&gt;B1970,P1969,"")</f>
        <v/>
      </c>
      <c r="P1969" s="211" t="n">
        <f aca="false">IF(D1969=D1968,N1969+P1968,N1969)</f>
        <v>0</v>
      </c>
      <c r="Q1969" s="380" t="str">
        <f aca="false">IF(B1969&gt;40906,"Data entrada não alcançada pelo PPE_II","")</f>
        <v/>
      </c>
    </row>
    <row r="1970" s="211" customFormat="true" ht="12.75" hidden="false" customHeight="false" outlineLevel="0" collapsed="false">
      <c r="A1970" s="368"/>
      <c r="B1970" s="369"/>
      <c r="C1970" s="370"/>
      <c r="D1970" s="371"/>
      <c r="E1970" s="381"/>
      <c r="F1970" s="373"/>
      <c r="G1970" s="374"/>
      <c r="H1970" s="374"/>
      <c r="I1970" s="375"/>
      <c r="J1970" s="376"/>
      <c r="K1970" s="377"/>
      <c r="L1970" s="378" t="n">
        <f aca="false">I1970*K1970</f>
        <v>0</v>
      </c>
      <c r="M1970" s="378" t="n">
        <f aca="false">IF(B1970&lt;40907,I1970*K1970*$M$5,0)</f>
        <v>0</v>
      </c>
      <c r="N1970" s="378" t="n">
        <f aca="false">L1970-M1970</f>
        <v>0</v>
      </c>
      <c r="O1970" s="379" t="str">
        <f aca="false">IF(B1970&lt;&gt;B1971,P1970,"")</f>
        <v/>
      </c>
      <c r="P1970" s="211" t="n">
        <f aca="false">IF(D1970=D1969,N1970+P1969,N1970)</f>
        <v>0</v>
      </c>
      <c r="Q1970" s="380" t="str">
        <f aca="false">IF(B1970&gt;40906,"Data entrada não alcançada pelo PPE_II","")</f>
        <v/>
      </c>
    </row>
    <row r="1971" s="211" customFormat="true" ht="12.75" hidden="false" customHeight="false" outlineLevel="0" collapsed="false">
      <c r="A1971" s="368"/>
      <c r="B1971" s="369"/>
      <c r="C1971" s="370"/>
      <c r="D1971" s="371"/>
      <c r="E1971" s="381"/>
      <c r="F1971" s="373"/>
      <c r="G1971" s="374"/>
      <c r="H1971" s="374"/>
      <c r="I1971" s="375"/>
      <c r="J1971" s="376"/>
      <c r="K1971" s="377"/>
      <c r="L1971" s="378" t="n">
        <f aca="false">I1971*K1971</f>
        <v>0</v>
      </c>
      <c r="M1971" s="378" t="n">
        <f aca="false">IF(B1971&lt;40907,I1971*K1971*$M$5,0)</f>
        <v>0</v>
      </c>
      <c r="N1971" s="378" t="n">
        <f aca="false">L1971-M1971</f>
        <v>0</v>
      </c>
      <c r="O1971" s="379" t="str">
        <f aca="false">IF(B1971&lt;&gt;B1972,P1971,"")</f>
        <v/>
      </c>
      <c r="P1971" s="211" t="n">
        <f aca="false">IF(D1971=D1970,N1971+P1970,N1971)</f>
        <v>0</v>
      </c>
      <c r="Q1971" s="380" t="str">
        <f aca="false">IF(B1971&gt;40906,"Data entrada não alcançada pelo PPE_II","")</f>
        <v/>
      </c>
    </row>
    <row r="1972" s="211" customFormat="true" ht="12.75" hidden="false" customHeight="false" outlineLevel="0" collapsed="false">
      <c r="A1972" s="368"/>
      <c r="B1972" s="369"/>
      <c r="C1972" s="370"/>
      <c r="D1972" s="371"/>
      <c r="E1972" s="381"/>
      <c r="F1972" s="373"/>
      <c r="G1972" s="374"/>
      <c r="H1972" s="374"/>
      <c r="I1972" s="375"/>
      <c r="J1972" s="376"/>
      <c r="K1972" s="377"/>
      <c r="L1972" s="378" t="n">
        <f aca="false">I1972*K1972</f>
        <v>0</v>
      </c>
      <c r="M1972" s="378" t="n">
        <f aca="false">IF(B1972&lt;40907,I1972*K1972*$M$5,0)</f>
        <v>0</v>
      </c>
      <c r="N1972" s="378" t="n">
        <f aca="false">L1972-M1972</f>
        <v>0</v>
      </c>
      <c r="O1972" s="379" t="str">
        <f aca="false">IF(B1972&lt;&gt;B1973,P1972,"")</f>
        <v/>
      </c>
      <c r="P1972" s="211" t="n">
        <f aca="false">IF(D1972=D1971,N1972+P1971,N1972)</f>
        <v>0</v>
      </c>
      <c r="Q1972" s="380" t="str">
        <f aca="false">IF(B1972&gt;40906,"Data entrada não alcançada pelo PPE_II","")</f>
        <v/>
      </c>
    </row>
    <row r="1973" s="211" customFormat="true" ht="12.75" hidden="false" customHeight="false" outlineLevel="0" collapsed="false">
      <c r="A1973" s="368"/>
      <c r="B1973" s="369"/>
      <c r="C1973" s="370"/>
      <c r="D1973" s="371"/>
      <c r="E1973" s="381"/>
      <c r="F1973" s="373"/>
      <c r="G1973" s="374"/>
      <c r="H1973" s="374"/>
      <c r="I1973" s="375"/>
      <c r="J1973" s="376"/>
      <c r="K1973" s="377"/>
      <c r="L1973" s="378" t="n">
        <f aca="false">I1973*K1973</f>
        <v>0</v>
      </c>
      <c r="M1973" s="378" t="n">
        <f aca="false">IF(B1973&lt;40907,I1973*K1973*$M$5,0)</f>
        <v>0</v>
      </c>
      <c r="N1973" s="378" t="n">
        <f aca="false">L1973-M1973</f>
        <v>0</v>
      </c>
      <c r="O1973" s="379" t="str">
        <f aca="false">IF(B1973&lt;&gt;B1974,P1973,"")</f>
        <v/>
      </c>
      <c r="P1973" s="211" t="n">
        <f aca="false">IF(D1973=D1972,N1973+P1972,N1973)</f>
        <v>0</v>
      </c>
      <c r="Q1973" s="380" t="str">
        <f aca="false">IF(B1973&gt;40906,"Data entrada não alcançada pelo PPE_II","")</f>
        <v/>
      </c>
    </row>
    <row r="1974" s="211" customFormat="true" ht="12.75" hidden="false" customHeight="false" outlineLevel="0" collapsed="false">
      <c r="A1974" s="368"/>
      <c r="B1974" s="369"/>
      <c r="C1974" s="370"/>
      <c r="D1974" s="371"/>
      <c r="E1974" s="381"/>
      <c r="F1974" s="373"/>
      <c r="G1974" s="374"/>
      <c r="H1974" s="374"/>
      <c r="I1974" s="375"/>
      <c r="J1974" s="376"/>
      <c r="K1974" s="377"/>
      <c r="L1974" s="378" t="n">
        <f aca="false">I1974*K1974</f>
        <v>0</v>
      </c>
      <c r="M1974" s="378" t="n">
        <f aca="false">IF(B1974&lt;40907,I1974*K1974*$M$5,0)</f>
        <v>0</v>
      </c>
      <c r="N1974" s="378" t="n">
        <f aca="false">L1974-M1974</f>
        <v>0</v>
      </c>
      <c r="O1974" s="379" t="str">
        <f aca="false">IF(B1974&lt;&gt;B1975,P1974,"")</f>
        <v/>
      </c>
      <c r="P1974" s="211" t="n">
        <f aca="false">IF(D1974=D1973,N1974+P1973,N1974)</f>
        <v>0</v>
      </c>
      <c r="Q1974" s="380" t="str">
        <f aca="false">IF(B1974&gt;40906,"Data entrada não alcançada pelo PPE_II","")</f>
        <v/>
      </c>
    </row>
    <row r="1975" s="211" customFormat="true" ht="12.75" hidden="false" customHeight="false" outlineLevel="0" collapsed="false">
      <c r="A1975" s="368"/>
      <c r="B1975" s="369"/>
      <c r="C1975" s="370"/>
      <c r="D1975" s="371"/>
      <c r="E1975" s="381"/>
      <c r="F1975" s="373"/>
      <c r="G1975" s="374"/>
      <c r="H1975" s="374"/>
      <c r="I1975" s="375"/>
      <c r="J1975" s="376"/>
      <c r="K1975" s="377"/>
      <c r="L1975" s="378" t="n">
        <f aca="false">I1975*K1975</f>
        <v>0</v>
      </c>
      <c r="M1975" s="378" t="n">
        <f aca="false">IF(B1975&lt;40907,I1975*K1975*$M$5,0)</f>
        <v>0</v>
      </c>
      <c r="N1975" s="378" t="n">
        <f aca="false">L1975-M1975</f>
        <v>0</v>
      </c>
      <c r="O1975" s="379" t="str">
        <f aca="false">IF(B1975&lt;&gt;B1976,P1975,"")</f>
        <v/>
      </c>
      <c r="P1975" s="211" t="n">
        <f aca="false">IF(D1975=D1974,N1975+P1974,N1975)</f>
        <v>0</v>
      </c>
      <c r="Q1975" s="380" t="str">
        <f aca="false">IF(B1975&gt;40906,"Data entrada não alcançada pelo PPE_II","")</f>
        <v/>
      </c>
    </row>
    <row r="1976" s="211" customFormat="true" ht="12.75" hidden="false" customHeight="false" outlineLevel="0" collapsed="false">
      <c r="A1976" s="368"/>
      <c r="B1976" s="369"/>
      <c r="C1976" s="370"/>
      <c r="D1976" s="371"/>
      <c r="E1976" s="381"/>
      <c r="F1976" s="373"/>
      <c r="G1976" s="374"/>
      <c r="H1976" s="374"/>
      <c r="I1976" s="375"/>
      <c r="J1976" s="376"/>
      <c r="K1976" s="377"/>
      <c r="L1976" s="378" t="n">
        <f aca="false">I1976*K1976</f>
        <v>0</v>
      </c>
      <c r="M1976" s="378" t="n">
        <f aca="false">IF(B1976&lt;40907,I1976*K1976*$M$5,0)</f>
        <v>0</v>
      </c>
      <c r="N1976" s="378" t="n">
        <f aca="false">L1976-M1976</f>
        <v>0</v>
      </c>
      <c r="O1976" s="379" t="str">
        <f aca="false">IF(B1976&lt;&gt;B1977,P1976,"")</f>
        <v/>
      </c>
      <c r="P1976" s="211" t="n">
        <f aca="false">IF(D1976=D1975,N1976+P1975,N1976)</f>
        <v>0</v>
      </c>
      <c r="Q1976" s="380" t="str">
        <f aca="false">IF(B1976&gt;40906,"Data entrada não alcançada pelo PPE_II","")</f>
        <v/>
      </c>
    </row>
    <row r="1977" s="211" customFormat="true" ht="12.75" hidden="false" customHeight="false" outlineLevel="0" collapsed="false">
      <c r="A1977" s="368"/>
      <c r="B1977" s="369"/>
      <c r="C1977" s="370"/>
      <c r="D1977" s="371"/>
      <c r="E1977" s="381"/>
      <c r="F1977" s="373"/>
      <c r="G1977" s="374"/>
      <c r="H1977" s="374"/>
      <c r="I1977" s="375"/>
      <c r="J1977" s="376"/>
      <c r="K1977" s="377"/>
      <c r="L1977" s="378" t="n">
        <f aca="false">I1977*K1977</f>
        <v>0</v>
      </c>
      <c r="M1977" s="378" t="n">
        <f aca="false">IF(B1977&lt;40907,I1977*K1977*$M$5,0)</f>
        <v>0</v>
      </c>
      <c r="N1977" s="378" t="n">
        <f aca="false">L1977-M1977</f>
        <v>0</v>
      </c>
      <c r="O1977" s="379" t="str">
        <f aca="false">IF(B1977&lt;&gt;B1978,P1977,"")</f>
        <v/>
      </c>
      <c r="P1977" s="211" t="n">
        <f aca="false">IF(D1977=D1976,N1977+P1976,N1977)</f>
        <v>0</v>
      </c>
      <c r="Q1977" s="380" t="str">
        <f aca="false">IF(B1977&gt;40906,"Data entrada não alcançada pelo PPE_II","")</f>
        <v/>
      </c>
    </row>
    <row r="1978" s="211" customFormat="true" ht="12.75" hidden="false" customHeight="false" outlineLevel="0" collapsed="false">
      <c r="A1978" s="368"/>
      <c r="B1978" s="369"/>
      <c r="C1978" s="370"/>
      <c r="D1978" s="371"/>
      <c r="E1978" s="381"/>
      <c r="F1978" s="373"/>
      <c r="G1978" s="374"/>
      <c r="H1978" s="374"/>
      <c r="I1978" s="375"/>
      <c r="J1978" s="376"/>
      <c r="K1978" s="377"/>
      <c r="L1978" s="378" t="n">
        <f aca="false">I1978*K1978</f>
        <v>0</v>
      </c>
      <c r="M1978" s="378" t="n">
        <f aca="false">IF(B1978&lt;40907,I1978*K1978*$M$5,0)</f>
        <v>0</v>
      </c>
      <c r="N1978" s="378" t="n">
        <f aca="false">L1978-M1978</f>
        <v>0</v>
      </c>
      <c r="O1978" s="379" t="str">
        <f aca="false">IF(B1978&lt;&gt;B1979,P1978,"")</f>
        <v/>
      </c>
      <c r="P1978" s="211" t="n">
        <f aca="false">IF(D1978=D1977,N1978+P1977,N1978)</f>
        <v>0</v>
      </c>
      <c r="Q1978" s="380" t="str">
        <f aca="false">IF(B1978&gt;40906,"Data entrada não alcançada pelo PPE_II","")</f>
        <v/>
      </c>
    </row>
    <row r="1979" s="211" customFormat="true" ht="12.75" hidden="false" customHeight="false" outlineLevel="0" collapsed="false">
      <c r="A1979" s="368"/>
      <c r="B1979" s="369"/>
      <c r="C1979" s="370"/>
      <c r="D1979" s="371"/>
      <c r="E1979" s="381"/>
      <c r="F1979" s="373"/>
      <c r="G1979" s="374"/>
      <c r="H1979" s="374"/>
      <c r="I1979" s="375"/>
      <c r="J1979" s="376"/>
      <c r="K1979" s="377"/>
      <c r="L1979" s="378" t="n">
        <f aca="false">I1979*K1979</f>
        <v>0</v>
      </c>
      <c r="M1979" s="378" t="n">
        <f aca="false">IF(B1979&lt;40907,I1979*K1979*$M$5,0)</f>
        <v>0</v>
      </c>
      <c r="N1979" s="378" t="n">
        <f aca="false">L1979-M1979</f>
        <v>0</v>
      </c>
      <c r="O1979" s="379" t="str">
        <f aca="false">IF(B1979&lt;&gt;B1980,P1979,"")</f>
        <v/>
      </c>
      <c r="P1979" s="211" t="n">
        <f aca="false">IF(D1979=D1978,N1979+P1978,N1979)</f>
        <v>0</v>
      </c>
      <c r="Q1979" s="380" t="str">
        <f aca="false">IF(B1979&gt;40906,"Data entrada não alcançada pelo PPE_II","")</f>
        <v/>
      </c>
    </row>
    <row r="1980" s="211" customFormat="true" ht="12.75" hidden="false" customHeight="false" outlineLevel="0" collapsed="false">
      <c r="A1980" s="368"/>
      <c r="B1980" s="369"/>
      <c r="C1980" s="370"/>
      <c r="D1980" s="371"/>
      <c r="E1980" s="381"/>
      <c r="F1980" s="373"/>
      <c r="G1980" s="374"/>
      <c r="H1980" s="374"/>
      <c r="I1980" s="375"/>
      <c r="J1980" s="376"/>
      <c r="K1980" s="377"/>
      <c r="L1980" s="378" t="n">
        <f aca="false">I1980*K1980</f>
        <v>0</v>
      </c>
      <c r="M1980" s="378" t="n">
        <f aca="false">IF(B1980&lt;40907,I1980*K1980*$M$5,0)</f>
        <v>0</v>
      </c>
      <c r="N1980" s="378" t="n">
        <f aca="false">L1980-M1980</f>
        <v>0</v>
      </c>
      <c r="O1980" s="379" t="str">
        <f aca="false">IF(B1980&lt;&gt;B1981,P1980,"")</f>
        <v/>
      </c>
      <c r="P1980" s="211" t="n">
        <f aca="false">IF(D1980=D1979,N1980+P1979,N1980)</f>
        <v>0</v>
      </c>
      <c r="Q1980" s="380" t="str">
        <f aca="false">IF(B1980&gt;40906,"Data entrada não alcançada pelo PPE_II","")</f>
        <v/>
      </c>
    </row>
    <row r="1981" s="211" customFormat="true" ht="12.75" hidden="false" customHeight="false" outlineLevel="0" collapsed="false">
      <c r="A1981" s="368"/>
      <c r="B1981" s="369"/>
      <c r="C1981" s="370"/>
      <c r="D1981" s="371"/>
      <c r="E1981" s="381"/>
      <c r="F1981" s="373"/>
      <c r="G1981" s="374"/>
      <c r="H1981" s="374"/>
      <c r="I1981" s="375"/>
      <c r="J1981" s="376"/>
      <c r="K1981" s="377"/>
      <c r="L1981" s="378" t="n">
        <f aca="false">I1981*K1981</f>
        <v>0</v>
      </c>
      <c r="M1981" s="378" t="n">
        <f aca="false">IF(B1981&lt;40907,I1981*K1981*$M$5,0)</f>
        <v>0</v>
      </c>
      <c r="N1981" s="378" t="n">
        <f aca="false">L1981-M1981</f>
        <v>0</v>
      </c>
      <c r="O1981" s="379" t="str">
        <f aca="false">IF(B1981&lt;&gt;B1982,P1981,"")</f>
        <v/>
      </c>
      <c r="P1981" s="211" t="n">
        <f aca="false">IF(D1981=D1980,N1981+P1980,N1981)</f>
        <v>0</v>
      </c>
      <c r="Q1981" s="380" t="str">
        <f aca="false">IF(B1981&gt;40906,"Data entrada não alcançada pelo PPE_II","")</f>
        <v/>
      </c>
    </row>
    <row r="1982" s="211" customFormat="true" ht="12.75" hidden="false" customHeight="false" outlineLevel="0" collapsed="false">
      <c r="A1982" s="368"/>
      <c r="B1982" s="369"/>
      <c r="C1982" s="370"/>
      <c r="D1982" s="371"/>
      <c r="E1982" s="381"/>
      <c r="F1982" s="373"/>
      <c r="G1982" s="374"/>
      <c r="H1982" s="374"/>
      <c r="I1982" s="375"/>
      <c r="J1982" s="376"/>
      <c r="K1982" s="377"/>
      <c r="L1982" s="378" t="n">
        <f aca="false">I1982*K1982</f>
        <v>0</v>
      </c>
      <c r="M1982" s="378" t="n">
        <f aca="false">IF(B1982&lt;40907,I1982*K1982*$M$5,0)</f>
        <v>0</v>
      </c>
      <c r="N1982" s="378" t="n">
        <f aca="false">L1982-M1982</f>
        <v>0</v>
      </c>
      <c r="O1982" s="379" t="str">
        <f aca="false">IF(B1982&lt;&gt;B1983,P1982,"")</f>
        <v/>
      </c>
      <c r="P1982" s="211" t="n">
        <f aca="false">IF(D1982=D1981,N1982+P1981,N1982)</f>
        <v>0</v>
      </c>
      <c r="Q1982" s="380" t="str">
        <f aca="false">IF(B1982&gt;40906,"Data entrada não alcançada pelo PPE_II","")</f>
        <v/>
      </c>
    </row>
    <row r="1983" s="211" customFormat="true" ht="12.75" hidden="false" customHeight="false" outlineLevel="0" collapsed="false">
      <c r="A1983" s="368"/>
      <c r="B1983" s="369"/>
      <c r="C1983" s="370"/>
      <c r="D1983" s="371"/>
      <c r="E1983" s="381"/>
      <c r="F1983" s="373"/>
      <c r="G1983" s="374"/>
      <c r="H1983" s="374"/>
      <c r="I1983" s="375"/>
      <c r="J1983" s="376"/>
      <c r="K1983" s="377"/>
      <c r="L1983" s="378" t="n">
        <f aca="false">I1983*K1983</f>
        <v>0</v>
      </c>
      <c r="M1983" s="378" t="n">
        <f aca="false">IF(B1983&lt;40907,I1983*K1983*$M$5,0)</f>
        <v>0</v>
      </c>
      <c r="N1983" s="378" t="n">
        <f aca="false">L1983-M1983</f>
        <v>0</v>
      </c>
      <c r="O1983" s="379" t="str">
        <f aca="false">IF(B1983&lt;&gt;B1984,P1983,"")</f>
        <v/>
      </c>
      <c r="P1983" s="211" t="n">
        <f aca="false">IF(D1983=D1982,N1983+P1982,N1983)</f>
        <v>0</v>
      </c>
      <c r="Q1983" s="380" t="str">
        <f aca="false">IF(B1983&gt;40906,"Data entrada não alcançada pelo PPE_II","")</f>
        <v/>
      </c>
    </row>
    <row r="1984" s="211" customFormat="true" ht="12.75" hidden="false" customHeight="false" outlineLevel="0" collapsed="false">
      <c r="A1984" s="368"/>
      <c r="B1984" s="369"/>
      <c r="C1984" s="370"/>
      <c r="D1984" s="371"/>
      <c r="E1984" s="381"/>
      <c r="F1984" s="373"/>
      <c r="G1984" s="374"/>
      <c r="H1984" s="374"/>
      <c r="I1984" s="375"/>
      <c r="J1984" s="376"/>
      <c r="K1984" s="377"/>
      <c r="L1984" s="378" t="n">
        <f aca="false">I1984*K1984</f>
        <v>0</v>
      </c>
      <c r="M1984" s="378" t="n">
        <f aca="false">IF(B1984&lt;40907,I1984*K1984*$M$5,0)</f>
        <v>0</v>
      </c>
      <c r="N1984" s="378" t="n">
        <f aca="false">L1984-M1984</f>
        <v>0</v>
      </c>
      <c r="O1984" s="379" t="str">
        <f aca="false">IF(B1984&lt;&gt;B1985,P1984,"")</f>
        <v/>
      </c>
      <c r="P1984" s="211" t="n">
        <f aca="false">IF(D1984=D1983,N1984+P1983,N1984)</f>
        <v>0</v>
      </c>
      <c r="Q1984" s="380" t="str">
        <f aca="false">IF(B1984&gt;40906,"Data entrada não alcançada pelo PPE_II","")</f>
        <v/>
      </c>
    </row>
    <row r="1985" s="211" customFormat="true" ht="12.75" hidden="false" customHeight="false" outlineLevel="0" collapsed="false">
      <c r="A1985" s="368"/>
      <c r="B1985" s="369"/>
      <c r="C1985" s="370"/>
      <c r="D1985" s="371"/>
      <c r="E1985" s="381"/>
      <c r="F1985" s="373"/>
      <c r="G1985" s="374"/>
      <c r="H1985" s="374"/>
      <c r="I1985" s="375"/>
      <c r="J1985" s="376"/>
      <c r="K1985" s="377"/>
      <c r="L1985" s="378" t="n">
        <f aca="false">I1985*K1985</f>
        <v>0</v>
      </c>
      <c r="M1985" s="378" t="n">
        <f aca="false">IF(B1985&lt;40907,I1985*K1985*$M$5,0)</f>
        <v>0</v>
      </c>
      <c r="N1985" s="378" t="n">
        <f aca="false">L1985-M1985</f>
        <v>0</v>
      </c>
      <c r="O1985" s="379" t="str">
        <f aca="false">IF(B1985&lt;&gt;B1986,P1985,"")</f>
        <v/>
      </c>
      <c r="P1985" s="211" t="n">
        <f aca="false">IF(D1985=D1984,N1985+P1984,N1985)</f>
        <v>0</v>
      </c>
      <c r="Q1985" s="380" t="str">
        <f aca="false">IF(B1985&gt;40906,"Data entrada não alcançada pelo PPE_II","")</f>
        <v/>
      </c>
    </row>
    <row r="1986" s="211" customFormat="true" ht="12.75" hidden="false" customHeight="false" outlineLevel="0" collapsed="false">
      <c r="A1986" s="368"/>
      <c r="B1986" s="369"/>
      <c r="C1986" s="370"/>
      <c r="D1986" s="371"/>
      <c r="E1986" s="381"/>
      <c r="F1986" s="373"/>
      <c r="G1986" s="374"/>
      <c r="H1986" s="374"/>
      <c r="I1986" s="375"/>
      <c r="J1986" s="376"/>
      <c r="K1986" s="377"/>
      <c r="L1986" s="378" t="n">
        <f aca="false">I1986*K1986</f>
        <v>0</v>
      </c>
      <c r="M1986" s="378" t="n">
        <f aca="false">IF(B1986&lt;40907,I1986*K1986*$M$5,0)</f>
        <v>0</v>
      </c>
      <c r="N1986" s="378" t="n">
        <f aca="false">L1986-M1986</f>
        <v>0</v>
      </c>
      <c r="O1986" s="379" t="str">
        <f aca="false">IF(B1986&lt;&gt;B1987,P1986,"")</f>
        <v/>
      </c>
      <c r="P1986" s="211" t="n">
        <f aca="false">IF(D1986=D1985,N1986+P1985,N1986)</f>
        <v>0</v>
      </c>
      <c r="Q1986" s="380" t="str">
        <f aca="false">IF(B1986&gt;40906,"Data entrada não alcançada pelo PPE_II","")</f>
        <v/>
      </c>
    </row>
    <row r="1987" s="211" customFormat="true" ht="12.75" hidden="false" customHeight="false" outlineLevel="0" collapsed="false">
      <c r="A1987" s="368"/>
      <c r="B1987" s="369"/>
      <c r="C1987" s="370"/>
      <c r="D1987" s="371"/>
      <c r="E1987" s="381"/>
      <c r="F1987" s="373"/>
      <c r="G1987" s="374"/>
      <c r="H1987" s="374"/>
      <c r="I1987" s="375"/>
      <c r="J1987" s="376"/>
      <c r="K1987" s="377"/>
      <c r="L1987" s="378" t="n">
        <f aca="false">I1987*K1987</f>
        <v>0</v>
      </c>
      <c r="M1987" s="378" t="n">
        <f aca="false">IF(B1987&lt;40907,I1987*K1987*$M$5,0)</f>
        <v>0</v>
      </c>
      <c r="N1987" s="378" t="n">
        <f aca="false">L1987-M1987</f>
        <v>0</v>
      </c>
      <c r="O1987" s="379" t="str">
        <f aca="false">IF(B1987&lt;&gt;B1988,P1987,"")</f>
        <v/>
      </c>
      <c r="P1987" s="211" t="n">
        <f aca="false">IF(D1987=D1986,N1987+P1986,N1987)</f>
        <v>0</v>
      </c>
      <c r="Q1987" s="380" t="str">
        <f aca="false">IF(B1987&gt;40906,"Data entrada não alcançada pelo PPE_II","")</f>
        <v/>
      </c>
    </row>
    <row r="1988" s="211" customFormat="true" ht="12.75" hidden="false" customHeight="false" outlineLevel="0" collapsed="false">
      <c r="A1988" s="368"/>
      <c r="B1988" s="369"/>
      <c r="C1988" s="370"/>
      <c r="D1988" s="371"/>
      <c r="E1988" s="381"/>
      <c r="F1988" s="373"/>
      <c r="G1988" s="374"/>
      <c r="H1988" s="374"/>
      <c r="I1988" s="375"/>
      <c r="J1988" s="376"/>
      <c r="K1988" s="377"/>
      <c r="L1988" s="378" t="n">
        <f aca="false">I1988*K1988</f>
        <v>0</v>
      </c>
      <c r="M1988" s="378" t="n">
        <f aca="false">IF(B1988&lt;40907,I1988*K1988*$M$5,0)</f>
        <v>0</v>
      </c>
      <c r="N1988" s="378" t="n">
        <f aca="false">L1988-M1988</f>
        <v>0</v>
      </c>
      <c r="O1988" s="379" t="str">
        <f aca="false">IF(B1988&lt;&gt;B1989,P1988,"")</f>
        <v/>
      </c>
      <c r="P1988" s="211" t="n">
        <f aca="false">IF(D1988=D1987,N1988+P1987,N1988)</f>
        <v>0</v>
      </c>
      <c r="Q1988" s="380" t="str">
        <f aca="false">IF(B1988&gt;40906,"Data entrada não alcançada pelo PPE_II","")</f>
        <v/>
      </c>
    </row>
    <row r="1989" s="211" customFormat="true" ht="12.75" hidden="false" customHeight="false" outlineLevel="0" collapsed="false">
      <c r="A1989" s="368"/>
      <c r="B1989" s="369"/>
      <c r="C1989" s="370"/>
      <c r="D1989" s="371"/>
      <c r="E1989" s="381"/>
      <c r="F1989" s="373"/>
      <c r="G1989" s="374"/>
      <c r="H1989" s="374"/>
      <c r="I1989" s="375"/>
      <c r="J1989" s="376"/>
      <c r="K1989" s="377"/>
      <c r="L1989" s="378" t="n">
        <f aca="false">I1989*K1989</f>
        <v>0</v>
      </c>
      <c r="M1989" s="378" t="n">
        <f aca="false">IF(B1989&lt;40907,I1989*K1989*$M$5,0)</f>
        <v>0</v>
      </c>
      <c r="N1989" s="378" t="n">
        <f aca="false">L1989-M1989</f>
        <v>0</v>
      </c>
      <c r="O1989" s="379" t="str">
        <f aca="false">IF(B1989&lt;&gt;B1990,P1989,"")</f>
        <v/>
      </c>
      <c r="P1989" s="211" t="n">
        <f aca="false">IF(D1989=D1988,N1989+P1988,N1989)</f>
        <v>0</v>
      </c>
      <c r="Q1989" s="380" t="str">
        <f aca="false">IF(B1989&gt;40906,"Data entrada não alcançada pelo PPE_II","")</f>
        <v/>
      </c>
    </row>
    <row r="1990" s="211" customFormat="true" ht="12.75" hidden="false" customHeight="false" outlineLevel="0" collapsed="false">
      <c r="A1990" s="368"/>
      <c r="B1990" s="369"/>
      <c r="C1990" s="370"/>
      <c r="D1990" s="371"/>
      <c r="E1990" s="381"/>
      <c r="F1990" s="373"/>
      <c r="G1990" s="374"/>
      <c r="H1990" s="374"/>
      <c r="I1990" s="375"/>
      <c r="J1990" s="376"/>
      <c r="K1990" s="377"/>
      <c r="L1990" s="378" t="n">
        <f aca="false">I1990*K1990</f>
        <v>0</v>
      </c>
      <c r="M1990" s="378" t="n">
        <f aca="false">IF(B1990&lt;40907,I1990*K1990*$M$5,0)</f>
        <v>0</v>
      </c>
      <c r="N1990" s="378" t="n">
        <f aca="false">L1990-M1990</f>
        <v>0</v>
      </c>
      <c r="O1990" s="379" t="str">
        <f aca="false">IF(B1990&lt;&gt;B1991,P1990,"")</f>
        <v/>
      </c>
      <c r="P1990" s="211" t="n">
        <f aca="false">IF(D1990=D1989,N1990+P1989,N1990)</f>
        <v>0</v>
      </c>
      <c r="Q1990" s="380" t="str">
        <f aca="false">IF(B1990&gt;40906,"Data entrada não alcançada pelo PPE_II","")</f>
        <v/>
      </c>
    </row>
    <row r="1991" s="211" customFormat="true" ht="12.75" hidden="false" customHeight="false" outlineLevel="0" collapsed="false">
      <c r="A1991" s="368"/>
      <c r="B1991" s="369"/>
      <c r="C1991" s="370"/>
      <c r="D1991" s="371"/>
      <c r="E1991" s="381"/>
      <c r="F1991" s="373"/>
      <c r="G1991" s="374"/>
      <c r="H1991" s="374"/>
      <c r="I1991" s="375"/>
      <c r="J1991" s="376"/>
      <c r="K1991" s="377"/>
      <c r="L1991" s="378" t="n">
        <f aca="false">I1991*K1991</f>
        <v>0</v>
      </c>
      <c r="M1991" s="378" t="n">
        <f aca="false">IF(B1991&lt;40907,I1991*K1991*$M$5,0)</f>
        <v>0</v>
      </c>
      <c r="N1991" s="378" t="n">
        <f aca="false">L1991-M1991</f>
        <v>0</v>
      </c>
      <c r="O1991" s="379" t="str">
        <f aca="false">IF(B1991&lt;&gt;B1992,P1991,"")</f>
        <v/>
      </c>
      <c r="P1991" s="211" t="n">
        <f aca="false">IF(D1991=D1990,N1991+P1990,N1991)</f>
        <v>0</v>
      </c>
      <c r="Q1991" s="380" t="str">
        <f aca="false">IF(B1991&gt;40906,"Data entrada não alcançada pelo PPE_II","")</f>
        <v/>
      </c>
    </row>
    <row r="1992" s="211" customFormat="true" ht="12.75" hidden="false" customHeight="false" outlineLevel="0" collapsed="false">
      <c r="A1992" s="368"/>
      <c r="B1992" s="369"/>
      <c r="C1992" s="370"/>
      <c r="D1992" s="371"/>
      <c r="E1992" s="381"/>
      <c r="F1992" s="373"/>
      <c r="G1992" s="374"/>
      <c r="H1992" s="374"/>
      <c r="I1992" s="375"/>
      <c r="J1992" s="376"/>
      <c r="K1992" s="377"/>
      <c r="L1992" s="378" t="n">
        <f aca="false">I1992*K1992</f>
        <v>0</v>
      </c>
      <c r="M1992" s="378" t="n">
        <f aca="false">IF(B1992&lt;40907,I1992*K1992*$M$5,0)</f>
        <v>0</v>
      </c>
      <c r="N1992" s="378" t="n">
        <f aca="false">L1992-M1992</f>
        <v>0</v>
      </c>
      <c r="O1992" s="379" t="str">
        <f aca="false">IF(B1992&lt;&gt;B1993,P1992,"")</f>
        <v/>
      </c>
      <c r="P1992" s="211" t="n">
        <f aca="false">IF(D1992=D1991,N1992+P1991,N1992)</f>
        <v>0</v>
      </c>
      <c r="Q1992" s="380" t="str">
        <f aca="false">IF(B1992&gt;40906,"Data entrada não alcançada pelo PPE_II","")</f>
        <v/>
      </c>
    </row>
    <row r="1993" s="211" customFormat="true" ht="12.75" hidden="false" customHeight="false" outlineLevel="0" collapsed="false">
      <c r="A1993" s="368"/>
      <c r="B1993" s="369"/>
      <c r="C1993" s="370"/>
      <c r="D1993" s="371"/>
      <c r="E1993" s="381"/>
      <c r="F1993" s="373"/>
      <c r="G1993" s="374"/>
      <c r="H1993" s="374"/>
      <c r="I1993" s="375"/>
      <c r="J1993" s="376"/>
      <c r="K1993" s="377"/>
      <c r="L1993" s="378" t="n">
        <f aca="false">I1993*K1993</f>
        <v>0</v>
      </c>
      <c r="M1993" s="378" t="n">
        <f aca="false">IF(B1993&lt;40907,I1993*K1993*$M$5,0)</f>
        <v>0</v>
      </c>
      <c r="N1993" s="378" t="n">
        <f aca="false">L1993-M1993</f>
        <v>0</v>
      </c>
      <c r="O1993" s="379" t="str">
        <f aca="false">IF(B1993&lt;&gt;B1994,P1993,"")</f>
        <v/>
      </c>
      <c r="P1993" s="211" t="n">
        <f aca="false">IF(D1993=D1992,N1993+P1992,N1993)</f>
        <v>0</v>
      </c>
      <c r="Q1993" s="380" t="str">
        <f aca="false">IF(B1993&gt;40906,"Data entrada não alcançada pelo PPE_II","")</f>
        <v/>
      </c>
    </row>
    <row r="1994" s="211" customFormat="true" ht="12.75" hidden="false" customHeight="false" outlineLevel="0" collapsed="false">
      <c r="A1994" s="368"/>
      <c r="B1994" s="369"/>
      <c r="C1994" s="370"/>
      <c r="D1994" s="371"/>
      <c r="E1994" s="381"/>
      <c r="F1994" s="373"/>
      <c r="G1994" s="374"/>
      <c r="H1994" s="374"/>
      <c r="I1994" s="375"/>
      <c r="J1994" s="376"/>
      <c r="K1994" s="377"/>
      <c r="L1994" s="378" t="n">
        <f aca="false">I1994*K1994</f>
        <v>0</v>
      </c>
      <c r="M1994" s="378" t="n">
        <f aca="false">IF(B1994&lt;40907,I1994*K1994*$M$5,0)</f>
        <v>0</v>
      </c>
      <c r="N1994" s="378" t="n">
        <f aca="false">L1994-M1994</f>
        <v>0</v>
      </c>
      <c r="O1994" s="379" t="str">
        <f aca="false">IF(B1994&lt;&gt;B1995,P1994,"")</f>
        <v/>
      </c>
      <c r="P1994" s="211" t="n">
        <f aca="false">IF(D1994=D1993,N1994+P1993,N1994)</f>
        <v>0</v>
      </c>
      <c r="Q1994" s="380" t="str">
        <f aca="false">IF(B1994&gt;40906,"Data entrada não alcançada pelo PPE_II","")</f>
        <v/>
      </c>
    </row>
    <row r="1995" s="211" customFormat="true" ht="12.75" hidden="false" customHeight="false" outlineLevel="0" collapsed="false">
      <c r="A1995" s="368"/>
      <c r="B1995" s="369"/>
      <c r="C1995" s="370"/>
      <c r="D1995" s="371"/>
      <c r="E1995" s="381"/>
      <c r="F1995" s="373"/>
      <c r="G1995" s="374"/>
      <c r="H1995" s="374"/>
      <c r="I1995" s="375"/>
      <c r="J1995" s="376"/>
      <c r="K1995" s="377"/>
      <c r="L1995" s="378" t="n">
        <f aca="false">I1995*K1995</f>
        <v>0</v>
      </c>
      <c r="M1995" s="378" t="n">
        <f aca="false">IF(B1995&lt;40907,I1995*K1995*$M$5,0)</f>
        <v>0</v>
      </c>
      <c r="N1995" s="378" t="n">
        <f aca="false">L1995-M1995</f>
        <v>0</v>
      </c>
      <c r="O1995" s="379" t="str">
        <f aca="false">IF(B1995&lt;&gt;B1996,P1995,"")</f>
        <v/>
      </c>
      <c r="P1995" s="211" t="n">
        <f aca="false">IF(D1995=D1994,N1995+P1994,N1995)</f>
        <v>0</v>
      </c>
      <c r="Q1995" s="380" t="str">
        <f aca="false">IF(B1995&gt;40906,"Data entrada não alcançada pelo PPE_II","")</f>
        <v/>
      </c>
    </row>
    <row r="1996" s="211" customFormat="true" ht="12.75" hidden="false" customHeight="false" outlineLevel="0" collapsed="false">
      <c r="A1996" s="368"/>
      <c r="B1996" s="369"/>
      <c r="C1996" s="370"/>
      <c r="D1996" s="371"/>
      <c r="E1996" s="381"/>
      <c r="F1996" s="373"/>
      <c r="G1996" s="374"/>
      <c r="H1996" s="374"/>
      <c r="I1996" s="375"/>
      <c r="J1996" s="376"/>
      <c r="K1996" s="377"/>
      <c r="L1996" s="378" t="n">
        <f aca="false">I1996*K1996</f>
        <v>0</v>
      </c>
      <c r="M1996" s="378" t="n">
        <f aca="false">IF(B1996&lt;40907,I1996*K1996*$M$5,0)</f>
        <v>0</v>
      </c>
      <c r="N1996" s="378" t="n">
        <f aca="false">L1996-M1996</f>
        <v>0</v>
      </c>
      <c r="O1996" s="379" t="str">
        <f aca="false">IF(B1996&lt;&gt;B1997,P1996,"")</f>
        <v/>
      </c>
      <c r="P1996" s="211" t="n">
        <f aca="false">IF(D1996=D1995,N1996+P1995,N1996)</f>
        <v>0</v>
      </c>
      <c r="Q1996" s="380" t="str">
        <f aca="false">IF(B1996&gt;40906,"Data entrada não alcançada pelo PPE_II","")</f>
        <v/>
      </c>
    </row>
    <row r="1997" s="211" customFormat="true" ht="12.75" hidden="false" customHeight="false" outlineLevel="0" collapsed="false">
      <c r="A1997" s="368"/>
      <c r="B1997" s="369"/>
      <c r="C1997" s="370"/>
      <c r="D1997" s="371"/>
      <c r="E1997" s="381"/>
      <c r="F1997" s="373"/>
      <c r="G1997" s="374"/>
      <c r="H1997" s="374"/>
      <c r="I1997" s="375"/>
      <c r="J1997" s="376"/>
      <c r="K1997" s="377"/>
      <c r="L1997" s="378" t="n">
        <f aca="false">I1997*K1997</f>
        <v>0</v>
      </c>
      <c r="M1997" s="378" t="n">
        <f aca="false">IF(B1997&lt;40907,I1997*K1997*$M$5,0)</f>
        <v>0</v>
      </c>
      <c r="N1997" s="378" t="n">
        <f aca="false">L1997-M1997</f>
        <v>0</v>
      </c>
      <c r="O1997" s="379" t="str">
        <f aca="false">IF(B1997&lt;&gt;B1998,P1997,"")</f>
        <v/>
      </c>
      <c r="P1997" s="211" t="n">
        <f aca="false">IF(D1997=D1996,N1997+P1996,N1997)</f>
        <v>0</v>
      </c>
      <c r="Q1997" s="380" t="str">
        <f aca="false">IF(B1997&gt;40906,"Data entrada não alcançada pelo PPE_II","")</f>
        <v/>
      </c>
    </row>
    <row r="1998" s="211" customFormat="true" ht="12.75" hidden="false" customHeight="false" outlineLevel="0" collapsed="false">
      <c r="A1998" s="368"/>
      <c r="B1998" s="369"/>
      <c r="C1998" s="370"/>
      <c r="D1998" s="371"/>
      <c r="E1998" s="381"/>
      <c r="F1998" s="373"/>
      <c r="G1998" s="374"/>
      <c r="H1998" s="374"/>
      <c r="I1998" s="375"/>
      <c r="J1998" s="376"/>
      <c r="K1998" s="377"/>
      <c r="L1998" s="378" t="n">
        <f aca="false">I1998*K1998</f>
        <v>0</v>
      </c>
      <c r="M1998" s="378" t="n">
        <f aca="false">IF(B1998&lt;40907,I1998*K1998*$M$5,0)</f>
        <v>0</v>
      </c>
      <c r="N1998" s="378" t="n">
        <f aca="false">L1998-M1998</f>
        <v>0</v>
      </c>
      <c r="O1998" s="379" t="str">
        <f aca="false">IF(B1998&lt;&gt;B1999,P1998,"")</f>
        <v/>
      </c>
      <c r="P1998" s="211" t="n">
        <f aca="false">IF(D1998=D1997,N1998+P1997,N1998)</f>
        <v>0</v>
      </c>
      <c r="Q1998" s="380" t="str">
        <f aca="false">IF(B1998&gt;40906,"Data entrada não alcançada pelo PPE_II","")</f>
        <v/>
      </c>
    </row>
    <row r="1999" s="211" customFormat="true" ht="12.75" hidden="false" customHeight="false" outlineLevel="0" collapsed="false">
      <c r="A1999" s="368"/>
      <c r="B1999" s="369"/>
      <c r="C1999" s="370"/>
      <c r="D1999" s="371"/>
      <c r="E1999" s="381"/>
      <c r="F1999" s="373"/>
      <c r="G1999" s="374"/>
      <c r="H1999" s="374"/>
      <c r="I1999" s="375"/>
      <c r="J1999" s="376"/>
      <c r="K1999" s="377"/>
      <c r="L1999" s="378" t="n">
        <f aca="false">I1999*K1999</f>
        <v>0</v>
      </c>
      <c r="M1999" s="378" t="n">
        <f aca="false">IF(B1999&lt;40907,I1999*K1999*$M$5,0)</f>
        <v>0</v>
      </c>
      <c r="N1999" s="378" t="n">
        <f aca="false">L1999-M1999</f>
        <v>0</v>
      </c>
      <c r="O1999" s="379" t="str">
        <f aca="false">IF(B1999&lt;&gt;B2000,P1999,"")</f>
        <v/>
      </c>
      <c r="P1999" s="211" t="n">
        <f aca="false">IF(D1999=D1998,N1999+P1998,N1999)</f>
        <v>0</v>
      </c>
      <c r="Q1999" s="380" t="str">
        <f aca="false">IF(B1999&gt;40906,"Data entrada não alcançada pelo PPE_II","")</f>
        <v/>
      </c>
    </row>
    <row r="2000" s="211" customFormat="true" ht="12.75" hidden="false" customHeight="false" outlineLevel="0" collapsed="false">
      <c r="A2000" s="368"/>
      <c r="B2000" s="369"/>
      <c r="C2000" s="370"/>
      <c r="D2000" s="371"/>
      <c r="E2000" s="381"/>
      <c r="F2000" s="373"/>
      <c r="G2000" s="374"/>
      <c r="H2000" s="374"/>
      <c r="I2000" s="375"/>
      <c r="J2000" s="376"/>
      <c r="K2000" s="377"/>
      <c r="L2000" s="378" t="n">
        <f aca="false">I2000*K2000</f>
        <v>0</v>
      </c>
      <c r="M2000" s="378" t="n">
        <f aca="false">IF(B2000&lt;40907,I2000*K2000*$M$5,0)</f>
        <v>0</v>
      </c>
      <c r="N2000" s="378" t="n">
        <f aca="false">L2000-M2000</f>
        <v>0</v>
      </c>
      <c r="O2000" s="379" t="str">
        <f aca="false">IF(B2000&lt;&gt;B2001,P2000,"")</f>
        <v/>
      </c>
      <c r="P2000" s="211" t="n">
        <f aca="false">IF(D2000=D1999,N2000+P1999,N2000)</f>
        <v>0</v>
      </c>
      <c r="Q2000" s="380" t="str">
        <f aca="false">IF(B2000&gt;40906,"Data entrada não alcançada pelo PPE_II","")</f>
        <v/>
      </c>
    </row>
    <row r="2001" s="211" customFormat="true" ht="12.75" hidden="false" customHeight="false" outlineLevel="0" collapsed="false">
      <c r="A2001" s="368"/>
      <c r="B2001" s="369"/>
      <c r="C2001" s="370"/>
      <c r="D2001" s="371"/>
      <c r="E2001" s="381"/>
      <c r="F2001" s="373"/>
      <c r="G2001" s="374"/>
      <c r="H2001" s="374"/>
      <c r="I2001" s="375"/>
      <c r="J2001" s="376"/>
      <c r="K2001" s="377"/>
      <c r="L2001" s="378" t="n">
        <f aca="false">I2001*K2001</f>
        <v>0</v>
      </c>
      <c r="M2001" s="378" t="n">
        <f aca="false">IF(B2001&lt;40907,I2001*K2001*$M$5,0)</f>
        <v>0</v>
      </c>
      <c r="N2001" s="378" t="n">
        <f aca="false">L2001-M2001</f>
        <v>0</v>
      </c>
      <c r="O2001" s="379" t="str">
        <f aca="false">IF(B2001&lt;&gt;B2002,P2001,"")</f>
        <v/>
      </c>
      <c r="P2001" s="211" t="n">
        <f aca="false">IF(D2001=D2000,N2001+P2000,N2001)</f>
        <v>0</v>
      </c>
      <c r="Q2001" s="380" t="str">
        <f aca="false">IF(B2001&gt;40906,"Data entrada não alcançada pelo PPE_II","")</f>
        <v/>
      </c>
    </row>
    <row r="2002" s="211" customFormat="true" ht="12.75" hidden="false" customHeight="false" outlineLevel="0" collapsed="false">
      <c r="A2002" s="368"/>
      <c r="B2002" s="369"/>
      <c r="C2002" s="370"/>
      <c r="D2002" s="371"/>
      <c r="E2002" s="381"/>
      <c r="F2002" s="373"/>
      <c r="G2002" s="374"/>
      <c r="H2002" s="374"/>
      <c r="I2002" s="375"/>
      <c r="J2002" s="376"/>
      <c r="K2002" s="377"/>
      <c r="L2002" s="378" t="n">
        <f aca="false">I2002*K2002</f>
        <v>0</v>
      </c>
      <c r="M2002" s="378" t="n">
        <f aca="false">IF(B2002&lt;40907,I2002*K2002*$M$5,0)</f>
        <v>0</v>
      </c>
      <c r="N2002" s="378" t="n">
        <f aca="false">L2002-M2002</f>
        <v>0</v>
      </c>
      <c r="O2002" s="379" t="str">
        <f aca="false">IF(B2002&lt;&gt;B2003,P2002,"")</f>
        <v/>
      </c>
      <c r="P2002" s="211" t="n">
        <f aca="false">IF(D2002=D2001,N2002+P2001,N2002)</f>
        <v>0</v>
      </c>
      <c r="Q2002" s="380" t="str">
        <f aca="false">IF(B2002&gt;40906,"Data entrada não alcançada pelo PPE_II","")</f>
        <v/>
      </c>
    </row>
    <row r="2003" s="211" customFormat="true" ht="12.75" hidden="false" customHeight="false" outlineLevel="0" collapsed="false">
      <c r="A2003" s="368"/>
      <c r="B2003" s="369"/>
      <c r="C2003" s="370"/>
      <c r="D2003" s="371"/>
      <c r="E2003" s="381"/>
      <c r="F2003" s="373"/>
      <c r="G2003" s="374"/>
      <c r="H2003" s="374"/>
      <c r="I2003" s="375"/>
      <c r="J2003" s="376"/>
      <c r="K2003" s="377"/>
      <c r="L2003" s="378" t="n">
        <f aca="false">I2003*K2003</f>
        <v>0</v>
      </c>
      <c r="M2003" s="378" t="n">
        <f aca="false">IF(B2003&lt;40907,I2003*K2003*$M$5,0)</f>
        <v>0</v>
      </c>
      <c r="N2003" s="378" t="n">
        <f aca="false">L2003-M2003</f>
        <v>0</v>
      </c>
      <c r="O2003" s="379" t="str">
        <f aca="false">IF(B2003&lt;&gt;B2004,P2003,"")</f>
        <v/>
      </c>
      <c r="P2003" s="211" t="n">
        <f aca="false">IF(D2003=D2002,N2003+P2002,N2003)</f>
        <v>0</v>
      </c>
      <c r="Q2003" s="380" t="str">
        <f aca="false">IF(B2003&gt;40906,"Data entrada não alcançada pelo PPE_II","")</f>
        <v/>
      </c>
    </row>
    <row r="2004" s="211" customFormat="true" ht="12.75" hidden="false" customHeight="false" outlineLevel="0" collapsed="false">
      <c r="A2004" s="368"/>
      <c r="B2004" s="369"/>
      <c r="C2004" s="370"/>
      <c r="D2004" s="371"/>
      <c r="E2004" s="381"/>
      <c r="F2004" s="373"/>
      <c r="G2004" s="374"/>
      <c r="H2004" s="374"/>
      <c r="I2004" s="375"/>
      <c r="J2004" s="376"/>
      <c r="K2004" s="377"/>
      <c r="L2004" s="378" t="n">
        <f aca="false">I2004*K2004</f>
        <v>0</v>
      </c>
      <c r="M2004" s="378" t="n">
        <f aca="false">IF(B2004&lt;40907,I2004*K2004*$M$5,0)</f>
        <v>0</v>
      </c>
      <c r="N2004" s="378" t="n">
        <f aca="false">L2004-M2004</f>
        <v>0</v>
      </c>
      <c r="O2004" s="379" t="str">
        <f aca="false">IF(B2004&lt;&gt;B2005,P2004,"")</f>
        <v/>
      </c>
      <c r="P2004" s="211" t="n">
        <f aca="false">IF(D2004=D2003,N2004+P2003,N2004)</f>
        <v>0</v>
      </c>
      <c r="Q2004" s="380" t="str">
        <f aca="false">IF(B2004&gt;40906,"Data entrada não alcançada pelo PPE_II","")</f>
        <v/>
      </c>
    </row>
    <row r="2005" s="211" customFormat="true" ht="12.75" hidden="false" customHeight="false" outlineLevel="0" collapsed="false">
      <c r="A2005" s="368"/>
      <c r="B2005" s="369"/>
      <c r="C2005" s="370"/>
      <c r="D2005" s="371"/>
      <c r="E2005" s="381"/>
      <c r="F2005" s="373"/>
      <c r="G2005" s="374"/>
      <c r="H2005" s="374"/>
      <c r="I2005" s="375"/>
      <c r="J2005" s="376"/>
      <c r="K2005" s="377"/>
      <c r="L2005" s="378" t="n">
        <f aca="false">I2005*K2005</f>
        <v>0</v>
      </c>
      <c r="M2005" s="378" t="n">
        <f aca="false">IF(B2005&lt;40907,I2005*K2005*$M$5,0)</f>
        <v>0</v>
      </c>
      <c r="N2005" s="378" t="n">
        <f aca="false">L2005-M2005</f>
        <v>0</v>
      </c>
      <c r="O2005" s="379" t="str">
        <f aca="false">IF(B2005&lt;&gt;B2006,P2005,"")</f>
        <v/>
      </c>
      <c r="P2005" s="211" t="n">
        <f aca="false">IF(D2005=D2004,N2005+P2004,N2005)</f>
        <v>0</v>
      </c>
      <c r="Q2005" s="380" t="str">
        <f aca="false">IF(B2005&gt;40906,"Data entrada não alcançada pelo PPE_II","")</f>
        <v/>
      </c>
    </row>
    <row r="2006" s="211" customFormat="true" ht="12.75" hidden="false" customHeight="false" outlineLevel="0" collapsed="false">
      <c r="A2006" s="368"/>
      <c r="B2006" s="369"/>
      <c r="C2006" s="370"/>
      <c r="D2006" s="371"/>
      <c r="E2006" s="381"/>
      <c r="F2006" s="373"/>
      <c r="G2006" s="374"/>
      <c r="H2006" s="374"/>
      <c r="I2006" s="375"/>
      <c r="J2006" s="376"/>
      <c r="K2006" s="377"/>
      <c r="L2006" s="378" t="n">
        <f aca="false">I2006*K2006</f>
        <v>0</v>
      </c>
      <c r="M2006" s="378" t="n">
        <f aca="false">IF(B2006&lt;40907,I2006*K2006*$M$5,0)</f>
        <v>0</v>
      </c>
      <c r="N2006" s="378" t="n">
        <f aca="false">L2006-M2006</f>
        <v>0</v>
      </c>
      <c r="O2006" s="379" t="str">
        <f aca="false">IF(B2006&lt;&gt;B2007,P2006,"")</f>
        <v/>
      </c>
      <c r="P2006" s="211" t="n">
        <f aca="false">IF(D2006=D2005,N2006+P2005,N2006)</f>
        <v>0</v>
      </c>
      <c r="Q2006" s="380" t="str">
        <f aca="false">IF(B2006&gt;40906,"Data entrada não alcançada pelo PPE_II","")</f>
        <v/>
      </c>
    </row>
    <row r="2007" s="211" customFormat="true" ht="12.75" hidden="false" customHeight="false" outlineLevel="0" collapsed="false">
      <c r="A2007" s="368"/>
      <c r="B2007" s="369"/>
      <c r="C2007" s="370"/>
      <c r="D2007" s="371"/>
      <c r="E2007" s="381"/>
      <c r="F2007" s="373"/>
      <c r="G2007" s="374"/>
      <c r="H2007" s="374"/>
      <c r="I2007" s="375"/>
      <c r="J2007" s="376"/>
      <c r="K2007" s="377"/>
      <c r="L2007" s="378" t="n">
        <f aca="false">I2007*K2007</f>
        <v>0</v>
      </c>
      <c r="M2007" s="378" t="n">
        <f aca="false">IF(B2007&lt;40907,I2007*K2007*$M$5,0)</f>
        <v>0</v>
      </c>
      <c r="N2007" s="378" t="n">
        <f aca="false">L2007-M2007</f>
        <v>0</v>
      </c>
      <c r="O2007" s="379" t="str">
        <f aca="false">IF(B2007&lt;&gt;B2008,P2007,"")</f>
        <v/>
      </c>
      <c r="P2007" s="211" t="n">
        <f aca="false">IF(D2007=D2006,N2007+P2006,N2007)</f>
        <v>0</v>
      </c>
      <c r="Q2007" s="380" t="str">
        <f aca="false">IF(B2007&gt;40906,"Data entrada não alcançada pelo PPE_II","")</f>
        <v/>
      </c>
    </row>
    <row r="2008" s="211" customFormat="true" ht="12.75" hidden="false" customHeight="false" outlineLevel="0" collapsed="false">
      <c r="A2008" s="368"/>
      <c r="B2008" s="369"/>
      <c r="C2008" s="370"/>
      <c r="D2008" s="371"/>
      <c r="E2008" s="381"/>
      <c r="F2008" s="373"/>
      <c r="G2008" s="374"/>
      <c r="H2008" s="374"/>
      <c r="I2008" s="375"/>
      <c r="J2008" s="376"/>
      <c r="K2008" s="377"/>
      <c r="L2008" s="378" t="n">
        <f aca="false">I2008*K2008</f>
        <v>0</v>
      </c>
      <c r="M2008" s="378" t="n">
        <f aca="false">IF(B2008&lt;40907,I2008*K2008*$M$5,0)</f>
        <v>0</v>
      </c>
      <c r="N2008" s="378" t="n">
        <f aca="false">L2008-M2008</f>
        <v>0</v>
      </c>
      <c r="O2008" s="379" t="str">
        <f aca="false">IF(B2008&lt;&gt;B2009,P2008,"")</f>
        <v/>
      </c>
      <c r="P2008" s="211" t="n">
        <f aca="false">IF(D2008=D2007,N2008+P2007,N2008)</f>
        <v>0</v>
      </c>
      <c r="Q2008" s="380" t="str">
        <f aca="false">IF(B2008&gt;40906,"Data entrada não alcançada pelo PPE_II","")</f>
        <v/>
      </c>
    </row>
    <row r="2009" s="211" customFormat="true" ht="12.75" hidden="false" customHeight="false" outlineLevel="0" collapsed="false">
      <c r="A2009" s="368"/>
      <c r="B2009" s="369"/>
      <c r="C2009" s="370"/>
      <c r="D2009" s="371"/>
      <c r="E2009" s="381"/>
      <c r="F2009" s="373"/>
      <c r="G2009" s="374"/>
      <c r="H2009" s="374"/>
      <c r="I2009" s="375"/>
      <c r="J2009" s="376"/>
      <c r="K2009" s="377"/>
      <c r="L2009" s="378" t="n">
        <f aca="false">I2009*K2009</f>
        <v>0</v>
      </c>
      <c r="M2009" s="378" t="n">
        <f aca="false">IF(B2009&lt;40907,I2009*K2009*$M$5,0)</f>
        <v>0</v>
      </c>
      <c r="N2009" s="378" t="n">
        <f aca="false">L2009-M2009</f>
        <v>0</v>
      </c>
      <c r="O2009" s="379" t="str">
        <f aca="false">IF(B2009&lt;&gt;B2010,P2009,"")</f>
        <v/>
      </c>
      <c r="P2009" s="211" t="n">
        <f aca="false">IF(D2009=D2008,N2009+P2008,N2009)</f>
        <v>0</v>
      </c>
      <c r="Q2009" s="380" t="str">
        <f aca="false">IF(B2009&gt;40906,"Data entrada não alcançada pelo PPE_II","")</f>
        <v/>
      </c>
    </row>
    <row r="2010" s="211" customFormat="true" ht="12.75" hidden="false" customHeight="false" outlineLevel="0" collapsed="false">
      <c r="A2010" s="368"/>
      <c r="B2010" s="369"/>
      <c r="C2010" s="370"/>
      <c r="D2010" s="371"/>
      <c r="E2010" s="381"/>
      <c r="F2010" s="373"/>
      <c r="G2010" s="374"/>
      <c r="H2010" s="374"/>
      <c r="I2010" s="375"/>
      <c r="J2010" s="376"/>
      <c r="K2010" s="377"/>
      <c r="L2010" s="378" t="n">
        <f aca="false">I2010*K2010</f>
        <v>0</v>
      </c>
      <c r="M2010" s="378" t="n">
        <f aca="false">IF(B2010&lt;40907,I2010*K2010*$M$5,0)</f>
        <v>0</v>
      </c>
      <c r="N2010" s="378" t="n">
        <f aca="false">L2010-M2010</f>
        <v>0</v>
      </c>
      <c r="O2010" s="379" t="str">
        <f aca="false">IF(B2010&lt;&gt;B2011,P2010,"")</f>
        <v/>
      </c>
      <c r="P2010" s="211" t="n">
        <f aca="false">IF(D2010=D2009,N2010+P2009,N2010)</f>
        <v>0</v>
      </c>
      <c r="Q2010" s="380" t="str">
        <f aca="false">IF(B2010&gt;40906,"Data entrada não alcançada pelo PPE_II","")</f>
        <v/>
      </c>
    </row>
    <row r="2011" s="211" customFormat="true" ht="12.75" hidden="false" customHeight="false" outlineLevel="0" collapsed="false">
      <c r="A2011" s="368"/>
      <c r="B2011" s="369"/>
      <c r="C2011" s="370"/>
      <c r="D2011" s="371"/>
      <c r="E2011" s="381"/>
      <c r="F2011" s="373"/>
      <c r="G2011" s="374"/>
      <c r="H2011" s="374"/>
      <c r="I2011" s="375"/>
      <c r="J2011" s="376"/>
      <c r="K2011" s="377"/>
      <c r="L2011" s="378" t="n">
        <f aca="false">I2011*K2011</f>
        <v>0</v>
      </c>
      <c r="M2011" s="378" t="n">
        <f aca="false">IF(B2011&lt;40907,I2011*K2011*$M$5,0)</f>
        <v>0</v>
      </c>
      <c r="N2011" s="378" t="n">
        <f aca="false">L2011-M2011</f>
        <v>0</v>
      </c>
      <c r="O2011" s="379" t="str">
        <f aca="false">IF(B2011&lt;&gt;B2012,P2011,"")</f>
        <v/>
      </c>
      <c r="P2011" s="211" t="n">
        <f aca="false">IF(D2011=D2010,N2011+P2010,N2011)</f>
        <v>0</v>
      </c>
      <c r="Q2011" s="380" t="str">
        <f aca="false">IF(B2011&gt;40906,"Data entrada não alcançada pelo PPE_II","")</f>
        <v/>
      </c>
    </row>
    <row r="2012" s="211" customFormat="true" ht="12.75" hidden="false" customHeight="false" outlineLevel="0" collapsed="false">
      <c r="A2012" s="368"/>
      <c r="B2012" s="369"/>
      <c r="C2012" s="370"/>
      <c r="D2012" s="371"/>
      <c r="E2012" s="381"/>
      <c r="F2012" s="373"/>
      <c r="G2012" s="374"/>
      <c r="H2012" s="374"/>
      <c r="I2012" s="375"/>
      <c r="J2012" s="376"/>
      <c r="K2012" s="377"/>
      <c r="L2012" s="378" t="n">
        <f aca="false">I2012*K2012</f>
        <v>0</v>
      </c>
      <c r="M2012" s="378" t="n">
        <f aca="false">IF(B2012&lt;40907,I2012*K2012*$M$5,0)</f>
        <v>0</v>
      </c>
      <c r="N2012" s="378" t="n">
        <f aca="false">L2012-M2012</f>
        <v>0</v>
      </c>
      <c r="O2012" s="379" t="str">
        <f aca="false">IF(B2012&lt;&gt;B2013,P2012,"")</f>
        <v/>
      </c>
      <c r="P2012" s="211" t="n">
        <f aca="false">IF(D2012=D2011,N2012+P2011,N2012)</f>
        <v>0</v>
      </c>
      <c r="Q2012" s="380" t="str">
        <f aca="false">IF(B2012&gt;40906,"Data entrada não alcançada pelo PPE_II","")</f>
        <v/>
      </c>
    </row>
    <row r="2013" s="211" customFormat="true" ht="12.75" hidden="false" customHeight="false" outlineLevel="0" collapsed="false">
      <c r="A2013" s="368"/>
      <c r="B2013" s="369"/>
      <c r="C2013" s="370"/>
      <c r="D2013" s="371"/>
      <c r="E2013" s="381"/>
      <c r="F2013" s="373"/>
      <c r="G2013" s="374"/>
      <c r="H2013" s="374"/>
      <c r="I2013" s="375"/>
      <c r="J2013" s="376"/>
      <c r="K2013" s="377"/>
      <c r="L2013" s="378" t="n">
        <f aca="false">I2013*K2013</f>
        <v>0</v>
      </c>
      <c r="M2013" s="378" t="n">
        <f aca="false">IF(B2013&lt;40907,I2013*K2013*$M$5,0)</f>
        <v>0</v>
      </c>
      <c r="N2013" s="378" t="n">
        <f aca="false">L2013-M2013</f>
        <v>0</v>
      </c>
      <c r="O2013" s="379" t="str">
        <f aca="false">IF(B2013&lt;&gt;B2014,P2013,"")</f>
        <v/>
      </c>
      <c r="P2013" s="211" t="n">
        <f aca="false">IF(D2013=D2012,N2013+P2012,N2013)</f>
        <v>0</v>
      </c>
      <c r="Q2013" s="380" t="str">
        <f aca="false">IF(B2013&gt;40906,"Data entrada não alcançada pelo PPE_II","")</f>
        <v/>
      </c>
    </row>
    <row r="2014" s="211" customFormat="true" ht="12.75" hidden="false" customHeight="false" outlineLevel="0" collapsed="false">
      <c r="A2014" s="368"/>
      <c r="B2014" s="369"/>
      <c r="C2014" s="370"/>
      <c r="D2014" s="371"/>
      <c r="E2014" s="381"/>
      <c r="F2014" s="373"/>
      <c r="G2014" s="374"/>
      <c r="H2014" s="374"/>
      <c r="I2014" s="375"/>
      <c r="J2014" s="376"/>
      <c r="K2014" s="377"/>
      <c r="L2014" s="378" t="n">
        <f aca="false">I2014*K2014</f>
        <v>0</v>
      </c>
      <c r="M2014" s="378" t="n">
        <f aca="false">IF(B2014&lt;40907,I2014*K2014*$M$5,0)</f>
        <v>0</v>
      </c>
      <c r="N2014" s="378" t="n">
        <f aca="false">L2014-M2014</f>
        <v>0</v>
      </c>
      <c r="O2014" s="379" t="str">
        <f aca="false">IF(B2014&lt;&gt;B2015,P2014,"")</f>
        <v/>
      </c>
      <c r="P2014" s="211" t="n">
        <f aca="false">IF(D2014=D2013,N2014+P2013,N2014)</f>
        <v>0</v>
      </c>
      <c r="Q2014" s="380" t="str">
        <f aca="false">IF(B2014&gt;40906,"Data entrada não alcançada pelo PPE_II","")</f>
        <v/>
      </c>
    </row>
    <row r="2015" s="211" customFormat="true" ht="12.75" hidden="false" customHeight="false" outlineLevel="0" collapsed="false">
      <c r="A2015" s="368"/>
      <c r="B2015" s="369"/>
      <c r="C2015" s="370"/>
      <c r="D2015" s="371"/>
      <c r="E2015" s="381"/>
      <c r="F2015" s="373"/>
      <c r="G2015" s="374"/>
      <c r="H2015" s="374"/>
      <c r="I2015" s="375"/>
      <c r="J2015" s="376"/>
      <c r="K2015" s="377"/>
      <c r="L2015" s="378" t="n">
        <f aca="false">I2015*K2015</f>
        <v>0</v>
      </c>
      <c r="M2015" s="378" t="n">
        <f aca="false">IF(B2015&lt;40907,I2015*K2015*$M$5,0)</f>
        <v>0</v>
      </c>
      <c r="N2015" s="378" t="n">
        <f aca="false">L2015-M2015</f>
        <v>0</v>
      </c>
      <c r="O2015" s="379" t="str">
        <f aca="false">IF(B2015&lt;&gt;B2016,P2015,"")</f>
        <v/>
      </c>
      <c r="P2015" s="211" t="n">
        <f aca="false">IF(D2015=D2014,N2015+P2014,N2015)</f>
        <v>0</v>
      </c>
      <c r="Q2015" s="380" t="str">
        <f aca="false">IF(B2015&gt;40906,"Data entrada não alcançada pelo PPE_II","")</f>
        <v/>
      </c>
    </row>
    <row r="2016" s="211" customFormat="true" ht="12.75" hidden="false" customHeight="false" outlineLevel="0" collapsed="false">
      <c r="A2016" s="368"/>
      <c r="B2016" s="369"/>
      <c r="C2016" s="370"/>
      <c r="D2016" s="371"/>
      <c r="E2016" s="381"/>
      <c r="F2016" s="373"/>
      <c r="G2016" s="374"/>
      <c r="H2016" s="374"/>
      <c r="I2016" s="375"/>
      <c r="J2016" s="376"/>
      <c r="K2016" s="377"/>
      <c r="L2016" s="378" t="n">
        <f aca="false">I2016*K2016</f>
        <v>0</v>
      </c>
      <c r="M2016" s="378" t="n">
        <f aca="false">IF(B2016&lt;40907,I2016*K2016*$M$5,0)</f>
        <v>0</v>
      </c>
      <c r="N2016" s="378" t="n">
        <f aca="false">L2016-M2016</f>
        <v>0</v>
      </c>
      <c r="O2016" s="379" t="str">
        <f aca="false">IF(B2016&lt;&gt;B2017,P2016,"")</f>
        <v/>
      </c>
      <c r="P2016" s="211" t="n">
        <f aca="false">IF(D2016=D2015,N2016+P2015,N2016)</f>
        <v>0</v>
      </c>
      <c r="Q2016" s="380" t="str">
        <f aca="false">IF(B2016&gt;40906,"Data entrada não alcançada pelo PPE_II","")</f>
        <v/>
      </c>
    </row>
    <row r="2017" s="211" customFormat="true" ht="12.75" hidden="false" customHeight="false" outlineLevel="0" collapsed="false">
      <c r="A2017" s="368"/>
      <c r="B2017" s="369"/>
      <c r="C2017" s="370"/>
      <c r="D2017" s="371"/>
      <c r="E2017" s="381"/>
      <c r="F2017" s="373"/>
      <c r="G2017" s="374"/>
      <c r="H2017" s="374"/>
      <c r="I2017" s="375"/>
      <c r="J2017" s="376"/>
      <c r="K2017" s="377"/>
      <c r="L2017" s="378" t="n">
        <f aca="false">I2017*K2017</f>
        <v>0</v>
      </c>
      <c r="M2017" s="378" t="n">
        <f aca="false">IF(B2017&lt;40907,I2017*K2017*$M$5,0)</f>
        <v>0</v>
      </c>
      <c r="N2017" s="378" t="n">
        <f aca="false">L2017-M2017</f>
        <v>0</v>
      </c>
      <c r="O2017" s="379" t="str">
        <f aca="false">IF(B2017&lt;&gt;B2018,P2017,"")</f>
        <v/>
      </c>
      <c r="P2017" s="211" t="n">
        <f aca="false">IF(D2017=D2016,N2017+P2016,N2017)</f>
        <v>0</v>
      </c>
      <c r="Q2017" s="380" t="str">
        <f aca="false">IF(B2017&gt;40906,"Data entrada não alcançada pelo PPE_II","")</f>
        <v/>
      </c>
    </row>
    <row r="2018" s="211" customFormat="true" ht="12.75" hidden="false" customHeight="false" outlineLevel="0" collapsed="false">
      <c r="A2018" s="368"/>
      <c r="B2018" s="369"/>
      <c r="C2018" s="370"/>
      <c r="D2018" s="371"/>
      <c r="E2018" s="381"/>
      <c r="F2018" s="373"/>
      <c r="G2018" s="374"/>
      <c r="H2018" s="374"/>
      <c r="I2018" s="375"/>
      <c r="J2018" s="376"/>
      <c r="K2018" s="377"/>
      <c r="L2018" s="378" t="n">
        <f aca="false">I2018*K2018</f>
        <v>0</v>
      </c>
      <c r="M2018" s="378" t="n">
        <f aca="false">IF(B2018&lt;40907,I2018*K2018*$M$5,0)</f>
        <v>0</v>
      </c>
      <c r="N2018" s="378" t="n">
        <f aca="false">L2018-M2018</f>
        <v>0</v>
      </c>
      <c r="O2018" s="379" t="str">
        <f aca="false">IF(B2018&lt;&gt;B2019,P2018,"")</f>
        <v/>
      </c>
      <c r="P2018" s="211" t="n">
        <f aca="false">IF(D2018=D2017,N2018+P2017,N2018)</f>
        <v>0</v>
      </c>
      <c r="Q2018" s="380" t="str">
        <f aca="false">IF(B2018&gt;40906,"Data entrada não alcançada pelo PPE_II","")</f>
        <v/>
      </c>
    </row>
    <row r="2019" s="211" customFormat="true" ht="12.75" hidden="false" customHeight="false" outlineLevel="0" collapsed="false">
      <c r="A2019" s="368"/>
      <c r="B2019" s="369"/>
      <c r="C2019" s="370"/>
      <c r="D2019" s="371"/>
      <c r="E2019" s="381"/>
      <c r="F2019" s="373"/>
      <c r="G2019" s="374"/>
      <c r="H2019" s="374"/>
      <c r="I2019" s="375"/>
      <c r="J2019" s="376"/>
      <c r="K2019" s="377"/>
      <c r="L2019" s="378" t="n">
        <f aca="false">I2019*K2019</f>
        <v>0</v>
      </c>
      <c r="M2019" s="378" t="n">
        <f aca="false">IF(B2019&lt;40907,I2019*K2019*$M$5,0)</f>
        <v>0</v>
      </c>
      <c r="N2019" s="378" t="n">
        <f aca="false">L2019-M2019</f>
        <v>0</v>
      </c>
      <c r="O2019" s="379" t="str">
        <f aca="false">IF(B2019&lt;&gt;B2020,P2019,"")</f>
        <v/>
      </c>
      <c r="P2019" s="211" t="n">
        <f aca="false">IF(D2019=D2018,N2019+P2018,N2019)</f>
        <v>0</v>
      </c>
      <c r="Q2019" s="380" t="str">
        <f aca="false">IF(B2019&gt;40906,"Data entrada não alcançada pelo PPE_II","")</f>
        <v/>
      </c>
    </row>
    <row r="2020" s="211" customFormat="true" ht="12.75" hidden="false" customHeight="false" outlineLevel="0" collapsed="false">
      <c r="A2020" s="368"/>
      <c r="B2020" s="369"/>
      <c r="C2020" s="370"/>
      <c r="D2020" s="371"/>
      <c r="E2020" s="381"/>
      <c r="F2020" s="373"/>
      <c r="G2020" s="374"/>
      <c r="H2020" s="374"/>
      <c r="I2020" s="375"/>
      <c r="J2020" s="376"/>
      <c r="K2020" s="377"/>
      <c r="L2020" s="378" t="n">
        <f aca="false">I2020*K2020</f>
        <v>0</v>
      </c>
      <c r="M2020" s="378" t="n">
        <f aca="false">IF(B2020&lt;40907,I2020*K2020*$M$5,0)</f>
        <v>0</v>
      </c>
      <c r="N2020" s="378" t="n">
        <f aca="false">L2020-M2020</f>
        <v>0</v>
      </c>
      <c r="O2020" s="379" t="str">
        <f aca="false">IF(B2020&lt;&gt;B2021,P2020,"")</f>
        <v/>
      </c>
      <c r="P2020" s="211" t="n">
        <f aca="false">IF(D2020=D2019,N2020+P2019,N2020)</f>
        <v>0</v>
      </c>
      <c r="Q2020" s="380" t="str">
        <f aca="false">IF(B2020&gt;40906,"Data entrada não alcançada pelo PPE_II","")</f>
        <v/>
      </c>
    </row>
    <row r="2021" s="211" customFormat="true" ht="12.75" hidden="false" customHeight="false" outlineLevel="0" collapsed="false">
      <c r="A2021" s="368"/>
      <c r="B2021" s="369"/>
      <c r="C2021" s="370"/>
      <c r="D2021" s="371"/>
      <c r="E2021" s="381"/>
      <c r="F2021" s="373"/>
      <c r="G2021" s="374"/>
      <c r="H2021" s="374"/>
      <c r="I2021" s="375"/>
      <c r="J2021" s="376"/>
      <c r="K2021" s="377"/>
      <c r="L2021" s="378" t="n">
        <f aca="false">I2021*K2021</f>
        <v>0</v>
      </c>
      <c r="M2021" s="378" t="n">
        <f aca="false">IF(B2021&lt;40907,I2021*K2021*$M$5,0)</f>
        <v>0</v>
      </c>
      <c r="N2021" s="378" t="n">
        <f aca="false">L2021-M2021</f>
        <v>0</v>
      </c>
      <c r="O2021" s="379" t="str">
        <f aca="false">IF(B2021&lt;&gt;B2022,P2021,"")</f>
        <v/>
      </c>
      <c r="P2021" s="211" t="n">
        <f aca="false">IF(D2021=D2020,N2021+P2020,N2021)</f>
        <v>0</v>
      </c>
      <c r="Q2021" s="380" t="str">
        <f aca="false">IF(B2021&gt;40906,"Data entrada não alcançada pelo PPE_II","")</f>
        <v/>
      </c>
    </row>
    <row r="2022" s="211" customFormat="true" ht="12.75" hidden="false" customHeight="false" outlineLevel="0" collapsed="false">
      <c r="A2022" s="368"/>
      <c r="B2022" s="369"/>
      <c r="C2022" s="370"/>
      <c r="D2022" s="371"/>
      <c r="E2022" s="381"/>
      <c r="F2022" s="373"/>
      <c r="G2022" s="374"/>
      <c r="H2022" s="374"/>
      <c r="I2022" s="375"/>
      <c r="J2022" s="376"/>
      <c r="K2022" s="377"/>
      <c r="L2022" s="378" t="n">
        <f aca="false">I2022*K2022</f>
        <v>0</v>
      </c>
      <c r="M2022" s="378" t="n">
        <f aca="false">IF(B2022&lt;40907,I2022*K2022*$M$5,0)</f>
        <v>0</v>
      </c>
      <c r="N2022" s="378" t="n">
        <f aca="false">L2022-M2022</f>
        <v>0</v>
      </c>
      <c r="O2022" s="379" t="str">
        <f aca="false">IF(B2022&lt;&gt;B2023,P2022,"")</f>
        <v/>
      </c>
      <c r="P2022" s="211" t="n">
        <f aca="false">IF(D2022=D2021,N2022+P2021,N2022)</f>
        <v>0</v>
      </c>
      <c r="Q2022" s="380" t="str">
        <f aca="false">IF(B2022&gt;40906,"Data entrada não alcançada pelo PPE_II","")</f>
        <v/>
      </c>
    </row>
    <row r="2023" s="211" customFormat="true" ht="12.75" hidden="false" customHeight="false" outlineLevel="0" collapsed="false">
      <c r="A2023" s="368"/>
      <c r="B2023" s="369"/>
      <c r="C2023" s="370"/>
      <c r="D2023" s="371"/>
      <c r="E2023" s="381"/>
      <c r="F2023" s="373"/>
      <c r="G2023" s="374"/>
      <c r="H2023" s="374"/>
      <c r="I2023" s="375"/>
      <c r="J2023" s="376"/>
      <c r="K2023" s="377"/>
      <c r="L2023" s="378" t="n">
        <f aca="false">I2023*K2023</f>
        <v>0</v>
      </c>
      <c r="M2023" s="378" t="n">
        <f aca="false">IF(B2023&lt;40907,I2023*K2023*$M$5,0)</f>
        <v>0</v>
      </c>
      <c r="N2023" s="378" t="n">
        <f aca="false">L2023-M2023</f>
        <v>0</v>
      </c>
      <c r="O2023" s="379" t="str">
        <f aca="false">IF(B2023&lt;&gt;B2024,P2023,"")</f>
        <v/>
      </c>
      <c r="P2023" s="211" t="n">
        <f aca="false">IF(D2023=D2022,N2023+P2022,N2023)</f>
        <v>0</v>
      </c>
      <c r="Q2023" s="380" t="str">
        <f aca="false">IF(B2023&gt;40906,"Data entrada não alcançada pelo PPE_II","")</f>
        <v/>
      </c>
    </row>
    <row r="2024" s="211" customFormat="true" ht="12.75" hidden="false" customHeight="false" outlineLevel="0" collapsed="false">
      <c r="A2024" s="368"/>
      <c r="B2024" s="369"/>
      <c r="C2024" s="370"/>
      <c r="D2024" s="371"/>
      <c r="E2024" s="381"/>
      <c r="F2024" s="373"/>
      <c r="G2024" s="374"/>
      <c r="H2024" s="374"/>
      <c r="I2024" s="375"/>
      <c r="J2024" s="376"/>
      <c r="K2024" s="377"/>
      <c r="L2024" s="378" t="n">
        <f aca="false">I2024*K2024</f>
        <v>0</v>
      </c>
      <c r="M2024" s="378" t="n">
        <f aca="false">IF(B2024&lt;40907,I2024*K2024*$M$5,0)</f>
        <v>0</v>
      </c>
      <c r="N2024" s="378" t="n">
        <f aca="false">L2024-M2024</f>
        <v>0</v>
      </c>
      <c r="O2024" s="379" t="str">
        <f aca="false">IF(B2024&lt;&gt;B2025,P2024,"")</f>
        <v/>
      </c>
      <c r="P2024" s="211" t="n">
        <f aca="false">IF(D2024=D2023,N2024+P2023,N2024)</f>
        <v>0</v>
      </c>
      <c r="Q2024" s="380" t="str">
        <f aca="false">IF(B2024&gt;40906,"Data entrada não alcançada pelo PPE_II","")</f>
        <v/>
      </c>
    </row>
    <row r="2025" s="211" customFormat="true" ht="12.75" hidden="false" customHeight="false" outlineLevel="0" collapsed="false">
      <c r="A2025" s="368"/>
      <c r="B2025" s="369"/>
      <c r="C2025" s="370"/>
      <c r="D2025" s="371"/>
      <c r="E2025" s="381"/>
      <c r="F2025" s="373"/>
      <c r="G2025" s="374"/>
      <c r="H2025" s="374"/>
      <c r="I2025" s="375"/>
      <c r="J2025" s="376"/>
      <c r="K2025" s="377"/>
      <c r="L2025" s="378" t="n">
        <f aca="false">I2025*K2025</f>
        <v>0</v>
      </c>
      <c r="M2025" s="378" t="n">
        <f aca="false">IF(B2025&lt;40907,I2025*K2025*$M$5,0)</f>
        <v>0</v>
      </c>
      <c r="N2025" s="378" t="n">
        <f aca="false">L2025-M2025</f>
        <v>0</v>
      </c>
      <c r="O2025" s="379" t="str">
        <f aca="false">IF(B2025&lt;&gt;B2026,P2025,"")</f>
        <v/>
      </c>
      <c r="P2025" s="211" t="n">
        <f aca="false">IF(D2025=D2024,N2025+P2024,N2025)</f>
        <v>0</v>
      </c>
      <c r="Q2025" s="380" t="str">
        <f aca="false">IF(B2025&gt;40906,"Data entrada não alcançada pelo PPE_II","")</f>
        <v/>
      </c>
    </row>
    <row r="2026" s="211" customFormat="true" ht="12.75" hidden="false" customHeight="false" outlineLevel="0" collapsed="false">
      <c r="A2026" s="368"/>
      <c r="B2026" s="369"/>
      <c r="C2026" s="370"/>
      <c r="D2026" s="371"/>
      <c r="E2026" s="381"/>
      <c r="F2026" s="373"/>
      <c r="G2026" s="374"/>
      <c r="H2026" s="374"/>
      <c r="I2026" s="375"/>
      <c r="J2026" s="376"/>
      <c r="K2026" s="377"/>
      <c r="L2026" s="378" t="n">
        <f aca="false">I2026*K2026</f>
        <v>0</v>
      </c>
      <c r="M2026" s="378" t="n">
        <f aca="false">IF(B2026&lt;40907,I2026*K2026*$M$5,0)</f>
        <v>0</v>
      </c>
      <c r="N2026" s="378" t="n">
        <f aca="false">L2026-M2026</f>
        <v>0</v>
      </c>
      <c r="O2026" s="379" t="str">
        <f aca="false">IF(B2026&lt;&gt;B2027,P2026,"")</f>
        <v/>
      </c>
      <c r="P2026" s="211" t="n">
        <f aca="false">IF(D2026=D2025,N2026+P2025,N2026)</f>
        <v>0</v>
      </c>
      <c r="Q2026" s="380" t="str">
        <f aca="false">IF(B2026&gt;40906,"Data entrada não alcançada pelo PPE_II","")</f>
        <v/>
      </c>
    </row>
    <row r="2027" s="211" customFormat="true" ht="12.75" hidden="false" customHeight="false" outlineLevel="0" collapsed="false">
      <c r="A2027" s="368"/>
      <c r="B2027" s="369"/>
      <c r="C2027" s="370"/>
      <c r="D2027" s="371"/>
      <c r="E2027" s="381"/>
      <c r="F2027" s="373"/>
      <c r="G2027" s="374"/>
      <c r="H2027" s="374"/>
      <c r="I2027" s="375"/>
      <c r="J2027" s="376"/>
      <c r="K2027" s="377"/>
      <c r="L2027" s="378" t="n">
        <f aca="false">I2027*K2027</f>
        <v>0</v>
      </c>
      <c r="M2027" s="378" t="n">
        <f aca="false">IF(B2027&lt;40907,I2027*K2027*$M$5,0)</f>
        <v>0</v>
      </c>
      <c r="N2027" s="378" t="n">
        <f aca="false">L2027-M2027</f>
        <v>0</v>
      </c>
      <c r="O2027" s="379" t="str">
        <f aca="false">IF(B2027&lt;&gt;B2028,P2027,"")</f>
        <v/>
      </c>
      <c r="P2027" s="211" t="n">
        <f aca="false">IF(D2027=D2026,N2027+P2026,N2027)</f>
        <v>0</v>
      </c>
      <c r="Q2027" s="380" t="str">
        <f aca="false">IF(B2027&gt;40906,"Data entrada não alcançada pelo PPE_II","")</f>
        <v/>
      </c>
    </row>
    <row r="2028" s="211" customFormat="true" ht="12.75" hidden="false" customHeight="false" outlineLevel="0" collapsed="false">
      <c r="A2028" s="368"/>
      <c r="B2028" s="369"/>
      <c r="C2028" s="370"/>
      <c r="D2028" s="371"/>
      <c r="E2028" s="381"/>
      <c r="F2028" s="373"/>
      <c r="G2028" s="374"/>
      <c r="H2028" s="374"/>
      <c r="I2028" s="375"/>
      <c r="J2028" s="376"/>
      <c r="K2028" s="377"/>
      <c r="L2028" s="378" t="n">
        <f aca="false">I2028*K2028</f>
        <v>0</v>
      </c>
      <c r="M2028" s="378" t="n">
        <f aca="false">IF(B2028&lt;40907,I2028*K2028*$M$5,0)</f>
        <v>0</v>
      </c>
      <c r="N2028" s="378" t="n">
        <f aca="false">L2028-M2028</f>
        <v>0</v>
      </c>
      <c r="O2028" s="379" t="str">
        <f aca="false">IF(B2028&lt;&gt;B2029,P2028,"")</f>
        <v/>
      </c>
      <c r="P2028" s="211" t="n">
        <f aca="false">IF(D2028=D2027,N2028+P2027,N2028)</f>
        <v>0</v>
      </c>
      <c r="Q2028" s="380" t="str">
        <f aca="false">IF(B2028&gt;40906,"Data entrada não alcançada pelo PPE_II","")</f>
        <v/>
      </c>
    </row>
    <row r="2029" s="211" customFormat="true" ht="12.75" hidden="false" customHeight="false" outlineLevel="0" collapsed="false">
      <c r="A2029" s="368"/>
      <c r="B2029" s="369"/>
      <c r="C2029" s="370"/>
      <c r="D2029" s="371"/>
      <c r="E2029" s="381"/>
      <c r="F2029" s="373"/>
      <c r="G2029" s="374"/>
      <c r="H2029" s="374"/>
      <c r="I2029" s="375"/>
      <c r="J2029" s="376"/>
      <c r="K2029" s="377"/>
      <c r="L2029" s="378" t="n">
        <f aca="false">I2029*K2029</f>
        <v>0</v>
      </c>
      <c r="M2029" s="378" t="n">
        <f aca="false">IF(B2029&lt;40907,I2029*K2029*$M$5,0)</f>
        <v>0</v>
      </c>
      <c r="N2029" s="378" t="n">
        <f aca="false">L2029-M2029</f>
        <v>0</v>
      </c>
      <c r="O2029" s="379" t="str">
        <f aca="false">IF(B2029&lt;&gt;B2030,P2029,"")</f>
        <v/>
      </c>
      <c r="P2029" s="211" t="n">
        <f aca="false">IF(D2029=D2028,N2029+P2028,N2029)</f>
        <v>0</v>
      </c>
      <c r="Q2029" s="380" t="str">
        <f aca="false">IF(B2029&gt;40906,"Data entrada não alcançada pelo PPE_II","")</f>
        <v/>
      </c>
    </row>
    <row r="2030" s="211" customFormat="true" ht="12.75" hidden="false" customHeight="false" outlineLevel="0" collapsed="false">
      <c r="A2030" s="368"/>
      <c r="B2030" s="369"/>
      <c r="C2030" s="370"/>
      <c r="D2030" s="371"/>
      <c r="E2030" s="381"/>
      <c r="F2030" s="373"/>
      <c r="G2030" s="374"/>
      <c r="H2030" s="374"/>
      <c r="I2030" s="375"/>
      <c r="J2030" s="376"/>
      <c r="K2030" s="377"/>
      <c r="L2030" s="378" t="n">
        <f aca="false">I2030*K2030</f>
        <v>0</v>
      </c>
      <c r="M2030" s="378" t="n">
        <f aca="false">IF(B2030&lt;40907,I2030*K2030*$M$5,0)</f>
        <v>0</v>
      </c>
      <c r="N2030" s="378" t="n">
        <f aca="false">L2030-M2030</f>
        <v>0</v>
      </c>
      <c r="O2030" s="379" t="str">
        <f aca="false">IF(B2030&lt;&gt;B2031,P2030,"")</f>
        <v/>
      </c>
      <c r="P2030" s="211" t="n">
        <f aca="false">IF(D2030=D2029,N2030+P2029,N2030)</f>
        <v>0</v>
      </c>
      <c r="Q2030" s="380" t="str">
        <f aca="false">IF(B2030&gt;40906,"Data entrada não alcançada pelo PPE_II","")</f>
        <v/>
      </c>
    </row>
    <row r="2031" s="211" customFormat="true" ht="12.75" hidden="false" customHeight="false" outlineLevel="0" collapsed="false">
      <c r="A2031" s="368"/>
      <c r="B2031" s="369"/>
      <c r="C2031" s="370"/>
      <c r="D2031" s="371"/>
      <c r="E2031" s="381"/>
      <c r="F2031" s="373"/>
      <c r="G2031" s="374"/>
      <c r="H2031" s="374"/>
      <c r="I2031" s="375"/>
      <c r="J2031" s="376"/>
      <c r="K2031" s="377"/>
      <c r="L2031" s="378" t="n">
        <f aca="false">I2031*K2031</f>
        <v>0</v>
      </c>
      <c r="M2031" s="378" t="n">
        <f aca="false">IF(B2031&lt;40907,I2031*K2031*$M$5,0)</f>
        <v>0</v>
      </c>
      <c r="N2031" s="378" t="n">
        <f aca="false">L2031-M2031</f>
        <v>0</v>
      </c>
      <c r="O2031" s="379" t="str">
        <f aca="false">IF(B2031&lt;&gt;B2032,P2031,"")</f>
        <v/>
      </c>
      <c r="P2031" s="211" t="n">
        <f aca="false">IF(D2031=D2030,N2031+P2030,N2031)</f>
        <v>0</v>
      </c>
      <c r="Q2031" s="380" t="str">
        <f aca="false">IF(B2031&gt;40906,"Data entrada não alcançada pelo PPE_II","")</f>
        <v/>
      </c>
    </row>
    <row r="2032" s="211" customFormat="true" ht="12.75" hidden="false" customHeight="false" outlineLevel="0" collapsed="false">
      <c r="A2032" s="368"/>
      <c r="B2032" s="369"/>
      <c r="C2032" s="370"/>
      <c r="D2032" s="371"/>
      <c r="E2032" s="381"/>
      <c r="F2032" s="373"/>
      <c r="G2032" s="374"/>
      <c r="H2032" s="374"/>
      <c r="I2032" s="375"/>
      <c r="J2032" s="376"/>
      <c r="K2032" s="377"/>
      <c r="L2032" s="378" t="n">
        <f aca="false">I2032*K2032</f>
        <v>0</v>
      </c>
      <c r="M2032" s="378" t="n">
        <f aca="false">IF(B2032&lt;40907,I2032*K2032*$M$5,0)</f>
        <v>0</v>
      </c>
      <c r="N2032" s="378" t="n">
        <f aca="false">L2032-M2032</f>
        <v>0</v>
      </c>
      <c r="O2032" s="379" t="str">
        <f aca="false">IF(B2032&lt;&gt;B2033,P2032,"")</f>
        <v/>
      </c>
      <c r="P2032" s="211" t="n">
        <f aca="false">IF(D2032=D2031,N2032+P2031,N2032)</f>
        <v>0</v>
      </c>
      <c r="Q2032" s="380" t="str">
        <f aca="false">IF(B2032&gt;40906,"Data entrada não alcançada pelo PPE_II","")</f>
        <v/>
      </c>
    </row>
    <row r="2033" s="211" customFormat="true" ht="12.75" hidden="false" customHeight="false" outlineLevel="0" collapsed="false">
      <c r="A2033" s="368"/>
      <c r="B2033" s="369"/>
      <c r="C2033" s="370"/>
      <c r="D2033" s="371"/>
      <c r="E2033" s="381"/>
      <c r="F2033" s="373"/>
      <c r="G2033" s="374"/>
      <c r="H2033" s="374"/>
      <c r="I2033" s="375"/>
      <c r="J2033" s="376"/>
      <c r="K2033" s="377"/>
      <c r="L2033" s="378" t="n">
        <f aca="false">I2033*K2033</f>
        <v>0</v>
      </c>
      <c r="M2033" s="378" t="n">
        <f aca="false">IF(B2033&lt;40907,I2033*K2033*$M$5,0)</f>
        <v>0</v>
      </c>
      <c r="N2033" s="378" t="n">
        <f aca="false">L2033-M2033</f>
        <v>0</v>
      </c>
      <c r="O2033" s="379" t="str">
        <f aca="false">IF(B2033&lt;&gt;B2034,P2033,"")</f>
        <v/>
      </c>
      <c r="P2033" s="211" t="n">
        <f aca="false">IF(D2033=D2032,N2033+P2032,N2033)</f>
        <v>0</v>
      </c>
      <c r="Q2033" s="380" t="str">
        <f aca="false">IF(B2033&gt;40906,"Data entrada não alcançada pelo PPE_II","")</f>
        <v/>
      </c>
    </row>
    <row r="2034" s="211" customFormat="true" ht="12.75" hidden="false" customHeight="false" outlineLevel="0" collapsed="false">
      <c r="A2034" s="368"/>
      <c r="B2034" s="369"/>
      <c r="C2034" s="370"/>
      <c r="D2034" s="371"/>
      <c r="E2034" s="381"/>
      <c r="F2034" s="373"/>
      <c r="G2034" s="374"/>
      <c r="H2034" s="374"/>
      <c r="I2034" s="375"/>
      <c r="J2034" s="376"/>
      <c r="K2034" s="377"/>
      <c r="L2034" s="378" t="n">
        <f aca="false">I2034*K2034</f>
        <v>0</v>
      </c>
      <c r="M2034" s="378" t="n">
        <f aca="false">IF(B2034&lt;40907,I2034*K2034*$M$5,0)</f>
        <v>0</v>
      </c>
      <c r="N2034" s="378" t="n">
        <f aca="false">L2034-M2034</f>
        <v>0</v>
      </c>
      <c r="O2034" s="379" t="str">
        <f aca="false">IF(B2034&lt;&gt;B2035,P2034,"")</f>
        <v/>
      </c>
      <c r="P2034" s="211" t="n">
        <f aca="false">IF(D2034=D2033,N2034+P2033,N2034)</f>
        <v>0</v>
      </c>
      <c r="Q2034" s="380" t="str">
        <f aca="false">IF(B2034&gt;40906,"Data entrada não alcançada pelo PPE_II","")</f>
        <v/>
      </c>
    </row>
    <row r="2035" s="211" customFormat="true" ht="12.75" hidden="false" customHeight="false" outlineLevel="0" collapsed="false">
      <c r="A2035" s="368"/>
      <c r="B2035" s="369"/>
      <c r="C2035" s="370"/>
      <c r="D2035" s="371"/>
      <c r="E2035" s="381"/>
      <c r="F2035" s="373"/>
      <c r="G2035" s="374"/>
      <c r="H2035" s="374"/>
      <c r="I2035" s="375"/>
      <c r="J2035" s="376"/>
      <c r="K2035" s="377"/>
      <c r="L2035" s="378" t="n">
        <f aca="false">I2035*K2035</f>
        <v>0</v>
      </c>
      <c r="M2035" s="378" t="n">
        <f aca="false">IF(B2035&lt;40907,I2035*K2035*$M$5,0)</f>
        <v>0</v>
      </c>
      <c r="N2035" s="378" t="n">
        <f aca="false">L2035-M2035</f>
        <v>0</v>
      </c>
      <c r="O2035" s="379" t="str">
        <f aca="false">IF(B2035&lt;&gt;B2036,P2035,"")</f>
        <v/>
      </c>
      <c r="P2035" s="211" t="n">
        <f aca="false">IF(D2035=D2034,N2035+P2034,N2035)</f>
        <v>0</v>
      </c>
      <c r="Q2035" s="380" t="str">
        <f aca="false">IF(B2035&gt;40906,"Data entrada não alcançada pelo PPE_II","")</f>
        <v/>
      </c>
    </row>
    <row r="2036" s="211" customFormat="true" ht="12.75" hidden="false" customHeight="false" outlineLevel="0" collapsed="false">
      <c r="A2036" s="368"/>
      <c r="B2036" s="369"/>
      <c r="C2036" s="370"/>
      <c r="D2036" s="371"/>
      <c r="E2036" s="381"/>
      <c r="F2036" s="373"/>
      <c r="G2036" s="374"/>
      <c r="H2036" s="374"/>
      <c r="I2036" s="375"/>
      <c r="J2036" s="376"/>
      <c r="K2036" s="377"/>
      <c r="L2036" s="378" t="n">
        <f aca="false">I2036*K2036</f>
        <v>0</v>
      </c>
      <c r="M2036" s="378" t="n">
        <f aca="false">IF(B2036&lt;40907,I2036*K2036*$M$5,0)</f>
        <v>0</v>
      </c>
      <c r="N2036" s="378" t="n">
        <f aca="false">L2036-M2036</f>
        <v>0</v>
      </c>
      <c r="O2036" s="379" t="str">
        <f aca="false">IF(B2036&lt;&gt;B2037,P2036,"")</f>
        <v/>
      </c>
      <c r="P2036" s="211" t="n">
        <f aca="false">IF(D2036=D2035,N2036+P2035,N2036)</f>
        <v>0</v>
      </c>
      <c r="Q2036" s="380" t="str">
        <f aca="false">IF(B2036&gt;40906,"Data entrada não alcançada pelo PPE_II","")</f>
        <v/>
      </c>
    </row>
    <row r="2037" s="211" customFormat="true" ht="12.75" hidden="false" customHeight="false" outlineLevel="0" collapsed="false">
      <c r="A2037" s="368"/>
      <c r="B2037" s="369"/>
      <c r="C2037" s="370"/>
      <c r="D2037" s="371"/>
      <c r="E2037" s="381"/>
      <c r="F2037" s="373"/>
      <c r="G2037" s="374"/>
      <c r="H2037" s="374"/>
      <c r="I2037" s="375"/>
      <c r="J2037" s="376"/>
      <c r="K2037" s="377"/>
      <c r="L2037" s="378" t="n">
        <f aca="false">I2037*K2037</f>
        <v>0</v>
      </c>
      <c r="M2037" s="378" t="n">
        <f aca="false">IF(B2037&lt;40907,I2037*K2037*$M$5,0)</f>
        <v>0</v>
      </c>
      <c r="N2037" s="378" t="n">
        <f aca="false">L2037-M2037</f>
        <v>0</v>
      </c>
      <c r="O2037" s="379" t="str">
        <f aca="false">IF(B2037&lt;&gt;B2038,P2037,"")</f>
        <v/>
      </c>
      <c r="P2037" s="211" t="n">
        <f aca="false">IF(D2037=D2036,N2037+P2036,N2037)</f>
        <v>0</v>
      </c>
      <c r="Q2037" s="380" t="str">
        <f aca="false">IF(B2037&gt;40906,"Data entrada não alcançada pelo PPE_II","")</f>
        <v/>
      </c>
    </row>
    <row r="2038" s="211" customFormat="true" ht="12.75" hidden="false" customHeight="false" outlineLevel="0" collapsed="false">
      <c r="A2038" s="368"/>
      <c r="B2038" s="369"/>
      <c r="C2038" s="370"/>
      <c r="D2038" s="371"/>
      <c r="E2038" s="381"/>
      <c r="F2038" s="373"/>
      <c r="G2038" s="374"/>
      <c r="H2038" s="374"/>
      <c r="I2038" s="375"/>
      <c r="J2038" s="376"/>
      <c r="K2038" s="377"/>
      <c r="L2038" s="378" t="n">
        <f aca="false">I2038*K2038</f>
        <v>0</v>
      </c>
      <c r="M2038" s="378" t="n">
        <f aca="false">IF(B2038&lt;40907,I2038*K2038*$M$5,0)</f>
        <v>0</v>
      </c>
      <c r="N2038" s="378" t="n">
        <f aca="false">L2038-M2038</f>
        <v>0</v>
      </c>
      <c r="O2038" s="379" t="str">
        <f aca="false">IF(B2038&lt;&gt;B2039,P2038,"")</f>
        <v/>
      </c>
      <c r="P2038" s="211" t="n">
        <f aca="false">IF(D2038=D2037,N2038+P2037,N2038)</f>
        <v>0</v>
      </c>
      <c r="Q2038" s="380" t="str">
        <f aca="false">IF(B2038&gt;40906,"Data entrada não alcançada pelo PPE_II","")</f>
        <v/>
      </c>
    </row>
    <row r="2039" s="211" customFormat="true" ht="12.75" hidden="false" customHeight="false" outlineLevel="0" collapsed="false">
      <c r="A2039" s="368"/>
      <c r="B2039" s="369"/>
      <c r="C2039" s="370"/>
      <c r="D2039" s="371"/>
      <c r="E2039" s="381"/>
      <c r="F2039" s="373"/>
      <c r="G2039" s="374"/>
      <c r="H2039" s="374"/>
      <c r="I2039" s="375"/>
      <c r="J2039" s="376"/>
      <c r="K2039" s="377"/>
      <c r="L2039" s="378" t="n">
        <f aca="false">I2039*K2039</f>
        <v>0</v>
      </c>
      <c r="M2039" s="378" t="n">
        <f aca="false">IF(B2039&lt;40907,I2039*K2039*$M$5,0)</f>
        <v>0</v>
      </c>
      <c r="N2039" s="378" t="n">
        <f aca="false">L2039-M2039</f>
        <v>0</v>
      </c>
      <c r="O2039" s="379" t="str">
        <f aca="false">IF(B2039&lt;&gt;B2040,P2039,"")</f>
        <v/>
      </c>
      <c r="P2039" s="211" t="n">
        <f aca="false">IF(D2039=D2038,N2039+P2038,N2039)</f>
        <v>0</v>
      </c>
      <c r="Q2039" s="380" t="str">
        <f aca="false">IF(B2039&gt;40906,"Data entrada não alcançada pelo PPE_II","")</f>
        <v/>
      </c>
    </row>
    <row r="2040" s="211" customFormat="true" ht="12.75" hidden="false" customHeight="false" outlineLevel="0" collapsed="false">
      <c r="A2040" s="368"/>
      <c r="B2040" s="369"/>
      <c r="C2040" s="370"/>
      <c r="D2040" s="371"/>
      <c r="E2040" s="381"/>
      <c r="F2040" s="373"/>
      <c r="G2040" s="374"/>
      <c r="H2040" s="374"/>
      <c r="I2040" s="375"/>
      <c r="J2040" s="376"/>
      <c r="K2040" s="377"/>
      <c r="L2040" s="378" t="n">
        <f aca="false">I2040*K2040</f>
        <v>0</v>
      </c>
      <c r="M2040" s="378" t="n">
        <f aca="false">IF(B2040&lt;40907,I2040*K2040*$M$5,0)</f>
        <v>0</v>
      </c>
      <c r="N2040" s="378" t="n">
        <f aca="false">L2040-M2040</f>
        <v>0</v>
      </c>
      <c r="O2040" s="379" t="str">
        <f aca="false">IF(B2040&lt;&gt;B2041,P2040,"")</f>
        <v/>
      </c>
      <c r="P2040" s="211" t="n">
        <f aca="false">IF(D2040=D2039,N2040+P2039,N2040)</f>
        <v>0</v>
      </c>
      <c r="Q2040" s="380" t="str">
        <f aca="false">IF(B2040&gt;40906,"Data entrada não alcançada pelo PPE_II","")</f>
        <v/>
      </c>
    </row>
    <row r="2041" s="211" customFormat="true" ht="12.75" hidden="false" customHeight="false" outlineLevel="0" collapsed="false">
      <c r="A2041" s="368"/>
      <c r="B2041" s="369"/>
      <c r="C2041" s="370"/>
      <c r="D2041" s="371"/>
      <c r="E2041" s="381"/>
      <c r="F2041" s="373"/>
      <c r="G2041" s="374"/>
      <c r="H2041" s="374"/>
      <c r="I2041" s="375"/>
      <c r="J2041" s="376"/>
      <c r="K2041" s="377"/>
      <c r="L2041" s="378" t="n">
        <f aca="false">I2041*K2041</f>
        <v>0</v>
      </c>
      <c r="M2041" s="378" t="n">
        <f aca="false">IF(B2041&lt;40907,I2041*K2041*$M$5,0)</f>
        <v>0</v>
      </c>
      <c r="N2041" s="378" t="n">
        <f aca="false">L2041-M2041</f>
        <v>0</v>
      </c>
      <c r="O2041" s="379" t="str">
        <f aca="false">IF(B2041&lt;&gt;B2042,P2041,"")</f>
        <v/>
      </c>
      <c r="P2041" s="211" t="n">
        <f aca="false">IF(D2041=D2040,N2041+P2040,N2041)</f>
        <v>0</v>
      </c>
      <c r="Q2041" s="380" t="str">
        <f aca="false">IF(B2041&gt;40906,"Data entrada não alcançada pelo PPE_II","")</f>
        <v/>
      </c>
    </row>
    <row r="2042" s="211" customFormat="true" ht="12.75" hidden="false" customHeight="false" outlineLevel="0" collapsed="false">
      <c r="A2042" s="368"/>
      <c r="B2042" s="369"/>
      <c r="C2042" s="370"/>
      <c r="D2042" s="371"/>
      <c r="E2042" s="381"/>
      <c r="F2042" s="373"/>
      <c r="G2042" s="374"/>
      <c r="H2042" s="374"/>
      <c r="I2042" s="375"/>
      <c r="J2042" s="376"/>
      <c r="K2042" s="377"/>
      <c r="L2042" s="378" t="n">
        <f aca="false">I2042*K2042</f>
        <v>0</v>
      </c>
      <c r="M2042" s="378" t="n">
        <f aca="false">IF(B2042&lt;40907,I2042*K2042*$M$5,0)</f>
        <v>0</v>
      </c>
      <c r="N2042" s="378" t="n">
        <f aca="false">L2042-M2042</f>
        <v>0</v>
      </c>
      <c r="O2042" s="379" t="str">
        <f aca="false">IF(B2042&lt;&gt;B2043,P2042,"")</f>
        <v/>
      </c>
      <c r="P2042" s="211" t="n">
        <f aca="false">IF(D2042=D2041,N2042+P2041,N2042)</f>
        <v>0</v>
      </c>
      <c r="Q2042" s="380" t="str">
        <f aca="false">IF(B2042&gt;40906,"Data entrada não alcançada pelo PPE_II","")</f>
        <v/>
      </c>
    </row>
    <row r="2043" s="211" customFormat="true" ht="12.75" hidden="false" customHeight="false" outlineLevel="0" collapsed="false">
      <c r="A2043" s="368"/>
      <c r="B2043" s="369"/>
      <c r="C2043" s="370"/>
      <c r="D2043" s="371"/>
      <c r="E2043" s="381"/>
      <c r="F2043" s="373"/>
      <c r="G2043" s="374"/>
      <c r="H2043" s="374"/>
      <c r="I2043" s="375"/>
      <c r="J2043" s="376"/>
      <c r="K2043" s="377"/>
      <c r="L2043" s="378" t="n">
        <f aca="false">I2043*K2043</f>
        <v>0</v>
      </c>
      <c r="M2043" s="378" t="n">
        <f aca="false">IF(B2043&lt;40907,I2043*K2043*$M$5,0)</f>
        <v>0</v>
      </c>
      <c r="N2043" s="378" t="n">
        <f aca="false">L2043-M2043</f>
        <v>0</v>
      </c>
      <c r="O2043" s="379" t="str">
        <f aca="false">IF(B2043&lt;&gt;B2044,P2043,"")</f>
        <v/>
      </c>
      <c r="P2043" s="211" t="n">
        <f aca="false">IF(D2043=D2042,N2043+P2042,N2043)</f>
        <v>0</v>
      </c>
      <c r="Q2043" s="380" t="str">
        <f aca="false">IF(B2043&gt;40906,"Data entrada não alcançada pelo PPE_II","")</f>
        <v/>
      </c>
    </row>
    <row r="2044" s="211" customFormat="true" ht="12.75" hidden="false" customHeight="false" outlineLevel="0" collapsed="false">
      <c r="A2044" s="368"/>
      <c r="B2044" s="369"/>
      <c r="C2044" s="370"/>
      <c r="D2044" s="371"/>
      <c r="E2044" s="381"/>
      <c r="F2044" s="373"/>
      <c r="G2044" s="374"/>
      <c r="H2044" s="374"/>
      <c r="I2044" s="375"/>
      <c r="J2044" s="376"/>
      <c r="K2044" s="377"/>
      <c r="L2044" s="378" t="n">
        <f aca="false">I2044*K2044</f>
        <v>0</v>
      </c>
      <c r="M2044" s="378" t="n">
        <f aca="false">IF(B2044&lt;40907,I2044*K2044*$M$5,0)</f>
        <v>0</v>
      </c>
      <c r="N2044" s="378" t="n">
        <f aca="false">L2044-M2044</f>
        <v>0</v>
      </c>
      <c r="O2044" s="379" t="str">
        <f aca="false">IF(B2044&lt;&gt;B2045,P2044,"")</f>
        <v/>
      </c>
      <c r="P2044" s="211" t="n">
        <f aca="false">IF(D2044=D2043,N2044+P2043,N2044)</f>
        <v>0</v>
      </c>
      <c r="Q2044" s="380" t="str">
        <f aca="false">IF(B2044&gt;40906,"Data entrada não alcançada pelo PPE_II","")</f>
        <v/>
      </c>
    </row>
    <row r="2045" s="211" customFormat="true" ht="12.75" hidden="false" customHeight="false" outlineLevel="0" collapsed="false">
      <c r="A2045" s="368"/>
      <c r="B2045" s="369"/>
      <c r="C2045" s="370"/>
      <c r="D2045" s="371"/>
      <c r="E2045" s="381"/>
      <c r="F2045" s="373"/>
      <c r="G2045" s="374"/>
      <c r="H2045" s="374"/>
      <c r="I2045" s="375"/>
      <c r="J2045" s="376"/>
      <c r="K2045" s="377"/>
      <c r="L2045" s="378" t="n">
        <f aca="false">I2045*K2045</f>
        <v>0</v>
      </c>
      <c r="M2045" s="378" t="n">
        <f aca="false">IF(B2045&lt;40907,I2045*K2045*$M$5,0)</f>
        <v>0</v>
      </c>
      <c r="N2045" s="378" t="n">
        <f aca="false">L2045-M2045</f>
        <v>0</v>
      </c>
      <c r="O2045" s="379" t="str">
        <f aca="false">IF(B2045&lt;&gt;B2046,P2045,"")</f>
        <v/>
      </c>
      <c r="P2045" s="211" t="n">
        <f aca="false">IF(D2045=D2044,N2045+P2044,N2045)</f>
        <v>0</v>
      </c>
      <c r="Q2045" s="380" t="str">
        <f aca="false">IF(B2045&gt;40906,"Data entrada não alcançada pelo PPE_II","")</f>
        <v/>
      </c>
    </row>
    <row r="2046" s="211" customFormat="true" ht="12.75" hidden="false" customHeight="false" outlineLevel="0" collapsed="false">
      <c r="A2046" s="368"/>
      <c r="B2046" s="369"/>
      <c r="C2046" s="370"/>
      <c r="D2046" s="371"/>
      <c r="E2046" s="381"/>
      <c r="F2046" s="373"/>
      <c r="G2046" s="374"/>
      <c r="H2046" s="374"/>
      <c r="I2046" s="375"/>
      <c r="J2046" s="376"/>
      <c r="K2046" s="377"/>
      <c r="L2046" s="378" t="n">
        <f aca="false">I2046*K2046</f>
        <v>0</v>
      </c>
      <c r="M2046" s="378" t="n">
        <f aca="false">IF(B2046&lt;40907,I2046*K2046*$M$5,0)</f>
        <v>0</v>
      </c>
      <c r="N2046" s="378" t="n">
        <f aca="false">L2046-M2046</f>
        <v>0</v>
      </c>
      <c r="O2046" s="379" t="str">
        <f aca="false">IF(B2046&lt;&gt;B2047,P2046,"")</f>
        <v/>
      </c>
      <c r="P2046" s="211" t="n">
        <f aca="false">IF(D2046=D2045,N2046+P2045,N2046)</f>
        <v>0</v>
      </c>
      <c r="Q2046" s="380" t="str">
        <f aca="false">IF(B2046&gt;40906,"Data entrada não alcançada pelo PPE_II","")</f>
        <v/>
      </c>
    </row>
    <row r="2047" s="211" customFormat="true" ht="12.75" hidden="false" customHeight="false" outlineLevel="0" collapsed="false">
      <c r="A2047" s="368"/>
      <c r="B2047" s="369"/>
      <c r="C2047" s="370"/>
      <c r="D2047" s="371"/>
      <c r="E2047" s="381"/>
      <c r="F2047" s="373"/>
      <c r="G2047" s="374"/>
      <c r="H2047" s="374"/>
      <c r="I2047" s="375"/>
      <c r="J2047" s="376"/>
      <c r="K2047" s="377"/>
      <c r="L2047" s="378" t="n">
        <f aca="false">I2047*K2047</f>
        <v>0</v>
      </c>
      <c r="M2047" s="378" t="n">
        <f aca="false">IF(B2047&lt;40907,I2047*K2047*$M$5,0)</f>
        <v>0</v>
      </c>
      <c r="N2047" s="378" t="n">
        <f aca="false">L2047-M2047</f>
        <v>0</v>
      </c>
      <c r="O2047" s="379" t="str">
        <f aca="false">IF(B2047&lt;&gt;B2048,P2047,"")</f>
        <v/>
      </c>
      <c r="P2047" s="211" t="n">
        <f aca="false">IF(D2047=D2046,N2047+P2046,N2047)</f>
        <v>0</v>
      </c>
      <c r="Q2047" s="380" t="str">
        <f aca="false">IF(B2047&gt;40906,"Data entrada não alcançada pelo PPE_II","")</f>
        <v/>
      </c>
    </row>
    <row r="2048" s="211" customFormat="true" ht="12.75" hidden="false" customHeight="false" outlineLevel="0" collapsed="false">
      <c r="A2048" s="368"/>
      <c r="B2048" s="369"/>
      <c r="C2048" s="370"/>
      <c r="D2048" s="371"/>
      <c r="E2048" s="381"/>
      <c r="F2048" s="373"/>
      <c r="G2048" s="374"/>
      <c r="H2048" s="374"/>
      <c r="I2048" s="375"/>
      <c r="J2048" s="376"/>
      <c r="K2048" s="377"/>
      <c r="L2048" s="378" t="n">
        <f aca="false">I2048*K2048</f>
        <v>0</v>
      </c>
      <c r="M2048" s="378" t="n">
        <f aca="false">IF(B2048&lt;40907,I2048*K2048*$M$5,0)</f>
        <v>0</v>
      </c>
      <c r="N2048" s="378" t="n">
        <f aca="false">L2048-M2048</f>
        <v>0</v>
      </c>
      <c r="O2048" s="379" t="str">
        <f aca="false">IF(B2048&lt;&gt;B2049,P2048,"")</f>
        <v/>
      </c>
      <c r="P2048" s="211" t="n">
        <f aca="false">IF(D2048=D2047,N2048+P2047,N2048)</f>
        <v>0</v>
      </c>
      <c r="Q2048" s="380" t="str">
        <f aca="false">IF(B2048&gt;40906,"Data entrada não alcançada pelo PPE_II","")</f>
        <v/>
      </c>
    </row>
    <row r="2049" s="211" customFormat="true" ht="12.75" hidden="false" customHeight="false" outlineLevel="0" collapsed="false">
      <c r="A2049" s="368"/>
      <c r="B2049" s="369"/>
      <c r="C2049" s="370"/>
      <c r="D2049" s="371"/>
      <c r="E2049" s="381"/>
      <c r="F2049" s="373"/>
      <c r="G2049" s="374"/>
      <c r="H2049" s="374"/>
      <c r="I2049" s="375"/>
      <c r="J2049" s="376"/>
      <c r="K2049" s="377"/>
      <c r="L2049" s="378" t="n">
        <f aca="false">I2049*K2049</f>
        <v>0</v>
      </c>
      <c r="M2049" s="378" t="n">
        <f aca="false">IF(B2049&lt;40907,I2049*K2049*$M$5,0)</f>
        <v>0</v>
      </c>
      <c r="N2049" s="378" t="n">
        <f aca="false">L2049-M2049</f>
        <v>0</v>
      </c>
      <c r="O2049" s="379" t="str">
        <f aca="false">IF(B2049&lt;&gt;B2050,P2049,"")</f>
        <v/>
      </c>
      <c r="P2049" s="211" t="n">
        <f aca="false">IF(D2049=D2048,N2049+P2048,N2049)</f>
        <v>0</v>
      </c>
      <c r="Q2049" s="380" t="str">
        <f aca="false">IF(B2049&gt;40906,"Data entrada não alcançada pelo PPE_II","")</f>
        <v/>
      </c>
    </row>
    <row r="2050" s="211" customFormat="true" ht="12.75" hidden="false" customHeight="false" outlineLevel="0" collapsed="false">
      <c r="A2050" s="368"/>
      <c r="B2050" s="369"/>
      <c r="C2050" s="370"/>
      <c r="D2050" s="371"/>
      <c r="E2050" s="381"/>
      <c r="F2050" s="373"/>
      <c r="G2050" s="374"/>
      <c r="H2050" s="374"/>
      <c r="I2050" s="375"/>
      <c r="J2050" s="376"/>
      <c r="K2050" s="377"/>
      <c r="L2050" s="378" t="n">
        <f aca="false">I2050*K2050</f>
        <v>0</v>
      </c>
      <c r="M2050" s="378" t="n">
        <f aca="false">IF(B2050&lt;40907,I2050*K2050*$M$5,0)</f>
        <v>0</v>
      </c>
      <c r="N2050" s="378" t="n">
        <f aca="false">L2050-M2050</f>
        <v>0</v>
      </c>
      <c r="O2050" s="379" t="str">
        <f aca="false">IF(B2050&lt;&gt;B2051,P2050,"")</f>
        <v/>
      </c>
      <c r="P2050" s="211" t="n">
        <f aca="false">IF(D2050=D2049,N2050+P2049,N2050)</f>
        <v>0</v>
      </c>
      <c r="Q2050" s="380" t="str">
        <f aca="false">IF(B2050&gt;40906,"Data entrada não alcançada pelo PPE_II","")</f>
        <v/>
      </c>
    </row>
    <row r="2051" s="211" customFormat="true" ht="12.75" hidden="false" customHeight="false" outlineLevel="0" collapsed="false">
      <c r="A2051" s="368"/>
      <c r="B2051" s="369"/>
      <c r="C2051" s="370"/>
      <c r="D2051" s="371"/>
      <c r="E2051" s="381"/>
      <c r="F2051" s="373"/>
      <c r="G2051" s="374"/>
      <c r="H2051" s="374"/>
      <c r="I2051" s="375"/>
      <c r="J2051" s="376"/>
      <c r="K2051" s="377"/>
      <c r="L2051" s="378" t="n">
        <f aca="false">I2051*K2051</f>
        <v>0</v>
      </c>
      <c r="M2051" s="378" t="n">
        <f aca="false">IF(B2051&lt;40907,I2051*K2051*$M$5,0)</f>
        <v>0</v>
      </c>
      <c r="N2051" s="378" t="n">
        <f aca="false">L2051-M2051</f>
        <v>0</v>
      </c>
      <c r="O2051" s="379" t="str">
        <f aca="false">IF(B2051&lt;&gt;B2052,P2051,"")</f>
        <v/>
      </c>
      <c r="P2051" s="211" t="n">
        <f aca="false">IF(D2051=D2050,N2051+P2050,N2051)</f>
        <v>0</v>
      </c>
      <c r="Q2051" s="380" t="str">
        <f aca="false">IF(B2051&gt;40906,"Data entrada não alcançada pelo PPE_II","")</f>
        <v/>
      </c>
    </row>
    <row r="2052" s="211" customFormat="true" ht="12.75" hidden="false" customHeight="false" outlineLevel="0" collapsed="false">
      <c r="A2052" s="368"/>
      <c r="B2052" s="369"/>
      <c r="C2052" s="370"/>
      <c r="D2052" s="371"/>
      <c r="E2052" s="381"/>
      <c r="F2052" s="373"/>
      <c r="G2052" s="374"/>
      <c r="H2052" s="374"/>
      <c r="I2052" s="375"/>
      <c r="J2052" s="376"/>
      <c r="K2052" s="377"/>
      <c r="L2052" s="378" t="n">
        <f aca="false">I2052*K2052</f>
        <v>0</v>
      </c>
      <c r="M2052" s="378" t="n">
        <f aca="false">IF(B2052&lt;40907,I2052*K2052*$M$5,0)</f>
        <v>0</v>
      </c>
      <c r="N2052" s="378" t="n">
        <f aca="false">L2052-M2052</f>
        <v>0</v>
      </c>
      <c r="O2052" s="379" t="str">
        <f aca="false">IF(B2052&lt;&gt;B2053,P2052,"")</f>
        <v/>
      </c>
      <c r="P2052" s="211" t="n">
        <f aca="false">IF(D2052=D2051,N2052+P2051,N2052)</f>
        <v>0</v>
      </c>
      <c r="Q2052" s="380" t="str">
        <f aca="false">IF(B2052&gt;40906,"Data entrada não alcançada pelo PPE_II","")</f>
        <v/>
      </c>
    </row>
    <row r="2053" s="211" customFormat="true" ht="12.75" hidden="false" customHeight="false" outlineLevel="0" collapsed="false">
      <c r="A2053" s="368"/>
      <c r="B2053" s="369"/>
      <c r="C2053" s="370"/>
      <c r="D2053" s="371"/>
      <c r="E2053" s="381"/>
      <c r="F2053" s="373"/>
      <c r="G2053" s="374"/>
      <c r="H2053" s="374"/>
      <c r="I2053" s="375"/>
      <c r="J2053" s="376"/>
      <c r="K2053" s="377"/>
      <c r="L2053" s="378" t="n">
        <f aca="false">I2053*K2053</f>
        <v>0</v>
      </c>
      <c r="M2053" s="378" t="n">
        <f aca="false">IF(B2053&lt;40907,I2053*K2053*$M$5,0)</f>
        <v>0</v>
      </c>
      <c r="N2053" s="378" t="n">
        <f aca="false">L2053-M2053</f>
        <v>0</v>
      </c>
      <c r="O2053" s="379" t="str">
        <f aca="false">IF(B2053&lt;&gt;B2054,P2053,"")</f>
        <v/>
      </c>
      <c r="P2053" s="211" t="n">
        <f aca="false">IF(D2053=D2052,N2053+P2052,N2053)</f>
        <v>0</v>
      </c>
      <c r="Q2053" s="380" t="str">
        <f aca="false">IF(B2053&gt;40906,"Data entrada não alcançada pelo PPE_II","")</f>
        <v/>
      </c>
    </row>
    <row r="2054" s="211" customFormat="true" ht="12.75" hidden="false" customHeight="false" outlineLevel="0" collapsed="false">
      <c r="A2054" s="368"/>
      <c r="B2054" s="369"/>
      <c r="C2054" s="370"/>
      <c r="D2054" s="371"/>
      <c r="E2054" s="381"/>
      <c r="F2054" s="373"/>
      <c r="G2054" s="374"/>
      <c r="H2054" s="374"/>
      <c r="I2054" s="375"/>
      <c r="J2054" s="376"/>
      <c r="K2054" s="377"/>
      <c r="L2054" s="378" t="n">
        <f aca="false">I2054*K2054</f>
        <v>0</v>
      </c>
      <c r="M2054" s="378" t="n">
        <f aca="false">IF(B2054&lt;40907,I2054*K2054*$M$5,0)</f>
        <v>0</v>
      </c>
      <c r="N2054" s="378" t="n">
        <f aca="false">L2054-M2054</f>
        <v>0</v>
      </c>
      <c r="O2054" s="379" t="str">
        <f aca="false">IF(B2054&lt;&gt;B2055,P2054,"")</f>
        <v/>
      </c>
      <c r="P2054" s="211" t="n">
        <f aca="false">IF(D2054=D2053,N2054+P2053,N2054)</f>
        <v>0</v>
      </c>
      <c r="Q2054" s="380" t="str">
        <f aca="false">IF(B2054&gt;40906,"Data entrada não alcançada pelo PPE_II","")</f>
        <v/>
      </c>
    </row>
    <row r="2055" s="211" customFormat="true" ht="12.75" hidden="false" customHeight="false" outlineLevel="0" collapsed="false">
      <c r="A2055" s="368"/>
      <c r="B2055" s="369"/>
      <c r="C2055" s="370"/>
      <c r="D2055" s="371"/>
      <c r="E2055" s="381"/>
      <c r="F2055" s="373"/>
      <c r="G2055" s="374"/>
      <c r="H2055" s="374"/>
      <c r="I2055" s="375"/>
      <c r="J2055" s="376"/>
      <c r="K2055" s="377"/>
      <c r="L2055" s="378" t="n">
        <f aca="false">I2055*K2055</f>
        <v>0</v>
      </c>
      <c r="M2055" s="378" t="n">
        <f aca="false">IF(B2055&lt;40907,I2055*K2055*$M$5,0)</f>
        <v>0</v>
      </c>
      <c r="N2055" s="378" t="n">
        <f aca="false">L2055-M2055</f>
        <v>0</v>
      </c>
      <c r="O2055" s="379" t="str">
        <f aca="false">IF(B2055&lt;&gt;B2056,P2055,"")</f>
        <v/>
      </c>
      <c r="P2055" s="211" t="n">
        <f aca="false">IF(D2055=D2054,N2055+P2054,N2055)</f>
        <v>0</v>
      </c>
      <c r="Q2055" s="380" t="str">
        <f aca="false">IF(B2055&gt;40906,"Data entrada não alcançada pelo PPE_II","")</f>
        <v/>
      </c>
    </row>
    <row r="2056" s="211" customFormat="true" ht="12.75" hidden="false" customHeight="false" outlineLevel="0" collapsed="false">
      <c r="A2056" s="368"/>
      <c r="B2056" s="369"/>
      <c r="C2056" s="370"/>
      <c r="D2056" s="371"/>
      <c r="E2056" s="381"/>
      <c r="F2056" s="373"/>
      <c r="G2056" s="374"/>
      <c r="H2056" s="374"/>
      <c r="I2056" s="375"/>
      <c r="J2056" s="376"/>
      <c r="K2056" s="377"/>
      <c r="L2056" s="378" t="n">
        <f aca="false">I2056*K2056</f>
        <v>0</v>
      </c>
      <c r="M2056" s="378" t="n">
        <f aca="false">IF(B2056&lt;40907,I2056*K2056*$M$5,0)</f>
        <v>0</v>
      </c>
      <c r="N2056" s="378" t="n">
        <f aca="false">L2056-M2056</f>
        <v>0</v>
      </c>
      <c r="O2056" s="379" t="str">
        <f aca="false">IF(B2056&lt;&gt;B2057,P2056,"")</f>
        <v/>
      </c>
      <c r="P2056" s="211" t="n">
        <f aca="false">IF(D2056=D2055,N2056+P2055,N2056)</f>
        <v>0</v>
      </c>
      <c r="Q2056" s="380" t="str">
        <f aca="false">IF(B2056&gt;40906,"Data entrada não alcançada pelo PPE_II","")</f>
        <v/>
      </c>
    </row>
    <row r="2057" s="211" customFormat="true" ht="12.75" hidden="false" customHeight="false" outlineLevel="0" collapsed="false">
      <c r="A2057" s="368"/>
      <c r="B2057" s="369"/>
      <c r="C2057" s="370"/>
      <c r="D2057" s="371"/>
      <c r="E2057" s="381"/>
      <c r="F2057" s="373"/>
      <c r="G2057" s="374"/>
      <c r="H2057" s="374"/>
      <c r="I2057" s="375"/>
      <c r="J2057" s="376"/>
      <c r="K2057" s="377"/>
      <c r="L2057" s="378" t="n">
        <f aca="false">I2057*K2057</f>
        <v>0</v>
      </c>
      <c r="M2057" s="378" t="n">
        <f aca="false">IF(B2057&lt;40907,I2057*K2057*$M$5,0)</f>
        <v>0</v>
      </c>
      <c r="N2057" s="378" t="n">
        <f aca="false">L2057-M2057</f>
        <v>0</v>
      </c>
      <c r="O2057" s="379" t="str">
        <f aca="false">IF(B2057&lt;&gt;B2058,P2057,"")</f>
        <v/>
      </c>
      <c r="P2057" s="211" t="n">
        <f aca="false">IF(D2057=D2056,N2057+P2056,N2057)</f>
        <v>0</v>
      </c>
      <c r="Q2057" s="380" t="str">
        <f aca="false">IF(B2057&gt;40906,"Data entrada não alcançada pelo PPE_II","")</f>
        <v/>
      </c>
    </row>
    <row r="2058" s="211" customFormat="true" ht="12.75" hidden="false" customHeight="false" outlineLevel="0" collapsed="false">
      <c r="A2058" s="368"/>
      <c r="B2058" s="369"/>
      <c r="C2058" s="370"/>
      <c r="D2058" s="371"/>
      <c r="E2058" s="381"/>
      <c r="F2058" s="373"/>
      <c r="G2058" s="374"/>
      <c r="H2058" s="374"/>
      <c r="I2058" s="375"/>
      <c r="J2058" s="376"/>
      <c r="K2058" s="377"/>
      <c r="L2058" s="378" t="n">
        <f aca="false">I2058*K2058</f>
        <v>0</v>
      </c>
      <c r="M2058" s="378" t="n">
        <f aca="false">IF(B2058&lt;40907,I2058*K2058*$M$5,0)</f>
        <v>0</v>
      </c>
      <c r="N2058" s="378" t="n">
        <f aca="false">L2058-M2058</f>
        <v>0</v>
      </c>
      <c r="O2058" s="379" t="str">
        <f aca="false">IF(B2058&lt;&gt;B2059,P2058,"")</f>
        <v/>
      </c>
      <c r="P2058" s="211" t="n">
        <f aca="false">IF(D2058=D2057,N2058+P2057,N2058)</f>
        <v>0</v>
      </c>
      <c r="Q2058" s="380" t="str">
        <f aca="false">IF(B2058&gt;40906,"Data entrada não alcançada pelo PPE_II","")</f>
        <v/>
      </c>
    </row>
    <row r="2059" s="211" customFormat="true" ht="12.75" hidden="false" customHeight="false" outlineLevel="0" collapsed="false">
      <c r="A2059" s="368"/>
      <c r="B2059" s="369"/>
      <c r="C2059" s="370"/>
      <c r="D2059" s="371"/>
      <c r="E2059" s="381"/>
      <c r="F2059" s="373"/>
      <c r="G2059" s="374"/>
      <c r="H2059" s="374"/>
      <c r="I2059" s="375"/>
      <c r="J2059" s="376"/>
      <c r="K2059" s="377"/>
      <c r="L2059" s="378" t="n">
        <f aca="false">I2059*K2059</f>
        <v>0</v>
      </c>
      <c r="M2059" s="378" t="n">
        <f aca="false">IF(B2059&lt;40907,I2059*K2059*$M$5,0)</f>
        <v>0</v>
      </c>
      <c r="N2059" s="378" t="n">
        <f aca="false">L2059-M2059</f>
        <v>0</v>
      </c>
      <c r="O2059" s="379" t="str">
        <f aca="false">IF(B2059&lt;&gt;B2060,P2059,"")</f>
        <v/>
      </c>
      <c r="P2059" s="211" t="n">
        <f aca="false">IF(D2059=D2058,N2059+P2058,N2059)</f>
        <v>0</v>
      </c>
      <c r="Q2059" s="380" t="str">
        <f aca="false">IF(B2059&gt;40906,"Data entrada não alcançada pelo PPE_II","")</f>
        <v/>
      </c>
    </row>
    <row r="2060" s="211" customFormat="true" ht="12.75" hidden="false" customHeight="false" outlineLevel="0" collapsed="false">
      <c r="A2060" s="368"/>
      <c r="B2060" s="369"/>
      <c r="C2060" s="370"/>
      <c r="D2060" s="371"/>
      <c r="E2060" s="381"/>
      <c r="F2060" s="373"/>
      <c r="G2060" s="374"/>
      <c r="H2060" s="374"/>
      <c r="I2060" s="375"/>
      <c r="J2060" s="376"/>
      <c r="K2060" s="377"/>
      <c r="L2060" s="378" t="n">
        <f aca="false">I2060*K2060</f>
        <v>0</v>
      </c>
      <c r="M2060" s="378" t="n">
        <f aca="false">IF(B2060&lt;40907,I2060*K2060*$M$5,0)</f>
        <v>0</v>
      </c>
      <c r="N2060" s="378" t="n">
        <f aca="false">L2060-M2060</f>
        <v>0</v>
      </c>
      <c r="O2060" s="379" t="str">
        <f aca="false">IF(B2060&lt;&gt;B2061,P2060,"")</f>
        <v/>
      </c>
      <c r="P2060" s="211" t="n">
        <f aca="false">IF(D2060=D2059,N2060+P2059,N2060)</f>
        <v>0</v>
      </c>
      <c r="Q2060" s="380" t="str">
        <f aca="false">IF(B2060&gt;40906,"Data entrada não alcançada pelo PPE_II","")</f>
        <v/>
      </c>
    </row>
    <row r="2061" s="211" customFormat="true" ht="12.75" hidden="false" customHeight="false" outlineLevel="0" collapsed="false">
      <c r="A2061" s="368"/>
      <c r="B2061" s="369"/>
      <c r="C2061" s="370"/>
      <c r="D2061" s="371"/>
      <c r="E2061" s="381"/>
      <c r="F2061" s="373"/>
      <c r="G2061" s="374"/>
      <c r="H2061" s="374"/>
      <c r="I2061" s="375"/>
      <c r="J2061" s="376"/>
      <c r="K2061" s="377"/>
      <c r="L2061" s="378" t="n">
        <f aca="false">I2061*K2061</f>
        <v>0</v>
      </c>
      <c r="M2061" s="378" t="n">
        <f aca="false">IF(B2061&lt;40907,I2061*K2061*$M$5,0)</f>
        <v>0</v>
      </c>
      <c r="N2061" s="378" t="n">
        <f aca="false">L2061-M2061</f>
        <v>0</v>
      </c>
      <c r="O2061" s="379" t="str">
        <f aca="false">IF(B2061&lt;&gt;B2062,P2061,"")</f>
        <v/>
      </c>
      <c r="P2061" s="211" t="n">
        <f aca="false">IF(D2061=D2060,N2061+P2060,N2061)</f>
        <v>0</v>
      </c>
      <c r="Q2061" s="380" t="str">
        <f aca="false">IF(B2061&gt;40906,"Data entrada não alcançada pelo PPE_II","")</f>
        <v/>
      </c>
    </row>
    <row r="2062" s="211" customFormat="true" ht="12.75" hidden="false" customHeight="false" outlineLevel="0" collapsed="false">
      <c r="A2062" s="368"/>
      <c r="B2062" s="369"/>
      <c r="C2062" s="370"/>
      <c r="D2062" s="371"/>
      <c r="E2062" s="381"/>
      <c r="F2062" s="373"/>
      <c r="G2062" s="374"/>
      <c r="H2062" s="374"/>
      <c r="I2062" s="375"/>
      <c r="J2062" s="376"/>
      <c r="K2062" s="377"/>
      <c r="L2062" s="378" t="n">
        <f aca="false">I2062*K2062</f>
        <v>0</v>
      </c>
      <c r="M2062" s="378" t="n">
        <f aca="false">IF(B2062&lt;40907,I2062*K2062*$M$5,0)</f>
        <v>0</v>
      </c>
      <c r="N2062" s="378" t="n">
        <f aca="false">L2062-M2062</f>
        <v>0</v>
      </c>
      <c r="O2062" s="379" t="str">
        <f aca="false">IF(B2062&lt;&gt;B2063,P2062,"")</f>
        <v/>
      </c>
      <c r="P2062" s="211" t="n">
        <f aca="false">IF(D2062=D2061,N2062+P2061,N2062)</f>
        <v>0</v>
      </c>
      <c r="Q2062" s="380" t="str">
        <f aca="false">IF(B2062&gt;40906,"Data entrada não alcançada pelo PPE_II","")</f>
        <v/>
      </c>
    </row>
    <row r="2063" s="211" customFormat="true" ht="12.75" hidden="false" customHeight="false" outlineLevel="0" collapsed="false">
      <c r="A2063" s="368"/>
      <c r="B2063" s="369"/>
      <c r="C2063" s="370"/>
      <c r="D2063" s="371"/>
      <c r="E2063" s="381"/>
      <c r="F2063" s="373"/>
      <c r="G2063" s="374"/>
      <c r="H2063" s="374"/>
      <c r="I2063" s="375"/>
      <c r="J2063" s="376"/>
      <c r="K2063" s="377"/>
      <c r="L2063" s="378" t="n">
        <f aca="false">I2063*K2063</f>
        <v>0</v>
      </c>
      <c r="M2063" s="378" t="n">
        <f aca="false">IF(B2063&lt;40907,I2063*K2063*$M$5,0)</f>
        <v>0</v>
      </c>
      <c r="N2063" s="378" t="n">
        <f aca="false">L2063-M2063</f>
        <v>0</v>
      </c>
      <c r="O2063" s="379" t="str">
        <f aca="false">IF(B2063&lt;&gt;B2064,P2063,"")</f>
        <v/>
      </c>
      <c r="P2063" s="211" t="n">
        <f aca="false">IF(D2063=D2062,N2063+P2062,N2063)</f>
        <v>0</v>
      </c>
      <c r="Q2063" s="380" t="str">
        <f aca="false">IF(B2063&gt;40906,"Data entrada não alcançada pelo PPE_II","")</f>
        <v/>
      </c>
    </row>
    <row r="2064" s="211" customFormat="true" ht="12.75" hidden="false" customHeight="false" outlineLevel="0" collapsed="false">
      <c r="A2064" s="368"/>
      <c r="B2064" s="369"/>
      <c r="C2064" s="370"/>
      <c r="D2064" s="371"/>
      <c r="E2064" s="381"/>
      <c r="F2064" s="373"/>
      <c r="G2064" s="374"/>
      <c r="H2064" s="374"/>
      <c r="I2064" s="375"/>
      <c r="J2064" s="376"/>
      <c r="K2064" s="377"/>
      <c r="L2064" s="378" t="n">
        <f aca="false">I2064*K2064</f>
        <v>0</v>
      </c>
      <c r="M2064" s="378" t="n">
        <f aca="false">IF(B2064&lt;40907,I2064*K2064*$M$5,0)</f>
        <v>0</v>
      </c>
      <c r="N2064" s="378" t="n">
        <f aca="false">L2064-M2064</f>
        <v>0</v>
      </c>
      <c r="O2064" s="379" t="str">
        <f aca="false">IF(B2064&lt;&gt;B2065,P2064,"")</f>
        <v/>
      </c>
      <c r="P2064" s="211" t="n">
        <f aca="false">IF(D2064=D2063,N2064+P2063,N2064)</f>
        <v>0</v>
      </c>
      <c r="Q2064" s="380" t="str">
        <f aca="false">IF(B2064&gt;40906,"Data entrada não alcançada pelo PPE_II","")</f>
        <v/>
      </c>
    </row>
    <row r="2065" s="211" customFormat="true" ht="12.75" hidden="false" customHeight="false" outlineLevel="0" collapsed="false">
      <c r="A2065" s="368"/>
      <c r="B2065" s="369"/>
      <c r="C2065" s="370"/>
      <c r="D2065" s="371"/>
      <c r="E2065" s="381"/>
      <c r="F2065" s="373"/>
      <c r="G2065" s="374"/>
      <c r="H2065" s="374"/>
      <c r="I2065" s="375"/>
      <c r="J2065" s="376"/>
      <c r="K2065" s="377"/>
      <c r="L2065" s="378" t="n">
        <f aca="false">I2065*K2065</f>
        <v>0</v>
      </c>
      <c r="M2065" s="378" t="n">
        <f aca="false">IF(B2065&lt;40907,I2065*K2065*$M$5,0)</f>
        <v>0</v>
      </c>
      <c r="N2065" s="378" t="n">
        <f aca="false">L2065-M2065</f>
        <v>0</v>
      </c>
      <c r="O2065" s="379" t="str">
        <f aca="false">IF(B2065&lt;&gt;B2066,P2065,"")</f>
        <v/>
      </c>
      <c r="P2065" s="211" t="n">
        <f aca="false">IF(D2065=D2064,N2065+P2064,N2065)</f>
        <v>0</v>
      </c>
      <c r="Q2065" s="380" t="str">
        <f aca="false">IF(B2065&gt;40906,"Data entrada não alcançada pelo PPE_II","")</f>
        <v/>
      </c>
    </row>
    <row r="2066" s="211" customFormat="true" ht="12.75" hidden="false" customHeight="false" outlineLevel="0" collapsed="false">
      <c r="A2066" s="368"/>
      <c r="B2066" s="369"/>
      <c r="C2066" s="370"/>
      <c r="D2066" s="371"/>
      <c r="E2066" s="381"/>
      <c r="F2066" s="373"/>
      <c r="G2066" s="374"/>
      <c r="H2066" s="374"/>
      <c r="I2066" s="375"/>
      <c r="J2066" s="376"/>
      <c r="K2066" s="377"/>
      <c r="L2066" s="378" t="n">
        <f aca="false">I2066*K2066</f>
        <v>0</v>
      </c>
      <c r="M2066" s="378" t="n">
        <f aca="false">IF(B2066&lt;40907,I2066*K2066*$M$5,0)</f>
        <v>0</v>
      </c>
      <c r="N2066" s="378" t="n">
        <f aca="false">L2066-M2066</f>
        <v>0</v>
      </c>
      <c r="O2066" s="379" t="str">
        <f aca="false">IF(B2066&lt;&gt;B2067,P2066,"")</f>
        <v/>
      </c>
      <c r="P2066" s="211" t="n">
        <f aca="false">IF(D2066=D2065,N2066+P2065,N2066)</f>
        <v>0</v>
      </c>
      <c r="Q2066" s="380" t="str">
        <f aca="false">IF(B2066&gt;40906,"Data entrada não alcançada pelo PPE_II","")</f>
        <v/>
      </c>
    </row>
    <row r="2067" s="211" customFormat="true" ht="12.75" hidden="false" customHeight="false" outlineLevel="0" collapsed="false">
      <c r="A2067" s="368"/>
      <c r="B2067" s="369"/>
      <c r="C2067" s="370"/>
      <c r="D2067" s="371"/>
      <c r="E2067" s="381"/>
      <c r="F2067" s="373"/>
      <c r="G2067" s="374"/>
      <c r="H2067" s="374"/>
      <c r="I2067" s="375"/>
      <c r="J2067" s="376"/>
      <c r="K2067" s="377"/>
      <c r="L2067" s="378" t="n">
        <f aca="false">I2067*K2067</f>
        <v>0</v>
      </c>
      <c r="M2067" s="378" t="n">
        <f aca="false">IF(B2067&lt;40907,I2067*K2067*$M$5,0)</f>
        <v>0</v>
      </c>
      <c r="N2067" s="378" t="n">
        <f aca="false">L2067-M2067</f>
        <v>0</v>
      </c>
      <c r="O2067" s="379" t="str">
        <f aca="false">IF(B2067&lt;&gt;B2068,P2067,"")</f>
        <v/>
      </c>
      <c r="P2067" s="211" t="n">
        <f aca="false">IF(D2067=D2066,N2067+P2066,N2067)</f>
        <v>0</v>
      </c>
      <c r="Q2067" s="380" t="str">
        <f aca="false">IF(B2067&gt;40906,"Data entrada não alcançada pelo PPE_II","")</f>
        <v/>
      </c>
    </row>
    <row r="2068" s="211" customFormat="true" ht="12.75" hidden="false" customHeight="false" outlineLevel="0" collapsed="false">
      <c r="A2068" s="368"/>
      <c r="B2068" s="369"/>
      <c r="C2068" s="370"/>
      <c r="D2068" s="371"/>
      <c r="E2068" s="381"/>
      <c r="F2068" s="373"/>
      <c r="G2068" s="374"/>
      <c r="H2068" s="374"/>
      <c r="I2068" s="375"/>
      <c r="J2068" s="376"/>
      <c r="K2068" s="377"/>
      <c r="L2068" s="378" t="n">
        <f aca="false">I2068*K2068</f>
        <v>0</v>
      </c>
      <c r="M2068" s="378" t="n">
        <f aca="false">IF(B2068&lt;40907,I2068*K2068*$M$5,0)</f>
        <v>0</v>
      </c>
      <c r="N2068" s="378" t="n">
        <f aca="false">L2068-M2068</f>
        <v>0</v>
      </c>
      <c r="O2068" s="379" t="str">
        <f aca="false">IF(B2068&lt;&gt;B2069,P2068,"")</f>
        <v/>
      </c>
      <c r="P2068" s="211" t="n">
        <f aca="false">IF(D2068=D2067,N2068+P2067,N2068)</f>
        <v>0</v>
      </c>
      <c r="Q2068" s="380" t="str">
        <f aca="false">IF(B2068&gt;40906,"Data entrada não alcançada pelo PPE_II","")</f>
        <v/>
      </c>
    </row>
    <row r="2069" s="211" customFormat="true" ht="12.75" hidden="false" customHeight="false" outlineLevel="0" collapsed="false">
      <c r="A2069" s="368"/>
      <c r="B2069" s="369"/>
      <c r="C2069" s="370"/>
      <c r="D2069" s="371"/>
      <c r="E2069" s="381"/>
      <c r="F2069" s="373"/>
      <c r="G2069" s="374"/>
      <c r="H2069" s="374"/>
      <c r="I2069" s="375"/>
      <c r="J2069" s="376"/>
      <c r="K2069" s="377"/>
      <c r="L2069" s="378" t="n">
        <f aca="false">I2069*K2069</f>
        <v>0</v>
      </c>
      <c r="M2069" s="378" t="n">
        <f aca="false">IF(B2069&lt;40907,I2069*K2069*$M$5,0)</f>
        <v>0</v>
      </c>
      <c r="N2069" s="378" t="n">
        <f aca="false">L2069-M2069</f>
        <v>0</v>
      </c>
      <c r="O2069" s="379" t="str">
        <f aca="false">IF(B2069&lt;&gt;B2070,P2069,"")</f>
        <v/>
      </c>
      <c r="P2069" s="211" t="n">
        <f aca="false">IF(D2069=D2068,N2069+P2068,N2069)</f>
        <v>0</v>
      </c>
      <c r="Q2069" s="380" t="str">
        <f aca="false">IF(B2069&gt;40906,"Data entrada não alcançada pelo PPE_II","")</f>
        <v/>
      </c>
    </row>
    <row r="2070" s="211" customFormat="true" ht="12.75" hidden="false" customHeight="false" outlineLevel="0" collapsed="false">
      <c r="A2070" s="368"/>
      <c r="B2070" s="369"/>
      <c r="C2070" s="370"/>
      <c r="D2070" s="371"/>
      <c r="E2070" s="381"/>
      <c r="F2070" s="373"/>
      <c r="G2070" s="374"/>
      <c r="H2070" s="374"/>
      <c r="I2070" s="375"/>
      <c r="J2070" s="376"/>
      <c r="K2070" s="377"/>
      <c r="L2070" s="378" t="n">
        <f aca="false">I2070*K2070</f>
        <v>0</v>
      </c>
      <c r="M2070" s="378" t="n">
        <f aca="false">IF(B2070&lt;40907,I2070*K2070*$M$5,0)</f>
        <v>0</v>
      </c>
      <c r="N2070" s="378" t="n">
        <f aca="false">L2070-M2070</f>
        <v>0</v>
      </c>
      <c r="O2070" s="379" t="str">
        <f aca="false">IF(B2070&lt;&gt;B2071,P2070,"")</f>
        <v/>
      </c>
      <c r="P2070" s="211" t="n">
        <f aca="false">IF(D2070=D2069,N2070+P2069,N2070)</f>
        <v>0</v>
      </c>
      <c r="Q2070" s="380" t="str">
        <f aca="false">IF(B2070&gt;40906,"Data entrada não alcançada pelo PPE_II","")</f>
        <v/>
      </c>
    </row>
    <row r="2071" s="211" customFormat="true" ht="12.75" hidden="false" customHeight="false" outlineLevel="0" collapsed="false">
      <c r="A2071" s="368"/>
      <c r="B2071" s="369"/>
      <c r="C2071" s="370"/>
      <c r="D2071" s="371"/>
      <c r="E2071" s="381"/>
      <c r="F2071" s="373"/>
      <c r="G2071" s="374"/>
      <c r="H2071" s="374"/>
      <c r="I2071" s="375"/>
      <c r="J2071" s="376"/>
      <c r="K2071" s="377"/>
      <c r="L2071" s="378" t="n">
        <f aca="false">I2071*K2071</f>
        <v>0</v>
      </c>
      <c r="M2071" s="378" t="n">
        <f aca="false">IF(B2071&lt;40907,I2071*K2071*$M$5,0)</f>
        <v>0</v>
      </c>
      <c r="N2071" s="378" t="n">
        <f aca="false">L2071-M2071</f>
        <v>0</v>
      </c>
      <c r="O2071" s="379" t="str">
        <f aca="false">IF(B2071&lt;&gt;B2072,P2071,"")</f>
        <v/>
      </c>
      <c r="P2071" s="211" t="n">
        <f aca="false">IF(D2071=D2070,N2071+P2070,N2071)</f>
        <v>0</v>
      </c>
      <c r="Q2071" s="380" t="str">
        <f aca="false">IF(B2071&gt;40906,"Data entrada não alcançada pelo PPE_II","")</f>
        <v/>
      </c>
    </row>
    <row r="2072" s="211" customFormat="true" ht="12.75" hidden="false" customHeight="false" outlineLevel="0" collapsed="false">
      <c r="A2072" s="368"/>
      <c r="B2072" s="369"/>
      <c r="C2072" s="370"/>
      <c r="D2072" s="371"/>
      <c r="E2072" s="381"/>
      <c r="F2072" s="373"/>
      <c r="G2072" s="374"/>
      <c r="H2072" s="374"/>
      <c r="I2072" s="375"/>
      <c r="J2072" s="376"/>
      <c r="K2072" s="377"/>
      <c r="L2072" s="378" t="n">
        <f aca="false">I2072*K2072</f>
        <v>0</v>
      </c>
      <c r="M2072" s="378" t="n">
        <f aca="false">IF(B2072&lt;40907,I2072*K2072*$M$5,0)</f>
        <v>0</v>
      </c>
      <c r="N2072" s="378" t="n">
        <f aca="false">L2072-M2072</f>
        <v>0</v>
      </c>
      <c r="O2072" s="379" t="str">
        <f aca="false">IF(B2072&lt;&gt;B2073,P2072,"")</f>
        <v/>
      </c>
      <c r="P2072" s="211" t="n">
        <f aca="false">IF(D2072=D2071,N2072+P2071,N2072)</f>
        <v>0</v>
      </c>
      <c r="Q2072" s="380" t="str">
        <f aca="false">IF(B2072&gt;40906,"Data entrada não alcançada pelo PPE_II","")</f>
        <v/>
      </c>
    </row>
    <row r="2073" s="211" customFormat="true" ht="12.75" hidden="false" customHeight="false" outlineLevel="0" collapsed="false">
      <c r="A2073" s="368"/>
      <c r="B2073" s="369"/>
      <c r="C2073" s="370"/>
      <c r="D2073" s="371"/>
      <c r="E2073" s="381"/>
      <c r="F2073" s="373"/>
      <c r="G2073" s="374"/>
      <c r="H2073" s="374"/>
      <c r="I2073" s="375"/>
      <c r="J2073" s="376"/>
      <c r="K2073" s="377"/>
      <c r="L2073" s="378" t="n">
        <f aca="false">I2073*K2073</f>
        <v>0</v>
      </c>
      <c r="M2073" s="378" t="n">
        <f aca="false">IF(B2073&lt;40907,I2073*K2073*$M$5,0)</f>
        <v>0</v>
      </c>
      <c r="N2073" s="378" t="n">
        <f aca="false">L2073-M2073</f>
        <v>0</v>
      </c>
      <c r="O2073" s="379" t="str">
        <f aca="false">IF(B2073&lt;&gt;B2074,P2073,"")</f>
        <v/>
      </c>
      <c r="P2073" s="211" t="n">
        <f aca="false">IF(D2073=D2072,N2073+P2072,N2073)</f>
        <v>0</v>
      </c>
      <c r="Q2073" s="380" t="str">
        <f aca="false">IF(B2073&gt;40906,"Data entrada não alcançada pelo PPE_II","")</f>
        <v/>
      </c>
    </row>
    <row r="2074" s="211" customFormat="true" ht="12.75" hidden="false" customHeight="false" outlineLevel="0" collapsed="false">
      <c r="A2074" s="368"/>
      <c r="B2074" s="369"/>
      <c r="C2074" s="370"/>
      <c r="D2074" s="371"/>
      <c r="E2074" s="381"/>
      <c r="F2074" s="373"/>
      <c r="G2074" s="374"/>
      <c r="H2074" s="374"/>
      <c r="I2074" s="375"/>
      <c r="J2074" s="376"/>
      <c r="K2074" s="377"/>
      <c r="L2074" s="378" t="n">
        <f aca="false">I2074*K2074</f>
        <v>0</v>
      </c>
      <c r="M2074" s="378" t="n">
        <f aca="false">IF(B2074&lt;40907,I2074*K2074*$M$5,0)</f>
        <v>0</v>
      </c>
      <c r="N2074" s="378" t="n">
        <f aca="false">L2074-M2074</f>
        <v>0</v>
      </c>
      <c r="O2074" s="379" t="str">
        <f aca="false">IF(B2074&lt;&gt;B2075,P2074,"")</f>
        <v/>
      </c>
      <c r="P2074" s="211" t="n">
        <f aca="false">IF(D2074=D2073,N2074+P2073,N2074)</f>
        <v>0</v>
      </c>
      <c r="Q2074" s="380" t="str">
        <f aca="false">IF(B2074&gt;40906,"Data entrada não alcançada pelo PPE_II","")</f>
        <v/>
      </c>
    </row>
    <row r="2075" s="211" customFormat="true" ht="12.75" hidden="false" customHeight="false" outlineLevel="0" collapsed="false">
      <c r="A2075" s="368"/>
      <c r="B2075" s="369"/>
      <c r="C2075" s="370"/>
      <c r="D2075" s="371"/>
      <c r="E2075" s="381"/>
      <c r="F2075" s="373"/>
      <c r="G2075" s="374"/>
      <c r="H2075" s="374"/>
      <c r="I2075" s="375"/>
      <c r="J2075" s="376"/>
      <c r="K2075" s="377"/>
      <c r="L2075" s="378" t="n">
        <f aca="false">I2075*K2075</f>
        <v>0</v>
      </c>
      <c r="M2075" s="378" t="n">
        <f aca="false">IF(B2075&lt;40907,I2075*K2075*$M$5,0)</f>
        <v>0</v>
      </c>
      <c r="N2075" s="378" t="n">
        <f aca="false">L2075-M2075</f>
        <v>0</v>
      </c>
      <c r="O2075" s="379" t="str">
        <f aca="false">IF(B2075&lt;&gt;B2076,P2075,"")</f>
        <v/>
      </c>
      <c r="P2075" s="211" t="n">
        <f aca="false">IF(D2075=D2074,N2075+P2074,N2075)</f>
        <v>0</v>
      </c>
      <c r="Q2075" s="380" t="str">
        <f aca="false">IF(B2075&gt;40906,"Data entrada não alcançada pelo PPE_II","")</f>
        <v/>
      </c>
    </row>
    <row r="2076" s="211" customFormat="true" ht="12.75" hidden="false" customHeight="false" outlineLevel="0" collapsed="false">
      <c r="A2076" s="368"/>
      <c r="B2076" s="369"/>
      <c r="C2076" s="370"/>
      <c r="D2076" s="371"/>
      <c r="E2076" s="381"/>
      <c r="F2076" s="373"/>
      <c r="G2076" s="374"/>
      <c r="H2076" s="374"/>
      <c r="I2076" s="375"/>
      <c r="J2076" s="376"/>
      <c r="K2076" s="377"/>
      <c r="L2076" s="378" t="n">
        <f aca="false">I2076*K2076</f>
        <v>0</v>
      </c>
      <c r="M2076" s="378" t="n">
        <f aca="false">IF(B2076&lt;40907,I2076*K2076*$M$5,0)</f>
        <v>0</v>
      </c>
      <c r="N2076" s="378" t="n">
        <f aca="false">L2076-M2076</f>
        <v>0</v>
      </c>
      <c r="O2076" s="379" t="str">
        <f aca="false">IF(B2076&lt;&gt;B2077,P2076,"")</f>
        <v/>
      </c>
      <c r="P2076" s="211" t="n">
        <f aca="false">IF(D2076=D2075,N2076+P2075,N2076)</f>
        <v>0</v>
      </c>
      <c r="Q2076" s="380" t="str">
        <f aca="false">IF(B2076&gt;40906,"Data entrada não alcançada pelo PPE_II","")</f>
        <v/>
      </c>
    </row>
    <row r="2077" s="211" customFormat="true" ht="12.75" hidden="false" customHeight="false" outlineLevel="0" collapsed="false">
      <c r="A2077" s="368"/>
      <c r="B2077" s="369"/>
      <c r="C2077" s="370"/>
      <c r="D2077" s="371"/>
      <c r="E2077" s="381"/>
      <c r="F2077" s="373"/>
      <c r="G2077" s="374"/>
      <c r="H2077" s="374"/>
      <c r="I2077" s="375"/>
      <c r="J2077" s="376"/>
      <c r="K2077" s="377"/>
      <c r="L2077" s="378" t="n">
        <f aca="false">I2077*K2077</f>
        <v>0</v>
      </c>
      <c r="M2077" s="378" t="n">
        <f aca="false">IF(B2077&lt;40907,I2077*K2077*$M$5,0)</f>
        <v>0</v>
      </c>
      <c r="N2077" s="378" t="n">
        <f aca="false">L2077-M2077</f>
        <v>0</v>
      </c>
      <c r="O2077" s="379" t="str">
        <f aca="false">IF(B2077&lt;&gt;B2078,P2077,"")</f>
        <v/>
      </c>
      <c r="P2077" s="211" t="n">
        <f aca="false">IF(D2077=D2076,N2077+P2076,N2077)</f>
        <v>0</v>
      </c>
      <c r="Q2077" s="380" t="str">
        <f aca="false">IF(B2077&gt;40906,"Data entrada não alcançada pelo PPE_II","")</f>
        <v/>
      </c>
    </row>
    <row r="2078" s="211" customFormat="true" ht="12.75" hidden="false" customHeight="false" outlineLevel="0" collapsed="false">
      <c r="A2078" s="368"/>
      <c r="B2078" s="369"/>
      <c r="C2078" s="370"/>
      <c r="D2078" s="371"/>
      <c r="E2078" s="381"/>
      <c r="F2078" s="373"/>
      <c r="G2078" s="374"/>
      <c r="H2078" s="374"/>
      <c r="I2078" s="375"/>
      <c r="J2078" s="376"/>
      <c r="K2078" s="377"/>
      <c r="L2078" s="378" t="n">
        <f aca="false">I2078*K2078</f>
        <v>0</v>
      </c>
      <c r="M2078" s="378" t="n">
        <f aca="false">IF(B2078&lt;40907,I2078*K2078*$M$5,0)</f>
        <v>0</v>
      </c>
      <c r="N2078" s="378" t="n">
        <f aca="false">L2078-M2078</f>
        <v>0</v>
      </c>
      <c r="O2078" s="379" t="str">
        <f aca="false">IF(B2078&lt;&gt;B2079,P2078,"")</f>
        <v/>
      </c>
      <c r="P2078" s="211" t="n">
        <f aca="false">IF(D2078=D2077,N2078+P2077,N2078)</f>
        <v>0</v>
      </c>
      <c r="Q2078" s="380" t="str">
        <f aca="false">IF(B2078&gt;40906,"Data entrada não alcançada pelo PPE_II","")</f>
        <v/>
      </c>
    </row>
    <row r="2079" s="211" customFormat="true" ht="12.75" hidden="false" customHeight="false" outlineLevel="0" collapsed="false">
      <c r="A2079" s="368"/>
      <c r="B2079" s="369"/>
      <c r="C2079" s="370"/>
      <c r="D2079" s="371"/>
      <c r="E2079" s="381"/>
      <c r="F2079" s="373"/>
      <c r="G2079" s="374"/>
      <c r="H2079" s="374"/>
      <c r="I2079" s="375"/>
      <c r="J2079" s="376"/>
      <c r="K2079" s="377"/>
      <c r="L2079" s="378" t="n">
        <f aca="false">I2079*K2079</f>
        <v>0</v>
      </c>
      <c r="M2079" s="378" t="n">
        <f aca="false">IF(B2079&lt;40907,I2079*K2079*$M$5,0)</f>
        <v>0</v>
      </c>
      <c r="N2079" s="378" t="n">
        <f aca="false">L2079-M2079</f>
        <v>0</v>
      </c>
      <c r="O2079" s="379" t="str">
        <f aca="false">IF(B2079&lt;&gt;B2080,P2079,"")</f>
        <v/>
      </c>
      <c r="P2079" s="211" t="n">
        <f aca="false">IF(D2079=D2078,N2079+P2078,N2079)</f>
        <v>0</v>
      </c>
      <c r="Q2079" s="380" t="str">
        <f aca="false">IF(B2079&gt;40906,"Data entrada não alcançada pelo PPE_II","")</f>
        <v/>
      </c>
    </row>
    <row r="2080" s="211" customFormat="true" ht="12.75" hidden="false" customHeight="false" outlineLevel="0" collapsed="false">
      <c r="A2080" s="368"/>
      <c r="B2080" s="369"/>
      <c r="C2080" s="370"/>
      <c r="D2080" s="371"/>
      <c r="E2080" s="381"/>
      <c r="F2080" s="373"/>
      <c r="G2080" s="374"/>
      <c r="H2080" s="374"/>
      <c r="I2080" s="375"/>
      <c r="J2080" s="376"/>
      <c r="K2080" s="377"/>
      <c r="L2080" s="378" t="n">
        <f aca="false">I2080*K2080</f>
        <v>0</v>
      </c>
      <c r="M2080" s="378" t="n">
        <f aca="false">IF(B2080&lt;40907,I2080*K2080*$M$5,0)</f>
        <v>0</v>
      </c>
      <c r="N2080" s="378" t="n">
        <f aca="false">L2080-M2080</f>
        <v>0</v>
      </c>
      <c r="O2080" s="379" t="str">
        <f aca="false">IF(B2080&lt;&gt;B2081,P2080,"")</f>
        <v/>
      </c>
      <c r="P2080" s="211" t="n">
        <f aca="false">IF(D2080=D2079,N2080+P2079,N2080)</f>
        <v>0</v>
      </c>
      <c r="Q2080" s="380" t="str">
        <f aca="false">IF(B2080&gt;40906,"Data entrada não alcançada pelo PPE_II","")</f>
        <v/>
      </c>
    </row>
    <row r="2081" s="211" customFormat="true" ht="12.75" hidden="false" customHeight="false" outlineLevel="0" collapsed="false">
      <c r="A2081" s="368"/>
      <c r="B2081" s="369"/>
      <c r="C2081" s="370"/>
      <c r="D2081" s="371"/>
      <c r="E2081" s="381"/>
      <c r="F2081" s="373"/>
      <c r="G2081" s="374"/>
      <c r="H2081" s="374"/>
      <c r="I2081" s="375"/>
      <c r="J2081" s="376"/>
      <c r="K2081" s="377"/>
      <c r="L2081" s="378" t="n">
        <f aca="false">I2081*K2081</f>
        <v>0</v>
      </c>
      <c r="M2081" s="378" t="n">
        <f aca="false">IF(B2081&lt;40907,I2081*K2081*$M$5,0)</f>
        <v>0</v>
      </c>
      <c r="N2081" s="378" t="n">
        <f aca="false">L2081-M2081</f>
        <v>0</v>
      </c>
      <c r="O2081" s="379" t="str">
        <f aca="false">IF(B2081&lt;&gt;B2082,P2081,"")</f>
        <v/>
      </c>
      <c r="P2081" s="211" t="n">
        <f aca="false">IF(D2081=D2080,N2081+P2080,N2081)</f>
        <v>0</v>
      </c>
      <c r="Q2081" s="380" t="str">
        <f aca="false">IF(B2081&gt;40906,"Data entrada não alcançada pelo PPE_II","")</f>
        <v/>
      </c>
    </row>
    <row r="2082" s="211" customFormat="true" ht="12.75" hidden="false" customHeight="false" outlineLevel="0" collapsed="false">
      <c r="A2082" s="368"/>
      <c r="B2082" s="369"/>
      <c r="C2082" s="370"/>
      <c r="D2082" s="371"/>
      <c r="E2082" s="381"/>
      <c r="F2082" s="373"/>
      <c r="G2082" s="374"/>
      <c r="H2082" s="374"/>
      <c r="I2082" s="375"/>
      <c r="J2082" s="376"/>
      <c r="K2082" s="377"/>
      <c r="L2082" s="378" t="n">
        <f aca="false">I2082*K2082</f>
        <v>0</v>
      </c>
      <c r="M2082" s="378" t="n">
        <f aca="false">IF(B2082&lt;40907,I2082*K2082*$M$5,0)</f>
        <v>0</v>
      </c>
      <c r="N2082" s="378" t="n">
        <f aca="false">L2082-M2082</f>
        <v>0</v>
      </c>
      <c r="O2082" s="379" t="str">
        <f aca="false">IF(B2082&lt;&gt;B2083,P2082,"")</f>
        <v/>
      </c>
      <c r="P2082" s="211" t="n">
        <f aca="false">IF(D2082=D2081,N2082+P2081,N2082)</f>
        <v>0</v>
      </c>
      <c r="Q2082" s="380" t="str">
        <f aca="false">IF(B2082&gt;40906,"Data entrada não alcançada pelo PPE_II","")</f>
        <v/>
      </c>
    </row>
    <row r="2083" s="211" customFormat="true" ht="12.75" hidden="false" customHeight="false" outlineLevel="0" collapsed="false">
      <c r="A2083" s="368"/>
      <c r="B2083" s="369"/>
      <c r="C2083" s="370"/>
      <c r="D2083" s="371"/>
      <c r="E2083" s="381"/>
      <c r="F2083" s="373"/>
      <c r="G2083" s="374"/>
      <c r="H2083" s="374"/>
      <c r="I2083" s="375"/>
      <c r="J2083" s="376"/>
      <c r="K2083" s="377"/>
      <c r="L2083" s="378" t="n">
        <f aca="false">I2083*K2083</f>
        <v>0</v>
      </c>
      <c r="M2083" s="378" t="n">
        <f aca="false">IF(B2083&lt;40907,I2083*K2083*$M$5,0)</f>
        <v>0</v>
      </c>
      <c r="N2083" s="378" t="n">
        <f aca="false">L2083-M2083</f>
        <v>0</v>
      </c>
      <c r="O2083" s="379" t="str">
        <f aca="false">IF(B2083&lt;&gt;B2084,P2083,"")</f>
        <v/>
      </c>
      <c r="P2083" s="211" t="n">
        <f aca="false">IF(D2083=D2082,N2083+P2082,N2083)</f>
        <v>0</v>
      </c>
      <c r="Q2083" s="380" t="str">
        <f aca="false">IF(B2083&gt;40906,"Data entrada não alcançada pelo PPE_II","")</f>
        <v/>
      </c>
    </row>
    <row r="2084" s="211" customFormat="true" ht="12.75" hidden="false" customHeight="false" outlineLevel="0" collapsed="false">
      <c r="A2084" s="368"/>
      <c r="B2084" s="369"/>
      <c r="C2084" s="370"/>
      <c r="D2084" s="371"/>
      <c r="E2084" s="381"/>
      <c r="F2084" s="373"/>
      <c r="G2084" s="374"/>
      <c r="H2084" s="374"/>
      <c r="I2084" s="375"/>
      <c r="J2084" s="376"/>
      <c r="K2084" s="377"/>
      <c r="L2084" s="378" t="n">
        <f aca="false">I2084*K2084</f>
        <v>0</v>
      </c>
      <c r="M2084" s="378" t="n">
        <f aca="false">IF(B2084&lt;40907,I2084*K2084*$M$5,0)</f>
        <v>0</v>
      </c>
      <c r="N2084" s="378" t="n">
        <f aca="false">L2084-M2084</f>
        <v>0</v>
      </c>
      <c r="O2084" s="379" t="str">
        <f aca="false">IF(B2084&lt;&gt;B2085,P2084,"")</f>
        <v/>
      </c>
      <c r="P2084" s="211" t="n">
        <f aca="false">IF(D2084=D2083,N2084+P2083,N2084)</f>
        <v>0</v>
      </c>
      <c r="Q2084" s="380" t="str">
        <f aca="false">IF(B2084&gt;40906,"Data entrada não alcançada pelo PPE_II","")</f>
        <v/>
      </c>
    </row>
    <row r="2085" s="211" customFormat="true" ht="12.75" hidden="false" customHeight="false" outlineLevel="0" collapsed="false">
      <c r="A2085" s="368"/>
      <c r="B2085" s="369"/>
      <c r="C2085" s="370"/>
      <c r="D2085" s="371"/>
      <c r="E2085" s="381"/>
      <c r="F2085" s="373"/>
      <c r="G2085" s="374"/>
      <c r="H2085" s="374"/>
      <c r="I2085" s="375"/>
      <c r="J2085" s="376"/>
      <c r="K2085" s="377"/>
      <c r="L2085" s="378" t="n">
        <f aca="false">I2085*K2085</f>
        <v>0</v>
      </c>
      <c r="M2085" s="378" t="n">
        <f aca="false">IF(B2085&lt;40907,I2085*K2085*$M$5,0)</f>
        <v>0</v>
      </c>
      <c r="N2085" s="378" t="n">
        <f aca="false">L2085-M2085</f>
        <v>0</v>
      </c>
      <c r="O2085" s="379" t="str">
        <f aca="false">IF(B2085&lt;&gt;B2086,P2085,"")</f>
        <v/>
      </c>
      <c r="P2085" s="211" t="n">
        <f aca="false">IF(D2085=D2084,N2085+P2084,N2085)</f>
        <v>0</v>
      </c>
      <c r="Q2085" s="380" t="str">
        <f aca="false">IF(B2085&gt;40906,"Data entrada não alcançada pelo PPE_II","")</f>
        <v/>
      </c>
    </row>
    <row r="2086" s="211" customFormat="true" ht="12.75" hidden="false" customHeight="false" outlineLevel="0" collapsed="false">
      <c r="A2086" s="368"/>
      <c r="B2086" s="369"/>
      <c r="C2086" s="370"/>
      <c r="D2086" s="371"/>
      <c r="E2086" s="381"/>
      <c r="F2086" s="373"/>
      <c r="G2086" s="374"/>
      <c r="H2086" s="374"/>
      <c r="I2086" s="375"/>
      <c r="J2086" s="376"/>
      <c r="K2086" s="377"/>
      <c r="L2086" s="378" t="n">
        <f aca="false">I2086*K2086</f>
        <v>0</v>
      </c>
      <c r="M2086" s="378" t="n">
        <f aca="false">IF(B2086&lt;40907,I2086*K2086*$M$5,0)</f>
        <v>0</v>
      </c>
      <c r="N2086" s="378" t="n">
        <f aca="false">L2086-M2086</f>
        <v>0</v>
      </c>
      <c r="O2086" s="379" t="str">
        <f aca="false">IF(B2086&lt;&gt;B2087,P2086,"")</f>
        <v/>
      </c>
      <c r="P2086" s="211" t="n">
        <f aca="false">IF(D2086=D2085,N2086+P2085,N2086)</f>
        <v>0</v>
      </c>
      <c r="Q2086" s="380" t="str">
        <f aca="false">IF(B2086&gt;40906,"Data entrada não alcançada pelo PPE_II","")</f>
        <v/>
      </c>
    </row>
    <row r="2087" s="211" customFormat="true" ht="12.75" hidden="false" customHeight="false" outlineLevel="0" collapsed="false">
      <c r="A2087" s="368"/>
      <c r="B2087" s="369"/>
      <c r="C2087" s="370"/>
      <c r="D2087" s="371"/>
      <c r="E2087" s="381"/>
      <c r="F2087" s="373"/>
      <c r="G2087" s="374"/>
      <c r="H2087" s="374"/>
      <c r="I2087" s="375"/>
      <c r="J2087" s="376"/>
      <c r="K2087" s="377"/>
      <c r="L2087" s="378" t="n">
        <f aca="false">I2087*K2087</f>
        <v>0</v>
      </c>
      <c r="M2087" s="378" t="n">
        <f aca="false">IF(B2087&lt;40907,I2087*K2087*$M$5,0)</f>
        <v>0</v>
      </c>
      <c r="N2087" s="378" t="n">
        <f aca="false">L2087-M2087</f>
        <v>0</v>
      </c>
      <c r="O2087" s="379" t="str">
        <f aca="false">IF(B2087&lt;&gt;B2088,P2087,"")</f>
        <v/>
      </c>
      <c r="P2087" s="211" t="n">
        <f aca="false">IF(D2087=D2086,N2087+P2086,N2087)</f>
        <v>0</v>
      </c>
      <c r="Q2087" s="380" t="str">
        <f aca="false">IF(B2087&gt;40906,"Data entrada não alcançada pelo PPE_II","")</f>
        <v/>
      </c>
    </row>
    <row r="2088" s="211" customFormat="true" ht="12.75" hidden="false" customHeight="false" outlineLevel="0" collapsed="false">
      <c r="A2088" s="368"/>
      <c r="B2088" s="369"/>
      <c r="C2088" s="370"/>
      <c r="D2088" s="371"/>
      <c r="E2088" s="381"/>
      <c r="F2088" s="373"/>
      <c r="G2088" s="374"/>
      <c r="H2088" s="374"/>
      <c r="I2088" s="375"/>
      <c r="J2088" s="376"/>
      <c r="K2088" s="377"/>
      <c r="L2088" s="378" t="n">
        <f aca="false">I2088*K2088</f>
        <v>0</v>
      </c>
      <c r="M2088" s="378" t="n">
        <f aca="false">IF(B2088&lt;40907,I2088*K2088*$M$5,0)</f>
        <v>0</v>
      </c>
      <c r="N2088" s="378" t="n">
        <f aca="false">L2088-M2088</f>
        <v>0</v>
      </c>
      <c r="O2088" s="379" t="str">
        <f aca="false">IF(B2088&lt;&gt;B2089,P2088,"")</f>
        <v/>
      </c>
      <c r="P2088" s="211" t="n">
        <f aca="false">IF(D2088=D2087,N2088+P2087,N2088)</f>
        <v>0</v>
      </c>
      <c r="Q2088" s="380" t="str">
        <f aca="false">IF(B2088&gt;40906,"Data entrada não alcançada pelo PPE_II","")</f>
        <v/>
      </c>
    </row>
    <row r="2089" s="211" customFormat="true" ht="12.75" hidden="false" customHeight="false" outlineLevel="0" collapsed="false">
      <c r="A2089" s="368"/>
      <c r="B2089" s="369"/>
      <c r="C2089" s="370"/>
      <c r="D2089" s="371"/>
      <c r="E2089" s="381"/>
      <c r="F2089" s="373"/>
      <c r="G2089" s="374"/>
      <c r="H2089" s="374"/>
      <c r="I2089" s="375"/>
      <c r="J2089" s="376"/>
      <c r="K2089" s="377"/>
      <c r="L2089" s="378" t="n">
        <f aca="false">I2089*K2089</f>
        <v>0</v>
      </c>
      <c r="M2089" s="378" t="n">
        <f aca="false">IF(B2089&lt;40907,I2089*K2089*$M$5,0)</f>
        <v>0</v>
      </c>
      <c r="N2089" s="378" t="n">
        <f aca="false">L2089-M2089</f>
        <v>0</v>
      </c>
      <c r="O2089" s="379" t="str">
        <f aca="false">IF(B2089&lt;&gt;B2090,P2089,"")</f>
        <v/>
      </c>
      <c r="P2089" s="211" t="n">
        <f aca="false">IF(D2089=D2088,N2089+P2088,N2089)</f>
        <v>0</v>
      </c>
      <c r="Q2089" s="380" t="str">
        <f aca="false">IF(B2089&gt;40906,"Data entrada não alcançada pelo PPE_II","")</f>
        <v/>
      </c>
    </row>
    <row r="2090" s="211" customFormat="true" ht="12.75" hidden="false" customHeight="false" outlineLevel="0" collapsed="false">
      <c r="A2090" s="368"/>
      <c r="B2090" s="369"/>
      <c r="C2090" s="370"/>
      <c r="D2090" s="371"/>
      <c r="E2090" s="381"/>
      <c r="F2090" s="373"/>
      <c r="G2090" s="374"/>
      <c r="H2090" s="374"/>
      <c r="I2090" s="375"/>
      <c r="J2090" s="376"/>
      <c r="K2090" s="377"/>
      <c r="L2090" s="378" t="n">
        <f aca="false">I2090*K2090</f>
        <v>0</v>
      </c>
      <c r="M2090" s="378" t="n">
        <f aca="false">IF(B2090&lt;40907,I2090*K2090*$M$5,0)</f>
        <v>0</v>
      </c>
      <c r="N2090" s="378" t="n">
        <f aca="false">L2090-M2090</f>
        <v>0</v>
      </c>
      <c r="O2090" s="379" t="str">
        <f aca="false">IF(B2090&lt;&gt;B2091,P2090,"")</f>
        <v/>
      </c>
      <c r="P2090" s="211" t="n">
        <f aca="false">IF(D2090=D2089,N2090+P2089,N2090)</f>
        <v>0</v>
      </c>
      <c r="Q2090" s="380" t="str">
        <f aca="false">IF(B2090&gt;40906,"Data entrada não alcançada pelo PPE_II","")</f>
        <v/>
      </c>
    </row>
    <row r="2091" s="211" customFormat="true" ht="12.75" hidden="false" customHeight="false" outlineLevel="0" collapsed="false">
      <c r="A2091" s="368"/>
      <c r="B2091" s="369"/>
      <c r="C2091" s="370"/>
      <c r="D2091" s="371"/>
      <c r="E2091" s="381"/>
      <c r="F2091" s="373"/>
      <c r="G2091" s="374"/>
      <c r="H2091" s="374"/>
      <c r="I2091" s="375"/>
      <c r="J2091" s="376"/>
      <c r="K2091" s="377"/>
      <c r="L2091" s="378" t="n">
        <f aca="false">I2091*K2091</f>
        <v>0</v>
      </c>
      <c r="M2091" s="378" t="n">
        <f aca="false">IF(B2091&lt;40907,I2091*K2091*$M$5,0)</f>
        <v>0</v>
      </c>
      <c r="N2091" s="378" t="n">
        <f aca="false">L2091-M2091</f>
        <v>0</v>
      </c>
      <c r="O2091" s="379" t="str">
        <f aca="false">IF(B2091&lt;&gt;B2092,P2091,"")</f>
        <v/>
      </c>
      <c r="P2091" s="211" t="n">
        <f aca="false">IF(D2091=D2090,N2091+P2090,N2091)</f>
        <v>0</v>
      </c>
      <c r="Q2091" s="380" t="str">
        <f aca="false">IF(B2091&gt;40906,"Data entrada não alcançada pelo PPE_II","")</f>
        <v/>
      </c>
    </row>
    <row r="2092" s="211" customFormat="true" ht="12.75" hidden="false" customHeight="false" outlineLevel="0" collapsed="false">
      <c r="A2092" s="368"/>
      <c r="B2092" s="369"/>
      <c r="C2092" s="370"/>
      <c r="D2092" s="371"/>
      <c r="E2092" s="381"/>
      <c r="F2092" s="373"/>
      <c r="G2092" s="374"/>
      <c r="H2092" s="374"/>
      <c r="I2092" s="375"/>
      <c r="J2092" s="376"/>
      <c r="K2092" s="377"/>
      <c r="L2092" s="378" t="n">
        <f aca="false">I2092*K2092</f>
        <v>0</v>
      </c>
      <c r="M2092" s="378" t="n">
        <f aca="false">IF(B2092&lt;40907,I2092*K2092*$M$5,0)</f>
        <v>0</v>
      </c>
      <c r="N2092" s="378" t="n">
        <f aca="false">L2092-M2092</f>
        <v>0</v>
      </c>
      <c r="O2092" s="379" t="str">
        <f aca="false">IF(B2092&lt;&gt;B2093,P2092,"")</f>
        <v/>
      </c>
      <c r="P2092" s="211" t="n">
        <f aca="false">IF(D2092=D2091,N2092+P2091,N2092)</f>
        <v>0</v>
      </c>
      <c r="Q2092" s="380" t="str">
        <f aca="false">IF(B2092&gt;40906,"Data entrada não alcançada pelo PPE_II","")</f>
        <v/>
      </c>
    </row>
    <row r="2093" s="211" customFormat="true" ht="12.75" hidden="false" customHeight="false" outlineLevel="0" collapsed="false">
      <c r="A2093" s="368"/>
      <c r="B2093" s="369"/>
      <c r="C2093" s="370"/>
      <c r="D2093" s="371"/>
      <c r="E2093" s="381"/>
      <c r="F2093" s="373"/>
      <c r="G2093" s="374"/>
      <c r="H2093" s="374"/>
      <c r="I2093" s="375"/>
      <c r="J2093" s="376"/>
      <c r="K2093" s="377"/>
      <c r="L2093" s="378" t="n">
        <f aca="false">I2093*K2093</f>
        <v>0</v>
      </c>
      <c r="M2093" s="378" t="n">
        <f aca="false">IF(B2093&lt;40907,I2093*K2093*$M$5,0)</f>
        <v>0</v>
      </c>
      <c r="N2093" s="378" t="n">
        <f aca="false">L2093-M2093</f>
        <v>0</v>
      </c>
      <c r="O2093" s="379" t="str">
        <f aca="false">IF(B2093&lt;&gt;B2094,P2093,"")</f>
        <v/>
      </c>
      <c r="P2093" s="211" t="n">
        <f aca="false">IF(D2093=D2092,N2093+P2092,N2093)</f>
        <v>0</v>
      </c>
      <c r="Q2093" s="380" t="str">
        <f aca="false">IF(B2093&gt;40906,"Data entrada não alcançada pelo PPE_II","")</f>
        <v/>
      </c>
    </row>
    <row r="2094" s="211" customFormat="true" ht="12.75" hidden="false" customHeight="false" outlineLevel="0" collapsed="false">
      <c r="A2094" s="368"/>
      <c r="B2094" s="369"/>
      <c r="C2094" s="370"/>
      <c r="D2094" s="371"/>
      <c r="E2094" s="381"/>
      <c r="F2094" s="373"/>
      <c r="G2094" s="374"/>
      <c r="H2094" s="374"/>
      <c r="I2094" s="375"/>
      <c r="J2094" s="376"/>
      <c r="K2094" s="377"/>
      <c r="L2094" s="378" t="n">
        <f aca="false">I2094*K2094</f>
        <v>0</v>
      </c>
      <c r="M2094" s="378" t="n">
        <f aca="false">IF(B2094&lt;40907,I2094*K2094*$M$5,0)</f>
        <v>0</v>
      </c>
      <c r="N2094" s="378" t="n">
        <f aca="false">L2094-M2094</f>
        <v>0</v>
      </c>
      <c r="O2094" s="379" t="str">
        <f aca="false">IF(B2094&lt;&gt;B2095,P2094,"")</f>
        <v/>
      </c>
      <c r="P2094" s="211" t="n">
        <f aca="false">IF(D2094=D2093,N2094+P2093,N2094)</f>
        <v>0</v>
      </c>
      <c r="Q2094" s="380" t="str">
        <f aca="false">IF(B2094&gt;40906,"Data entrada não alcançada pelo PPE_II","")</f>
        <v/>
      </c>
    </row>
    <row r="2095" s="211" customFormat="true" ht="12.75" hidden="false" customHeight="false" outlineLevel="0" collapsed="false">
      <c r="A2095" s="368"/>
      <c r="B2095" s="369"/>
      <c r="C2095" s="370"/>
      <c r="D2095" s="371"/>
      <c r="E2095" s="381"/>
      <c r="F2095" s="373"/>
      <c r="G2095" s="374"/>
      <c r="H2095" s="374"/>
      <c r="I2095" s="375"/>
      <c r="J2095" s="376"/>
      <c r="K2095" s="377"/>
      <c r="L2095" s="378" t="n">
        <f aca="false">I2095*K2095</f>
        <v>0</v>
      </c>
      <c r="M2095" s="378" t="n">
        <f aca="false">IF(B2095&lt;40907,I2095*K2095*$M$5,0)</f>
        <v>0</v>
      </c>
      <c r="N2095" s="378" t="n">
        <f aca="false">L2095-M2095</f>
        <v>0</v>
      </c>
      <c r="O2095" s="379" t="str">
        <f aca="false">IF(B2095&lt;&gt;B2096,P2095,"")</f>
        <v/>
      </c>
      <c r="P2095" s="211" t="n">
        <f aca="false">IF(D2095=D2094,N2095+P2094,N2095)</f>
        <v>0</v>
      </c>
      <c r="Q2095" s="380" t="str">
        <f aca="false">IF(B2095&gt;40906,"Data entrada não alcançada pelo PPE_II","")</f>
        <v/>
      </c>
    </row>
    <row r="2096" s="211" customFormat="true" ht="12.75" hidden="false" customHeight="false" outlineLevel="0" collapsed="false">
      <c r="A2096" s="368"/>
      <c r="B2096" s="369"/>
      <c r="C2096" s="370"/>
      <c r="D2096" s="371"/>
      <c r="E2096" s="381"/>
      <c r="F2096" s="373"/>
      <c r="G2096" s="374"/>
      <c r="H2096" s="374"/>
      <c r="I2096" s="375"/>
      <c r="J2096" s="376"/>
      <c r="K2096" s="377"/>
      <c r="L2096" s="378" t="n">
        <f aca="false">I2096*K2096</f>
        <v>0</v>
      </c>
      <c r="M2096" s="378" t="n">
        <f aca="false">IF(B2096&lt;40907,I2096*K2096*$M$5,0)</f>
        <v>0</v>
      </c>
      <c r="N2096" s="378" t="n">
        <f aca="false">L2096-M2096</f>
        <v>0</v>
      </c>
      <c r="O2096" s="379" t="str">
        <f aca="false">IF(B2096&lt;&gt;B2097,P2096,"")</f>
        <v/>
      </c>
      <c r="P2096" s="211" t="n">
        <f aca="false">IF(D2096=D2095,N2096+P2095,N2096)</f>
        <v>0</v>
      </c>
      <c r="Q2096" s="380" t="str">
        <f aca="false">IF(B2096&gt;40906,"Data entrada não alcançada pelo PPE_II","")</f>
        <v/>
      </c>
    </row>
    <row r="2097" s="211" customFormat="true" ht="12.75" hidden="false" customHeight="false" outlineLevel="0" collapsed="false">
      <c r="A2097" s="368"/>
      <c r="B2097" s="369"/>
      <c r="C2097" s="370"/>
      <c r="D2097" s="371"/>
      <c r="E2097" s="381"/>
      <c r="F2097" s="373"/>
      <c r="G2097" s="374"/>
      <c r="H2097" s="374"/>
      <c r="I2097" s="375"/>
      <c r="J2097" s="376"/>
      <c r="K2097" s="377"/>
      <c r="L2097" s="378" t="n">
        <f aca="false">I2097*K2097</f>
        <v>0</v>
      </c>
      <c r="M2097" s="378" t="n">
        <f aca="false">IF(B2097&lt;40907,I2097*K2097*$M$5,0)</f>
        <v>0</v>
      </c>
      <c r="N2097" s="378" t="n">
        <f aca="false">L2097-M2097</f>
        <v>0</v>
      </c>
      <c r="O2097" s="379" t="str">
        <f aca="false">IF(B2097&lt;&gt;B2098,P2097,"")</f>
        <v/>
      </c>
      <c r="P2097" s="211" t="n">
        <f aca="false">IF(D2097=D2096,N2097+P2096,N2097)</f>
        <v>0</v>
      </c>
      <c r="Q2097" s="380" t="str">
        <f aca="false">IF(B2097&gt;40906,"Data entrada não alcançada pelo PPE_II","")</f>
        <v/>
      </c>
    </row>
    <row r="2098" s="211" customFormat="true" ht="12.75" hidden="false" customHeight="false" outlineLevel="0" collapsed="false">
      <c r="A2098" s="368"/>
      <c r="B2098" s="369"/>
      <c r="C2098" s="370"/>
      <c r="D2098" s="371"/>
      <c r="E2098" s="381"/>
      <c r="F2098" s="373"/>
      <c r="G2098" s="374"/>
      <c r="H2098" s="374"/>
      <c r="I2098" s="375"/>
      <c r="J2098" s="376"/>
      <c r="K2098" s="377"/>
      <c r="L2098" s="378" t="n">
        <f aca="false">I2098*K2098</f>
        <v>0</v>
      </c>
      <c r="M2098" s="378" t="n">
        <f aca="false">IF(B2098&lt;40907,I2098*K2098*$M$5,0)</f>
        <v>0</v>
      </c>
      <c r="N2098" s="378" t="n">
        <f aca="false">L2098-M2098</f>
        <v>0</v>
      </c>
      <c r="O2098" s="379" t="str">
        <f aca="false">IF(B2098&lt;&gt;B2099,P2098,"")</f>
        <v/>
      </c>
      <c r="P2098" s="211" t="n">
        <f aca="false">IF(D2098=D2097,N2098+P2097,N2098)</f>
        <v>0</v>
      </c>
      <c r="Q2098" s="380" t="str">
        <f aca="false">IF(B2098&gt;40906,"Data entrada não alcançada pelo PPE_II","")</f>
        <v/>
      </c>
    </row>
    <row r="2099" s="211" customFormat="true" ht="12.75" hidden="false" customHeight="false" outlineLevel="0" collapsed="false">
      <c r="A2099" s="368"/>
      <c r="B2099" s="369"/>
      <c r="C2099" s="370"/>
      <c r="D2099" s="371"/>
      <c r="E2099" s="381"/>
      <c r="F2099" s="373"/>
      <c r="G2099" s="374"/>
      <c r="H2099" s="374"/>
      <c r="I2099" s="375"/>
      <c r="J2099" s="376"/>
      <c r="K2099" s="377"/>
      <c r="L2099" s="378" t="n">
        <f aca="false">I2099*K2099</f>
        <v>0</v>
      </c>
      <c r="M2099" s="378" t="n">
        <f aca="false">IF(B2099&lt;40907,I2099*K2099*$M$5,0)</f>
        <v>0</v>
      </c>
      <c r="N2099" s="378" t="n">
        <f aca="false">L2099-M2099</f>
        <v>0</v>
      </c>
      <c r="O2099" s="379" t="str">
        <f aca="false">IF(B2099&lt;&gt;B2100,P2099,"")</f>
        <v/>
      </c>
      <c r="P2099" s="211" t="n">
        <f aca="false">IF(D2099=D2098,N2099+P2098,N2099)</f>
        <v>0</v>
      </c>
      <c r="Q2099" s="380" t="str">
        <f aca="false">IF(B2099&gt;40906,"Data entrada não alcançada pelo PPE_II","")</f>
        <v/>
      </c>
    </row>
    <row r="2100" s="211" customFormat="true" ht="12.75" hidden="false" customHeight="false" outlineLevel="0" collapsed="false">
      <c r="A2100" s="368"/>
      <c r="B2100" s="369"/>
      <c r="C2100" s="370"/>
      <c r="D2100" s="371"/>
      <c r="E2100" s="381"/>
      <c r="F2100" s="373"/>
      <c r="G2100" s="374"/>
      <c r="H2100" s="374"/>
      <c r="I2100" s="375"/>
      <c r="J2100" s="376"/>
      <c r="K2100" s="377"/>
      <c r="L2100" s="378" t="n">
        <f aca="false">I2100*K2100</f>
        <v>0</v>
      </c>
      <c r="M2100" s="378" t="n">
        <f aca="false">IF(B2100&lt;40907,I2100*K2100*$M$5,0)</f>
        <v>0</v>
      </c>
      <c r="N2100" s="378" t="n">
        <f aca="false">L2100-M2100</f>
        <v>0</v>
      </c>
      <c r="O2100" s="379" t="str">
        <f aca="false">IF(B2100&lt;&gt;B2101,P2100,"")</f>
        <v/>
      </c>
      <c r="P2100" s="211" t="n">
        <f aca="false">IF(D2100=D2099,N2100+P2099,N2100)</f>
        <v>0</v>
      </c>
      <c r="Q2100" s="380" t="str">
        <f aca="false">IF(B2100&gt;40906,"Data entrada não alcançada pelo PPE_II","")</f>
        <v/>
      </c>
    </row>
    <row r="2101" s="211" customFormat="true" ht="12.75" hidden="false" customHeight="false" outlineLevel="0" collapsed="false">
      <c r="A2101" s="368"/>
      <c r="B2101" s="369"/>
      <c r="C2101" s="370"/>
      <c r="D2101" s="371"/>
      <c r="E2101" s="381"/>
      <c r="F2101" s="373"/>
      <c r="G2101" s="374"/>
      <c r="H2101" s="374"/>
      <c r="I2101" s="375"/>
      <c r="J2101" s="376"/>
      <c r="K2101" s="377"/>
      <c r="L2101" s="378" t="n">
        <f aca="false">I2101*K2101</f>
        <v>0</v>
      </c>
      <c r="M2101" s="378" t="n">
        <f aca="false">IF(B2101&lt;40907,I2101*K2101*$M$5,0)</f>
        <v>0</v>
      </c>
      <c r="N2101" s="378" t="n">
        <f aca="false">L2101-M2101</f>
        <v>0</v>
      </c>
      <c r="O2101" s="379" t="str">
        <f aca="false">IF(B2101&lt;&gt;B2102,P2101,"")</f>
        <v/>
      </c>
      <c r="P2101" s="211" t="n">
        <f aca="false">IF(D2101=D2100,N2101+P2100,N2101)</f>
        <v>0</v>
      </c>
      <c r="Q2101" s="380" t="str">
        <f aca="false">IF(B2101&gt;40906,"Data entrada não alcançada pelo PPE_II","")</f>
        <v/>
      </c>
    </row>
    <row r="2102" s="211" customFormat="true" ht="12.75" hidden="false" customHeight="false" outlineLevel="0" collapsed="false">
      <c r="A2102" s="368"/>
      <c r="B2102" s="369"/>
      <c r="C2102" s="370"/>
      <c r="D2102" s="371"/>
      <c r="E2102" s="381"/>
      <c r="F2102" s="373"/>
      <c r="G2102" s="374"/>
      <c r="H2102" s="374"/>
      <c r="I2102" s="375"/>
      <c r="J2102" s="376"/>
      <c r="K2102" s="377"/>
      <c r="L2102" s="378" t="n">
        <f aca="false">I2102*K2102</f>
        <v>0</v>
      </c>
      <c r="M2102" s="378" t="n">
        <f aca="false">IF(B2102&lt;40907,I2102*K2102*$M$5,0)</f>
        <v>0</v>
      </c>
      <c r="N2102" s="378" t="n">
        <f aca="false">L2102-M2102</f>
        <v>0</v>
      </c>
      <c r="O2102" s="379" t="str">
        <f aca="false">IF(B2102&lt;&gt;B2103,P2102,"")</f>
        <v/>
      </c>
      <c r="P2102" s="211" t="n">
        <f aca="false">IF(D2102=D2101,N2102+P2101,N2102)</f>
        <v>0</v>
      </c>
      <c r="Q2102" s="380" t="str">
        <f aca="false">IF(B2102&gt;40906,"Data entrada não alcançada pelo PPE_II","")</f>
        <v/>
      </c>
    </row>
    <row r="2103" s="211" customFormat="true" ht="12.75" hidden="false" customHeight="false" outlineLevel="0" collapsed="false">
      <c r="A2103" s="368"/>
      <c r="B2103" s="369"/>
      <c r="C2103" s="370"/>
      <c r="D2103" s="371"/>
      <c r="E2103" s="381"/>
      <c r="F2103" s="373"/>
      <c r="G2103" s="374"/>
      <c r="H2103" s="374"/>
      <c r="I2103" s="375"/>
      <c r="J2103" s="376"/>
      <c r="K2103" s="377"/>
      <c r="L2103" s="378" t="n">
        <f aca="false">I2103*K2103</f>
        <v>0</v>
      </c>
      <c r="M2103" s="378" t="n">
        <f aca="false">IF(B2103&lt;40907,I2103*K2103*$M$5,0)</f>
        <v>0</v>
      </c>
      <c r="N2103" s="378" t="n">
        <f aca="false">L2103-M2103</f>
        <v>0</v>
      </c>
      <c r="O2103" s="379" t="str">
        <f aca="false">IF(B2103&lt;&gt;B2104,P2103,"")</f>
        <v/>
      </c>
      <c r="P2103" s="211" t="n">
        <f aca="false">IF(D2103=D2102,N2103+P2102,N2103)</f>
        <v>0</v>
      </c>
      <c r="Q2103" s="380" t="str">
        <f aca="false">IF(B2103&gt;40906,"Data entrada não alcançada pelo PPE_II","")</f>
        <v/>
      </c>
    </row>
    <row r="2104" s="211" customFormat="true" ht="12.75" hidden="false" customHeight="false" outlineLevel="0" collapsed="false">
      <c r="A2104" s="368"/>
      <c r="B2104" s="369"/>
      <c r="C2104" s="370"/>
      <c r="D2104" s="371"/>
      <c r="E2104" s="381"/>
      <c r="F2104" s="373"/>
      <c r="G2104" s="374"/>
      <c r="H2104" s="374"/>
      <c r="I2104" s="375"/>
      <c r="J2104" s="376"/>
      <c r="K2104" s="377"/>
      <c r="L2104" s="378" t="n">
        <f aca="false">I2104*K2104</f>
        <v>0</v>
      </c>
      <c r="M2104" s="378" t="n">
        <f aca="false">IF(B2104&lt;40907,I2104*K2104*$M$5,0)</f>
        <v>0</v>
      </c>
      <c r="N2104" s="378" t="n">
        <f aca="false">L2104-M2104</f>
        <v>0</v>
      </c>
      <c r="O2104" s="379" t="str">
        <f aca="false">IF(B2104&lt;&gt;B2105,P2104,"")</f>
        <v/>
      </c>
      <c r="P2104" s="211" t="n">
        <f aca="false">IF(D2104=D2103,N2104+P2103,N2104)</f>
        <v>0</v>
      </c>
      <c r="Q2104" s="380" t="str">
        <f aca="false">IF(B2104&gt;40906,"Data entrada não alcançada pelo PPE_II","")</f>
        <v/>
      </c>
    </row>
    <row r="2105" s="211" customFormat="true" ht="12.75" hidden="false" customHeight="false" outlineLevel="0" collapsed="false">
      <c r="A2105" s="368"/>
      <c r="B2105" s="369"/>
      <c r="C2105" s="370"/>
      <c r="D2105" s="371"/>
      <c r="E2105" s="381"/>
      <c r="F2105" s="373"/>
      <c r="G2105" s="374"/>
      <c r="H2105" s="374"/>
      <c r="I2105" s="375"/>
      <c r="J2105" s="376"/>
      <c r="K2105" s="377"/>
      <c r="L2105" s="378" t="n">
        <f aca="false">I2105*K2105</f>
        <v>0</v>
      </c>
      <c r="M2105" s="378" t="n">
        <f aca="false">IF(B2105&lt;40907,I2105*K2105*$M$5,0)</f>
        <v>0</v>
      </c>
      <c r="N2105" s="378" t="n">
        <f aca="false">L2105-M2105</f>
        <v>0</v>
      </c>
      <c r="O2105" s="379" t="str">
        <f aca="false">IF(B2105&lt;&gt;B2106,P2105,"")</f>
        <v/>
      </c>
      <c r="P2105" s="211" t="n">
        <f aca="false">IF(D2105=D2104,N2105+P2104,N2105)</f>
        <v>0</v>
      </c>
      <c r="Q2105" s="380" t="str">
        <f aca="false">IF(B2105&gt;40906,"Data entrada não alcançada pelo PPE_II","")</f>
        <v/>
      </c>
    </row>
    <row r="2106" s="211" customFormat="true" ht="12.75" hidden="false" customHeight="false" outlineLevel="0" collapsed="false">
      <c r="A2106" s="368"/>
      <c r="B2106" s="369"/>
      <c r="C2106" s="370"/>
      <c r="D2106" s="371"/>
      <c r="E2106" s="381"/>
      <c r="F2106" s="373"/>
      <c r="G2106" s="374"/>
      <c r="H2106" s="374"/>
      <c r="I2106" s="375"/>
      <c r="J2106" s="376"/>
      <c r="K2106" s="377"/>
      <c r="L2106" s="378" t="n">
        <f aca="false">I2106*K2106</f>
        <v>0</v>
      </c>
      <c r="M2106" s="378" t="n">
        <f aca="false">IF(B2106&lt;40907,I2106*K2106*$M$5,0)</f>
        <v>0</v>
      </c>
      <c r="N2106" s="378" t="n">
        <f aca="false">L2106-M2106</f>
        <v>0</v>
      </c>
      <c r="O2106" s="379" t="str">
        <f aca="false">IF(B2106&lt;&gt;B2107,P2106,"")</f>
        <v/>
      </c>
      <c r="P2106" s="211" t="n">
        <f aca="false">IF(D2106=D2105,N2106+P2105,N2106)</f>
        <v>0</v>
      </c>
      <c r="Q2106" s="380" t="str">
        <f aca="false">IF(B2106&gt;40906,"Data entrada não alcançada pelo PPE_II","")</f>
        <v/>
      </c>
    </row>
    <row r="2107" s="211" customFormat="true" ht="12.75" hidden="false" customHeight="false" outlineLevel="0" collapsed="false">
      <c r="A2107" s="368"/>
      <c r="B2107" s="369"/>
      <c r="C2107" s="370"/>
      <c r="D2107" s="371"/>
      <c r="E2107" s="381"/>
      <c r="F2107" s="373"/>
      <c r="G2107" s="374"/>
      <c r="H2107" s="374"/>
      <c r="I2107" s="375"/>
      <c r="J2107" s="376"/>
      <c r="K2107" s="377"/>
      <c r="L2107" s="378" t="n">
        <f aca="false">I2107*K2107</f>
        <v>0</v>
      </c>
      <c r="M2107" s="378" t="n">
        <f aca="false">IF(B2107&lt;40907,I2107*K2107*$M$5,0)</f>
        <v>0</v>
      </c>
      <c r="N2107" s="378" t="n">
        <f aca="false">L2107-M2107</f>
        <v>0</v>
      </c>
      <c r="O2107" s="379" t="str">
        <f aca="false">IF(B2107&lt;&gt;B2108,P2107,"")</f>
        <v/>
      </c>
      <c r="P2107" s="211" t="n">
        <f aca="false">IF(D2107=D2106,N2107+P2106,N2107)</f>
        <v>0</v>
      </c>
      <c r="Q2107" s="380" t="str">
        <f aca="false">IF(B2107&gt;40906,"Data entrada não alcançada pelo PPE_II","")</f>
        <v/>
      </c>
    </row>
    <row r="2108" s="211" customFormat="true" ht="12.75" hidden="false" customHeight="false" outlineLevel="0" collapsed="false">
      <c r="A2108" s="368"/>
      <c r="B2108" s="369"/>
      <c r="C2108" s="370"/>
      <c r="D2108" s="371"/>
      <c r="E2108" s="381"/>
      <c r="F2108" s="373"/>
      <c r="G2108" s="374"/>
      <c r="H2108" s="374"/>
      <c r="I2108" s="375"/>
      <c r="J2108" s="376"/>
      <c r="K2108" s="377"/>
      <c r="L2108" s="378" t="n">
        <f aca="false">I2108*K2108</f>
        <v>0</v>
      </c>
      <c r="M2108" s="378" t="n">
        <f aca="false">IF(B2108&lt;40907,I2108*K2108*$M$5,0)</f>
        <v>0</v>
      </c>
      <c r="N2108" s="378" t="n">
        <f aca="false">L2108-M2108</f>
        <v>0</v>
      </c>
      <c r="O2108" s="379" t="str">
        <f aca="false">IF(B2108&lt;&gt;B2109,P2108,"")</f>
        <v/>
      </c>
      <c r="P2108" s="211" t="n">
        <f aca="false">IF(D2108=D2107,N2108+P2107,N2108)</f>
        <v>0</v>
      </c>
      <c r="Q2108" s="380" t="str">
        <f aca="false">IF(B2108&gt;40906,"Data entrada não alcançada pelo PPE_II","")</f>
        <v/>
      </c>
    </row>
    <row r="2109" s="211" customFormat="true" ht="12.75" hidden="false" customHeight="false" outlineLevel="0" collapsed="false">
      <c r="A2109" s="368"/>
      <c r="B2109" s="369"/>
      <c r="C2109" s="370"/>
      <c r="D2109" s="371"/>
      <c r="E2109" s="381"/>
      <c r="F2109" s="373"/>
      <c r="G2109" s="374"/>
      <c r="H2109" s="374"/>
      <c r="I2109" s="375"/>
      <c r="J2109" s="376"/>
      <c r="K2109" s="377"/>
      <c r="L2109" s="378" t="n">
        <f aca="false">I2109*K2109</f>
        <v>0</v>
      </c>
      <c r="M2109" s="378" t="n">
        <f aca="false">IF(B2109&lt;40907,I2109*K2109*$M$5,0)</f>
        <v>0</v>
      </c>
      <c r="N2109" s="378" t="n">
        <f aca="false">L2109-M2109</f>
        <v>0</v>
      </c>
      <c r="O2109" s="379" t="str">
        <f aca="false">IF(B2109&lt;&gt;B2110,P2109,"")</f>
        <v/>
      </c>
      <c r="P2109" s="211" t="n">
        <f aca="false">IF(D2109=D2108,N2109+P2108,N2109)</f>
        <v>0</v>
      </c>
      <c r="Q2109" s="380" t="str">
        <f aca="false">IF(B2109&gt;40906,"Data entrada não alcançada pelo PPE_II","")</f>
        <v/>
      </c>
    </row>
    <row r="2110" s="211" customFormat="true" ht="12.75" hidden="false" customHeight="false" outlineLevel="0" collapsed="false">
      <c r="A2110" s="368"/>
      <c r="B2110" s="369"/>
      <c r="C2110" s="370"/>
      <c r="D2110" s="371"/>
      <c r="E2110" s="381"/>
      <c r="F2110" s="373"/>
      <c r="G2110" s="374"/>
      <c r="H2110" s="374"/>
      <c r="I2110" s="375"/>
      <c r="J2110" s="376"/>
      <c r="K2110" s="377"/>
      <c r="L2110" s="378" t="n">
        <f aca="false">I2110*K2110</f>
        <v>0</v>
      </c>
      <c r="M2110" s="378" t="n">
        <f aca="false">IF(B2110&lt;40907,I2110*K2110*$M$5,0)</f>
        <v>0</v>
      </c>
      <c r="N2110" s="378" t="n">
        <f aca="false">L2110-M2110</f>
        <v>0</v>
      </c>
      <c r="O2110" s="379" t="str">
        <f aca="false">IF(B2110&lt;&gt;B2111,P2110,"")</f>
        <v/>
      </c>
      <c r="P2110" s="211" t="n">
        <f aca="false">IF(D2110=D2109,N2110+P2109,N2110)</f>
        <v>0</v>
      </c>
      <c r="Q2110" s="380" t="str">
        <f aca="false">IF(B2110&gt;40906,"Data entrada não alcançada pelo PPE_II","")</f>
        <v/>
      </c>
    </row>
    <row r="2111" s="211" customFormat="true" ht="12.75" hidden="false" customHeight="false" outlineLevel="0" collapsed="false">
      <c r="A2111" s="368"/>
      <c r="B2111" s="369"/>
      <c r="C2111" s="370"/>
      <c r="D2111" s="371"/>
      <c r="E2111" s="381"/>
      <c r="F2111" s="373"/>
      <c r="G2111" s="374"/>
      <c r="H2111" s="374"/>
      <c r="I2111" s="375"/>
      <c r="J2111" s="376"/>
      <c r="K2111" s="377"/>
      <c r="L2111" s="378" t="n">
        <f aca="false">I2111*K2111</f>
        <v>0</v>
      </c>
      <c r="M2111" s="378" t="n">
        <f aca="false">IF(B2111&lt;40907,I2111*K2111*$M$5,0)</f>
        <v>0</v>
      </c>
      <c r="N2111" s="378" t="n">
        <f aca="false">L2111-M2111</f>
        <v>0</v>
      </c>
      <c r="O2111" s="379" t="str">
        <f aca="false">IF(B2111&lt;&gt;B2112,P2111,"")</f>
        <v/>
      </c>
      <c r="P2111" s="211" t="n">
        <f aca="false">IF(D2111=D2110,N2111+P2110,N2111)</f>
        <v>0</v>
      </c>
      <c r="Q2111" s="380" t="str">
        <f aca="false">IF(B2111&gt;40906,"Data entrada não alcançada pelo PPE_II","")</f>
        <v/>
      </c>
    </row>
    <row r="2112" s="211" customFormat="true" ht="12.75" hidden="false" customHeight="false" outlineLevel="0" collapsed="false">
      <c r="A2112" s="368"/>
      <c r="B2112" s="369"/>
      <c r="C2112" s="370"/>
      <c r="D2112" s="371"/>
      <c r="E2112" s="381"/>
      <c r="F2112" s="373"/>
      <c r="G2112" s="374"/>
      <c r="H2112" s="374"/>
      <c r="I2112" s="375"/>
      <c r="J2112" s="376"/>
      <c r="K2112" s="377"/>
      <c r="L2112" s="378" t="n">
        <f aca="false">I2112*K2112</f>
        <v>0</v>
      </c>
      <c r="M2112" s="378" t="n">
        <f aca="false">IF(B2112&lt;40907,I2112*K2112*$M$5,0)</f>
        <v>0</v>
      </c>
      <c r="N2112" s="378" t="n">
        <f aca="false">L2112-M2112</f>
        <v>0</v>
      </c>
      <c r="O2112" s="379" t="str">
        <f aca="false">IF(B2112&lt;&gt;B2113,P2112,"")</f>
        <v/>
      </c>
      <c r="P2112" s="211" t="n">
        <f aca="false">IF(D2112=D2111,N2112+P2111,N2112)</f>
        <v>0</v>
      </c>
      <c r="Q2112" s="380" t="str">
        <f aca="false">IF(B2112&gt;40906,"Data entrada não alcançada pelo PPE_II","")</f>
        <v/>
      </c>
    </row>
    <row r="2113" s="211" customFormat="true" ht="12.75" hidden="false" customHeight="false" outlineLevel="0" collapsed="false">
      <c r="A2113" s="368"/>
      <c r="B2113" s="369"/>
      <c r="C2113" s="370"/>
      <c r="D2113" s="371"/>
      <c r="E2113" s="381"/>
      <c r="F2113" s="373"/>
      <c r="G2113" s="374"/>
      <c r="H2113" s="374"/>
      <c r="I2113" s="375"/>
      <c r="J2113" s="376"/>
      <c r="K2113" s="377"/>
      <c r="L2113" s="378" t="n">
        <f aca="false">I2113*K2113</f>
        <v>0</v>
      </c>
      <c r="M2113" s="378" t="n">
        <f aca="false">IF(B2113&lt;40907,I2113*K2113*$M$5,0)</f>
        <v>0</v>
      </c>
      <c r="N2113" s="378" t="n">
        <f aca="false">L2113-M2113</f>
        <v>0</v>
      </c>
      <c r="O2113" s="379" t="str">
        <f aca="false">IF(B2113&lt;&gt;B2114,P2113,"")</f>
        <v/>
      </c>
      <c r="P2113" s="211" t="n">
        <f aca="false">IF(D2113=D2112,N2113+P2112,N2113)</f>
        <v>0</v>
      </c>
      <c r="Q2113" s="380" t="str">
        <f aca="false">IF(B2113&gt;40906,"Data entrada não alcançada pelo PPE_II","")</f>
        <v/>
      </c>
    </row>
    <row r="2114" s="211" customFormat="true" ht="12.75" hidden="false" customHeight="false" outlineLevel="0" collapsed="false">
      <c r="A2114" s="368"/>
      <c r="B2114" s="369"/>
      <c r="C2114" s="370"/>
      <c r="D2114" s="371"/>
      <c r="E2114" s="381"/>
      <c r="F2114" s="373"/>
      <c r="G2114" s="374"/>
      <c r="H2114" s="374"/>
      <c r="I2114" s="375"/>
      <c r="J2114" s="376"/>
      <c r="K2114" s="377"/>
      <c r="L2114" s="378" t="n">
        <f aca="false">I2114*K2114</f>
        <v>0</v>
      </c>
      <c r="M2114" s="378" t="n">
        <f aca="false">IF(B2114&lt;40907,I2114*K2114*$M$5,0)</f>
        <v>0</v>
      </c>
      <c r="N2114" s="378" t="n">
        <f aca="false">L2114-M2114</f>
        <v>0</v>
      </c>
      <c r="O2114" s="379" t="str">
        <f aca="false">IF(B2114&lt;&gt;B2115,P2114,"")</f>
        <v/>
      </c>
      <c r="P2114" s="211" t="n">
        <f aca="false">IF(D2114=D2113,N2114+P2113,N2114)</f>
        <v>0</v>
      </c>
      <c r="Q2114" s="380" t="str">
        <f aca="false">IF(B2114&gt;40906,"Data entrada não alcançada pelo PPE_II","")</f>
        <v/>
      </c>
    </row>
    <row r="2115" s="211" customFormat="true" ht="12.75" hidden="false" customHeight="false" outlineLevel="0" collapsed="false">
      <c r="A2115" s="368"/>
      <c r="B2115" s="369"/>
      <c r="C2115" s="370"/>
      <c r="D2115" s="371"/>
      <c r="E2115" s="381"/>
      <c r="F2115" s="373"/>
      <c r="G2115" s="374"/>
      <c r="H2115" s="374"/>
      <c r="I2115" s="375"/>
      <c r="J2115" s="376"/>
      <c r="K2115" s="377"/>
      <c r="L2115" s="378" t="n">
        <f aca="false">I2115*K2115</f>
        <v>0</v>
      </c>
      <c r="M2115" s="378" t="n">
        <f aca="false">IF(B2115&lt;40907,I2115*K2115*$M$5,0)</f>
        <v>0</v>
      </c>
      <c r="N2115" s="378" t="n">
        <f aca="false">L2115-M2115</f>
        <v>0</v>
      </c>
      <c r="O2115" s="379" t="str">
        <f aca="false">IF(B2115&lt;&gt;B2116,P2115,"")</f>
        <v/>
      </c>
      <c r="P2115" s="211" t="n">
        <f aca="false">IF(D2115=D2114,N2115+P2114,N2115)</f>
        <v>0</v>
      </c>
      <c r="Q2115" s="380" t="str">
        <f aca="false">IF(B2115&gt;40906,"Data entrada não alcançada pelo PPE_II","")</f>
        <v/>
      </c>
    </row>
    <row r="2116" s="211" customFormat="true" ht="12.75" hidden="false" customHeight="false" outlineLevel="0" collapsed="false">
      <c r="A2116" s="368"/>
      <c r="B2116" s="369"/>
      <c r="C2116" s="370"/>
      <c r="D2116" s="371"/>
      <c r="E2116" s="381"/>
      <c r="F2116" s="373"/>
      <c r="G2116" s="374"/>
      <c r="H2116" s="374"/>
      <c r="I2116" s="375"/>
      <c r="J2116" s="376"/>
      <c r="K2116" s="377"/>
      <c r="L2116" s="378" t="n">
        <f aca="false">I2116*K2116</f>
        <v>0</v>
      </c>
      <c r="M2116" s="378" t="n">
        <f aca="false">IF(B2116&lt;40907,I2116*K2116*$M$5,0)</f>
        <v>0</v>
      </c>
      <c r="N2116" s="378" t="n">
        <f aca="false">L2116-M2116</f>
        <v>0</v>
      </c>
      <c r="O2116" s="379" t="str">
        <f aca="false">IF(B2116&lt;&gt;B2117,P2116,"")</f>
        <v/>
      </c>
      <c r="P2116" s="211" t="n">
        <f aca="false">IF(D2116=D2115,N2116+P2115,N2116)</f>
        <v>0</v>
      </c>
      <c r="Q2116" s="380" t="str">
        <f aca="false">IF(B2116&gt;40906,"Data entrada não alcançada pelo PPE_II","")</f>
        <v/>
      </c>
    </row>
    <row r="2117" s="211" customFormat="true" ht="12.75" hidden="false" customHeight="false" outlineLevel="0" collapsed="false">
      <c r="A2117" s="368"/>
      <c r="B2117" s="369"/>
      <c r="C2117" s="370"/>
      <c r="D2117" s="371"/>
      <c r="E2117" s="381"/>
      <c r="F2117" s="373"/>
      <c r="G2117" s="374"/>
      <c r="H2117" s="374"/>
      <c r="I2117" s="375"/>
      <c r="J2117" s="376"/>
      <c r="K2117" s="377"/>
      <c r="L2117" s="378" t="n">
        <f aca="false">I2117*K2117</f>
        <v>0</v>
      </c>
      <c r="M2117" s="378" t="n">
        <f aca="false">IF(B2117&lt;40907,I2117*K2117*$M$5,0)</f>
        <v>0</v>
      </c>
      <c r="N2117" s="378" t="n">
        <f aca="false">L2117-M2117</f>
        <v>0</v>
      </c>
      <c r="O2117" s="379" t="str">
        <f aca="false">IF(B2117&lt;&gt;B2118,P2117,"")</f>
        <v/>
      </c>
      <c r="P2117" s="211" t="n">
        <f aca="false">IF(D2117=D2116,N2117+P2116,N2117)</f>
        <v>0</v>
      </c>
      <c r="Q2117" s="380" t="str">
        <f aca="false">IF(B2117&gt;40906,"Data entrada não alcançada pelo PPE_II","")</f>
        <v/>
      </c>
    </row>
    <row r="2118" s="211" customFormat="true" ht="12.75" hidden="false" customHeight="false" outlineLevel="0" collapsed="false">
      <c r="A2118" s="368"/>
      <c r="B2118" s="369"/>
      <c r="C2118" s="370"/>
      <c r="D2118" s="371"/>
      <c r="E2118" s="381"/>
      <c r="F2118" s="373"/>
      <c r="G2118" s="374"/>
      <c r="H2118" s="374"/>
      <c r="I2118" s="375"/>
      <c r="J2118" s="376"/>
      <c r="K2118" s="377"/>
      <c r="L2118" s="378" t="n">
        <f aca="false">I2118*K2118</f>
        <v>0</v>
      </c>
      <c r="M2118" s="378" t="n">
        <f aca="false">IF(B2118&lt;40907,I2118*K2118*$M$5,0)</f>
        <v>0</v>
      </c>
      <c r="N2118" s="378" t="n">
        <f aca="false">L2118-M2118</f>
        <v>0</v>
      </c>
      <c r="O2118" s="379" t="str">
        <f aca="false">IF(B2118&lt;&gt;B2119,P2118,"")</f>
        <v/>
      </c>
      <c r="P2118" s="211" t="n">
        <f aca="false">IF(D2118=D2117,N2118+P2117,N2118)</f>
        <v>0</v>
      </c>
      <c r="Q2118" s="380" t="str">
        <f aca="false">IF(B2118&gt;40906,"Data entrada não alcançada pelo PPE_II","")</f>
        <v/>
      </c>
    </row>
    <row r="2119" s="211" customFormat="true" ht="12.75" hidden="false" customHeight="false" outlineLevel="0" collapsed="false">
      <c r="A2119" s="368"/>
      <c r="B2119" s="369"/>
      <c r="C2119" s="370"/>
      <c r="D2119" s="371"/>
      <c r="E2119" s="381"/>
      <c r="F2119" s="373"/>
      <c r="G2119" s="374"/>
      <c r="H2119" s="374"/>
      <c r="I2119" s="375"/>
      <c r="J2119" s="376"/>
      <c r="K2119" s="377"/>
      <c r="L2119" s="378" t="n">
        <f aca="false">I2119*K2119</f>
        <v>0</v>
      </c>
      <c r="M2119" s="378" t="n">
        <f aca="false">IF(B2119&lt;40907,I2119*K2119*$M$5,0)</f>
        <v>0</v>
      </c>
      <c r="N2119" s="378" t="n">
        <f aca="false">L2119-M2119</f>
        <v>0</v>
      </c>
      <c r="O2119" s="379" t="str">
        <f aca="false">IF(B2119&lt;&gt;B2120,P2119,"")</f>
        <v/>
      </c>
      <c r="P2119" s="211" t="n">
        <f aca="false">IF(D2119=D2118,N2119+P2118,N2119)</f>
        <v>0</v>
      </c>
      <c r="Q2119" s="380" t="str">
        <f aca="false">IF(B2119&gt;40906,"Data entrada não alcançada pelo PPE_II","")</f>
        <v/>
      </c>
    </row>
    <row r="2120" s="211" customFormat="true" ht="12.75" hidden="false" customHeight="false" outlineLevel="0" collapsed="false">
      <c r="A2120" s="368"/>
      <c r="B2120" s="369"/>
      <c r="C2120" s="370"/>
      <c r="D2120" s="371"/>
      <c r="E2120" s="381"/>
      <c r="F2120" s="373"/>
      <c r="G2120" s="374"/>
      <c r="H2120" s="374"/>
      <c r="I2120" s="375"/>
      <c r="J2120" s="376"/>
      <c r="K2120" s="377"/>
      <c r="L2120" s="378" t="n">
        <f aca="false">I2120*K2120</f>
        <v>0</v>
      </c>
      <c r="M2120" s="378" t="n">
        <f aca="false">IF(B2120&lt;40907,I2120*K2120*$M$5,0)</f>
        <v>0</v>
      </c>
      <c r="N2120" s="378" t="n">
        <f aca="false">L2120-M2120</f>
        <v>0</v>
      </c>
      <c r="O2120" s="379" t="str">
        <f aca="false">IF(B2120&lt;&gt;B2121,P2120,"")</f>
        <v/>
      </c>
      <c r="P2120" s="211" t="n">
        <f aca="false">IF(D2120=D2119,N2120+P2119,N2120)</f>
        <v>0</v>
      </c>
      <c r="Q2120" s="380" t="str">
        <f aca="false">IF(B2120&gt;40906,"Data entrada não alcançada pelo PPE_II","")</f>
        <v/>
      </c>
    </row>
    <row r="2121" s="211" customFormat="true" ht="12.75" hidden="false" customHeight="false" outlineLevel="0" collapsed="false">
      <c r="A2121" s="368"/>
      <c r="B2121" s="369"/>
      <c r="C2121" s="370"/>
      <c r="D2121" s="371"/>
      <c r="E2121" s="381"/>
      <c r="F2121" s="373"/>
      <c r="G2121" s="374"/>
      <c r="H2121" s="374"/>
      <c r="I2121" s="375"/>
      <c r="J2121" s="376"/>
      <c r="K2121" s="377"/>
      <c r="L2121" s="378" t="n">
        <f aca="false">I2121*K2121</f>
        <v>0</v>
      </c>
      <c r="M2121" s="378" t="n">
        <f aca="false">IF(B2121&lt;40907,I2121*K2121*$M$5,0)</f>
        <v>0</v>
      </c>
      <c r="N2121" s="378" t="n">
        <f aca="false">L2121-M2121</f>
        <v>0</v>
      </c>
      <c r="O2121" s="379" t="str">
        <f aca="false">IF(B2121&lt;&gt;B2122,P2121,"")</f>
        <v/>
      </c>
      <c r="P2121" s="211" t="n">
        <f aca="false">IF(D2121=D2120,N2121+P2120,N2121)</f>
        <v>0</v>
      </c>
      <c r="Q2121" s="380" t="str">
        <f aca="false">IF(B2121&gt;40906,"Data entrada não alcançada pelo PPE_II","")</f>
        <v/>
      </c>
    </row>
    <row r="2122" s="211" customFormat="true" ht="12.75" hidden="false" customHeight="false" outlineLevel="0" collapsed="false">
      <c r="A2122" s="368"/>
      <c r="B2122" s="369"/>
      <c r="C2122" s="370"/>
      <c r="D2122" s="371"/>
      <c r="E2122" s="381"/>
      <c r="F2122" s="373"/>
      <c r="G2122" s="374"/>
      <c r="H2122" s="374"/>
      <c r="I2122" s="375"/>
      <c r="J2122" s="376"/>
      <c r="K2122" s="377"/>
      <c r="L2122" s="378" t="n">
        <f aca="false">I2122*K2122</f>
        <v>0</v>
      </c>
      <c r="M2122" s="378" t="n">
        <f aca="false">IF(B2122&lt;40907,I2122*K2122*$M$5,0)</f>
        <v>0</v>
      </c>
      <c r="N2122" s="378" t="n">
        <f aca="false">L2122-M2122</f>
        <v>0</v>
      </c>
      <c r="O2122" s="379" t="str">
        <f aca="false">IF(B2122&lt;&gt;B2123,P2122,"")</f>
        <v/>
      </c>
      <c r="P2122" s="211" t="n">
        <f aca="false">IF(D2122=D2121,N2122+P2121,N2122)</f>
        <v>0</v>
      </c>
      <c r="Q2122" s="380" t="str">
        <f aca="false">IF(B2122&gt;40906,"Data entrada não alcançada pelo PPE_II","")</f>
        <v/>
      </c>
    </row>
    <row r="2123" s="211" customFormat="true" ht="12.75" hidden="false" customHeight="false" outlineLevel="0" collapsed="false">
      <c r="A2123" s="368"/>
      <c r="B2123" s="369"/>
      <c r="C2123" s="370"/>
      <c r="D2123" s="371"/>
      <c r="E2123" s="381"/>
      <c r="F2123" s="373"/>
      <c r="G2123" s="374"/>
      <c r="H2123" s="374"/>
      <c r="I2123" s="375"/>
      <c r="J2123" s="376"/>
      <c r="K2123" s="377"/>
      <c r="L2123" s="378" t="n">
        <f aca="false">I2123*K2123</f>
        <v>0</v>
      </c>
      <c r="M2123" s="378" t="n">
        <f aca="false">IF(B2123&lt;40907,I2123*K2123*$M$5,0)</f>
        <v>0</v>
      </c>
      <c r="N2123" s="378" t="n">
        <f aca="false">L2123-M2123</f>
        <v>0</v>
      </c>
      <c r="O2123" s="379" t="str">
        <f aca="false">IF(B2123&lt;&gt;B2124,P2123,"")</f>
        <v/>
      </c>
      <c r="P2123" s="211" t="n">
        <f aca="false">IF(D2123=D2122,N2123+P2122,N2123)</f>
        <v>0</v>
      </c>
      <c r="Q2123" s="380" t="str">
        <f aca="false">IF(B2123&gt;40906,"Data entrada não alcançada pelo PPE_II","")</f>
        <v/>
      </c>
    </row>
    <row r="2124" s="211" customFormat="true" ht="12.75" hidden="false" customHeight="false" outlineLevel="0" collapsed="false">
      <c r="A2124" s="368"/>
      <c r="B2124" s="369"/>
      <c r="C2124" s="370"/>
      <c r="D2124" s="371"/>
      <c r="E2124" s="381"/>
      <c r="F2124" s="373"/>
      <c r="G2124" s="374"/>
      <c r="H2124" s="374"/>
      <c r="I2124" s="375"/>
      <c r="J2124" s="376"/>
      <c r="K2124" s="377"/>
      <c r="L2124" s="378" t="n">
        <f aca="false">I2124*K2124</f>
        <v>0</v>
      </c>
      <c r="M2124" s="378" t="n">
        <f aca="false">IF(B2124&lt;40907,I2124*K2124*$M$5,0)</f>
        <v>0</v>
      </c>
      <c r="N2124" s="378" t="n">
        <f aca="false">L2124-M2124</f>
        <v>0</v>
      </c>
      <c r="O2124" s="379" t="str">
        <f aca="false">IF(B2124&lt;&gt;B2125,P2124,"")</f>
        <v/>
      </c>
      <c r="P2124" s="211" t="n">
        <f aca="false">IF(D2124=D2123,N2124+P2123,N2124)</f>
        <v>0</v>
      </c>
      <c r="Q2124" s="380" t="str">
        <f aca="false">IF(B2124&gt;40906,"Data entrada não alcançada pelo PPE_II","")</f>
        <v/>
      </c>
    </row>
    <row r="2125" s="211" customFormat="true" ht="12.75" hidden="false" customHeight="false" outlineLevel="0" collapsed="false">
      <c r="A2125" s="368"/>
      <c r="B2125" s="369"/>
      <c r="C2125" s="370"/>
      <c r="D2125" s="371"/>
      <c r="E2125" s="381"/>
      <c r="F2125" s="373"/>
      <c r="G2125" s="374"/>
      <c r="H2125" s="374"/>
      <c r="I2125" s="375"/>
      <c r="J2125" s="376"/>
      <c r="K2125" s="377"/>
      <c r="L2125" s="378" t="n">
        <f aca="false">I2125*K2125</f>
        <v>0</v>
      </c>
      <c r="M2125" s="378" t="n">
        <f aca="false">IF(B2125&lt;40907,I2125*K2125*$M$5,0)</f>
        <v>0</v>
      </c>
      <c r="N2125" s="378" t="n">
        <f aca="false">L2125-M2125</f>
        <v>0</v>
      </c>
      <c r="O2125" s="379" t="str">
        <f aca="false">IF(B2125&lt;&gt;B2126,P2125,"")</f>
        <v/>
      </c>
      <c r="P2125" s="211" t="n">
        <f aca="false">IF(D2125=D2124,N2125+P2124,N2125)</f>
        <v>0</v>
      </c>
      <c r="Q2125" s="380" t="str">
        <f aca="false">IF(B2125&gt;40906,"Data entrada não alcançada pelo PPE_II","")</f>
        <v/>
      </c>
    </row>
    <row r="2126" s="211" customFormat="true" ht="12.75" hidden="false" customHeight="false" outlineLevel="0" collapsed="false">
      <c r="A2126" s="368"/>
      <c r="B2126" s="369"/>
      <c r="C2126" s="370"/>
      <c r="D2126" s="371"/>
      <c r="E2126" s="381"/>
      <c r="F2126" s="373"/>
      <c r="G2126" s="374"/>
      <c r="H2126" s="374"/>
      <c r="I2126" s="375"/>
      <c r="J2126" s="376"/>
      <c r="K2126" s="377"/>
      <c r="L2126" s="378" t="n">
        <f aca="false">I2126*K2126</f>
        <v>0</v>
      </c>
      <c r="M2126" s="378" t="n">
        <f aca="false">IF(B2126&lt;40907,I2126*K2126*$M$5,0)</f>
        <v>0</v>
      </c>
      <c r="N2126" s="378" t="n">
        <f aca="false">L2126-M2126</f>
        <v>0</v>
      </c>
      <c r="O2126" s="379" t="str">
        <f aca="false">IF(B2126&lt;&gt;B2127,P2126,"")</f>
        <v/>
      </c>
      <c r="P2126" s="211" t="n">
        <f aca="false">IF(D2126=D2125,N2126+P2125,N2126)</f>
        <v>0</v>
      </c>
      <c r="Q2126" s="380" t="str">
        <f aca="false">IF(B2126&gt;40906,"Data entrada não alcançada pelo PPE_II","")</f>
        <v/>
      </c>
    </row>
    <row r="2127" s="211" customFormat="true" ht="12.75" hidden="false" customHeight="false" outlineLevel="0" collapsed="false">
      <c r="A2127" s="368"/>
      <c r="B2127" s="369"/>
      <c r="C2127" s="370"/>
      <c r="D2127" s="371"/>
      <c r="E2127" s="381"/>
      <c r="F2127" s="373"/>
      <c r="G2127" s="374"/>
      <c r="H2127" s="374"/>
      <c r="I2127" s="375"/>
      <c r="J2127" s="376"/>
      <c r="K2127" s="377"/>
      <c r="L2127" s="378" t="n">
        <f aca="false">I2127*K2127</f>
        <v>0</v>
      </c>
      <c r="M2127" s="378" t="n">
        <f aca="false">IF(B2127&lt;40907,I2127*K2127*$M$5,0)</f>
        <v>0</v>
      </c>
      <c r="N2127" s="378" t="n">
        <f aca="false">L2127-M2127</f>
        <v>0</v>
      </c>
      <c r="O2127" s="379" t="str">
        <f aca="false">IF(B2127&lt;&gt;B2128,P2127,"")</f>
        <v/>
      </c>
      <c r="P2127" s="211" t="n">
        <f aca="false">IF(D2127=D2126,N2127+P2126,N2127)</f>
        <v>0</v>
      </c>
      <c r="Q2127" s="380" t="str">
        <f aca="false">IF(B2127&gt;40906,"Data entrada não alcançada pelo PPE_II","")</f>
        <v/>
      </c>
    </row>
    <row r="2128" s="211" customFormat="true" ht="12.75" hidden="false" customHeight="false" outlineLevel="0" collapsed="false">
      <c r="A2128" s="368"/>
      <c r="B2128" s="369"/>
      <c r="C2128" s="370"/>
      <c r="D2128" s="371"/>
      <c r="E2128" s="381"/>
      <c r="F2128" s="373"/>
      <c r="G2128" s="374"/>
      <c r="H2128" s="374"/>
      <c r="I2128" s="375"/>
      <c r="J2128" s="376"/>
      <c r="K2128" s="377"/>
      <c r="L2128" s="378" t="n">
        <f aca="false">I2128*K2128</f>
        <v>0</v>
      </c>
      <c r="M2128" s="378" t="n">
        <f aca="false">IF(B2128&lt;40907,I2128*K2128*$M$5,0)</f>
        <v>0</v>
      </c>
      <c r="N2128" s="378" t="n">
        <f aca="false">L2128-M2128</f>
        <v>0</v>
      </c>
      <c r="O2128" s="379" t="str">
        <f aca="false">IF(B2128&lt;&gt;B2129,P2128,"")</f>
        <v/>
      </c>
      <c r="P2128" s="211" t="n">
        <f aca="false">IF(D2128=D2127,N2128+P2127,N2128)</f>
        <v>0</v>
      </c>
      <c r="Q2128" s="380" t="str">
        <f aca="false">IF(B2128&gt;40906,"Data entrada não alcançada pelo PPE_II","")</f>
        <v/>
      </c>
    </row>
    <row r="2129" s="211" customFormat="true" ht="12.75" hidden="false" customHeight="false" outlineLevel="0" collapsed="false">
      <c r="A2129" s="368"/>
      <c r="B2129" s="369"/>
      <c r="C2129" s="370"/>
      <c r="D2129" s="371"/>
      <c r="E2129" s="381"/>
      <c r="F2129" s="373"/>
      <c r="G2129" s="374"/>
      <c r="H2129" s="374"/>
      <c r="I2129" s="375"/>
      <c r="J2129" s="376"/>
      <c r="K2129" s="377"/>
      <c r="L2129" s="378" t="n">
        <f aca="false">I2129*K2129</f>
        <v>0</v>
      </c>
      <c r="M2129" s="378" t="n">
        <f aca="false">IF(B2129&lt;40907,I2129*K2129*$M$5,0)</f>
        <v>0</v>
      </c>
      <c r="N2129" s="378" t="n">
        <f aca="false">L2129-M2129</f>
        <v>0</v>
      </c>
      <c r="O2129" s="379" t="str">
        <f aca="false">IF(B2129&lt;&gt;B2130,P2129,"")</f>
        <v/>
      </c>
      <c r="P2129" s="211" t="n">
        <f aca="false">IF(D2129=D2128,N2129+P2128,N2129)</f>
        <v>0</v>
      </c>
      <c r="Q2129" s="380" t="str">
        <f aca="false">IF(B2129&gt;40906,"Data entrada não alcançada pelo PPE_II","")</f>
        <v/>
      </c>
    </row>
    <row r="2130" s="211" customFormat="true" ht="12.75" hidden="false" customHeight="false" outlineLevel="0" collapsed="false">
      <c r="A2130" s="368"/>
      <c r="B2130" s="369"/>
      <c r="C2130" s="370"/>
      <c r="D2130" s="371"/>
      <c r="E2130" s="381"/>
      <c r="F2130" s="373"/>
      <c r="G2130" s="374"/>
      <c r="H2130" s="374"/>
      <c r="I2130" s="375"/>
      <c r="J2130" s="376"/>
      <c r="K2130" s="377"/>
      <c r="L2130" s="378" t="n">
        <f aca="false">I2130*K2130</f>
        <v>0</v>
      </c>
      <c r="M2130" s="378" t="n">
        <f aca="false">IF(B2130&lt;40907,I2130*K2130*$M$5,0)</f>
        <v>0</v>
      </c>
      <c r="N2130" s="378" t="n">
        <f aca="false">L2130-M2130</f>
        <v>0</v>
      </c>
      <c r="O2130" s="379" t="str">
        <f aca="false">IF(B2130&lt;&gt;B2131,P2130,"")</f>
        <v/>
      </c>
      <c r="P2130" s="211" t="n">
        <f aca="false">IF(D2130=D2129,N2130+P2129,N2130)</f>
        <v>0</v>
      </c>
      <c r="Q2130" s="380" t="str">
        <f aca="false">IF(B2130&gt;40906,"Data entrada não alcançada pelo PPE_II","")</f>
        <v/>
      </c>
    </row>
    <row r="2131" s="211" customFormat="true" ht="12.75" hidden="false" customHeight="false" outlineLevel="0" collapsed="false">
      <c r="A2131" s="368"/>
      <c r="B2131" s="369"/>
      <c r="C2131" s="370"/>
      <c r="D2131" s="371"/>
      <c r="E2131" s="381"/>
      <c r="F2131" s="373"/>
      <c r="G2131" s="374"/>
      <c r="H2131" s="374"/>
      <c r="I2131" s="375"/>
      <c r="J2131" s="376"/>
      <c r="K2131" s="377"/>
      <c r="L2131" s="378" t="n">
        <f aca="false">I2131*K2131</f>
        <v>0</v>
      </c>
      <c r="M2131" s="378" t="n">
        <f aca="false">IF(B2131&lt;40907,I2131*K2131*$M$5,0)</f>
        <v>0</v>
      </c>
      <c r="N2131" s="378" t="n">
        <f aca="false">L2131-M2131</f>
        <v>0</v>
      </c>
      <c r="O2131" s="379" t="str">
        <f aca="false">IF(B2131&lt;&gt;B2132,P2131,"")</f>
        <v/>
      </c>
      <c r="P2131" s="211" t="n">
        <f aca="false">IF(D2131=D2130,N2131+P2130,N2131)</f>
        <v>0</v>
      </c>
      <c r="Q2131" s="380" t="str">
        <f aca="false">IF(B2131&gt;40906,"Data entrada não alcançada pelo PPE_II","")</f>
        <v/>
      </c>
    </row>
    <row r="2132" s="211" customFormat="true" ht="12.75" hidden="false" customHeight="false" outlineLevel="0" collapsed="false">
      <c r="A2132" s="368"/>
      <c r="B2132" s="369"/>
      <c r="C2132" s="370"/>
      <c r="D2132" s="371"/>
      <c r="E2132" s="381"/>
      <c r="F2132" s="373"/>
      <c r="G2132" s="374"/>
      <c r="H2132" s="374"/>
      <c r="I2132" s="375"/>
      <c r="J2132" s="376"/>
      <c r="K2132" s="377"/>
      <c r="L2132" s="378" t="n">
        <f aca="false">I2132*K2132</f>
        <v>0</v>
      </c>
      <c r="M2132" s="378" t="n">
        <f aca="false">IF(B2132&lt;40907,I2132*K2132*$M$5,0)</f>
        <v>0</v>
      </c>
      <c r="N2132" s="378" t="n">
        <f aca="false">L2132-M2132</f>
        <v>0</v>
      </c>
      <c r="O2132" s="379" t="str">
        <f aca="false">IF(B2132&lt;&gt;B2133,P2132,"")</f>
        <v/>
      </c>
      <c r="P2132" s="211" t="n">
        <f aca="false">IF(D2132=D2131,N2132+P2131,N2132)</f>
        <v>0</v>
      </c>
      <c r="Q2132" s="380" t="str">
        <f aca="false">IF(B2132&gt;40906,"Data entrada não alcançada pelo PPE_II","")</f>
        <v/>
      </c>
    </row>
    <row r="2133" s="211" customFormat="true" ht="12.75" hidden="false" customHeight="false" outlineLevel="0" collapsed="false">
      <c r="A2133" s="368"/>
      <c r="B2133" s="369"/>
      <c r="C2133" s="370"/>
      <c r="D2133" s="371"/>
      <c r="E2133" s="381"/>
      <c r="F2133" s="373"/>
      <c r="G2133" s="374"/>
      <c r="H2133" s="374"/>
      <c r="I2133" s="375"/>
      <c r="J2133" s="376"/>
      <c r="K2133" s="377"/>
      <c r="L2133" s="378" t="n">
        <f aca="false">I2133*K2133</f>
        <v>0</v>
      </c>
      <c r="M2133" s="378" t="n">
        <f aca="false">IF(B2133&lt;40907,I2133*K2133*$M$5,0)</f>
        <v>0</v>
      </c>
      <c r="N2133" s="378" t="n">
        <f aca="false">L2133-M2133</f>
        <v>0</v>
      </c>
      <c r="O2133" s="379" t="str">
        <f aca="false">IF(B2133&lt;&gt;B2134,P2133,"")</f>
        <v/>
      </c>
      <c r="P2133" s="211" t="n">
        <f aca="false">IF(D2133=D2132,N2133+P2132,N2133)</f>
        <v>0</v>
      </c>
      <c r="Q2133" s="380" t="str">
        <f aca="false">IF(B2133&gt;40906,"Data entrada não alcançada pelo PPE_II","")</f>
        <v/>
      </c>
    </row>
    <row r="2134" s="211" customFormat="true" ht="12.75" hidden="false" customHeight="false" outlineLevel="0" collapsed="false">
      <c r="A2134" s="368"/>
      <c r="B2134" s="369"/>
      <c r="C2134" s="370"/>
      <c r="D2134" s="371"/>
      <c r="E2134" s="381"/>
      <c r="F2134" s="373"/>
      <c r="G2134" s="374"/>
      <c r="H2134" s="374"/>
      <c r="I2134" s="375"/>
      <c r="J2134" s="376"/>
      <c r="K2134" s="377"/>
      <c r="L2134" s="378" t="n">
        <f aca="false">I2134*K2134</f>
        <v>0</v>
      </c>
      <c r="M2134" s="378" t="n">
        <f aca="false">IF(B2134&lt;40907,I2134*K2134*$M$5,0)</f>
        <v>0</v>
      </c>
      <c r="N2134" s="378" t="n">
        <f aca="false">L2134-M2134</f>
        <v>0</v>
      </c>
      <c r="O2134" s="379" t="str">
        <f aca="false">IF(B2134&lt;&gt;B2135,P2134,"")</f>
        <v/>
      </c>
      <c r="P2134" s="211" t="n">
        <f aca="false">IF(D2134=D2133,N2134+P2133,N2134)</f>
        <v>0</v>
      </c>
      <c r="Q2134" s="380" t="str">
        <f aca="false">IF(B2134&gt;40906,"Data entrada não alcançada pelo PPE_II","")</f>
        <v/>
      </c>
    </row>
    <row r="2135" s="211" customFormat="true" ht="12.75" hidden="false" customHeight="false" outlineLevel="0" collapsed="false">
      <c r="A2135" s="368"/>
      <c r="B2135" s="369"/>
      <c r="C2135" s="370"/>
      <c r="D2135" s="371"/>
      <c r="E2135" s="381"/>
      <c r="F2135" s="373"/>
      <c r="G2135" s="374"/>
      <c r="H2135" s="374"/>
      <c r="I2135" s="375"/>
      <c r="J2135" s="376"/>
      <c r="K2135" s="377"/>
      <c r="L2135" s="378" t="n">
        <f aca="false">I2135*K2135</f>
        <v>0</v>
      </c>
      <c r="M2135" s="378" t="n">
        <f aca="false">IF(B2135&lt;40907,I2135*K2135*$M$5,0)</f>
        <v>0</v>
      </c>
      <c r="N2135" s="378" t="n">
        <f aca="false">L2135-M2135</f>
        <v>0</v>
      </c>
      <c r="O2135" s="379" t="str">
        <f aca="false">IF(B2135&lt;&gt;B2136,P2135,"")</f>
        <v/>
      </c>
      <c r="P2135" s="211" t="n">
        <f aca="false">IF(D2135=D2134,N2135+P2134,N2135)</f>
        <v>0</v>
      </c>
      <c r="Q2135" s="380" t="str">
        <f aca="false">IF(B2135&gt;40906,"Data entrada não alcançada pelo PPE_II","")</f>
        <v/>
      </c>
    </row>
    <row r="2136" s="211" customFormat="true" ht="12.75" hidden="false" customHeight="false" outlineLevel="0" collapsed="false">
      <c r="A2136" s="368"/>
      <c r="B2136" s="369"/>
      <c r="C2136" s="370"/>
      <c r="D2136" s="371"/>
      <c r="E2136" s="381"/>
      <c r="F2136" s="373"/>
      <c r="G2136" s="374"/>
      <c r="H2136" s="374"/>
      <c r="I2136" s="375"/>
      <c r="J2136" s="376"/>
      <c r="K2136" s="377"/>
      <c r="L2136" s="378" t="n">
        <f aca="false">I2136*K2136</f>
        <v>0</v>
      </c>
      <c r="M2136" s="378" t="n">
        <f aca="false">IF(B2136&lt;40907,I2136*K2136*$M$5,0)</f>
        <v>0</v>
      </c>
      <c r="N2136" s="378" t="n">
        <f aca="false">L2136-M2136</f>
        <v>0</v>
      </c>
      <c r="O2136" s="379" t="str">
        <f aca="false">IF(B2136&lt;&gt;B2137,P2136,"")</f>
        <v/>
      </c>
      <c r="P2136" s="211" t="n">
        <f aca="false">IF(D2136=D2135,N2136+P2135,N2136)</f>
        <v>0</v>
      </c>
      <c r="Q2136" s="380" t="str">
        <f aca="false">IF(B2136&gt;40906,"Data entrada não alcançada pelo PPE_II","")</f>
        <v/>
      </c>
    </row>
    <row r="2137" s="211" customFormat="true" ht="12.75" hidden="false" customHeight="false" outlineLevel="0" collapsed="false">
      <c r="A2137" s="368"/>
      <c r="B2137" s="369"/>
      <c r="C2137" s="370"/>
      <c r="D2137" s="371"/>
      <c r="E2137" s="381"/>
      <c r="F2137" s="373"/>
      <c r="G2137" s="374"/>
      <c r="H2137" s="374"/>
      <c r="I2137" s="375"/>
      <c r="J2137" s="376"/>
      <c r="K2137" s="377"/>
      <c r="L2137" s="378" t="n">
        <f aca="false">I2137*K2137</f>
        <v>0</v>
      </c>
      <c r="M2137" s="378" t="n">
        <f aca="false">IF(B2137&lt;40907,I2137*K2137*$M$5,0)</f>
        <v>0</v>
      </c>
      <c r="N2137" s="378" t="n">
        <f aca="false">L2137-M2137</f>
        <v>0</v>
      </c>
      <c r="O2137" s="379" t="str">
        <f aca="false">IF(B2137&lt;&gt;B2138,P2137,"")</f>
        <v/>
      </c>
      <c r="P2137" s="211" t="n">
        <f aca="false">IF(D2137=D2136,N2137+P2136,N2137)</f>
        <v>0</v>
      </c>
      <c r="Q2137" s="380" t="str">
        <f aca="false">IF(B2137&gt;40906,"Data entrada não alcançada pelo PPE_II","")</f>
        <v/>
      </c>
    </row>
    <row r="2138" s="211" customFormat="true" ht="12.75" hidden="false" customHeight="false" outlineLevel="0" collapsed="false">
      <c r="A2138" s="368"/>
      <c r="B2138" s="369"/>
      <c r="C2138" s="370"/>
      <c r="D2138" s="371"/>
      <c r="E2138" s="381"/>
      <c r="F2138" s="373"/>
      <c r="G2138" s="374"/>
      <c r="H2138" s="374"/>
      <c r="I2138" s="375"/>
      <c r="J2138" s="376"/>
      <c r="K2138" s="377"/>
      <c r="L2138" s="378" t="n">
        <f aca="false">I2138*K2138</f>
        <v>0</v>
      </c>
      <c r="M2138" s="378" t="n">
        <f aca="false">IF(B2138&lt;40907,I2138*K2138*$M$5,0)</f>
        <v>0</v>
      </c>
      <c r="N2138" s="378" t="n">
        <f aca="false">L2138-M2138</f>
        <v>0</v>
      </c>
      <c r="O2138" s="379" t="str">
        <f aca="false">IF(B2138&lt;&gt;B2139,P2138,"")</f>
        <v/>
      </c>
      <c r="P2138" s="211" t="n">
        <f aca="false">IF(D2138=D2137,N2138+P2137,N2138)</f>
        <v>0</v>
      </c>
      <c r="Q2138" s="380" t="str">
        <f aca="false">IF(B2138&gt;40906,"Data entrada não alcançada pelo PPE_II","")</f>
        <v/>
      </c>
    </row>
    <row r="2139" s="211" customFormat="true" ht="12.75" hidden="false" customHeight="false" outlineLevel="0" collapsed="false">
      <c r="A2139" s="368"/>
      <c r="B2139" s="369"/>
      <c r="C2139" s="370"/>
      <c r="D2139" s="371"/>
      <c r="E2139" s="381"/>
      <c r="F2139" s="373"/>
      <c r="G2139" s="374"/>
      <c r="H2139" s="374"/>
      <c r="I2139" s="375"/>
      <c r="J2139" s="376"/>
      <c r="K2139" s="377"/>
      <c r="L2139" s="378" t="n">
        <f aca="false">I2139*K2139</f>
        <v>0</v>
      </c>
      <c r="M2139" s="378" t="n">
        <f aca="false">IF(B2139&lt;40907,I2139*K2139*$M$5,0)</f>
        <v>0</v>
      </c>
      <c r="N2139" s="378" t="n">
        <f aca="false">L2139-M2139</f>
        <v>0</v>
      </c>
      <c r="O2139" s="379" t="str">
        <f aca="false">IF(B2139&lt;&gt;B2140,P2139,"")</f>
        <v/>
      </c>
      <c r="P2139" s="211" t="n">
        <f aca="false">IF(D2139=D2138,N2139+P2138,N2139)</f>
        <v>0</v>
      </c>
      <c r="Q2139" s="380" t="str">
        <f aca="false">IF(B2139&gt;40906,"Data entrada não alcançada pelo PPE_II","")</f>
        <v/>
      </c>
    </row>
    <row r="2140" s="211" customFormat="true" ht="12.75" hidden="false" customHeight="false" outlineLevel="0" collapsed="false">
      <c r="A2140" s="368"/>
      <c r="B2140" s="369"/>
      <c r="C2140" s="370"/>
      <c r="D2140" s="371"/>
      <c r="E2140" s="381"/>
      <c r="F2140" s="373"/>
      <c r="G2140" s="374"/>
      <c r="H2140" s="374"/>
      <c r="I2140" s="375"/>
      <c r="J2140" s="376"/>
      <c r="K2140" s="377"/>
      <c r="L2140" s="378" t="n">
        <f aca="false">I2140*K2140</f>
        <v>0</v>
      </c>
      <c r="M2140" s="378" t="n">
        <f aca="false">IF(B2140&lt;40907,I2140*K2140*$M$5,0)</f>
        <v>0</v>
      </c>
      <c r="N2140" s="378" t="n">
        <f aca="false">L2140-M2140</f>
        <v>0</v>
      </c>
      <c r="O2140" s="379" t="str">
        <f aca="false">IF(B2140&lt;&gt;B2141,P2140,"")</f>
        <v/>
      </c>
      <c r="P2140" s="211" t="n">
        <f aca="false">IF(D2140=D2139,N2140+P2139,N2140)</f>
        <v>0</v>
      </c>
      <c r="Q2140" s="380" t="str">
        <f aca="false">IF(B2140&gt;40906,"Data entrada não alcançada pelo PPE_II","")</f>
        <v/>
      </c>
    </row>
    <row r="2141" s="211" customFormat="true" ht="12.75" hidden="false" customHeight="false" outlineLevel="0" collapsed="false">
      <c r="A2141" s="368"/>
      <c r="B2141" s="369"/>
      <c r="C2141" s="370"/>
      <c r="D2141" s="371"/>
      <c r="E2141" s="381"/>
      <c r="F2141" s="373"/>
      <c r="G2141" s="374"/>
      <c r="H2141" s="374"/>
      <c r="I2141" s="375"/>
      <c r="J2141" s="376"/>
      <c r="K2141" s="377"/>
      <c r="L2141" s="378" t="n">
        <f aca="false">I2141*K2141</f>
        <v>0</v>
      </c>
      <c r="M2141" s="378" t="n">
        <f aca="false">IF(B2141&lt;40907,I2141*K2141*$M$5,0)</f>
        <v>0</v>
      </c>
      <c r="N2141" s="378" t="n">
        <f aca="false">L2141-M2141</f>
        <v>0</v>
      </c>
      <c r="O2141" s="379" t="str">
        <f aca="false">IF(B2141&lt;&gt;B2142,P2141,"")</f>
        <v/>
      </c>
      <c r="P2141" s="211" t="n">
        <f aca="false">IF(D2141=D2140,N2141+P2140,N2141)</f>
        <v>0</v>
      </c>
      <c r="Q2141" s="380" t="str">
        <f aca="false">IF(B2141&gt;40906,"Data entrada não alcançada pelo PPE_II","")</f>
        <v/>
      </c>
    </row>
    <row r="2142" s="211" customFormat="true" ht="12.75" hidden="false" customHeight="false" outlineLevel="0" collapsed="false">
      <c r="A2142" s="368"/>
      <c r="B2142" s="369"/>
      <c r="C2142" s="370"/>
      <c r="D2142" s="371"/>
      <c r="E2142" s="381"/>
      <c r="F2142" s="373"/>
      <c r="G2142" s="374"/>
      <c r="H2142" s="374"/>
      <c r="I2142" s="375"/>
      <c r="J2142" s="376"/>
      <c r="K2142" s="377"/>
      <c r="L2142" s="378" t="n">
        <f aca="false">I2142*K2142</f>
        <v>0</v>
      </c>
      <c r="M2142" s="378" t="n">
        <f aca="false">IF(B2142&lt;40907,I2142*K2142*$M$5,0)</f>
        <v>0</v>
      </c>
      <c r="N2142" s="378" t="n">
        <f aca="false">L2142-M2142</f>
        <v>0</v>
      </c>
      <c r="O2142" s="379" t="str">
        <f aca="false">IF(B2142&lt;&gt;B2143,P2142,"")</f>
        <v/>
      </c>
      <c r="P2142" s="211" t="n">
        <f aca="false">IF(D2142=D2141,N2142+P2141,N2142)</f>
        <v>0</v>
      </c>
      <c r="Q2142" s="380" t="str">
        <f aca="false">IF(B2142&gt;40906,"Data entrada não alcançada pelo PPE_II","")</f>
        <v/>
      </c>
    </row>
    <row r="2143" s="211" customFormat="true" ht="12.75" hidden="false" customHeight="false" outlineLevel="0" collapsed="false">
      <c r="A2143" s="368"/>
      <c r="B2143" s="369"/>
      <c r="C2143" s="370"/>
      <c r="D2143" s="371"/>
      <c r="E2143" s="381"/>
      <c r="F2143" s="373"/>
      <c r="G2143" s="374"/>
      <c r="H2143" s="374"/>
      <c r="I2143" s="375"/>
      <c r="J2143" s="376"/>
      <c r="K2143" s="377"/>
      <c r="L2143" s="378" t="n">
        <f aca="false">I2143*K2143</f>
        <v>0</v>
      </c>
      <c r="M2143" s="378" t="n">
        <f aca="false">IF(B2143&lt;40907,I2143*K2143*$M$5,0)</f>
        <v>0</v>
      </c>
      <c r="N2143" s="378" t="n">
        <f aca="false">L2143-M2143</f>
        <v>0</v>
      </c>
      <c r="O2143" s="379" t="str">
        <f aca="false">IF(B2143&lt;&gt;B2144,P2143,"")</f>
        <v/>
      </c>
      <c r="P2143" s="211" t="n">
        <f aca="false">IF(D2143=D2142,N2143+P2142,N2143)</f>
        <v>0</v>
      </c>
      <c r="Q2143" s="380" t="str">
        <f aca="false">IF(B2143&gt;40906,"Data entrada não alcançada pelo PPE_II","")</f>
        <v/>
      </c>
    </row>
    <row r="2144" s="211" customFormat="true" ht="12.75" hidden="false" customHeight="false" outlineLevel="0" collapsed="false">
      <c r="A2144" s="368"/>
      <c r="B2144" s="369"/>
      <c r="C2144" s="370"/>
      <c r="D2144" s="371"/>
      <c r="E2144" s="381"/>
      <c r="F2144" s="373"/>
      <c r="G2144" s="374"/>
      <c r="H2144" s="374"/>
      <c r="I2144" s="375"/>
      <c r="J2144" s="376"/>
      <c r="K2144" s="377"/>
      <c r="L2144" s="378" t="n">
        <f aca="false">I2144*K2144</f>
        <v>0</v>
      </c>
      <c r="M2144" s="378" t="n">
        <f aca="false">IF(B2144&lt;40907,I2144*K2144*$M$5,0)</f>
        <v>0</v>
      </c>
      <c r="N2144" s="378" t="n">
        <f aca="false">L2144-M2144</f>
        <v>0</v>
      </c>
      <c r="O2144" s="379" t="str">
        <f aca="false">IF(B2144&lt;&gt;B2145,P2144,"")</f>
        <v/>
      </c>
      <c r="P2144" s="211" t="n">
        <f aca="false">IF(D2144=D2143,N2144+P2143,N2144)</f>
        <v>0</v>
      </c>
      <c r="Q2144" s="380" t="str">
        <f aca="false">IF(B2144&gt;40906,"Data entrada não alcançada pelo PPE_II","")</f>
        <v/>
      </c>
    </row>
    <row r="2145" s="211" customFormat="true" ht="12.75" hidden="false" customHeight="false" outlineLevel="0" collapsed="false">
      <c r="A2145" s="368"/>
      <c r="B2145" s="369"/>
      <c r="C2145" s="370"/>
      <c r="D2145" s="371"/>
      <c r="E2145" s="381"/>
      <c r="F2145" s="373"/>
      <c r="G2145" s="374"/>
      <c r="H2145" s="374"/>
      <c r="I2145" s="375"/>
      <c r="J2145" s="376"/>
      <c r="K2145" s="377"/>
      <c r="L2145" s="378" t="n">
        <f aca="false">I2145*K2145</f>
        <v>0</v>
      </c>
      <c r="M2145" s="378" t="n">
        <f aca="false">IF(B2145&lt;40907,I2145*K2145*$M$5,0)</f>
        <v>0</v>
      </c>
      <c r="N2145" s="378" t="n">
        <f aca="false">L2145-M2145</f>
        <v>0</v>
      </c>
      <c r="O2145" s="379" t="str">
        <f aca="false">IF(B2145&lt;&gt;B2146,P2145,"")</f>
        <v/>
      </c>
      <c r="P2145" s="211" t="n">
        <f aca="false">IF(D2145=D2144,N2145+P2144,N2145)</f>
        <v>0</v>
      </c>
      <c r="Q2145" s="380" t="str">
        <f aca="false">IF(B2145&gt;40906,"Data entrada não alcançada pelo PPE_II","")</f>
        <v/>
      </c>
    </row>
    <row r="2146" s="211" customFormat="true" ht="12.75" hidden="false" customHeight="false" outlineLevel="0" collapsed="false">
      <c r="A2146" s="368"/>
      <c r="B2146" s="369"/>
      <c r="C2146" s="370"/>
      <c r="D2146" s="371"/>
      <c r="E2146" s="381"/>
      <c r="F2146" s="373"/>
      <c r="G2146" s="374"/>
      <c r="H2146" s="374"/>
      <c r="I2146" s="375"/>
      <c r="J2146" s="376"/>
      <c r="K2146" s="377"/>
      <c r="L2146" s="378" t="n">
        <f aca="false">I2146*K2146</f>
        <v>0</v>
      </c>
      <c r="M2146" s="378" t="n">
        <f aca="false">IF(B2146&lt;40907,I2146*K2146*$M$5,0)</f>
        <v>0</v>
      </c>
      <c r="N2146" s="378" t="n">
        <f aca="false">L2146-M2146</f>
        <v>0</v>
      </c>
      <c r="O2146" s="379" t="str">
        <f aca="false">IF(B2146&lt;&gt;B2147,P2146,"")</f>
        <v/>
      </c>
      <c r="P2146" s="211" t="n">
        <f aca="false">IF(D2146=D2145,N2146+P2145,N2146)</f>
        <v>0</v>
      </c>
      <c r="Q2146" s="380" t="str">
        <f aca="false">IF(B2146&gt;40906,"Data entrada não alcançada pelo PPE_II","")</f>
        <v/>
      </c>
    </row>
    <row r="2147" s="211" customFormat="true" ht="12.75" hidden="false" customHeight="false" outlineLevel="0" collapsed="false">
      <c r="A2147" s="368"/>
      <c r="B2147" s="369"/>
      <c r="C2147" s="370"/>
      <c r="D2147" s="371"/>
      <c r="E2147" s="381"/>
      <c r="F2147" s="373"/>
      <c r="G2147" s="374"/>
      <c r="H2147" s="374"/>
      <c r="I2147" s="375"/>
      <c r="J2147" s="376"/>
      <c r="K2147" s="377"/>
      <c r="L2147" s="378" t="n">
        <f aca="false">I2147*K2147</f>
        <v>0</v>
      </c>
      <c r="M2147" s="378" t="n">
        <f aca="false">IF(B2147&lt;40907,I2147*K2147*$M$5,0)</f>
        <v>0</v>
      </c>
      <c r="N2147" s="378" t="n">
        <f aca="false">L2147-M2147</f>
        <v>0</v>
      </c>
      <c r="O2147" s="379" t="str">
        <f aca="false">IF(B2147&lt;&gt;B2148,P2147,"")</f>
        <v/>
      </c>
      <c r="P2147" s="211" t="n">
        <f aca="false">IF(D2147=D2146,N2147+P2146,N2147)</f>
        <v>0</v>
      </c>
      <c r="Q2147" s="380" t="str">
        <f aca="false">IF(B2147&gt;40906,"Data entrada não alcançada pelo PPE_II","")</f>
        <v/>
      </c>
    </row>
    <row r="2148" s="211" customFormat="true" ht="12.75" hidden="false" customHeight="false" outlineLevel="0" collapsed="false">
      <c r="A2148" s="368"/>
      <c r="B2148" s="369"/>
      <c r="C2148" s="370"/>
      <c r="D2148" s="371"/>
      <c r="E2148" s="381"/>
      <c r="F2148" s="373"/>
      <c r="G2148" s="374"/>
      <c r="H2148" s="374"/>
      <c r="I2148" s="375"/>
      <c r="J2148" s="376"/>
      <c r="K2148" s="377"/>
      <c r="L2148" s="378" t="n">
        <f aca="false">I2148*K2148</f>
        <v>0</v>
      </c>
      <c r="M2148" s="378" t="n">
        <f aca="false">IF(B2148&lt;40907,I2148*K2148*$M$5,0)</f>
        <v>0</v>
      </c>
      <c r="N2148" s="378" t="n">
        <f aca="false">L2148-M2148</f>
        <v>0</v>
      </c>
      <c r="O2148" s="379" t="str">
        <f aca="false">IF(B2148&lt;&gt;B2149,P2148,"")</f>
        <v/>
      </c>
      <c r="P2148" s="211" t="n">
        <f aca="false">IF(D2148=D2147,N2148+P2147,N2148)</f>
        <v>0</v>
      </c>
      <c r="Q2148" s="380" t="str">
        <f aca="false">IF(B2148&gt;40906,"Data entrada não alcançada pelo PPE_II","")</f>
        <v/>
      </c>
    </row>
    <row r="2149" s="211" customFormat="true" ht="12.75" hidden="false" customHeight="false" outlineLevel="0" collapsed="false">
      <c r="A2149" s="368"/>
      <c r="B2149" s="369"/>
      <c r="C2149" s="370"/>
      <c r="D2149" s="371"/>
      <c r="E2149" s="381"/>
      <c r="F2149" s="373"/>
      <c r="G2149" s="374"/>
      <c r="H2149" s="374"/>
      <c r="I2149" s="375"/>
      <c r="J2149" s="376"/>
      <c r="K2149" s="377"/>
      <c r="L2149" s="378" t="n">
        <f aca="false">I2149*K2149</f>
        <v>0</v>
      </c>
      <c r="M2149" s="378" t="n">
        <f aca="false">IF(B2149&lt;40907,I2149*K2149*$M$5,0)</f>
        <v>0</v>
      </c>
      <c r="N2149" s="378" t="n">
        <f aca="false">L2149-M2149</f>
        <v>0</v>
      </c>
      <c r="O2149" s="379" t="str">
        <f aca="false">IF(B2149&lt;&gt;B2150,P2149,"")</f>
        <v/>
      </c>
      <c r="P2149" s="211" t="n">
        <f aca="false">IF(D2149=D2148,N2149+P2148,N2149)</f>
        <v>0</v>
      </c>
      <c r="Q2149" s="380" t="str">
        <f aca="false">IF(B2149&gt;40906,"Data entrada não alcançada pelo PPE_II","")</f>
        <v/>
      </c>
    </row>
    <row r="2150" s="211" customFormat="true" ht="12.75" hidden="false" customHeight="false" outlineLevel="0" collapsed="false">
      <c r="A2150" s="368"/>
      <c r="B2150" s="369"/>
      <c r="C2150" s="370"/>
      <c r="D2150" s="371"/>
      <c r="E2150" s="381"/>
      <c r="F2150" s="373"/>
      <c r="G2150" s="374"/>
      <c r="H2150" s="374"/>
      <c r="I2150" s="375"/>
      <c r="J2150" s="376"/>
      <c r="K2150" s="377"/>
      <c r="L2150" s="378" t="n">
        <f aca="false">I2150*K2150</f>
        <v>0</v>
      </c>
      <c r="M2150" s="378" t="n">
        <f aca="false">IF(B2150&lt;40907,I2150*K2150*$M$5,0)</f>
        <v>0</v>
      </c>
      <c r="N2150" s="378" t="n">
        <f aca="false">L2150-M2150</f>
        <v>0</v>
      </c>
      <c r="O2150" s="379" t="str">
        <f aca="false">IF(B2150&lt;&gt;B2151,P2150,"")</f>
        <v/>
      </c>
      <c r="P2150" s="211" t="n">
        <f aca="false">IF(D2150=D2149,N2150+P2149,N2150)</f>
        <v>0</v>
      </c>
      <c r="Q2150" s="380" t="str">
        <f aca="false">IF(B2150&gt;40906,"Data entrada não alcançada pelo PPE_II","")</f>
        <v/>
      </c>
    </row>
    <row r="2151" s="211" customFormat="true" ht="12.75" hidden="false" customHeight="false" outlineLevel="0" collapsed="false">
      <c r="A2151" s="368"/>
      <c r="B2151" s="369"/>
      <c r="C2151" s="370"/>
      <c r="D2151" s="371"/>
      <c r="E2151" s="381"/>
      <c r="F2151" s="373"/>
      <c r="G2151" s="374"/>
      <c r="H2151" s="374"/>
      <c r="I2151" s="375"/>
      <c r="J2151" s="376"/>
      <c r="K2151" s="377"/>
      <c r="L2151" s="378" t="n">
        <f aca="false">I2151*K2151</f>
        <v>0</v>
      </c>
      <c r="M2151" s="378" t="n">
        <f aca="false">IF(B2151&lt;40907,I2151*K2151*$M$5,0)</f>
        <v>0</v>
      </c>
      <c r="N2151" s="378" t="n">
        <f aca="false">L2151-M2151</f>
        <v>0</v>
      </c>
      <c r="O2151" s="379" t="str">
        <f aca="false">IF(B2151&lt;&gt;B2152,P2151,"")</f>
        <v/>
      </c>
      <c r="P2151" s="211" t="n">
        <f aca="false">IF(D2151=D2150,N2151+P2150,N2151)</f>
        <v>0</v>
      </c>
      <c r="Q2151" s="380" t="str">
        <f aca="false">IF(B2151&gt;40906,"Data entrada não alcançada pelo PPE_II","")</f>
        <v/>
      </c>
    </row>
    <row r="2152" s="211" customFormat="true" ht="12.75" hidden="false" customHeight="false" outlineLevel="0" collapsed="false">
      <c r="A2152" s="368"/>
      <c r="B2152" s="369"/>
      <c r="C2152" s="370"/>
      <c r="D2152" s="371"/>
      <c r="E2152" s="381"/>
      <c r="F2152" s="373"/>
      <c r="G2152" s="374"/>
      <c r="H2152" s="374"/>
      <c r="I2152" s="375"/>
      <c r="J2152" s="376"/>
      <c r="K2152" s="377"/>
      <c r="L2152" s="378" t="n">
        <f aca="false">I2152*K2152</f>
        <v>0</v>
      </c>
      <c r="M2152" s="378" t="n">
        <f aca="false">IF(B2152&lt;40907,I2152*K2152*$M$5,0)</f>
        <v>0</v>
      </c>
      <c r="N2152" s="378" t="n">
        <f aca="false">L2152-M2152</f>
        <v>0</v>
      </c>
      <c r="O2152" s="379" t="str">
        <f aca="false">IF(B2152&lt;&gt;B2153,P2152,"")</f>
        <v/>
      </c>
      <c r="P2152" s="211" t="n">
        <f aca="false">IF(D2152=D2151,N2152+P2151,N2152)</f>
        <v>0</v>
      </c>
      <c r="Q2152" s="380" t="str">
        <f aca="false">IF(B2152&gt;40906,"Data entrada não alcançada pelo PPE_II","")</f>
        <v/>
      </c>
    </row>
    <row r="2153" s="211" customFormat="true" ht="12.75" hidden="false" customHeight="false" outlineLevel="0" collapsed="false">
      <c r="A2153" s="368"/>
      <c r="B2153" s="369"/>
      <c r="C2153" s="370"/>
      <c r="D2153" s="371"/>
      <c r="E2153" s="381"/>
      <c r="F2153" s="373"/>
      <c r="G2153" s="374"/>
      <c r="H2153" s="374"/>
      <c r="I2153" s="375"/>
      <c r="J2153" s="376"/>
      <c r="K2153" s="377"/>
      <c r="L2153" s="378" t="n">
        <f aca="false">I2153*K2153</f>
        <v>0</v>
      </c>
      <c r="M2153" s="378" t="n">
        <f aca="false">IF(B2153&lt;40907,I2153*K2153*$M$5,0)</f>
        <v>0</v>
      </c>
      <c r="N2153" s="378" t="n">
        <f aca="false">L2153-M2153</f>
        <v>0</v>
      </c>
      <c r="O2153" s="379" t="str">
        <f aca="false">IF(B2153&lt;&gt;B2154,P2153,"")</f>
        <v/>
      </c>
      <c r="P2153" s="211" t="n">
        <f aca="false">IF(D2153=D2152,N2153+P2152,N2153)</f>
        <v>0</v>
      </c>
      <c r="Q2153" s="380" t="str">
        <f aca="false">IF(B2153&gt;40906,"Data entrada não alcançada pelo PPE_II","")</f>
        <v/>
      </c>
    </row>
    <row r="2154" s="211" customFormat="true" ht="12.75" hidden="false" customHeight="false" outlineLevel="0" collapsed="false">
      <c r="A2154" s="368"/>
      <c r="B2154" s="369"/>
      <c r="C2154" s="370"/>
      <c r="D2154" s="371"/>
      <c r="E2154" s="381"/>
      <c r="F2154" s="373"/>
      <c r="G2154" s="374"/>
      <c r="H2154" s="374"/>
      <c r="I2154" s="375"/>
      <c r="J2154" s="376"/>
      <c r="K2154" s="377"/>
      <c r="L2154" s="378" t="n">
        <f aca="false">I2154*K2154</f>
        <v>0</v>
      </c>
      <c r="M2154" s="378" t="n">
        <f aca="false">IF(B2154&lt;40907,I2154*K2154*$M$5,0)</f>
        <v>0</v>
      </c>
      <c r="N2154" s="378" t="n">
        <f aca="false">L2154-M2154</f>
        <v>0</v>
      </c>
      <c r="O2154" s="379" t="str">
        <f aca="false">IF(B2154&lt;&gt;B2155,P2154,"")</f>
        <v/>
      </c>
      <c r="P2154" s="211" t="n">
        <f aca="false">IF(D2154=D2153,N2154+P2153,N2154)</f>
        <v>0</v>
      </c>
      <c r="Q2154" s="380" t="str">
        <f aca="false">IF(B2154&gt;40906,"Data entrada não alcançada pelo PPE_II","")</f>
        <v/>
      </c>
    </row>
    <row r="2155" s="211" customFormat="true" ht="12.75" hidden="false" customHeight="false" outlineLevel="0" collapsed="false">
      <c r="A2155" s="368"/>
      <c r="B2155" s="369"/>
      <c r="C2155" s="370"/>
      <c r="D2155" s="371"/>
      <c r="E2155" s="381"/>
      <c r="F2155" s="373"/>
      <c r="G2155" s="374"/>
      <c r="H2155" s="374"/>
      <c r="I2155" s="375"/>
      <c r="J2155" s="376"/>
      <c r="K2155" s="377"/>
      <c r="L2155" s="378" t="n">
        <f aca="false">I2155*K2155</f>
        <v>0</v>
      </c>
      <c r="M2155" s="378" t="n">
        <f aca="false">IF(B2155&lt;40907,I2155*K2155*$M$5,0)</f>
        <v>0</v>
      </c>
      <c r="N2155" s="378" t="n">
        <f aca="false">L2155-M2155</f>
        <v>0</v>
      </c>
      <c r="O2155" s="379" t="str">
        <f aca="false">IF(B2155&lt;&gt;B2156,P2155,"")</f>
        <v/>
      </c>
      <c r="P2155" s="211" t="n">
        <f aca="false">IF(D2155=D2154,N2155+P2154,N2155)</f>
        <v>0</v>
      </c>
      <c r="Q2155" s="380" t="str">
        <f aca="false">IF(B2155&gt;40906,"Data entrada não alcançada pelo PPE_II","")</f>
        <v/>
      </c>
    </row>
    <row r="2156" s="211" customFormat="true" ht="12.75" hidden="false" customHeight="false" outlineLevel="0" collapsed="false">
      <c r="A2156" s="368"/>
      <c r="B2156" s="369"/>
      <c r="C2156" s="370"/>
      <c r="D2156" s="371"/>
      <c r="E2156" s="381"/>
      <c r="F2156" s="373"/>
      <c r="G2156" s="374"/>
      <c r="H2156" s="374"/>
      <c r="I2156" s="375"/>
      <c r="J2156" s="376"/>
      <c r="K2156" s="377"/>
      <c r="L2156" s="378" t="n">
        <f aca="false">I2156*K2156</f>
        <v>0</v>
      </c>
      <c r="M2156" s="378" t="n">
        <f aca="false">IF(B2156&lt;40907,I2156*K2156*$M$5,0)</f>
        <v>0</v>
      </c>
      <c r="N2156" s="378" t="n">
        <f aca="false">L2156-M2156</f>
        <v>0</v>
      </c>
      <c r="O2156" s="379" t="str">
        <f aca="false">IF(B2156&lt;&gt;B2157,P2156,"")</f>
        <v/>
      </c>
      <c r="P2156" s="211" t="n">
        <f aca="false">IF(D2156=D2155,N2156+P2155,N2156)</f>
        <v>0</v>
      </c>
      <c r="Q2156" s="380" t="str">
        <f aca="false">IF(B2156&gt;40906,"Data entrada não alcançada pelo PPE_II","")</f>
        <v/>
      </c>
    </row>
    <row r="2157" s="211" customFormat="true" ht="12.75" hidden="false" customHeight="false" outlineLevel="0" collapsed="false">
      <c r="A2157" s="368"/>
      <c r="B2157" s="369"/>
      <c r="C2157" s="370"/>
      <c r="D2157" s="371"/>
      <c r="E2157" s="381"/>
      <c r="F2157" s="373"/>
      <c r="G2157" s="374"/>
      <c r="H2157" s="374"/>
      <c r="I2157" s="375"/>
      <c r="J2157" s="376"/>
      <c r="K2157" s="377"/>
      <c r="L2157" s="378" t="n">
        <f aca="false">I2157*K2157</f>
        <v>0</v>
      </c>
      <c r="M2157" s="378" t="n">
        <f aca="false">IF(B2157&lt;40907,I2157*K2157*$M$5,0)</f>
        <v>0</v>
      </c>
      <c r="N2157" s="378" t="n">
        <f aca="false">L2157-M2157</f>
        <v>0</v>
      </c>
      <c r="O2157" s="379" t="str">
        <f aca="false">IF(B2157&lt;&gt;B2158,P2157,"")</f>
        <v/>
      </c>
      <c r="P2157" s="211" t="n">
        <f aca="false">IF(D2157=D2156,N2157+P2156,N2157)</f>
        <v>0</v>
      </c>
      <c r="Q2157" s="380" t="str">
        <f aca="false">IF(B2157&gt;40906,"Data entrada não alcançada pelo PPE_II","")</f>
        <v/>
      </c>
    </row>
    <row r="2158" s="211" customFormat="true" ht="12.75" hidden="false" customHeight="false" outlineLevel="0" collapsed="false">
      <c r="A2158" s="368"/>
      <c r="B2158" s="369"/>
      <c r="C2158" s="370"/>
      <c r="D2158" s="371"/>
      <c r="E2158" s="381"/>
      <c r="F2158" s="373"/>
      <c r="G2158" s="374"/>
      <c r="H2158" s="374"/>
      <c r="I2158" s="375"/>
      <c r="J2158" s="376"/>
      <c r="K2158" s="377"/>
      <c r="L2158" s="378" t="n">
        <f aca="false">I2158*K2158</f>
        <v>0</v>
      </c>
      <c r="M2158" s="378" t="n">
        <f aca="false">IF(B2158&lt;40907,I2158*K2158*$M$5,0)</f>
        <v>0</v>
      </c>
      <c r="N2158" s="378" t="n">
        <f aca="false">L2158-M2158</f>
        <v>0</v>
      </c>
      <c r="O2158" s="379" t="str">
        <f aca="false">IF(B2158&lt;&gt;B2159,P2158,"")</f>
        <v/>
      </c>
      <c r="P2158" s="211" t="n">
        <f aca="false">IF(D2158=D2157,N2158+P2157,N2158)</f>
        <v>0</v>
      </c>
      <c r="Q2158" s="380" t="str">
        <f aca="false">IF(B2158&gt;40906,"Data entrada não alcançada pelo PPE_II","")</f>
        <v/>
      </c>
    </row>
    <row r="2159" s="211" customFormat="true" ht="12.75" hidden="false" customHeight="false" outlineLevel="0" collapsed="false">
      <c r="A2159" s="368"/>
      <c r="B2159" s="369"/>
      <c r="C2159" s="370"/>
      <c r="D2159" s="371"/>
      <c r="E2159" s="381"/>
      <c r="F2159" s="373"/>
      <c r="G2159" s="374"/>
      <c r="H2159" s="374"/>
      <c r="I2159" s="375"/>
      <c r="J2159" s="376"/>
      <c r="K2159" s="377"/>
      <c r="L2159" s="378" t="n">
        <f aca="false">I2159*K2159</f>
        <v>0</v>
      </c>
      <c r="M2159" s="378" t="n">
        <f aca="false">IF(B2159&lt;40907,I2159*K2159*$M$5,0)</f>
        <v>0</v>
      </c>
      <c r="N2159" s="378" t="n">
        <f aca="false">L2159-M2159</f>
        <v>0</v>
      </c>
      <c r="O2159" s="379" t="str">
        <f aca="false">IF(B2159&lt;&gt;B2160,P2159,"")</f>
        <v/>
      </c>
      <c r="P2159" s="211" t="n">
        <f aca="false">IF(D2159=D2158,N2159+P2158,N2159)</f>
        <v>0</v>
      </c>
      <c r="Q2159" s="380" t="str">
        <f aca="false">IF(B2159&gt;40906,"Data entrada não alcançada pelo PPE_II","")</f>
        <v/>
      </c>
    </row>
    <row r="2160" s="211" customFormat="true" ht="12.75" hidden="false" customHeight="false" outlineLevel="0" collapsed="false">
      <c r="A2160" s="368"/>
      <c r="B2160" s="369"/>
      <c r="C2160" s="370"/>
      <c r="D2160" s="371"/>
      <c r="E2160" s="381"/>
      <c r="F2160" s="373"/>
      <c r="G2160" s="374"/>
      <c r="H2160" s="374"/>
      <c r="I2160" s="375"/>
      <c r="J2160" s="376"/>
      <c r="K2160" s="377"/>
      <c r="L2160" s="378" t="n">
        <f aca="false">I2160*K2160</f>
        <v>0</v>
      </c>
      <c r="M2160" s="378" t="n">
        <f aca="false">IF(B2160&lt;40907,I2160*K2160*$M$5,0)</f>
        <v>0</v>
      </c>
      <c r="N2160" s="378" t="n">
        <f aca="false">L2160-M2160</f>
        <v>0</v>
      </c>
      <c r="O2160" s="379" t="str">
        <f aca="false">IF(B2160&lt;&gt;B2161,P2160,"")</f>
        <v/>
      </c>
      <c r="P2160" s="211" t="n">
        <f aca="false">IF(D2160=D2159,N2160+P2159,N2160)</f>
        <v>0</v>
      </c>
      <c r="Q2160" s="380" t="str">
        <f aca="false">IF(B2160&gt;40906,"Data entrada não alcançada pelo PPE_II","")</f>
        <v/>
      </c>
    </row>
    <row r="2161" s="211" customFormat="true" ht="12.75" hidden="false" customHeight="false" outlineLevel="0" collapsed="false">
      <c r="A2161" s="368"/>
      <c r="B2161" s="369"/>
      <c r="C2161" s="370"/>
      <c r="D2161" s="371"/>
      <c r="E2161" s="381"/>
      <c r="F2161" s="373"/>
      <c r="G2161" s="374"/>
      <c r="H2161" s="374"/>
      <c r="I2161" s="375"/>
      <c r="J2161" s="376"/>
      <c r="K2161" s="377"/>
      <c r="L2161" s="378" t="n">
        <f aca="false">I2161*K2161</f>
        <v>0</v>
      </c>
      <c r="M2161" s="378" t="n">
        <f aca="false">IF(B2161&lt;40907,I2161*K2161*$M$5,0)</f>
        <v>0</v>
      </c>
      <c r="N2161" s="378" t="n">
        <f aca="false">L2161-M2161</f>
        <v>0</v>
      </c>
      <c r="O2161" s="379" t="str">
        <f aca="false">IF(B2161&lt;&gt;B2162,P2161,"")</f>
        <v/>
      </c>
      <c r="P2161" s="211" t="n">
        <f aca="false">IF(D2161=D2160,N2161+P2160,N2161)</f>
        <v>0</v>
      </c>
      <c r="Q2161" s="380" t="str">
        <f aca="false">IF(B2161&gt;40906,"Data entrada não alcançada pelo PPE_II","")</f>
        <v/>
      </c>
    </row>
    <row r="2162" s="211" customFormat="true" ht="12.75" hidden="false" customHeight="false" outlineLevel="0" collapsed="false">
      <c r="A2162" s="368"/>
      <c r="B2162" s="369"/>
      <c r="C2162" s="370"/>
      <c r="D2162" s="371"/>
      <c r="E2162" s="381"/>
      <c r="F2162" s="373"/>
      <c r="G2162" s="374"/>
      <c r="H2162" s="374"/>
      <c r="I2162" s="375"/>
      <c r="J2162" s="376"/>
      <c r="K2162" s="377"/>
      <c r="L2162" s="378" t="n">
        <f aca="false">I2162*K2162</f>
        <v>0</v>
      </c>
      <c r="M2162" s="378" t="n">
        <f aca="false">IF(B2162&lt;40907,I2162*K2162*$M$5,0)</f>
        <v>0</v>
      </c>
      <c r="N2162" s="378" t="n">
        <f aca="false">L2162-M2162</f>
        <v>0</v>
      </c>
      <c r="O2162" s="379" t="str">
        <f aca="false">IF(B2162&lt;&gt;B2163,P2162,"")</f>
        <v/>
      </c>
      <c r="P2162" s="211" t="n">
        <f aca="false">IF(D2162=D2161,N2162+P2161,N2162)</f>
        <v>0</v>
      </c>
      <c r="Q2162" s="380" t="str">
        <f aca="false">IF(B2162&gt;40906,"Data entrada não alcançada pelo PPE_II","")</f>
        <v/>
      </c>
    </row>
    <row r="2163" s="211" customFormat="true" ht="12.75" hidden="false" customHeight="false" outlineLevel="0" collapsed="false">
      <c r="A2163" s="368"/>
      <c r="B2163" s="369"/>
      <c r="C2163" s="370"/>
      <c r="D2163" s="371"/>
      <c r="E2163" s="381"/>
      <c r="F2163" s="373"/>
      <c r="G2163" s="374"/>
      <c r="H2163" s="374"/>
      <c r="I2163" s="375"/>
      <c r="J2163" s="376"/>
      <c r="K2163" s="377"/>
      <c r="L2163" s="378" t="n">
        <f aca="false">I2163*K2163</f>
        <v>0</v>
      </c>
      <c r="M2163" s="378" t="n">
        <f aca="false">IF(B2163&lt;40907,I2163*K2163*$M$5,0)</f>
        <v>0</v>
      </c>
      <c r="N2163" s="378" t="n">
        <f aca="false">L2163-M2163</f>
        <v>0</v>
      </c>
      <c r="O2163" s="379" t="str">
        <f aca="false">IF(B2163&lt;&gt;B2164,P2163,"")</f>
        <v/>
      </c>
      <c r="P2163" s="211" t="n">
        <f aca="false">IF(D2163=D2162,N2163+P2162,N2163)</f>
        <v>0</v>
      </c>
      <c r="Q2163" s="380" t="str">
        <f aca="false">IF(B2163&gt;40906,"Data entrada não alcançada pelo PPE_II","")</f>
        <v/>
      </c>
    </row>
    <row r="2164" s="211" customFormat="true" ht="12.75" hidden="false" customHeight="false" outlineLevel="0" collapsed="false">
      <c r="A2164" s="368"/>
      <c r="B2164" s="369"/>
      <c r="C2164" s="370"/>
      <c r="D2164" s="371"/>
      <c r="E2164" s="381"/>
      <c r="F2164" s="373"/>
      <c r="G2164" s="374"/>
      <c r="H2164" s="374"/>
      <c r="I2164" s="375"/>
      <c r="J2164" s="376"/>
      <c r="K2164" s="377"/>
      <c r="L2164" s="378" t="n">
        <f aca="false">I2164*K2164</f>
        <v>0</v>
      </c>
      <c r="M2164" s="378" t="n">
        <f aca="false">IF(B2164&lt;40907,I2164*K2164*$M$5,0)</f>
        <v>0</v>
      </c>
      <c r="N2164" s="378" t="n">
        <f aca="false">L2164-M2164</f>
        <v>0</v>
      </c>
      <c r="O2164" s="379" t="str">
        <f aca="false">IF(B2164&lt;&gt;B2165,P2164,"")</f>
        <v/>
      </c>
      <c r="P2164" s="211" t="n">
        <f aca="false">IF(D2164=D2163,N2164+P2163,N2164)</f>
        <v>0</v>
      </c>
      <c r="Q2164" s="380" t="str">
        <f aca="false">IF(B2164&gt;40906,"Data entrada não alcançada pelo PPE_II","")</f>
        <v/>
      </c>
    </row>
    <row r="2165" s="211" customFormat="true" ht="12.75" hidden="false" customHeight="false" outlineLevel="0" collapsed="false">
      <c r="A2165" s="368"/>
      <c r="B2165" s="369"/>
      <c r="C2165" s="370"/>
      <c r="D2165" s="371"/>
      <c r="E2165" s="381"/>
      <c r="F2165" s="373"/>
      <c r="G2165" s="374"/>
      <c r="H2165" s="374"/>
      <c r="I2165" s="375"/>
      <c r="J2165" s="376"/>
      <c r="K2165" s="377"/>
      <c r="L2165" s="378" t="n">
        <f aca="false">I2165*K2165</f>
        <v>0</v>
      </c>
      <c r="M2165" s="378" t="n">
        <f aca="false">IF(B2165&lt;40907,I2165*K2165*$M$5,0)</f>
        <v>0</v>
      </c>
      <c r="N2165" s="378" t="n">
        <f aca="false">L2165-M2165</f>
        <v>0</v>
      </c>
      <c r="O2165" s="379" t="str">
        <f aca="false">IF(B2165&lt;&gt;B2166,P2165,"")</f>
        <v/>
      </c>
      <c r="P2165" s="211" t="n">
        <f aca="false">IF(D2165=D2164,N2165+P2164,N2165)</f>
        <v>0</v>
      </c>
      <c r="Q2165" s="380" t="str">
        <f aca="false">IF(B2165&gt;40906,"Data entrada não alcançada pelo PPE_II","")</f>
        <v/>
      </c>
    </row>
    <row r="2166" s="211" customFormat="true" ht="12.75" hidden="false" customHeight="false" outlineLevel="0" collapsed="false">
      <c r="A2166" s="368"/>
      <c r="B2166" s="369"/>
      <c r="C2166" s="370"/>
      <c r="D2166" s="371"/>
      <c r="E2166" s="381"/>
      <c r="F2166" s="373"/>
      <c r="G2166" s="374"/>
      <c r="H2166" s="374"/>
      <c r="I2166" s="375"/>
      <c r="J2166" s="376"/>
      <c r="K2166" s="377"/>
      <c r="L2166" s="378" t="n">
        <f aca="false">I2166*K2166</f>
        <v>0</v>
      </c>
      <c r="M2166" s="378" t="n">
        <f aca="false">IF(B2166&lt;40907,I2166*K2166*$M$5,0)</f>
        <v>0</v>
      </c>
      <c r="N2166" s="378" t="n">
        <f aca="false">L2166-M2166</f>
        <v>0</v>
      </c>
      <c r="O2166" s="379" t="str">
        <f aca="false">IF(B2166&lt;&gt;B2167,P2166,"")</f>
        <v/>
      </c>
      <c r="P2166" s="211" t="n">
        <f aca="false">IF(D2166=D2165,N2166+P2165,N2166)</f>
        <v>0</v>
      </c>
      <c r="Q2166" s="380" t="str">
        <f aca="false">IF(B2166&gt;40906,"Data entrada não alcançada pelo PPE_II","")</f>
        <v/>
      </c>
    </row>
    <row r="2167" s="211" customFormat="true" ht="12.75" hidden="false" customHeight="false" outlineLevel="0" collapsed="false">
      <c r="A2167" s="368"/>
      <c r="B2167" s="369"/>
      <c r="C2167" s="370"/>
      <c r="D2167" s="371"/>
      <c r="E2167" s="381"/>
      <c r="F2167" s="373"/>
      <c r="G2167" s="374"/>
      <c r="H2167" s="374"/>
      <c r="I2167" s="375"/>
      <c r="J2167" s="376"/>
      <c r="K2167" s="377"/>
      <c r="L2167" s="378" t="n">
        <f aca="false">I2167*K2167</f>
        <v>0</v>
      </c>
      <c r="M2167" s="378" t="n">
        <f aca="false">IF(B2167&lt;40907,I2167*K2167*$M$5,0)</f>
        <v>0</v>
      </c>
      <c r="N2167" s="378" t="n">
        <f aca="false">L2167-M2167</f>
        <v>0</v>
      </c>
      <c r="O2167" s="379" t="str">
        <f aca="false">IF(B2167&lt;&gt;B2168,P2167,"")</f>
        <v/>
      </c>
      <c r="P2167" s="211" t="n">
        <f aca="false">IF(D2167=D2166,N2167+P2166,N2167)</f>
        <v>0</v>
      </c>
      <c r="Q2167" s="380" t="str">
        <f aca="false">IF(B2167&gt;40906,"Data entrada não alcançada pelo PPE_II","")</f>
        <v/>
      </c>
    </row>
    <row r="2168" s="211" customFormat="true" ht="12.75" hidden="false" customHeight="false" outlineLevel="0" collapsed="false">
      <c r="A2168" s="368"/>
      <c r="B2168" s="369"/>
      <c r="C2168" s="370"/>
      <c r="D2168" s="371"/>
      <c r="E2168" s="381"/>
      <c r="F2168" s="373"/>
      <c r="G2168" s="374"/>
      <c r="H2168" s="374"/>
      <c r="I2168" s="375"/>
      <c r="J2168" s="376"/>
      <c r="K2168" s="377"/>
      <c r="L2168" s="378" t="n">
        <f aca="false">I2168*K2168</f>
        <v>0</v>
      </c>
      <c r="M2168" s="378" t="n">
        <f aca="false">IF(B2168&lt;40907,I2168*K2168*$M$5,0)</f>
        <v>0</v>
      </c>
      <c r="N2168" s="378" t="n">
        <f aca="false">L2168-M2168</f>
        <v>0</v>
      </c>
      <c r="O2168" s="379" t="str">
        <f aca="false">IF(B2168&lt;&gt;B2169,P2168,"")</f>
        <v/>
      </c>
      <c r="P2168" s="211" t="n">
        <f aca="false">IF(D2168=D2167,N2168+P2167,N2168)</f>
        <v>0</v>
      </c>
      <c r="Q2168" s="380" t="str">
        <f aca="false">IF(B2168&gt;40906,"Data entrada não alcançada pelo PPE_II","")</f>
        <v/>
      </c>
    </row>
    <row r="2169" s="211" customFormat="true" ht="12.75" hidden="false" customHeight="false" outlineLevel="0" collapsed="false">
      <c r="A2169" s="368"/>
      <c r="B2169" s="369"/>
      <c r="C2169" s="370"/>
      <c r="D2169" s="371"/>
      <c r="E2169" s="381"/>
      <c r="F2169" s="373"/>
      <c r="G2169" s="374"/>
      <c r="H2169" s="374"/>
      <c r="I2169" s="375"/>
      <c r="J2169" s="376"/>
      <c r="K2169" s="377"/>
      <c r="L2169" s="378" t="n">
        <f aca="false">I2169*K2169</f>
        <v>0</v>
      </c>
      <c r="M2169" s="378" t="n">
        <f aca="false">IF(B2169&lt;40907,I2169*K2169*$M$5,0)</f>
        <v>0</v>
      </c>
      <c r="N2169" s="378" t="n">
        <f aca="false">L2169-M2169</f>
        <v>0</v>
      </c>
      <c r="O2169" s="379" t="str">
        <f aca="false">IF(B2169&lt;&gt;B2170,P2169,"")</f>
        <v/>
      </c>
      <c r="P2169" s="211" t="n">
        <f aca="false">IF(D2169=D2168,N2169+P2168,N2169)</f>
        <v>0</v>
      </c>
      <c r="Q2169" s="380" t="str">
        <f aca="false">IF(B2169&gt;40906,"Data entrada não alcançada pelo PPE_II","")</f>
        <v/>
      </c>
    </row>
    <row r="2170" s="211" customFormat="true" ht="12.75" hidden="false" customHeight="false" outlineLevel="0" collapsed="false">
      <c r="A2170" s="368"/>
      <c r="B2170" s="369"/>
      <c r="C2170" s="370"/>
      <c r="D2170" s="371"/>
      <c r="E2170" s="381"/>
      <c r="F2170" s="373"/>
      <c r="G2170" s="374"/>
      <c r="H2170" s="374"/>
      <c r="I2170" s="375"/>
      <c r="J2170" s="376"/>
      <c r="K2170" s="377"/>
      <c r="L2170" s="378" t="n">
        <f aca="false">I2170*K2170</f>
        <v>0</v>
      </c>
      <c r="M2170" s="378" t="n">
        <f aca="false">IF(B2170&lt;40907,I2170*K2170*$M$5,0)</f>
        <v>0</v>
      </c>
      <c r="N2170" s="378" t="n">
        <f aca="false">L2170-M2170</f>
        <v>0</v>
      </c>
      <c r="O2170" s="379" t="str">
        <f aca="false">IF(B2170&lt;&gt;B2171,P2170,"")</f>
        <v/>
      </c>
      <c r="P2170" s="211" t="n">
        <f aca="false">IF(D2170=D2169,N2170+P2169,N2170)</f>
        <v>0</v>
      </c>
      <c r="Q2170" s="380" t="str">
        <f aca="false">IF(B2170&gt;40906,"Data entrada não alcançada pelo PPE_II","")</f>
        <v/>
      </c>
    </row>
    <row r="2171" s="211" customFormat="true" ht="12.75" hidden="false" customHeight="false" outlineLevel="0" collapsed="false">
      <c r="A2171" s="368"/>
      <c r="B2171" s="369"/>
      <c r="C2171" s="370"/>
      <c r="D2171" s="371"/>
      <c r="E2171" s="381"/>
      <c r="F2171" s="373"/>
      <c r="G2171" s="374"/>
      <c r="H2171" s="374"/>
      <c r="I2171" s="375"/>
      <c r="J2171" s="376"/>
      <c r="K2171" s="377"/>
      <c r="L2171" s="378" t="n">
        <f aca="false">I2171*K2171</f>
        <v>0</v>
      </c>
      <c r="M2171" s="378" t="n">
        <f aca="false">IF(B2171&lt;40907,I2171*K2171*$M$5,0)</f>
        <v>0</v>
      </c>
      <c r="N2171" s="378" t="n">
        <f aca="false">L2171-M2171</f>
        <v>0</v>
      </c>
      <c r="O2171" s="379" t="str">
        <f aca="false">IF(B2171&lt;&gt;B2172,P2171,"")</f>
        <v/>
      </c>
      <c r="P2171" s="211" t="n">
        <f aca="false">IF(D2171=D2170,N2171+P2170,N2171)</f>
        <v>0</v>
      </c>
      <c r="Q2171" s="380" t="str">
        <f aca="false">IF(B2171&gt;40906,"Data entrada não alcançada pelo PPE_II","")</f>
        <v/>
      </c>
    </row>
    <row r="2172" s="211" customFormat="true" ht="12.75" hidden="false" customHeight="false" outlineLevel="0" collapsed="false">
      <c r="A2172" s="368"/>
      <c r="B2172" s="369"/>
      <c r="C2172" s="370"/>
      <c r="D2172" s="371"/>
      <c r="E2172" s="381"/>
      <c r="F2172" s="373"/>
      <c r="G2172" s="374"/>
      <c r="H2172" s="374"/>
      <c r="I2172" s="375"/>
      <c r="J2172" s="376"/>
      <c r="K2172" s="377"/>
      <c r="L2172" s="378" t="n">
        <f aca="false">I2172*K2172</f>
        <v>0</v>
      </c>
      <c r="M2172" s="378" t="n">
        <f aca="false">IF(B2172&lt;40907,I2172*K2172*$M$5,0)</f>
        <v>0</v>
      </c>
      <c r="N2172" s="378" t="n">
        <f aca="false">L2172-M2172</f>
        <v>0</v>
      </c>
      <c r="O2172" s="379" t="str">
        <f aca="false">IF(B2172&lt;&gt;B2173,P2172,"")</f>
        <v/>
      </c>
      <c r="P2172" s="211" t="n">
        <f aca="false">IF(D2172=D2171,N2172+P2171,N2172)</f>
        <v>0</v>
      </c>
      <c r="Q2172" s="380" t="str">
        <f aca="false">IF(B2172&gt;40906,"Data entrada não alcançada pelo PPE_II","")</f>
        <v/>
      </c>
    </row>
    <row r="2173" s="211" customFormat="true" ht="12.75" hidden="false" customHeight="false" outlineLevel="0" collapsed="false">
      <c r="A2173" s="368"/>
      <c r="B2173" s="369"/>
      <c r="C2173" s="370"/>
      <c r="D2173" s="371"/>
      <c r="E2173" s="381"/>
      <c r="F2173" s="373"/>
      <c r="G2173" s="374"/>
      <c r="H2173" s="374"/>
      <c r="I2173" s="375"/>
      <c r="J2173" s="376"/>
      <c r="K2173" s="377"/>
      <c r="L2173" s="378" t="n">
        <f aca="false">I2173*K2173</f>
        <v>0</v>
      </c>
      <c r="M2173" s="378" t="n">
        <f aca="false">IF(B2173&lt;40907,I2173*K2173*$M$5,0)</f>
        <v>0</v>
      </c>
      <c r="N2173" s="378" t="n">
        <f aca="false">L2173-M2173</f>
        <v>0</v>
      </c>
      <c r="O2173" s="379" t="str">
        <f aca="false">IF(B2173&lt;&gt;B2174,P2173,"")</f>
        <v/>
      </c>
      <c r="P2173" s="211" t="n">
        <f aca="false">IF(D2173=D2172,N2173+P2172,N2173)</f>
        <v>0</v>
      </c>
      <c r="Q2173" s="380" t="str">
        <f aca="false">IF(B2173&gt;40906,"Data entrada não alcançada pelo PPE_II","")</f>
        <v/>
      </c>
    </row>
    <row r="2174" s="211" customFormat="true" ht="12.75" hidden="false" customHeight="false" outlineLevel="0" collapsed="false">
      <c r="A2174" s="368"/>
      <c r="B2174" s="369"/>
      <c r="C2174" s="370"/>
      <c r="D2174" s="371"/>
      <c r="E2174" s="381"/>
      <c r="F2174" s="373"/>
      <c r="G2174" s="374"/>
      <c r="H2174" s="374"/>
      <c r="I2174" s="375"/>
      <c r="J2174" s="376"/>
      <c r="K2174" s="377"/>
      <c r="L2174" s="378" t="n">
        <f aca="false">I2174*K2174</f>
        <v>0</v>
      </c>
      <c r="M2174" s="378" t="n">
        <f aca="false">IF(B2174&lt;40907,I2174*K2174*$M$5,0)</f>
        <v>0</v>
      </c>
      <c r="N2174" s="378" t="n">
        <f aca="false">L2174-M2174</f>
        <v>0</v>
      </c>
      <c r="O2174" s="379" t="str">
        <f aca="false">IF(B2174&lt;&gt;B2175,P2174,"")</f>
        <v/>
      </c>
      <c r="P2174" s="211" t="n">
        <f aca="false">IF(D2174=D2173,N2174+P2173,N2174)</f>
        <v>0</v>
      </c>
      <c r="Q2174" s="380" t="str">
        <f aca="false">IF(B2174&gt;40906,"Data entrada não alcançada pelo PPE_II","")</f>
        <v/>
      </c>
    </row>
    <row r="2175" s="211" customFormat="true" ht="12.75" hidden="false" customHeight="false" outlineLevel="0" collapsed="false">
      <c r="A2175" s="368"/>
      <c r="B2175" s="369"/>
      <c r="C2175" s="370"/>
      <c r="D2175" s="371"/>
      <c r="E2175" s="381"/>
      <c r="F2175" s="373"/>
      <c r="G2175" s="374"/>
      <c r="H2175" s="374"/>
      <c r="I2175" s="375"/>
      <c r="J2175" s="376"/>
      <c r="K2175" s="377"/>
      <c r="L2175" s="378" t="n">
        <f aca="false">I2175*K2175</f>
        <v>0</v>
      </c>
      <c r="M2175" s="378" t="n">
        <f aca="false">IF(B2175&lt;40907,I2175*K2175*$M$5,0)</f>
        <v>0</v>
      </c>
      <c r="N2175" s="378" t="n">
        <f aca="false">L2175-M2175</f>
        <v>0</v>
      </c>
      <c r="O2175" s="379" t="str">
        <f aca="false">IF(B2175&lt;&gt;B2176,P2175,"")</f>
        <v/>
      </c>
      <c r="P2175" s="211" t="n">
        <f aca="false">IF(D2175=D2174,N2175+P2174,N2175)</f>
        <v>0</v>
      </c>
      <c r="Q2175" s="380" t="str">
        <f aca="false">IF(B2175&gt;40906,"Data entrada não alcançada pelo PPE_II","")</f>
        <v/>
      </c>
    </row>
    <row r="2176" s="211" customFormat="true" ht="12.75" hidden="false" customHeight="false" outlineLevel="0" collapsed="false">
      <c r="A2176" s="368"/>
      <c r="B2176" s="369"/>
      <c r="C2176" s="370"/>
      <c r="D2176" s="371"/>
      <c r="E2176" s="381"/>
      <c r="F2176" s="373"/>
      <c r="G2176" s="374"/>
      <c r="H2176" s="374"/>
      <c r="I2176" s="375"/>
      <c r="J2176" s="376"/>
      <c r="K2176" s="377"/>
      <c r="L2176" s="378" t="n">
        <f aca="false">I2176*K2176</f>
        <v>0</v>
      </c>
      <c r="M2176" s="378" t="n">
        <f aca="false">IF(B2176&lt;40907,I2176*K2176*$M$5,0)</f>
        <v>0</v>
      </c>
      <c r="N2176" s="378" t="n">
        <f aca="false">L2176-M2176</f>
        <v>0</v>
      </c>
      <c r="O2176" s="379" t="str">
        <f aca="false">IF(B2176&lt;&gt;B2177,P2176,"")</f>
        <v/>
      </c>
      <c r="P2176" s="211" t="n">
        <f aca="false">IF(D2176=D2175,N2176+P2175,N2176)</f>
        <v>0</v>
      </c>
      <c r="Q2176" s="380" t="str">
        <f aca="false">IF(B2176&gt;40906,"Data entrada não alcançada pelo PPE_II","")</f>
        <v/>
      </c>
    </row>
    <row r="2177" s="211" customFormat="true" ht="12.75" hidden="false" customHeight="false" outlineLevel="0" collapsed="false">
      <c r="A2177" s="368"/>
      <c r="B2177" s="369"/>
      <c r="C2177" s="370"/>
      <c r="D2177" s="371"/>
      <c r="E2177" s="381"/>
      <c r="F2177" s="373"/>
      <c r="G2177" s="374"/>
      <c r="H2177" s="374"/>
      <c r="I2177" s="375"/>
      <c r="J2177" s="376"/>
      <c r="K2177" s="377"/>
      <c r="L2177" s="378" t="n">
        <f aca="false">I2177*K2177</f>
        <v>0</v>
      </c>
      <c r="M2177" s="378" t="n">
        <f aca="false">IF(B2177&lt;40907,I2177*K2177*$M$5,0)</f>
        <v>0</v>
      </c>
      <c r="N2177" s="378" t="n">
        <f aca="false">L2177-M2177</f>
        <v>0</v>
      </c>
      <c r="O2177" s="379" t="str">
        <f aca="false">IF(B2177&lt;&gt;B2178,P2177,"")</f>
        <v/>
      </c>
      <c r="P2177" s="211" t="n">
        <f aca="false">IF(D2177=D2176,N2177+P2176,N2177)</f>
        <v>0</v>
      </c>
      <c r="Q2177" s="380" t="str">
        <f aca="false">IF(B2177&gt;40906,"Data entrada não alcançada pelo PPE_II","")</f>
        <v/>
      </c>
    </row>
    <row r="2178" s="211" customFormat="true" ht="12.75" hidden="false" customHeight="false" outlineLevel="0" collapsed="false">
      <c r="A2178" s="368"/>
      <c r="B2178" s="369"/>
      <c r="C2178" s="370"/>
      <c r="D2178" s="371"/>
      <c r="E2178" s="381"/>
      <c r="F2178" s="373"/>
      <c r="G2178" s="374"/>
      <c r="H2178" s="374"/>
      <c r="I2178" s="375"/>
      <c r="J2178" s="376"/>
      <c r="K2178" s="377"/>
      <c r="L2178" s="378" t="n">
        <f aca="false">I2178*K2178</f>
        <v>0</v>
      </c>
      <c r="M2178" s="378" t="n">
        <f aca="false">IF(B2178&lt;40907,I2178*K2178*$M$5,0)</f>
        <v>0</v>
      </c>
      <c r="N2178" s="378" t="n">
        <f aca="false">L2178-M2178</f>
        <v>0</v>
      </c>
      <c r="O2178" s="379" t="str">
        <f aca="false">IF(B2178&lt;&gt;B2179,P2178,"")</f>
        <v/>
      </c>
      <c r="P2178" s="211" t="n">
        <f aca="false">IF(D2178=D2177,N2178+P2177,N2178)</f>
        <v>0</v>
      </c>
      <c r="Q2178" s="380" t="str">
        <f aca="false">IF(B2178&gt;40906,"Data entrada não alcançada pelo PPE_II","")</f>
        <v/>
      </c>
    </row>
    <row r="2179" s="211" customFormat="true" ht="12.75" hidden="false" customHeight="false" outlineLevel="0" collapsed="false">
      <c r="A2179" s="368"/>
      <c r="B2179" s="369"/>
      <c r="C2179" s="370"/>
      <c r="D2179" s="371"/>
      <c r="E2179" s="381"/>
      <c r="F2179" s="373"/>
      <c r="G2179" s="374"/>
      <c r="H2179" s="374"/>
      <c r="I2179" s="375"/>
      <c r="J2179" s="376"/>
      <c r="K2179" s="377"/>
      <c r="L2179" s="378" t="n">
        <f aca="false">I2179*K2179</f>
        <v>0</v>
      </c>
      <c r="M2179" s="378" t="n">
        <f aca="false">IF(B2179&lt;40907,I2179*K2179*$M$5,0)</f>
        <v>0</v>
      </c>
      <c r="N2179" s="378" t="n">
        <f aca="false">L2179-M2179</f>
        <v>0</v>
      </c>
      <c r="O2179" s="379" t="str">
        <f aca="false">IF(B2179&lt;&gt;B2180,P2179,"")</f>
        <v/>
      </c>
      <c r="P2179" s="211" t="n">
        <f aca="false">IF(D2179=D2178,N2179+P2178,N2179)</f>
        <v>0</v>
      </c>
      <c r="Q2179" s="380" t="str">
        <f aca="false">IF(B2179&gt;40906,"Data entrada não alcançada pelo PPE_II","")</f>
        <v/>
      </c>
    </row>
    <row r="2180" s="211" customFormat="true" ht="12.75" hidden="false" customHeight="false" outlineLevel="0" collapsed="false">
      <c r="A2180" s="368"/>
      <c r="B2180" s="369"/>
      <c r="C2180" s="370"/>
      <c r="D2180" s="371"/>
      <c r="E2180" s="381"/>
      <c r="F2180" s="373"/>
      <c r="G2180" s="374"/>
      <c r="H2180" s="374"/>
      <c r="I2180" s="375"/>
      <c r="J2180" s="376"/>
      <c r="K2180" s="377"/>
      <c r="L2180" s="378" t="n">
        <f aca="false">I2180*K2180</f>
        <v>0</v>
      </c>
      <c r="M2180" s="378" t="n">
        <f aca="false">IF(B2180&lt;40907,I2180*K2180*$M$5,0)</f>
        <v>0</v>
      </c>
      <c r="N2180" s="378" t="n">
        <f aca="false">L2180-M2180</f>
        <v>0</v>
      </c>
      <c r="O2180" s="379" t="str">
        <f aca="false">IF(B2180&lt;&gt;B2181,P2180,"")</f>
        <v/>
      </c>
      <c r="P2180" s="211" t="n">
        <f aca="false">IF(D2180=D2179,N2180+P2179,N2180)</f>
        <v>0</v>
      </c>
      <c r="Q2180" s="380" t="str">
        <f aca="false">IF(B2180&gt;40906,"Data entrada não alcançada pelo PPE_II","")</f>
        <v/>
      </c>
    </row>
    <row r="2181" s="211" customFormat="true" ht="12.75" hidden="false" customHeight="false" outlineLevel="0" collapsed="false">
      <c r="A2181" s="368"/>
      <c r="B2181" s="369"/>
      <c r="C2181" s="370"/>
      <c r="D2181" s="371"/>
      <c r="E2181" s="381"/>
      <c r="F2181" s="373"/>
      <c r="G2181" s="374"/>
      <c r="H2181" s="374"/>
      <c r="I2181" s="375"/>
      <c r="J2181" s="376"/>
      <c r="K2181" s="377"/>
      <c r="L2181" s="378" t="n">
        <f aca="false">I2181*K2181</f>
        <v>0</v>
      </c>
      <c r="M2181" s="378" t="n">
        <f aca="false">IF(B2181&lt;40907,I2181*K2181*$M$5,0)</f>
        <v>0</v>
      </c>
      <c r="N2181" s="378" t="n">
        <f aca="false">L2181-M2181</f>
        <v>0</v>
      </c>
      <c r="O2181" s="379" t="str">
        <f aca="false">IF(B2181&lt;&gt;B2182,P2181,"")</f>
        <v/>
      </c>
      <c r="P2181" s="211" t="n">
        <f aca="false">IF(D2181=D2180,N2181+P2180,N2181)</f>
        <v>0</v>
      </c>
      <c r="Q2181" s="380" t="str">
        <f aca="false">IF(B2181&gt;40906,"Data entrada não alcançada pelo PPE_II","")</f>
        <v/>
      </c>
    </row>
    <row r="2182" s="211" customFormat="true" ht="12.75" hidden="false" customHeight="false" outlineLevel="0" collapsed="false">
      <c r="A2182" s="368"/>
      <c r="B2182" s="369"/>
      <c r="C2182" s="370"/>
      <c r="D2182" s="371"/>
      <c r="E2182" s="381"/>
      <c r="F2182" s="373"/>
      <c r="G2182" s="374"/>
      <c r="H2182" s="374"/>
      <c r="I2182" s="375"/>
      <c r="J2182" s="376"/>
      <c r="K2182" s="377"/>
      <c r="L2182" s="378" t="n">
        <f aca="false">I2182*K2182</f>
        <v>0</v>
      </c>
      <c r="M2182" s="378" t="n">
        <f aca="false">IF(B2182&lt;40907,I2182*K2182*$M$5,0)</f>
        <v>0</v>
      </c>
      <c r="N2182" s="378" t="n">
        <f aca="false">L2182-M2182</f>
        <v>0</v>
      </c>
      <c r="O2182" s="379" t="str">
        <f aca="false">IF(B2182&lt;&gt;B2183,P2182,"")</f>
        <v/>
      </c>
      <c r="P2182" s="211" t="n">
        <f aca="false">IF(D2182=D2181,N2182+P2181,N2182)</f>
        <v>0</v>
      </c>
      <c r="Q2182" s="380" t="str">
        <f aca="false">IF(B2182&gt;40906,"Data entrada não alcançada pelo PPE_II","")</f>
        <v/>
      </c>
    </row>
    <row r="2183" s="211" customFormat="true" ht="12.75" hidden="false" customHeight="false" outlineLevel="0" collapsed="false">
      <c r="A2183" s="368"/>
      <c r="B2183" s="369"/>
      <c r="C2183" s="370"/>
      <c r="D2183" s="371"/>
      <c r="E2183" s="381"/>
      <c r="F2183" s="373"/>
      <c r="G2183" s="374"/>
      <c r="H2183" s="374"/>
      <c r="I2183" s="375"/>
      <c r="J2183" s="376"/>
      <c r="K2183" s="377"/>
      <c r="L2183" s="378" t="n">
        <f aca="false">I2183*K2183</f>
        <v>0</v>
      </c>
      <c r="M2183" s="378" t="n">
        <f aca="false">IF(B2183&lt;40907,I2183*K2183*$M$5,0)</f>
        <v>0</v>
      </c>
      <c r="N2183" s="378" t="n">
        <f aca="false">L2183-M2183</f>
        <v>0</v>
      </c>
      <c r="O2183" s="379" t="str">
        <f aca="false">IF(B2183&lt;&gt;B2184,P2183,"")</f>
        <v/>
      </c>
      <c r="P2183" s="211" t="n">
        <f aca="false">IF(D2183=D2182,N2183+P2182,N2183)</f>
        <v>0</v>
      </c>
      <c r="Q2183" s="380" t="str">
        <f aca="false">IF(B2183&gt;40906,"Data entrada não alcançada pelo PPE_II","")</f>
        <v/>
      </c>
    </row>
    <row r="2184" s="211" customFormat="true" ht="12.75" hidden="false" customHeight="false" outlineLevel="0" collapsed="false">
      <c r="A2184" s="368"/>
      <c r="B2184" s="369"/>
      <c r="C2184" s="370"/>
      <c r="D2184" s="371"/>
      <c r="E2184" s="381"/>
      <c r="F2184" s="373"/>
      <c r="G2184" s="374"/>
      <c r="H2184" s="374"/>
      <c r="I2184" s="375"/>
      <c r="J2184" s="376"/>
      <c r="K2184" s="377"/>
      <c r="L2184" s="378" t="n">
        <f aca="false">I2184*K2184</f>
        <v>0</v>
      </c>
      <c r="M2184" s="378" t="n">
        <f aca="false">IF(B2184&lt;40907,I2184*K2184*$M$5,0)</f>
        <v>0</v>
      </c>
      <c r="N2184" s="378" t="n">
        <f aca="false">L2184-M2184</f>
        <v>0</v>
      </c>
      <c r="O2184" s="379" t="str">
        <f aca="false">IF(B2184&lt;&gt;B2185,P2184,"")</f>
        <v/>
      </c>
      <c r="P2184" s="211" t="n">
        <f aca="false">IF(D2184=D2183,N2184+P2183,N2184)</f>
        <v>0</v>
      </c>
      <c r="Q2184" s="380" t="str">
        <f aca="false">IF(B2184&gt;40906,"Data entrada não alcançada pelo PPE_II","")</f>
        <v/>
      </c>
    </row>
    <row r="2185" s="211" customFormat="true" ht="12.75" hidden="false" customHeight="false" outlineLevel="0" collapsed="false">
      <c r="A2185" s="368"/>
      <c r="B2185" s="369"/>
      <c r="C2185" s="370"/>
      <c r="D2185" s="371"/>
      <c r="E2185" s="381"/>
      <c r="F2185" s="373"/>
      <c r="G2185" s="374"/>
      <c r="H2185" s="374"/>
      <c r="I2185" s="375"/>
      <c r="J2185" s="376"/>
      <c r="K2185" s="377"/>
      <c r="L2185" s="378" t="n">
        <f aca="false">I2185*K2185</f>
        <v>0</v>
      </c>
      <c r="M2185" s="378" t="n">
        <f aca="false">IF(B2185&lt;40907,I2185*K2185*$M$5,0)</f>
        <v>0</v>
      </c>
      <c r="N2185" s="378" t="n">
        <f aca="false">L2185-M2185</f>
        <v>0</v>
      </c>
      <c r="O2185" s="379" t="str">
        <f aca="false">IF(B2185&lt;&gt;B2186,P2185,"")</f>
        <v/>
      </c>
      <c r="P2185" s="211" t="n">
        <f aca="false">IF(D2185=D2184,N2185+P2184,N2185)</f>
        <v>0</v>
      </c>
      <c r="Q2185" s="380" t="str">
        <f aca="false">IF(B2185&gt;40906,"Data entrada não alcançada pelo PPE_II","")</f>
        <v/>
      </c>
    </row>
    <row r="2186" s="211" customFormat="true" ht="12.75" hidden="false" customHeight="false" outlineLevel="0" collapsed="false">
      <c r="A2186" s="368"/>
      <c r="B2186" s="369"/>
      <c r="C2186" s="370"/>
      <c r="D2186" s="371"/>
      <c r="E2186" s="381"/>
      <c r="F2186" s="373"/>
      <c r="G2186" s="374"/>
      <c r="H2186" s="374"/>
      <c r="I2186" s="375"/>
      <c r="J2186" s="376"/>
      <c r="K2186" s="377"/>
      <c r="L2186" s="378" t="n">
        <f aca="false">I2186*K2186</f>
        <v>0</v>
      </c>
      <c r="M2186" s="378" t="n">
        <f aca="false">IF(B2186&lt;40907,I2186*K2186*$M$5,0)</f>
        <v>0</v>
      </c>
      <c r="N2186" s="378" t="n">
        <f aca="false">L2186-M2186</f>
        <v>0</v>
      </c>
      <c r="O2186" s="379" t="str">
        <f aca="false">IF(B2186&lt;&gt;B2187,P2186,"")</f>
        <v/>
      </c>
      <c r="P2186" s="211" t="n">
        <f aca="false">IF(D2186=D2185,N2186+P2185,N2186)</f>
        <v>0</v>
      </c>
      <c r="Q2186" s="380" t="str">
        <f aca="false">IF(B2186&gt;40906,"Data entrada não alcançada pelo PPE_II","")</f>
        <v/>
      </c>
    </row>
    <row r="2187" s="211" customFormat="true" ht="12.75" hidden="false" customHeight="false" outlineLevel="0" collapsed="false">
      <c r="A2187" s="368"/>
      <c r="B2187" s="369"/>
      <c r="C2187" s="370"/>
      <c r="D2187" s="371"/>
      <c r="E2187" s="381"/>
      <c r="F2187" s="373"/>
      <c r="G2187" s="374"/>
      <c r="H2187" s="374"/>
      <c r="I2187" s="375"/>
      <c r="J2187" s="376"/>
      <c r="K2187" s="377"/>
      <c r="L2187" s="378" t="n">
        <f aca="false">I2187*K2187</f>
        <v>0</v>
      </c>
      <c r="M2187" s="378" t="n">
        <f aca="false">IF(B2187&lt;40907,I2187*K2187*$M$5,0)</f>
        <v>0</v>
      </c>
      <c r="N2187" s="378" t="n">
        <f aca="false">L2187-M2187</f>
        <v>0</v>
      </c>
      <c r="O2187" s="379" t="str">
        <f aca="false">IF(B2187&lt;&gt;B2188,P2187,"")</f>
        <v/>
      </c>
      <c r="P2187" s="211" t="n">
        <f aca="false">IF(D2187=D2186,N2187+P2186,N2187)</f>
        <v>0</v>
      </c>
      <c r="Q2187" s="380" t="str">
        <f aca="false">IF(B2187&gt;40906,"Data entrada não alcançada pelo PPE_II","")</f>
        <v/>
      </c>
    </row>
    <row r="2188" s="211" customFormat="true" ht="12.75" hidden="false" customHeight="false" outlineLevel="0" collapsed="false">
      <c r="A2188" s="368"/>
      <c r="B2188" s="369"/>
      <c r="C2188" s="370"/>
      <c r="D2188" s="371"/>
      <c r="E2188" s="381"/>
      <c r="F2188" s="373"/>
      <c r="G2188" s="374"/>
      <c r="H2188" s="374"/>
      <c r="I2188" s="375"/>
      <c r="J2188" s="376"/>
      <c r="K2188" s="377"/>
      <c r="L2188" s="378" t="n">
        <f aca="false">I2188*K2188</f>
        <v>0</v>
      </c>
      <c r="M2188" s="378" t="n">
        <f aca="false">IF(B2188&lt;40907,I2188*K2188*$M$5,0)</f>
        <v>0</v>
      </c>
      <c r="N2188" s="378" t="n">
        <f aca="false">L2188-M2188</f>
        <v>0</v>
      </c>
      <c r="O2188" s="379" t="str">
        <f aca="false">IF(B2188&lt;&gt;B2189,P2188,"")</f>
        <v/>
      </c>
      <c r="P2188" s="211" t="n">
        <f aca="false">IF(D2188=D2187,N2188+P2187,N2188)</f>
        <v>0</v>
      </c>
      <c r="Q2188" s="380" t="str">
        <f aca="false">IF(B2188&gt;40906,"Data entrada não alcançada pelo PPE_II","")</f>
        <v/>
      </c>
    </row>
    <row r="2189" s="211" customFormat="true" ht="12.75" hidden="false" customHeight="false" outlineLevel="0" collapsed="false">
      <c r="A2189" s="368"/>
      <c r="B2189" s="369"/>
      <c r="C2189" s="370"/>
      <c r="D2189" s="371"/>
      <c r="E2189" s="381"/>
      <c r="F2189" s="373"/>
      <c r="G2189" s="374"/>
      <c r="H2189" s="374"/>
      <c r="I2189" s="375"/>
      <c r="J2189" s="376"/>
      <c r="K2189" s="377"/>
      <c r="L2189" s="378" t="n">
        <f aca="false">I2189*K2189</f>
        <v>0</v>
      </c>
      <c r="M2189" s="378" t="n">
        <f aca="false">IF(B2189&lt;40907,I2189*K2189*$M$5,0)</f>
        <v>0</v>
      </c>
      <c r="N2189" s="378" t="n">
        <f aca="false">L2189-M2189</f>
        <v>0</v>
      </c>
      <c r="O2189" s="379" t="str">
        <f aca="false">IF(B2189&lt;&gt;B2190,P2189,"")</f>
        <v/>
      </c>
      <c r="P2189" s="211" t="n">
        <f aca="false">IF(D2189=D2188,N2189+P2188,N2189)</f>
        <v>0</v>
      </c>
      <c r="Q2189" s="380" t="str">
        <f aca="false">IF(B2189&gt;40906,"Data entrada não alcançada pelo PPE_II","")</f>
        <v/>
      </c>
    </row>
    <row r="2190" s="211" customFormat="true" ht="12.75" hidden="false" customHeight="false" outlineLevel="0" collapsed="false">
      <c r="A2190" s="368"/>
      <c r="B2190" s="369"/>
      <c r="C2190" s="370"/>
      <c r="D2190" s="371"/>
      <c r="E2190" s="381"/>
      <c r="F2190" s="373"/>
      <c r="G2190" s="374"/>
      <c r="H2190" s="374"/>
      <c r="I2190" s="375"/>
      <c r="J2190" s="376"/>
      <c r="K2190" s="377"/>
      <c r="L2190" s="378" t="n">
        <f aca="false">I2190*K2190</f>
        <v>0</v>
      </c>
      <c r="M2190" s="378" t="n">
        <f aca="false">IF(B2190&lt;40907,I2190*K2190*$M$5,0)</f>
        <v>0</v>
      </c>
      <c r="N2190" s="378" t="n">
        <f aca="false">L2190-M2190</f>
        <v>0</v>
      </c>
      <c r="O2190" s="379" t="str">
        <f aca="false">IF(B2190&lt;&gt;B2191,P2190,"")</f>
        <v/>
      </c>
      <c r="P2190" s="211" t="n">
        <f aca="false">IF(D2190=D2189,N2190+P2189,N2190)</f>
        <v>0</v>
      </c>
      <c r="Q2190" s="380" t="str">
        <f aca="false">IF(B2190&gt;40906,"Data entrada não alcançada pelo PPE_II","")</f>
        <v/>
      </c>
    </row>
    <row r="2191" s="211" customFormat="true" ht="12.75" hidden="false" customHeight="false" outlineLevel="0" collapsed="false">
      <c r="A2191" s="368"/>
      <c r="B2191" s="369"/>
      <c r="C2191" s="370"/>
      <c r="D2191" s="371"/>
      <c r="E2191" s="381"/>
      <c r="F2191" s="373"/>
      <c r="G2191" s="374"/>
      <c r="H2191" s="374"/>
      <c r="I2191" s="375"/>
      <c r="J2191" s="376"/>
      <c r="K2191" s="377"/>
      <c r="L2191" s="378" t="n">
        <f aca="false">I2191*K2191</f>
        <v>0</v>
      </c>
      <c r="M2191" s="378" t="n">
        <f aca="false">IF(B2191&lt;40907,I2191*K2191*$M$5,0)</f>
        <v>0</v>
      </c>
      <c r="N2191" s="378" t="n">
        <f aca="false">L2191-M2191</f>
        <v>0</v>
      </c>
      <c r="O2191" s="379" t="str">
        <f aca="false">IF(B2191&lt;&gt;B2192,P2191,"")</f>
        <v/>
      </c>
      <c r="P2191" s="211" t="n">
        <f aca="false">IF(D2191=D2190,N2191+P2190,N2191)</f>
        <v>0</v>
      </c>
      <c r="Q2191" s="380" t="str">
        <f aca="false">IF(B2191&gt;40906,"Data entrada não alcançada pelo PPE_II","")</f>
        <v/>
      </c>
    </row>
    <row r="2192" s="211" customFormat="true" ht="12.75" hidden="false" customHeight="false" outlineLevel="0" collapsed="false">
      <c r="A2192" s="368"/>
      <c r="B2192" s="369"/>
      <c r="C2192" s="370"/>
      <c r="D2192" s="371"/>
      <c r="E2192" s="381"/>
      <c r="F2192" s="373"/>
      <c r="G2192" s="374"/>
      <c r="H2192" s="374"/>
      <c r="I2192" s="375"/>
      <c r="J2192" s="376"/>
      <c r="K2192" s="377"/>
      <c r="L2192" s="378" t="n">
        <f aca="false">I2192*K2192</f>
        <v>0</v>
      </c>
      <c r="M2192" s="378" t="n">
        <f aca="false">IF(B2192&lt;40907,I2192*K2192*$M$5,0)</f>
        <v>0</v>
      </c>
      <c r="N2192" s="378" t="n">
        <f aca="false">L2192-M2192</f>
        <v>0</v>
      </c>
      <c r="O2192" s="379" t="str">
        <f aca="false">IF(B2192&lt;&gt;B2193,P2192,"")</f>
        <v/>
      </c>
      <c r="P2192" s="211" t="n">
        <f aca="false">IF(D2192=D2191,N2192+P2191,N2192)</f>
        <v>0</v>
      </c>
      <c r="Q2192" s="380" t="str">
        <f aca="false">IF(B2192&gt;40906,"Data entrada não alcançada pelo PPE_II","")</f>
        <v/>
      </c>
    </row>
    <row r="2193" s="211" customFormat="true" ht="12.75" hidden="false" customHeight="false" outlineLevel="0" collapsed="false">
      <c r="A2193" s="368"/>
      <c r="B2193" s="369"/>
      <c r="C2193" s="370"/>
      <c r="D2193" s="371"/>
      <c r="E2193" s="381"/>
      <c r="F2193" s="373"/>
      <c r="G2193" s="374"/>
      <c r="H2193" s="374"/>
      <c r="I2193" s="375"/>
      <c r="J2193" s="376"/>
      <c r="K2193" s="377"/>
      <c r="L2193" s="378" t="n">
        <f aca="false">I2193*K2193</f>
        <v>0</v>
      </c>
      <c r="M2193" s="378" t="n">
        <f aca="false">IF(B2193&lt;40907,I2193*K2193*$M$5,0)</f>
        <v>0</v>
      </c>
      <c r="N2193" s="378" t="n">
        <f aca="false">L2193-M2193</f>
        <v>0</v>
      </c>
      <c r="O2193" s="379" t="str">
        <f aca="false">IF(B2193&lt;&gt;B2194,P2193,"")</f>
        <v/>
      </c>
      <c r="P2193" s="211" t="n">
        <f aca="false">IF(D2193=D2192,N2193+P2192,N2193)</f>
        <v>0</v>
      </c>
      <c r="Q2193" s="380" t="str">
        <f aca="false">IF(B2193&gt;40906,"Data entrada não alcançada pelo PPE_II","")</f>
        <v/>
      </c>
    </row>
    <row r="2194" s="211" customFormat="true" ht="12.75" hidden="false" customHeight="false" outlineLevel="0" collapsed="false">
      <c r="A2194" s="368"/>
      <c r="B2194" s="369"/>
      <c r="C2194" s="370"/>
      <c r="D2194" s="371"/>
      <c r="E2194" s="381"/>
      <c r="F2194" s="373"/>
      <c r="G2194" s="374"/>
      <c r="H2194" s="374"/>
      <c r="I2194" s="375"/>
      <c r="J2194" s="376"/>
      <c r="K2194" s="377"/>
      <c r="L2194" s="378" t="n">
        <f aca="false">I2194*K2194</f>
        <v>0</v>
      </c>
      <c r="M2194" s="378" t="n">
        <f aca="false">IF(B2194&lt;40907,I2194*K2194*$M$5,0)</f>
        <v>0</v>
      </c>
      <c r="N2194" s="378" t="n">
        <f aca="false">L2194-M2194</f>
        <v>0</v>
      </c>
      <c r="O2194" s="379" t="str">
        <f aca="false">IF(B2194&lt;&gt;B2195,P2194,"")</f>
        <v/>
      </c>
      <c r="P2194" s="211" t="n">
        <f aca="false">IF(D2194=D2193,N2194+P2193,N2194)</f>
        <v>0</v>
      </c>
      <c r="Q2194" s="380" t="str">
        <f aca="false">IF(B2194&gt;40906,"Data entrada não alcançada pelo PPE_II","")</f>
        <v/>
      </c>
    </row>
    <row r="2195" s="211" customFormat="true" ht="12.75" hidden="false" customHeight="false" outlineLevel="0" collapsed="false">
      <c r="A2195" s="368"/>
      <c r="B2195" s="369"/>
      <c r="C2195" s="370"/>
      <c r="D2195" s="371"/>
      <c r="E2195" s="381"/>
      <c r="F2195" s="373"/>
      <c r="G2195" s="374"/>
      <c r="H2195" s="374"/>
      <c r="I2195" s="375"/>
      <c r="J2195" s="376"/>
      <c r="K2195" s="377"/>
      <c r="L2195" s="378" t="n">
        <f aca="false">I2195*K2195</f>
        <v>0</v>
      </c>
      <c r="M2195" s="378" t="n">
        <f aca="false">IF(B2195&lt;40907,I2195*K2195*$M$5,0)</f>
        <v>0</v>
      </c>
      <c r="N2195" s="378" t="n">
        <f aca="false">L2195-M2195</f>
        <v>0</v>
      </c>
      <c r="O2195" s="379" t="str">
        <f aca="false">IF(B2195&lt;&gt;B2196,P2195,"")</f>
        <v/>
      </c>
      <c r="P2195" s="211" t="n">
        <f aca="false">IF(D2195=D2194,N2195+P2194,N2195)</f>
        <v>0</v>
      </c>
      <c r="Q2195" s="380" t="str">
        <f aca="false">IF(B2195&gt;40906,"Data entrada não alcançada pelo PPE_II","")</f>
        <v/>
      </c>
    </row>
    <row r="2196" s="211" customFormat="true" ht="12.75" hidden="false" customHeight="false" outlineLevel="0" collapsed="false">
      <c r="A2196" s="368"/>
      <c r="B2196" s="369"/>
      <c r="C2196" s="370"/>
      <c r="D2196" s="371"/>
      <c r="E2196" s="381"/>
      <c r="F2196" s="373"/>
      <c r="G2196" s="374"/>
      <c r="H2196" s="374"/>
      <c r="I2196" s="375"/>
      <c r="J2196" s="376"/>
      <c r="K2196" s="377"/>
      <c r="L2196" s="378" t="n">
        <f aca="false">I2196*K2196</f>
        <v>0</v>
      </c>
      <c r="M2196" s="378" t="n">
        <f aca="false">IF(B2196&lt;40907,I2196*K2196*$M$5,0)</f>
        <v>0</v>
      </c>
      <c r="N2196" s="378" t="n">
        <f aca="false">L2196-M2196</f>
        <v>0</v>
      </c>
      <c r="O2196" s="379" t="str">
        <f aca="false">IF(B2196&lt;&gt;B2197,P2196,"")</f>
        <v/>
      </c>
      <c r="P2196" s="211" t="n">
        <f aca="false">IF(D2196=D2195,N2196+P2195,N2196)</f>
        <v>0</v>
      </c>
      <c r="Q2196" s="380" t="str">
        <f aca="false">IF(B2196&gt;40906,"Data entrada não alcançada pelo PPE_II","")</f>
        <v/>
      </c>
    </row>
    <row r="2197" s="211" customFormat="true" ht="12.75" hidden="false" customHeight="false" outlineLevel="0" collapsed="false">
      <c r="A2197" s="368"/>
      <c r="B2197" s="369"/>
      <c r="C2197" s="370"/>
      <c r="D2197" s="371"/>
      <c r="E2197" s="381"/>
      <c r="F2197" s="373"/>
      <c r="G2197" s="374"/>
      <c r="H2197" s="374"/>
      <c r="I2197" s="375"/>
      <c r="J2197" s="376"/>
      <c r="K2197" s="377"/>
      <c r="L2197" s="378" t="n">
        <f aca="false">I2197*K2197</f>
        <v>0</v>
      </c>
      <c r="M2197" s="378" t="n">
        <f aca="false">IF(B2197&lt;40907,I2197*K2197*$M$5,0)</f>
        <v>0</v>
      </c>
      <c r="N2197" s="378" t="n">
        <f aca="false">L2197-M2197</f>
        <v>0</v>
      </c>
      <c r="O2197" s="379" t="str">
        <f aca="false">IF(B2197&lt;&gt;B2198,P2197,"")</f>
        <v/>
      </c>
      <c r="P2197" s="211" t="n">
        <f aca="false">IF(D2197=D2196,N2197+P2196,N2197)</f>
        <v>0</v>
      </c>
      <c r="Q2197" s="380" t="str">
        <f aca="false">IF(B2197&gt;40906,"Data entrada não alcançada pelo PPE_II","")</f>
        <v/>
      </c>
    </row>
    <row r="2198" s="211" customFormat="true" ht="12.75" hidden="false" customHeight="false" outlineLevel="0" collapsed="false">
      <c r="A2198" s="368"/>
      <c r="B2198" s="369"/>
      <c r="C2198" s="370"/>
      <c r="D2198" s="371"/>
      <c r="E2198" s="381"/>
      <c r="F2198" s="373"/>
      <c r="G2198" s="374"/>
      <c r="H2198" s="374"/>
      <c r="I2198" s="375"/>
      <c r="J2198" s="376"/>
      <c r="K2198" s="377"/>
      <c r="L2198" s="378" t="n">
        <f aca="false">I2198*K2198</f>
        <v>0</v>
      </c>
      <c r="M2198" s="378" t="n">
        <f aca="false">IF(B2198&lt;40907,I2198*K2198*$M$5,0)</f>
        <v>0</v>
      </c>
      <c r="N2198" s="378" t="n">
        <f aca="false">L2198-M2198</f>
        <v>0</v>
      </c>
      <c r="O2198" s="379" t="str">
        <f aca="false">IF(B2198&lt;&gt;B2199,P2198,"")</f>
        <v/>
      </c>
      <c r="P2198" s="211" t="n">
        <f aca="false">IF(D2198=D2197,N2198+P2197,N2198)</f>
        <v>0</v>
      </c>
      <c r="Q2198" s="380" t="str">
        <f aca="false">IF(B2198&gt;40906,"Data entrada não alcançada pelo PPE_II","")</f>
        <v/>
      </c>
    </row>
    <row r="2199" s="211" customFormat="true" ht="12.75" hidden="false" customHeight="false" outlineLevel="0" collapsed="false">
      <c r="A2199" s="368"/>
      <c r="B2199" s="369"/>
      <c r="C2199" s="370"/>
      <c r="D2199" s="371"/>
      <c r="E2199" s="381"/>
      <c r="F2199" s="373"/>
      <c r="G2199" s="374"/>
      <c r="H2199" s="374"/>
      <c r="I2199" s="375"/>
      <c r="J2199" s="376"/>
      <c r="K2199" s="377"/>
      <c r="L2199" s="378" t="n">
        <f aca="false">I2199*K2199</f>
        <v>0</v>
      </c>
      <c r="M2199" s="378" t="n">
        <f aca="false">IF(B2199&lt;40907,I2199*K2199*$M$5,0)</f>
        <v>0</v>
      </c>
      <c r="N2199" s="378" t="n">
        <f aca="false">L2199-M2199</f>
        <v>0</v>
      </c>
      <c r="O2199" s="379" t="str">
        <f aca="false">IF(B2199&lt;&gt;B2200,P2199,"")</f>
        <v/>
      </c>
      <c r="P2199" s="211" t="n">
        <f aca="false">IF(D2199=D2198,N2199+P2198,N2199)</f>
        <v>0</v>
      </c>
      <c r="Q2199" s="380" t="str">
        <f aca="false">IF(B2199&gt;40906,"Data entrada não alcançada pelo PPE_II","")</f>
        <v/>
      </c>
    </row>
    <row r="2200" s="211" customFormat="true" ht="12.75" hidden="false" customHeight="false" outlineLevel="0" collapsed="false">
      <c r="A2200" s="368"/>
      <c r="B2200" s="369"/>
      <c r="C2200" s="370"/>
      <c r="D2200" s="371"/>
      <c r="E2200" s="381"/>
      <c r="F2200" s="373"/>
      <c r="G2200" s="374"/>
      <c r="H2200" s="374"/>
      <c r="I2200" s="375"/>
      <c r="J2200" s="376"/>
      <c r="K2200" s="377"/>
      <c r="L2200" s="378" t="n">
        <f aca="false">I2200*K2200</f>
        <v>0</v>
      </c>
      <c r="M2200" s="378" t="n">
        <f aca="false">IF(B2200&lt;40907,I2200*K2200*$M$5,0)</f>
        <v>0</v>
      </c>
      <c r="N2200" s="378" t="n">
        <f aca="false">L2200-M2200</f>
        <v>0</v>
      </c>
      <c r="O2200" s="379" t="str">
        <f aca="false">IF(B2200&lt;&gt;B2201,P2200,"")</f>
        <v/>
      </c>
      <c r="P2200" s="211" t="n">
        <f aca="false">IF(D2200=D2199,N2200+P2199,N2200)</f>
        <v>0</v>
      </c>
      <c r="Q2200" s="380" t="str">
        <f aca="false">IF(B2200&gt;40906,"Data entrada não alcançada pelo PPE_II","")</f>
        <v/>
      </c>
    </row>
    <row r="2201" s="211" customFormat="true" ht="12.75" hidden="false" customHeight="false" outlineLevel="0" collapsed="false">
      <c r="A2201" s="368"/>
      <c r="B2201" s="369"/>
      <c r="C2201" s="370"/>
      <c r="D2201" s="371"/>
      <c r="E2201" s="381"/>
      <c r="F2201" s="373"/>
      <c r="G2201" s="374"/>
      <c r="H2201" s="374"/>
      <c r="I2201" s="375"/>
      <c r="J2201" s="376"/>
      <c r="K2201" s="377"/>
      <c r="L2201" s="378" t="n">
        <f aca="false">I2201*K2201</f>
        <v>0</v>
      </c>
      <c r="M2201" s="378" t="n">
        <f aca="false">IF(B2201&lt;40907,I2201*K2201*$M$5,0)</f>
        <v>0</v>
      </c>
      <c r="N2201" s="378" t="n">
        <f aca="false">L2201-M2201</f>
        <v>0</v>
      </c>
      <c r="O2201" s="379" t="str">
        <f aca="false">IF(B2201&lt;&gt;B2202,P2201,"")</f>
        <v/>
      </c>
      <c r="P2201" s="211" t="n">
        <f aca="false">IF(D2201=D2200,N2201+P2200,N2201)</f>
        <v>0</v>
      </c>
      <c r="Q2201" s="380" t="str">
        <f aca="false">IF(B2201&gt;40906,"Data entrada não alcançada pelo PPE_II","")</f>
        <v/>
      </c>
    </row>
    <row r="2202" s="211" customFormat="true" ht="12.75" hidden="false" customHeight="false" outlineLevel="0" collapsed="false">
      <c r="A2202" s="368"/>
      <c r="B2202" s="369"/>
      <c r="C2202" s="370"/>
      <c r="D2202" s="371"/>
      <c r="E2202" s="381"/>
      <c r="F2202" s="373"/>
      <c r="G2202" s="374"/>
      <c r="H2202" s="374"/>
      <c r="I2202" s="375"/>
      <c r="J2202" s="376"/>
      <c r="K2202" s="377"/>
      <c r="L2202" s="378" t="n">
        <f aca="false">I2202*K2202</f>
        <v>0</v>
      </c>
      <c r="M2202" s="378" t="n">
        <f aca="false">IF(B2202&lt;40907,I2202*K2202*$M$5,0)</f>
        <v>0</v>
      </c>
      <c r="N2202" s="378" t="n">
        <f aca="false">L2202-M2202</f>
        <v>0</v>
      </c>
      <c r="O2202" s="379" t="str">
        <f aca="false">IF(B2202&lt;&gt;B2203,P2202,"")</f>
        <v/>
      </c>
      <c r="P2202" s="211" t="n">
        <f aca="false">IF(D2202=D2201,N2202+P2201,N2202)</f>
        <v>0</v>
      </c>
      <c r="Q2202" s="380" t="str">
        <f aca="false">IF(B2202&gt;40906,"Data entrada não alcançada pelo PPE_II","")</f>
        <v/>
      </c>
    </row>
    <row r="2203" s="211" customFormat="true" ht="12.75" hidden="false" customHeight="false" outlineLevel="0" collapsed="false">
      <c r="A2203" s="368"/>
      <c r="B2203" s="369"/>
      <c r="C2203" s="370"/>
      <c r="D2203" s="371"/>
      <c r="E2203" s="381"/>
      <c r="F2203" s="373"/>
      <c r="G2203" s="374"/>
      <c r="H2203" s="374"/>
      <c r="I2203" s="375"/>
      <c r="J2203" s="376"/>
      <c r="K2203" s="377"/>
      <c r="L2203" s="378" t="n">
        <f aca="false">I2203*K2203</f>
        <v>0</v>
      </c>
      <c r="M2203" s="378" t="n">
        <f aca="false">IF(B2203&lt;40907,I2203*K2203*$M$5,0)</f>
        <v>0</v>
      </c>
      <c r="N2203" s="378" t="n">
        <f aca="false">L2203-M2203</f>
        <v>0</v>
      </c>
      <c r="O2203" s="379" t="str">
        <f aca="false">IF(B2203&lt;&gt;B2204,P2203,"")</f>
        <v/>
      </c>
      <c r="P2203" s="211" t="n">
        <f aca="false">IF(D2203=D2202,N2203+P2202,N2203)</f>
        <v>0</v>
      </c>
      <c r="Q2203" s="380" t="str">
        <f aca="false">IF(B2203&gt;40906,"Data entrada não alcançada pelo PPE_II","")</f>
        <v/>
      </c>
    </row>
    <row r="2204" s="211" customFormat="true" ht="12.75" hidden="false" customHeight="false" outlineLevel="0" collapsed="false">
      <c r="A2204" s="368"/>
      <c r="B2204" s="369"/>
      <c r="C2204" s="370"/>
      <c r="D2204" s="371"/>
      <c r="E2204" s="381"/>
      <c r="F2204" s="373"/>
      <c r="G2204" s="374"/>
      <c r="H2204" s="374"/>
      <c r="I2204" s="375"/>
      <c r="J2204" s="376"/>
      <c r="K2204" s="377"/>
      <c r="L2204" s="378" t="n">
        <f aca="false">I2204*K2204</f>
        <v>0</v>
      </c>
      <c r="M2204" s="378" t="n">
        <f aca="false">IF(B2204&lt;40907,I2204*K2204*$M$5,0)</f>
        <v>0</v>
      </c>
      <c r="N2204" s="378" t="n">
        <f aca="false">L2204-M2204</f>
        <v>0</v>
      </c>
      <c r="O2204" s="379" t="str">
        <f aca="false">IF(B2204&lt;&gt;B2205,P2204,"")</f>
        <v/>
      </c>
      <c r="P2204" s="211" t="n">
        <f aca="false">IF(D2204=D2203,N2204+P2203,N2204)</f>
        <v>0</v>
      </c>
      <c r="Q2204" s="380" t="str">
        <f aca="false">IF(B2204&gt;40906,"Data entrada não alcançada pelo PPE_II","")</f>
        <v/>
      </c>
    </row>
    <row r="2205" s="211" customFormat="true" ht="12.75" hidden="false" customHeight="false" outlineLevel="0" collapsed="false">
      <c r="A2205" s="368"/>
      <c r="B2205" s="369"/>
      <c r="C2205" s="370"/>
      <c r="D2205" s="371"/>
      <c r="E2205" s="381"/>
      <c r="F2205" s="373"/>
      <c r="G2205" s="374"/>
      <c r="H2205" s="374"/>
      <c r="I2205" s="375"/>
      <c r="J2205" s="376"/>
      <c r="K2205" s="377"/>
      <c r="L2205" s="378" t="n">
        <f aca="false">I2205*K2205</f>
        <v>0</v>
      </c>
      <c r="M2205" s="378" t="n">
        <f aca="false">IF(B2205&lt;40907,I2205*K2205*$M$5,0)</f>
        <v>0</v>
      </c>
      <c r="N2205" s="378" t="n">
        <f aca="false">L2205-M2205</f>
        <v>0</v>
      </c>
      <c r="O2205" s="379" t="str">
        <f aca="false">IF(B2205&lt;&gt;B2206,P2205,"")</f>
        <v/>
      </c>
      <c r="P2205" s="211" t="n">
        <f aca="false">IF(D2205=D2204,N2205+P2204,N2205)</f>
        <v>0</v>
      </c>
      <c r="Q2205" s="380" t="str">
        <f aca="false">IF(B2205&gt;40906,"Data entrada não alcançada pelo PPE_II","")</f>
        <v/>
      </c>
    </row>
    <row r="2206" s="211" customFormat="true" ht="12.75" hidden="false" customHeight="false" outlineLevel="0" collapsed="false">
      <c r="A2206" s="368"/>
      <c r="B2206" s="369"/>
      <c r="C2206" s="370"/>
      <c r="D2206" s="371"/>
      <c r="E2206" s="381"/>
      <c r="F2206" s="373"/>
      <c r="G2206" s="374"/>
      <c r="H2206" s="374"/>
      <c r="I2206" s="375"/>
      <c r="J2206" s="376"/>
      <c r="K2206" s="377"/>
      <c r="L2206" s="378" t="n">
        <f aca="false">I2206*K2206</f>
        <v>0</v>
      </c>
      <c r="M2206" s="378" t="n">
        <f aca="false">IF(B2206&lt;40907,I2206*K2206*$M$5,0)</f>
        <v>0</v>
      </c>
      <c r="N2206" s="378" t="n">
        <f aca="false">L2206-M2206</f>
        <v>0</v>
      </c>
      <c r="O2206" s="379" t="str">
        <f aca="false">IF(B2206&lt;&gt;B2207,P2206,"")</f>
        <v/>
      </c>
      <c r="P2206" s="211" t="n">
        <f aca="false">IF(D2206=D2205,N2206+P2205,N2206)</f>
        <v>0</v>
      </c>
      <c r="Q2206" s="380" t="str">
        <f aca="false">IF(B2206&gt;40906,"Data entrada não alcançada pelo PPE_II","")</f>
        <v/>
      </c>
    </row>
    <row r="2207" s="211" customFormat="true" ht="12.75" hidden="false" customHeight="false" outlineLevel="0" collapsed="false">
      <c r="A2207" s="368"/>
      <c r="B2207" s="369"/>
      <c r="C2207" s="370"/>
      <c r="D2207" s="371"/>
      <c r="E2207" s="381"/>
      <c r="F2207" s="373"/>
      <c r="G2207" s="374"/>
      <c r="H2207" s="374"/>
      <c r="I2207" s="375"/>
      <c r="J2207" s="376"/>
      <c r="K2207" s="377"/>
      <c r="L2207" s="378" t="n">
        <f aca="false">I2207*K2207</f>
        <v>0</v>
      </c>
      <c r="M2207" s="378" t="n">
        <f aca="false">IF(B2207&lt;40907,I2207*K2207*$M$5,0)</f>
        <v>0</v>
      </c>
      <c r="N2207" s="378" t="n">
        <f aca="false">L2207-M2207</f>
        <v>0</v>
      </c>
      <c r="O2207" s="379" t="str">
        <f aca="false">IF(B2207&lt;&gt;B2208,P2207,"")</f>
        <v/>
      </c>
      <c r="P2207" s="211" t="n">
        <f aca="false">IF(D2207=D2206,N2207+P2206,N2207)</f>
        <v>0</v>
      </c>
      <c r="Q2207" s="380" t="str">
        <f aca="false">IF(B2207&gt;40906,"Data entrada não alcançada pelo PPE_II","")</f>
        <v/>
      </c>
    </row>
    <row r="2208" s="211" customFormat="true" ht="12.75" hidden="false" customHeight="false" outlineLevel="0" collapsed="false">
      <c r="A2208" s="368"/>
      <c r="B2208" s="369"/>
      <c r="C2208" s="370"/>
      <c r="D2208" s="371"/>
      <c r="E2208" s="381"/>
      <c r="F2208" s="373"/>
      <c r="G2208" s="374"/>
      <c r="H2208" s="374"/>
      <c r="I2208" s="375"/>
      <c r="J2208" s="376"/>
      <c r="K2208" s="377"/>
      <c r="L2208" s="378" t="n">
        <f aca="false">I2208*K2208</f>
        <v>0</v>
      </c>
      <c r="M2208" s="378" t="n">
        <f aca="false">IF(B2208&lt;40907,I2208*K2208*$M$5,0)</f>
        <v>0</v>
      </c>
      <c r="N2208" s="378" t="n">
        <f aca="false">L2208-M2208</f>
        <v>0</v>
      </c>
      <c r="O2208" s="379" t="str">
        <f aca="false">IF(B2208&lt;&gt;B2209,P2208,"")</f>
        <v/>
      </c>
      <c r="P2208" s="211" t="n">
        <f aca="false">IF(D2208=D2207,N2208+P2207,N2208)</f>
        <v>0</v>
      </c>
      <c r="Q2208" s="380" t="str">
        <f aca="false">IF(B2208&gt;40906,"Data entrada não alcançada pelo PPE_II","")</f>
        <v/>
      </c>
    </row>
    <row r="2209" s="211" customFormat="true" ht="12.75" hidden="false" customHeight="false" outlineLevel="0" collapsed="false">
      <c r="A2209" s="368"/>
      <c r="B2209" s="369"/>
      <c r="C2209" s="370"/>
      <c r="D2209" s="371"/>
      <c r="E2209" s="381"/>
      <c r="F2209" s="373"/>
      <c r="G2209" s="374"/>
      <c r="H2209" s="374"/>
      <c r="I2209" s="375"/>
      <c r="J2209" s="376"/>
      <c r="K2209" s="377"/>
      <c r="L2209" s="378" t="n">
        <f aca="false">I2209*K2209</f>
        <v>0</v>
      </c>
      <c r="M2209" s="378" t="n">
        <f aca="false">IF(B2209&lt;40907,I2209*K2209*$M$5,0)</f>
        <v>0</v>
      </c>
      <c r="N2209" s="378" t="n">
        <f aca="false">L2209-M2209</f>
        <v>0</v>
      </c>
      <c r="O2209" s="379" t="str">
        <f aca="false">IF(B2209&lt;&gt;B2210,P2209,"")</f>
        <v/>
      </c>
      <c r="P2209" s="211" t="n">
        <f aca="false">IF(D2209=D2208,N2209+P2208,N2209)</f>
        <v>0</v>
      </c>
      <c r="Q2209" s="380" t="str">
        <f aca="false">IF(B2209&gt;40906,"Data entrada não alcançada pelo PPE_II","")</f>
        <v/>
      </c>
    </row>
    <row r="2210" s="211" customFormat="true" ht="12.75" hidden="false" customHeight="false" outlineLevel="0" collapsed="false">
      <c r="A2210" s="368"/>
      <c r="B2210" s="369"/>
      <c r="C2210" s="370"/>
      <c r="D2210" s="371"/>
      <c r="E2210" s="381"/>
      <c r="F2210" s="373"/>
      <c r="G2210" s="374"/>
      <c r="H2210" s="374"/>
      <c r="I2210" s="375"/>
      <c r="J2210" s="376"/>
      <c r="K2210" s="377"/>
      <c r="L2210" s="378" t="n">
        <f aca="false">I2210*K2210</f>
        <v>0</v>
      </c>
      <c r="M2210" s="378" t="n">
        <f aca="false">IF(B2210&lt;40907,I2210*K2210*$M$5,0)</f>
        <v>0</v>
      </c>
      <c r="N2210" s="378" t="n">
        <f aca="false">L2210-M2210</f>
        <v>0</v>
      </c>
      <c r="O2210" s="379" t="str">
        <f aca="false">IF(B2210&lt;&gt;B2211,P2210,"")</f>
        <v/>
      </c>
      <c r="P2210" s="211" t="n">
        <f aca="false">IF(D2210=D2209,N2210+P2209,N2210)</f>
        <v>0</v>
      </c>
      <c r="Q2210" s="380" t="str">
        <f aca="false">IF(B2210&gt;40906,"Data entrada não alcançada pelo PPE_II","")</f>
        <v/>
      </c>
    </row>
    <row r="2211" s="211" customFormat="true" ht="12.75" hidden="false" customHeight="false" outlineLevel="0" collapsed="false">
      <c r="A2211" s="368"/>
      <c r="B2211" s="369"/>
      <c r="C2211" s="370"/>
      <c r="D2211" s="371"/>
      <c r="E2211" s="381"/>
      <c r="F2211" s="373"/>
      <c r="G2211" s="374"/>
      <c r="H2211" s="374"/>
      <c r="I2211" s="375"/>
      <c r="J2211" s="376"/>
      <c r="K2211" s="377"/>
      <c r="L2211" s="378" t="n">
        <f aca="false">I2211*K2211</f>
        <v>0</v>
      </c>
      <c r="M2211" s="378" t="n">
        <f aca="false">IF(B2211&lt;40907,I2211*K2211*$M$5,0)</f>
        <v>0</v>
      </c>
      <c r="N2211" s="378" t="n">
        <f aca="false">L2211-M2211</f>
        <v>0</v>
      </c>
      <c r="O2211" s="379" t="str">
        <f aca="false">IF(B2211&lt;&gt;B2212,P2211,"")</f>
        <v/>
      </c>
      <c r="P2211" s="211" t="n">
        <f aca="false">IF(D2211=D2210,N2211+P2210,N2211)</f>
        <v>0</v>
      </c>
      <c r="Q2211" s="380" t="str">
        <f aca="false">IF(B2211&gt;40906,"Data entrada não alcançada pelo PPE_II","")</f>
        <v/>
      </c>
    </row>
    <row r="2212" s="211" customFormat="true" ht="12.75" hidden="false" customHeight="false" outlineLevel="0" collapsed="false">
      <c r="A2212" s="368"/>
      <c r="B2212" s="369"/>
      <c r="C2212" s="370"/>
      <c r="D2212" s="371"/>
      <c r="E2212" s="381"/>
      <c r="F2212" s="373"/>
      <c r="G2212" s="374"/>
      <c r="H2212" s="374"/>
      <c r="I2212" s="375"/>
      <c r="J2212" s="376"/>
      <c r="K2212" s="377"/>
      <c r="L2212" s="378" t="n">
        <f aca="false">I2212*K2212</f>
        <v>0</v>
      </c>
      <c r="M2212" s="378" t="n">
        <f aca="false">IF(B2212&lt;40907,I2212*K2212*$M$5,0)</f>
        <v>0</v>
      </c>
      <c r="N2212" s="378" t="n">
        <f aca="false">L2212-M2212</f>
        <v>0</v>
      </c>
      <c r="O2212" s="379" t="str">
        <f aca="false">IF(B2212&lt;&gt;B2213,P2212,"")</f>
        <v/>
      </c>
      <c r="P2212" s="211" t="n">
        <f aca="false">IF(D2212=D2211,N2212+P2211,N2212)</f>
        <v>0</v>
      </c>
      <c r="Q2212" s="380" t="str">
        <f aca="false">IF(B2212&gt;40906,"Data entrada não alcançada pelo PPE_II","")</f>
        <v/>
      </c>
    </row>
    <row r="2213" s="211" customFormat="true" ht="12.75" hidden="false" customHeight="false" outlineLevel="0" collapsed="false">
      <c r="A2213" s="368"/>
      <c r="B2213" s="369"/>
      <c r="C2213" s="370"/>
      <c r="D2213" s="371"/>
      <c r="E2213" s="381"/>
      <c r="F2213" s="373"/>
      <c r="G2213" s="374"/>
      <c r="H2213" s="374"/>
      <c r="I2213" s="375"/>
      <c r="J2213" s="376"/>
      <c r="K2213" s="377"/>
      <c r="L2213" s="378" t="n">
        <f aca="false">I2213*K2213</f>
        <v>0</v>
      </c>
      <c r="M2213" s="378" t="n">
        <f aca="false">IF(B2213&lt;40907,I2213*K2213*$M$5,0)</f>
        <v>0</v>
      </c>
      <c r="N2213" s="378" t="n">
        <f aca="false">L2213-M2213</f>
        <v>0</v>
      </c>
      <c r="O2213" s="379" t="str">
        <f aca="false">IF(B2213&lt;&gt;B2214,P2213,"")</f>
        <v/>
      </c>
      <c r="P2213" s="211" t="n">
        <f aca="false">IF(D2213=D2212,N2213+P2212,N2213)</f>
        <v>0</v>
      </c>
      <c r="Q2213" s="380" t="str">
        <f aca="false">IF(B2213&gt;40906,"Data entrada não alcançada pelo PPE_II","")</f>
        <v/>
      </c>
    </row>
    <row r="2214" s="211" customFormat="true" ht="12.75" hidden="false" customHeight="false" outlineLevel="0" collapsed="false">
      <c r="A2214" s="368"/>
      <c r="B2214" s="369"/>
      <c r="C2214" s="370"/>
      <c r="D2214" s="371"/>
      <c r="E2214" s="381"/>
      <c r="F2214" s="373"/>
      <c r="G2214" s="374"/>
      <c r="H2214" s="374"/>
      <c r="I2214" s="375"/>
      <c r="J2214" s="376"/>
      <c r="K2214" s="377"/>
      <c r="L2214" s="378" t="n">
        <f aca="false">I2214*K2214</f>
        <v>0</v>
      </c>
      <c r="M2214" s="378" t="n">
        <f aca="false">IF(B2214&lt;40907,I2214*K2214*$M$5,0)</f>
        <v>0</v>
      </c>
      <c r="N2214" s="378" t="n">
        <f aca="false">L2214-M2214</f>
        <v>0</v>
      </c>
      <c r="O2214" s="379" t="str">
        <f aca="false">IF(B2214&lt;&gt;B2215,P2214,"")</f>
        <v/>
      </c>
      <c r="P2214" s="211" t="n">
        <f aca="false">IF(D2214=D2213,N2214+P2213,N2214)</f>
        <v>0</v>
      </c>
      <c r="Q2214" s="380" t="str">
        <f aca="false">IF(B2214&gt;40906,"Data entrada não alcançada pelo PPE_II","")</f>
        <v/>
      </c>
    </row>
    <row r="2215" s="211" customFormat="true" ht="12.75" hidden="false" customHeight="false" outlineLevel="0" collapsed="false">
      <c r="A2215" s="368"/>
      <c r="B2215" s="369"/>
      <c r="C2215" s="370"/>
      <c r="D2215" s="371"/>
      <c r="E2215" s="381"/>
      <c r="F2215" s="373"/>
      <c r="G2215" s="374"/>
      <c r="H2215" s="374"/>
      <c r="I2215" s="375"/>
      <c r="J2215" s="376"/>
      <c r="K2215" s="377"/>
      <c r="L2215" s="378" t="n">
        <f aca="false">I2215*K2215</f>
        <v>0</v>
      </c>
      <c r="M2215" s="378" t="n">
        <f aca="false">IF(B2215&lt;40907,I2215*K2215*$M$5,0)</f>
        <v>0</v>
      </c>
      <c r="N2215" s="378" t="n">
        <f aca="false">L2215-M2215</f>
        <v>0</v>
      </c>
      <c r="O2215" s="379" t="str">
        <f aca="false">IF(B2215&lt;&gt;B2216,P2215,"")</f>
        <v/>
      </c>
      <c r="P2215" s="211" t="n">
        <f aca="false">IF(D2215=D2214,N2215+P2214,N2215)</f>
        <v>0</v>
      </c>
      <c r="Q2215" s="380" t="str">
        <f aca="false">IF(B2215&gt;40906,"Data entrada não alcançada pelo PPE_II","")</f>
        <v/>
      </c>
    </row>
    <row r="2216" s="211" customFormat="true" ht="12.75" hidden="false" customHeight="false" outlineLevel="0" collapsed="false">
      <c r="A2216" s="368"/>
      <c r="B2216" s="369"/>
      <c r="C2216" s="370"/>
      <c r="D2216" s="371"/>
      <c r="E2216" s="381"/>
      <c r="F2216" s="373"/>
      <c r="G2216" s="374"/>
      <c r="H2216" s="374"/>
      <c r="I2216" s="375"/>
      <c r="J2216" s="376"/>
      <c r="K2216" s="377"/>
      <c r="L2216" s="378" t="n">
        <f aca="false">I2216*K2216</f>
        <v>0</v>
      </c>
      <c r="M2216" s="378" t="n">
        <f aca="false">IF(B2216&lt;40907,I2216*K2216*$M$5,0)</f>
        <v>0</v>
      </c>
      <c r="N2216" s="378" t="n">
        <f aca="false">L2216-M2216</f>
        <v>0</v>
      </c>
      <c r="O2216" s="379" t="str">
        <f aca="false">IF(B2216&lt;&gt;B2217,P2216,"")</f>
        <v/>
      </c>
      <c r="P2216" s="211" t="n">
        <f aca="false">IF(D2216=D2215,N2216+P2215,N2216)</f>
        <v>0</v>
      </c>
      <c r="Q2216" s="380" t="str">
        <f aca="false">IF(B2216&gt;40906,"Data entrada não alcançada pelo PPE_II","")</f>
        <v/>
      </c>
    </row>
    <row r="2217" s="211" customFormat="true" ht="12.75" hidden="false" customHeight="false" outlineLevel="0" collapsed="false">
      <c r="A2217" s="368"/>
      <c r="B2217" s="369"/>
      <c r="C2217" s="370"/>
      <c r="D2217" s="371"/>
      <c r="E2217" s="381"/>
      <c r="F2217" s="373"/>
      <c r="G2217" s="374"/>
      <c r="H2217" s="374"/>
      <c r="I2217" s="375"/>
      <c r="J2217" s="376"/>
      <c r="K2217" s="377"/>
      <c r="L2217" s="378" t="n">
        <f aca="false">I2217*K2217</f>
        <v>0</v>
      </c>
      <c r="M2217" s="378" t="n">
        <f aca="false">IF(B2217&lt;40907,I2217*K2217*$M$5,0)</f>
        <v>0</v>
      </c>
      <c r="N2217" s="378" t="n">
        <f aca="false">L2217-M2217</f>
        <v>0</v>
      </c>
      <c r="O2217" s="379" t="str">
        <f aca="false">IF(B2217&lt;&gt;B2218,P2217,"")</f>
        <v/>
      </c>
      <c r="P2217" s="211" t="n">
        <f aca="false">IF(D2217=D2216,N2217+P2216,N2217)</f>
        <v>0</v>
      </c>
      <c r="Q2217" s="380" t="str">
        <f aca="false">IF(B2217&gt;40906,"Data entrada não alcançada pelo PPE_II","")</f>
        <v/>
      </c>
    </row>
    <row r="2218" s="211" customFormat="true" ht="12.75" hidden="false" customHeight="false" outlineLevel="0" collapsed="false">
      <c r="A2218" s="368"/>
      <c r="B2218" s="369"/>
      <c r="C2218" s="370"/>
      <c r="D2218" s="371"/>
      <c r="E2218" s="381"/>
      <c r="F2218" s="373"/>
      <c r="G2218" s="374"/>
      <c r="H2218" s="374"/>
      <c r="I2218" s="375"/>
      <c r="J2218" s="376"/>
      <c r="K2218" s="377"/>
      <c r="L2218" s="378" t="n">
        <f aca="false">I2218*K2218</f>
        <v>0</v>
      </c>
      <c r="M2218" s="378" t="n">
        <f aca="false">IF(B2218&lt;40907,I2218*K2218*$M$5,0)</f>
        <v>0</v>
      </c>
      <c r="N2218" s="378" t="n">
        <f aca="false">L2218-M2218</f>
        <v>0</v>
      </c>
      <c r="O2218" s="379" t="str">
        <f aca="false">IF(B2218&lt;&gt;B2219,P2218,"")</f>
        <v/>
      </c>
      <c r="P2218" s="211" t="n">
        <f aca="false">IF(D2218=D2217,N2218+P2217,N2218)</f>
        <v>0</v>
      </c>
      <c r="Q2218" s="380" t="str">
        <f aca="false">IF(B2218&gt;40906,"Data entrada não alcançada pelo PPE_II","")</f>
        <v/>
      </c>
    </row>
    <row r="2219" s="211" customFormat="true" ht="12.75" hidden="false" customHeight="false" outlineLevel="0" collapsed="false">
      <c r="A2219" s="368"/>
      <c r="B2219" s="369"/>
      <c r="C2219" s="370"/>
      <c r="D2219" s="371"/>
      <c r="E2219" s="381"/>
      <c r="F2219" s="373"/>
      <c r="G2219" s="374"/>
      <c r="H2219" s="374"/>
      <c r="I2219" s="375"/>
      <c r="J2219" s="376"/>
      <c r="K2219" s="377"/>
      <c r="L2219" s="378" t="n">
        <f aca="false">I2219*K2219</f>
        <v>0</v>
      </c>
      <c r="M2219" s="378" t="n">
        <f aca="false">IF(B2219&lt;40907,I2219*K2219*$M$5,0)</f>
        <v>0</v>
      </c>
      <c r="N2219" s="378" t="n">
        <f aca="false">L2219-M2219</f>
        <v>0</v>
      </c>
      <c r="O2219" s="379" t="str">
        <f aca="false">IF(B2219&lt;&gt;B2220,P2219,"")</f>
        <v/>
      </c>
      <c r="P2219" s="211" t="n">
        <f aca="false">IF(D2219=D2218,N2219+P2218,N2219)</f>
        <v>0</v>
      </c>
      <c r="Q2219" s="380" t="str">
        <f aca="false">IF(B2219&gt;40906,"Data entrada não alcançada pelo PPE_II","")</f>
        <v/>
      </c>
    </row>
    <row r="2220" s="211" customFormat="true" ht="12.75" hidden="false" customHeight="false" outlineLevel="0" collapsed="false">
      <c r="A2220" s="368"/>
      <c r="B2220" s="369"/>
      <c r="C2220" s="370"/>
      <c r="D2220" s="371"/>
      <c r="E2220" s="381"/>
      <c r="F2220" s="373"/>
      <c r="G2220" s="374"/>
      <c r="H2220" s="374"/>
      <c r="I2220" s="375"/>
      <c r="J2220" s="376"/>
      <c r="K2220" s="377"/>
      <c r="L2220" s="378" t="n">
        <f aca="false">I2220*K2220</f>
        <v>0</v>
      </c>
      <c r="M2220" s="378" t="n">
        <f aca="false">IF(B2220&lt;40907,I2220*K2220*$M$5,0)</f>
        <v>0</v>
      </c>
      <c r="N2220" s="378" t="n">
        <f aca="false">L2220-M2220</f>
        <v>0</v>
      </c>
      <c r="O2220" s="379" t="str">
        <f aca="false">IF(B2220&lt;&gt;B2221,P2220,"")</f>
        <v/>
      </c>
      <c r="P2220" s="211" t="n">
        <f aca="false">IF(D2220=D2219,N2220+P2219,N2220)</f>
        <v>0</v>
      </c>
      <c r="Q2220" s="380" t="str">
        <f aca="false">IF(B2220&gt;40906,"Data entrada não alcançada pelo PPE_II","")</f>
        <v/>
      </c>
    </row>
    <row r="2221" s="211" customFormat="true" ht="12.75" hidden="false" customHeight="false" outlineLevel="0" collapsed="false">
      <c r="A2221" s="368"/>
      <c r="B2221" s="369"/>
      <c r="C2221" s="370"/>
      <c r="D2221" s="371"/>
      <c r="E2221" s="381"/>
      <c r="F2221" s="373"/>
      <c r="G2221" s="374"/>
      <c r="H2221" s="374"/>
      <c r="I2221" s="375"/>
      <c r="J2221" s="376"/>
      <c r="K2221" s="377"/>
      <c r="L2221" s="378" t="n">
        <f aca="false">I2221*K2221</f>
        <v>0</v>
      </c>
      <c r="M2221" s="378" t="n">
        <f aca="false">IF(B2221&lt;40907,I2221*K2221*$M$5,0)</f>
        <v>0</v>
      </c>
      <c r="N2221" s="378" t="n">
        <f aca="false">L2221-M2221</f>
        <v>0</v>
      </c>
      <c r="O2221" s="379" t="str">
        <f aca="false">IF(B2221&lt;&gt;B2222,P2221,"")</f>
        <v/>
      </c>
      <c r="P2221" s="211" t="n">
        <f aca="false">IF(D2221=D2220,N2221+P2220,N2221)</f>
        <v>0</v>
      </c>
      <c r="Q2221" s="380" t="str">
        <f aca="false">IF(B2221&gt;40906,"Data entrada não alcançada pelo PPE_II","")</f>
        <v/>
      </c>
    </row>
    <row r="2222" s="211" customFormat="true" ht="12.75" hidden="false" customHeight="false" outlineLevel="0" collapsed="false">
      <c r="A2222" s="368"/>
      <c r="B2222" s="369"/>
      <c r="C2222" s="370"/>
      <c r="D2222" s="371"/>
      <c r="E2222" s="381"/>
      <c r="F2222" s="373"/>
      <c r="G2222" s="374"/>
      <c r="H2222" s="374"/>
      <c r="I2222" s="375"/>
      <c r="J2222" s="376"/>
      <c r="K2222" s="377"/>
      <c r="L2222" s="378" t="n">
        <f aca="false">I2222*K2222</f>
        <v>0</v>
      </c>
      <c r="M2222" s="378" t="n">
        <f aca="false">IF(B2222&lt;40907,I2222*K2222*$M$5,0)</f>
        <v>0</v>
      </c>
      <c r="N2222" s="378" t="n">
        <f aca="false">L2222-M2222</f>
        <v>0</v>
      </c>
      <c r="O2222" s="379" t="str">
        <f aca="false">IF(B2222&lt;&gt;B2223,P2222,"")</f>
        <v/>
      </c>
      <c r="P2222" s="211" t="n">
        <f aca="false">IF(D2222=D2221,N2222+P2221,N2222)</f>
        <v>0</v>
      </c>
      <c r="Q2222" s="380" t="str">
        <f aca="false">IF(B2222&gt;40906,"Data entrada não alcançada pelo PPE_II","")</f>
        <v/>
      </c>
    </row>
    <row r="2223" s="211" customFormat="true" ht="12.75" hidden="false" customHeight="false" outlineLevel="0" collapsed="false">
      <c r="A2223" s="368"/>
      <c r="B2223" s="369"/>
      <c r="C2223" s="370"/>
      <c r="D2223" s="371"/>
      <c r="E2223" s="381"/>
      <c r="F2223" s="373"/>
      <c r="G2223" s="374"/>
      <c r="H2223" s="374"/>
      <c r="I2223" s="375"/>
      <c r="J2223" s="376"/>
      <c r="K2223" s="377"/>
      <c r="L2223" s="378" t="n">
        <f aca="false">I2223*K2223</f>
        <v>0</v>
      </c>
      <c r="M2223" s="378" t="n">
        <f aca="false">IF(B2223&lt;40907,I2223*K2223*$M$5,0)</f>
        <v>0</v>
      </c>
      <c r="N2223" s="378" t="n">
        <f aca="false">L2223-M2223</f>
        <v>0</v>
      </c>
      <c r="O2223" s="379" t="str">
        <f aca="false">IF(B2223&lt;&gt;B2224,P2223,"")</f>
        <v/>
      </c>
      <c r="P2223" s="211" t="n">
        <f aca="false">IF(D2223=D2222,N2223+P2222,N2223)</f>
        <v>0</v>
      </c>
      <c r="Q2223" s="380" t="str">
        <f aca="false">IF(B2223&gt;40906,"Data entrada não alcançada pelo PPE_II","")</f>
        <v/>
      </c>
    </row>
    <row r="2224" s="211" customFormat="true" ht="12.75" hidden="false" customHeight="false" outlineLevel="0" collapsed="false">
      <c r="A2224" s="368"/>
      <c r="B2224" s="369"/>
      <c r="C2224" s="370"/>
      <c r="D2224" s="371"/>
      <c r="E2224" s="381"/>
      <c r="F2224" s="373"/>
      <c r="G2224" s="374"/>
      <c r="H2224" s="374"/>
      <c r="I2224" s="375"/>
      <c r="J2224" s="376"/>
      <c r="K2224" s="377"/>
      <c r="L2224" s="378" t="n">
        <f aca="false">I2224*K2224</f>
        <v>0</v>
      </c>
      <c r="M2224" s="378" t="n">
        <f aca="false">IF(B2224&lt;40907,I2224*K2224*$M$5,0)</f>
        <v>0</v>
      </c>
      <c r="N2224" s="378" t="n">
        <f aca="false">L2224-M2224</f>
        <v>0</v>
      </c>
      <c r="O2224" s="379" t="str">
        <f aca="false">IF(B2224&lt;&gt;B2225,P2224,"")</f>
        <v/>
      </c>
      <c r="P2224" s="211" t="n">
        <f aca="false">IF(D2224=D2223,N2224+P2223,N2224)</f>
        <v>0</v>
      </c>
      <c r="Q2224" s="380" t="str">
        <f aca="false">IF(B2224&gt;40906,"Data entrada não alcançada pelo PPE_II","")</f>
        <v/>
      </c>
    </row>
    <row r="2225" s="211" customFormat="true" ht="12.75" hidden="false" customHeight="false" outlineLevel="0" collapsed="false">
      <c r="A2225" s="368"/>
      <c r="B2225" s="369"/>
      <c r="C2225" s="370"/>
      <c r="D2225" s="371"/>
      <c r="E2225" s="381"/>
      <c r="F2225" s="373"/>
      <c r="G2225" s="374"/>
      <c r="H2225" s="374"/>
      <c r="I2225" s="375"/>
      <c r="J2225" s="376"/>
      <c r="K2225" s="377"/>
      <c r="L2225" s="378" t="n">
        <f aca="false">I2225*K2225</f>
        <v>0</v>
      </c>
      <c r="M2225" s="378" t="n">
        <f aca="false">IF(B2225&lt;40907,I2225*K2225*$M$5,0)</f>
        <v>0</v>
      </c>
      <c r="N2225" s="378" t="n">
        <f aca="false">L2225-M2225</f>
        <v>0</v>
      </c>
      <c r="O2225" s="379" t="str">
        <f aca="false">IF(B2225&lt;&gt;B2226,P2225,"")</f>
        <v/>
      </c>
      <c r="P2225" s="211" t="n">
        <f aca="false">IF(D2225=D2224,N2225+P2224,N2225)</f>
        <v>0</v>
      </c>
      <c r="Q2225" s="380" t="str">
        <f aca="false">IF(B2225&gt;40906,"Data entrada não alcançada pelo PPE_II","")</f>
        <v/>
      </c>
    </row>
    <row r="2226" s="211" customFormat="true" ht="12.75" hidden="false" customHeight="false" outlineLevel="0" collapsed="false">
      <c r="A2226" s="368"/>
      <c r="B2226" s="369"/>
      <c r="C2226" s="370"/>
      <c r="D2226" s="371"/>
      <c r="E2226" s="381"/>
      <c r="F2226" s="373"/>
      <c r="G2226" s="374"/>
      <c r="H2226" s="374"/>
      <c r="I2226" s="375"/>
      <c r="J2226" s="376"/>
      <c r="K2226" s="377"/>
      <c r="L2226" s="378" t="n">
        <f aca="false">I2226*K2226</f>
        <v>0</v>
      </c>
      <c r="M2226" s="378" t="n">
        <f aca="false">IF(B2226&lt;40907,I2226*K2226*$M$5,0)</f>
        <v>0</v>
      </c>
      <c r="N2226" s="378" t="n">
        <f aca="false">L2226-M2226</f>
        <v>0</v>
      </c>
      <c r="O2226" s="379" t="str">
        <f aca="false">IF(B2226&lt;&gt;B2227,P2226,"")</f>
        <v/>
      </c>
      <c r="P2226" s="211" t="n">
        <f aca="false">IF(D2226=D2225,N2226+P2225,N2226)</f>
        <v>0</v>
      </c>
      <c r="Q2226" s="380" t="str">
        <f aca="false">IF(B2226&gt;40906,"Data entrada não alcançada pelo PPE_II","")</f>
        <v/>
      </c>
    </row>
    <row r="2227" s="211" customFormat="true" ht="12.75" hidden="false" customHeight="false" outlineLevel="0" collapsed="false">
      <c r="A2227" s="368"/>
      <c r="B2227" s="369"/>
      <c r="C2227" s="370"/>
      <c r="D2227" s="371"/>
      <c r="E2227" s="381"/>
      <c r="F2227" s="373"/>
      <c r="G2227" s="374"/>
      <c r="H2227" s="374"/>
      <c r="I2227" s="375"/>
      <c r="J2227" s="376"/>
      <c r="K2227" s="377"/>
      <c r="L2227" s="378" t="n">
        <f aca="false">I2227*K2227</f>
        <v>0</v>
      </c>
      <c r="M2227" s="378" t="n">
        <f aca="false">IF(B2227&lt;40907,I2227*K2227*$M$5,0)</f>
        <v>0</v>
      </c>
      <c r="N2227" s="378" t="n">
        <f aca="false">L2227-M2227</f>
        <v>0</v>
      </c>
      <c r="O2227" s="379" t="str">
        <f aca="false">IF(B2227&lt;&gt;B2228,P2227,"")</f>
        <v/>
      </c>
      <c r="P2227" s="211" t="n">
        <f aca="false">IF(D2227=D2226,N2227+P2226,N2227)</f>
        <v>0</v>
      </c>
      <c r="Q2227" s="380" t="str">
        <f aca="false">IF(B2227&gt;40906,"Data entrada não alcançada pelo PPE_II","")</f>
        <v/>
      </c>
    </row>
    <row r="2228" s="211" customFormat="true" ht="12.75" hidden="false" customHeight="false" outlineLevel="0" collapsed="false">
      <c r="A2228" s="368"/>
      <c r="B2228" s="369"/>
      <c r="C2228" s="370"/>
      <c r="D2228" s="371"/>
      <c r="E2228" s="381"/>
      <c r="F2228" s="373"/>
      <c r="G2228" s="374"/>
      <c r="H2228" s="374"/>
      <c r="I2228" s="375"/>
      <c r="J2228" s="376"/>
      <c r="K2228" s="377"/>
      <c r="L2228" s="378" t="n">
        <f aca="false">I2228*K2228</f>
        <v>0</v>
      </c>
      <c r="M2228" s="378" t="n">
        <f aca="false">IF(B2228&lt;40907,I2228*K2228*$M$5,0)</f>
        <v>0</v>
      </c>
      <c r="N2228" s="378" t="n">
        <f aca="false">L2228-M2228</f>
        <v>0</v>
      </c>
      <c r="O2228" s="379" t="str">
        <f aca="false">IF(B2228&lt;&gt;B2229,P2228,"")</f>
        <v/>
      </c>
      <c r="P2228" s="211" t="n">
        <f aca="false">IF(D2228=D2227,N2228+P2227,N2228)</f>
        <v>0</v>
      </c>
      <c r="Q2228" s="380" t="str">
        <f aca="false">IF(B2228&gt;40906,"Data entrada não alcançada pelo PPE_II","")</f>
        <v/>
      </c>
    </row>
    <row r="2229" s="211" customFormat="true" ht="12.75" hidden="false" customHeight="false" outlineLevel="0" collapsed="false">
      <c r="A2229" s="368"/>
      <c r="B2229" s="369"/>
      <c r="C2229" s="370"/>
      <c r="D2229" s="371"/>
      <c r="E2229" s="381"/>
      <c r="F2229" s="373"/>
      <c r="G2229" s="374"/>
      <c r="H2229" s="374"/>
      <c r="I2229" s="375"/>
      <c r="J2229" s="376"/>
      <c r="K2229" s="377"/>
      <c r="L2229" s="378" t="n">
        <f aca="false">I2229*K2229</f>
        <v>0</v>
      </c>
      <c r="M2229" s="378" t="n">
        <f aca="false">IF(B2229&lt;40907,I2229*K2229*$M$5,0)</f>
        <v>0</v>
      </c>
      <c r="N2229" s="378" t="n">
        <f aca="false">L2229-M2229</f>
        <v>0</v>
      </c>
      <c r="O2229" s="379" t="str">
        <f aca="false">IF(B2229&lt;&gt;B2230,P2229,"")</f>
        <v/>
      </c>
      <c r="P2229" s="211" t="n">
        <f aca="false">IF(D2229=D2228,N2229+P2228,N2229)</f>
        <v>0</v>
      </c>
      <c r="Q2229" s="380" t="str">
        <f aca="false">IF(B2229&gt;40906,"Data entrada não alcançada pelo PPE_II","")</f>
        <v/>
      </c>
    </row>
    <row r="2230" s="211" customFormat="true" ht="12.75" hidden="false" customHeight="false" outlineLevel="0" collapsed="false">
      <c r="A2230" s="368"/>
      <c r="B2230" s="369"/>
      <c r="C2230" s="370"/>
      <c r="D2230" s="371"/>
      <c r="E2230" s="381"/>
      <c r="F2230" s="373"/>
      <c r="G2230" s="374"/>
      <c r="H2230" s="374"/>
      <c r="I2230" s="375"/>
      <c r="J2230" s="376"/>
      <c r="K2230" s="377"/>
      <c r="L2230" s="378" t="n">
        <f aca="false">I2230*K2230</f>
        <v>0</v>
      </c>
      <c r="M2230" s="378" t="n">
        <f aca="false">IF(B2230&lt;40907,I2230*K2230*$M$5,0)</f>
        <v>0</v>
      </c>
      <c r="N2230" s="378" t="n">
        <f aca="false">L2230-M2230</f>
        <v>0</v>
      </c>
      <c r="O2230" s="379" t="str">
        <f aca="false">IF(B2230&lt;&gt;B2231,P2230,"")</f>
        <v/>
      </c>
      <c r="P2230" s="211" t="n">
        <f aca="false">IF(D2230=D2229,N2230+P2229,N2230)</f>
        <v>0</v>
      </c>
      <c r="Q2230" s="380" t="str">
        <f aca="false">IF(B2230&gt;40906,"Data entrada não alcançada pelo PPE_II","")</f>
        <v/>
      </c>
    </row>
    <row r="2231" s="211" customFormat="true" ht="12.75" hidden="false" customHeight="false" outlineLevel="0" collapsed="false">
      <c r="A2231" s="368"/>
      <c r="B2231" s="369"/>
      <c r="C2231" s="370"/>
      <c r="D2231" s="371"/>
      <c r="E2231" s="381"/>
      <c r="F2231" s="373"/>
      <c r="G2231" s="374"/>
      <c r="H2231" s="374"/>
      <c r="I2231" s="375"/>
      <c r="J2231" s="376"/>
      <c r="K2231" s="377"/>
      <c r="L2231" s="378" t="n">
        <f aca="false">I2231*K2231</f>
        <v>0</v>
      </c>
      <c r="M2231" s="378" t="n">
        <f aca="false">IF(B2231&lt;40907,I2231*K2231*$M$5,0)</f>
        <v>0</v>
      </c>
      <c r="N2231" s="378" t="n">
        <f aca="false">L2231-M2231</f>
        <v>0</v>
      </c>
      <c r="O2231" s="379" t="str">
        <f aca="false">IF(B2231&lt;&gt;B2232,P2231,"")</f>
        <v/>
      </c>
      <c r="P2231" s="211" t="n">
        <f aca="false">IF(D2231=D2230,N2231+P2230,N2231)</f>
        <v>0</v>
      </c>
      <c r="Q2231" s="380" t="str">
        <f aca="false">IF(B2231&gt;40906,"Data entrada não alcançada pelo PPE_II","")</f>
        <v/>
      </c>
    </row>
    <row r="2232" s="211" customFormat="true" ht="12.75" hidden="false" customHeight="false" outlineLevel="0" collapsed="false">
      <c r="A2232" s="368"/>
      <c r="B2232" s="369"/>
      <c r="C2232" s="370"/>
      <c r="D2232" s="371"/>
      <c r="E2232" s="381"/>
      <c r="F2232" s="373"/>
      <c r="G2232" s="374"/>
      <c r="H2232" s="374"/>
      <c r="I2232" s="375"/>
      <c r="J2232" s="376"/>
      <c r="K2232" s="377"/>
      <c r="L2232" s="378" t="n">
        <f aca="false">I2232*K2232</f>
        <v>0</v>
      </c>
      <c r="M2232" s="378" t="n">
        <f aca="false">IF(B2232&lt;40907,I2232*K2232*$M$5,0)</f>
        <v>0</v>
      </c>
      <c r="N2232" s="378" t="n">
        <f aca="false">L2232-M2232</f>
        <v>0</v>
      </c>
      <c r="O2232" s="379" t="str">
        <f aca="false">IF(B2232&lt;&gt;B2233,P2232,"")</f>
        <v/>
      </c>
      <c r="P2232" s="211" t="n">
        <f aca="false">IF(D2232=D2231,N2232+P2231,N2232)</f>
        <v>0</v>
      </c>
      <c r="Q2232" s="380" t="str">
        <f aca="false">IF(B2232&gt;40906,"Data entrada não alcançada pelo PPE_II","")</f>
        <v/>
      </c>
    </row>
    <row r="2233" s="211" customFormat="true" ht="12.75" hidden="false" customHeight="false" outlineLevel="0" collapsed="false">
      <c r="A2233" s="368"/>
      <c r="B2233" s="369"/>
      <c r="C2233" s="370"/>
      <c r="D2233" s="371"/>
      <c r="E2233" s="381"/>
      <c r="F2233" s="373"/>
      <c r="G2233" s="374"/>
      <c r="H2233" s="374"/>
      <c r="I2233" s="375"/>
      <c r="J2233" s="376"/>
      <c r="K2233" s="377"/>
      <c r="L2233" s="378" t="n">
        <f aca="false">I2233*K2233</f>
        <v>0</v>
      </c>
      <c r="M2233" s="378" t="n">
        <f aca="false">IF(B2233&lt;40907,I2233*K2233*$M$5,0)</f>
        <v>0</v>
      </c>
      <c r="N2233" s="378" t="n">
        <f aca="false">L2233-M2233</f>
        <v>0</v>
      </c>
      <c r="O2233" s="379" t="str">
        <f aca="false">IF(B2233&lt;&gt;B2234,P2233,"")</f>
        <v/>
      </c>
      <c r="P2233" s="211" t="n">
        <f aca="false">IF(D2233=D2232,N2233+P2232,N2233)</f>
        <v>0</v>
      </c>
      <c r="Q2233" s="380" t="str">
        <f aca="false">IF(B2233&gt;40906,"Data entrada não alcançada pelo PPE_II","")</f>
        <v/>
      </c>
    </row>
    <row r="2234" s="211" customFormat="true" ht="12.75" hidden="false" customHeight="false" outlineLevel="0" collapsed="false">
      <c r="A2234" s="368"/>
      <c r="B2234" s="369"/>
      <c r="C2234" s="370"/>
      <c r="D2234" s="371"/>
      <c r="E2234" s="381"/>
      <c r="F2234" s="373"/>
      <c r="G2234" s="374"/>
      <c r="H2234" s="374"/>
      <c r="I2234" s="375"/>
      <c r="J2234" s="376"/>
      <c r="K2234" s="377"/>
      <c r="L2234" s="378" t="n">
        <f aca="false">I2234*K2234</f>
        <v>0</v>
      </c>
      <c r="M2234" s="378" t="n">
        <f aca="false">IF(B2234&lt;40907,I2234*K2234*$M$5,0)</f>
        <v>0</v>
      </c>
      <c r="N2234" s="378" t="n">
        <f aca="false">L2234-M2234</f>
        <v>0</v>
      </c>
      <c r="O2234" s="379" t="str">
        <f aca="false">IF(B2234&lt;&gt;B2235,P2234,"")</f>
        <v/>
      </c>
      <c r="P2234" s="211" t="n">
        <f aca="false">IF(D2234=D2233,N2234+P2233,N2234)</f>
        <v>0</v>
      </c>
      <c r="Q2234" s="380" t="str">
        <f aca="false">IF(B2234&gt;40906,"Data entrada não alcançada pelo PPE_II","")</f>
        <v/>
      </c>
    </row>
    <row r="2235" s="211" customFormat="true" ht="12.75" hidden="false" customHeight="false" outlineLevel="0" collapsed="false">
      <c r="A2235" s="368"/>
      <c r="B2235" s="369"/>
      <c r="C2235" s="370"/>
      <c r="D2235" s="371"/>
      <c r="E2235" s="381"/>
      <c r="F2235" s="373"/>
      <c r="G2235" s="374"/>
      <c r="H2235" s="374"/>
      <c r="I2235" s="375"/>
      <c r="J2235" s="376"/>
      <c r="K2235" s="377"/>
      <c r="L2235" s="378" t="n">
        <f aca="false">I2235*K2235</f>
        <v>0</v>
      </c>
      <c r="M2235" s="378" t="n">
        <f aca="false">IF(B2235&lt;40907,I2235*K2235*$M$5,0)</f>
        <v>0</v>
      </c>
      <c r="N2235" s="378" t="n">
        <f aca="false">L2235-M2235</f>
        <v>0</v>
      </c>
      <c r="O2235" s="379" t="str">
        <f aca="false">IF(B2235&lt;&gt;B2236,P2235,"")</f>
        <v/>
      </c>
      <c r="P2235" s="211" t="n">
        <f aca="false">IF(D2235=D2234,N2235+P2234,N2235)</f>
        <v>0</v>
      </c>
      <c r="Q2235" s="380" t="str">
        <f aca="false">IF(B2235&gt;40906,"Data entrada não alcançada pelo PPE_II","")</f>
        <v/>
      </c>
    </row>
    <row r="2236" s="211" customFormat="true" ht="12.75" hidden="false" customHeight="false" outlineLevel="0" collapsed="false">
      <c r="A2236" s="368"/>
      <c r="B2236" s="369"/>
      <c r="C2236" s="370"/>
      <c r="D2236" s="371"/>
      <c r="E2236" s="381"/>
      <c r="F2236" s="373"/>
      <c r="G2236" s="374"/>
      <c r="H2236" s="374"/>
      <c r="I2236" s="375"/>
      <c r="J2236" s="376"/>
      <c r="K2236" s="377"/>
      <c r="L2236" s="378" t="n">
        <f aca="false">I2236*K2236</f>
        <v>0</v>
      </c>
      <c r="M2236" s="378" t="n">
        <f aca="false">IF(B2236&lt;40907,I2236*K2236*$M$5,0)</f>
        <v>0</v>
      </c>
      <c r="N2236" s="378" t="n">
        <f aca="false">L2236-M2236</f>
        <v>0</v>
      </c>
      <c r="O2236" s="379" t="str">
        <f aca="false">IF(B2236&lt;&gt;B2237,P2236,"")</f>
        <v/>
      </c>
      <c r="P2236" s="211" t="n">
        <f aca="false">IF(D2236=D2235,N2236+P2235,N2236)</f>
        <v>0</v>
      </c>
      <c r="Q2236" s="380" t="str">
        <f aca="false">IF(B2236&gt;40906,"Data entrada não alcançada pelo PPE_II","")</f>
        <v/>
      </c>
    </row>
    <row r="2237" s="211" customFormat="true" ht="12.75" hidden="false" customHeight="false" outlineLevel="0" collapsed="false">
      <c r="A2237" s="368"/>
      <c r="B2237" s="369"/>
      <c r="C2237" s="370"/>
      <c r="D2237" s="371"/>
      <c r="E2237" s="381"/>
      <c r="F2237" s="373"/>
      <c r="G2237" s="374"/>
      <c r="H2237" s="374"/>
      <c r="I2237" s="375"/>
      <c r="J2237" s="376"/>
      <c r="K2237" s="377"/>
      <c r="L2237" s="378" t="n">
        <f aca="false">I2237*K2237</f>
        <v>0</v>
      </c>
      <c r="M2237" s="378" t="n">
        <f aca="false">IF(B2237&lt;40907,I2237*K2237*$M$5,0)</f>
        <v>0</v>
      </c>
      <c r="N2237" s="378" t="n">
        <f aca="false">L2237-M2237</f>
        <v>0</v>
      </c>
      <c r="O2237" s="379" t="str">
        <f aca="false">IF(B2237&lt;&gt;B2238,P2237,"")</f>
        <v/>
      </c>
      <c r="P2237" s="211" t="n">
        <f aca="false">IF(D2237=D2236,N2237+P2236,N2237)</f>
        <v>0</v>
      </c>
      <c r="Q2237" s="380" t="str">
        <f aca="false">IF(B2237&gt;40906,"Data entrada não alcançada pelo PPE_II","")</f>
        <v/>
      </c>
    </row>
    <row r="2238" s="211" customFormat="true" ht="12.75" hidden="false" customHeight="false" outlineLevel="0" collapsed="false">
      <c r="A2238" s="368"/>
      <c r="B2238" s="369"/>
      <c r="C2238" s="370"/>
      <c r="D2238" s="371"/>
      <c r="E2238" s="381"/>
      <c r="F2238" s="373"/>
      <c r="G2238" s="374"/>
      <c r="H2238" s="374"/>
      <c r="I2238" s="375"/>
      <c r="J2238" s="376"/>
      <c r="K2238" s="377"/>
      <c r="L2238" s="378" t="n">
        <f aca="false">I2238*K2238</f>
        <v>0</v>
      </c>
      <c r="M2238" s="378" t="n">
        <f aca="false">IF(B2238&lt;40907,I2238*K2238*$M$5,0)</f>
        <v>0</v>
      </c>
      <c r="N2238" s="378" t="n">
        <f aca="false">L2238-M2238</f>
        <v>0</v>
      </c>
      <c r="O2238" s="379" t="str">
        <f aca="false">IF(B2238&lt;&gt;B2239,P2238,"")</f>
        <v/>
      </c>
      <c r="P2238" s="211" t="n">
        <f aca="false">IF(D2238=D2237,N2238+P2237,N2238)</f>
        <v>0</v>
      </c>
      <c r="Q2238" s="380" t="str">
        <f aca="false">IF(B2238&gt;40906,"Data entrada não alcançada pelo PPE_II","")</f>
        <v/>
      </c>
    </row>
    <row r="2239" s="211" customFormat="true" ht="12.75" hidden="false" customHeight="false" outlineLevel="0" collapsed="false">
      <c r="A2239" s="368"/>
      <c r="B2239" s="369"/>
      <c r="C2239" s="370"/>
      <c r="D2239" s="371"/>
      <c r="E2239" s="381"/>
      <c r="F2239" s="373"/>
      <c r="G2239" s="374"/>
      <c r="H2239" s="374"/>
      <c r="I2239" s="375"/>
      <c r="J2239" s="376"/>
      <c r="K2239" s="377"/>
      <c r="L2239" s="378" t="n">
        <f aca="false">I2239*K2239</f>
        <v>0</v>
      </c>
      <c r="M2239" s="378" t="n">
        <f aca="false">IF(B2239&lt;40907,I2239*K2239*$M$5,0)</f>
        <v>0</v>
      </c>
      <c r="N2239" s="378" t="n">
        <f aca="false">L2239-M2239</f>
        <v>0</v>
      </c>
      <c r="O2239" s="379" t="str">
        <f aca="false">IF(B2239&lt;&gt;B2240,P2239,"")</f>
        <v/>
      </c>
      <c r="P2239" s="211" t="n">
        <f aca="false">IF(D2239=D2238,N2239+P2238,N2239)</f>
        <v>0</v>
      </c>
      <c r="Q2239" s="380" t="str">
        <f aca="false">IF(B2239&gt;40906,"Data entrada não alcançada pelo PPE_II","")</f>
        <v/>
      </c>
    </row>
    <row r="2240" s="211" customFormat="true" ht="12.75" hidden="false" customHeight="false" outlineLevel="0" collapsed="false">
      <c r="A2240" s="368"/>
      <c r="B2240" s="369"/>
      <c r="C2240" s="370"/>
      <c r="D2240" s="371"/>
      <c r="E2240" s="381"/>
      <c r="F2240" s="373"/>
      <c r="G2240" s="374"/>
      <c r="H2240" s="374"/>
      <c r="I2240" s="375"/>
      <c r="J2240" s="376"/>
      <c r="K2240" s="377"/>
      <c r="L2240" s="378" t="n">
        <f aca="false">I2240*K2240</f>
        <v>0</v>
      </c>
      <c r="M2240" s="378" t="n">
        <f aca="false">IF(B2240&lt;40907,I2240*K2240*$M$5,0)</f>
        <v>0</v>
      </c>
      <c r="N2240" s="378" t="n">
        <f aca="false">L2240-M2240</f>
        <v>0</v>
      </c>
      <c r="O2240" s="379" t="str">
        <f aca="false">IF(B2240&lt;&gt;B2241,P2240,"")</f>
        <v/>
      </c>
      <c r="P2240" s="211" t="n">
        <f aca="false">IF(D2240=D2239,N2240+P2239,N2240)</f>
        <v>0</v>
      </c>
      <c r="Q2240" s="380" t="str">
        <f aca="false">IF(B2240&gt;40906,"Data entrada não alcançada pelo PPE_II","")</f>
        <v/>
      </c>
    </row>
    <row r="2241" s="211" customFormat="true" ht="12.75" hidden="false" customHeight="false" outlineLevel="0" collapsed="false">
      <c r="A2241" s="368"/>
      <c r="B2241" s="369"/>
      <c r="C2241" s="370"/>
      <c r="D2241" s="371"/>
      <c r="E2241" s="381"/>
      <c r="F2241" s="373"/>
      <c r="G2241" s="374"/>
      <c r="H2241" s="374"/>
      <c r="I2241" s="375"/>
      <c r="J2241" s="376"/>
      <c r="K2241" s="377"/>
      <c r="L2241" s="378" t="n">
        <f aca="false">I2241*K2241</f>
        <v>0</v>
      </c>
      <c r="M2241" s="378" t="n">
        <f aca="false">IF(B2241&lt;40907,I2241*K2241*$M$5,0)</f>
        <v>0</v>
      </c>
      <c r="N2241" s="378" t="n">
        <f aca="false">L2241-M2241</f>
        <v>0</v>
      </c>
      <c r="O2241" s="379" t="str">
        <f aca="false">IF(B2241&lt;&gt;B2242,P2241,"")</f>
        <v/>
      </c>
      <c r="P2241" s="211" t="n">
        <f aca="false">IF(D2241=D2240,N2241+P2240,N2241)</f>
        <v>0</v>
      </c>
      <c r="Q2241" s="380" t="str">
        <f aca="false">IF(B2241&gt;40906,"Data entrada não alcançada pelo PPE_II","")</f>
        <v/>
      </c>
    </row>
    <row r="2242" s="211" customFormat="true" ht="12.75" hidden="false" customHeight="false" outlineLevel="0" collapsed="false">
      <c r="A2242" s="368"/>
      <c r="B2242" s="369"/>
      <c r="C2242" s="370"/>
      <c r="D2242" s="371"/>
      <c r="E2242" s="381"/>
      <c r="F2242" s="373"/>
      <c r="G2242" s="374"/>
      <c r="H2242" s="374"/>
      <c r="I2242" s="375"/>
      <c r="J2242" s="376"/>
      <c r="K2242" s="377"/>
      <c r="L2242" s="378" t="n">
        <f aca="false">I2242*K2242</f>
        <v>0</v>
      </c>
      <c r="M2242" s="378" t="n">
        <f aca="false">IF(B2242&lt;40907,I2242*K2242*$M$5,0)</f>
        <v>0</v>
      </c>
      <c r="N2242" s="378" t="n">
        <f aca="false">L2242-M2242</f>
        <v>0</v>
      </c>
      <c r="O2242" s="379" t="str">
        <f aca="false">IF(B2242&lt;&gt;B2243,P2242,"")</f>
        <v/>
      </c>
      <c r="P2242" s="211" t="n">
        <f aca="false">IF(D2242=D2241,N2242+P2241,N2242)</f>
        <v>0</v>
      </c>
      <c r="Q2242" s="380" t="str">
        <f aca="false">IF(B2242&gt;40906,"Data entrada não alcançada pelo PPE_II","")</f>
        <v/>
      </c>
    </row>
    <row r="2243" s="211" customFormat="true" ht="12.75" hidden="false" customHeight="false" outlineLevel="0" collapsed="false">
      <c r="A2243" s="368"/>
      <c r="B2243" s="369"/>
      <c r="C2243" s="370"/>
      <c r="D2243" s="371"/>
      <c r="E2243" s="381"/>
      <c r="F2243" s="373"/>
      <c r="G2243" s="374"/>
      <c r="H2243" s="374"/>
      <c r="I2243" s="375"/>
      <c r="J2243" s="376"/>
      <c r="K2243" s="377"/>
      <c r="L2243" s="378" t="n">
        <f aca="false">I2243*K2243</f>
        <v>0</v>
      </c>
      <c r="M2243" s="378" t="n">
        <f aca="false">IF(B2243&lt;40907,I2243*K2243*$M$5,0)</f>
        <v>0</v>
      </c>
      <c r="N2243" s="378" t="n">
        <f aca="false">L2243-M2243</f>
        <v>0</v>
      </c>
      <c r="O2243" s="379" t="str">
        <f aca="false">IF(B2243&lt;&gt;B2244,P2243,"")</f>
        <v/>
      </c>
      <c r="P2243" s="211" t="n">
        <f aca="false">IF(D2243=D2242,N2243+P2242,N2243)</f>
        <v>0</v>
      </c>
      <c r="Q2243" s="380" t="str">
        <f aca="false">IF(B2243&gt;40906,"Data entrada não alcançada pelo PPE_II","")</f>
        <v/>
      </c>
    </row>
    <row r="2244" s="211" customFormat="true" ht="12.75" hidden="false" customHeight="false" outlineLevel="0" collapsed="false">
      <c r="A2244" s="368"/>
      <c r="B2244" s="369"/>
      <c r="C2244" s="370"/>
      <c r="D2244" s="371"/>
      <c r="E2244" s="381"/>
      <c r="F2244" s="373"/>
      <c r="G2244" s="374"/>
      <c r="H2244" s="374"/>
      <c r="I2244" s="375"/>
      <c r="J2244" s="376"/>
      <c r="K2244" s="377"/>
      <c r="L2244" s="378" t="n">
        <f aca="false">I2244*K2244</f>
        <v>0</v>
      </c>
      <c r="M2244" s="378" t="n">
        <f aca="false">IF(B2244&lt;40907,I2244*K2244*$M$5,0)</f>
        <v>0</v>
      </c>
      <c r="N2244" s="378" t="n">
        <f aca="false">L2244-M2244</f>
        <v>0</v>
      </c>
      <c r="O2244" s="379" t="str">
        <f aca="false">IF(B2244&lt;&gt;B2245,P2244,"")</f>
        <v/>
      </c>
      <c r="P2244" s="211" t="n">
        <f aca="false">IF(D2244=D2243,N2244+P2243,N2244)</f>
        <v>0</v>
      </c>
      <c r="Q2244" s="380" t="str">
        <f aca="false">IF(B2244&gt;40906,"Data entrada não alcançada pelo PPE_II","")</f>
        <v/>
      </c>
    </row>
    <row r="2245" s="211" customFormat="true" ht="12.75" hidden="false" customHeight="false" outlineLevel="0" collapsed="false">
      <c r="A2245" s="368"/>
      <c r="B2245" s="369"/>
      <c r="C2245" s="370"/>
      <c r="D2245" s="371"/>
      <c r="E2245" s="381"/>
      <c r="F2245" s="373"/>
      <c r="G2245" s="374"/>
      <c r="H2245" s="374"/>
      <c r="I2245" s="375"/>
      <c r="J2245" s="376"/>
      <c r="K2245" s="377"/>
      <c r="L2245" s="378" t="n">
        <f aca="false">I2245*K2245</f>
        <v>0</v>
      </c>
      <c r="M2245" s="378" t="n">
        <f aca="false">IF(B2245&lt;40907,I2245*K2245*$M$5,0)</f>
        <v>0</v>
      </c>
      <c r="N2245" s="378" t="n">
        <f aca="false">L2245-M2245</f>
        <v>0</v>
      </c>
      <c r="O2245" s="379" t="str">
        <f aca="false">IF(B2245&lt;&gt;B2246,P2245,"")</f>
        <v/>
      </c>
      <c r="P2245" s="211" t="n">
        <f aca="false">IF(D2245=D2244,N2245+P2244,N2245)</f>
        <v>0</v>
      </c>
      <c r="Q2245" s="380" t="str">
        <f aca="false">IF(B2245&gt;40906,"Data entrada não alcançada pelo PPE_II","")</f>
        <v/>
      </c>
    </row>
    <row r="2246" s="211" customFormat="true" ht="12.75" hidden="false" customHeight="false" outlineLevel="0" collapsed="false">
      <c r="A2246" s="368"/>
      <c r="B2246" s="369"/>
      <c r="C2246" s="370"/>
      <c r="D2246" s="371"/>
      <c r="E2246" s="381"/>
      <c r="F2246" s="373"/>
      <c r="G2246" s="374"/>
      <c r="H2246" s="374"/>
      <c r="I2246" s="375"/>
      <c r="J2246" s="376"/>
      <c r="K2246" s="377"/>
      <c r="L2246" s="378" t="n">
        <f aca="false">I2246*K2246</f>
        <v>0</v>
      </c>
      <c r="M2246" s="378" t="n">
        <f aca="false">IF(B2246&lt;40907,I2246*K2246*$M$5,0)</f>
        <v>0</v>
      </c>
      <c r="N2246" s="378" t="n">
        <f aca="false">L2246-M2246</f>
        <v>0</v>
      </c>
      <c r="O2246" s="379" t="str">
        <f aca="false">IF(B2246&lt;&gt;B2247,P2246,"")</f>
        <v/>
      </c>
      <c r="P2246" s="211" t="n">
        <f aca="false">IF(D2246=D2245,N2246+P2245,N2246)</f>
        <v>0</v>
      </c>
      <c r="Q2246" s="380" t="str">
        <f aca="false">IF(B2246&gt;40906,"Data entrada não alcançada pelo PPE_II","")</f>
        <v/>
      </c>
    </row>
    <row r="2247" s="211" customFormat="true" ht="12.75" hidden="false" customHeight="false" outlineLevel="0" collapsed="false">
      <c r="A2247" s="368"/>
      <c r="B2247" s="369"/>
      <c r="C2247" s="370"/>
      <c r="D2247" s="371"/>
      <c r="E2247" s="381"/>
      <c r="F2247" s="373"/>
      <c r="G2247" s="374"/>
      <c r="H2247" s="374"/>
      <c r="I2247" s="375"/>
      <c r="J2247" s="376"/>
      <c r="K2247" s="377"/>
      <c r="L2247" s="378" t="n">
        <f aca="false">I2247*K2247</f>
        <v>0</v>
      </c>
      <c r="M2247" s="378" t="n">
        <f aca="false">IF(B2247&lt;40907,I2247*K2247*$M$5,0)</f>
        <v>0</v>
      </c>
      <c r="N2247" s="378" t="n">
        <f aca="false">L2247-M2247</f>
        <v>0</v>
      </c>
      <c r="O2247" s="379" t="str">
        <f aca="false">IF(B2247&lt;&gt;B2248,P2247,"")</f>
        <v/>
      </c>
      <c r="P2247" s="211" t="n">
        <f aca="false">IF(D2247=D2246,N2247+P2246,N2247)</f>
        <v>0</v>
      </c>
      <c r="Q2247" s="380" t="str">
        <f aca="false">IF(B2247&gt;40906,"Data entrada não alcançada pelo PPE_II","")</f>
        <v/>
      </c>
    </row>
    <row r="2248" s="211" customFormat="true" ht="12.75" hidden="false" customHeight="false" outlineLevel="0" collapsed="false">
      <c r="A2248" s="368"/>
      <c r="B2248" s="369"/>
      <c r="C2248" s="370"/>
      <c r="D2248" s="371"/>
      <c r="E2248" s="381"/>
      <c r="F2248" s="373"/>
      <c r="G2248" s="374"/>
      <c r="H2248" s="374"/>
      <c r="I2248" s="375"/>
      <c r="J2248" s="376"/>
      <c r="K2248" s="377"/>
      <c r="L2248" s="378" t="n">
        <f aca="false">I2248*K2248</f>
        <v>0</v>
      </c>
      <c r="M2248" s="378" t="n">
        <f aca="false">IF(B2248&lt;40907,I2248*K2248*$M$5,0)</f>
        <v>0</v>
      </c>
      <c r="N2248" s="378" t="n">
        <f aca="false">L2248-M2248</f>
        <v>0</v>
      </c>
      <c r="O2248" s="379" t="str">
        <f aca="false">IF(B2248&lt;&gt;B2249,P2248,"")</f>
        <v/>
      </c>
      <c r="P2248" s="211" t="n">
        <f aca="false">IF(D2248=D2247,N2248+P2247,N2248)</f>
        <v>0</v>
      </c>
      <c r="Q2248" s="380" t="str">
        <f aca="false">IF(B2248&gt;40906,"Data entrada não alcançada pelo PPE_II","")</f>
        <v/>
      </c>
    </row>
    <row r="2249" s="211" customFormat="true" ht="12.75" hidden="false" customHeight="false" outlineLevel="0" collapsed="false">
      <c r="A2249" s="368"/>
      <c r="B2249" s="369"/>
      <c r="C2249" s="370"/>
      <c r="D2249" s="371"/>
      <c r="E2249" s="381"/>
      <c r="F2249" s="373"/>
      <c r="G2249" s="374"/>
      <c r="H2249" s="374"/>
      <c r="I2249" s="375"/>
      <c r="J2249" s="376"/>
      <c r="K2249" s="377"/>
      <c r="L2249" s="378" t="n">
        <f aca="false">I2249*K2249</f>
        <v>0</v>
      </c>
      <c r="M2249" s="378" t="n">
        <f aca="false">IF(B2249&lt;40907,I2249*K2249*$M$5,0)</f>
        <v>0</v>
      </c>
      <c r="N2249" s="378" t="n">
        <f aca="false">L2249-M2249</f>
        <v>0</v>
      </c>
      <c r="O2249" s="379" t="str">
        <f aca="false">IF(B2249&lt;&gt;B2250,P2249,"")</f>
        <v/>
      </c>
      <c r="P2249" s="211" t="n">
        <f aca="false">IF(D2249=D2248,N2249+P2248,N2249)</f>
        <v>0</v>
      </c>
      <c r="Q2249" s="380" t="str">
        <f aca="false">IF(B2249&gt;40906,"Data entrada não alcançada pelo PPE_II","")</f>
        <v/>
      </c>
    </row>
    <row r="2250" s="211" customFormat="true" ht="12.75" hidden="false" customHeight="false" outlineLevel="0" collapsed="false">
      <c r="A2250" s="368"/>
      <c r="B2250" s="369"/>
      <c r="C2250" s="370"/>
      <c r="D2250" s="371"/>
      <c r="E2250" s="381"/>
      <c r="F2250" s="373"/>
      <c r="G2250" s="374"/>
      <c r="H2250" s="374"/>
      <c r="I2250" s="375"/>
      <c r="J2250" s="376"/>
      <c r="K2250" s="377"/>
      <c r="L2250" s="378" t="n">
        <f aca="false">I2250*K2250</f>
        <v>0</v>
      </c>
      <c r="M2250" s="378" t="n">
        <f aca="false">IF(B2250&lt;40907,I2250*K2250*$M$5,0)</f>
        <v>0</v>
      </c>
      <c r="N2250" s="378" t="n">
        <f aca="false">L2250-M2250</f>
        <v>0</v>
      </c>
      <c r="O2250" s="379" t="str">
        <f aca="false">IF(B2250&lt;&gt;B2251,P2250,"")</f>
        <v/>
      </c>
      <c r="P2250" s="211" t="n">
        <f aca="false">IF(D2250=D2249,N2250+P2249,N2250)</f>
        <v>0</v>
      </c>
      <c r="Q2250" s="380" t="str">
        <f aca="false">IF(B2250&gt;40906,"Data entrada não alcançada pelo PPE_II","")</f>
        <v/>
      </c>
    </row>
    <row r="2251" s="211" customFormat="true" ht="12.75" hidden="false" customHeight="false" outlineLevel="0" collapsed="false">
      <c r="A2251" s="368"/>
      <c r="B2251" s="369"/>
      <c r="C2251" s="370"/>
      <c r="D2251" s="371"/>
      <c r="E2251" s="381"/>
      <c r="F2251" s="373"/>
      <c r="G2251" s="374"/>
      <c r="H2251" s="374"/>
      <c r="I2251" s="375"/>
      <c r="J2251" s="376"/>
      <c r="K2251" s="377"/>
      <c r="L2251" s="378" t="n">
        <f aca="false">I2251*K2251</f>
        <v>0</v>
      </c>
      <c r="M2251" s="378" t="n">
        <f aca="false">IF(B2251&lt;40907,I2251*K2251*$M$5,0)</f>
        <v>0</v>
      </c>
      <c r="N2251" s="378" t="n">
        <f aca="false">L2251-M2251</f>
        <v>0</v>
      </c>
      <c r="O2251" s="379" t="str">
        <f aca="false">IF(B2251&lt;&gt;B2252,P2251,"")</f>
        <v/>
      </c>
      <c r="P2251" s="211" t="n">
        <f aca="false">IF(D2251=D2250,N2251+P2250,N2251)</f>
        <v>0</v>
      </c>
      <c r="Q2251" s="380" t="str">
        <f aca="false">IF(B2251&gt;40906,"Data entrada não alcançada pelo PPE_II","")</f>
        <v/>
      </c>
    </row>
    <row r="2252" s="211" customFormat="true" ht="12.75" hidden="false" customHeight="false" outlineLevel="0" collapsed="false">
      <c r="A2252" s="368"/>
      <c r="B2252" s="369"/>
      <c r="C2252" s="370"/>
      <c r="D2252" s="371"/>
      <c r="E2252" s="381"/>
      <c r="F2252" s="373"/>
      <c r="G2252" s="374"/>
      <c r="H2252" s="374"/>
      <c r="I2252" s="375"/>
      <c r="J2252" s="376"/>
      <c r="K2252" s="377"/>
      <c r="L2252" s="378" t="n">
        <f aca="false">I2252*K2252</f>
        <v>0</v>
      </c>
      <c r="M2252" s="378" t="n">
        <f aca="false">IF(B2252&lt;40907,I2252*K2252*$M$5,0)</f>
        <v>0</v>
      </c>
      <c r="N2252" s="378" t="n">
        <f aca="false">L2252-M2252</f>
        <v>0</v>
      </c>
      <c r="O2252" s="379" t="str">
        <f aca="false">IF(B2252&lt;&gt;B2253,P2252,"")</f>
        <v/>
      </c>
      <c r="P2252" s="211" t="n">
        <f aca="false">IF(D2252=D2251,N2252+P2251,N2252)</f>
        <v>0</v>
      </c>
      <c r="Q2252" s="380" t="str">
        <f aca="false">IF(B2252&gt;40906,"Data entrada não alcançada pelo PPE_II","")</f>
        <v/>
      </c>
    </row>
    <row r="2253" s="211" customFormat="true" ht="12.75" hidden="false" customHeight="false" outlineLevel="0" collapsed="false">
      <c r="A2253" s="368"/>
      <c r="B2253" s="369"/>
      <c r="C2253" s="370"/>
      <c r="D2253" s="371"/>
      <c r="E2253" s="381"/>
      <c r="F2253" s="373"/>
      <c r="G2253" s="374"/>
      <c r="H2253" s="374"/>
      <c r="I2253" s="375"/>
      <c r="J2253" s="376"/>
      <c r="K2253" s="377"/>
      <c r="L2253" s="378" t="n">
        <f aca="false">I2253*K2253</f>
        <v>0</v>
      </c>
      <c r="M2253" s="378" t="n">
        <f aca="false">IF(B2253&lt;40907,I2253*K2253*$M$5,0)</f>
        <v>0</v>
      </c>
      <c r="N2253" s="378" t="n">
        <f aca="false">L2253-M2253</f>
        <v>0</v>
      </c>
      <c r="O2253" s="379" t="str">
        <f aca="false">IF(B2253&lt;&gt;B2254,P2253,"")</f>
        <v/>
      </c>
      <c r="P2253" s="211" t="n">
        <f aca="false">IF(D2253=D2252,N2253+P2252,N2253)</f>
        <v>0</v>
      </c>
      <c r="Q2253" s="380" t="str">
        <f aca="false">IF(B2253&gt;40906,"Data entrada não alcançada pelo PPE_II","")</f>
        <v/>
      </c>
    </row>
    <row r="2254" s="211" customFormat="true" ht="12.75" hidden="false" customHeight="false" outlineLevel="0" collapsed="false">
      <c r="A2254" s="368"/>
      <c r="B2254" s="369"/>
      <c r="C2254" s="370"/>
      <c r="D2254" s="371"/>
      <c r="E2254" s="381"/>
      <c r="F2254" s="373"/>
      <c r="G2254" s="374"/>
      <c r="H2254" s="374"/>
      <c r="I2254" s="375"/>
      <c r="J2254" s="376"/>
      <c r="K2254" s="377"/>
      <c r="L2254" s="378" t="n">
        <f aca="false">I2254*K2254</f>
        <v>0</v>
      </c>
      <c r="M2254" s="378" t="n">
        <f aca="false">IF(B2254&lt;40907,I2254*K2254*$M$5,0)</f>
        <v>0</v>
      </c>
      <c r="N2254" s="378" t="n">
        <f aca="false">L2254-M2254</f>
        <v>0</v>
      </c>
      <c r="O2254" s="379" t="str">
        <f aca="false">IF(B2254&lt;&gt;B2255,P2254,"")</f>
        <v/>
      </c>
      <c r="P2254" s="211" t="n">
        <f aca="false">IF(D2254=D2253,N2254+P2253,N2254)</f>
        <v>0</v>
      </c>
      <c r="Q2254" s="380" t="str">
        <f aca="false">IF(B2254&gt;40906,"Data entrada não alcançada pelo PPE_II","")</f>
        <v/>
      </c>
    </row>
    <row r="2255" s="211" customFormat="true" ht="12.75" hidden="false" customHeight="false" outlineLevel="0" collapsed="false">
      <c r="A2255" s="368"/>
      <c r="B2255" s="369"/>
      <c r="C2255" s="370"/>
      <c r="D2255" s="371"/>
      <c r="E2255" s="381"/>
      <c r="F2255" s="373"/>
      <c r="G2255" s="374"/>
      <c r="H2255" s="374"/>
      <c r="I2255" s="375"/>
      <c r="J2255" s="376"/>
      <c r="K2255" s="377"/>
      <c r="L2255" s="378" t="n">
        <f aca="false">I2255*K2255</f>
        <v>0</v>
      </c>
      <c r="M2255" s="378" t="n">
        <f aca="false">IF(B2255&lt;40907,I2255*K2255*$M$5,0)</f>
        <v>0</v>
      </c>
      <c r="N2255" s="378" t="n">
        <f aca="false">L2255-M2255</f>
        <v>0</v>
      </c>
      <c r="O2255" s="379" t="str">
        <f aca="false">IF(B2255&lt;&gt;B2256,P2255,"")</f>
        <v/>
      </c>
      <c r="P2255" s="211" t="n">
        <f aca="false">IF(D2255=D2254,N2255+P2254,N2255)</f>
        <v>0</v>
      </c>
      <c r="Q2255" s="380" t="str">
        <f aca="false">IF(B2255&gt;40906,"Data entrada não alcançada pelo PPE_II","")</f>
        <v/>
      </c>
    </row>
    <row r="2256" s="211" customFormat="true" ht="12.75" hidden="false" customHeight="false" outlineLevel="0" collapsed="false">
      <c r="A2256" s="368"/>
      <c r="B2256" s="369"/>
      <c r="C2256" s="370"/>
      <c r="D2256" s="371"/>
      <c r="E2256" s="381"/>
      <c r="F2256" s="373"/>
      <c r="G2256" s="374"/>
      <c r="H2256" s="374"/>
      <c r="I2256" s="375"/>
      <c r="J2256" s="376"/>
      <c r="K2256" s="377"/>
      <c r="L2256" s="378" t="n">
        <f aca="false">I2256*K2256</f>
        <v>0</v>
      </c>
      <c r="M2256" s="378" t="n">
        <f aca="false">IF(B2256&lt;40907,I2256*K2256*$M$5,0)</f>
        <v>0</v>
      </c>
      <c r="N2256" s="378" t="n">
        <f aca="false">L2256-M2256</f>
        <v>0</v>
      </c>
      <c r="O2256" s="379" t="str">
        <f aca="false">IF(B2256&lt;&gt;B2257,P2256,"")</f>
        <v/>
      </c>
      <c r="P2256" s="211" t="n">
        <f aca="false">IF(D2256=D2255,N2256+P2255,N2256)</f>
        <v>0</v>
      </c>
      <c r="Q2256" s="380" t="str">
        <f aca="false">IF(B2256&gt;40906,"Data entrada não alcançada pelo PPE_II","")</f>
        <v/>
      </c>
    </row>
    <row r="2257" s="211" customFormat="true" ht="12.75" hidden="false" customHeight="false" outlineLevel="0" collapsed="false">
      <c r="A2257" s="368"/>
      <c r="B2257" s="369"/>
      <c r="C2257" s="370"/>
      <c r="D2257" s="371"/>
      <c r="E2257" s="381"/>
      <c r="F2257" s="373"/>
      <c r="G2257" s="374"/>
      <c r="H2257" s="374"/>
      <c r="I2257" s="375"/>
      <c r="J2257" s="376"/>
      <c r="K2257" s="377"/>
      <c r="L2257" s="378" t="n">
        <f aca="false">I2257*K2257</f>
        <v>0</v>
      </c>
      <c r="M2257" s="378" t="n">
        <f aca="false">IF(B2257&lt;40907,I2257*K2257*$M$5,0)</f>
        <v>0</v>
      </c>
      <c r="N2257" s="378" t="n">
        <f aca="false">L2257-M2257</f>
        <v>0</v>
      </c>
      <c r="O2257" s="379" t="str">
        <f aca="false">IF(B2257&lt;&gt;B2258,P2257,"")</f>
        <v/>
      </c>
      <c r="P2257" s="211" t="n">
        <f aca="false">IF(D2257=D2256,N2257+P2256,N2257)</f>
        <v>0</v>
      </c>
      <c r="Q2257" s="380" t="str">
        <f aca="false">IF(B2257&gt;40906,"Data entrada não alcançada pelo PPE_II","")</f>
        <v/>
      </c>
    </row>
    <row r="2258" s="211" customFormat="true" ht="12.75" hidden="false" customHeight="false" outlineLevel="0" collapsed="false">
      <c r="A2258" s="368"/>
      <c r="B2258" s="369"/>
      <c r="C2258" s="370"/>
      <c r="D2258" s="371"/>
      <c r="E2258" s="381"/>
      <c r="F2258" s="373"/>
      <c r="G2258" s="374"/>
      <c r="H2258" s="374"/>
      <c r="I2258" s="375"/>
      <c r="J2258" s="376"/>
      <c r="K2258" s="377"/>
      <c r="L2258" s="378" t="n">
        <f aca="false">I2258*K2258</f>
        <v>0</v>
      </c>
      <c r="M2258" s="378" t="n">
        <f aca="false">IF(B2258&lt;40907,I2258*K2258*$M$5,0)</f>
        <v>0</v>
      </c>
      <c r="N2258" s="378" t="n">
        <f aca="false">L2258-M2258</f>
        <v>0</v>
      </c>
      <c r="O2258" s="379" t="str">
        <f aca="false">IF(B2258&lt;&gt;B2259,P2258,"")</f>
        <v/>
      </c>
      <c r="P2258" s="211" t="n">
        <f aca="false">IF(D2258=D2257,N2258+P2257,N2258)</f>
        <v>0</v>
      </c>
      <c r="Q2258" s="380" t="str">
        <f aca="false">IF(B2258&gt;40906,"Data entrada não alcançada pelo PPE_II","")</f>
        <v/>
      </c>
    </row>
    <row r="2259" s="211" customFormat="true" ht="12.75" hidden="false" customHeight="false" outlineLevel="0" collapsed="false">
      <c r="A2259" s="368"/>
      <c r="B2259" s="369"/>
      <c r="C2259" s="370"/>
      <c r="D2259" s="371"/>
      <c r="E2259" s="381"/>
      <c r="F2259" s="373"/>
      <c r="G2259" s="374"/>
      <c r="H2259" s="374"/>
      <c r="I2259" s="375"/>
      <c r="J2259" s="376"/>
      <c r="K2259" s="377"/>
      <c r="L2259" s="378" t="n">
        <f aca="false">I2259*K2259</f>
        <v>0</v>
      </c>
      <c r="M2259" s="378" t="n">
        <f aca="false">IF(B2259&lt;40907,I2259*K2259*$M$5,0)</f>
        <v>0</v>
      </c>
      <c r="N2259" s="378" t="n">
        <f aca="false">L2259-M2259</f>
        <v>0</v>
      </c>
      <c r="O2259" s="379" t="str">
        <f aca="false">IF(B2259&lt;&gt;B2260,P2259,"")</f>
        <v/>
      </c>
      <c r="P2259" s="211" t="n">
        <f aca="false">IF(D2259=D2258,N2259+P2258,N2259)</f>
        <v>0</v>
      </c>
      <c r="Q2259" s="380" t="str">
        <f aca="false">IF(B2259&gt;40906,"Data entrada não alcançada pelo PPE_II","")</f>
        <v/>
      </c>
    </row>
    <row r="2260" s="211" customFormat="true" ht="12.75" hidden="false" customHeight="false" outlineLevel="0" collapsed="false">
      <c r="A2260" s="368"/>
      <c r="B2260" s="369"/>
      <c r="C2260" s="370"/>
      <c r="D2260" s="371"/>
      <c r="E2260" s="381"/>
      <c r="F2260" s="373"/>
      <c r="G2260" s="374"/>
      <c r="H2260" s="374"/>
      <c r="I2260" s="375"/>
      <c r="J2260" s="376"/>
      <c r="K2260" s="377"/>
      <c r="L2260" s="378" t="n">
        <f aca="false">I2260*K2260</f>
        <v>0</v>
      </c>
      <c r="M2260" s="378" t="n">
        <f aca="false">IF(B2260&lt;40907,I2260*K2260*$M$5,0)</f>
        <v>0</v>
      </c>
      <c r="N2260" s="378" t="n">
        <f aca="false">L2260-M2260</f>
        <v>0</v>
      </c>
      <c r="O2260" s="379" t="str">
        <f aca="false">IF(B2260&lt;&gt;B2261,P2260,"")</f>
        <v/>
      </c>
      <c r="P2260" s="211" t="n">
        <f aca="false">IF(D2260=D2259,N2260+P2259,N2260)</f>
        <v>0</v>
      </c>
      <c r="Q2260" s="380" t="str">
        <f aca="false">IF(B2260&gt;40906,"Data entrada não alcançada pelo PPE_II","")</f>
        <v/>
      </c>
    </row>
    <row r="2261" s="211" customFormat="true" ht="12.75" hidden="false" customHeight="false" outlineLevel="0" collapsed="false">
      <c r="A2261" s="368"/>
      <c r="B2261" s="369"/>
      <c r="C2261" s="370"/>
      <c r="D2261" s="371"/>
      <c r="E2261" s="381"/>
      <c r="F2261" s="373"/>
      <c r="G2261" s="374"/>
      <c r="H2261" s="374"/>
      <c r="I2261" s="375"/>
      <c r="J2261" s="376"/>
      <c r="K2261" s="377"/>
      <c r="L2261" s="378" t="n">
        <f aca="false">I2261*K2261</f>
        <v>0</v>
      </c>
      <c r="M2261" s="378" t="n">
        <f aca="false">IF(B2261&lt;40907,I2261*K2261*$M$5,0)</f>
        <v>0</v>
      </c>
      <c r="N2261" s="378" t="n">
        <f aca="false">L2261-M2261</f>
        <v>0</v>
      </c>
      <c r="O2261" s="379" t="str">
        <f aca="false">IF(B2261&lt;&gt;B2262,P2261,"")</f>
        <v/>
      </c>
      <c r="P2261" s="211" t="n">
        <f aca="false">IF(D2261=D2260,N2261+P2260,N2261)</f>
        <v>0</v>
      </c>
      <c r="Q2261" s="380" t="str">
        <f aca="false">IF(B2261&gt;40906,"Data entrada não alcançada pelo PPE_II","")</f>
        <v/>
      </c>
    </row>
    <row r="2262" s="211" customFormat="true" ht="12.75" hidden="false" customHeight="false" outlineLevel="0" collapsed="false">
      <c r="A2262" s="368"/>
      <c r="B2262" s="369"/>
      <c r="C2262" s="370"/>
      <c r="D2262" s="371"/>
      <c r="E2262" s="381"/>
      <c r="F2262" s="373"/>
      <c r="G2262" s="374"/>
      <c r="H2262" s="374"/>
      <c r="I2262" s="375"/>
      <c r="J2262" s="376"/>
      <c r="K2262" s="377"/>
      <c r="L2262" s="378" t="n">
        <f aca="false">I2262*K2262</f>
        <v>0</v>
      </c>
      <c r="M2262" s="378" t="n">
        <f aca="false">IF(B2262&lt;40907,I2262*K2262*$M$5,0)</f>
        <v>0</v>
      </c>
      <c r="N2262" s="378" t="n">
        <f aca="false">L2262-M2262</f>
        <v>0</v>
      </c>
      <c r="O2262" s="379" t="str">
        <f aca="false">IF(B2262&lt;&gt;B2263,P2262,"")</f>
        <v/>
      </c>
      <c r="P2262" s="211" t="n">
        <f aca="false">IF(D2262=D2261,N2262+P2261,N2262)</f>
        <v>0</v>
      </c>
      <c r="Q2262" s="380" t="str">
        <f aca="false">IF(B2262&gt;40906,"Data entrada não alcançada pelo PPE_II","")</f>
        <v/>
      </c>
    </row>
    <row r="2263" s="211" customFormat="true" ht="12.75" hidden="false" customHeight="false" outlineLevel="0" collapsed="false">
      <c r="A2263" s="368"/>
      <c r="B2263" s="369"/>
      <c r="C2263" s="370"/>
      <c r="D2263" s="371"/>
      <c r="E2263" s="381"/>
      <c r="F2263" s="373"/>
      <c r="G2263" s="374"/>
      <c r="H2263" s="374"/>
      <c r="I2263" s="375"/>
      <c r="J2263" s="376"/>
      <c r="K2263" s="377"/>
      <c r="L2263" s="378" t="n">
        <f aca="false">I2263*K2263</f>
        <v>0</v>
      </c>
      <c r="M2263" s="378" t="n">
        <f aca="false">IF(B2263&lt;40907,I2263*K2263*$M$5,0)</f>
        <v>0</v>
      </c>
      <c r="N2263" s="378" t="n">
        <f aca="false">L2263-M2263</f>
        <v>0</v>
      </c>
      <c r="O2263" s="379" t="str">
        <f aca="false">IF(B2263&lt;&gt;B2264,P2263,"")</f>
        <v/>
      </c>
      <c r="P2263" s="211" t="n">
        <f aca="false">IF(D2263=D2262,N2263+P2262,N2263)</f>
        <v>0</v>
      </c>
      <c r="Q2263" s="380" t="str">
        <f aca="false">IF(B2263&gt;40906,"Data entrada não alcançada pelo PPE_II","")</f>
        <v/>
      </c>
    </row>
    <row r="2264" s="211" customFormat="true" ht="12.75" hidden="false" customHeight="false" outlineLevel="0" collapsed="false">
      <c r="A2264" s="368"/>
      <c r="B2264" s="369"/>
      <c r="C2264" s="370"/>
      <c r="D2264" s="371"/>
      <c r="E2264" s="381"/>
      <c r="F2264" s="373"/>
      <c r="G2264" s="374"/>
      <c r="H2264" s="374"/>
      <c r="I2264" s="375"/>
      <c r="J2264" s="376"/>
      <c r="K2264" s="377"/>
      <c r="L2264" s="378" t="n">
        <f aca="false">I2264*K2264</f>
        <v>0</v>
      </c>
      <c r="M2264" s="378" t="n">
        <f aca="false">IF(B2264&lt;40907,I2264*K2264*$M$5,0)</f>
        <v>0</v>
      </c>
      <c r="N2264" s="378" t="n">
        <f aca="false">L2264-M2264</f>
        <v>0</v>
      </c>
      <c r="O2264" s="379" t="str">
        <f aca="false">IF(B2264&lt;&gt;B2265,P2264,"")</f>
        <v/>
      </c>
      <c r="P2264" s="211" t="n">
        <f aca="false">IF(D2264=D2263,N2264+P2263,N2264)</f>
        <v>0</v>
      </c>
      <c r="Q2264" s="380" t="str">
        <f aca="false">IF(B2264&gt;40906,"Data entrada não alcançada pelo PPE_II","")</f>
        <v/>
      </c>
    </row>
    <row r="2265" s="211" customFormat="true" ht="12.75" hidden="false" customHeight="false" outlineLevel="0" collapsed="false">
      <c r="A2265" s="368"/>
      <c r="B2265" s="369"/>
      <c r="C2265" s="370"/>
      <c r="D2265" s="371"/>
      <c r="E2265" s="381"/>
      <c r="F2265" s="373"/>
      <c r="G2265" s="374"/>
      <c r="H2265" s="374"/>
      <c r="I2265" s="375"/>
      <c r="J2265" s="376"/>
      <c r="K2265" s="377"/>
      <c r="L2265" s="378" t="n">
        <f aca="false">I2265*K2265</f>
        <v>0</v>
      </c>
      <c r="M2265" s="378" t="n">
        <f aca="false">IF(B2265&lt;40907,I2265*K2265*$M$5,0)</f>
        <v>0</v>
      </c>
      <c r="N2265" s="378" t="n">
        <f aca="false">L2265-M2265</f>
        <v>0</v>
      </c>
      <c r="O2265" s="379" t="str">
        <f aca="false">IF(B2265&lt;&gt;B2266,P2265,"")</f>
        <v/>
      </c>
      <c r="P2265" s="211" t="n">
        <f aca="false">IF(D2265=D2264,N2265+P2264,N2265)</f>
        <v>0</v>
      </c>
      <c r="Q2265" s="380" t="str">
        <f aca="false">IF(B2265&gt;40906,"Data entrada não alcançada pelo PPE_II","")</f>
        <v/>
      </c>
    </row>
    <row r="2266" s="211" customFormat="true" ht="12.75" hidden="false" customHeight="false" outlineLevel="0" collapsed="false">
      <c r="A2266" s="368"/>
      <c r="B2266" s="369"/>
      <c r="C2266" s="370"/>
      <c r="D2266" s="371"/>
      <c r="E2266" s="381"/>
      <c r="F2266" s="373"/>
      <c r="G2266" s="374"/>
      <c r="H2266" s="374"/>
      <c r="I2266" s="375"/>
      <c r="J2266" s="376"/>
      <c r="K2266" s="377"/>
      <c r="L2266" s="378" t="n">
        <f aca="false">I2266*K2266</f>
        <v>0</v>
      </c>
      <c r="M2266" s="378" t="n">
        <f aca="false">IF(B2266&lt;40907,I2266*K2266*$M$5,0)</f>
        <v>0</v>
      </c>
      <c r="N2266" s="378" t="n">
        <f aca="false">L2266-M2266</f>
        <v>0</v>
      </c>
      <c r="O2266" s="379" t="str">
        <f aca="false">IF(B2266&lt;&gt;B2267,P2266,"")</f>
        <v/>
      </c>
      <c r="P2266" s="211" t="n">
        <f aca="false">IF(D2266=D2265,N2266+P2265,N2266)</f>
        <v>0</v>
      </c>
      <c r="Q2266" s="380" t="str">
        <f aca="false">IF(B2266&gt;40906,"Data entrada não alcançada pelo PPE_II","")</f>
        <v/>
      </c>
    </row>
    <row r="2267" s="211" customFormat="true" ht="12.75" hidden="false" customHeight="false" outlineLevel="0" collapsed="false">
      <c r="A2267" s="368"/>
      <c r="B2267" s="369"/>
      <c r="C2267" s="370"/>
      <c r="D2267" s="371"/>
      <c r="E2267" s="381"/>
      <c r="F2267" s="373"/>
      <c r="G2267" s="374"/>
      <c r="H2267" s="374"/>
      <c r="I2267" s="375"/>
      <c r="J2267" s="376"/>
      <c r="K2267" s="377"/>
      <c r="L2267" s="378" t="n">
        <f aca="false">I2267*K2267</f>
        <v>0</v>
      </c>
      <c r="M2267" s="378" t="n">
        <f aca="false">IF(B2267&lt;40907,I2267*K2267*$M$5,0)</f>
        <v>0</v>
      </c>
      <c r="N2267" s="378" t="n">
        <f aca="false">L2267-M2267</f>
        <v>0</v>
      </c>
      <c r="O2267" s="379" t="str">
        <f aca="false">IF(B2267&lt;&gt;B2268,P2267,"")</f>
        <v/>
      </c>
      <c r="P2267" s="211" t="n">
        <f aca="false">IF(D2267=D2266,N2267+P2266,N2267)</f>
        <v>0</v>
      </c>
      <c r="Q2267" s="380" t="str">
        <f aca="false">IF(B2267&gt;40906,"Data entrada não alcançada pelo PPE_II","")</f>
        <v/>
      </c>
    </row>
    <row r="2268" s="211" customFormat="true" ht="12.75" hidden="false" customHeight="false" outlineLevel="0" collapsed="false">
      <c r="A2268" s="368"/>
      <c r="B2268" s="369"/>
      <c r="C2268" s="370"/>
      <c r="D2268" s="371"/>
      <c r="E2268" s="381"/>
      <c r="F2268" s="373"/>
      <c r="G2268" s="374"/>
      <c r="H2268" s="374"/>
      <c r="I2268" s="375"/>
      <c r="J2268" s="376"/>
      <c r="K2268" s="377"/>
      <c r="L2268" s="378" t="n">
        <f aca="false">I2268*K2268</f>
        <v>0</v>
      </c>
      <c r="M2268" s="378" t="n">
        <f aca="false">IF(B2268&lt;40907,I2268*K2268*$M$5,0)</f>
        <v>0</v>
      </c>
      <c r="N2268" s="378" t="n">
        <f aca="false">L2268-M2268</f>
        <v>0</v>
      </c>
      <c r="O2268" s="379" t="str">
        <f aca="false">IF(B2268&lt;&gt;B2269,P2268,"")</f>
        <v/>
      </c>
      <c r="P2268" s="211" t="n">
        <f aca="false">IF(D2268=D2267,N2268+P2267,N2268)</f>
        <v>0</v>
      </c>
      <c r="Q2268" s="380" t="str">
        <f aca="false">IF(B2268&gt;40906,"Data entrada não alcançada pelo PPE_II","")</f>
        <v/>
      </c>
    </row>
    <row r="2269" s="211" customFormat="true" ht="12.75" hidden="false" customHeight="false" outlineLevel="0" collapsed="false">
      <c r="A2269" s="368"/>
      <c r="B2269" s="369"/>
      <c r="C2269" s="370"/>
      <c r="D2269" s="371"/>
      <c r="E2269" s="381"/>
      <c r="F2269" s="373"/>
      <c r="G2269" s="374"/>
      <c r="H2269" s="374"/>
      <c r="I2269" s="375"/>
      <c r="J2269" s="376"/>
      <c r="K2269" s="377"/>
      <c r="L2269" s="378" t="n">
        <f aca="false">I2269*K2269</f>
        <v>0</v>
      </c>
      <c r="M2269" s="378" t="n">
        <f aca="false">IF(B2269&lt;40907,I2269*K2269*$M$5,0)</f>
        <v>0</v>
      </c>
      <c r="N2269" s="378" t="n">
        <f aca="false">L2269-M2269</f>
        <v>0</v>
      </c>
      <c r="O2269" s="379" t="str">
        <f aca="false">IF(B2269&lt;&gt;B2270,P2269,"")</f>
        <v/>
      </c>
      <c r="P2269" s="211" t="n">
        <f aca="false">IF(D2269=D2268,N2269+P2268,N2269)</f>
        <v>0</v>
      </c>
      <c r="Q2269" s="380" t="str">
        <f aca="false">IF(B2269&gt;40906,"Data entrada não alcançada pelo PPE_II","")</f>
        <v/>
      </c>
    </row>
    <row r="2270" s="211" customFormat="true" ht="12.75" hidden="false" customHeight="false" outlineLevel="0" collapsed="false">
      <c r="A2270" s="368"/>
      <c r="B2270" s="369"/>
      <c r="C2270" s="370"/>
      <c r="D2270" s="371"/>
      <c r="E2270" s="381"/>
      <c r="F2270" s="373"/>
      <c r="G2270" s="374"/>
      <c r="H2270" s="374"/>
      <c r="I2270" s="375"/>
      <c r="J2270" s="376"/>
      <c r="K2270" s="377"/>
      <c r="L2270" s="378" t="n">
        <f aca="false">I2270*K2270</f>
        <v>0</v>
      </c>
      <c r="M2270" s="378" t="n">
        <f aca="false">IF(B2270&lt;40907,I2270*K2270*$M$5,0)</f>
        <v>0</v>
      </c>
      <c r="N2270" s="378" t="n">
        <f aca="false">L2270-M2270</f>
        <v>0</v>
      </c>
      <c r="O2270" s="379" t="str">
        <f aca="false">IF(B2270&lt;&gt;B2271,P2270,"")</f>
        <v/>
      </c>
      <c r="P2270" s="211" t="n">
        <f aca="false">IF(D2270=D2269,N2270+P2269,N2270)</f>
        <v>0</v>
      </c>
      <c r="Q2270" s="380" t="str">
        <f aca="false">IF(B2270&gt;40906,"Data entrada não alcançada pelo PPE_II","")</f>
        <v/>
      </c>
    </row>
    <row r="2271" s="211" customFormat="true" ht="12.75" hidden="false" customHeight="false" outlineLevel="0" collapsed="false">
      <c r="A2271" s="368"/>
      <c r="B2271" s="369"/>
      <c r="C2271" s="370"/>
      <c r="D2271" s="371"/>
      <c r="E2271" s="381"/>
      <c r="F2271" s="373"/>
      <c r="G2271" s="374"/>
      <c r="H2271" s="374"/>
      <c r="I2271" s="375"/>
      <c r="J2271" s="376"/>
      <c r="K2271" s="377"/>
      <c r="L2271" s="378" t="n">
        <f aca="false">I2271*K2271</f>
        <v>0</v>
      </c>
      <c r="M2271" s="378" t="n">
        <f aca="false">IF(B2271&lt;40907,I2271*K2271*$M$5,0)</f>
        <v>0</v>
      </c>
      <c r="N2271" s="378" t="n">
        <f aca="false">L2271-M2271</f>
        <v>0</v>
      </c>
      <c r="O2271" s="379" t="str">
        <f aca="false">IF(B2271&lt;&gt;B2272,P2271,"")</f>
        <v/>
      </c>
      <c r="P2271" s="211" t="n">
        <f aca="false">IF(D2271=D2270,N2271+P2270,N2271)</f>
        <v>0</v>
      </c>
      <c r="Q2271" s="380" t="str">
        <f aca="false">IF(B2271&gt;40906,"Data entrada não alcançada pelo PPE_II","")</f>
        <v/>
      </c>
    </row>
    <row r="2272" s="211" customFormat="true" ht="12.75" hidden="false" customHeight="false" outlineLevel="0" collapsed="false">
      <c r="A2272" s="368"/>
      <c r="B2272" s="369"/>
      <c r="C2272" s="370"/>
      <c r="D2272" s="371"/>
      <c r="E2272" s="381"/>
      <c r="F2272" s="373"/>
      <c r="G2272" s="374"/>
      <c r="H2272" s="374"/>
      <c r="I2272" s="375"/>
      <c r="J2272" s="376"/>
      <c r="K2272" s="377"/>
      <c r="L2272" s="378" t="n">
        <f aca="false">I2272*K2272</f>
        <v>0</v>
      </c>
      <c r="M2272" s="378" t="n">
        <f aca="false">IF(B2272&lt;40907,I2272*K2272*$M$5,0)</f>
        <v>0</v>
      </c>
      <c r="N2272" s="378" t="n">
        <f aca="false">L2272-M2272</f>
        <v>0</v>
      </c>
      <c r="O2272" s="379" t="str">
        <f aca="false">IF(B2272&lt;&gt;B2273,P2272,"")</f>
        <v/>
      </c>
      <c r="P2272" s="211" t="n">
        <f aca="false">IF(D2272=D2271,N2272+P2271,N2272)</f>
        <v>0</v>
      </c>
      <c r="Q2272" s="380" t="str">
        <f aca="false">IF(B2272&gt;40906,"Data entrada não alcançada pelo PPE_II","")</f>
        <v/>
      </c>
    </row>
    <row r="2273" s="211" customFormat="true" ht="12.75" hidden="false" customHeight="false" outlineLevel="0" collapsed="false">
      <c r="A2273" s="368"/>
      <c r="B2273" s="369"/>
      <c r="C2273" s="370"/>
      <c r="D2273" s="371"/>
      <c r="E2273" s="381"/>
      <c r="F2273" s="373"/>
      <c r="G2273" s="374"/>
      <c r="H2273" s="374"/>
      <c r="I2273" s="375"/>
      <c r="J2273" s="376"/>
      <c r="K2273" s="377"/>
      <c r="L2273" s="378" t="n">
        <f aca="false">I2273*K2273</f>
        <v>0</v>
      </c>
      <c r="M2273" s="378" t="n">
        <f aca="false">IF(B2273&lt;40907,I2273*K2273*$M$5,0)</f>
        <v>0</v>
      </c>
      <c r="N2273" s="378" t="n">
        <f aca="false">L2273-M2273</f>
        <v>0</v>
      </c>
      <c r="O2273" s="379" t="str">
        <f aca="false">IF(B2273&lt;&gt;B2274,P2273,"")</f>
        <v/>
      </c>
      <c r="P2273" s="211" t="n">
        <f aca="false">IF(D2273=D2272,N2273+P2272,N2273)</f>
        <v>0</v>
      </c>
      <c r="Q2273" s="380" t="str">
        <f aca="false">IF(B2273&gt;40906,"Data entrada não alcançada pelo PPE_II","")</f>
        <v/>
      </c>
    </row>
    <row r="2274" s="211" customFormat="true" ht="12.75" hidden="false" customHeight="false" outlineLevel="0" collapsed="false">
      <c r="A2274" s="368"/>
      <c r="B2274" s="369"/>
      <c r="C2274" s="370"/>
      <c r="D2274" s="371"/>
      <c r="E2274" s="381"/>
      <c r="F2274" s="373"/>
      <c r="G2274" s="374"/>
      <c r="H2274" s="374"/>
      <c r="I2274" s="375"/>
      <c r="J2274" s="376"/>
      <c r="K2274" s="377"/>
      <c r="L2274" s="378" t="n">
        <f aca="false">I2274*K2274</f>
        <v>0</v>
      </c>
      <c r="M2274" s="378" t="n">
        <f aca="false">IF(B2274&lt;40907,I2274*K2274*$M$5,0)</f>
        <v>0</v>
      </c>
      <c r="N2274" s="378" t="n">
        <f aca="false">L2274-M2274</f>
        <v>0</v>
      </c>
      <c r="O2274" s="379" t="str">
        <f aca="false">IF(B2274&lt;&gt;B2275,P2274,"")</f>
        <v/>
      </c>
      <c r="P2274" s="211" t="n">
        <f aca="false">IF(D2274=D2273,N2274+P2273,N2274)</f>
        <v>0</v>
      </c>
      <c r="Q2274" s="380" t="str">
        <f aca="false">IF(B2274&gt;40906,"Data entrada não alcançada pelo PPE_II","")</f>
        <v/>
      </c>
    </row>
    <row r="2275" s="211" customFormat="true" ht="12.75" hidden="false" customHeight="false" outlineLevel="0" collapsed="false">
      <c r="A2275" s="368"/>
      <c r="B2275" s="369"/>
      <c r="C2275" s="370"/>
      <c r="D2275" s="371"/>
      <c r="E2275" s="381"/>
      <c r="F2275" s="373"/>
      <c r="G2275" s="374"/>
      <c r="H2275" s="374"/>
      <c r="I2275" s="375"/>
      <c r="J2275" s="376"/>
      <c r="K2275" s="377"/>
      <c r="L2275" s="378" t="n">
        <f aca="false">I2275*K2275</f>
        <v>0</v>
      </c>
      <c r="M2275" s="378" t="n">
        <f aca="false">IF(B2275&lt;40907,I2275*K2275*$M$5,0)</f>
        <v>0</v>
      </c>
      <c r="N2275" s="378" t="n">
        <f aca="false">L2275-M2275</f>
        <v>0</v>
      </c>
      <c r="O2275" s="379" t="str">
        <f aca="false">IF(B2275&lt;&gt;B2276,P2275,"")</f>
        <v/>
      </c>
      <c r="P2275" s="211" t="n">
        <f aca="false">IF(D2275=D2274,N2275+P2274,N2275)</f>
        <v>0</v>
      </c>
      <c r="Q2275" s="380" t="str">
        <f aca="false">IF(B2275&gt;40906,"Data entrada não alcançada pelo PPE_II","")</f>
        <v/>
      </c>
    </row>
    <row r="2276" s="211" customFormat="true" ht="12.75" hidden="false" customHeight="false" outlineLevel="0" collapsed="false">
      <c r="A2276" s="368"/>
      <c r="B2276" s="369"/>
      <c r="C2276" s="370"/>
      <c r="D2276" s="371"/>
      <c r="E2276" s="381"/>
      <c r="F2276" s="373"/>
      <c r="G2276" s="374"/>
      <c r="H2276" s="374"/>
      <c r="I2276" s="375"/>
      <c r="J2276" s="376"/>
      <c r="K2276" s="377"/>
      <c r="L2276" s="378" t="n">
        <f aca="false">I2276*K2276</f>
        <v>0</v>
      </c>
      <c r="M2276" s="378" t="n">
        <f aca="false">IF(B2276&lt;40907,I2276*K2276*$M$5,0)</f>
        <v>0</v>
      </c>
      <c r="N2276" s="378" t="n">
        <f aca="false">L2276-M2276</f>
        <v>0</v>
      </c>
      <c r="O2276" s="379" t="str">
        <f aca="false">IF(B2276&lt;&gt;B2277,P2276,"")</f>
        <v/>
      </c>
      <c r="P2276" s="211" t="n">
        <f aca="false">IF(D2276=D2275,N2276+P2275,N2276)</f>
        <v>0</v>
      </c>
      <c r="Q2276" s="380" t="str">
        <f aca="false">IF(B2276&gt;40906,"Data entrada não alcançada pelo PPE_II","")</f>
        <v/>
      </c>
    </row>
    <row r="2277" s="211" customFormat="true" ht="12.75" hidden="false" customHeight="false" outlineLevel="0" collapsed="false">
      <c r="A2277" s="368"/>
      <c r="B2277" s="369"/>
      <c r="C2277" s="370"/>
      <c r="D2277" s="371"/>
      <c r="E2277" s="381"/>
      <c r="F2277" s="373"/>
      <c r="G2277" s="374"/>
      <c r="H2277" s="374"/>
      <c r="I2277" s="375"/>
      <c r="J2277" s="376"/>
      <c r="K2277" s="377"/>
      <c r="L2277" s="378" t="n">
        <f aca="false">I2277*K2277</f>
        <v>0</v>
      </c>
      <c r="M2277" s="378" t="n">
        <f aca="false">IF(B2277&lt;40907,I2277*K2277*$M$5,0)</f>
        <v>0</v>
      </c>
      <c r="N2277" s="378" t="n">
        <f aca="false">L2277-M2277</f>
        <v>0</v>
      </c>
      <c r="O2277" s="379" t="str">
        <f aca="false">IF(B2277&lt;&gt;B2278,P2277,"")</f>
        <v/>
      </c>
      <c r="P2277" s="211" t="n">
        <f aca="false">IF(D2277=D2276,N2277+P2276,N2277)</f>
        <v>0</v>
      </c>
      <c r="Q2277" s="380" t="str">
        <f aca="false">IF(B2277&gt;40906,"Data entrada não alcançada pelo PPE_II","")</f>
        <v/>
      </c>
    </row>
    <row r="2278" s="211" customFormat="true" ht="12.75" hidden="false" customHeight="false" outlineLevel="0" collapsed="false">
      <c r="A2278" s="368"/>
      <c r="B2278" s="369"/>
      <c r="C2278" s="370"/>
      <c r="D2278" s="371"/>
      <c r="E2278" s="381"/>
      <c r="F2278" s="373"/>
      <c r="G2278" s="374"/>
      <c r="H2278" s="374"/>
      <c r="I2278" s="375"/>
      <c r="J2278" s="376"/>
      <c r="K2278" s="377"/>
      <c r="L2278" s="378" t="n">
        <f aca="false">I2278*K2278</f>
        <v>0</v>
      </c>
      <c r="M2278" s="378" t="n">
        <f aca="false">IF(B2278&lt;40907,I2278*K2278*$M$5,0)</f>
        <v>0</v>
      </c>
      <c r="N2278" s="378" t="n">
        <f aca="false">L2278-M2278</f>
        <v>0</v>
      </c>
      <c r="O2278" s="379" t="str">
        <f aca="false">IF(B2278&lt;&gt;B2279,P2278,"")</f>
        <v/>
      </c>
      <c r="P2278" s="211" t="n">
        <f aca="false">IF(D2278=D2277,N2278+P2277,N2278)</f>
        <v>0</v>
      </c>
      <c r="Q2278" s="380" t="str">
        <f aca="false">IF(B2278&gt;40906,"Data entrada não alcançada pelo PPE_II","")</f>
        <v/>
      </c>
    </row>
    <row r="2279" s="211" customFormat="true" ht="12.75" hidden="false" customHeight="false" outlineLevel="0" collapsed="false">
      <c r="A2279" s="368"/>
      <c r="B2279" s="369"/>
      <c r="C2279" s="370"/>
      <c r="D2279" s="371"/>
      <c r="E2279" s="381"/>
      <c r="F2279" s="373"/>
      <c r="G2279" s="374"/>
      <c r="H2279" s="374"/>
      <c r="I2279" s="375"/>
      <c r="J2279" s="376"/>
      <c r="K2279" s="377"/>
      <c r="L2279" s="378" t="n">
        <f aca="false">I2279*K2279</f>
        <v>0</v>
      </c>
      <c r="M2279" s="378" t="n">
        <f aca="false">IF(B2279&lt;40907,I2279*K2279*$M$5,0)</f>
        <v>0</v>
      </c>
      <c r="N2279" s="378" t="n">
        <f aca="false">L2279-M2279</f>
        <v>0</v>
      </c>
      <c r="O2279" s="379" t="str">
        <f aca="false">IF(B2279&lt;&gt;B2280,P2279,"")</f>
        <v/>
      </c>
      <c r="P2279" s="211" t="n">
        <f aca="false">IF(D2279=D2278,N2279+P2278,N2279)</f>
        <v>0</v>
      </c>
      <c r="Q2279" s="380" t="str">
        <f aca="false">IF(B2279&gt;40906,"Data entrada não alcançada pelo PPE_II","")</f>
        <v/>
      </c>
    </row>
    <row r="2280" s="211" customFormat="true" ht="12.75" hidden="false" customHeight="false" outlineLevel="0" collapsed="false">
      <c r="A2280" s="368"/>
      <c r="B2280" s="369"/>
      <c r="C2280" s="370"/>
      <c r="D2280" s="371"/>
      <c r="E2280" s="381"/>
      <c r="F2280" s="373"/>
      <c r="G2280" s="374"/>
      <c r="H2280" s="374"/>
      <c r="I2280" s="375"/>
      <c r="J2280" s="376"/>
      <c r="K2280" s="377"/>
      <c r="L2280" s="378" t="n">
        <f aca="false">I2280*K2280</f>
        <v>0</v>
      </c>
      <c r="M2280" s="378" t="n">
        <f aca="false">IF(B2280&lt;40907,I2280*K2280*$M$5,0)</f>
        <v>0</v>
      </c>
      <c r="N2280" s="378" t="n">
        <f aca="false">L2280-M2280</f>
        <v>0</v>
      </c>
      <c r="O2280" s="379" t="str">
        <f aca="false">IF(B2280&lt;&gt;B2281,P2280,"")</f>
        <v/>
      </c>
      <c r="P2280" s="211" t="n">
        <f aca="false">IF(D2280=D2279,N2280+P2279,N2280)</f>
        <v>0</v>
      </c>
      <c r="Q2280" s="380" t="str">
        <f aca="false">IF(B2280&gt;40906,"Data entrada não alcançada pelo PPE_II","")</f>
        <v/>
      </c>
    </row>
    <row r="2281" s="211" customFormat="true" ht="12.75" hidden="false" customHeight="false" outlineLevel="0" collapsed="false">
      <c r="A2281" s="368"/>
      <c r="B2281" s="369"/>
      <c r="C2281" s="370"/>
      <c r="D2281" s="371"/>
      <c r="E2281" s="381"/>
      <c r="F2281" s="373"/>
      <c r="G2281" s="374"/>
      <c r="H2281" s="374"/>
      <c r="I2281" s="375"/>
      <c r="J2281" s="376"/>
      <c r="K2281" s="377"/>
      <c r="L2281" s="378" t="n">
        <f aca="false">I2281*K2281</f>
        <v>0</v>
      </c>
      <c r="M2281" s="378" t="n">
        <f aca="false">IF(B2281&lt;40907,I2281*K2281*$M$5,0)</f>
        <v>0</v>
      </c>
      <c r="N2281" s="378" t="n">
        <f aca="false">L2281-M2281</f>
        <v>0</v>
      </c>
      <c r="O2281" s="379" t="str">
        <f aca="false">IF(B2281&lt;&gt;B2282,P2281,"")</f>
        <v/>
      </c>
      <c r="P2281" s="211" t="n">
        <f aca="false">IF(D2281=D2280,N2281+P2280,N2281)</f>
        <v>0</v>
      </c>
      <c r="Q2281" s="380" t="str">
        <f aca="false">IF(B2281&gt;40906,"Data entrada não alcançada pelo PPE_II","")</f>
        <v/>
      </c>
    </row>
    <row r="2282" s="211" customFormat="true" ht="12.75" hidden="false" customHeight="false" outlineLevel="0" collapsed="false">
      <c r="A2282" s="368"/>
      <c r="B2282" s="369"/>
      <c r="C2282" s="370"/>
      <c r="D2282" s="371"/>
      <c r="E2282" s="381"/>
      <c r="F2282" s="373"/>
      <c r="G2282" s="374"/>
      <c r="H2282" s="374"/>
      <c r="I2282" s="375"/>
      <c r="J2282" s="376"/>
      <c r="K2282" s="377"/>
      <c r="L2282" s="378" t="n">
        <f aca="false">I2282*K2282</f>
        <v>0</v>
      </c>
      <c r="M2282" s="378" t="n">
        <f aca="false">IF(B2282&lt;40907,I2282*K2282*$M$5,0)</f>
        <v>0</v>
      </c>
      <c r="N2282" s="378" t="n">
        <f aca="false">L2282-M2282</f>
        <v>0</v>
      </c>
      <c r="O2282" s="379" t="str">
        <f aca="false">IF(B2282&lt;&gt;B2283,P2282,"")</f>
        <v/>
      </c>
      <c r="P2282" s="211" t="n">
        <f aca="false">IF(D2282=D2281,N2282+P2281,N2282)</f>
        <v>0</v>
      </c>
      <c r="Q2282" s="380" t="str">
        <f aca="false">IF(B2282&gt;40906,"Data entrada não alcançada pelo PPE_II","")</f>
        <v/>
      </c>
    </row>
    <row r="2283" s="211" customFormat="true" ht="12.75" hidden="false" customHeight="false" outlineLevel="0" collapsed="false">
      <c r="A2283" s="368"/>
      <c r="B2283" s="369"/>
      <c r="C2283" s="370"/>
      <c r="D2283" s="371"/>
      <c r="E2283" s="381"/>
      <c r="F2283" s="373"/>
      <c r="G2283" s="374"/>
      <c r="H2283" s="374"/>
      <c r="I2283" s="375"/>
      <c r="J2283" s="376"/>
      <c r="K2283" s="377"/>
      <c r="L2283" s="378" t="n">
        <f aca="false">I2283*K2283</f>
        <v>0</v>
      </c>
      <c r="M2283" s="378" t="n">
        <f aca="false">IF(B2283&lt;40907,I2283*K2283*$M$5,0)</f>
        <v>0</v>
      </c>
      <c r="N2283" s="378" t="n">
        <f aca="false">L2283-M2283</f>
        <v>0</v>
      </c>
      <c r="O2283" s="379" t="str">
        <f aca="false">IF(B2283&lt;&gt;B2284,P2283,"")</f>
        <v/>
      </c>
      <c r="P2283" s="211" t="n">
        <f aca="false">IF(D2283=D2282,N2283+P2282,N2283)</f>
        <v>0</v>
      </c>
      <c r="Q2283" s="380" t="str">
        <f aca="false">IF(B2283&gt;40906,"Data entrada não alcançada pelo PPE_II","")</f>
        <v/>
      </c>
    </row>
    <row r="2284" s="211" customFormat="true" ht="12.75" hidden="false" customHeight="false" outlineLevel="0" collapsed="false">
      <c r="A2284" s="368"/>
      <c r="B2284" s="369"/>
      <c r="C2284" s="370"/>
      <c r="D2284" s="371"/>
      <c r="E2284" s="381"/>
      <c r="F2284" s="373"/>
      <c r="G2284" s="374"/>
      <c r="H2284" s="374"/>
      <c r="I2284" s="375"/>
      <c r="J2284" s="376"/>
      <c r="K2284" s="377"/>
      <c r="L2284" s="378" t="n">
        <f aca="false">I2284*K2284</f>
        <v>0</v>
      </c>
      <c r="M2284" s="378" t="n">
        <f aca="false">IF(B2284&lt;40907,I2284*K2284*$M$5,0)</f>
        <v>0</v>
      </c>
      <c r="N2284" s="378" t="n">
        <f aca="false">L2284-M2284</f>
        <v>0</v>
      </c>
      <c r="O2284" s="379" t="str">
        <f aca="false">IF(B2284&lt;&gt;B2285,P2284,"")</f>
        <v/>
      </c>
      <c r="P2284" s="211" t="n">
        <f aca="false">IF(D2284=D2283,N2284+P2283,N2284)</f>
        <v>0</v>
      </c>
      <c r="Q2284" s="380" t="str">
        <f aca="false">IF(B2284&gt;40906,"Data entrada não alcançada pelo PPE_II","")</f>
        <v/>
      </c>
    </row>
    <row r="2285" s="211" customFormat="true" ht="12.75" hidden="false" customHeight="false" outlineLevel="0" collapsed="false">
      <c r="A2285" s="368"/>
      <c r="B2285" s="369"/>
      <c r="C2285" s="370"/>
      <c r="D2285" s="371"/>
      <c r="E2285" s="381"/>
      <c r="F2285" s="373"/>
      <c r="G2285" s="374"/>
      <c r="H2285" s="374"/>
      <c r="I2285" s="375"/>
      <c r="J2285" s="376"/>
      <c r="K2285" s="377"/>
      <c r="L2285" s="378" t="n">
        <f aca="false">I2285*K2285</f>
        <v>0</v>
      </c>
      <c r="M2285" s="378" t="n">
        <f aca="false">IF(B2285&lt;40907,I2285*K2285*$M$5,0)</f>
        <v>0</v>
      </c>
      <c r="N2285" s="378" t="n">
        <f aca="false">L2285-M2285</f>
        <v>0</v>
      </c>
      <c r="O2285" s="379" t="str">
        <f aca="false">IF(B2285&lt;&gt;B2286,P2285,"")</f>
        <v/>
      </c>
      <c r="P2285" s="211" t="n">
        <f aca="false">IF(D2285=D2284,N2285+P2284,N2285)</f>
        <v>0</v>
      </c>
      <c r="Q2285" s="380" t="str">
        <f aca="false">IF(B2285&gt;40906,"Data entrada não alcançada pelo PPE_II","")</f>
        <v/>
      </c>
    </row>
    <row r="2286" s="211" customFormat="true" ht="12.75" hidden="false" customHeight="false" outlineLevel="0" collapsed="false">
      <c r="A2286" s="368"/>
      <c r="B2286" s="369"/>
      <c r="C2286" s="370"/>
      <c r="D2286" s="371"/>
      <c r="E2286" s="381"/>
      <c r="F2286" s="373"/>
      <c r="G2286" s="374"/>
      <c r="H2286" s="374"/>
      <c r="I2286" s="375"/>
      <c r="J2286" s="376"/>
      <c r="K2286" s="377"/>
      <c r="L2286" s="378" t="n">
        <f aca="false">I2286*K2286</f>
        <v>0</v>
      </c>
      <c r="M2286" s="378" t="n">
        <f aca="false">IF(B2286&lt;40907,I2286*K2286*$M$5,0)</f>
        <v>0</v>
      </c>
      <c r="N2286" s="378" t="n">
        <f aca="false">L2286-M2286</f>
        <v>0</v>
      </c>
      <c r="O2286" s="379" t="str">
        <f aca="false">IF(B2286&lt;&gt;B2287,P2286,"")</f>
        <v/>
      </c>
      <c r="P2286" s="211" t="n">
        <f aca="false">IF(D2286=D2285,N2286+P2285,N2286)</f>
        <v>0</v>
      </c>
      <c r="Q2286" s="380" t="str">
        <f aca="false">IF(B2286&gt;40906,"Data entrada não alcançada pelo PPE_II","")</f>
        <v/>
      </c>
    </row>
    <row r="2287" s="211" customFormat="true" ht="12.75" hidden="false" customHeight="false" outlineLevel="0" collapsed="false">
      <c r="A2287" s="368"/>
      <c r="B2287" s="369"/>
      <c r="C2287" s="370"/>
      <c r="D2287" s="371"/>
      <c r="E2287" s="381"/>
      <c r="F2287" s="373"/>
      <c r="G2287" s="374"/>
      <c r="H2287" s="374"/>
      <c r="I2287" s="375"/>
      <c r="J2287" s="376"/>
      <c r="K2287" s="377"/>
      <c r="L2287" s="378" t="n">
        <f aca="false">I2287*K2287</f>
        <v>0</v>
      </c>
      <c r="M2287" s="378" t="n">
        <f aca="false">IF(B2287&lt;40907,I2287*K2287*$M$5,0)</f>
        <v>0</v>
      </c>
      <c r="N2287" s="378" t="n">
        <f aca="false">L2287-M2287</f>
        <v>0</v>
      </c>
      <c r="O2287" s="379" t="str">
        <f aca="false">IF(B2287&lt;&gt;B2288,P2287,"")</f>
        <v/>
      </c>
      <c r="P2287" s="211" t="n">
        <f aca="false">IF(D2287=D2286,N2287+P2286,N2287)</f>
        <v>0</v>
      </c>
      <c r="Q2287" s="380" t="str">
        <f aca="false">IF(B2287&gt;40906,"Data entrada não alcançada pelo PPE_II","")</f>
        <v/>
      </c>
    </row>
    <row r="2288" s="211" customFormat="true" ht="12.75" hidden="false" customHeight="false" outlineLevel="0" collapsed="false">
      <c r="A2288" s="368"/>
      <c r="B2288" s="369"/>
      <c r="C2288" s="370"/>
      <c r="D2288" s="371"/>
      <c r="E2288" s="381"/>
      <c r="F2288" s="373"/>
      <c r="G2288" s="374"/>
      <c r="H2288" s="374"/>
      <c r="I2288" s="375"/>
      <c r="J2288" s="376"/>
      <c r="K2288" s="377"/>
      <c r="L2288" s="378" t="n">
        <f aca="false">I2288*K2288</f>
        <v>0</v>
      </c>
      <c r="M2288" s="378" t="n">
        <f aca="false">IF(B2288&lt;40907,I2288*K2288*$M$5,0)</f>
        <v>0</v>
      </c>
      <c r="N2288" s="378" t="n">
        <f aca="false">L2288-M2288</f>
        <v>0</v>
      </c>
      <c r="O2288" s="379" t="str">
        <f aca="false">IF(B2288&lt;&gt;B2289,P2288,"")</f>
        <v/>
      </c>
      <c r="P2288" s="211" t="n">
        <f aca="false">IF(D2288=D2287,N2288+P2287,N2288)</f>
        <v>0</v>
      </c>
      <c r="Q2288" s="380" t="str">
        <f aca="false">IF(B2288&gt;40906,"Data entrada não alcançada pelo PPE_II","")</f>
        <v/>
      </c>
    </row>
    <row r="2289" s="211" customFormat="true" ht="12.75" hidden="false" customHeight="false" outlineLevel="0" collapsed="false">
      <c r="A2289" s="368"/>
      <c r="B2289" s="369"/>
      <c r="C2289" s="370"/>
      <c r="D2289" s="371"/>
      <c r="E2289" s="381"/>
      <c r="F2289" s="373"/>
      <c r="G2289" s="374"/>
      <c r="H2289" s="374"/>
      <c r="I2289" s="375"/>
      <c r="J2289" s="376"/>
      <c r="K2289" s="377"/>
      <c r="L2289" s="378" t="n">
        <f aca="false">I2289*K2289</f>
        <v>0</v>
      </c>
      <c r="M2289" s="378" t="n">
        <f aca="false">IF(B2289&lt;40907,I2289*K2289*$M$5,0)</f>
        <v>0</v>
      </c>
      <c r="N2289" s="378" t="n">
        <f aca="false">L2289-M2289</f>
        <v>0</v>
      </c>
      <c r="O2289" s="379" t="str">
        <f aca="false">IF(B2289&lt;&gt;B2290,P2289,"")</f>
        <v/>
      </c>
      <c r="P2289" s="211" t="n">
        <f aca="false">IF(D2289=D2288,N2289+P2288,N2289)</f>
        <v>0</v>
      </c>
      <c r="Q2289" s="380" t="str">
        <f aca="false">IF(B2289&gt;40906,"Data entrada não alcançada pelo PPE_II","")</f>
        <v/>
      </c>
    </row>
    <row r="2290" s="211" customFormat="true" ht="12.75" hidden="false" customHeight="false" outlineLevel="0" collapsed="false">
      <c r="A2290" s="368"/>
      <c r="B2290" s="369"/>
      <c r="C2290" s="370"/>
      <c r="D2290" s="371"/>
      <c r="E2290" s="381"/>
      <c r="F2290" s="373"/>
      <c r="G2290" s="374"/>
      <c r="H2290" s="374"/>
      <c r="I2290" s="375"/>
      <c r="J2290" s="376"/>
      <c r="K2290" s="377"/>
      <c r="L2290" s="378" t="n">
        <f aca="false">I2290*K2290</f>
        <v>0</v>
      </c>
      <c r="M2290" s="378" t="n">
        <f aca="false">IF(B2290&lt;40907,I2290*K2290*$M$5,0)</f>
        <v>0</v>
      </c>
      <c r="N2290" s="378" t="n">
        <f aca="false">L2290-M2290</f>
        <v>0</v>
      </c>
      <c r="O2290" s="379" t="str">
        <f aca="false">IF(B2290&lt;&gt;B2291,P2290,"")</f>
        <v/>
      </c>
      <c r="P2290" s="211" t="n">
        <f aca="false">IF(D2290=D2289,N2290+P2289,N2290)</f>
        <v>0</v>
      </c>
      <c r="Q2290" s="380" t="str">
        <f aca="false">IF(B2290&gt;40906,"Data entrada não alcançada pelo PPE_II","")</f>
        <v/>
      </c>
    </row>
    <row r="2291" s="211" customFormat="true" ht="12.75" hidden="false" customHeight="false" outlineLevel="0" collapsed="false">
      <c r="A2291" s="368"/>
      <c r="B2291" s="369"/>
      <c r="C2291" s="370"/>
      <c r="D2291" s="371"/>
      <c r="E2291" s="381"/>
      <c r="F2291" s="373"/>
      <c r="G2291" s="374"/>
      <c r="H2291" s="374"/>
      <c r="I2291" s="375"/>
      <c r="J2291" s="376"/>
      <c r="K2291" s="377"/>
      <c r="L2291" s="378" t="n">
        <f aca="false">I2291*K2291</f>
        <v>0</v>
      </c>
      <c r="M2291" s="378" t="n">
        <f aca="false">IF(B2291&lt;40907,I2291*K2291*$M$5,0)</f>
        <v>0</v>
      </c>
      <c r="N2291" s="378" t="n">
        <f aca="false">L2291-M2291</f>
        <v>0</v>
      </c>
      <c r="O2291" s="379" t="str">
        <f aca="false">IF(B2291&lt;&gt;B2292,P2291,"")</f>
        <v/>
      </c>
      <c r="P2291" s="211" t="n">
        <f aca="false">IF(D2291=D2290,N2291+P2290,N2291)</f>
        <v>0</v>
      </c>
      <c r="Q2291" s="380" t="str">
        <f aca="false">IF(B2291&gt;40906,"Data entrada não alcançada pelo PPE_II","")</f>
        <v/>
      </c>
    </row>
    <row r="2292" s="211" customFormat="true" ht="12.75" hidden="false" customHeight="false" outlineLevel="0" collapsed="false">
      <c r="A2292" s="368"/>
      <c r="B2292" s="369"/>
      <c r="C2292" s="370"/>
      <c r="D2292" s="371"/>
      <c r="E2292" s="381"/>
      <c r="F2292" s="373"/>
      <c r="G2292" s="374"/>
      <c r="H2292" s="374"/>
      <c r="I2292" s="375"/>
      <c r="J2292" s="376"/>
      <c r="K2292" s="377"/>
      <c r="L2292" s="378" t="n">
        <f aca="false">I2292*K2292</f>
        <v>0</v>
      </c>
      <c r="M2292" s="378" t="n">
        <f aca="false">IF(B2292&lt;40907,I2292*K2292*$M$5,0)</f>
        <v>0</v>
      </c>
      <c r="N2292" s="378" t="n">
        <f aca="false">L2292-M2292</f>
        <v>0</v>
      </c>
      <c r="O2292" s="379" t="str">
        <f aca="false">IF(B2292&lt;&gt;B2293,P2292,"")</f>
        <v/>
      </c>
      <c r="P2292" s="211" t="n">
        <f aca="false">IF(D2292=D2291,N2292+P2291,N2292)</f>
        <v>0</v>
      </c>
      <c r="Q2292" s="380" t="str">
        <f aca="false">IF(B2292&gt;40906,"Data entrada não alcançada pelo PPE_II","")</f>
        <v/>
      </c>
    </row>
    <row r="2293" s="211" customFormat="true" ht="12.75" hidden="false" customHeight="false" outlineLevel="0" collapsed="false">
      <c r="A2293" s="368"/>
      <c r="B2293" s="369"/>
      <c r="C2293" s="370"/>
      <c r="D2293" s="371"/>
      <c r="E2293" s="381"/>
      <c r="F2293" s="373"/>
      <c r="G2293" s="374"/>
      <c r="H2293" s="374"/>
      <c r="I2293" s="375"/>
      <c r="J2293" s="376"/>
      <c r="K2293" s="377"/>
      <c r="L2293" s="378" t="n">
        <f aca="false">I2293*K2293</f>
        <v>0</v>
      </c>
      <c r="M2293" s="378" t="n">
        <f aca="false">IF(B2293&lt;40907,I2293*K2293*$M$5,0)</f>
        <v>0</v>
      </c>
      <c r="N2293" s="378" t="n">
        <f aca="false">L2293-M2293</f>
        <v>0</v>
      </c>
      <c r="O2293" s="379" t="str">
        <f aca="false">IF(B2293&lt;&gt;B2294,P2293,"")</f>
        <v/>
      </c>
      <c r="P2293" s="211" t="n">
        <f aca="false">IF(D2293=D2292,N2293+P2292,N2293)</f>
        <v>0</v>
      </c>
      <c r="Q2293" s="380" t="str">
        <f aca="false">IF(B2293&gt;40906,"Data entrada não alcançada pelo PPE_II","")</f>
        <v/>
      </c>
    </row>
    <row r="2294" s="211" customFormat="true" ht="12.75" hidden="false" customHeight="false" outlineLevel="0" collapsed="false">
      <c r="A2294" s="368"/>
      <c r="B2294" s="369"/>
      <c r="C2294" s="370"/>
      <c r="D2294" s="371"/>
      <c r="E2294" s="381"/>
      <c r="F2294" s="373"/>
      <c r="G2294" s="374"/>
      <c r="H2294" s="374"/>
      <c r="I2294" s="375"/>
      <c r="J2294" s="376"/>
      <c r="K2294" s="377"/>
      <c r="L2294" s="378" t="n">
        <f aca="false">I2294*K2294</f>
        <v>0</v>
      </c>
      <c r="M2294" s="378" t="n">
        <f aca="false">IF(B2294&lt;40907,I2294*K2294*$M$5,0)</f>
        <v>0</v>
      </c>
      <c r="N2294" s="378" t="n">
        <f aca="false">L2294-M2294</f>
        <v>0</v>
      </c>
      <c r="O2294" s="379" t="str">
        <f aca="false">IF(B2294&lt;&gt;B2295,P2294,"")</f>
        <v/>
      </c>
      <c r="P2294" s="211" t="n">
        <f aca="false">IF(D2294=D2293,N2294+P2293,N2294)</f>
        <v>0</v>
      </c>
      <c r="Q2294" s="380" t="str">
        <f aca="false">IF(B2294&gt;40906,"Data entrada não alcançada pelo PPE_II","")</f>
        <v/>
      </c>
    </row>
    <row r="2295" s="211" customFormat="true" ht="12.75" hidden="false" customHeight="false" outlineLevel="0" collapsed="false">
      <c r="A2295" s="368"/>
      <c r="B2295" s="369"/>
      <c r="C2295" s="370"/>
      <c r="D2295" s="371"/>
      <c r="E2295" s="381"/>
      <c r="F2295" s="373"/>
      <c r="G2295" s="374"/>
      <c r="H2295" s="374"/>
      <c r="I2295" s="375"/>
      <c r="J2295" s="376"/>
      <c r="K2295" s="377"/>
      <c r="L2295" s="378" t="n">
        <f aca="false">I2295*K2295</f>
        <v>0</v>
      </c>
      <c r="M2295" s="378" t="n">
        <f aca="false">IF(B2295&lt;40907,I2295*K2295*$M$5,0)</f>
        <v>0</v>
      </c>
      <c r="N2295" s="378" t="n">
        <f aca="false">L2295-M2295</f>
        <v>0</v>
      </c>
      <c r="O2295" s="379" t="str">
        <f aca="false">IF(B2295&lt;&gt;B2296,P2295,"")</f>
        <v/>
      </c>
      <c r="P2295" s="211" t="n">
        <f aca="false">IF(D2295=D2294,N2295+P2294,N2295)</f>
        <v>0</v>
      </c>
      <c r="Q2295" s="380" t="str">
        <f aca="false">IF(B2295&gt;40906,"Data entrada não alcançada pelo PPE_II","")</f>
        <v/>
      </c>
    </row>
    <row r="2296" s="211" customFormat="true" ht="12.75" hidden="false" customHeight="false" outlineLevel="0" collapsed="false">
      <c r="A2296" s="368"/>
      <c r="B2296" s="369"/>
      <c r="C2296" s="370"/>
      <c r="D2296" s="371"/>
      <c r="E2296" s="381"/>
      <c r="F2296" s="373"/>
      <c r="G2296" s="374"/>
      <c r="H2296" s="374"/>
      <c r="I2296" s="375"/>
      <c r="J2296" s="376"/>
      <c r="K2296" s="377"/>
      <c r="L2296" s="378" t="n">
        <f aca="false">I2296*K2296</f>
        <v>0</v>
      </c>
      <c r="M2296" s="378" t="n">
        <f aca="false">IF(B2296&lt;40907,I2296*K2296*$M$5,0)</f>
        <v>0</v>
      </c>
      <c r="N2296" s="378" t="n">
        <f aca="false">L2296-M2296</f>
        <v>0</v>
      </c>
      <c r="O2296" s="379" t="str">
        <f aca="false">IF(B2296&lt;&gt;B2297,P2296,"")</f>
        <v/>
      </c>
      <c r="P2296" s="211" t="n">
        <f aca="false">IF(D2296=D2295,N2296+P2295,N2296)</f>
        <v>0</v>
      </c>
      <c r="Q2296" s="380" t="str">
        <f aca="false">IF(B2296&gt;40906,"Data entrada não alcançada pelo PPE_II","")</f>
        <v/>
      </c>
    </row>
    <row r="2297" s="211" customFormat="true" ht="12.75" hidden="false" customHeight="false" outlineLevel="0" collapsed="false">
      <c r="A2297" s="368"/>
      <c r="B2297" s="369"/>
      <c r="C2297" s="370"/>
      <c r="D2297" s="371"/>
      <c r="E2297" s="381"/>
      <c r="F2297" s="373"/>
      <c r="G2297" s="374"/>
      <c r="H2297" s="374"/>
      <c r="I2297" s="375"/>
      <c r="J2297" s="376"/>
      <c r="K2297" s="377"/>
      <c r="L2297" s="378" t="n">
        <f aca="false">I2297*K2297</f>
        <v>0</v>
      </c>
      <c r="M2297" s="378" t="n">
        <f aca="false">IF(B2297&lt;40907,I2297*K2297*$M$5,0)</f>
        <v>0</v>
      </c>
      <c r="N2297" s="378" t="n">
        <f aca="false">L2297-M2297</f>
        <v>0</v>
      </c>
      <c r="O2297" s="379" t="str">
        <f aca="false">IF(B2297&lt;&gt;B2298,P2297,"")</f>
        <v/>
      </c>
      <c r="P2297" s="211" t="n">
        <f aca="false">IF(D2297=D2296,N2297+P2296,N2297)</f>
        <v>0</v>
      </c>
      <c r="Q2297" s="380" t="str">
        <f aca="false">IF(B2297&gt;40906,"Data entrada não alcançada pelo PPE_II","")</f>
        <v/>
      </c>
    </row>
    <row r="2298" s="211" customFormat="true" ht="12.75" hidden="false" customHeight="false" outlineLevel="0" collapsed="false">
      <c r="A2298" s="368"/>
      <c r="B2298" s="369"/>
      <c r="C2298" s="370"/>
      <c r="D2298" s="371"/>
      <c r="E2298" s="381"/>
      <c r="F2298" s="373"/>
      <c r="G2298" s="374"/>
      <c r="H2298" s="374"/>
      <c r="I2298" s="375"/>
      <c r="J2298" s="376"/>
      <c r="K2298" s="377"/>
      <c r="L2298" s="378" t="n">
        <f aca="false">I2298*K2298</f>
        <v>0</v>
      </c>
      <c r="M2298" s="378" t="n">
        <f aca="false">IF(B2298&lt;40907,I2298*K2298*$M$5,0)</f>
        <v>0</v>
      </c>
      <c r="N2298" s="378" t="n">
        <f aca="false">L2298-M2298</f>
        <v>0</v>
      </c>
      <c r="O2298" s="379" t="str">
        <f aca="false">IF(B2298&lt;&gt;B2299,P2298,"")</f>
        <v/>
      </c>
      <c r="P2298" s="211" t="n">
        <f aca="false">IF(D2298=D2297,N2298+P2297,N2298)</f>
        <v>0</v>
      </c>
      <c r="Q2298" s="380" t="str">
        <f aca="false">IF(B2298&gt;40906,"Data entrada não alcançada pelo PPE_II","")</f>
        <v/>
      </c>
    </row>
    <row r="2299" s="211" customFormat="true" ht="12.75" hidden="false" customHeight="false" outlineLevel="0" collapsed="false">
      <c r="A2299" s="368"/>
      <c r="B2299" s="369"/>
      <c r="C2299" s="370"/>
      <c r="D2299" s="371"/>
      <c r="E2299" s="381"/>
      <c r="F2299" s="373"/>
      <c r="G2299" s="374"/>
      <c r="H2299" s="374"/>
      <c r="I2299" s="375"/>
      <c r="J2299" s="376"/>
      <c r="K2299" s="377"/>
      <c r="L2299" s="378" t="n">
        <f aca="false">I2299*K2299</f>
        <v>0</v>
      </c>
      <c r="M2299" s="378" t="n">
        <f aca="false">IF(B2299&lt;40907,I2299*K2299*$M$5,0)</f>
        <v>0</v>
      </c>
      <c r="N2299" s="378" t="n">
        <f aca="false">L2299-M2299</f>
        <v>0</v>
      </c>
      <c r="O2299" s="379" t="str">
        <f aca="false">IF(B2299&lt;&gt;B2300,P2299,"")</f>
        <v/>
      </c>
      <c r="P2299" s="211" t="n">
        <f aca="false">IF(D2299=D2298,N2299+P2298,N2299)</f>
        <v>0</v>
      </c>
      <c r="Q2299" s="380" t="str">
        <f aca="false">IF(B2299&gt;40906,"Data entrada não alcançada pelo PPE_II","")</f>
        <v/>
      </c>
    </row>
    <row r="2300" s="211" customFormat="true" ht="12.75" hidden="false" customHeight="false" outlineLevel="0" collapsed="false">
      <c r="A2300" s="368"/>
      <c r="B2300" s="369"/>
      <c r="C2300" s="370"/>
      <c r="D2300" s="371"/>
      <c r="E2300" s="381"/>
      <c r="F2300" s="373"/>
      <c r="G2300" s="374"/>
      <c r="H2300" s="374"/>
      <c r="I2300" s="375"/>
      <c r="J2300" s="376"/>
      <c r="K2300" s="377"/>
      <c r="L2300" s="378" t="n">
        <f aca="false">I2300*K2300</f>
        <v>0</v>
      </c>
      <c r="M2300" s="378" t="n">
        <f aca="false">IF(B2300&lt;40907,I2300*K2300*$M$5,0)</f>
        <v>0</v>
      </c>
      <c r="N2300" s="378" t="n">
        <f aca="false">L2300-M2300</f>
        <v>0</v>
      </c>
      <c r="O2300" s="379" t="str">
        <f aca="false">IF(B2300&lt;&gt;B2301,P2300,"")</f>
        <v/>
      </c>
      <c r="P2300" s="211" t="n">
        <f aca="false">IF(D2300=D2299,N2300+P2299,N2300)</f>
        <v>0</v>
      </c>
      <c r="Q2300" s="380" t="str">
        <f aca="false">IF(B2300&gt;40906,"Data entrada não alcançada pelo PPE_II","")</f>
        <v/>
      </c>
    </row>
    <row r="2301" s="211" customFormat="true" ht="12.75" hidden="false" customHeight="false" outlineLevel="0" collapsed="false">
      <c r="A2301" s="368"/>
      <c r="B2301" s="369"/>
      <c r="C2301" s="370"/>
      <c r="D2301" s="371"/>
      <c r="E2301" s="381"/>
      <c r="F2301" s="373"/>
      <c r="G2301" s="374"/>
      <c r="H2301" s="374"/>
      <c r="I2301" s="375"/>
      <c r="J2301" s="376"/>
      <c r="K2301" s="377"/>
      <c r="L2301" s="378" t="n">
        <f aca="false">I2301*K2301</f>
        <v>0</v>
      </c>
      <c r="M2301" s="378" t="n">
        <f aca="false">IF(B2301&lt;40907,I2301*K2301*$M$5,0)</f>
        <v>0</v>
      </c>
      <c r="N2301" s="378" t="n">
        <f aca="false">L2301-M2301</f>
        <v>0</v>
      </c>
      <c r="O2301" s="379" t="str">
        <f aca="false">IF(B2301&lt;&gt;B2302,P2301,"")</f>
        <v/>
      </c>
      <c r="P2301" s="211" t="n">
        <f aca="false">IF(D2301=D2300,N2301+P2300,N2301)</f>
        <v>0</v>
      </c>
      <c r="Q2301" s="380" t="str">
        <f aca="false">IF(B2301&gt;40906,"Data entrada não alcançada pelo PPE_II","")</f>
        <v/>
      </c>
    </row>
    <row r="2302" s="211" customFormat="true" ht="12.75" hidden="false" customHeight="false" outlineLevel="0" collapsed="false">
      <c r="A2302" s="368"/>
      <c r="B2302" s="369"/>
      <c r="C2302" s="370"/>
      <c r="D2302" s="371"/>
      <c r="E2302" s="381"/>
      <c r="F2302" s="373"/>
      <c r="G2302" s="374"/>
      <c r="H2302" s="374"/>
      <c r="I2302" s="375"/>
      <c r="J2302" s="376"/>
      <c r="K2302" s="377"/>
      <c r="L2302" s="378" t="n">
        <f aca="false">I2302*K2302</f>
        <v>0</v>
      </c>
      <c r="M2302" s="378" t="n">
        <f aca="false">IF(B2302&lt;40907,I2302*K2302*$M$5,0)</f>
        <v>0</v>
      </c>
      <c r="N2302" s="378" t="n">
        <f aca="false">L2302-M2302</f>
        <v>0</v>
      </c>
      <c r="O2302" s="379" t="str">
        <f aca="false">IF(B2302&lt;&gt;B2303,P2302,"")</f>
        <v/>
      </c>
      <c r="P2302" s="211" t="n">
        <f aca="false">IF(D2302=D2301,N2302+P2301,N2302)</f>
        <v>0</v>
      </c>
      <c r="Q2302" s="380" t="str">
        <f aca="false">IF(B2302&gt;40906,"Data entrada não alcançada pelo PPE_II","")</f>
        <v/>
      </c>
    </row>
    <row r="2303" s="211" customFormat="true" ht="12.75" hidden="false" customHeight="false" outlineLevel="0" collapsed="false">
      <c r="A2303" s="368"/>
      <c r="B2303" s="369"/>
      <c r="C2303" s="370"/>
      <c r="D2303" s="371"/>
      <c r="E2303" s="381"/>
      <c r="F2303" s="373"/>
      <c r="G2303" s="374"/>
      <c r="H2303" s="374"/>
      <c r="I2303" s="375"/>
      <c r="J2303" s="376"/>
      <c r="K2303" s="377"/>
      <c r="L2303" s="378" t="n">
        <f aca="false">I2303*K2303</f>
        <v>0</v>
      </c>
      <c r="M2303" s="378" t="n">
        <f aca="false">IF(B2303&lt;40907,I2303*K2303*$M$5,0)</f>
        <v>0</v>
      </c>
      <c r="N2303" s="378" t="n">
        <f aca="false">L2303-M2303</f>
        <v>0</v>
      </c>
      <c r="O2303" s="379" t="str">
        <f aca="false">IF(B2303&lt;&gt;B2304,P2303,"")</f>
        <v/>
      </c>
      <c r="P2303" s="211" t="n">
        <f aca="false">IF(D2303=D2302,N2303+P2302,N2303)</f>
        <v>0</v>
      </c>
      <c r="Q2303" s="380" t="str">
        <f aca="false">IF(B2303&gt;40906,"Data entrada não alcançada pelo PPE_II","")</f>
        <v/>
      </c>
    </row>
    <row r="2304" s="211" customFormat="true" ht="12.75" hidden="false" customHeight="false" outlineLevel="0" collapsed="false">
      <c r="A2304" s="368"/>
      <c r="B2304" s="369"/>
      <c r="C2304" s="370"/>
      <c r="D2304" s="371"/>
      <c r="E2304" s="381"/>
      <c r="F2304" s="373"/>
      <c r="G2304" s="374"/>
      <c r="H2304" s="374"/>
      <c r="I2304" s="375"/>
      <c r="J2304" s="376"/>
      <c r="K2304" s="377"/>
      <c r="L2304" s="378" t="n">
        <f aca="false">I2304*K2304</f>
        <v>0</v>
      </c>
      <c r="M2304" s="378" t="n">
        <f aca="false">IF(B2304&lt;40907,I2304*K2304*$M$5,0)</f>
        <v>0</v>
      </c>
      <c r="N2304" s="378" t="n">
        <f aca="false">L2304-M2304</f>
        <v>0</v>
      </c>
      <c r="O2304" s="379" t="str">
        <f aca="false">IF(B2304&lt;&gt;B2305,P2304,"")</f>
        <v/>
      </c>
      <c r="P2304" s="211" t="n">
        <f aca="false">IF(D2304=D2303,N2304+P2303,N2304)</f>
        <v>0</v>
      </c>
      <c r="Q2304" s="380" t="str">
        <f aca="false">IF(B2304&gt;40906,"Data entrada não alcançada pelo PPE_II","")</f>
        <v/>
      </c>
    </row>
    <row r="2305" s="211" customFormat="true" ht="12.75" hidden="false" customHeight="false" outlineLevel="0" collapsed="false">
      <c r="A2305" s="368"/>
      <c r="B2305" s="369"/>
      <c r="C2305" s="370"/>
      <c r="D2305" s="371"/>
      <c r="E2305" s="381"/>
      <c r="F2305" s="373"/>
      <c r="G2305" s="374"/>
      <c r="H2305" s="374"/>
      <c r="I2305" s="375"/>
      <c r="J2305" s="376"/>
      <c r="K2305" s="377"/>
      <c r="L2305" s="378" t="n">
        <f aca="false">I2305*K2305</f>
        <v>0</v>
      </c>
      <c r="M2305" s="378" t="n">
        <f aca="false">IF(B2305&lt;40907,I2305*K2305*$M$5,0)</f>
        <v>0</v>
      </c>
      <c r="N2305" s="378" t="n">
        <f aca="false">L2305-M2305</f>
        <v>0</v>
      </c>
      <c r="O2305" s="379" t="str">
        <f aca="false">IF(B2305&lt;&gt;B2306,P2305,"")</f>
        <v/>
      </c>
      <c r="P2305" s="211" t="n">
        <f aca="false">IF(D2305=D2304,N2305+P2304,N2305)</f>
        <v>0</v>
      </c>
      <c r="Q2305" s="380" t="str">
        <f aca="false">IF(B2305&gt;40906,"Data entrada não alcançada pelo PPE_II","")</f>
        <v/>
      </c>
    </row>
    <row r="2306" s="211" customFormat="true" ht="12.75" hidden="false" customHeight="false" outlineLevel="0" collapsed="false">
      <c r="A2306" s="368"/>
      <c r="B2306" s="369"/>
      <c r="C2306" s="370"/>
      <c r="D2306" s="371"/>
      <c r="E2306" s="381"/>
      <c r="F2306" s="373"/>
      <c r="G2306" s="374"/>
      <c r="H2306" s="374"/>
      <c r="I2306" s="375"/>
      <c r="J2306" s="376"/>
      <c r="K2306" s="377"/>
      <c r="L2306" s="378" t="n">
        <f aca="false">I2306*K2306</f>
        <v>0</v>
      </c>
      <c r="M2306" s="378" t="n">
        <f aca="false">IF(B2306&lt;40907,I2306*K2306*$M$5,0)</f>
        <v>0</v>
      </c>
      <c r="N2306" s="378" t="n">
        <f aca="false">L2306-M2306</f>
        <v>0</v>
      </c>
      <c r="O2306" s="379" t="str">
        <f aca="false">IF(B2306&lt;&gt;B2307,P2306,"")</f>
        <v/>
      </c>
      <c r="P2306" s="211" t="n">
        <f aca="false">IF(D2306=D2305,N2306+P2305,N2306)</f>
        <v>0</v>
      </c>
      <c r="Q2306" s="380" t="str">
        <f aca="false">IF(B2306&gt;40906,"Data entrada não alcançada pelo PPE_II","")</f>
        <v/>
      </c>
    </row>
    <row r="2307" s="211" customFormat="true" ht="12.75" hidden="false" customHeight="false" outlineLevel="0" collapsed="false">
      <c r="A2307" s="368"/>
      <c r="B2307" s="369"/>
      <c r="C2307" s="370"/>
      <c r="D2307" s="371"/>
      <c r="E2307" s="381"/>
      <c r="F2307" s="373"/>
      <c r="G2307" s="374"/>
      <c r="H2307" s="374"/>
      <c r="I2307" s="375"/>
      <c r="J2307" s="376"/>
      <c r="K2307" s="377"/>
      <c r="L2307" s="378" t="n">
        <f aca="false">I2307*K2307</f>
        <v>0</v>
      </c>
      <c r="M2307" s="378" t="n">
        <f aca="false">IF(B2307&lt;40907,I2307*K2307*$M$5,0)</f>
        <v>0</v>
      </c>
      <c r="N2307" s="378" t="n">
        <f aca="false">L2307-M2307</f>
        <v>0</v>
      </c>
      <c r="O2307" s="379" t="str">
        <f aca="false">IF(B2307&lt;&gt;B2308,P2307,"")</f>
        <v/>
      </c>
      <c r="P2307" s="211" t="n">
        <f aca="false">IF(D2307=D2306,N2307+P2306,N2307)</f>
        <v>0</v>
      </c>
      <c r="Q2307" s="380" t="str">
        <f aca="false">IF(B2307&gt;40906,"Data entrada não alcançada pelo PPE_II","")</f>
        <v/>
      </c>
    </row>
    <row r="2308" s="211" customFormat="true" ht="12.75" hidden="false" customHeight="false" outlineLevel="0" collapsed="false">
      <c r="A2308" s="368"/>
      <c r="B2308" s="369"/>
      <c r="C2308" s="370"/>
      <c r="D2308" s="371"/>
      <c r="E2308" s="381"/>
      <c r="F2308" s="373"/>
      <c r="G2308" s="374"/>
      <c r="H2308" s="374"/>
      <c r="I2308" s="375"/>
      <c r="J2308" s="376"/>
      <c r="K2308" s="377"/>
      <c r="L2308" s="378" t="n">
        <f aca="false">I2308*K2308</f>
        <v>0</v>
      </c>
      <c r="M2308" s="378" t="n">
        <f aca="false">IF(B2308&lt;40907,I2308*K2308*$M$5,0)</f>
        <v>0</v>
      </c>
      <c r="N2308" s="378" t="n">
        <f aca="false">L2308-M2308</f>
        <v>0</v>
      </c>
      <c r="O2308" s="379" t="str">
        <f aca="false">IF(B2308&lt;&gt;B2309,P2308,"")</f>
        <v/>
      </c>
      <c r="P2308" s="211" t="n">
        <f aca="false">IF(D2308=D2307,N2308+P2307,N2308)</f>
        <v>0</v>
      </c>
      <c r="Q2308" s="380" t="str">
        <f aca="false">IF(B2308&gt;40906,"Data entrada não alcançada pelo PPE_II","")</f>
        <v/>
      </c>
    </row>
    <row r="2309" s="211" customFormat="true" ht="12.75" hidden="false" customHeight="false" outlineLevel="0" collapsed="false">
      <c r="A2309" s="368"/>
      <c r="B2309" s="369"/>
      <c r="C2309" s="370"/>
      <c r="D2309" s="371"/>
      <c r="E2309" s="381"/>
      <c r="F2309" s="373"/>
      <c r="G2309" s="374"/>
      <c r="H2309" s="374"/>
      <c r="I2309" s="375"/>
      <c r="J2309" s="376"/>
      <c r="K2309" s="377"/>
      <c r="L2309" s="378" t="n">
        <f aca="false">I2309*K2309</f>
        <v>0</v>
      </c>
      <c r="M2309" s="378" t="n">
        <f aca="false">IF(B2309&lt;40907,I2309*K2309*$M$5,0)</f>
        <v>0</v>
      </c>
      <c r="N2309" s="378" t="n">
        <f aca="false">L2309-M2309</f>
        <v>0</v>
      </c>
      <c r="O2309" s="379" t="str">
        <f aca="false">IF(B2309&lt;&gt;B2310,P2309,"")</f>
        <v/>
      </c>
      <c r="P2309" s="211" t="n">
        <f aca="false">IF(D2309=D2308,N2309+P2308,N2309)</f>
        <v>0</v>
      </c>
      <c r="Q2309" s="380" t="str">
        <f aca="false">IF(B2309&gt;40906,"Data entrada não alcançada pelo PPE_II","")</f>
        <v/>
      </c>
    </row>
    <row r="2310" s="211" customFormat="true" ht="12.75" hidden="false" customHeight="false" outlineLevel="0" collapsed="false">
      <c r="A2310" s="368"/>
      <c r="B2310" s="369"/>
      <c r="C2310" s="370"/>
      <c r="D2310" s="371"/>
      <c r="E2310" s="381"/>
      <c r="F2310" s="373"/>
      <c r="G2310" s="374"/>
      <c r="H2310" s="374"/>
      <c r="I2310" s="375"/>
      <c r="J2310" s="376"/>
      <c r="K2310" s="377"/>
      <c r="L2310" s="378" t="n">
        <f aca="false">I2310*K2310</f>
        <v>0</v>
      </c>
      <c r="M2310" s="378" t="n">
        <f aca="false">IF(B2310&lt;40907,I2310*K2310*$M$5,0)</f>
        <v>0</v>
      </c>
      <c r="N2310" s="378" t="n">
        <f aca="false">L2310-M2310</f>
        <v>0</v>
      </c>
      <c r="O2310" s="379" t="str">
        <f aca="false">IF(B2310&lt;&gt;B2311,P2310,"")</f>
        <v/>
      </c>
      <c r="P2310" s="211" t="n">
        <f aca="false">IF(D2310=D2309,N2310+P2309,N2310)</f>
        <v>0</v>
      </c>
      <c r="Q2310" s="380" t="str">
        <f aca="false">IF(B2310&gt;40906,"Data entrada não alcançada pelo PPE_II","")</f>
        <v/>
      </c>
    </row>
    <row r="2311" s="211" customFormat="true" ht="12.75" hidden="false" customHeight="false" outlineLevel="0" collapsed="false">
      <c r="A2311" s="368"/>
      <c r="B2311" s="369"/>
      <c r="C2311" s="370"/>
      <c r="D2311" s="371"/>
      <c r="E2311" s="381"/>
      <c r="F2311" s="373"/>
      <c r="G2311" s="374"/>
      <c r="H2311" s="374"/>
      <c r="I2311" s="375"/>
      <c r="J2311" s="376"/>
      <c r="K2311" s="377"/>
      <c r="L2311" s="378" t="n">
        <f aca="false">I2311*K2311</f>
        <v>0</v>
      </c>
      <c r="M2311" s="378" t="n">
        <f aca="false">IF(B2311&lt;40907,I2311*K2311*$M$5,0)</f>
        <v>0</v>
      </c>
      <c r="N2311" s="378" t="n">
        <f aca="false">L2311-M2311</f>
        <v>0</v>
      </c>
      <c r="O2311" s="379" t="str">
        <f aca="false">IF(B2311&lt;&gt;B2312,P2311,"")</f>
        <v/>
      </c>
      <c r="P2311" s="211" t="n">
        <f aca="false">IF(D2311=D2310,N2311+P2310,N2311)</f>
        <v>0</v>
      </c>
      <c r="Q2311" s="380" t="str">
        <f aca="false">IF(B2311&gt;40906,"Data entrada não alcançada pelo PPE_II","")</f>
        <v/>
      </c>
    </row>
    <row r="2312" s="211" customFormat="true" ht="12.75" hidden="false" customHeight="false" outlineLevel="0" collapsed="false">
      <c r="A2312" s="368"/>
      <c r="B2312" s="369"/>
      <c r="C2312" s="370"/>
      <c r="D2312" s="371"/>
      <c r="E2312" s="381"/>
      <c r="F2312" s="373"/>
      <c r="G2312" s="374"/>
      <c r="H2312" s="374"/>
      <c r="I2312" s="375"/>
      <c r="J2312" s="376"/>
      <c r="K2312" s="377"/>
      <c r="L2312" s="378" t="n">
        <f aca="false">I2312*K2312</f>
        <v>0</v>
      </c>
      <c r="M2312" s="378" t="n">
        <f aca="false">IF(B2312&lt;40907,I2312*K2312*$M$5,0)</f>
        <v>0</v>
      </c>
      <c r="N2312" s="378" t="n">
        <f aca="false">L2312-M2312</f>
        <v>0</v>
      </c>
      <c r="O2312" s="379" t="str">
        <f aca="false">IF(B2312&lt;&gt;B2313,P2312,"")</f>
        <v/>
      </c>
      <c r="P2312" s="211" t="n">
        <f aca="false">IF(D2312=D2311,N2312+P2311,N2312)</f>
        <v>0</v>
      </c>
      <c r="Q2312" s="380" t="str">
        <f aca="false">IF(B2312&gt;40906,"Data entrada não alcançada pelo PPE_II","")</f>
        <v/>
      </c>
    </row>
    <row r="2313" s="211" customFormat="true" ht="12.75" hidden="false" customHeight="false" outlineLevel="0" collapsed="false">
      <c r="A2313" s="368"/>
      <c r="B2313" s="369"/>
      <c r="C2313" s="370"/>
      <c r="D2313" s="371"/>
      <c r="E2313" s="381"/>
      <c r="F2313" s="373"/>
      <c r="G2313" s="374"/>
      <c r="H2313" s="374"/>
      <c r="I2313" s="375"/>
      <c r="J2313" s="376"/>
      <c r="K2313" s="377"/>
      <c r="L2313" s="378" t="n">
        <f aca="false">I2313*K2313</f>
        <v>0</v>
      </c>
      <c r="M2313" s="378" t="n">
        <f aca="false">IF(B2313&lt;40907,I2313*K2313*$M$5,0)</f>
        <v>0</v>
      </c>
      <c r="N2313" s="378" t="n">
        <f aca="false">L2313-M2313</f>
        <v>0</v>
      </c>
      <c r="O2313" s="379" t="str">
        <f aca="false">IF(B2313&lt;&gt;B2314,P2313,"")</f>
        <v/>
      </c>
      <c r="P2313" s="211" t="n">
        <f aca="false">IF(D2313=D2312,N2313+P2312,N2313)</f>
        <v>0</v>
      </c>
      <c r="Q2313" s="380" t="str">
        <f aca="false">IF(B2313&gt;40906,"Data entrada não alcançada pelo PPE_II","")</f>
        <v/>
      </c>
    </row>
    <row r="2314" s="211" customFormat="true" ht="12.75" hidden="false" customHeight="false" outlineLevel="0" collapsed="false">
      <c r="A2314" s="368"/>
      <c r="B2314" s="369"/>
      <c r="C2314" s="370"/>
      <c r="D2314" s="371"/>
      <c r="E2314" s="381"/>
      <c r="F2314" s="373"/>
      <c r="G2314" s="374"/>
      <c r="H2314" s="374"/>
      <c r="I2314" s="375"/>
      <c r="J2314" s="376"/>
      <c r="K2314" s="377"/>
      <c r="L2314" s="378" t="n">
        <f aca="false">I2314*K2314</f>
        <v>0</v>
      </c>
      <c r="M2314" s="378" t="n">
        <f aca="false">IF(B2314&lt;40907,I2314*K2314*$M$5,0)</f>
        <v>0</v>
      </c>
      <c r="N2314" s="378" t="n">
        <f aca="false">L2314-M2314</f>
        <v>0</v>
      </c>
      <c r="O2314" s="379" t="str">
        <f aca="false">IF(B2314&lt;&gt;B2315,P2314,"")</f>
        <v/>
      </c>
      <c r="P2314" s="211" t="n">
        <f aca="false">IF(D2314=D2313,N2314+P2313,N2314)</f>
        <v>0</v>
      </c>
      <c r="Q2314" s="380" t="str">
        <f aca="false">IF(B2314&gt;40906,"Data entrada não alcançada pelo PPE_II","")</f>
        <v/>
      </c>
    </row>
    <row r="2315" s="211" customFormat="true" ht="12.75" hidden="false" customHeight="false" outlineLevel="0" collapsed="false">
      <c r="A2315" s="368"/>
      <c r="B2315" s="369"/>
      <c r="C2315" s="370"/>
      <c r="D2315" s="371"/>
      <c r="E2315" s="381"/>
      <c r="F2315" s="373"/>
      <c r="G2315" s="374"/>
      <c r="H2315" s="374"/>
      <c r="I2315" s="375"/>
      <c r="J2315" s="376"/>
      <c r="K2315" s="377"/>
      <c r="L2315" s="378" t="n">
        <f aca="false">I2315*K2315</f>
        <v>0</v>
      </c>
      <c r="M2315" s="378" t="n">
        <f aca="false">IF(B2315&lt;40907,I2315*K2315*$M$5,0)</f>
        <v>0</v>
      </c>
      <c r="N2315" s="378" t="n">
        <f aca="false">L2315-M2315</f>
        <v>0</v>
      </c>
      <c r="O2315" s="379" t="str">
        <f aca="false">IF(B2315&lt;&gt;B2316,P2315,"")</f>
        <v/>
      </c>
      <c r="P2315" s="211" t="n">
        <f aca="false">IF(D2315=D2314,N2315+P2314,N2315)</f>
        <v>0</v>
      </c>
      <c r="Q2315" s="380" t="str">
        <f aca="false">IF(B2315&gt;40906,"Data entrada não alcançada pelo PPE_II","")</f>
        <v/>
      </c>
    </row>
    <row r="2316" s="211" customFormat="true" ht="12.75" hidden="false" customHeight="false" outlineLevel="0" collapsed="false">
      <c r="A2316" s="368"/>
      <c r="B2316" s="369"/>
      <c r="C2316" s="370"/>
      <c r="D2316" s="371"/>
      <c r="E2316" s="381"/>
      <c r="F2316" s="373"/>
      <c r="G2316" s="374"/>
      <c r="H2316" s="374"/>
      <c r="I2316" s="375"/>
      <c r="J2316" s="376"/>
      <c r="K2316" s="377"/>
      <c r="L2316" s="378" t="n">
        <f aca="false">I2316*K2316</f>
        <v>0</v>
      </c>
      <c r="M2316" s="378" t="n">
        <f aca="false">IF(B2316&lt;40907,I2316*K2316*$M$5,0)</f>
        <v>0</v>
      </c>
      <c r="N2316" s="378" t="n">
        <f aca="false">L2316-M2316</f>
        <v>0</v>
      </c>
      <c r="O2316" s="379" t="str">
        <f aca="false">IF(B2316&lt;&gt;B2317,P2316,"")</f>
        <v/>
      </c>
      <c r="P2316" s="211" t="n">
        <f aca="false">IF(D2316=D2315,N2316+P2315,N2316)</f>
        <v>0</v>
      </c>
      <c r="Q2316" s="380" t="str">
        <f aca="false">IF(B2316&gt;40906,"Data entrada não alcançada pelo PPE_II","")</f>
        <v/>
      </c>
    </row>
    <row r="2317" s="211" customFormat="true" ht="12.75" hidden="false" customHeight="false" outlineLevel="0" collapsed="false">
      <c r="A2317" s="368"/>
      <c r="B2317" s="369"/>
      <c r="C2317" s="370"/>
      <c r="D2317" s="371"/>
      <c r="E2317" s="381"/>
      <c r="F2317" s="373"/>
      <c r="G2317" s="374"/>
      <c r="H2317" s="374"/>
      <c r="I2317" s="375"/>
      <c r="J2317" s="376"/>
      <c r="K2317" s="377"/>
      <c r="L2317" s="378" t="n">
        <f aca="false">I2317*K2317</f>
        <v>0</v>
      </c>
      <c r="M2317" s="378" t="n">
        <f aca="false">IF(B2317&lt;40907,I2317*K2317*$M$5,0)</f>
        <v>0</v>
      </c>
      <c r="N2317" s="378" t="n">
        <f aca="false">L2317-M2317</f>
        <v>0</v>
      </c>
      <c r="O2317" s="379" t="str">
        <f aca="false">IF(B2317&lt;&gt;B2318,P2317,"")</f>
        <v/>
      </c>
      <c r="P2317" s="211" t="n">
        <f aca="false">IF(D2317=D2316,N2317+P2316,N2317)</f>
        <v>0</v>
      </c>
      <c r="Q2317" s="380" t="str">
        <f aca="false">IF(B2317&gt;40906,"Data entrada não alcançada pelo PPE_II","")</f>
        <v/>
      </c>
    </row>
    <row r="2318" s="211" customFormat="true" ht="12.75" hidden="false" customHeight="false" outlineLevel="0" collapsed="false">
      <c r="A2318" s="368"/>
      <c r="B2318" s="369"/>
      <c r="C2318" s="370"/>
      <c r="D2318" s="371"/>
      <c r="E2318" s="381"/>
      <c r="F2318" s="373"/>
      <c r="G2318" s="374"/>
      <c r="H2318" s="374"/>
      <c r="I2318" s="375"/>
      <c r="J2318" s="376"/>
      <c r="K2318" s="377"/>
      <c r="L2318" s="378" t="n">
        <f aca="false">I2318*K2318</f>
        <v>0</v>
      </c>
      <c r="M2318" s="378" t="n">
        <f aca="false">IF(B2318&lt;40907,I2318*K2318*$M$5,0)</f>
        <v>0</v>
      </c>
      <c r="N2318" s="378" t="n">
        <f aca="false">L2318-M2318</f>
        <v>0</v>
      </c>
      <c r="O2318" s="379" t="str">
        <f aca="false">IF(B2318&lt;&gt;B2319,P2318,"")</f>
        <v/>
      </c>
      <c r="P2318" s="211" t="n">
        <f aca="false">IF(D2318=D2317,N2318+P2317,N2318)</f>
        <v>0</v>
      </c>
      <c r="Q2318" s="380" t="str">
        <f aca="false">IF(B2318&gt;40906,"Data entrada não alcançada pelo PPE_II","")</f>
        <v/>
      </c>
    </row>
    <row r="2319" s="211" customFormat="true" ht="12.75" hidden="false" customHeight="false" outlineLevel="0" collapsed="false">
      <c r="A2319" s="368"/>
      <c r="B2319" s="369"/>
      <c r="C2319" s="370"/>
      <c r="D2319" s="371"/>
      <c r="E2319" s="381"/>
      <c r="F2319" s="373"/>
      <c r="G2319" s="374"/>
      <c r="H2319" s="374"/>
      <c r="I2319" s="375"/>
      <c r="J2319" s="376"/>
      <c r="K2319" s="377"/>
      <c r="L2319" s="378" t="n">
        <f aca="false">I2319*K2319</f>
        <v>0</v>
      </c>
      <c r="M2319" s="378" t="n">
        <f aca="false">IF(B2319&lt;40907,I2319*K2319*$M$5,0)</f>
        <v>0</v>
      </c>
      <c r="N2319" s="378" t="n">
        <f aca="false">L2319-M2319</f>
        <v>0</v>
      </c>
      <c r="O2319" s="379" t="str">
        <f aca="false">IF(B2319&lt;&gt;B2320,P2319,"")</f>
        <v/>
      </c>
      <c r="P2319" s="211" t="n">
        <f aca="false">IF(D2319=D2318,N2319+P2318,N2319)</f>
        <v>0</v>
      </c>
      <c r="Q2319" s="380" t="str">
        <f aca="false">IF(B2319&gt;40906,"Data entrada não alcançada pelo PPE_II","")</f>
        <v/>
      </c>
    </row>
    <row r="2320" s="211" customFormat="true" ht="12.75" hidden="false" customHeight="false" outlineLevel="0" collapsed="false">
      <c r="A2320" s="368"/>
      <c r="B2320" s="369"/>
      <c r="C2320" s="370"/>
      <c r="D2320" s="371"/>
      <c r="E2320" s="381"/>
      <c r="F2320" s="373"/>
      <c r="G2320" s="374"/>
      <c r="H2320" s="374"/>
      <c r="I2320" s="375"/>
      <c r="J2320" s="376"/>
      <c r="K2320" s="377"/>
      <c r="L2320" s="378" t="n">
        <f aca="false">I2320*K2320</f>
        <v>0</v>
      </c>
      <c r="M2320" s="378" t="n">
        <f aca="false">IF(B2320&lt;40907,I2320*K2320*$M$5,0)</f>
        <v>0</v>
      </c>
      <c r="N2320" s="378" t="n">
        <f aca="false">L2320-M2320</f>
        <v>0</v>
      </c>
      <c r="O2320" s="379" t="str">
        <f aca="false">IF(B2320&lt;&gt;B2321,P2320,"")</f>
        <v/>
      </c>
      <c r="P2320" s="211" t="n">
        <f aca="false">IF(D2320=D2319,N2320+P2319,N2320)</f>
        <v>0</v>
      </c>
      <c r="Q2320" s="380" t="str">
        <f aca="false">IF(B2320&gt;40906,"Data entrada não alcançada pelo PPE_II","")</f>
        <v/>
      </c>
    </row>
    <row r="2321" s="211" customFormat="true" ht="12.75" hidden="false" customHeight="false" outlineLevel="0" collapsed="false">
      <c r="A2321" s="368"/>
      <c r="B2321" s="369"/>
      <c r="C2321" s="370"/>
      <c r="D2321" s="371"/>
      <c r="E2321" s="381"/>
      <c r="F2321" s="373"/>
      <c r="G2321" s="374"/>
      <c r="H2321" s="374"/>
      <c r="I2321" s="375"/>
      <c r="J2321" s="376"/>
      <c r="K2321" s="377"/>
      <c r="L2321" s="378" t="n">
        <f aca="false">I2321*K2321</f>
        <v>0</v>
      </c>
      <c r="M2321" s="378" t="n">
        <f aca="false">IF(B2321&lt;40907,I2321*K2321*$M$5,0)</f>
        <v>0</v>
      </c>
      <c r="N2321" s="378" t="n">
        <f aca="false">L2321-M2321</f>
        <v>0</v>
      </c>
      <c r="O2321" s="379" t="str">
        <f aca="false">IF(B2321&lt;&gt;B2322,P2321,"")</f>
        <v/>
      </c>
      <c r="P2321" s="211" t="n">
        <f aca="false">IF(D2321=D2320,N2321+P2320,N2321)</f>
        <v>0</v>
      </c>
      <c r="Q2321" s="380" t="str">
        <f aca="false">IF(B2321&gt;40906,"Data entrada não alcançada pelo PPE_II","")</f>
        <v/>
      </c>
    </row>
    <row r="2322" s="211" customFormat="true" ht="12.75" hidden="false" customHeight="false" outlineLevel="0" collapsed="false">
      <c r="A2322" s="368"/>
      <c r="B2322" s="369"/>
      <c r="C2322" s="370"/>
      <c r="D2322" s="371"/>
      <c r="E2322" s="381"/>
      <c r="F2322" s="373"/>
      <c r="G2322" s="374"/>
      <c r="H2322" s="374"/>
      <c r="I2322" s="375"/>
      <c r="J2322" s="376"/>
      <c r="K2322" s="377"/>
      <c r="L2322" s="378" t="n">
        <f aca="false">I2322*K2322</f>
        <v>0</v>
      </c>
      <c r="M2322" s="378" t="n">
        <f aca="false">IF(B2322&lt;40907,I2322*K2322*$M$5,0)</f>
        <v>0</v>
      </c>
      <c r="N2322" s="378" t="n">
        <f aca="false">L2322-M2322</f>
        <v>0</v>
      </c>
      <c r="O2322" s="379" t="str">
        <f aca="false">IF(B2322&lt;&gt;B2323,P2322,"")</f>
        <v/>
      </c>
      <c r="P2322" s="211" t="n">
        <f aca="false">IF(D2322=D2321,N2322+P2321,N2322)</f>
        <v>0</v>
      </c>
      <c r="Q2322" s="380" t="str">
        <f aca="false">IF(B2322&gt;40906,"Data entrada não alcançada pelo PPE_II","")</f>
        <v/>
      </c>
    </row>
    <row r="2323" s="211" customFormat="true" ht="12.75" hidden="false" customHeight="false" outlineLevel="0" collapsed="false">
      <c r="A2323" s="368"/>
      <c r="B2323" s="369"/>
      <c r="C2323" s="370"/>
      <c r="D2323" s="371"/>
      <c r="E2323" s="381"/>
      <c r="F2323" s="373"/>
      <c r="G2323" s="374"/>
      <c r="H2323" s="374"/>
      <c r="I2323" s="375"/>
      <c r="J2323" s="376"/>
      <c r="K2323" s="377"/>
      <c r="L2323" s="378" t="n">
        <f aca="false">I2323*K2323</f>
        <v>0</v>
      </c>
      <c r="M2323" s="378" t="n">
        <f aca="false">IF(B2323&lt;40907,I2323*K2323*$M$5,0)</f>
        <v>0</v>
      </c>
      <c r="N2323" s="378" t="n">
        <f aca="false">L2323-M2323</f>
        <v>0</v>
      </c>
      <c r="O2323" s="379" t="str">
        <f aca="false">IF(B2323&lt;&gt;B2324,P2323,"")</f>
        <v/>
      </c>
      <c r="P2323" s="211" t="n">
        <f aca="false">IF(D2323=D2322,N2323+P2322,N2323)</f>
        <v>0</v>
      </c>
      <c r="Q2323" s="380" t="str">
        <f aca="false">IF(B2323&gt;40906,"Data entrada não alcançada pelo PPE_II","")</f>
        <v/>
      </c>
    </row>
    <row r="2324" s="211" customFormat="true" ht="12.75" hidden="false" customHeight="false" outlineLevel="0" collapsed="false">
      <c r="A2324" s="368"/>
      <c r="B2324" s="369"/>
      <c r="C2324" s="370"/>
      <c r="D2324" s="371"/>
      <c r="E2324" s="381"/>
      <c r="F2324" s="373"/>
      <c r="G2324" s="374"/>
      <c r="H2324" s="374"/>
      <c r="I2324" s="375"/>
      <c r="J2324" s="376"/>
      <c r="K2324" s="377"/>
      <c r="L2324" s="378" t="n">
        <f aca="false">I2324*K2324</f>
        <v>0</v>
      </c>
      <c r="M2324" s="378" t="n">
        <f aca="false">IF(B2324&lt;40907,I2324*K2324*$M$5,0)</f>
        <v>0</v>
      </c>
      <c r="N2324" s="378" t="n">
        <f aca="false">L2324-M2324</f>
        <v>0</v>
      </c>
      <c r="O2324" s="379" t="str">
        <f aca="false">IF(B2324&lt;&gt;B2325,P2324,"")</f>
        <v/>
      </c>
      <c r="P2324" s="211" t="n">
        <f aca="false">IF(D2324=D2323,N2324+P2323,N2324)</f>
        <v>0</v>
      </c>
      <c r="Q2324" s="380" t="str">
        <f aca="false">IF(B2324&gt;40906,"Data entrada não alcançada pelo PPE_II","")</f>
        <v/>
      </c>
    </row>
    <row r="2325" s="211" customFormat="true" ht="12.75" hidden="false" customHeight="false" outlineLevel="0" collapsed="false">
      <c r="A2325" s="368"/>
      <c r="B2325" s="369"/>
      <c r="C2325" s="370"/>
      <c r="D2325" s="371"/>
      <c r="E2325" s="381"/>
      <c r="F2325" s="373"/>
      <c r="G2325" s="374"/>
      <c r="H2325" s="374"/>
      <c r="I2325" s="375"/>
      <c r="J2325" s="376"/>
      <c r="K2325" s="377"/>
      <c r="L2325" s="378" t="n">
        <f aca="false">I2325*K2325</f>
        <v>0</v>
      </c>
      <c r="M2325" s="378" t="n">
        <f aca="false">IF(B2325&lt;40907,I2325*K2325*$M$5,0)</f>
        <v>0</v>
      </c>
      <c r="N2325" s="378" t="n">
        <f aca="false">L2325-M2325</f>
        <v>0</v>
      </c>
      <c r="O2325" s="379" t="str">
        <f aca="false">IF(B2325&lt;&gt;B2326,P2325,"")</f>
        <v/>
      </c>
      <c r="P2325" s="211" t="n">
        <f aca="false">IF(D2325=D2324,N2325+P2324,N2325)</f>
        <v>0</v>
      </c>
      <c r="Q2325" s="380" t="str">
        <f aca="false">IF(B2325&gt;40906,"Data entrada não alcançada pelo PPE_II","")</f>
        <v/>
      </c>
    </row>
    <row r="2326" s="211" customFormat="true" ht="12.75" hidden="false" customHeight="false" outlineLevel="0" collapsed="false">
      <c r="A2326" s="368"/>
      <c r="B2326" s="369"/>
      <c r="C2326" s="370"/>
      <c r="D2326" s="371"/>
      <c r="E2326" s="381"/>
      <c r="F2326" s="373"/>
      <c r="G2326" s="374"/>
      <c r="H2326" s="374"/>
      <c r="I2326" s="375"/>
      <c r="J2326" s="376"/>
      <c r="K2326" s="377"/>
      <c r="L2326" s="378" t="n">
        <f aca="false">I2326*K2326</f>
        <v>0</v>
      </c>
      <c r="M2326" s="378" t="n">
        <f aca="false">IF(B2326&lt;40907,I2326*K2326*$M$5,0)</f>
        <v>0</v>
      </c>
      <c r="N2326" s="378" t="n">
        <f aca="false">L2326-M2326</f>
        <v>0</v>
      </c>
      <c r="O2326" s="379" t="str">
        <f aca="false">IF(B2326&lt;&gt;B2327,P2326,"")</f>
        <v/>
      </c>
      <c r="P2326" s="211" t="n">
        <f aca="false">IF(D2326=D2325,N2326+P2325,N2326)</f>
        <v>0</v>
      </c>
      <c r="Q2326" s="380" t="str">
        <f aca="false">IF(B2326&gt;40906,"Data entrada não alcançada pelo PPE_II","")</f>
        <v/>
      </c>
    </row>
    <row r="2327" s="211" customFormat="true" ht="12.75" hidden="false" customHeight="false" outlineLevel="0" collapsed="false">
      <c r="A2327" s="368"/>
      <c r="B2327" s="369"/>
      <c r="C2327" s="370"/>
      <c r="D2327" s="371"/>
      <c r="E2327" s="381"/>
      <c r="F2327" s="373"/>
      <c r="G2327" s="374"/>
      <c r="H2327" s="374"/>
      <c r="I2327" s="375"/>
      <c r="J2327" s="376"/>
      <c r="K2327" s="377"/>
      <c r="L2327" s="378" t="n">
        <f aca="false">I2327*K2327</f>
        <v>0</v>
      </c>
      <c r="M2327" s="378" t="n">
        <f aca="false">IF(B2327&lt;40907,I2327*K2327*$M$5,0)</f>
        <v>0</v>
      </c>
      <c r="N2327" s="378" t="n">
        <f aca="false">L2327-M2327</f>
        <v>0</v>
      </c>
      <c r="O2327" s="379" t="str">
        <f aca="false">IF(B2327&lt;&gt;B2328,P2327,"")</f>
        <v/>
      </c>
      <c r="P2327" s="211" t="n">
        <f aca="false">IF(D2327=D2326,N2327+P2326,N2327)</f>
        <v>0</v>
      </c>
      <c r="Q2327" s="380" t="str">
        <f aca="false">IF(B2327&gt;40906,"Data entrada não alcançada pelo PPE_II","")</f>
        <v/>
      </c>
    </row>
    <row r="2328" s="211" customFormat="true" ht="12.75" hidden="false" customHeight="false" outlineLevel="0" collapsed="false">
      <c r="A2328" s="368"/>
      <c r="B2328" s="369"/>
      <c r="C2328" s="370"/>
      <c r="D2328" s="371"/>
      <c r="E2328" s="381"/>
      <c r="F2328" s="373"/>
      <c r="G2328" s="374"/>
      <c r="H2328" s="374"/>
      <c r="I2328" s="375"/>
      <c r="J2328" s="376"/>
      <c r="K2328" s="377"/>
      <c r="L2328" s="378" t="n">
        <f aca="false">I2328*K2328</f>
        <v>0</v>
      </c>
      <c r="M2328" s="378" t="n">
        <f aca="false">IF(B2328&lt;40907,I2328*K2328*$M$5,0)</f>
        <v>0</v>
      </c>
      <c r="N2328" s="378" t="n">
        <f aca="false">L2328-M2328</f>
        <v>0</v>
      </c>
      <c r="O2328" s="379" t="str">
        <f aca="false">IF(B2328&lt;&gt;B2329,P2328,"")</f>
        <v/>
      </c>
      <c r="P2328" s="211" t="n">
        <f aca="false">IF(D2328=D2327,N2328+P2327,N2328)</f>
        <v>0</v>
      </c>
      <c r="Q2328" s="380" t="str">
        <f aca="false">IF(B2328&gt;40906,"Data entrada não alcançada pelo PPE_II","")</f>
        <v/>
      </c>
    </row>
    <row r="2329" s="211" customFormat="true" ht="12.75" hidden="false" customHeight="false" outlineLevel="0" collapsed="false">
      <c r="A2329" s="368"/>
      <c r="B2329" s="369"/>
      <c r="C2329" s="370"/>
      <c r="D2329" s="371"/>
      <c r="E2329" s="381"/>
      <c r="F2329" s="373"/>
      <c r="G2329" s="374"/>
      <c r="H2329" s="374"/>
      <c r="I2329" s="375"/>
      <c r="J2329" s="376"/>
      <c r="K2329" s="377"/>
      <c r="L2329" s="378" t="n">
        <f aca="false">I2329*K2329</f>
        <v>0</v>
      </c>
      <c r="M2329" s="378" t="n">
        <f aca="false">IF(B2329&lt;40907,I2329*K2329*$M$5,0)</f>
        <v>0</v>
      </c>
      <c r="N2329" s="378" t="n">
        <f aca="false">L2329-M2329</f>
        <v>0</v>
      </c>
      <c r="O2329" s="379" t="str">
        <f aca="false">IF(B2329&lt;&gt;B2330,P2329,"")</f>
        <v/>
      </c>
      <c r="P2329" s="211" t="n">
        <f aca="false">IF(D2329=D2328,N2329+P2328,N2329)</f>
        <v>0</v>
      </c>
      <c r="Q2329" s="380" t="str">
        <f aca="false">IF(B2329&gt;40906,"Data entrada não alcançada pelo PPE_II","")</f>
        <v/>
      </c>
    </row>
    <row r="2330" s="211" customFormat="true" ht="12.75" hidden="false" customHeight="false" outlineLevel="0" collapsed="false">
      <c r="A2330" s="368"/>
      <c r="B2330" s="369"/>
      <c r="C2330" s="370"/>
      <c r="D2330" s="371"/>
      <c r="E2330" s="381"/>
      <c r="F2330" s="373"/>
      <c r="G2330" s="374"/>
      <c r="H2330" s="374"/>
      <c r="I2330" s="375"/>
      <c r="J2330" s="376"/>
      <c r="K2330" s="377"/>
      <c r="L2330" s="378" t="n">
        <f aca="false">I2330*K2330</f>
        <v>0</v>
      </c>
      <c r="M2330" s="378" t="n">
        <f aca="false">IF(B2330&lt;40907,I2330*K2330*$M$5,0)</f>
        <v>0</v>
      </c>
      <c r="N2330" s="378" t="n">
        <f aca="false">L2330-M2330</f>
        <v>0</v>
      </c>
      <c r="O2330" s="379" t="str">
        <f aca="false">IF(B2330&lt;&gt;B2331,P2330,"")</f>
        <v/>
      </c>
      <c r="P2330" s="211" t="n">
        <f aca="false">IF(D2330=D2329,N2330+P2329,N2330)</f>
        <v>0</v>
      </c>
      <c r="Q2330" s="380" t="str">
        <f aca="false">IF(B2330&gt;40906,"Data entrada não alcançada pelo PPE_II","")</f>
        <v/>
      </c>
    </row>
    <row r="2331" s="211" customFormat="true" ht="12.75" hidden="false" customHeight="false" outlineLevel="0" collapsed="false">
      <c r="A2331" s="368"/>
      <c r="B2331" s="369"/>
      <c r="C2331" s="370"/>
      <c r="D2331" s="371"/>
      <c r="E2331" s="381"/>
      <c r="F2331" s="373"/>
      <c r="G2331" s="374"/>
      <c r="H2331" s="374"/>
      <c r="I2331" s="375"/>
      <c r="J2331" s="376"/>
      <c r="K2331" s="377"/>
      <c r="L2331" s="378" t="n">
        <f aca="false">I2331*K2331</f>
        <v>0</v>
      </c>
      <c r="M2331" s="378" t="n">
        <f aca="false">IF(B2331&lt;40907,I2331*K2331*$M$5,0)</f>
        <v>0</v>
      </c>
      <c r="N2331" s="378" t="n">
        <f aca="false">L2331-M2331</f>
        <v>0</v>
      </c>
      <c r="O2331" s="379" t="str">
        <f aca="false">IF(B2331&lt;&gt;B2332,P2331,"")</f>
        <v/>
      </c>
      <c r="P2331" s="211" t="n">
        <f aca="false">IF(D2331=D2330,N2331+P2330,N2331)</f>
        <v>0</v>
      </c>
      <c r="Q2331" s="380" t="str">
        <f aca="false">IF(B2331&gt;40906,"Data entrada não alcançada pelo PPE_II","")</f>
        <v/>
      </c>
    </row>
    <row r="2332" s="211" customFormat="true" ht="12.75" hidden="false" customHeight="false" outlineLevel="0" collapsed="false">
      <c r="A2332" s="368"/>
      <c r="B2332" s="369"/>
      <c r="C2332" s="370"/>
      <c r="D2332" s="371"/>
      <c r="E2332" s="381"/>
      <c r="F2332" s="373"/>
      <c r="G2332" s="374"/>
      <c r="H2332" s="374"/>
      <c r="I2332" s="375"/>
      <c r="J2332" s="376"/>
      <c r="K2332" s="377"/>
      <c r="L2332" s="378" t="n">
        <f aca="false">I2332*K2332</f>
        <v>0</v>
      </c>
      <c r="M2332" s="378" t="n">
        <f aca="false">IF(B2332&lt;40907,I2332*K2332*$M$5,0)</f>
        <v>0</v>
      </c>
      <c r="N2332" s="378" t="n">
        <f aca="false">L2332-M2332</f>
        <v>0</v>
      </c>
      <c r="O2332" s="379" t="str">
        <f aca="false">IF(B2332&lt;&gt;B2333,P2332,"")</f>
        <v/>
      </c>
      <c r="P2332" s="211" t="n">
        <f aca="false">IF(D2332=D2331,N2332+P2331,N2332)</f>
        <v>0</v>
      </c>
      <c r="Q2332" s="380" t="str">
        <f aca="false">IF(B2332&gt;40906,"Data entrada não alcançada pelo PPE_II","")</f>
        <v/>
      </c>
    </row>
    <row r="2333" s="211" customFormat="true" ht="12.75" hidden="false" customHeight="false" outlineLevel="0" collapsed="false">
      <c r="A2333" s="368"/>
      <c r="B2333" s="369"/>
      <c r="C2333" s="370"/>
      <c r="D2333" s="371"/>
      <c r="E2333" s="381"/>
      <c r="F2333" s="373"/>
      <c r="G2333" s="374"/>
      <c r="H2333" s="374"/>
      <c r="I2333" s="375"/>
      <c r="J2333" s="376"/>
      <c r="K2333" s="377"/>
      <c r="L2333" s="378" t="n">
        <f aca="false">I2333*K2333</f>
        <v>0</v>
      </c>
      <c r="M2333" s="378" t="n">
        <f aca="false">IF(B2333&lt;40907,I2333*K2333*$M$5,0)</f>
        <v>0</v>
      </c>
      <c r="N2333" s="378" t="n">
        <f aca="false">L2333-M2333</f>
        <v>0</v>
      </c>
      <c r="O2333" s="379" t="str">
        <f aca="false">IF(B2333&lt;&gt;B2334,P2333,"")</f>
        <v/>
      </c>
      <c r="P2333" s="211" t="n">
        <f aca="false">IF(D2333=D2332,N2333+P2332,N2333)</f>
        <v>0</v>
      </c>
      <c r="Q2333" s="380" t="str">
        <f aca="false">IF(B2333&gt;40906,"Data entrada não alcançada pelo PPE_II","")</f>
        <v/>
      </c>
    </row>
    <row r="2334" s="211" customFormat="true" ht="12.75" hidden="false" customHeight="false" outlineLevel="0" collapsed="false">
      <c r="A2334" s="368"/>
      <c r="B2334" s="369"/>
      <c r="C2334" s="370"/>
      <c r="D2334" s="371"/>
      <c r="E2334" s="381"/>
      <c r="F2334" s="373"/>
      <c r="G2334" s="374"/>
      <c r="H2334" s="374"/>
      <c r="I2334" s="375"/>
      <c r="J2334" s="376"/>
      <c r="K2334" s="377"/>
      <c r="L2334" s="378" t="n">
        <f aca="false">I2334*K2334</f>
        <v>0</v>
      </c>
      <c r="M2334" s="378" t="n">
        <f aca="false">IF(B2334&lt;40907,I2334*K2334*$M$5,0)</f>
        <v>0</v>
      </c>
      <c r="N2334" s="378" t="n">
        <f aca="false">L2334-M2334</f>
        <v>0</v>
      </c>
      <c r="O2334" s="379" t="str">
        <f aca="false">IF(B2334&lt;&gt;B2335,P2334,"")</f>
        <v/>
      </c>
      <c r="P2334" s="211" t="n">
        <f aca="false">IF(D2334=D2333,N2334+P2333,N2334)</f>
        <v>0</v>
      </c>
      <c r="Q2334" s="380" t="str">
        <f aca="false">IF(B2334&gt;40906,"Data entrada não alcançada pelo PPE_II","")</f>
        <v/>
      </c>
    </row>
    <row r="2335" s="211" customFormat="true" ht="12.75" hidden="false" customHeight="false" outlineLevel="0" collapsed="false">
      <c r="A2335" s="368"/>
      <c r="B2335" s="369"/>
      <c r="C2335" s="370"/>
      <c r="D2335" s="371"/>
      <c r="E2335" s="381"/>
      <c r="F2335" s="373"/>
      <c r="G2335" s="374"/>
      <c r="H2335" s="374"/>
      <c r="I2335" s="375"/>
      <c r="J2335" s="376"/>
      <c r="K2335" s="377"/>
      <c r="L2335" s="378" t="n">
        <f aca="false">I2335*K2335</f>
        <v>0</v>
      </c>
      <c r="M2335" s="378" t="n">
        <f aca="false">IF(B2335&lt;40907,I2335*K2335*$M$5,0)</f>
        <v>0</v>
      </c>
      <c r="N2335" s="378" t="n">
        <f aca="false">L2335-M2335</f>
        <v>0</v>
      </c>
      <c r="O2335" s="379" t="str">
        <f aca="false">IF(B2335&lt;&gt;B2336,P2335,"")</f>
        <v/>
      </c>
      <c r="P2335" s="211" t="n">
        <f aca="false">IF(D2335=D2334,N2335+P2334,N2335)</f>
        <v>0</v>
      </c>
      <c r="Q2335" s="380" t="str">
        <f aca="false">IF(B2335&gt;40906,"Data entrada não alcançada pelo PPE_II","")</f>
        <v/>
      </c>
    </row>
    <row r="2336" s="211" customFormat="true" ht="12.75" hidden="false" customHeight="false" outlineLevel="0" collapsed="false">
      <c r="A2336" s="368"/>
      <c r="B2336" s="369"/>
      <c r="C2336" s="370"/>
      <c r="D2336" s="371"/>
      <c r="E2336" s="381"/>
      <c r="F2336" s="373"/>
      <c r="G2336" s="374"/>
      <c r="H2336" s="374"/>
      <c r="I2336" s="375"/>
      <c r="J2336" s="376"/>
      <c r="K2336" s="377"/>
      <c r="L2336" s="378" t="n">
        <f aca="false">I2336*K2336</f>
        <v>0</v>
      </c>
      <c r="M2336" s="378" t="n">
        <f aca="false">IF(B2336&lt;40907,I2336*K2336*$M$5,0)</f>
        <v>0</v>
      </c>
      <c r="N2336" s="378" t="n">
        <f aca="false">L2336-M2336</f>
        <v>0</v>
      </c>
      <c r="O2336" s="379" t="str">
        <f aca="false">IF(B2336&lt;&gt;B2337,P2336,"")</f>
        <v/>
      </c>
      <c r="P2336" s="211" t="n">
        <f aca="false">IF(D2336=D2335,N2336+P2335,N2336)</f>
        <v>0</v>
      </c>
      <c r="Q2336" s="380" t="str">
        <f aca="false">IF(B2336&gt;40906,"Data entrada não alcançada pelo PPE_II","")</f>
        <v/>
      </c>
    </row>
    <row r="2337" s="211" customFormat="true" ht="12.75" hidden="false" customHeight="false" outlineLevel="0" collapsed="false">
      <c r="A2337" s="368"/>
      <c r="B2337" s="369"/>
      <c r="C2337" s="370"/>
      <c r="D2337" s="371"/>
      <c r="E2337" s="381"/>
      <c r="F2337" s="373"/>
      <c r="G2337" s="374"/>
      <c r="H2337" s="374"/>
      <c r="I2337" s="375"/>
      <c r="J2337" s="376"/>
      <c r="K2337" s="377"/>
      <c r="L2337" s="378" t="n">
        <f aca="false">I2337*K2337</f>
        <v>0</v>
      </c>
      <c r="M2337" s="378" t="n">
        <f aca="false">IF(B2337&lt;40907,I2337*K2337*$M$5,0)</f>
        <v>0</v>
      </c>
      <c r="N2337" s="378" t="n">
        <f aca="false">L2337-M2337</f>
        <v>0</v>
      </c>
      <c r="O2337" s="379" t="str">
        <f aca="false">IF(B2337&lt;&gt;B2338,P2337,"")</f>
        <v/>
      </c>
      <c r="P2337" s="211" t="n">
        <f aca="false">IF(D2337=D2336,N2337+P2336,N2337)</f>
        <v>0</v>
      </c>
      <c r="Q2337" s="380" t="str">
        <f aca="false">IF(B2337&gt;40906,"Data entrada não alcançada pelo PPE_II","")</f>
        <v/>
      </c>
    </row>
    <row r="2338" s="211" customFormat="true" ht="12.75" hidden="false" customHeight="false" outlineLevel="0" collapsed="false">
      <c r="A2338" s="368"/>
      <c r="B2338" s="369"/>
      <c r="C2338" s="370"/>
      <c r="D2338" s="371"/>
      <c r="E2338" s="381"/>
      <c r="F2338" s="373"/>
      <c r="G2338" s="374"/>
      <c r="H2338" s="374"/>
      <c r="I2338" s="375"/>
      <c r="J2338" s="376"/>
      <c r="K2338" s="377"/>
      <c r="L2338" s="378" t="n">
        <f aca="false">I2338*K2338</f>
        <v>0</v>
      </c>
      <c r="M2338" s="378" t="n">
        <f aca="false">IF(B2338&lt;40907,I2338*K2338*$M$5,0)</f>
        <v>0</v>
      </c>
      <c r="N2338" s="378" t="n">
        <f aca="false">L2338-M2338</f>
        <v>0</v>
      </c>
      <c r="O2338" s="379" t="str">
        <f aca="false">IF(B2338&lt;&gt;B2339,P2338,"")</f>
        <v/>
      </c>
      <c r="P2338" s="211" t="n">
        <f aca="false">IF(D2338=D2337,N2338+P2337,N2338)</f>
        <v>0</v>
      </c>
      <c r="Q2338" s="380" t="str">
        <f aca="false">IF(B2338&gt;40906,"Data entrada não alcançada pelo PPE_II","")</f>
        <v/>
      </c>
    </row>
    <row r="2339" s="211" customFormat="true" ht="12.75" hidden="false" customHeight="false" outlineLevel="0" collapsed="false">
      <c r="A2339" s="368"/>
      <c r="B2339" s="369"/>
      <c r="C2339" s="370"/>
      <c r="D2339" s="371"/>
      <c r="E2339" s="381"/>
      <c r="F2339" s="373"/>
      <c r="G2339" s="374"/>
      <c r="H2339" s="374"/>
      <c r="I2339" s="375"/>
      <c r="J2339" s="376"/>
      <c r="K2339" s="377"/>
      <c r="L2339" s="378" t="n">
        <f aca="false">I2339*K2339</f>
        <v>0</v>
      </c>
      <c r="M2339" s="378" t="n">
        <f aca="false">IF(B2339&lt;40907,I2339*K2339*$M$5,0)</f>
        <v>0</v>
      </c>
      <c r="N2339" s="378" t="n">
        <f aca="false">L2339-M2339</f>
        <v>0</v>
      </c>
      <c r="O2339" s="379" t="str">
        <f aca="false">IF(B2339&lt;&gt;B2340,P2339,"")</f>
        <v/>
      </c>
      <c r="P2339" s="211" t="n">
        <f aca="false">IF(D2339=D2338,N2339+P2338,N2339)</f>
        <v>0</v>
      </c>
      <c r="Q2339" s="380" t="str">
        <f aca="false">IF(B2339&gt;40906,"Data entrada não alcançada pelo PPE_II","")</f>
        <v/>
      </c>
    </row>
    <row r="2340" s="211" customFormat="true" ht="12.75" hidden="false" customHeight="false" outlineLevel="0" collapsed="false">
      <c r="A2340" s="368"/>
      <c r="B2340" s="369"/>
      <c r="C2340" s="370"/>
      <c r="D2340" s="371"/>
      <c r="E2340" s="381"/>
      <c r="F2340" s="373"/>
      <c r="G2340" s="374"/>
      <c r="H2340" s="374"/>
      <c r="I2340" s="375"/>
      <c r="J2340" s="376"/>
      <c r="K2340" s="377"/>
      <c r="L2340" s="378" t="n">
        <f aca="false">I2340*K2340</f>
        <v>0</v>
      </c>
      <c r="M2340" s="378" t="n">
        <f aca="false">IF(B2340&lt;40907,I2340*K2340*$M$5,0)</f>
        <v>0</v>
      </c>
      <c r="N2340" s="378" t="n">
        <f aca="false">L2340-M2340</f>
        <v>0</v>
      </c>
      <c r="O2340" s="379" t="str">
        <f aca="false">IF(B2340&lt;&gt;B2341,P2340,"")</f>
        <v/>
      </c>
      <c r="P2340" s="211" t="n">
        <f aca="false">IF(D2340=D2339,N2340+P2339,N2340)</f>
        <v>0</v>
      </c>
      <c r="Q2340" s="380" t="str">
        <f aca="false">IF(B2340&gt;40906,"Data entrada não alcançada pelo PPE_II","")</f>
        <v/>
      </c>
    </row>
    <row r="2341" s="211" customFormat="true" ht="12.75" hidden="false" customHeight="false" outlineLevel="0" collapsed="false">
      <c r="A2341" s="368"/>
      <c r="B2341" s="369"/>
      <c r="C2341" s="370"/>
      <c r="D2341" s="371"/>
      <c r="E2341" s="381"/>
      <c r="F2341" s="373"/>
      <c r="G2341" s="374"/>
      <c r="H2341" s="374"/>
      <c r="I2341" s="375"/>
      <c r="J2341" s="376"/>
      <c r="K2341" s="377"/>
      <c r="L2341" s="378" t="n">
        <f aca="false">I2341*K2341</f>
        <v>0</v>
      </c>
      <c r="M2341" s="378" t="n">
        <f aca="false">IF(B2341&lt;40907,I2341*K2341*$M$5,0)</f>
        <v>0</v>
      </c>
      <c r="N2341" s="378" t="n">
        <f aca="false">L2341-M2341</f>
        <v>0</v>
      </c>
      <c r="O2341" s="379" t="str">
        <f aca="false">IF(B2341&lt;&gt;B2342,P2341,"")</f>
        <v/>
      </c>
      <c r="P2341" s="211" t="n">
        <f aca="false">IF(D2341=D2340,N2341+P2340,N2341)</f>
        <v>0</v>
      </c>
      <c r="Q2341" s="380" t="str">
        <f aca="false">IF(B2341&gt;40906,"Data entrada não alcançada pelo PPE_II","")</f>
        <v/>
      </c>
    </row>
    <row r="2342" s="211" customFormat="true" ht="12.75" hidden="false" customHeight="false" outlineLevel="0" collapsed="false">
      <c r="A2342" s="368"/>
      <c r="B2342" s="369"/>
      <c r="C2342" s="370"/>
      <c r="D2342" s="371"/>
      <c r="E2342" s="381"/>
      <c r="F2342" s="373"/>
      <c r="G2342" s="374"/>
      <c r="H2342" s="374"/>
      <c r="I2342" s="375"/>
      <c r="J2342" s="376"/>
      <c r="K2342" s="377"/>
      <c r="L2342" s="378" t="n">
        <f aca="false">I2342*K2342</f>
        <v>0</v>
      </c>
      <c r="M2342" s="378" t="n">
        <f aca="false">IF(B2342&lt;40907,I2342*K2342*$M$5,0)</f>
        <v>0</v>
      </c>
      <c r="N2342" s="378" t="n">
        <f aca="false">L2342-M2342</f>
        <v>0</v>
      </c>
      <c r="O2342" s="379" t="str">
        <f aca="false">IF(B2342&lt;&gt;B2343,P2342,"")</f>
        <v/>
      </c>
      <c r="P2342" s="211" t="n">
        <f aca="false">IF(D2342=D2341,N2342+P2341,N2342)</f>
        <v>0</v>
      </c>
      <c r="Q2342" s="380" t="str">
        <f aca="false">IF(B2342&gt;40906,"Data entrada não alcançada pelo PPE_II","")</f>
        <v/>
      </c>
    </row>
    <row r="2343" s="211" customFormat="true" ht="12.75" hidden="false" customHeight="false" outlineLevel="0" collapsed="false">
      <c r="A2343" s="368"/>
      <c r="B2343" s="369"/>
      <c r="C2343" s="370"/>
      <c r="D2343" s="371"/>
      <c r="E2343" s="381"/>
      <c r="F2343" s="373"/>
      <c r="G2343" s="374"/>
      <c r="H2343" s="374"/>
      <c r="I2343" s="375"/>
      <c r="J2343" s="376"/>
      <c r="K2343" s="377"/>
      <c r="L2343" s="378" t="n">
        <f aca="false">I2343*K2343</f>
        <v>0</v>
      </c>
      <c r="M2343" s="378" t="n">
        <f aca="false">IF(B2343&lt;40907,I2343*K2343*$M$5,0)</f>
        <v>0</v>
      </c>
      <c r="N2343" s="378" t="n">
        <f aca="false">L2343-M2343</f>
        <v>0</v>
      </c>
      <c r="O2343" s="379" t="str">
        <f aca="false">IF(B2343&lt;&gt;B2344,P2343,"")</f>
        <v/>
      </c>
      <c r="P2343" s="211" t="n">
        <f aca="false">IF(D2343=D2342,N2343+P2342,N2343)</f>
        <v>0</v>
      </c>
      <c r="Q2343" s="380" t="str">
        <f aca="false">IF(B2343&gt;40906,"Data entrada não alcançada pelo PPE_II","")</f>
        <v/>
      </c>
    </row>
    <row r="2344" s="211" customFormat="true" ht="12.75" hidden="false" customHeight="false" outlineLevel="0" collapsed="false">
      <c r="A2344" s="368"/>
      <c r="B2344" s="369"/>
      <c r="C2344" s="370"/>
      <c r="D2344" s="371"/>
      <c r="E2344" s="381"/>
      <c r="F2344" s="373"/>
      <c r="G2344" s="374"/>
      <c r="H2344" s="374"/>
      <c r="I2344" s="375"/>
      <c r="J2344" s="376"/>
      <c r="K2344" s="377"/>
      <c r="L2344" s="378" t="n">
        <f aca="false">I2344*K2344</f>
        <v>0</v>
      </c>
      <c r="M2344" s="378" t="n">
        <f aca="false">IF(B2344&lt;40907,I2344*K2344*$M$5,0)</f>
        <v>0</v>
      </c>
      <c r="N2344" s="378" t="n">
        <f aca="false">L2344-M2344</f>
        <v>0</v>
      </c>
      <c r="O2344" s="379" t="str">
        <f aca="false">IF(B2344&lt;&gt;B2345,P2344,"")</f>
        <v/>
      </c>
      <c r="P2344" s="211" t="n">
        <f aca="false">IF(D2344=D2343,N2344+P2343,N2344)</f>
        <v>0</v>
      </c>
      <c r="Q2344" s="380" t="str">
        <f aca="false">IF(B2344&gt;40906,"Data entrada não alcançada pelo PPE_II","")</f>
        <v/>
      </c>
    </row>
    <row r="2345" s="211" customFormat="true" ht="12.75" hidden="false" customHeight="false" outlineLevel="0" collapsed="false">
      <c r="A2345" s="368"/>
      <c r="B2345" s="369"/>
      <c r="C2345" s="370"/>
      <c r="D2345" s="371"/>
      <c r="E2345" s="381"/>
      <c r="F2345" s="373"/>
      <c r="G2345" s="374"/>
      <c r="H2345" s="374"/>
      <c r="I2345" s="375"/>
      <c r="J2345" s="376"/>
      <c r="K2345" s="377"/>
      <c r="L2345" s="378" t="n">
        <f aca="false">I2345*K2345</f>
        <v>0</v>
      </c>
      <c r="M2345" s="378" t="n">
        <f aca="false">IF(B2345&lt;40907,I2345*K2345*$M$5,0)</f>
        <v>0</v>
      </c>
      <c r="N2345" s="378" t="n">
        <f aca="false">L2345-M2345</f>
        <v>0</v>
      </c>
      <c r="O2345" s="379" t="str">
        <f aca="false">IF(B2345&lt;&gt;B2346,P2345,"")</f>
        <v/>
      </c>
      <c r="P2345" s="211" t="n">
        <f aca="false">IF(D2345=D2344,N2345+P2344,N2345)</f>
        <v>0</v>
      </c>
      <c r="Q2345" s="380" t="str">
        <f aca="false">IF(B2345&gt;40906,"Data entrada não alcançada pelo PPE_II","")</f>
        <v/>
      </c>
    </row>
    <row r="2346" s="211" customFormat="true" ht="12.75" hidden="false" customHeight="false" outlineLevel="0" collapsed="false">
      <c r="A2346" s="368"/>
      <c r="B2346" s="369"/>
      <c r="C2346" s="370"/>
      <c r="D2346" s="371"/>
      <c r="E2346" s="381"/>
      <c r="F2346" s="373"/>
      <c r="G2346" s="374"/>
      <c r="H2346" s="374"/>
      <c r="I2346" s="375"/>
      <c r="J2346" s="376"/>
      <c r="K2346" s="377"/>
      <c r="L2346" s="378" t="n">
        <f aca="false">I2346*K2346</f>
        <v>0</v>
      </c>
      <c r="M2346" s="378" t="n">
        <f aca="false">IF(B2346&lt;40907,I2346*K2346*$M$5,0)</f>
        <v>0</v>
      </c>
      <c r="N2346" s="378" t="n">
        <f aca="false">L2346-M2346</f>
        <v>0</v>
      </c>
      <c r="O2346" s="379" t="str">
        <f aca="false">IF(B2346&lt;&gt;B2347,P2346,"")</f>
        <v/>
      </c>
      <c r="P2346" s="211" t="n">
        <f aca="false">IF(D2346=D2345,N2346+P2345,N2346)</f>
        <v>0</v>
      </c>
      <c r="Q2346" s="380" t="str">
        <f aca="false">IF(B2346&gt;40906,"Data entrada não alcançada pelo PPE_II","")</f>
        <v/>
      </c>
    </row>
    <row r="2347" s="211" customFormat="true" ht="12.75" hidden="false" customHeight="false" outlineLevel="0" collapsed="false">
      <c r="A2347" s="368"/>
      <c r="B2347" s="369"/>
      <c r="C2347" s="370"/>
      <c r="D2347" s="371"/>
      <c r="E2347" s="381"/>
      <c r="F2347" s="373"/>
      <c r="G2347" s="374"/>
      <c r="H2347" s="374"/>
      <c r="I2347" s="375"/>
      <c r="J2347" s="376"/>
      <c r="K2347" s="377"/>
      <c r="L2347" s="378" t="n">
        <f aca="false">I2347*K2347</f>
        <v>0</v>
      </c>
      <c r="M2347" s="378" t="n">
        <f aca="false">IF(B2347&lt;40907,I2347*K2347*$M$5,0)</f>
        <v>0</v>
      </c>
      <c r="N2347" s="378" t="n">
        <f aca="false">L2347-M2347</f>
        <v>0</v>
      </c>
      <c r="O2347" s="379" t="str">
        <f aca="false">IF(B2347&lt;&gt;B2348,P2347,"")</f>
        <v/>
      </c>
      <c r="P2347" s="211" t="n">
        <f aca="false">IF(D2347=D2346,N2347+P2346,N2347)</f>
        <v>0</v>
      </c>
      <c r="Q2347" s="380" t="str">
        <f aca="false">IF(B2347&gt;40906,"Data entrada não alcançada pelo PPE_II","")</f>
        <v/>
      </c>
    </row>
    <row r="2348" s="211" customFormat="true" ht="12.75" hidden="false" customHeight="false" outlineLevel="0" collapsed="false">
      <c r="A2348" s="368"/>
      <c r="B2348" s="369"/>
      <c r="C2348" s="370"/>
      <c r="D2348" s="371"/>
      <c r="E2348" s="381"/>
      <c r="F2348" s="373"/>
      <c r="G2348" s="374"/>
      <c r="H2348" s="374"/>
      <c r="I2348" s="375"/>
      <c r="J2348" s="376"/>
      <c r="K2348" s="377"/>
      <c r="L2348" s="378" t="n">
        <f aca="false">I2348*K2348</f>
        <v>0</v>
      </c>
      <c r="M2348" s="378" t="n">
        <f aca="false">IF(B2348&lt;40907,I2348*K2348*$M$5,0)</f>
        <v>0</v>
      </c>
      <c r="N2348" s="378" t="n">
        <f aca="false">L2348-M2348</f>
        <v>0</v>
      </c>
      <c r="O2348" s="379" t="str">
        <f aca="false">IF(B2348&lt;&gt;B2349,P2348,"")</f>
        <v/>
      </c>
      <c r="P2348" s="211" t="n">
        <f aca="false">IF(D2348=D2347,N2348+P2347,N2348)</f>
        <v>0</v>
      </c>
      <c r="Q2348" s="380" t="str">
        <f aca="false">IF(B2348&gt;40906,"Data entrada não alcançada pelo PPE_II","")</f>
        <v/>
      </c>
    </row>
    <row r="2349" s="211" customFormat="true" ht="12.75" hidden="false" customHeight="false" outlineLevel="0" collapsed="false">
      <c r="A2349" s="368"/>
      <c r="B2349" s="369"/>
      <c r="C2349" s="370"/>
      <c r="D2349" s="371"/>
      <c r="E2349" s="381"/>
      <c r="F2349" s="373"/>
      <c r="G2349" s="374"/>
      <c r="H2349" s="374"/>
      <c r="I2349" s="375"/>
      <c r="J2349" s="376"/>
      <c r="K2349" s="377"/>
      <c r="L2349" s="378" t="n">
        <f aca="false">I2349*K2349</f>
        <v>0</v>
      </c>
      <c r="M2349" s="378" t="n">
        <f aca="false">IF(B2349&lt;40907,I2349*K2349*$M$5,0)</f>
        <v>0</v>
      </c>
      <c r="N2349" s="378" t="n">
        <f aca="false">L2349-M2349</f>
        <v>0</v>
      </c>
      <c r="O2349" s="379" t="str">
        <f aca="false">IF(B2349&lt;&gt;B2350,P2349,"")</f>
        <v/>
      </c>
      <c r="P2349" s="211" t="n">
        <f aca="false">IF(D2349=D2348,N2349+P2348,N2349)</f>
        <v>0</v>
      </c>
      <c r="Q2349" s="380" t="str">
        <f aca="false">IF(B2349&gt;40906,"Data entrada não alcançada pelo PPE_II","")</f>
        <v/>
      </c>
    </row>
    <row r="2350" s="211" customFormat="true" ht="12.75" hidden="false" customHeight="false" outlineLevel="0" collapsed="false">
      <c r="A2350" s="368"/>
      <c r="B2350" s="369"/>
      <c r="C2350" s="370"/>
      <c r="D2350" s="371"/>
      <c r="E2350" s="381"/>
      <c r="F2350" s="373"/>
      <c r="G2350" s="374"/>
      <c r="H2350" s="374"/>
      <c r="I2350" s="375"/>
      <c r="J2350" s="376"/>
      <c r="K2350" s="377"/>
      <c r="L2350" s="378" t="n">
        <f aca="false">I2350*K2350</f>
        <v>0</v>
      </c>
      <c r="M2350" s="378" t="n">
        <f aca="false">IF(B2350&lt;40907,I2350*K2350*$M$5,0)</f>
        <v>0</v>
      </c>
      <c r="N2350" s="378" t="n">
        <f aca="false">L2350-M2350</f>
        <v>0</v>
      </c>
      <c r="O2350" s="379" t="str">
        <f aca="false">IF(B2350&lt;&gt;B2351,P2350,"")</f>
        <v/>
      </c>
      <c r="P2350" s="211" t="n">
        <f aca="false">IF(D2350=D2349,N2350+P2349,N2350)</f>
        <v>0</v>
      </c>
      <c r="Q2350" s="380" t="str">
        <f aca="false">IF(B2350&gt;40906,"Data entrada não alcançada pelo PPE_II","")</f>
        <v/>
      </c>
    </row>
    <row r="2351" s="211" customFormat="true" ht="12.75" hidden="false" customHeight="false" outlineLevel="0" collapsed="false">
      <c r="A2351" s="368"/>
      <c r="B2351" s="369"/>
      <c r="C2351" s="370"/>
      <c r="D2351" s="371"/>
      <c r="E2351" s="381"/>
      <c r="F2351" s="373"/>
      <c r="G2351" s="374"/>
      <c r="H2351" s="374"/>
      <c r="I2351" s="375"/>
      <c r="J2351" s="376"/>
      <c r="K2351" s="377"/>
      <c r="L2351" s="378" t="n">
        <f aca="false">I2351*K2351</f>
        <v>0</v>
      </c>
      <c r="M2351" s="378" t="n">
        <f aca="false">IF(B2351&lt;40907,I2351*K2351*$M$5,0)</f>
        <v>0</v>
      </c>
      <c r="N2351" s="378" t="n">
        <f aca="false">L2351-M2351</f>
        <v>0</v>
      </c>
      <c r="O2351" s="379" t="str">
        <f aca="false">IF(B2351&lt;&gt;B2352,P2351,"")</f>
        <v/>
      </c>
      <c r="P2351" s="211" t="n">
        <f aca="false">IF(D2351=D2350,N2351+P2350,N2351)</f>
        <v>0</v>
      </c>
      <c r="Q2351" s="380" t="str">
        <f aca="false">IF(B2351&gt;40906,"Data entrada não alcançada pelo PPE_II","")</f>
        <v/>
      </c>
    </row>
    <row r="2352" s="211" customFormat="true" ht="12.75" hidden="false" customHeight="false" outlineLevel="0" collapsed="false">
      <c r="A2352" s="368"/>
      <c r="B2352" s="369"/>
      <c r="C2352" s="370"/>
      <c r="D2352" s="371"/>
      <c r="E2352" s="381"/>
      <c r="F2352" s="373"/>
      <c r="G2352" s="374"/>
      <c r="H2352" s="374"/>
      <c r="I2352" s="375"/>
      <c r="J2352" s="376"/>
      <c r="K2352" s="377"/>
      <c r="L2352" s="378" t="n">
        <f aca="false">I2352*K2352</f>
        <v>0</v>
      </c>
      <c r="M2352" s="378" t="n">
        <f aca="false">IF(B2352&lt;40907,I2352*K2352*$M$5,0)</f>
        <v>0</v>
      </c>
      <c r="N2352" s="378" t="n">
        <f aca="false">L2352-M2352</f>
        <v>0</v>
      </c>
      <c r="O2352" s="379" t="str">
        <f aca="false">IF(B2352&lt;&gt;B2353,P2352,"")</f>
        <v/>
      </c>
      <c r="P2352" s="211" t="n">
        <f aca="false">IF(D2352=D2351,N2352+P2351,N2352)</f>
        <v>0</v>
      </c>
      <c r="Q2352" s="380" t="str">
        <f aca="false">IF(B2352&gt;40906,"Data entrada não alcançada pelo PPE_II","")</f>
        <v/>
      </c>
    </row>
    <row r="2353" s="211" customFormat="true" ht="12.75" hidden="false" customHeight="false" outlineLevel="0" collapsed="false">
      <c r="A2353" s="368"/>
      <c r="B2353" s="369"/>
      <c r="C2353" s="370"/>
      <c r="D2353" s="371"/>
      <c r="E2353" s="381"/>
      <c r="F2353" s="373"/>
      <c r="G2353" s="374"/>
      <c r="H2353" s="374"/>
      <c r="I2353" s="375"/>
      <c r="J2353" s="376"/>
      <c r="K2353" s="377"/>
      <c r="L2353" s="378" t="n">
        <f aca="false">I2353*K2353</f>
        <v>0</v>
      </c>
      <c r="M2353" s="378" t="n">
        <f aca="false">IF(B2353&lt;40907,I2353*K2353*$M$5,0)</f>
        <v>0</v>
      </c>
      <c r="N2353" s="378" t="n">
        <f aca="false">L2353-M2353</f>
        <v>0</v>
      </c>
      <c r="O2353" s="379" t="str">
        <f aca="false">IF(B2353&lt;&gt;B2354,P2353,"")</f>
        <v/>
      </c>
      <c r="P2353" s="211" t="n">
        <f aca="false">IF(D2353=D2352,N2353+P2352,N2353)</f>
        <v>0</v>
      </c>
      <c r="Q2353" s="380" t="str">
        <f aca="false">IF(B2353&gt;40906,"Data entrada não alcançada pelo PPE_II","")</f>
        <v/>
      </c>
    </row>
    <row r="2354" s="211" customFormat="true" ht="12.75" hidden="false" customHeight="false" outlineLevel="0" collapsed="false">
      <c r="A2354" s="368"/>
      <c r="B2354" s="369"/>
      <c r="C2354" s="370"/>
      <c r="D2354" s="371"/>
      <c r="E2354" s="381"/>
      <c r="F2354" s="373"/>
      <c r="G2354" s="374"/>
      <c r="H2354" s="374"/>
      <c r="I2354" s="375"/>
      <c r="J2354" s="376"/>
      <c r="K2354" s="377"/>
      <c r="L2354" s="378" t="n">
        <f aca="false">I2354*K2354</f>
        <v>0</v>
      </c>
      <c r="M2354" s="378" t="n">
        <f aca="false">IF(B2354&lt;40907,I2354*K2354*$M$5,0)</f>
        <v>0</v>
      </c>
      <c r="N2354" s="378" t="n">
        <f aca="false">L2354-M2354</f>
        <v>0</v>
      </c>
      <c r="O2354" s="379" t="str">
        <f aca="false">IF(B2354&lt;&gt;B2355,P2354,"")</f>
        <v/>
      </c>
      <c r="P2354" s="211" t="n">
        <f aca="false">IF(D2354=D2353,N2354+P2353,N2354)</f>
        <v>0</v>
      </c>
      <c r="Q2354" s="380" t="str">
        <f aca="false">IF(B2354&gt;40906,"Data entrada não alcançada pelo PPE_II","")</f>
        <v/>
      </c>
    </row>
    <row r="2355" s="211" customFormat="true" ht="12.75" hidden="false" customHeight="false" outlineLevel="0" collapsed="false">
      <c r="A2355" s="368"/>
      <c r="B2355" s="369"/>
      <c r="C2355" s="370"/>
      <c r="D2355" s="371"/>
      <c r="E2355" s="381"/>
      <c r="F2355" s="373"/>
      <c r="G2355" s="374"/>
      <c r="H2355" s="374"/>
      <c r="I2355" s="375"/>
      <c r="J2355" s="376"/>
      <c r="K2355" s="377"/>
      <c r="L2355" s="378" t="n">
        <f aca="false">I2355*K2355</f>
        <v>0</v>
      </c>
      <c r="M2355" s="378" t="n">
        <f aca="false">IF(B2355&lt;40907,I2355*K2355*$M$5,0)</f>
        <v>0</v>
      </c>
      <c r="N2355" s="378" t="n">
        <f aca="false">L2355-M2355</f>
        <v>0</v>
      </c>
      <c r="O2355" s="379" t="str">
        <f aca="false">IF(B2355&lt;&gt;B2356,P2355,"")</f>
        <v/>
      </c>
      <c r="P2355" s="211" t="n">
        <f aca="false">IF(D2355=D2354,N2355+P2354,N2355)</f>
        <v>0</v>
      </c>
      <c r="Q2355" s="380" t="str">
        <f aca="false">IF(B2355&gt;40906,"Data entrada não alcançada pelo PPE_II","")</f>
        <v/>
      </c>
    </row>
    <row r="2356" s="211" customFormat="true" ht="12.75" hidden="false" customHeight="false" outlineLevel="0" collapsed="false">
      <c r="A2356" s="368"/>
      <c r="B2356" s="369"/>
      <c r="C2356" s="370"/>
      <c r="D2356" s="371"/>
      <c r="E2356" s="381"/>
      <c r="F2356" s="373"/>
      <c r="G2356" s="374"/>
      <c r="H2356" s="374"/>
      <c r="I2356" s="375"/>
      <c r="J2356" s="376"/>
      <c r="K2356" s="377"/>
      <c r="L2356" s="378" t="n">
        <f aca="false">I2356*K2356</f>
        <v>0</v>
      </c>
      <c r="M2356" s="378" t="n">
        <f aca="false">IF(B2356&lt;40907,I2356*K2356*$M$5,0)</f>
        <v>0</v>
      </c>
      <c r="N2356" s="378" t="n">
        <f aca="false">L2356-M2356</f>
        <v>0</v>
      </c>
      <c r="O2356" s="379" t="str">
        <f aca="false">IF(B2356&lt;&gt;B2357,P2356,"")</f>
        <v/>
      </c>
      <c r="P2356" s="211" t="n">
        <f aca="false">IF(D2356=D2355,N2356+P2355,N2356)</f>
        <v>0</v>
      </c>
      <c r="Q2356" s="380" t="str">
        <f aca="false">IF(B2356&gt;40906,"Data entrada não alcançada pelo PPE_II","")</f>
        <v/>
      </c>
    </row>
    <row r="2357" s="211" customFormat="true" ht="12.75" hidden="false" customHeight="false" outlineLevel="0" collapsed="false">
      <c r="A2357" s="368"/>
      <c r="B2357" s="369"/>
      <c r="C2357" s="370"/>
      <c r="D2357" s="371"/>
      <c r="E2357" s="381"/>
      <c r="F2357" s="373"/>
      <c r="G2357" s="374"/>
      <c r="H2357" s="374"/>
      <c r="I2357" s="375"/>
      <c r="J2357" s="376"/>
      <c r="K2357" s="377"/>
      <c r="L2357" s="378" t="n">
        <f aca="false">I2357*K2357</f>
        <v>0</v>
      </c>
      <c r="M2357" s="378" t="n">
        <f aca="false">IF(B2357&lt;40907,I2357*K2357*$M$5,0)</f>
        <v>0</v>
      </c>
      <c r="N2357" s="378" t="n">
        <f aca="false">L2357-M2357</f>
        <v>0</v>
      </c>
      <c r="O2357" s="379" t="str">
        <f aca="false">IF(B2357&lt;&gt;B2358,P2357,"")</f>
        <v/>
      </c>
      <c r="P2357" s="211" t="n">
        <f aca="false">IF(D2357=D2356,N2357+P2356,N2357)</f>
        <v>0</v>
      </c>
      <c r="Q2357" s="380" t="str">
        <f aca="false">IF(B2357&gt;40906,"Data entrada não alcançada pelo PPE_II","")</f>
        <v/>
      </c>
    </row>
    <row r="2358" s="211" customFormat="true" ht="12.75" hidden="false" customHeight="false" outlineLevel="0" collapsed="false">
      <c r="A2358" s="368"/>
      <c r="B2358" s="369"/>
      <c r="C2358" s="370"/>
      <c r="D2358" s="371"/>
      <c r="E2358" s="381"/>
      <c r="F2358" s="373"/>
      <c r="G2358" s="374"/>
      <c r="H2358" s="374"/>
      <c r="I2358" s="375"/>
      <c r="J2358" s="376"/>
      <c r="K2358" s="377"/>
      <c r="L2358" s="378" t="n">
        <f aca="false">I2358*K2358</f>
        <v>0</v>
      </c>
      <c r="M2358" s="378" t="n">
        <f aca="false">IF(B2358&lt;40907,I2358*K2358*$M$5,0)</f>
        <v>0</v>
      </c>
      <c r="N2358" s="378" t="n">
        <f aca="false">L2358-M2358</f>
        <v>0</v>
      </c>
      <c r="O2358" s="379" t="str">
        <f aca="false">IF(B2358&lt;&gt;B2359,P2358,"")</f>
        <v/>
      </c>
      <c r="P2358" s="211" t="n">
        <f aca="false">IF(D2358=D2357,N2358+P2357,N2358)</f>
        <v>0</v>
      </c>
      <c r="Q2358" s="380" t="str">
        <f aca="false">IF(B2358&gt;40906,"Data entrada não alcançada pelo PPE_II","")</f>
        <v/>
      </c>
    </row>
    <row r="2359" s="211" customFormat="true" ht="12.75" hidden="false" customHeight="false" outlineLevel="0" collapsed="false">
      <c r="A2359" s="368"/>
      <c r="B2359" s="369"/>
      <c r="C2359" s="370"/>
      <c r="D2359" s="371"/>
      <c r="E2359" s="381"/>
      <c r="F2359" s="373"/>
      <c r="G2359" s="374"/>
      <c r="H2359" s="374"/>
      <c r="I2359" s="375"/>
      <c r="J2359" s="376"/>
      <c r="K2359" s="377"/>
      <c r="L2359" s="378" t="n">
        <f aca="false">I2359*K2359</f>
        <v>0</v>
      </c>
      <c r="M2359" s="378" t="n">
        <f aca="false">IF(B2359&lt;40907,I2359*K2359*$M$5,0)</f>
        <v>0</v>
      </c>
      <c r="N2359" s="378" t="n">
        <f aca="false">L2359-M2359</f>
        <v>0</v>
      </c>
      <c r="O2359" s="379" t="str">
        <f aca="false">IF(B2359&lt;&gt;B2360,P2359,"")</f>
        <v/>
      </c>
      <c r="P2359" s="211" t="n">
        <f aca="false">IF(D2359=D2358,N2359+P2358,N2359)</f>
        <v>0</v>
      </c>
      <c r="Q2359" s="380" t="str">
        <f aca="false">IF(B2359&gt;40906,"Data entrada não alcançada pelo PPE_II","")</f>
        <v/>
      </c>
    </row>
    <row r="2360" s="211" customFormat="true" ht="12.75" hidden="false" customHeight="false" outlineLevel="0" collapsed="false">
      <c r="A2360" s="368"/>
      <c r="B2360" s="369"/>
      <c r="C2360" s="370"/>
      <c r="D2360" s="371"/>
      <c r="E2360" s="381"/>
      <c r="F2360" s="373"/>
      <c r="G2360" s="374"/>
      <c r="H2360" s="374"/>
      <c r="I2360" s="375"/>
      <c r="J2360" s="376"/>
      <c r="K2360" s="377"/>
      <c r="L2360" s="378" t="n">
        <f aca="false">I2360*K2360</f>
        <v>0</v>
      </c>
      <c r="M2360" s="378" t="n">
        <f aca="false">IF(B2360&lt;40907,I2360*K2360*$M$5,0)</f>
        <v>0</v>
      </c>
      <c r="N2360" s="378" t="n">
        <f aca="false">L2360-M2360</f>
        <v>0</v>
      </c>
      <c r="O2360" s="379" t="str">
        <f aca="false">IF(B2360&lt;&gt;B2361,P2360,"")</f>
        <v/>
      </c>
      <c r="P2360" s="211" t="n">
        <f aca="false">IF(D2360=D2359,N2360+P2359,N2360)</f>
        <v>0</v>
      </c>
      <c r="Q2360" s="380" t="str">
        <f aca="false">IF(B2360&gt;40906,"Data entrada não alcançada pelo PPE_II","")</f>
        <v/>
      </c>
    </row>
    <row r="2361" s="211" customFormat="true" ht="12.75" hidden="false" customHeight="false" outlineLevel="0" collapsed="false">
      <c r="A2361" s="368"/>
      <c r="B2361" s="369"/>
      <c r="C2361" s="370"/>
      <c r="D2361" s="371"/>
      <c r="E2361" s="381"/>
      <c r="F2361" s="373"/>
      <c r="G2361" s="374"/>
      <c r="H2361" s="374"/>
      <c r="I2361" s="375"/>
      <c r="J2361" s="376"/>
      <c r="K2361" s="377"/>
      <c r="L2361" s="378" t="n">
        <f aca="false">I2361*K2361</f>
        <v>0</v>
      </c>
      <c r="M2361" s="378" t="n">
        <f aca="false">IF(B2361&lt;40907,I2361*K2361*$M$5,0)</f>
        <v>0</v>
      </c>
      <c r="N2361" s="378" t="n">
        <f aca="false">L2361-M2361</f>
        <v>0</v>
      </c>
      <c r="O2361" s="379" t="str">
        <f aca="false">IF(B2361&lt;&gt;B2362,P2361,"")</f>
        <v/>
      </c>
      <c r="P2361" s="211" t="n">
        <f aca="false">IF(D2361=D2360,N2361+P2360,N2361)</f>
        <v>0</v>
      </c>
      <c r="Q2361" s="380" t="str">
        <f aca="false">IF(B2361&gt;40906,"Data entrada não alcançada pelo PPE_II","")</f>
        <v/>
      </c>
    </row>
    <row r="2362" s="211" customFormat="true" ht="12.75" hidden="false" customHeight="false" outlineLevel="0" collapsed="false">
      <c r="A2362" s="368"/>
      <c r="B2362" s="369"/>
      <c r="C2362" s="370"/>
      <c r="D2362" s="371"/>
      <c r="E2362" s="381"/>
      <c r="F2362" s="373"/>
      <c r="G2362" s="374"/>
      <c r="H2362" s="374"/>
      <c r="I2362" s="375"/>
      <c r="J2362" s="376"/>
      <c r="K2362" s="377"/>
      <c r="L2362" s="378" t="n">
        <f aca="false">I2362*K2362</f>
        <v>0</v>
      </c>
      <c r="M2362" s="378" t="n">
        <f aca="false">IF(B2362&lt;40907,I2362*K2362*$M$5,0)</f>
        <v>0</v>
      </c>
      <c r="N2362" s="378" t="n">
        <f aca="false">L2362-M2362</f>
        <v>0</v>
      </c>
      <c r="O2362" s="379" t="str">
        <f aca="false">IF(B2362&lt;&gt;B2363,P2362,"")</f>
        <v/>
      </c>
      <c r="P2362" s="211" t="n">
        <f aca="false">IF(D2362=D2361,N2362+P2361,N2362)</f>
        <v>0</v>
      </c>
      <c r="Q2362" s="380" t="str">
        <f aca="false">IF(B2362&gt;40906,"Data entrada não alcançada pelo PPE_II","")</f>
        <v/>
      </c>
    </row>
    <row r="2363" s="211" customFormat="true" ht="12.75" hidden="false" customHeight="false" outlineLevel="0" collapsed="false">
      <c r="A2363" s="368"/>
      <c r="B2363" s="369"/>
      <c r="C2363" s="370"/>
      <c r="D2363" s="371"/>
      <c r="E2363" s="381"/>
      <c r="F2363" s="373"/>
      <c r="G2363" s="374"/>
      <c r="H2363" s="374"/>
      <c r="I2363" s="375"/>
      <c r="J2363" s="376"/>
      <c r="K2363" s="377"/>
      <c r="L2363" s="378" t="n">
        <f aca="false">I2363*K2363</f>
        <v>0</v>
      </c>
      <c r="M2363" s="378" t="n">
        <f aca="false">IF(B2363&lt;40907,I2363*K2363*$M$5,0)</f>
        <v>0</v>
      </c>
      <c r="N2363" s="378" t="n">
        <f aca="false">L2363-M2363</f>
        <v>0</v>
      </c>
      <c r="O2363" s="379" t="str">
        <f aca="false">IF(B2363&lt;&gt;B2364,P2363,"")</f>
        <v/>
      </c>
      <c r="P2363" s="211" t="n">
        <f aca="false">IF(D2363=D2362,N2363+P2362,N2363)</f>
        <v>0</v>
      </c>
      <c r="Q2363" s="380" t="str">
        <f aca="false">IF(B2363&gt;40906,"Data entrada não alcançada pelo PPE_II","")</f>
        <v/>
      </c>
    </row>
    <row r="2364" s="211" customFormat="true" ht="12.75" hidden="false" customHeight="false" outlineLevel="0" collapsed="false">
      <c r="A2364" s="368"/>
      <c r="B2364" s="369"/>
      <c r="C2364" s="370"/>
      <c r="D2364" s="371"/>
      <c r="E2364" s="381"/>
      <c r="F2364" s="373"/>
      <c r="G2364" s="374"/>
      <c r="H2364" s="374"/>
      <c r="I2364" s="375"/>
      <c r="J2364" s="376"/>
      <c r="K2364" s="377"/>
      <c r="L2364" s="378" t="n">
        <f aca="false">I2364*K2364</f>
        <v>0</v>
      </c>
      <c r="M2364" s="378" t="n">
        <f aca="false">IF(B2364&lt;40907,I2364*K2364*$M$5,0)</f>
        <v>0</v>
      </c>
      <c r="N2364" s="378" t="n">
        <f aca="false">L2364-M2364</f>
        <v>0</v>
      </c>
      <c r="O2364" s="379" t="str">
        <f aca="false">IF(B2364&lt;&gt;B2365,P2364,"")</f>
        <v/>
      </c>
      <c r="P2364" s="211" t="n">
        <f aca="false">IF(D2364=D2363,N2364+P2363,N2364)</f>
        <v>0</v>
      </c>
      <c r="Q2364" s="380" t="str">
        <f aca="false">IF(B2364&gt;40906,"Data entrada não alcançada pelo PPE_II","")</f>
        <v/>
      </c>
    </row>
    <row r="2365" s="211" customFormat="true" ht="12.75" hidden="false" customHeight="false" outlineLevel="0" collapsed="false">
      <c r="A2365" s="368"/>
      <c r="B2365" s="369"/>
      <c r="C2365" s="370"/>
      <c r="D2365" s="371"/>
      <c r="E2365" s="381"/>
      <c r="F2365" s="373"/>
      <c r="G2365" s="374"/>
      <c r="H2365" s="374"/>
      <c r="I2365" s="375"/>
      <c r="J2365" s="376"/>
      <c r="K2365" s="377"/>
      <c r="L2365" s="378" t="n">
        <f aca="false">I2365*K2365</f>
        <v>0</v>
      </c>
      <c r="M2365" s="378" t="n">
        <f aca="false">IF(B2365&lt;40907,I2365*K2365*$M$5,0)</f>
        <v>0</v>
      </c>
      <c r="N2365" s="378" t="n">
        <f aca="false">L2365-M2365</f>
        <v>0</v>
      </c>
      <c r="O2365" s="379" t="str">
        <f aca="false">IF(B2365&lt;&gt;B2366,P2365,"")</f>
        <v/>
      </c>
      <c r="P2365" s="211" t="n">
        <f aca="false">IF(D2365=D2364,N2365+P2364,N2365)</f>
        <v>0</v>
      </c>
      <c r="Q2365" s="380" t="str">
        <f aca="false">IF(B2365&gt;40906,"Data entrada não alcançada pelo PPE_II","")</f>
        <v/>
      </c>
    </row>
    <row r="2366" s="211" customFormat="true" ht="12.75" hidden="false" customHeight="false" outlineLevel="0" collapsed="false">
      <c r="A2366" s="368"/>
      <c r="B2366" s="369"/>
      <c r="C2366" s="370"/>
      <c r="D2366" s="371"/>
      <c r="E2366" s="381"/>
      <c r="F2366" s="373"/>
      <c r="G2366" s="374"/>
      <c r="H2366" s="374"/>
      <c r="I2366" s="375"/>
      <c r="J2366" s="376"/>
      <c r="K2366" s="377"/>
      <c r="L2366" s="378" t="n">
        <f aca="false">I2366*K2366</f>
        <v>0</v>
      </c>
      <c r="M2366" s="378" t="n">
        <f aca="false">IF(B2366&lt;40907,I2366*K2366*$M$5,0)</f>
        <v>0</v>
      </c>
      <c r="N2366" s="378" t="n">
        <f aca="false">L2366-M2366</f>
        <v>0</v>
      </c>
      <c r="O2366" s="379" t="str">
        <f aca="false">IF(B2366&lt;&gt;B2367,P2366,"")</f>
        <v/>
      </c>
      <c r="P2366" s="211" t="n">
        <f aca="false">IF(D2366=D2365,N2366+P2365,N2366)</f>
        <v>0</v>
      </c>
      <c r="Q2366" s="380" t="str">
        <f aca="false">IF(B2366&gt;40906,"Data entrada não alcançada pelo PPE_II","")</f>
        <v/>
      </c>
    </row>
    <row r="2367" s="211" customFormat="true" ht="12.75" hidden="false" customHeight="false" outlineLevel="0" collapsed="false">
      <c r="A2367" s="368"/>
      <c r="B2367" s="369"/>
      <c r="C2367" s="370"/>
      <c r="D2367" s="371"/>
      <c r="E2367" s="381"/>
      <c r="F2367" s="373"/>
      <c r="G2367" s="374"/>
      <c r="H2367" s="374"/>
      <c r="I2367" s="375"/>
      <c r="J2367" s="376"/>
      <c r="K2367" s="377"/>
      <c r="L2367" s="378" t="n">
        <f aca="false">I2367*K2367</f>
        <v>0</v>
      </c>
      <c r="M2367" s="378" t="n">
        <f aca="false">IF(B2367&lt;40907,I2367*K2367*$M$5,0)</f>
        <v>0</v>
      </c>
      <c r="N2367" s="378" t="n">
        <f aca="false">L2367-M2367</f>
        <v>0</v>
      </c>
      <c r="O2367" s="379" t="str">
        <f aca="false">IF(B2367&lt;&gt;B2368,P2367,"")</f>
        <v/>
      </c>
      <c r="P2367" s="211" t="n">
        <f aca="false">IF(D2367=D2366,N2367+P2366,N2367)</f>
        <v>0</v>
      </c>
      <c r="Q2367" s="380" t="str">
        <f aca="false">IF(B2367&gt;40906,"Data entrada não alcançada pelo PPE_II","")</f>
        <v/>
      </c>
    </row>
    <row r="2368" s="211" customFormat="true" ht="12.75" hidden="false" customHeight="false" outlineLevel="0" collapsed="false">
      <c r="A2368" s="368"/>
      <c r="B2368" s="369"/>
      <c r="C2368" s="370"/>
      <c r="D2368" s="371"/>
      <c r="E2368" s="381"/>
      <c r="F2368" s="373"/>
      <c r="G2368" s="374"/>
      <c r="H2368" s="374"/>
      <c r="I2368" s="375"/>
      <c r="J2368" s="376"/>
      <c r="K2368" s="377"/>
      <c r="L2368" s="378" t="n">
        <f aca="false">I2368*K2368</f>
        <v>0</v>
      </c>
      <c r="M2368" s="378" t="n">
        <f aca="false">IF(B2368&lt;40907,I2368*K2368*$M$5,0)</f>
        <v>0</v>
      </c>
      <c r="N2368" s="378" t="n">
        <f aca="false">L2368-M2368</f>
        <v>0</v>
      </c>
      <c r="O2368" s="379" t="str">
        <f aca="false">IF(B2368&lt;&gt;B2369,P2368,"")</f>
        <v/>
      </c>
      <c r="P2368" s="211" t="n">
        <f aca="false">IF(D2368=D2367,N2368+P2367,N2368)</f>
        <v>0</v>
      </c>
      <c r="Q2368" s="380" t="str">
        <f aca="false">IF(B2368&gt;40906,"Data entrada não alcançada pelo PPE_II","")</f>
        <v/>
      </c>
    </row>
    <row r="2369" s="211" customFormat="true" ht="12.75" hidden="false" customHeight="false" outlineLevel="0" collapsed="false">
      <c r="A2369" s="368"/>
      <c r="B2369" s="369"/>
      <c r="C2369" s="370"/>
      <c r="D2369" s="371"/>
      <c r="E2369" s="381"/>
      <c r="F2369" s="373"/>
      <c r="G2369" s="374"/>
      <c r="H2369" s="374"/>
      <c r="I2369" s="375"/>
      <c r="J2369" s="376"/>
      <c r="K2369" s="377"/>
      <c r="L2369" s="378" t="n">
        <f aca="false">I2369*K2369</f>
        <v>0</v>
      </c>
      <c r="M2369" s="378" t="n">
        <f aca="false">IF(B2369&lt;40907,I2369*K2369*$M$5,0)</f>
        <v>0</v>
      </c>
      <c r="N2369" s="378" t="n">
        <f aca="false">L2369-M2369</f>
        <v>0</v>
      </c>
      <c r="O2369" s="379" t="str">
        <f aca="false">IF(B2369&lt;&gt;B2370,P2369,"")</f>
        <v/>
      </c>
      <c r="P2369" s="211" t="n">
        <f aca="false">IF(D2369=D2368,N2369+P2368,N2369)</f>
        <v>0</v>
      </c>
      <c r="Q2369" s="380" t="str">
        <f aca="false">IF(B2369&gt;40906,"Data entrada não alcançada pelo PPE_II","")</f>
        <v/>
      </c>
    </row>
    <row r="2370" s="211" customFormat="true" ht="12.75" hidden="false" customHeight="false" outlineLevel="0" collapsed="false">
      <c r="A2370" s="368"/>
      <c r="B2370" s="369"/>
      <c r="C2370" s="370"/>
      <c r="D2370" s="371"/>
      <c r="E2370" s="381"/>
      <c r="F2370" s="373"/>
      <c r="G2370" s="374"/>
      <c r="H2370" s="374"/>
      <c r="I2370" s="375"/>
      <c r="J2370" s="376"/>
      <c r="K2370" s="377"/>
      <c r="L2370" s="378" t="n">
        <f aca="false">I2370*K2370</f>
        <v>0</v>
      </c>
      <c r="M2370" s="378" t="n">
        <f aca="false">IF(B2370&lt;40907,I2370*K2370*$M$5,0)</f>
        <v>0</v>
      </c>
      <c r="N2370" s="378" t="n">
        <f aca="false">L2370-M2370</f>
        <v>0</v>
      </c>
      <c r="O2370" s="379" t="str">
        <f aca="false">IF(B2370&lt;&gt;B2371,P2370,"")</f>
        <v/>
      </c>
      <c r="P2370" s="211" t="n">
        <f aca="false">IF(D2370=D2369,N2370+P2369,N2370)</f>
        <v>0</v>
      </c>
      <c r="Q2370" s="380" t="str">
        <f aca="false">IF(B2370&gt;40906,"Data entrada não alcançada pelo PPE_II","")</f>
        <v/>
      </c>
    </row>
    <row r="2371" s="211" customFormat="true" ht="12.75" hidden="false" customHeight="false" outlineLevel="0" collapsed="false">
      <c r="A2371" s="368"/>
      <c r="B2371" s="369"/>
      <c r="C2371" s="370"/>
      <c r="D2371" s="371"/>
      <c r="E2371" s="381"/>
      <c r="F2371" s="373"/>
      <c r="G2371" s="374"/>
      <c r="H2371" s="374"/>
      <c r="I2371" s="375"/>
      <c r="J2371" s="376"/>
      <c r="K2371" s="377"/>
      <c r="L2371" s="378" t="n">
        <f aca="false">I2371*K2371</f>
        <v>0</v>
      </c>
      <c r="M2371" s="378" t="n">
        <f aca="false">IF(B2371&lt;40907,I2371*K2371*$M$5,0)</f>
        <v>0</v>
      </c>
      <c r="N2371" s="378" t="n">
        <f aca="false">L2371-M2371</f>
        <v>0</v>
      </c>
      <c r="O2371" s="379" t="str">
        <f aca="false">IF(B2371&lt;&gt;B2372,P2371,"")</f>
        <v/>
      </c>
      <c r="P2371" s="211" t="n">
        <f aca="false">IF(D2371=D2370,N2371+P2370,N2371)</f>
        <v>0</v>
      </c>
      <c r="Q2371" s="380" t="str">
        <f aca="false">IF(B2371&gt;40906,"Data entrada não alcançada pelo PPE_II","")</f>
        <v/>
      </c>
    </row>
    <row r="2372" s="211" customFormat="true" ht="12.75" hidden="false" customHeight="false" outlineLevel="0" collapsed="false">
      <c r="A2372" s="368"/>
      <c r="B2372" s="369"/>
      <c r="C2372" s="370"/>
      <c r="D2372" s="371"/>
      <c r="E2372" s="381"/>
      <c r="F2372" s="373"/>
      <c r="G2372" s="374"/>
      <c r="H2372" s="374"/>
      <c r="I2372" s="375"/>
      <c r="J2372" s="376"/>
      <c r="K2372" s="377"/>
      <c r="L2372" s="378" t="n">
        <f aca="false">I2372*K2372</f>
        <v>0</v>
      </c>
      <c r="M2372" s="378" t="n">
        <f aca="false">IF(B2372&lt;40907,I2372*K2372*$M$5,0)</f>
        <v>0</v>
      </c>
      <c r="N2372" s="378" t="n">
        <f aca="false">L2372-M2372</f>
        <v>0</v>
      </c>
      <c r="O2372" s="379" t="str">
        <f aca="false">IF(B2372&lt;&gt;B2373,P2372,"")</f>
        <v/>
      </c>
      <c r="P2372" s="211" t="n">
        <f aca="false">IF(D2372=D2371,N2372+P2371,N2372)</f>
        <v>0</v>
      </c>
      <c r="Q2372" s="380" t="str">
        <f aca="false">IF(B2372&gt;40906,"Data entrada não alcançada pelo PPE_II","")</f>
        <v/>
      </c>
    </row>
    <row r="2373" s="211" customFormat="true" ht="12.75" hidden="false" customHeight="false" outlineLevel="0" collapsed="false">
      <c r="A2373" s="368"/>
      <c r="B2373" s="369"/>
      <c r="C2373" s="370"/>
      <c r="D2373" s="371"/>
      <c r="E2373" s="381"/>
      <c r="F2373" s="373"/>
      <c r="G2373" s="374"/>
      <c r="H2373" s="374"/>
      <c r="I2373" s="375"/>
      <c r="J2373" s="376"/>
      <c r="K2373" s="377"/>
      <c r="L2373" s="378" t="n">
        <f aca="false">I2373*K2373</f>
        <v>0</v>
      </c>
      <c r="M2373" s="378" t="n">
        <f aca="false">IF(B2373&lt;40907,I2373*K2373*$M$5,0)</f>
        <v>0</v>
      </c>
      <c r="N2373" s="378" t="n">
        <f aca="false">L2373-M2373</f>
        <v>0</v>
      </c>
      <c r="O2373" s="379" t="str">
        <f aca="false">IF(B2373&lt;&gt;B2374,P2373,"")</f>
        <v/>
      </c>
      <c r="P2373" s="211" t="n">
        <f aca="false">IF(D2373=D2372,N2373+P2372,N2373)</f>
        <v>0</v>
      </c>
      <c r="Q2373" s="380" t="str">
        <f aca="false">IF(B2373&gt;40906,"Data entrada não alcançada pelo PPE_II","")</f>
        <v/>
      </c>
    </row>
    <row r="2374" s="211" customFormat="true" ht="12.75" hidden="false" customHeight="false" outlineLevel="0" collapsed="false">
      <c r="A2374" s="368"/>
      <c r="B2374" s="369"/>
      <c r="C2374" s="370"/>
      <c r="D2374" s="371"/>
      <c r="E2374" s="381"/>
      <c r="F2374" s="373"/>
      <c r="G2374" s="374"/>
      <c r="H2374" s="374"/>
      <c r="I2374" s="375"/>
      <c r="J2374" s="376"/>
      <c r="K2374" s="377"/>
      <c r="L2374" s="378" t="n">
        <f aca="false">I2374*K2374</f>
        <v>0</v>
      </c>
      <c r="M2374" s="378" t="n">
        <f aca="false">IF(B2374&lt;40907,I2374*K2374*$M$5,0)</f>
        <v>0</v>
      </c>
      <c r="N2374" s="378" t="n">
        <f aca="false">L2374-M2374</f>
        <v>0</v>
      </c>
      <c r="O2374" s="379" t="str">
        <f aca="false">IF(B2374&lt;&gt;B2375,P2374,"")</f>
        <v/>
      </c>
      <c r="P2374" s="211" t="n">
        <f aca="false">IF(D2374=D2373,N2374+P2373,N2374)</f>
        <v>0</v>
      </c>
      <c r="Q2374" s="380" t="str">
        <f aca="false">IF(B2374&gt;40906,"Data entrada não alcançada pelo PPE_II","")</f>
        <v/>
      </c>
    </row>
    <row r="2375" s="211" customFormat="true" ht="12.75" hidden="false" customHeight="false" outlineLevel="0" collapsed="false">
      <c r="A2375" s="368"/>
      <c r="B2375" s="369"/>
      <c r="C2375" s="370"/>
      <c r="D2375" s="371"/>
      <c r="E2375" s="381"/>
      <c r="F2375" s="373"/>
      <c r="G2375" s="374"/>
      <c r="H2375" s="374"/>
      <c r="I2375" s="375"/>
      <c r="J2375" s="376"/>
      <c r="K2375" s="377"/>
      <c r="L2375" s="378" t="n">
        <f aca="false">I2375*K2375</f>
        <v>0</v>
      </c>
      <c r="M2375" s="378" t="n">
        <f aca="false">IF(B2375&lt;40907,I2375*K2375*$M$5,0)</f>
        <v>0</v>
      </c>
      <c r="N2375" s="378" t="n">
        <f aca="false">L2375-M2375</f>
        <v>0</v>
      </c>
      <c r="O2375" s="379" t="str">
        <f aca="false">IF(B2375&lt;&gt;B2376,P2375,"")</f>
        <v/>
      </c>
      <c r="P2375" s="211" t="n">
        <f aca="false">IF(D2375=D2374,N2375+P2374,N2375)</f>
        <v>0</v>
      </c>
      <c r="Q2375" s="380" t="str">
        <f aca="false">IF(B2375&gt;40906,"Data entrada não alcançada pelo PPE_II","")</f>
        <v/>
      </c>
    </row>
    <row r="2376" s="211" customFormat="true" ht="12.75" hidden="false" customHeight="false" outlineLevel="0" collapsed="false">
      <c r="A2376" s="368"/>
      <c r="B2376" s="369"/>
      <c r="C2376" s="370"/>
      <c r="D2376" s="371"/>
      <c r="E2376" s="381"/>
      <c r="F2376" s="373"/>
      <c r="G2376" s="374"/>
      <c r="H2376" s="374"/>
      <c r="I2376" s="375"/>
      <c r="J2376" s="376"/>
      <c r="K2376" s="377"/>
      <c r="L2376" s="378" t="n">
        <f aca="false">I2376*K2376</f>
        <v>0</v>
      </c>
      <c r="M2376" s="378" t="n">
        <f aca="false">IF(B2376&lt;40907,I2376*K2376*$M$5,0)</f>
        <v>0</v>
      </c>
      <c r="N2376" s="378" t="n">
        <f aca="false">L2376-M2376</f>
        <v>0</v>
      </c>
      <c r="O2376" s="379" t="str">
        <f aca="false">IF(B2376&lt;&gt;B2377,P2376,"")</f>
        <v/>
      </c>
      <c r="P2376" s="211" t="n">
        <f aca="false">IF(D2376=D2375,N2376+P2375,N2376)</f>
        <v>0</v>
      </c>
      <c r="Q2376" s="380" t="str">
        <f aca="false">IF(B2376&gt;40906,"Data entrada não alcançada pelo PPE_II","")</f>
        <v/>
      </c>
    </row>
    <row r="2377" s="211" customFormat="true" ht="12.75" hidden="false" customHeight="false" outlineLevel="0" collapsed="false">
      <c r="A2377" s="368"/>
      <c r="B2377" s="369"/>
      <c r="C2377" s="370"/>
      <c r="D2377" s="371"/>
      <c r="E2377" s="381"/>
      <c r="F2377" s="373"/>
      <c r="G2377" s="374"/>
      <c r="H2377" s="374"/>
      <c r="I2377" s="375"/>
      <c r="J2377" s="376"/>
      <c r="K2377" s="377"/>
      <c r="L2377" s="378" t="n">
        <f aca="false">I2377*K2377</f>
        <v>0</v>
      </c>
      <c r="M2377" s="378" t="n">
        <f aca="false">IF(B2377&lt;40907,I2377*K2377*$M$5,0)</f>
        <v>0</v>
      </c>
      <c r="N2377" s="378" t="n">
        <f aca="false">L2377-M2377</f>
        <v>0</v>
      </c>
      <c r="O2377" s="379" t="str">
        <f aca="false">IF(B2377&lt;&gt;B2378,P2377,"")</f>
        <v/>
      </c>
      <c r="P2377" s="211" t="n">
        <f aca="false">IF(D2377=D2376,N2377+P2376,N2377)</f>
        <v>0</v>
      </c>
      <c r="Q2377" s="380" t="str">
        <f aca="false">IF(B2377&gt;40906,"Data entrada não alcançada pelo PPE_II","")</f>
        <v/>
      </c>
    </row>
    <row r="2378" s="211" customFormat="true" ht="12.75" hidden="false" customHeight="false" outlineLevel="0" collapsed="false">
      <c r="A2378" s="368"/>
      <c r="B2378" s="369"/>
      <c r="C2378" s="370"/>
      <c r="D2378" s="371"/>
      <c r="E2378" s="381"/>
      <c r="F2378" s="373"/>
      <c r="G2378" s="374"/>
      <c r="H2378" s="374"/>
      <c r="I2378" s="375"/>
      <c r="J2378" s="376"/>
      <c r="K2378" s="377"/>
      <c r="L2378" s="378" t="n">
        <f aca="false">I2378*K2378</f>
        <v>0</v>
      </c>
      <c r="M2378" s="378" t="n">
        <f aca="false">IF(B2378&lt;40907,I2378*K2378*$M$5,0)</f>
        <v>0</v>
      </c>
      <c r="N2378" s="378" t="n">
        <f aca="false">L2378-M2378</f>
        <v>0</v>
      </c>
      <c r="O2378" s="379" t="str">
        <f aca="false">IF(B2378&lt;&gt;B2379,P2378,"")</f>
        <v/>
      </c>
      <c r="P2378" s="211" t="n">
        <f aca="false">IF(D2378=D2377,N2378+P2377,N2378)</f>
        <v>0</v>
      </c>
      <c r="Q2378" s="380" t="str">
        <f aca="false">IF(B2378&gt;40906,"Data entrada não alcançada pelo PPE_II","")</f>
        <v/>
      </c>
    </row>
    <row r="2379" s="211" customFormat="true" ht="12.75" hidden="false" customHeight="false" outlineLevel="0" collapsed="false">
      <c r="A2379" s="368"/>
      <c r="B2379" s="369"/>
      <c r="C2379" s="370"/>
      <c r="D2379" s="371"/>
      <c r="E2379" s="381"/>
      <c r="F2379" s="373"/>
      <c r="G2379" s="374"/>
      <c r="H2379" s="374"/>
      <c r="I2379" s="375"/>
      <c r="J2379" s="376"/>
      <c r="K2379" s="377"/>
      <c r="L2379" s="378" t="n">
        <f aca="false">I2379*K2379</f>
        <v>0</v>
      </c>
      <c r="M2379" s="378" t="n">
        <f aca="false">IF(B2379&lt;40907,I2379*K2379*$M$5,0)</f>
        <v>0</v>
      </c>
      <c r="N2379" s="378" t="n">
        <f aca="false">L2379-M2379</f>
        <v>0</v>
      </c>
      <c r="O2379" s="379" t="str">
        <f aca="false">IF(B2379&lt;&gt;B2380,P2379,"")</f>
        <v/>
      </c>
      <c r="P2379" s="211" t="n">
        <f aca="false">IF(D2379=D2378,N2379+P2378,N2379)</f>
        <v>0</v>
      </c>
      <c r="Q2379" s="380" t="str">
        <f aca="false">IF(B2379&gt;40906,"Data entrada não alcançada pelo PPE_II","")</f>
        <v/>
      </c>
    </row>
    <row r="2380" s="211" customFormat="true" ht="12.75" hidden="false" customHeight="false" outlineLevel="0" collapsed="false">
      <c r="A2380" s="368"/>
      <c r="B2380" s="369"/>
      <c r="C2380" s="370"/>
      <c r="D2380" s="371"/>
      <c r="E2380" s="381"/>
      <c r="F2380" s="373"/>
      <c r="G2380" s="374"/>
      <c r="H2380" s="374"/>
      <c r="I2380" s="375"/>
      <c r="J2380" s="376"/>
      <c r="K2380" s="377"/>
      <c r="L2380" s="378" t="n">
        <f aca="false">I2380*K2380</f>
        <v>0</v>
      </c>
      <c r="M2380" s="378" t="n">
        <f aca="false">IF(B2380&lt;40907,I2380*K2380*$M$5,0)</f>
        <v>0</v>
      </c>
      <c r="N2380" s="378" t="n">
        <f aca="false">L2380-M2380</f>
        <v>0</v>
      </c>
      <c r="O2380" s="379" t="str">
        <f aca="false">IF(B2380&lt;&gt;B2381,P2380,"")</f>
        <v/>
      </c>
      <c r="P2380" s="211" t="n">
        <f aca="false">IF(D2380=D2379,N2380+P2379,N2380)</f>
        <v>0</v>
      </c>
      <c r="Q2380" s="380" t="str">
        <f aca="false">IF(B2380&gt;40906,"Data entrada não alcançada pelo PPE_II","")</f>
        <v/>
      </c>
    </row>
    <row r="2381" s="211" customFormat="true" ht="12.75" hidden="false" customHeight="false" outlineLevel="0" collapsed="false">
      <c r="A2381" s="368"/>
      <c r="B2381" s="369"/>
      <c r="C2381" s="370"/>
      <c r="D2381" s="371"/>
      <c r="E2381" s="381"/>
      <c r="F2381" s="373"/>
      <c r="G2381" s="374"/>
      <c r="H2381" s="374"/>
      <c r="I2381" s="375"/>
      <c r="J2381" s="376"/>
      <c r="K2381" s="377"/>
      <c r="L2381" s="378" t="n">
        <f aca="false">I2381*K2381</f>
        <v>0</v>
      </c>
      <c r="M2381" s="378" t="n">
        <f aca="false">IF(B2381&lt;40907,I2381*K2381*$M$5,0)</f>
        <v>0</v>
      </c>
      <c r="N2381" s="378" t="n">
        <f aca="false">L2381-M2381</f>
        <v>0</v>
      </c>
      <c r="O2381" s="379" t="str">
        <f aca="false">IF(B2381&lt;&gt;B2382,P2381,"")</f>
        <v/>
      </c>
      <c r="P2381" s="211" t="n">
        <f aca="false">IF(D2381=D2380,N2381+P2380,N2381)</f>
        <v>0</v>
      </c>
      <c r="Q2381" s="380" t="str">
        <f aca="false">IF(B2381&gt;40906,"Data entrada não alcançada pelo PPE_II","")</f>
        <v/>
      </c>
    </row>
    <row r="2382" s="211" customFormat="true" ht="12.75" hidden="false" customHeight="false" outlineLevel="0" collapsed="false">
      <c r="A2382" s="368"/>
      <c r="B2382" s="369"/>
      <c r="C2382" s="370"/>
      <c r="D2382" s="371"/>
      <c r="E2382" s="381"/>
      <c r="F2382" s="373"/>
      <c r="G2382" s="374"/>
      <c r="H2382" s="374"/>
      <c r="I2382" s="375"/>
      <c r="J2382" s="376"/>
      <c r="K2382" s="377"/>
      <c r="L2382" s="378" t="n">
        <f aca="false">I2382*K2382</f>
        <v>0</v>
      </c>
      <c r="M2382" s="378" t="n">
        <f aca="false">IF(B2382&lt;40907,I2382*K2382*$M$5,0)</f>
        <v>0</v>
      </c>
      <c r="N2382" s="378" t="n">
        <f aca="false">L2382-M2382</f>
        <v>0</v>
      </c>
      <c r="O2382" s="379" t="str">
        <f aca="false">IF(B2382&lt;&gt;B2383,P2382,"")</f>
        <v/>
      </c>
      <c r="P2382" s="211" t="n">
        <f aca="false">IF(D2382=D2381,N2382+P2381,N2382)</f>
        <v>0</v>
      </c>
      <c r="Q2382" s="380" t="str">
        <f aca="false">IF(B2382&gt;40906,"Data entrada não alcançada pelo PPE_II","")</f>
        <v/>
      </c>
    </row>
    <row r="2383" s="211" customFormat="true" ht="12.75" hidden="false" customHeight="false" outlineLevel="0" collapsed="false">
      <c r="A2383" s="368"/>
      <c r="B2383" s="369"/>
      <c r="C2383" s="370"/>
      <c r="D2383" s="371"/>
      <c r="E2383" s="381"/>
      <c r="F2383" s="373"/>
      <c r="G2383" s="374"/>
      <c r="H2383" s="374"/>
      <c r="I2383" s="375"/>
      <c r="J2383" s="376"/>
      <c r="K2383" s="377"/>
      <c r="L2383" s="378" t="n">
        <f aca="false">I2383*K2383</f>
        <v>0</v>
      </c>
      <c r="M2383" s="378" t="n">
        <f aca="false">IF(B2383&lt;40907,I2383*K2383*$M$5,0)</f>
        <v>0</v>
      </c>
      <c r="N2383" s="378" t="n">
        <f aca="false">L2383-M2383</f>
        <v>0</v>
      </c>
      <c r="O2383" s="379" t="str">
        <f aca="false">IF(B2383&lt;&gt;B2384,P2383,"")</f>
        <v/>
      </c>
      <c r="P2383" s="211" t="n">
        <f aca="false">IF(D2383=D2382,N2383+P2382,N2383)</f>
        <v>0</v>
      </c>
      <c r="Q2383" s="380" t="str">
        <f aca="false">IF(B2383&gt;40906,"Data entrada não alcançada pelo PPE_II","")</f>
        <v/>
      </c>
    </row>
    <row r="2384" s="211" customFormat="true" ht="12.75" hidden="false" customHeight="false" outlineLevel="0" collapsed="false">
      <c r="A2384" s="368"/>
      <c r="B2384" s="369"/>
      <c r="C2384" s="370"/>
      <c r="D2384" s="371"/>
      <c r="E2384" s="381"/>
      <c r="F2384" s="373"/>
      <c r="G2384" s="374"/>
      <c r="H2384" s="374"/>
      <c r="I2384" s="375"/>
      <c r="J2384" s="376"/>
      <c r="K2384" s="377"/>
      <c r="L2384" s="378" t="n">
        <f aca="false">I2384*K2384</f>
        <v>0</v>
      </c>
      <c r="M2384" s="378" t="n">
        <f aca="false">IF(B2384&lt;40907,I2384*K2384*$M$5,0)</f>
        <v>0</v>
      </c>
      <c r="N2384" s="378" t="n">
        <f aca="false">L2384-M2384</f>
        <v>0</v>
      </c>
      <c r="O2384" s="379" t="str">
        <f aca="false">IF(B2384&lt;&gt;B2385,P2384,"")</f>
        <v/>
      </c>
      <c r="P2384" s="211" t="n">
        <f aca="false">IF(D2384=D2383,N2384+P2383,N2384)</f>
        <v>0</v>
      </c>
      <c r="Q2384" s="380" t="str">
        <f aca="false">IF(B2384&gt;40906,"Data entrada não alcançada pelo PPE_II","")</f>
        <v/>
      </c>
    </row>
    <row r="2385" s="211" customFormat="true" ht="12.75" hidden="false" customHeight="false" outlineLevel="0" collapsed="false">
      <c r="A2385" s="368"/>
      <c r="B2385" s="369"/>
      <c r="C2385" s="370"/>
      <c r="D2385" s="371"/>
      <c r="E2385" s="381"/>
      <c r="F2385" s="373"/>
      <c r="G2385" s="374"/>
      <c r="H2385" s="374"/>
      <c r="I2385" s="375"/>
      <c r="J2385" s="376"/>
      <c r="K2385" s="377"/>
      <c r="L2385" s="378" t="n">
        <f aca="false">I2385*K2385</f>
        <v>0</v>
      </c>
      <c r="M2385" s="378" t="n">
        <f aca="false">IF(B2385&lt;40907,I2385*K2385*$M$5,0)</f>
        <v>0</v>
      </c>
      <c r="N2385" s="378" t="n">
        <f aca="false">L2385-M2385</f>
        <v>0</v>
      </c>
      <c r="O2385" s="379" t="str">
        <f aca="false">IF(B2385&lt;&gt;B2386,P2385,"")</f>
        <v/>
      </c>
      <c r="P2385" s="211" t="n">
        <f aca="false">IF(D2385=D2384,N2385+P2384,N2385)</f>
        <v>0</v>
      </c>
      <c r="Q2385" s="380" t="str">
        <f aca="false">IF(B2385&gt;40906,"Data entrada não alcançada pelo PPE_II","")</f>
        <v/>
      </c>
    </row>
    <row r="2386" s="211" customFormat="true" ht="12.75" hidden="false" customHeight="false" outlineLevel="0" collapsed="false">
      <c r="A2386" s="368"/>
      <c r="B2386" s="369"/>
      <c r="C2386" s="370"/>
      <c r="D2386" s="371"/>
      <c r="E2386" s="381"/>
      <c r="F2386" s="373"/>
      <c r="G2386" s="374"/>
      <c r="H2386" s="374"/>
      <c r="I2386" s="375"/>
      <c r="J2386" s="376"/>
      <c r="K2386" s="377"/>
      <c r="L2386" s="378" t="n">
        <f aca="false">I2386*K2386</f>
        <v>0</v>
      </c>
      <c r="M2386" s="378" t="n">
        <f aca="false">IF(B2386&lt;40907,I2386*K2386*$M$5,0)</f>
        <v>0</v>
      </c>
      <c r="N2386" s="378" t="n">
        <f aca="false">L2386-M2386</f>
        <v>0</v>
      </c>
      <c r="O2386" s="379" t="str">
        <f aca="false">IF(B2386&lt;&gt;B2387,P2386,"")</f>
        <v/>
      </c>
      <c r="P2386" s="211" t="n">
        <f aca="false">IF(D2386=D2385,N2386+P2385,N2386)</f>
        <v>0</v>
      </c>
      <c r="Q2386" s="380" t="str">
        <f aca="false">IF(B2386&gt;40906,"Data entrada não alcançada pelo PPE_II","")</f>
        <v/>
      </c>
    </row>
    <row r="2387" s="211" customFormat="true" ht="12.75" hidden="false" customHeight="false" outlineLevel="0" collapsed="false">
      <c r="A2387" s="368"/>
      <c r="B2387" s="369"/>
      <c r="C2387" s="370"/>
      <c r="D2387" s="371"/>
      <c r="E2387" s="381"/>
      <c r="F2387" s="373"/>
      <c r="G2387" s="374"/>
      <c r="H2387" s="374"/>
      <c r="I2387" s="375"/>
      <c r="J2387" s="376"/>
      <c r="K2387" s="377"/>
      <c r="L2387" s="378" t="n">
        <f aca="false">I2387*K2387</f>
        <v>0</v>
      </c>
      <c r="M2387" s="378" t="n">
        <f aca="false">IF(B2387&lt;40907,I2387*K2387*$M$5,0)</f>
        <v>0</v>
      </c>
      <c r="N2387" s="378" t="n">
        <f aca="false">L2387-M2387</f>
        <v>0</v>
      </c>
      <c r="O2387" s="379" t="str">
        <f aca="false">IF(B2387&lt;&gt;B2388,P2387,"")</f>
        <v/>
      </c>
      <c r="P2387" s="211" t="n">
        <f aca="false">IF(D2387=D2386,N2387+P2386,N2387)</f>
        <v>0</v>
      </c>
      <c r="Q2387" s="380" t="str">
        <f aca="false">IF(B2387&gt;40906,"Data entrada não alcançada pelo PPE_II","")</f>
        <v/>
      </c>
    </row>
    <row r="2388" s="211" customFormat="true" ht="12.75" hidden="false" customHeight="false" outlineLevel="0" collapsed="false">
      <c r="A2388" s="368"/>
      <c r="B2388" s="369"/>
      <c r="C2388" s="370"/>
      <c r="D2388" s="371"/>
      <c r="E2388" s="381"/>
      <c r="F2388" s="373"/>
      <c r="G2388" s="374"/>
      <c r="H2388" s="374"/>
      <c r="I2388" s="375"/>
      <c r="J2388" s="376"/>
      <c r="K2388" s="377"/>
      <c r="L2388" s="378" t="n">
        <f aca="false">I2388*K2388</f>
        <v>0</v>
      </c>
      <c r="M2388" s="378" t="n">
        <f aca="false">IF(B2388&lt;40907,I2388*K2388*$M$5,0)</f>
        <v>0</v>
      </c>
      <c r="N2388" s="378" t="n">
        <f aca="false">L2388-M2388</f>
        <v>0</v>
      </c>
      <c r="O2388" s="379" t="str">
        <f aca="false">IF(B2388&lt;&gt;B2389,P2388,"")</f>
        <v/>
      </c>
      <c r="P2388" s="211" t="n">
        <f aca="false">IF(D2388=D2387,N2388+P2387,N2388)</f>
        <v>0</v>
      </c>
      <c r="Q2388" s="380" t="str">
        <f aca="false">IF(B2388&gt;40906,"Data entrada não alcançada pelo PPE_II","")</f>
        <v/>
      </c>
    </row>
    <row r="2389" s="211" customFormat="true" ht="12.75" hidden="false" customHeight="false" outlineLevel="0" collapsed="false">
      <c r="A2389" s="368"/>
      <c r="B2389" s="369"/>
      <c r="C2389" s="370"/>
      <c r="D2389" s="371"/>
      <c r="E2389" s="381"/>
      <c r="F2389" s="373"/>
      <c r="G2389" s="374"/>
      <c r="H2389" s="374"/>
      <c r="I2389" s="375"/>
      <c r="J2389" s="376"/>
      <c r="K2389" s="377"/>
      <c r="L2389" s="378" t="n">
        <f aca="false">I2389*K2389</f>
        <v>0</v>
      </c>
      <c r="M2389" s="378" t="n">
        <f aca="false">IF(B2389&lt;40907,I2389*K2389*$M$5,0)</f>
        <v>0</v>
      </c>
      <c r="N2389" s="378" t="n">
        <f aca="false">L2389-M2389</f>
        <v>0</v>
      </c>
      <c r="O2389" s="379" t="str">
        <f aca="false">IF(B2389&lt;&gt;B2390,P2389,"")</f>
        <v/>
      </c>
      <c r="P2389" s="211" t="n">
        <f aca="false">IF(D2389=D2388,N2389+P2388,N2389)</f>
        <v>0</v>
      </c>
      <c r="Q2389" s="380" t="str">
        <f aca="false">IF(B2389&gt;40906,"Data entrada não alcançada pelo PPE_II","")</f>
        <v/>
      </c>
    </row>
    <row r="2390" s="211" customFormat="true" ht="12.75" hidden="false" customHeight="false" outlineLevel="0" collapsed="false">
      <c r="A2390" s="368"/>
      <c r="B2390" s="369"/>
      <c r="C2390" s="370"/>
      <c r="D2390" s="371"/>
      <c r="E2390" s="381"/>
      <c r="F2390" s="373"/>
      <c r="G2390" s="374"/>
      <c r="H2390" s="374"/>
      <c r="I2390" s="375"/>
      <c r="J2390" s="376"/>
      <c r="K2390" s="377"/>
      <c r="L2390" s="378" t="n">
        <f aca="false">I2390*K2390</f>
        <v>0</v>
      </c>
      <c r="M2390" s="378" t="n">
        <f aca="false">IF(B2390&lt;40907,I2390*K2390*$M$5,0)</f>
        <v>0</v>
      </c>
      <c r="N2390" s="378" t="n">
        <f aca="false">L2390-M2390</f>
        <v>0</v>
      </c>
      <c r="O2390" s="379" t="str">
        <f aca="false">IF(B2390&lt;&gt;B2391,P2390,"")</f>
        <v/>
      </c>
      <c r="P2390" s="211" t="n">
        <f aca="false">IF(D2390=D2389,N2390+P2389,N2390)</f>
        <v>0</v>
      </c>
      <c r="Q2390" s="380" t="str">
        <f aca="false">IF(B2390&gt;40906,"Data entrada não alcançada pelo PPE_II","")</f>
        <v/>
      </c>
    </row>
    <row r="2391" s="211" customFormat="true" ht="12.75" hidden="false" customHeight="false" outlineLevel="0" collapsed="false">
      <c r="A2391" s="368"/>
      <c r="B2391" s="369"/>
      <c r="C2391" s="370"/>
      <c r="D2391" s="371"/>
      <c r="E2391" s="381"/>
      <c r="F2391" s="373"/>
      <c r="G2391" s="374"/>
      <c r="H2391" s="374"/>
      <c r="I2391" s="375"/>
      <c r="J2391" s="376"/>
      <c r="K2391" s="377"/>
      <c r="L2391" s="378" t="n">
        <f aca="false">I2391*K2391</f>
        <v>0</v>
      </c>
      <c r="M2391" s="378" t="n">
        <f aca="false">IF(B2391&lt;40907,I2391*K2391*$M$5,0)</f>
        <v>0</v>
      </c>
      <c r="N2391" s="378" t="n">
        <f aca="false">L2391-M2391</f>
        <v>0</v>
      </c>
      <c r="O2391" s="379" t="str">
        <f aca="false">IF(B2391&lt;&gt;B2392,P2391,"")</f>
        <v/>
      </c>
      <c r="P2391" s="211" t="n">
        <f aca="false">IF(D2391=D2390,N2391+P2390,N2391)</f>
        <v>0</v>
      </c>
      <c r="Q2391" s="380" t="str">
        <f aca="false">IF(B2391&gt;40906,"Data entrada não alcançada pelo PPE_II","")</f>
        <v/>
      </c>
    </row>
    <row r="2392" s="211" customFormat="true" ht="12.75" hidden="false" customHeight="false" outlineLevel="0" collapsed="false">
      <c r="A2392" s="368"/>
      <c r="B2392" s="369"/>
      <c r="C2392" s="370"/>
      <c r="D2392" s="371"/>
      <c r="E2392" s="381"/>
      <c r="F2392" s="373"/>
      <c r="G2392" s="374"/>
      <c r="H2392" s="374"/>
      <c r="I2392" s="375"/>
      <c r="J2392" s="376"/>
      <c r="K2392" s="377"/>
      <c r="L2392" s="378" t="n">
        <f aca="false">I2392*K2392</f>
        <v>0</v>
      </c>
      <c r="M2392" s="378" t="n">
        <f aca="false">IF(B2392&lt;40907,I2392*K2392*$M$5,0)</f>
        <v>0</v>
      </c>
      <c r="N2392" s="378" t="n">
        <f aca="false">L2392-M2392</f>
        <v>0</v>
      </c>
      <c r="O2392" s="379" t="str">
        <f aca="false">IF(B2392&lt;&gt;B2393,P2392,"")</f>
        <v/>
      </c>
      <c r="P2392" s="211" t="n">
        <f aca="false">IF(D2392=D2391,N2392+P2391,N2392)</f>
        <v>0</v>
      </c>
      <c r="Q2392" s="380" t="str">
        <f aca="false">IF(B2392&gt;40906,"Data entrada não alcançada pelo PPE_II","")</f>
        <v/>
      </c>
    </row>
    <row r="2393" s="211" customFormat="true" ht="12.75" hidden="false" customHeight="false" outlineLevel="0" collapsed="false">
      <c r="A2393" s="368"/>
      <c r="B2393" s="369"/>
      <c r="C2393" s="370"/>
      <c r="D2393" s="371"/>
      <c r="E2393" s="381"/>
      <c r="F2393" s="373"/>
      <c r="G2393" s="374"/>
      <c r="H2393" s="374"/>
      <c r="I2393" s="375"/>
      <c r="J2393" s="376"/>
      <c r="K2393" s="377"/>
      <c r="L2393" s="378" t="n">
        <f aca="false">I2393*K2393</f>
        <v>0</v>
      </c>
      <c r="M2393" s="378" t="n">
        <f aca="false">IF(B2393&lt;40907,I2393*K2393*$M$5,0)</f>
        <v>0</v>
      </c>
      <c r="N2393" s="378" t="n">
        <f aca="false">L2393-M2393</f>
        <v>0</v>
      </c>
      <c r="O2393" s="379" t="str">
        <f aca="false">IF(B2393&lt;&gt;B2394,P2393,"")</f>
        <v/>
      </c>
      <c r="P2393" s="211" t="n">
        <f aca="false">IF(D2393=D2392,N2393+P2392,N2393)</f>
        <v>0</v>
      </c>
      <c r="Q2393" s="380" t="str">
        <f aca="false">IF(B2393&gt;40906,"Data entrada não alcançada pelo PPE_II","")</f>
        <v/>
      </c>
    </row>
    <row r="2394" s="211" customFormat="true" ht="12.75" hidden="false" customHeight="false" outlineLevel="0" collapsed="false">
      <c r="A2394" s="368"/>
      <c r="B2394" s="369"/>
      <c r="C2394" s="370"/>
      <c r="D2394" s="371"/>
      <c r="E2394" s="381"/>
      <c r="F2394" s="373"/>
      <c r="G2394" s="374"/>
      <c r="H2394" s="374"/>
      <c r="I2394" s="375"/>
      <c r="J2394" s="376"/>
      <c r="K2394" s="377"/>
      <c r="L2394" s="378" t="n">
        <f aca="false">I2394*K2394</f>
        <v>0</v>
      </c>
      <c r="M2394" s="378" t="n">
        <f aca="false">IF(B2394&lt;40907,I2394*K2394*$M$5,0)</f>
        <v>0</v>
      </c>
      <c r="N2394" s="378" t="n">
        <f aca="false">L2394-M2394</f>
        <v>0</v>
      </c>
      <c r="O2394" s="379" t="str">
        <f aca="false">IF(B2394&lt;&gt;B2395,P2394,"")</f>
        <v/>
      </c>
      <c r="P2394" s="211" t="n">
        <f aca="false">IF(D2394=D2393,N2394+P2393,N2394)</f>
        <v>0</v>
      </c>
      <c r="Q2394" s="380" t="str">
        <f aca="false">IF(B2394&gt;40906,"Data entrada não alcançada pelo PPE_II","")</f>
        <v/>
      </c>
    </row>
    <row r="2395" s="211" customFormat="true" ht="12.75" hidden="false" customHeight="false" outlineLevel="0" collapsed="false">
      <c r="A2395" s="368"/>
      <c r="B2395" s="369"/>
      <c r="C2395" s="370"/>
      <c r="D2395" s="371"/>
      <c r="E2395" s="381"/>
      <c r="F2395" s="373"/>
      <c r="G2395" s="374"/>
      <c r="H2395" s="374"/>
      <c r="I2395" s="375"/>
      <c r="J2395" s="376"/>
      <c r="K2395" s="377"/>
      <c r="L2395" s="378" t="n">
        <f aca="false">I2395*K2395</f>
        <v>0</v>
      </c>
      <c r="M2395" s="378" t="n">
        <f aca="false">IF(B2395&lt;40907,I2395*K2395*$M$5,0)</f>
        <v>0</v>
      </c>
      <c r="N2395" s="378" t="n">
        <f aca="false">L2395-M2395</f>
        <v>0</v>
      </c>
      <c r="O2395" s="379" t="str">
        <f aca="false">IF(B2395&lt;&gt;B2396,P2395,"")</f>
        <v/>
      </c>
      <c r="P2395" s="211" t="n">
        <f aca="false">IF(D2395=D2394,N2395+P2394,N2395)</f>
        <v>0</v>
      </c>
      <c r="Q2395" s="380" t="str">
        <f aca="false">IF(B2395&gt;40906,"Data entrada não alcançada pelo PPE_II","")</f>
        <v/>
      </c>
    </row>
    <row r="2396" s="211" customFormat="true" ht="12.75" hidden="false" customHeight="false" outlineLevel="0" collapsed="false">
      <c r="A2396" s="368"/>
      <c r="B2396" s="369"/>
      <c r="C2396" s="370"/>
      <c r="D2396" s="371"/>
      <c r="E2396" s="381"/>
      <c r="F2396" s="373"/>
      <c r="G2396" s="374"/>
      <c r="H2396" s="374"/>
      <c r="I2396" s="375"/>
      <c r="J2396" s="376"/>
      <c r="K2396" s="377"/>
      <c r="L2396" s="378" t="n">
        <f aca="false">I2396*K2396</f>
        <v>0</v>
      </c>
      <c r="M2396" s="378" t="n">
        <f aca="false">IF(B2396&lt;40907,I2396*K2396*$M$5,0)</f>
        <v>0</v>
      </c>
      <c r="N2396" s="378" t="n">
        <f aca="false">L2396-M2396</f>
        <v>0</v>
      </c>
      <c r="O2396" s="379" t="str">
        <f aca="false">IF(B2396&lt;&gt;B2397,P2396,"")</f>
        <v/>
      </c>
      <c r="P2396" s="211" t="n">
        <f aca="false">IF(D2396=D2395,N2396+P2395,N2396)</f>
        <v>0</v>
      </c>
      <c r="Q2396" s="380" t="str">
        <f aca="false">IF(B2396&gt;40906,"Data entrada não alcançada pelo PPE_II","")</f>
        <v/>
      </c>
    </row>
    <row r="2397" s="211" customFormat="true" ht="12.75" hidden="false" customHeight="false" outlineLevel="0" collapsed="false">
      <c r="A2397" s="368"/>
      <c r="B2397" s="369"/>
      <c r="C2397" s="370"/>
      <c r="D2397" s="371"/>
      <c r="E2397" s="381"/>
      <c r="F2397" s="373"/>
      <c r="G2397" s="374"/>
      <c r="H2397" s="374"/>
      <c r="I2397" s="375"/>
      <c r="J2397" s="376"/>
      <c r="K2397" s="377"/>
      <c r="L2397" s="378" t="n">
        <f aca="false">I2397*K2397</f>
        <v>0</v>
      </c>
      <c r="M2397" s="378" t="n">
        <f aca="false">IF(B2397&lt;40907,I2397*K2397*$M$5,0)</f>
        <v>0</v>
      </c>
      <c r="N2397" s="378" t="n">
        <f aca="false">L2397-M2397</f>
        <v>0</v>
      </c>
      <c r="O2397" s="379" t="str">
        <f aca="false">IF(B2397&lt;&gt;B2398,P2397,"")</f>
        <v/>
      </c>
      <c r="P2397" s="211" t="n">
        <f aca="false">IF(D2397=D2396,N2397+P2396,N2397)</f>
        <v>0</v>
      </c>
      <c r="Q2397" s="380" t="str">
        <f aca="false">IF(B2397&gt;40906,"Data entrada não alcançada pelo PPE_II","")</f>
        <v/>
      </c>
    </row>
    <row r="2398" s="211" customFormat="true" ht="12.75" hidden="false" customHeight="false" outlineLevel="0" collapsed="false">
      <c r="A2398" s="368"/>
      <c r="B2398" s="369"/>
      <c r="C2398" s="370"/>
      <c r="D2398" s="371"/>
      <c r="E2398" s="381"/>
      <c r="F2398" s="373"/>
      <c r="G2398" s="374"/>
      <c r="H2398" s="374"/>
      <c r="I2398" s="375"/>
      <c r="J2398" s="376"/>
      <c r="K2398" s="377"/>
      <c r="L2398" s="378" t="n">
        <f aca="false">I2398*K2398</f>
        <v>0</v>
      </c>
      <c r="M2398" s="378" t="n">
        <f aca="false">IF(B2398&lt;40907,I2398*K2398*$M$5,0)</f>
        <v>0</v>
      </c>
      <c r="N2398" s="378" t="n">
        <f aca="false">L2398-M2398</f>
        <v>0</v>
      </c>
      <c r="O2398" s="379" t="str">
        <f aca="false">IF(B2398&lt;&gt;B2399,P2398,"")</f>
        <v/>
      </c>
      <c r="P2398" s="211" t="n">
        <f aca="false">IF(D2398=D2397,N2398+P2397,N2398)</f>
        <v>0</v>
      </c>
      <c r="Q2398" s="380" t="str">
        <f aca="false">IF(B2398&gt;40906,"Data entrada não alcançada pelo PPE_II","")</f>
        <v/>
      </c>
    </row>
    <row r="2399" s="211" customFormat="true" ht="12.75" hidden="false" customHeight="false" outlineLevel="0" collapsed="false">
      <c r="A2399" s="368"/>
      <c r="B2399" s="369"/>
      <c r="C2399" s="370"/>
      <c r="D2399" s="371"/>
      <c r="E2399" s="381"/>
      <c r="F2399" s="373"/>
      <c r="G2399" s="374"/>
      <c r="H2399" s="374"/>
      <c r="I2399" s="375"/>
      <c r="J2399" s="376"/>
      <c r="K2399" s="377"/>
      <c r="L2399" s="378" t="n">
        <f aca="false">I2399*K2399</f>
        <v>0</v>
      </c>
      <c r="M2399" s="378" t="n">
        <f aca="false">IF(B2399&lt;40907,I2399*K2399*$M$5,0)</f>
        <v>0</v>
      </c>
      <c r="N2399" s="378" t="n">
        <f aca="false">L2399-M2399</f>
        <v>0</v>
      </c>
      <c r="O2399" s="379" t="str">
        <f aca="false">IF(B2399&lt;&gt;B2400,P2399,"")</f>
        <v/>
      </c>
      <c r="P2399" s="211" t="n">
        <f aca="false">IF(D2399=D2398,N2399+P2398,N2399)</f>
        <v>0</v>
      </c>
      <c r="Q2399" s="380" t="str">
        <f aca="false">IF(B2399&gt;40906,"Data entrada não alcançada pelo PPE_II","")</f>
        <v/>
      </c>
    </row>
    <row r="2400" s="211" customFormat="true" ht="12.75" hidden="false" customHeight="false" outlineLevel="0" collapsed="false">
      <c r="A2400" s="368"/>
      <c r="B2400" s="369"/>
      <c r="C2400" s="370"/>
      <c r="D2400" s="371"/>
      <c r="E2400" s="381"/>
      <c r="F2400" s="373"/>
      <c r="G2400" s="374"/>
      <c r="H2400" s="374"/>
      <c r="I2400" s="375"/>
      <c r="J2400" s="376"/>
      <c r="K2400" s="377"/>
      <c r="L2400" s="378" t="n">
        <f aca="false">I2400*K2400</f>
        <v>0</v>
      </c>
      <c r="M2400" s="378" t="n">
        <f aca="false">IF(B2400&lt;40907,I2400*K2400*$M$5,0)</f>
        <v>0</v>
      </c>
      <c r="N2400" s="378" t="n">
        <f aca="false">L2400-M2400</f>
        <v>0</v>
      </c>
      <c r="O2400" s="379" t="str">
        <f aca="false">IF(B2400&lt;&gt;B2401,P2400,"")</f>
        <v/>
      </c>
      <c r="P2400" s="211" t="n">
        <f aca="false">IF(D2400=D2399,N2400+P2399,N2400)</f>
        <v>0</v>
      </c>
      <c r="Q2400" s="380" t="str">
        <f aca="false">IF(B2400&gt;40906,"Data entrada não alcançada pelo PPE_II","")</f>
        <v/>
      </c>
    </row>
    <row r="2401" s="211" customFormat="true" ht="12.75" hidden="false" customHeight="false" outlineLevel="0" collapsed="false">
      <c r="A2401" s="368"/>
      <c r="B2401" s="369"/>
      <c r="C2401" s="370"/>
      <c r="D2401" s="371"/>
      <c r="E2401" s="381"/>
      <c r="F2401" s="373"/>
      <c r="G2401" s="374"/>
      <c r="H2401" s="374"/>
      <c r="I2401" s="375"/>
      <c r="J2401" s="376"/>
      <c r="K2401" s="377"/>
      <c r="L2401" s="378" t="n">
        <f aca="false">I2401*K2401</f>
        <v>0</v>
      </c>
      <c r="M2401" s="378" t="n">
        <f aca="false">IF(B2401&lt;40907,I2401*K2401*$M$5,0)</f>
        <v>0</v>
      </c>
      <c r="N2401" s="378" t="n">
        <f aca="false">L2401-M2401</f>
        <v>0</v>
      </c>
      <c r="O2401" s="379" t="str">
        <f aca="false">IF(B2401&lt;&gt;B2402,P2401,"")</f>
        <v/>
      </c>
      <c r="P2401" s="211" t="n">
        <f aca="false">IF(D2401=D2400,N2401+P2400,N2401)</f>
        <v>0</v>
      </c>
      <c r="Q2401" s="380" t="str">
        <f aca="false">IF(B2401&gt;40906,"Data entrada não alcançada pelo PPE_II","")</f>
        <v/>
      </c>
    </row>
    <row r="2402" s="211" customFormat="true" ht="12.75" hidden="false" customHeight="false" outlineLevel="0" collapsed="false">
      <c r="A2402" s="368"/>
      <c r="B2402" s="369"/>
      <c r="C2402" s="370"/>
      <c r="D2402" s="371"/>
      <c r="E2402" s="381"/>
      <c r="F2402" s="373"/>
      <c r="G2402" s="374"/>
      <c r="H2402" s="374"/>
      <c r="I2402" s="375"/>
      <c r="J2402" s="376"/>
      <c r="K2402" s="377"/>
      <c r="L2402" s="378" t="n">
        <f aca="false">I2402*K2402</f>
        <v>0</v>
      </c>
      <c r="M2402" s="378" t="n">
        <f aca="false">IF(B2402&lt;40907,I2402*K2402*$M$5,0)</f>
        <v>0</v>
      </c>
      <c r="N2402" s="378" t="n">
        <f aca="false">L2402-M2402</f>
        <v>0</v>
      </c>
      <c r="O2402" s="379" t="str">
        <f aca="false">IF(B2402&lt;&gt;B2403,P2402,"")</f>
        <v/>
      </c>
      <c r="P2402" s="211" t="n">
        <f aca="false">IF(D2402=D2401,N2402+P2401,N2402)</f>
        <v>0</v>
      </c>
      <c r="Q2402" s="380" t="str">
        <f aca="false">IF(B2402&gt;40906,"Data entrada não alcançada pelo PPE_II","")</f>
        <v/>
      </c>
    </row>
    <row r="2403" s="211" customFormat="true" ht="12.75" hidden="false" customHeight="false" outlineLevel="0" collapsed="false">
      <c r="A2403" s="368"/>
      <c r="B2403" s="369"/>
      <c r="C2403" s="370"/>
      <c r="D2403" s="371"/>
      <c r="E2403" s="381"/>
      <c r="F2403" s="373"/>
      <c r="G2403" s="374"/>
      <c r="H2403" s="374"/>
      <c r="I2403" s="375"/>
      <c r="J2403" s="376"/>
      <c r="K2403" s="377"/>
      <c r="L2403" s="378" t="n">
        <f aca="false">I2403*K2403</f>
        <v>0</v>
      </c>
      <c r="M2403" s="378" t="n">
        <f aca="false">IF(B2403&lt;40907,I2403*K2403*$M$5,0)</f>
        <v>0</v>
      </c>
      <c r="N2403" s="378" t="n">
        <f aca="false">L2403-M2403</f>
        <v>0</v>
      </c>
      <c r="O2403" s="379" t="str">
        <f aca="false">IF(B2403&lt;&gt;B2404,P2403,"")</f>
        <v/>
      </c>
      <c r="P2403" s="211" t="n">
        <f aca="false">IF(D2403=D2402,N2403+P2402,N2403)</f>
        <v>0</v>
      </c>
      <c r="Q2403" s="380" t="str">
        <f aca="false">IF(B2403&gt;40906,"Data entrada não alcançada pelo PPE_II","")</f>
        <v/>
      </c>
    </row>
    <row r="2404" s="211" customFormat="true" ht="12.75" hidden="false" customHeight="false" outlineLevel="0" collapsed="false">
      <c r="A2404" s="368"/>
      <c r="B2404" s="369"/>
      <c r="C2404" s="370"/>
      <c r="D2404" s="371"/>
      <c r="E2404" s="381"/>
      <c r="F2404" s="373"/>
      <c r="G2404" s="374"/>
      <c r="H2404" s="374"/>
      <c r="I2404" s="375"/>
      <c r="J2404" s="376"/>
      <c r="K2404" s="377"/>
      <c r="L2404" s="378" t="n">
        <f aca="false">I2404*K2404</f>
        <v>0</v>
      </c>
      <c r="M2404" s="378" t="n">
        <f aca="false">IF(B2404&lt;40907,I2404*K2404*$M$5,0)</f>
        <v>0</v>
      </c>
      <c r="N2404" s="378" t="n">
        <f aca="false">L2404-M2404</f>
        <v>0</v>
      </c>
      <c r="O2404" s="379" t="str">
        <f aca="false">IF(B2404&lt;&gt;B2405,P2404,"")</f>
        <v/>
      </c>
      <c r="P2404" s="211" t="n">
        <f aca="false">IF(D2404=D2403,N2404+P2403,N2404)</f>
        <v>0</v>
      </c>
      <c r="Q2404" s="380" t="str">
        <f aca="false">IF(B2404&gt;40906,"Data entrada não alcançada pelo PPE_II","")</f>
        <v/>
      </c>
    </row>
    <row r="2405" s="211" customFormat="true" ht="12.75" hidden="false" customHeight="false" outlineLevel="0" collapsed="false">
      <c r="A2405" s="368"/>
      <c r="B2405" s="369"/>
      <c r="C2405" s="370"/>
      <c r="D2405" s="371"/>
      <c r="E2405" s="381"/>
      <c r="F2405" s="373"/>
      <c r="G2405" s="374"/>
      <c r="H2405" s="374"/>
      <c r="I2405" s="375"/>
      <c r="J2405" s="376"/>
      <c r="K2405" s="377"/>
      <c r="L2405" s="378" t="n">
        <f aca="false">I2405*K2405</f>
        <v>0</v>
      </c>
      <c r="M2405" s="378" t="n">
        <f aca="false">IF(B2405&lt;40907,I2405*K2405*$M$5,0)</f>
        <v>0</v>
      </c>
      <c r="N2405" s="378" t="n">
        <f aca="false">L2405-M2405</f>
        <v>0</v>
      </c>
      <c r="O2405" s="379" t="str">
        <f aca="false">IF(B2405&lt;&gt;B2406,P2405,"")</f>
        <v/>
      </c>
      <c r="P2405" s="211" t="n">
        <f aca="false">IF(D2405=D2404,N2405+P2404,N2405)</f>
        <v>0</v>
      </c>
      <c r="Q2405" s="380" t="str">
        <f aca="false">IF(B2405&gt;40906,"Data entrada não alcançada pelo PPE_II","")</f>
        <v/>
      </c>
    </row>
    <row r="2406" s="211" customFormat="true" ht="12.75" hidden="false" customHeight="false" outlineLevel="0" collapsed="false">
      <c r="A2406" s="368"/>
      <c r="B2406" s="369"/>
      <c r="C2406" s="370"/>
      <c r="D2406" s="371"/>
      <c r="E2406" s="381"/>
      <c r="F2406" s="373"/>
      <c r="G2406" s="374"/>
      <c r="H2406" s="374"/>
      <c r="I2406" s="375"/>
      <c r="J2406" s="376"/>
      <c r="K2406" s="377"/>
      <c r="L2406" s="378" t="n">
        <f aca="false">I2406*K2406</f>
        <v>0</v>
      </c>
      <c r="M2406" s="378" t="n">
        <f aca="false">IF(B2406&lt;40907,I2406*K2406*$M$5,0)</f>
        <v>0</v>
      </c>
      <c r="N2406" s="378" t="n">
        <f aca="false">L2406-M2406</f>
        <v>0</v>
      </c>
      <c r="O2406" s="379" t="str">
        <f aca="false">IF(B2406&lt;&gt;B2407,P2406,"")</f>
        <v/>
      </c>
      <c r="P2406" s="211" t="n">
        <f aca="false">IF(D2406=D2405,N2406+P2405,N2406)</f>
        <v>0</v>
      </c>
      <c r="Q2406" s="380" t="str">
        <f aca="false">IF(B2406&gt;40906,"Data entrada não alcançada pelo PPE_II","")</f>
        <v/>
      </c>
    </row>
    <row r="2407" s="211" customFormat="true" ht="12.75" hidden="false" customHeight="false" outlineLevel="0" collapsed="false">
      <c r="A2407" s="368"/>
      <c r="B2407" s="369"/>
      <c r="C2407" s="370"/>
      <c r="D2407" s="371"/>
      <c r="E2407" s="381"/>
      <c r="F2407" s="373"/>
      <c r="G2407" s="374"/>
      <c r="H2407" s="374"/>
      <c r="I2407" s="375"/>
      <c r="J2407" s="376"/>
      <c r="K2407" s="377"/>
      <c r="L2407" s="378" t="n">
        <f aca="false">I2407*K2407</f>
        <v>0</v>
      </c>
      <c r="M2407" s="378" t="n">
        <f aca="false">IF(B2407&lt;40907,I2407*K2407*$M$5,0)</f>
        <v>0</v>
      </c>
      <c r="N2407" s="378" t="n">
        <f aca="false">L2407-M2407</f>
        <v>0</v>
      </c>
      <c r="O2407" s="379" t="str">
        <f aca="false">IF(B2407&lt;&gt;B2408,P2407,"")</f>
        <v/>
      </c>
      <c r="P2407" s="211" t="n">
        <f aca="false">IF(D2407=D2406,N2407+P2406,N2407)</f>
        <v>0</v>
      </c>
      <c r="Q2407" s="380" t="str">
        <f aca="false">IF(B2407&gt;40906,"Data entrada não alcançada pelo PPE_II","")</f>
        <v/>
      </c>
    </row>
    <row r="2408" s="211" customFormat="true" ht="12.75" hidden="false" customHeight="false" outlineLevel="0" collapsed="false">
      <c r="A2408" s="368"/>
      <c r="B2408" s="369"/>
      <c r="C2408" s="370"/>
      <c r="D2408" s="371"/>
      <c r="E2408" s="381"/>
      <c r="F2408" s="373"/>
      <c r="G2408" s="374"/>
      <c r="H2408" s="374"/>
      <c r="I2408" s="375"/>
      <c r="J2408" s="376"/>
      <c r="K2408" s="377"/>
      <c r="L2408" s="378" t="n">
        <f aca="false">I2408*K2408</f>
        <v>0</v>
      </c>
      <c r="M2408" s="378" t="n">
        <f aca="false">IF(B2408&lt;40907,I2408*K2408*$M$5,0)</f>
        <v>0</v>
      </c>
      <c r="N2408" s="378" t="n">
        <f aca="false">L2408-M2408</f>
        <v>0</v>
      </c>
      <c r="O2408" s="379" t="str">
        <f aca="false">IF(B2408&lt;&gt;B2409,P2408,"")</f>
        <v/>
      </c>
      <c r="P2408" s="211" t="n">
        <f aca="false">IF(D2408=D2407,N2408+P2407,N2408)</f>
        <v>0</v>
      </c>
      <c r="Q2408" s="380" t="str">
        <f aca="false">IF(B2408&gt;40906,"Data entrada não alcançada pelo PPE_II","")</f>
        <v/>
      </c>
    </row>
    <row r="2409" s="211" customFormat="true" ht="12.75" hidden="false" customHeight="false" outlineLevel="0" collapsed="false">
      <c r="A2409" s="368"/>
      <c r="B2409" s="369"/>
      <c r="C2409" s="370"/>
      <c r="D2409" s="371"/>
      <c r="E2409" s="381"/>
      <c r="F2409" s="373"/>
      <c r="G2409" s="374"/>
      <c r="H2409" s="374"/>
      <c r="I2409" s="375"/>
      <c r="J2409" s="376"/>
      <c r="K2409" s="377"/>
      <c r="L2409" s="378" t="n">
        <f aca="false">I2409*K2409</f>
        <v>0</v>
      </c>
      <c r="M2409" s="378" t="n">
        <f aca="false">IF(B2409&lt;40907,I2409*K2409*$M$5,0)</f>
        <v>0</v>
      </c>
      <c r="N2409" s="378" t="n">
        <f aca="false">L2409-M2409</f>
        <v>0</v>
      </c>
      <c r="O2409" s="379" t="str">
        <f aca="false">IF(B2409&lt;&gt;B2410,P2409,"")</f>
        <v/>
      </c>
      <c r="P2409" s="211" t="n">
        <f aca="false">IF(D2409=D2408,N2409+P2408,N2409)</f>
        <v>0</v>
      </c>
      <c r="Q2409" s="380" t="str">
        <f aca="false">IF(B2409&gt;40906,"Data entrada não alcançada pelo PPE_II","")</f>
        <v/>
      </c>
    </row>
    <row r="2410" s="211" customFormat="true" ht="12.75" hidden="false" customHeight="false" outlineLevel="0" collapsed="false">
      <c r="A2410" s="368"/>
      <c r="B2410" s="369"/>
      <c r="C2410" s="370"/>
      <c r="D2410" s="371"/>
      <c r="E2410" s="381"/>
      <c r="F2410" s="373"/>
      <c r="G2410" s="374"/>
      <c r="H2410" s="374"/>
      <c r="I2410" s="375"/>
      <c r="J2410" s="376"/>
      <c r="K2410" s="377"/>
      <c r="L2410" s="378" t="n">
        <f aca="false">I2410*K2410</f>
        <v>0</v>
      </c>
      <c r="M2410" s="378" t="n">
        <f aca="false">IF(B2410&lt;40907,I2410*K2410*$M$5,0)</f>
        <v>0</v>
      </c>
      <c r="N2410" s="378" t="n">
        <f aca="false">L2410-M2410</f>
        <v>0</v>
      </c>
      <c r="O2410" s="379" t="str">
        <f aca="false">IF(B2410&lt;&gt;B2411,P2410,"")</f>
        <v/>
      </c>
      <c r="P2410" s="211" t="n">
        <f aca="false">IF(D2410=D2409,N2410+P2409,N2410)</f>
        <v>0</v>
      </c>
      <c r="Q2410" s="380" t="str">
        <f aca="false">IF(B2410&gt;40906,"Data entrada não alcançada pelo PPE_II","")</f>
        <v/>
      </c>
    </row>
    <row r="2411" s="211" customFormat="true" ht="12.75" hidden="false" customHeight="false" outlineLevel="0" collapsed="false">
      <c r="A2411" s="368"/>
      <c r="B2411" s="369"/>
      <c r="C2411" s="370"/>
      <c r="D2411" s="371"/>
      <c r="E2411" s="381"/>
      <c r="F2411" s="373"/>
      <c r="G2411" s="374"/>
      <c r="H2411" s="374"/>
      <c r="I2411" s="375"/>
      <c r="J2411" s="376"/>
      <c r="K2411" s="377"/>
      <c r="L2411" s="378" t="n">
        <f aca="false">I2411*K2411</f>
        <v>0</v>
      </c>
      <c r="M2411" s="378" t="n">
        <f aca="false">IF(B2411&lt;40907,I2411*K2411*$M$5,0)</f>
        <v>0</v>
      </c>
      <c r="N2411" s="378" t="n">
        <f aca="false">L2411-M2411</f>
        <v>0</v>
      </c>
      <c r="O2411" s="379" t="str">
        <f aca="false">IF(B2411&lt;&gt;B2412,P2411,"")</f>
        <v/>
      </c>
      <c r="P2411" s="211" t="n">
        <f aca="false">IF(D2411=D2410,N2411+P2410,N2411)</f>
        <v>0</v>
      </c>
      <c r="Q2411" s="380" t="str">
        <f aca="false">IF(B2411&gt;40906,"Data entrada não alcançada pelo PPE_II","")</f>
        <v/>
      </c>
    </row>
    <row r="2412" s="211" customFormat="true" ht="12.75" hidden="false" customHeight="false" outlineLevel="0" collapsed="false">
      <c r="A2412" s="368"/>
      <c r="B2412" s="369"/>
      <c r="C2412" s="370"/>
      <c r="D2412" s="371"/>
      <c r="E2412" s="381"/>
      <c r="F2412" s="373"/>
      <c r="G2412" s="374"/>
      <c r="H2412" s="374"/>
      <c r="I2412" s="375"/>
      <c r="J2412" s="376"/>
      <c r="K2412" s="377"/>
      <c r="L2412" s="378" t="n">
        <f aca="false">I2412*K2412</f>
        <v>0</v>
      </c>
      <c r="M2412" s="378" t="n">
        <f aca="false">IF(B2412&lt;40907,I2412*K2412*$M$5,0)</f>
        <v>0</v>
      </c>
      <c r="N2412" s="378" t="n">
        <f aca="false">L2412-M2412</f>
        <v>0</v>
      </c>
      <c r="O2412" s="379" t="str">
        <f aca="false">IF(B2412&lt;&gt;B2413,P2412,"")</f>
        <v/>
      </c>
      <c r="P2412" s="211" t="n">
        <f aca="false">IF(D2412=D2411,N2412+P2411,N2412)</f>
        <v>0</v>
      </c>
      <c r="Q2412" s="380" t="str">
        <f aca="false">IF(B2412&gt;40906,"Data entrada não alcançada pelo PPE_II","")</f>
        <v/>
      </c>
    </row>
    <row r="2413" s="211" customFormat="true" ht="12.75" hidden="false" customHeight="false" outlineLevel="0" collapsed="false">
      <c r="A2413" s="368"/>
      <c r="B2413" s="369"/>
      <c r="C2413" s="370"/>
      <c r="D2413" s="371"/>
      <c r="E2413" s="381"/>
      <c r="F2413" s="373"/>
      <c r="G2413" s="374"/>
      <c r="H2413" s="374"/>
      <c r="I2413" s="375"/>
      <c r="J2413" s="376"/>
      <c r="K2413" s="377"/>
      <c r="L2413" s="378" t="n">
        <f aca="false">I2413*K2413</f>
        <v>0</v>
      </c>
      <c r="M2413" s="378" t="n">
        <f aca="false">IF(B2413&lt;40907,I2413*K2413*$M$5,0)</f>
        <v>0</v>
      </c>
      <c r="N2413" s="378" t="n">
        <f aca="false">L2413-M2413</f>
        <v>0</v>
      </c>
      <c r="O2413" s="379" t="str">
        <f aca="false">IF(B2413&lt;&gt;B2414,P2413,"")</f>
        <v/>
      </c>
      <c r="P2413" s="211" t="n">
        <f aca="false">IF(D2413=D2412,N2413+P2412,N2413)</f>
        <v>0</v>
      </c>
      <c r="Q2413" s="380" t="str">
        <f aca="false">IF(B2413&gt;40906,"Data entrada não alcançada pelo PPE_II","")</f>
        <v/>
      </c>
    </row>
    <row r="2414" s="211" customFormat="true" ht="12.75" hidden="false" customHeight="false" outlineLevel="0" collapsed="false">
      <c r="A2414" s="368"/>
      <c r="B2414" s="369"/>
      <c r="C2414" s="370"/>
      <c r="D2414" s="371"/>
      <c r="E2414" s="381"/>
      <c r="F2414" s="373"/>
      <c r="G2414" s="374"/>
      <c r="H2414" s="374"/>
      <c r="I2414" s="375"/>
      <c r="J2414" s="376"/>
      <c r="K2414" s="377"/>
      <c r="L2414" s="378" t="n">
        <f aca="false">I2414*K2414</f>
        <v>0</v>
      </c>
      <c r="M2414" s="378" t="n">
        <f aca="false">IF(B2414&lt;40907,I2414*K2414*$M$5,0)</f>
        <v>0</v>
      </c>
      <c r="N2414" s="378" t="n">
        <f aca="false">L2414-M2414</f>
        <v>0</v>
      </c>
      <c r="O2414" s="379" t="str">
        <f aca="false">IF(B2414&lt;&gt;B2415,P2414,"")</f>
        <v/>
      </c>
      <c r="P2414" s="211" t="n">
        <f aca="false">IF(D2414=D2413,N2414+P2413,N2414)</f>
        <v>0</v>
      </c>
      <c r="Q2414" s="380" t="str">
        <f aca="false">IF(B2414&gt;40906,"Data entrada não alcançada pelo PPE_II","")</f>
        <v/>
      </c>
    </row>
    <row r="2415" s="211" customFormat="true" ht="12.75" hidden="false" customHeight="false" outlineLevel="0" collapsed="false">
      <c r="A2415" s="368"/>
      <c r="B2415" s="369"/>
      <c r="C2415" s="370"/>
      <c r="D2415" s="371"/>
      <c r="E2415" s="381"/>
      <c r="F2415" s="373"/>
      <c r="G2415" s="374"/>
      <c r="H2415" s="374"/>
      <c r="I2415" s="375"/>
      <c r="J2415" s="376"/>
      <c r="K2415" s="377"/>
      <c r="L2415" s="378" t="n">
        <f aca="false">I2415*K2415</f>
        <v>0</v>
      </c>
      <c r="M2415" s="378" t="n">
        <f aca="false">IF(B2415&lt;40907,I2415*K2415*$M$5,0)</f>
        <v>0</v>
      </c>
      <c r="N2415" s="378" t="n">
        <f aca="false">L2415-M2415</f>
        <v>0</v>
      </c>
      <c r="O2415" s="379" t="str">
        <f aca="false">IF(B2415&lt;&gt;B2416,P2415,"")</f>
        <v/>
      </c>
      <c r="P2415" s="211" t="n">
        <f aca="false">IF(D2415=D2414,N2415+P2414,N2415)</f>
        <v>0</v>
      </c>
      <c r="Q2415" s="380" t="str">
        <f aca="false">IF(B2415&gt;40906,"Data entrada não alcançada pelo PPE_II","")</f>
        <v/>
      </c>
    </row>
    <row r="2416" s="211" customFormat="true" ht="12.75" hidden="false" customHeight="false" outlineLevel="0" collapsed="false">
      <c r="A2416" s="368"/>
      <c r="B2416" s="369"/>
      <c r="C2416" s="370"/>
      <c r="D2416" s="371"/>
      <c r="E2416" s="381"/>
      <c r="F2416" s="373"/>
      <c r="G2416" s="374"/>
      <c r="H2416" s="374"/>
      <c r="I2416" s="375"/>
      <c r="J2416" s="376"/>
      <c r="K2416" s="377"/>
      <c r="L2416" s="378" t="n">
        <f aca="false">I2416*K2416</f>
        <v>0</v>
      </c>
      <c r="M2416" s="378" t="n">
        <f aca="false">IF(B2416&lt;40907,I2416*K2416*$M$5,0)</f>
        <v>0</v>
      </c>
      <c r="N2416" s="378" t="n">
        <f aca="false">L2416-M2416</f>
        <v>0</v>
      </c>
      <c r="O2416" s="379" t="str">
        <f aca="false">IF(B2416&lt;&gt;B2417,P2416,"")</f>
        <v/>
      </c>
      <c r="P2416" s="211" t="n">
        <f aca="false">IF(D2416=D2415,N2416+P2415,N2416)</f>
        <v>0</v>
      </c>
      <c r="Q2416" s="380" t="str">
        <f aca="false">IF(B2416&gt;40906,"Data entrada não alcançada pelo PPE_II","")</f>
        <v/>
      </c>
    </row>
    <row r="2417" s="211" customFormat="true" ht="12.75" hidden="false" customHeight="false" outlineLevel="0" collapsed="false">
      <c r="A2417" s="368"/>
      <c r="B2417" s="369"/>
      <c r="C2417" s="370"/>
      <c r="D2417" s="371"/>
      <c r="E2417" s="381"/>
      <c r="F2417" s="373"/>
      <c r="G2417" s="374"/>
      <c r="H2417" s="374"/>
      <c r="I2417" s="375"/>
      <c r="J2417" s="376"/>
      <c r="K2417" s="377"/>
      <c r="L2417" s="378" t="n">
        <f aca="false">I2417*K2417</f>
        <v>0</v>
      </c>
      <c r="M2417" s="378" t="n">
        <f aca="false">IF(B2417&lt;40907,I2417*K2417*$M$5,0)</f>
        <v>0</v>
      </c>
      <c r="N2417" s="378" t="n">
        <f aca="false">L2417-M2417</f>
        <v>0</v>
      </c>
      <c r="O2417" s="379" t="str">
        <f aca="false">IF(B2417&lt;&gt;B2418,P2417,"")</f>
        <v/>
      </c>
      <c r="P2417" s="211" t="n">
        <f aca="false">IF(D2417=D2416,N2417+P2416,N2417)</f>
        <v>0</v>
      </c>
      <c r="Q2417" s="380" t="str">
        <f aca="false">IF(B2417&gt;40906,"Data entrada não alcançada pelo PPE_II","")</f>
        <v/>
      </c>
    </row>
    <row r="2418" s="211" customFormat="true" ht="12.75" hidden="false" customHeight="false" outlineLevel="0" collapsed="false">
      <c r="A2418" s="368"/>
      <c r="B2418" s="369"/>
      <c r="C2418" s="370"/>
      <c r="D2418" s="371"/>
      <c r="E2418" s="381"/>
      <c r="F2418" s="373"/>
      <c r="G2418" s="374"/>
      <c r="H2418" s="374"/>
      <c r="I2418" s="375"/>
      <c r="J2418" s="376"/>
      <c r="K2418" s="377"/>
      <c r="L2418" s="378" t="n">
        <f aca="false">I2418*K2418</f>
        <v>0</v>
      </c>
      <c r="M2418" s="378" t="n">
        <f aca="false">IF(B2418&lt;40907,I2418*K2418*$M$5,0)</f>
        <v>0</v>
      </c>
      <c r="N2418" s="378" t="n">
        <f aca="false">L2418-M2418</f>
        <v>0</v>
      </c>
      <c r="O2418" s="379" t="str">
        <f aca="false">IF(B2418&lt;&gt;B2419,P2418,"")</f>
        <v/>
      </c>
      <c r="P2418" s="211" t="n">
        <f aca="false">IF(D2418=D2417,N2418+P2417,N2418)</f>
        <v>0</v>
      </c>
      <c r="Q2418" s="380" t="str">
        <f aca="false">IF(B2418&gt;40906,"Data entrada não alcançada pelo PPE_II","")</f>
        <v/>
      </c>
    </row>
    <row r="2419" s="211" customFormat="true" ht="12.75" hidden="false" customHeight="false" outlineLevel="0" collapsed="false">
      <c r="A2419" s="368"/>
      <c r="B2419" s="369"/>
      <c r="C2419" s="370"/>
      <c r="D2419" s="371"/>
      <c r="E2419" s="381"/>
      <c r="F2419" s="373"/>
      <c r="G2419" s="374"/>
      <c r="H2419" s="374"/>
      <c r="I2419" s="375"/>
      <c r="J2419" s="376"/>
      <c r="K2419" s="377"/>
      <c r="L2419" s="378" t="n">
        <f aca="false">I2419*K2419</f>
        <v>0</v>
      </c>
      <c r="M2419" s="378" t="n">
        <f aca="false">IF(B2419&lt;40907,I2419*K2419*$M$5,0)</f>
        <v>0</v>
      </c>
      <c r="N2419" s="378" t="n">
        <f aca="false">L2419-M2419</f>
        <v>0</v>
      </c>
      <c r="O2419" s="379" t="str">
        <f aca="false">IF(B2419&lt;&gt;B2420,P2419,"")</f>
        <v/>
      </c>
      <c r="P2419" s="211" t="n">
        <f aca="false">IF(D2419=D2418,N2419+P2418,N2419)</f>
        <v>0</v>
      </c>
      <c r="Q2419" s="380" t="str">
        <f aca="false">IF(B2419&gt;40906,"Data entrada não alcançada pelo PPE_II","")</f>
        <v/>
      </c>
    </row>
    <row r="2420" s="211" customFormat="true" ht="12.75" hidden="false" customHeight="false" outlineLevel="0" collapsed="false">
      <c r="A2420" s="368"/>
      <c r="B2420" s="369"/>
      <c r="C2420" s="370"/>
      <c r="D2420" s="371"/>
      <c r="E2420" s="381"/>
      <c r="F2420" s="373"/>
      <c r="G2420" s="374"/>
      <c r="H2420" s="374"/>
      <c r="I2420" s="375"/>
      <c r="J2420" s="376"/>
      <c r="K2420" s="377"/>
      <c r="L2420" s="378" t="n">
        <f aca="false">I2420*K2420</f>
        <v>0</v>
      </c>
      <c r="M2420" s="378" t="n">
        <f aca="false">IF(B2420&lt;40907,I2420*K2420*$M$5,0)</f>
        <v>0</v>
      </c>
      <c r="N2420" s="378" t="n">
        <f aca="false">L2420-M2420</f>
        <v>0</v>
      </c>
      <c r="O2420" s="379" t="str">
        <f aca="false">IF(B2420&lt;&gt;B2421,P2420,"")</f>
        <v/>
      </c>
      <c r="P2420" s="211" t="n">
        <f aca="false">IF(D2420=D2419,N2420+P2419,N2420)</f>
        <v>0</v>
      </c>
      <c r="Q2420" s="380" t="str">
        <f aca="false">IF(B2420&gt;40906,"Data entrada não alcançada pelo PPE_II","")</f>
        <v/>
      </c>
    </row>
    <row r="2421" s="211" customFormat="true" ht="12.75" hidden="false" customHeight="false" outlineLevel="0" collapsed="false">
      <c r="A2421" s="368"/>
      <c r="B2421" s="369"/>
      <c r="C2421" s="370"/>
      <c r="D2421" s="371"/>
      <c r="E2421" s="381"/>
      <c r="F2421" s="373"/>
      <c r="G2421" s="374"/>
      <c r="H2421" s="374"/>
      <c r="I2421" s="375"/>
      <c r="J2421" s="376"/>
      <c r="K2421" s="377"/>
      <c r="L2421" s="378" t="n">
        <f aca="false">I2421*K2421</f>
        <v>0</v>
      </c>
      <c r="M2421" s="378" t="n">
        <f aca="false">IF(B2421&lt;40907,I2421*K2421*$M$5,0)</f>
        <v>0</v>
      </c>
      <c r="N2421" s="378" t="n">
        <f aca="false">L2421-M2421</f>
        <v>0</v>
      </c>
      <c r="O2421" s="379" t="str">
        <f aca="false">IF(B2421&lt;&gt;B2422,P2421,"")</f>
        <v/>
      </c>
      <c r="P2421" s="211" t="n">
        <f aca="false">IF(D2421=D2420,N2421+P2420,N2421)</f>
        <v>0</v>
      </c>
      <c r="Q2421" s="380" t="str">
        <f aca="false">IF(B2421&gt;40906,"Data entrada não alcançada pelo PPE_II","")</f>
        <v/>
      </c>
    </row>
    <row r="2422" s="211" customFormat="true" ht="12.75" hidden="false" customHeight="false" outlineLevel="0" collapsed="false">
      <c r="A2422" s="368"/>
      <c r="B2422" s="369"/>
      <c r="C2422" s="370"/>
      <c r="D2422" s="371"/>
      <c r="E2422" s="381"/>
      <c r="F2422" s="373"/>
      <c r="G2422" s="374"/>
      <c r="H2422" s="374"/>
      <c r="I2422" s="375"/>
      <c r="J2422" s="376"/>
      <c r="K2422" s="377"/>
      <c r="L2422" s="378" t="n">
        <f aca="false">I2422*K2422</f>
        <v>0</v>
      </c>
      <c r="M2422" s="378" t="n">
        <f aca="false">IF(B2422&lt;40907,I2422*K2422*$M$5,0)</f>
        <v>0</v>
      </c>
      <c r="N2422" s="378" t="n">
        <f aca="false">L2422-M2422</f>
        <v>0</v>
      </c>
      <c r="O2422" s="379" t="str">
        <f aca="false">IF(B2422&lt;&gt;B2423,P2422,"")</f>
        <v/>
      </c>
      <c r="P2422" s="211" t="n">
        <f aca="false">IF(D2422=D2421,N2422+P2421,N2422)</f>
        <v>0</v>
      </c>
      <c r="Q2422" s="380" t="str">
        <f aca="false">IF(B2422&gt;40906,"Data entrada não alcançada pelo PPE_II","")</f>
        <v/>
      </c>
    </row>
    <row r="2423" s="211" customFormat="true" ht="12.75" hidden="false" customHeight="false" outlineLevel="0" collapsed="false">
      <c r="A2423" s="368"/>
      <c r="B2423" s="369"/>
      <c r="C2423" s="370"/>
      <c r="D2423" s="371"/>
      <c r="E2423" s="381"/>
      <c r="F2423" s="373"/>
      <c r="G2423" s="374"/>
      <c r="H2423" s="374"/>
      <c r="I2423" s="375"/>
      <c r="J2423" s="376"/>
      <c r="K2423" s="377"/>
      <c r="L2423" s="378" t="n">
        <f aca="false">I2423*K2423</f>
        <v>0</v>
      </c>
      <c r="M2423" s="378" t="n">
        <f aca="false">IF(B2423&lt;40907,I2423*K2423*$M$5,0)</f>
        <v>0</v>
      </c>
      <c r="N2423" s="378" t="n">
        <f aca="false">L2423-M2423</f>
        <v>0</v>
      </c>
      <c r="O2423" s="379" t="str">
        <f aca="false">IF(B2423&lt;&gt;B2424,P2423,"")</f>
        <v/>
      </c>
      <c r="P2423" s="211" t="n">
        <f aca="false">IF(D2423=D2422,N2423+P2422,N2423)</f>
        <v>0</v>
      </c>
      <c r="Q2423" s="380" t="str">
        <f aca="false">IF(B2423&gt;40906,"Data entrada não alcançada pelo PPE_II","")</f>
        <v/>
      </c>
    </row>
    <row r="2424" s="211" customFormat="true" ht="12.75" hidden="false" customHeight="false" outlineLevel="0" collapsed="false">
      <c r="A2424" s="368"/>
      <c r="B2424" s="369"/>
      <c r="C2424" s="370"/>
      <c r="D2424" s="371"/>
      <c r="E2424" s="381"/>
      <c r="F2424" s="373"/>
      <c r="G2424" s="374"/>
      <c r="H2424" s="374"/>
      <c r="I2424" s="375"/>
      <c r="J2424" s="376"/>
      <c r="K2424" s="377"/>
      <c r="L2424" s="378" t="n">
        <f aca="false">I2424*K2424</f>
        <v>0</v>
      </c>
      <c r="M2424" s="378" t="n">
        <f aca="false">IF(B2424&lt;40907,I2424*K2424*$M$5,0)</f>
        <v>0</v>
      </c>
      <c r="N2424" s="378" t="n">
        <f aca="false">L2424-M2424</f>
        <v>0</v>
      </c>
      <c r="O2424" s="379" t="str">
        <f aca="false">IF(B2424&lt;&gt;B2425,P2424,"")</f>
        <v/>
      </c>
      <c r="P2424" s="211" t="n">
        <f aca="false">IF(D2424=D2423,N2424+P2423,N2424)</f>
        <v>0</v>
      </c>
      <c r="Q2424" s="380" t="str">
        <f aca="false">IF(B2424&gt;40906,"Data entrada não alcançada pelo PPE_II","")</f>
        <v/>
      </c>
    </row>
    <row r="2425" s="211" customFormat="true" ht="12.75" hidden="false" customHeight="false" outlineLevel="0" collapsed="false">
      <c r="A2425" s="368"/>
      <c r="B2425" s="369"/>
      <c r="C2425" s="370"/>
      <c r="D2425" s="371"/>
      <c r="E2425" s="381"/>
      <c r="F2425" s="373"/>
      <c r="G2425" s="374"/>
      <c r="H2425" s="374"/>
      <c r="I2425" s="375"/>
      <c r="J2425" s="376"/>
      <c r="K2425" s="377"/>
      <c r="L2425" s="378" t="n">
        <f aca="false">I2425*K2425</f>
        <v>0</v>
      </c>
      <c r="M2425" s="378" t="n">
        <f aca="false">IF(B2425&lt;40907,I2425*K2425*$M$5,0)</f>
        <v>0</v>
      </c>
      <c r="N2425" s="378" t="n">
        <f aca="false">L2425-M2425</f>
        <v>0</v>
      </c>
      <c r="O2425" s="379" t="str">
        <f aca="false">IF(B2425&lt;&gt;B2426,P2425,"")</f>
        <v/>
      </c>
      <c r="P2425" s="211" t="n">
        <f aca="false">IF(D2425=D2424,N2425+P2424,N2425)</f>
        <v>0</v>
      </c>
      <c r="Q2425" s="380" t="str">
        <f aca="false">IF(B2425&gt;40906,"Data entrada não alcançada pelo PPE_II","")</f>
        <v/>
      </c>
    </row>
    <row r="2426" s="211" customFormat="true" ht="12.75" hidden="false" customHeight="false" outlineLevel="0" collapsed="false">
      <c r="A2426" s="368"/>
      <c r="B2426" s="369"/>
      <c r="C2426" s="370"/>
      <c r="D2426" s="371"/>
      <c r="E2426" s="381"/>
      <c r="F2426" s="373"/>
      <c r="G2426" s="374"/>
      <c r="H2426" s="374"/>
      <c r="I2426" s="375"/>
      <c r="J2426" s="376"/>
      <c r="K2426" s="377"/>
      <c r="L2426" s="378" t="n">
        <f aca="false">I2426*K2426</f>
        <v>0</v>
      </c>
      <c r="M2426" s="378" t="n">
        <f aca="false">IF(B2426&lt;40907,I2426*K2426*$M$5,0)</f>
        <v>0</v>
      </c>
      <c r="N2426" s="378" t="n">
        <f aca="false">L2426-M2426</f>
        <v>0</v>
      </c>
      <c r="O2426" s="379" t="str">
        <f aca="false">IF(B2426&lt;&gt;B2427,P2426,"")</f>
        <v/>
      </c>
      <c r="P2426" s="211" t="n">
        <f aca="false">IF(D2426=D2425,N2426+P2425,N2426)</f>
        <v>0</v>
      </c>
      <c r="Q2426" s="380" t="str">
        <f aca="false">IF(B2426&gt;40906,"Data entrada não alcançada pelo PPE_II","")</f>
        <v/>
      </c>
    </row>
    <row r="2427" s="211" customFormat="true" ht="12.75" hidden="false" customHeight="false" outlineLevel="0" collapsed="false">
      <c r="A2427" s="368"/>
      <c r="B2427" s="369"/>
      <c r="C2427" s="370"/>
      <c r="D2427" s="371"/>
      <c r="E2427" s="381"/>
      <c r="F2427" s="373"/>
      <c r="G2427" s="374"/>
      <c r="H2427" s="374"/>
      <c r="I2427" s="375"/>
      <c r="J2427" s="376"/>
      <c r="K2427" s="377"/>
      <c r="L2427" s="378" t="n">
        <f aca="false">I2427*K2427</f>
        <v>0</v>
      </c>
      <c r="M2427" s="378" t="n">
        <f aca="false">IF(B2427&lt;40907,I2427*K2427*$M$5,0)</f>
        <v>0</v>
      </c>
      <c r="N2427" s="378" t="n">
        <f aca="false">L2427-M2427</f>
        <v>0</v>
      </c>
      <c r="O2427" s="379" t="str">
        <f aca="false">IF(B2427&lt;&gt;B2428,P2427,"")</f>
        <v/>
      </c>
      <c r="P2427" s="211" t="n">
        <f aca="false">IF(D2427=D2426,N2427+P2426,N2427)</f>
        <v>0</v>
      </c>
      <c r="Q2427" s="380" t="str">
        <f aca="false">IF(B2427&gt;40906,"Data entrada não alcançada pelo PPE_II","")</f>
        <v/>
      </c>
    </row>
    <row r="2428" s="211" customFormat="true" ht="12.75" hidden="false" customHeight="false" outlineLevel="0" collapsed="false">
      <c r="A2428" s="368"/>
      <c r="B2428" s="369"/>
      <c r="C2428" s="370"/>
      <c r="D2428" s="371"/>
      <c r="E2428" s="381"/>
      <c r="F2428" s="373"/>
      <c r="G2428" s="374"/>
      <c r="H2428" s="374"/>
      <c r="I2428" s="375"/>
      <c r="J2428" s="376"/>
      <c r="K2428" s="377"/>
      <c r="L2428" s="378" t="n">
        <f aca="false">I2428*K2428</f>
        <v>0</v>
      </c>
      <c r="M2428" s="378" t="n">
        <f aca="false">IF(B2428&lt;40907,I2428*K2428*$M$5,0)</f>
        <v>0</v>
      </c>
      <c r="N2428" s="378" t="n">
        <f aca="false">L2428-M2428</f>
        <v>0</v>
      </c>
      <c r="O2428" s="379" t="str">
        <f aca="false">IF(B2428&lt;&gt;B2429,P2428,"")</f>
        <v/>
      </c>
      <c r="P2428" s="211" t="n">
        <f aca="false">IF(D2428=D2427,N2428+P2427,N2428)</f>
        <v>0</v>
      </c>
      <c r="Q2428" s="380" t="str">
        <f aca="false">IF(B2428&gt;40906,"Data entrada não alcançada pelo PPE_II","")</f>
        <v/>
      </c>
    </row>
    <row r="2429" s="211" customFormat="true" ht="12.75" hidden="false" customHeight="false" outlineLevel="0" collapsed="false">
      <c r="A2429" s="368"/>
      <c r="B2429" s="369"/>
      <c r="C2429" s="370"/>
      <c r="D2429" s="371"/>
      <c r="E2429" s="381"/>
      <c r="F2429" s="373"/>
      <c r="G2429" s="374"/>
      <c r="H2429" s="374"/>
      <c r="I2429" s="375"/>
      <c r="J2429" s="376"/>
      <c r="K2429" s="377"/>
      <c r="L2429" s="378" t="n">
        <f aca="false">I2429*K2429</f>
        <v>0</v>
      </c>
      <c r="M2429" s="378" t="n">
        <f aca="false">IF(B2429&lt;40907,I2429*K2429*$M$5,0)</f>
        <v>0</v>
      </c>
      <c r="N2429" s="378" t="n">
        <f aca="false">L2429-M2429</f>
        <v>0</v>
      </c>
      <c r="O2429" s="379" t="str">
        <f aca="false">IF(B2429&lt;&gt;B2430,P2429,"")</f>
        <v/>
      </c>
      <c r="P2429" s="211" t="n">
        <f aca="false">IF(D2429=D2428,N2429+P2428,N2429)</f>
        <v>0</v>
      </c>
      <c r="Q2429" s="380" t="str">
        <f aca="false">IF(B2429&gt;40906,"Data entrada não alcançada pelo PPE_II","")</f>
        <v/>
      </c>
    </row>
    <row r="2430" s="211" customFormat="true" ht="12.75" hidden="false" customHeight="false" outlineLevel="0" collapsed="false">
      <c r="A2430" s="368"/>
      <c r="B2430" s="369"/>
      <c r="C2430" s="370"/>
      <c r="D2430" s="371"/>
      <c r="E2430" s="381"/>
      <c r="F2430" s="373"/>
      <c r="G2430" s="374"/>
      <c r="H2430" s="374"/>
      <c r="I2430" s="375"/>
      <c r="J2430" s="376"/>
      <c r="K2430" s="377"/>
      <c r="L2430" s="378" t="n">
        <f aca="false">I2430*K2430</f>
        <v>0</v>
      </c>
      <c r="M2430" s="378" t="n">
        <f aca="false">IF(B2430&lt;40907,I2430*K2430*$M$5,0)</f>
        <v>0</v>
      </c>
      <c r="N2430" s="378" t="n">
        <f aca="false">L2430-M2430</f>
        <v>0</v>
      </c>
      <c r="O2430" s="379" t="str">
        <f aca="false">IF(B2430&lt;&gt;B2431,P2430,"")</f>
        <v/>
      </c>
      <c r="P2430" s="211" t="n">
        <f aca="false">IF(D2430=D2429,N2430+P2429,N2430)</f>
        <v>0</v>
      </c>
      <c r="Q2430" s="380" t="str">
        <f aca="false">IF(B2430&gt;40906,"Data entrada não alcançada pelo PPE_II","")</f>
        <v/>
      </c>
    </row>
    <row r="2431" s="211" customFormat="true" ht="12.75" hidden="false" customHeight="false" outlineLevel="0" collapsed="false">
      <c r="A2431" s="368"/>
      <c r="B2431" s="369"/>
      <c r="C2431" s="370"/>
      <c r="D2431" s="371"/>
      <c r="E2431" s="381"/>
      <c r="F2431" s="373"/>
      <c r="G2431" s="374"/>
      <c r="H2431" s="374"/>
      <c r="I2431" s="375"/>
      <c r="J2431" s="376"/>
      <c r="K2431" s="377"/>
      <c r="L2431" s="378" t="n">
        <f aca="false">I2431*K2431</f>
        <v>0</v>
      </c>
      <c r="M2431" s="378" t="n">
        <f aca="false">IF(B2431&lt;40907,I2431*K2431*$M$5,0)</f>
        <v>0</v>
      </c>
      <c r="N2431" s="378" t="n">
        <f aca="false">L2431-M2431</f>
        <v>0</v>
      </c>
      <c r="O2431" s="379" t="str">
        <f aca="false">IF(B2431&lt;&gt;B2432,P2431,"")</f>
        <v/>
      </c>
      <c r="P2431" s="211" t="n">
        <f aca="false">IF(D2431=D2430,N2431+P2430,N2431)</f>
        <v>0</v>
      </c>
      <c r="Q2431" s="380" t="str">
        <f aca="false">IF(B2431&gt;40906,"Data entrada não alcançada pelo PPE_II","")</f>
        <v/>
      </c>
    </row>
    <row r="2432" s="211" customFormat="true" ht="12.75" hidden="false" customHeight="false" outlineLevel="0" collapsed="false">
      <c r="A2432" s="368"/>
      <c r="B2432" s="369"/>
      <c r="C2432" s="370"/>
      <c r="D2432" s="371"/>
      <c r="E2432" s="381"/>
      <c r="F2432" s="373"/>
      <c r="G2432" s="374"/>
      <c r="H2432" s="374"/>
      <c r="I2432" s="375"/>
      <c r="J2432" s="376"/>
      <c r="K2432" s="377"/>
      <c r="L2432" s="378" t="n">
        <f aca="false">I2432*K2432</f>
        <v>0</v>
      </c>
      <c r="M2432" s="378" t="n">
        <f aca="false">IF(B2432&lt;40907,I2432*K2432*$M$5,0)</f>
        <v>0</v>
      </c>
      <c r="N2432" s="378" t="n">
        <f aca="false">L2432-M2432</f>
        <v>0</v>
      </c>
      <c r="O2432" s="379" t="str">
        <f aca="false">IF(B2432&lt;&gt;B2433,P2432,"")</f>
        <v/>
      </c>
      <c r="P2432" s="211" t="n">
        <f aca="false">IF(D2432=D2431,N2432+P2431,N2432)</f>
        <v>0</v>
      </c>
      <c r="Q2432" s="380" t="str">
        <f aca="false">IF(B2432&gt;40906,"Data entrada não alcançada pelo PPE_II","")</f>
        <v/>
      </c>
    </row>
    <row r="2433" s="211" customFormat="true" ht="12.75" hidden="false" customHeight="false" outlineLevel="0" collapsed="false">
      <c r="A2433" s="368"/>
      <c r="B2433" s="369"/>
      <c r="C2433" s="370"/>
      <c r="D2433" s="371"/>
      <c r="E2433" s="381"/>
      <c r="F2433" s="373"/>
      <c r="G2433" s="374"/>
      <c r="H2433" s="374"/>
      <c r="I2433" s="375"/>
      <c r="J2433" s="376"/>
      <c r="K2433" s="377"/>
      <c r="L2433" s="378" t="n">
        <f aca="false">I2433*K2433</f>
        <v>0</v>
      </c>
      <c r="M2433" s="378" t="n">
        <f aca="false">IF(B2433&lt;40907,I2433*K2433*$M$5,0)</f>
        <v>0</v>
      </c>
      <c r="N2433" s="378" t="n">
        <f aca="false">L2433-M2433</f>
        <v>0</v>
      </c>
      <c r="O2433" s="379" t="str">
        <f aca="false">IF(B2433&lt;&gt;B2434,P2433,"")</f>
        <v/>
      </c>
      <c r="P2433" s="211" t="n">
        <f aca="false">IF(D2433=D2432,N2433+P2432,N2433)</f>
        <v>0</v>
      </c>
      <c r="Q2433" s="380" t="str">
        <f aca="false">IF(B2433&gt;40906,"Data entrada não alcançada pelo PPE_II","")</f>
        <v/>
      </c>
    </row>
    <row r="2434" s="211" customFormat="true" ht="12.75" hidden="false" customHeight="false" outlineLevel="0" collapsed="false">
      <c r="A2434" s="368"/>
      <c r="B2434" s="369"/>
      <c r="C2434" s="370"/>
      <c r="D2434" s="371"/>
      <c r="E2434" s="381"/>
      <c r="F2434" s="373"/>
      <c r="G2434" s="374"/>
      <c r="H2434" s="374"/>
      <c r="I2434" s="375"/>
      <c r="J2434" s="376"/>
      <c r="K2434" s="377"/>
      <c r="L2434" s="378" t="n">
        <f aca="false">I2434*K2434</f>
        <v>0</v>
      </c>
      <c r="M2434" s="378" t="n">
        <f aca="false">IF(B2434&lt;40907,I2434*K2434*$M$5,0)</f>
        <v>0</v>
      </c>
      <c r="N2434" s="378" t="n">
        <f aca="false">L2434-M2434</f>
        <v>0</v>
      </c>
      <c r="O2434" s="379" t="str">
        <f aca="false">IF(B2434&lt;&gt;B2435,P2434,"")</f>
        <v/>
      </c>
      <c r="P2434" s="211" t="n">
        <f aca="false">IF(D2434=D2433,N2434+P2433,N2434)</f>
        <v>0</v>
      </c>
      <c r="Q2434" s="380" t="str">
        <f aca="false">IF(B2434&gt;40906,"Data entrada não alcançada pelo PPE_II","")</f>
        <v/>
      </c>
    </row>
    <row r="2435" s="211" customFormat="true" ht="12.75" hidden="false" customHeight="false" outlineLevel="0" collapsed="false">
      <c r="A2435" s="368"/>
      <c r="B2435" s="369"/>
      <c r="C2435" s="370"/>
      <c r="D2435" s="371"/>
      <c r="E2435" s="381"/>
      <c r="F2435" s="373"/>
      <c r="G2435" s="374"/>
      <c r="H2435" s="374"/>
      <c r="I2435" s="375"/>
      <c r="J2435" s="376"/>
      <c r="K2435" s="377"/>
      <c r="L2435" s="378" t="n">
        <f aca="false">I2435*K2435</f>
        <v>0</v>
      </c>
      <c r="M2435" s="378" t="n">
        <f aca="false">IF(B2435&lt;40907,I2435*K2435*$M$5,0)</f>
        <v>0</v>
      </c>
      <c r="N2435" s="378" t="n">
        <f aca="false">L2435-M2435</f>
        <v>0</v>
      </c>
      <c r="O2435" s="379" t="str">
        <f aca="false">IF(B2435&lt;&gt;B2436,P2435,"")</f>
        <v/>
      </c>
      <c r="P2435" s="211" t="n">
        <f aca="false">IF(D2435=D2434,N2435+P2434,N2435)</f>
        <v>0</v>
      </c>
      <c r="Q2435" s="380" t="str">
        <f aca="false">IF(B2435&gt;40906,"Data entrada não alcançada pelo PPE_II","")</f>
        <v/>
      </c>
    </row>
    <row r="2436" s="211" customFormat="true" ht="12.75" hidden="false" customHeight="false" outlineLevel="0" collapsed="false">
      <c r="A2436" s="368"/>
      <c r="B2436" s="369"/>
      <c r="C2436" s="370"/>
      <c r="D2436" s="371"/>
      <c r="E2436" s="381"/>
      <c r="F2436" s="373"/>
      <c r="G2436" s="374"/>
      <c r="H2436" s="374"/>
      <c r="I2436" s="375"/>
      <c r="J2436" s="376"/>
      <c r="K2436" s="377"/>
      <c r="L2436" s="378" t="n">
        <f aca="false">I2436*K2436</f>
        <v>0</v>
      </c>
      <c r="M2436" s="378" t="n">
        <f aca="false">IF(B2436&lt;40907,I2436*K2436*$M$5,0)</f>
        <v>0</v>
      </c>
      <c r="N2436" s="378" t="n">
        <f aca="false">L2436-M2436</f>
        <v>0</v>
      </c>
      <c r="O2436" s="379" t="str">
        <f aca="false">IF(B2436&lt;&gt;B2437,P2436,"")</f>
        <v/>
      </c>
      <c r="P2436" s="211" t="n">
        <f aca="false">IF(D2436=D2435,N2436+P2435,N2436)</f>
        <v>0</v>
      </c>
      <c r="Q2436" s="380" t="str">
        <f aca="false">IF(B2436&gt;40906,"Data entrada não alcançada pelo PPE_II","")</f>
        <v/>
      </c>
    </row>
    <row r="2437" s="211" customFormat="true" ht="12.75" hidden="false" customHeight="false" outlineLevel="0" collapsed="false">
      <c r="A2437" s="368"/>
      <c r="B2437" s="369"/>
      <c r="C2437" s="370"/>
      <c r="D2437" s="371"/>
      <c r="E2437" s="381"/>
      <c r="F2437" s="373"/>
      <c r="G2437" s="374"/>
      <c r="H2437" s="374"/>
      <c r="I2437" s="375"/>
      <c r="J2437" s="376"/>
      <c r="K2437" s="377"/>
      <c r="L2437" s="378" t="n">
        <f aca="false">I2437*K2437</f>
        <v>0</v>
      </c>
      <c r="M2437" s="378" t="n">
        <f aca="false">IF(B2437&lt;40907,I2437*K2437*$M$5,0)</f>
        <v>0</v>
      </c>
      <c r="N2437" s="378" t="n">
        <f aca="false">L2437-M2437</f>
        <v>0</v>
      </c>
      <c r="O2437" s="379" t="str">
        <f aca="false">IF(B2437&lt;&gt;B2438,P2437,"")</f>
        <v/>
      </c>
      <c r="P2437" s="211" t="n">
        <f aca="false">IF(D2437=D2436,N2437+P2436,N2437)</f>
        <v>0</v>
      </c>
      <c r="Q2437" s="380" t="str">
        <f aca="false">IF(B2437&gt;40906,"Data entrada não alcançada pelo PPE_II","")</f>
        <v/>
      </c>
    </row>
    <row r="2438" s="211" customFormat="true" ht="12.75" hidden="false" customHeight="false" outlineLevel="0" collapsed="false">
      <c r="A2438" s="368"/>
      <c r="B2438" s="369"/>
      <c r="C2438" s="370"/>
      <c r="D2438" s="371"/>
      <c r="E2438" s="381"/>
      <c r="F2438" s="373"/>
      <c r="G2438" s="374"/>
      <c r="H2438" s="374"/>
      <c r="I2438" s="375"/>
      <c r="J2438" s="376"/>
      <c r="K2438" s="377"/>
      <c r="L2438" s="378" t="n">
        <f aca="false">I2438*K2438</f>
        <v>0</v>
      </c>
      <c r="M2438" s="378" t="n">
        <f aca="false">IF(B2438&lt;40907,I2438*K2438*$M$5,0)</f>
        <v>0</v>
      </c>
      <c r="N2438" s="378" t="n">
        <f aca="false">L2438-M2438</f>
        <v>0</v>
      </c>
      <c r="O2438" s="379" t="str">
        <f aca="false">IF(B2438&lt;&gt;B2439,P2438,"")</f>
        <v/>
      </c>
      <c r="P2438" s="211" t="n">
        <f aca="false">IF(D2438=D2437,N2438+P2437,N2438)</f>
        <v>0</v>
      </c>
      <c r="Q2438" s="380" t="str">
        <f aca="false">IF(B2438&gt;40906,"Data entrada não alcançada pelo PPE_II","")</f>
        <v/>
      </c>
    </row>
    <row r="2439" s="211" customFormat="true" ht="12.75" hidden="false" customHeight="false" outlineLevel="0" collapsed="false">
      <c r="A2439" s="368"/>
      <c r="B2439" s="369"/>
      <c r="C2439" s="370"/>
      <c r="D2439" s="371"/>
      <c r="E2439" s="381"/>
      <c r="F2439" s="373"/>
      <c r="G2439" s="374"/>
      <c r="H2439" s="374"/>
      <c r="I2439" s="375"/>
      <c r="J2439" s="376"/>
      <c r="K2439" s="377"/>
      <c r="L2439" s="378" t="n">
        <f aca="false">I2439*K2439</f>
        <v>0</v>
      </c>
      <c r="M2439" s="378" t="n">
        <f aca="false">IF(B2439&lt;40907,I2439*K2439*$M$5,0)</f>
        <v>0</v>
      </c>
      <c r="N2439" s="378" t="n">
        <f aca="false">L2439-M2439</f>
        <v>0</v>
      </c>
      <c r="O2439" s="379" t="str">
        <f aca="false">IF(B2439&lt;&gt;B2440,P2439,"")</f>
        <v/>
      </c>
      <c r="P2439" s="211" t="n">
        <f aca="false">IF(D2439=D2438,N2439+P2438,N2439)</f>
        <v>0</v>
      </c>
      <c r="Q2439" s="380" t="str">
        <f aca="false">IF(B2439&gt;40906,"Data entrada não alcançada pelo PPE_II","")</f>
        <v/>
      </c>
    </row>
    <row r="2440" s="211" customFormat="true" ht="12.75" hidden="false" customHeight="false" outlineLevel="0" collapsed="false">
      <c r="A2440" s="368"/>
      <c r="B2440" s="369"/>
      <c r="C2440" s="370"/>
      <c r="D2440" s="371"/>
      <c r="E2440" s="381"/>
      <c r="F2440" s="373"/>
      <c r="G2440" s="374"/>
      <c r="H2440" s="374"/>
      <c r="I2440" s="375"/>
      <c r="J2440" s="376"/>
      <c r="K2440" s="377"/>
      <c r="L2440" s="378" t="n">
        <f aca="false">I2440*K2440</f>
        <v>0</v>
      </c>
      <c r="M2440" s="378" t="n">
        <f aca="false">IF(B2440&lt;40907,I2440*K2440*$M$5,0)</f>
        <v>0</v>
      </c>
      <c r="N2440" s="378" t="n">
        <f aca="false">L2440-M2440</f>
        <v>0</v>
      </c>
      <c r="O2440" s="379" t="str">
        <f aca="false">IF(B2440&lt;&gt;B2441,P2440,"")</f>
        <v/>
      </c>
      <c r="P2440" s="211" t="n">
        <f aca="false">IF(D2440=D2439,N2440+P2439,N2440)</f>
        <v>0</v>
      </c>
      <c r="Q2440" s="380" t="str">
        <f aca="false">IF(B2440&gt;40906,"Data entrada não alcançada pelo PPE_II","")</f>
        <v/>
      </c>
    </row>
    <row r="2441" s="211" customFormat="true" ht="12.75" hidden="false" customHeight="false" outlineLevel="0" collapsed="false">
      <c r="A2441" s="368"/>
      <c r="B2441" s="369"/>
      <c r="C2441" s="370"/>
      <c r="D2441" s="371"/>
      <c r="E2441" s="381"/>
      <c r="F2441" s="373"/>
      <c r="G2441" s="374"/>
      <c r="H2441" s="374"/>
      <c r="I2441" s="375"/>
      <c r="J2441" s="376"/>
      <c r="K2441" s="377"/>
      <c r="L2441" s="378" t="n">
        <f aca="false">I2441*K2441</f>
        <v>0</v>
      </c>
      <c r="M2441" s="378" t="n">
        <f aca="false">IF(B2441&lt;40907,I2441*K2441*$M$5,0)</f>
        <v>0</v>
      </c>
      <c r="N2441" s="378" t="n">
        <f aca="false">L2441-M2441</f>
        <v>0</v>
      </c>
      <c r="O2441" s="379" t="str">
        <f aca="false">IF(B2441&lt;&gt;B2442,P2441,"")</f>
        <v/>
      </c>
      <c r="P2441" s="211" t="n">
        <f aca="false">IF(D2441=D2440,N2441+P2440,N2441)</f>
        <v>0</v>
      </c>
      <c r="Q2441" s="380" t="str">
        <f aca="false">IF(B2441&gt;40906,"Data entrada não alcançada pelo PPE_II","")</f>
        <v/>
      </c>
    </row>
    <row r="2442" s="211" customFormat="true" ht="12.75" hidden="false" customHeight="false" outlineLevel="0" collapsed="false">
      <c r="A2442" s="368"/>
      <c r="B2442" s="369"/>
      <c r="C2442" s="370"/>
      <c r="D2442" s="371"/>
      <c r="E2442" s="381"/>
      <c r="F2442" s="373"/>
      <c r="G2442" s="374"/>
      <c r="H2442" s="374"/>
      <c r="I2442" s="375"/>
      <c r="J2442" s="376"/>
      <c r="K2442" s="377"/>
      <c r="L2442" s="378" t="n">
        <f aca="false">I2442*K2442</f>
        <v>0</v>
      </c>
      <c r="M2442" s="378" t="n">
        <f aca="false">IF(B2442&lt;40907,I2442*K2442*$M$5,0)</f>
        <v>0</v>
      </c>
      <c r="N2442" s="378" t="n">
        <f aca="false">L2442-M2442</f>
        <v>0</v>
      </c>
      <c r="O2442" s="379" t="str">
        <f aca="false">IF(B2442&lt;&gt;B2443,P2442,"")</f>
        <v/>
      </c>
      <c r="P2442" s="211" t="n">
        <f aca="false">IF(D2442=D2441,N2442+P2441,N2442)</f>
        <v>0</v>
      </c>
      <c r="Q2442" s="380" t="str">
        <f aca="false">IF(B2442&gt;40906,"Data entrada não alcançada pelo PPE_II","")</f>
        <v/>
      </c>
    </row>
    <row r="2443" s="211" customFormat="true" ht="12.75" hidden="false" customHeight="false" outlineLevel="0" collapsed="false">
      <c r="A2443" s="368"/>
      <c r="B2443" s="369"/>
      <c r="C2443" s="370"/>
      <c r="D2443" s="371"/>
      <c r="E2443" s="381"/>
      <c r="F2443" s="373"/>
      <c r="G2443" s="374"/>
      <c r="H2443" s="374"/>
      <c r="I2443" s="375"/>
      <c r="J2443" s="376"/>
      <c r="K2443" s="377"/>
      <c r="L2443" s="378" t="n">
        <f aca="false">I2443*K2443</f>
        <v>0</v>
      </c>
      <c r="M2443" s="378" t="n">
        <f aca="false">IF(B2443&lt;40907,I2443*K2443*$M$5,0)</f>
        <v>0</v>
      </c>
      <c r="N2443" s="378" t="n">
        <f aca="false">L2443-M2443</f>
        <v>0</v>
      </c>
      <c r="O2443" s="379" t="str">
        <f aca="false">IF(B2443&lt;&gt;B2444,P2443,"")</f>
        <v/>
      </c>
      <c r="P2443" s="211" t="n">
        <f aca="false">IF(D2443=D2442,N2443+P2442,N2443)</f>
        <v>0</v>
      </c>
      <c r="Q2443" s="380" t="str">
        <f aca="false">IF(B2443&gt;40906,"Data entrada não alcançada pelo PPE_II","")</f>
        <v/>
      </c>
    </row>
    <row r="2444" s="211" customFormat="true" ht="12.75" hidden="false" customHeight="false" outlineLevel="0" collapsed="false">
      <c r="A2444" s="368"/>
      <c r="B2444" s="369"/>
      <c r="C2444" s="370"/>
      <c r="D2444" s="371"/>
      <c r="E2444" s="381"/>
      <c r="F2444" s="373"/>
      <c r="G2444" s="374"/>
      <c r="H2444" s="374"/>
      <c r="I2444" s="375"/>
      <c r="J2444" s="376"/>
      <c r="K2444" s="377"/>
      <c r="L2444" s="378" t="n">
        <f aca="false">I2444*K2444</f>
        <v>0</v>
      </c>
      <c r="M2444" s="378" t="n">
        <f aca="false">IF(B2444&lt;40907,I2444*K2444*$M$5,0)</f>
        <v>0</v>
      </c>
      <c r="N2444" s="378" t="n">
        <f aca="false">L2444-M2444</f>
        <v>0</v>
      </c>
      <c r="O2444" s="379" t="str">
        <f aca="false">IF(B2444&lt;&gt;B2445,P2444,"")</f>
        <v/>
      </c>
      <c r="P2444" s="211" t="n">
        <f aca="false">IF(D2444=D2443,N2444+P2443,N2444)</f>
        <v>0</v>
      </c>
      <c r="Q2444" s="380" t="str">
        <f aca="false">IF(B2444&gt;40906,"Data entrada não alcançada pelo PPE_II","")</f>
        <v/>
      </c>
    </row>
    <row r="2445" s="211" customFormat="true" ht="12.75" hidden="false" customHeight="false" outlineLevel="0" collapsed="false">
      <c r="A2445" s="368"/>
      <c r="B2445" s="369"/>
      <c r="C2445" s="370"/>
      <c r="D2445" s="371"/>
      <c r="E2445" s="381"/>
      <c r="F2445" s="373"/>
      <c r="G2445" s="374"/>
      <c r="H2445" s="374"/>
      <c r="I2445" s="375"/>
      <c r="J2445" s="376"/>
      <c r="K2445" s="377"/>
      <c r="L2445" s="378" t="n">
        <f aca="false">I2445*K2445</f>
        <v>0</v>
      </c>
      <c r="M2445" s="378" t="n">
        <f aca="false">IF(B2445&lt;40907,I2445*K2445*$M$5,0)</f>
        <v>0</v>
      </c>
      <c r="N2445" s="378" t="n">
        <f aca="false">L2445-M2445</f>
        <v>0</v>
      </c>
      <c r="O2445" s="379" t="str">
        <f aca="false">IF(B2445&lt;&gt;B2446,P2445,"")</f>
        <v/>
      </c>
      <c r="P2445" s="211" t="n">
        <f aca="false">IF(D2445=D2444,N2445+P2444,N2445)</f>
        <v>0</v>
      </c>
      <c r="Q2445" s="380" t="str">
        <f aca="false">IF(B2445&gt;40906,"Data entrada não alcançada pelo PPE_II","")</f>
        <v/>
      </c>
    </row>
    <row r="2446" s="211" customFormat="true" ht="12.75" hidden="false" customHeight="false" outlineLevel="0" collapsed="false">
      <c r="A2446" s="368"/>
      <c r="B2446" s="369"/>
      <c r="C2446" s="370"/>
      <c r="D2446" s="371"/>
      <c r="E2446" s="381"/>
      <c r="F2446" s="373"/>
      <c r="G2446" s="374"/>
      <c r="H2446" s="374"/>
      <c r="I2446" s="375"/>
      <c r="J2446" s="376"/>
      <c r="K2446" s="377"/>
      <c r="L2446" s="378" t="n">
        <f aca="false">I2446*K2446</f>
        <v>0</v>
      </c>
      <c r="M2446" s="378" t="n">
        <f aca="false">IF(B2446&lt;40907,I2446*K2446*$M$5,0)</f>
        <v>0</v>
      </c>
      <c r="N2446" s="378" t="n">
        <f aca="false">L2446-M2446</f>
        <v>0</v>
      </c>
      <c r="O2446" s="379" t="str">
        <f aca="false">IF(B2446&lt;&gt;B2447,P2446,"")</f>
        <v/>
      </c>
      <c r="P2446" s="211" t="n">
        <f aca="false">IF(D2446=D2445,N2446+P2445,N2446)</f>
        <v>0</v>
      </c>
      <c r="Q2446" s="380" t="str">
        <f aca="false">IF(B2446&gt;40906,"Data entrada não alcançada pelo PPE_II","")</f>
        <v/>
      </c>
    </row>
    <row r="2447" s="211" customFormat="true" ht="12.75" hidden="false" customHeight="false" outlineLevel="0" collapsed="false">
      <c r="A2447" s="368"/>
      <c r="B2447" s="369"/>
      <c r="C2447" s="370"/>
      <c r="D2447" s="371"/>
      <c r="E2447" s="381"/>
      <c r="F2447" s="373"/>
      <c r="G2447" s="374"/>
      <c r="H2447" s="374"/>
      <c r="I2447" s="375"/>
      <c r="J2447" s="376"/>
      <c r="K2447" s="377"/>
      <c r="L2447" s="378" t="n">
        <f aca="false">I2447*K2447</f>
        <v>0</v>
      </c>
      <c r="M2447" s="378" t="n">
        <f aca="false">IF(B2447&lt;40907,I2447*K2447*$M$5,0)</f>
        <v>0</v>
      </c>
      <c r="N2447" s="378" t="n">
        <f aca="false">L2447-M2447</f>
        <v>0</v>
      </c>
      <c r="O2447" s="379" t="str">
        <f aca="false">IF(B2447&lt;&gt;B2448,P2447,"")</f>
        <v/>
      </c>
      <c r="P2447" s="211" t="n">
        <f aca="false">IF(D2447=D2446,N2447+P2446,N2447)</f>
        <v>0</v>
      </c>
      <c r="Q2447" s="380" t="str">
        <f aca="false">IF(B2447&gt;40906,"Data entrada não alcançada pelo PPE_II","")</f>
        <v/>
      </c>
    </row>
    <row r="2448" s="211" customFormat="true" ht="12.75" hidden="false" customHeight="false" outlineLevel="0" collapsed="false">
      <c r="A2448" s="368"/>
      <c r="B2448" s="369"/>
      <c r="C2448" s="370"/>
      <c r="D2448" s="371"/>
      <c r="E2448" s="381"/>
      <c r="F2448" s="373"/>
      <c r="G2448" s="374"/>
      <c r="H2448" s="374"/>
      <c r="I2448" s="375"/>
      <c r="J2448" s="376"/>
      <c r="K2448" s="377"/>
      <c r="L2448" s="378" t="n">
        <f aca="false">I2448*K2448</f>
        <v>0</v>
      </c>
      <c r="M2448" s="378" t="n">
        <f aca="false">IF(B2448&lt;40907,I2448*K2448*$M$5,0)</f>
        <v>0</v>
      </c>
      <c r="N2448" s="378" t="n">
        <f aca="false">L2448-M2448</f>
        <v>0</v>
      </c>
      <c r="O2448" s="379" t="str">
        <f aca="false">IF(B2448&lt;&gt;B2449,P2448,"")</f>
        <v/>
      </c>
      <c r="P2448" s="211" t="n">
        <f aca="false">IF(D2448=D2447,N2448+P2447,N2448)</f>
        <v>0</v>
      </c>
      <c r="Q2448" s="380" t="str">
        <f aca="false">IF(B2448&gt;40906,"Data entrada não alcançada pelo PPE_II","")</f>
        <v/>
      </c>
    </row>
    <row r="2449" s="211" customFormat="true" ht="12.75" hidden="false" customHeight="false" outlineLevel="0" collapsed="false">
      <c r="A2449" s="368"/>
      <c r="B2449" s="369"/>
      <c r="C2449" s="370"/>
      <c r="D2449" s="371"/>
      <c r="E2449" s="381"/>
      <c r="F2449" s="373"/>
      <c r="G2449" s="374"/>
      <c r="H2449" s="374"/>
      <c r="I2449" s="375"/>
      <c r="J2449" s="376"/>
      <c r="K2449" s="377"/>
      <c r="L2449" s="378" t="n">
        <f aca="false">I2449*K2449</f>
        <v>0</v>
      </c>
      <c r="M2449" s="378" t="n">
        <f aca="false">IF(B2449&lt;40907,I2449*K2449*$M$5,0)</f>
        <v>0</v>
      </c>
      <c r="N2449" s="378" t="n">
        <f aca="false">L2449-M2449</f>
        <v>0</v>
      </c>
      <c r="O2449" s="379" t="str">
        <f aca="false">IF(B2449&lt;&gt;B2450,P2449,"")</f>
        <v/>
      </c>
      <c r="P2449" s="211" t="n">
        <f aca="false">IF(D2449=D2448,N2449+P2448,N2449)</f>
        <v>0</v>
      </c>
      <c r="Q2449" s="380" t="str">
        <f aca="false">IF(B2449&gt;40906,"Data entrada não alcançada pelo PPE_II","")</f>
        <v/>
      </c>
    </row>
    <row r="2450" s="211" customFormat="true" ht="12.75" hidden="false" customHeight="false" outlineLevel="0" collapsed="false">
      <c r="A2450" s="368"/>
      <c r="B2450" s="369"/>
      <c r="C2450" s="370"/>
      <c r="D2450" s="371"/>
      <c r="E2450" s="381"/>
      <c r="F2450" s="373"/>
      <c r="G2450" s="374"/>
      <c r="H2450" s="374"/>
      <c r="I2450" s="375"/>
      <c r="J2450" s="376"/>
      <c r="K2450" s="377"/>
      <c r="L2450" s="378" t="n">
        <f aca="false">I2450*K2450</f>
        <v>0</v>
      </c>
      <c r="M2450" s="378" t="n">
        <f aca="false">IF(B2450&lt;40907,I2450*K2450*$M$5,0)</f>
        <v>0</v>
      </c>
      <c r="N2450" s="378" t="n">
        <f aca="false">L2450-M2450</f>
        <v>0</v>
      </c>
      <c r="O2450" s="379" t="str">
        <f aca="false">IF(B2450&lt;&gt;B2451,P2450,"")</f>
        <v/>
      </c>
      <c r="P2450" s="211" t="n">
        <f aca="false">IF(D2450=D2449,N2450+P2449,N2450)</f>
        <v>0</v>
      </c>
      <c r="Q2450" s="380" t="str">
        <f aca="false">IF(B2450&gt;40906,"Data entrada não alcançada pelo PPE_II","")</f>
        <v/>
      </c>
    </row>
    <row r="2451" s="211" customFormat="true" ht="12.75" hidden="false" customHeight="false" outlineLevel="0" collapsed="false">
      <c r="A2451" s="368"/>
      <c r="B2451" s="369"/>
      <c r="C2451" s="370"/>
      <c r="D2451" s="371"/>
      <c r="E2451" s="381"/>
      <c r="F2451" s="373"/>
      <c r="G2451" s="374"/>
      <c r="H2451" s="374"/>
      <c r="I2451" s="375"/>
      <c r="J2451" s="376"/>
      <c r="K2451" s="377"/>
      <c r="L2451" s="378" t="n">
        <f aca="false">I2451*K2451</f>
        <v>0</v>
      </c>
      <c r="M2451" s="378" t="n">
        <f aca="false">IF(B2451&lt;40907,I2451*K2451*$M$5,0)</f>
        <v>0</v>
      </c>
      <c r="N2451" s="378" t="n">
        <f aca="false">L2451-M2451</f>
        <v>0</v>
      </c>
      <c r="O2451" s="379" t="str">
        <f aca="false">IF(B2451&lt;&gt;B2452,P2451,"")</f>
        <v/>
      </c>
      <c r="P2451" s="211" t="n">
        <f aca="false">IF(D2451=D2450,N2451+P2450,N2451)</f>
        <v>0</v>
      </c>
      <c r="Q2451" s="380" t="str">
        <f aca="false">IF(B2451&gt;40906,"Data entrada não alcançada pelo PPE_II","")</f>
        <v/>
      </c>
    </row>
    <row r="2452" s="211" customFormat="true" ht="12.75" hidden="false" customHeight="false" outlineLevel="0" collapsed="false">
      <c r="A2452" s="368"/>
      <c r="B2452" s="369"/>
      <c r="C2452" s="370"/>
      <c r="D2452" s="371"/>
      <c r="E2452" s="381"/>
      <c r="F2452" s="373"/>
      <c r="G2452" s="374"/>
      <c r="H2452" s="374"/>
      <c r="I2452" s="375"/>
      <c r="J2452" s="376"/>
      <c r="K2452" s="377"/>
      <c r="L2452" s="378" t="n">
        <f aca="false">I2452*K2452</f>
        <v>0</v>
      </c>
      <c r="M2452" s="378" t="n">
        <f aca="false">IF(B2452&lt;40907,I2452*K2452*$M$5,0)</f>
        <v>0</v>
      </c>
      <c r="N2452" s="378" t="n">
        <f aca="false">L2452-M2452</f>
        <v>0</v>
      </c>
      <c r="O2452" s="379" t="str">
        <f aca="false">IF(B2452&lt;&gt;B2453,P2452,"")</f>
        <v/>
      </c>
      <c r="P2452" s="211" t="n">
        <f aca="false">IF(D2452=D2451,N2452+P2451,N2452)</f>
        <v>0</v>
      </c>
      <c r="Q2452" s="380" t="str">
        <f aca="false">IF(B2452&gt;40906,"Data entrada não alcançada pelo PPE_II","")</f>
        <v/>
      </c>
    </row>
    <row r="2453" s="211" customFormat="true" ht="12.75" hidden="false" customHeight="false" outlineLevel="0" collapsed="false">
      <c r="A2453" s="368"/>
      <c r="B2453" s="369"/>
      <c r="C2453" s="370"/>
      <c r="D2453" s="371"/>
      <c r="E2453" s="381"/>
      <c r="F2453" s="373"/>
      <c r="G2453" s="374"/>
      <c r="H2453" s="374"/>
      <c r="I2453" s="375"/>
      <c r="J2453" s="376"/>
      <c r="K2453" s="377"/>
      <c r="L2453" s="378" t="n">
        <f aca="false">I2453*K2453</f>
        <v>0</v>
      </c>
      <c r="M2453" s="378" t="n">
        <f aca="false">IF(B2453&lt;40907,I2453*K2453*$M$5,0)</f>
        <v>0</v>
      </c>
      <c r="N2453" s="378" t="n">
        <f aca="false">L2453-M2453</f>
        <v>0</v>
      </c>
      <c r="O2453" s="379" t="str">
        <f aca="false">IF(B2453&lt;&gt;B2454,P2453,"")</f>
        <v/>
      </c>
      <c r="P2453" s="211" t="n">
        <f aca="false">IF(D2453=D2452,N2453+P2452,N2453)</f>
        <v>0</v>
      </c>
      <c r="Q2453" s="380" t="str">
        <f aca="false">IF(B2453&gt;40906,"Data entrada não alcançada pelo PPE_II","")</f>
        <v/>
      </c>
    </row>
    <row r="2454" s="211" customFormat="true" ht="12.75" hidden="false" customHeight="false" outlineLevel="0" collapsed="false">
      <c r="A2454" s="368"/>
      <c r="B2454" s="369"/>
      <c r="C2454" s="370"/>
      <c r="D2454" s="371"/>
      <c r="E2454" s="381"/>
      <c r="F2454" s="373"/>
      <c r="G2454" s="374"/>
      <c r="H2454" s="374"/>
      <c r="I2454" s="375"/>
      <c r="J2454" s="376"/>
      <c r="K2454" s="377"/>
      <c r="L2454" s="378" t="n">
        <f aca="false">I2454*K2454</f>
        <v>0</v>
      </c>
      <c r="M2454" s="378" t="n">
        <f aca="false">IF(B2454&lt;40907,I2454*K2454*$M$5,0)</f>
        <v>0</v>
      </c>
      <c r="N2454" s="378" t="n">
        <f aca="false">L2454-M2454</f>
        <v>0</v>
      </c>
      <c r="O2454" s="379" t="str">
        <f aca="false">IF(B2454&lt;&gt;B2455,P2454,"")</f>
        <v/>
      </c>
      <c r="P2454" s="211" t="n">
        <f aca="false">IF(D2454=D2453,N2454+P2453,N2454)</f>
        <v>0</v>
      </c>
      <c r="Q2454" s="380" t="str">
        <f aca="false">IF(B2454&gt;40906,"Data entrada não alcançada pelo PPE_II","")</f>
        <v/>
      </c>
    </row>
    <row r="2455" s="211" customFormat="true" ht="12.75" hidden="false" customHeight="false" outlineLevel="0" collapsed="false">
      <c r="A2455" s="368"/>
      <c r="B2455" s="369"/>
      <c r="C2455" s="370"/>
      <c r="D2455" s="371"/>
      <c r="E2455" s="381"/>
      <c r="F2455" s="373"/>
      <c r="G2455" s="374"/>
      <c r="H2455" s="374"/>
      <c r="I2455" s="375"/>
      <c r="J2455" s="376"/>
      <c r="K2455" s="377"/>
      <c r="L2455" s="378" t="n">
        <f aca="false">I2455*K2455</f>
        <v>0</v>
      </c>
      <c r="M2455" s="378" t="n">
        <f aca="false">IF(B2455&lt;40907,I2455*K2455*$M$5,0)</f>
        <v>0</v>
      </c>
      <c r="N2455" s="378" t="n">
        <f aca="false">L2455-M2455</f>
        <v>0</v>
      </c>
      <c r="O2455" s="379" t="str">
        <f aca="false">IF(B2455&lt;&gt;B2456,P2455,"")</f>
        <v/>
      </c>
      <c r="P2455" s="211" t="n">
        <f aca="false">IF(D2455=D2454,N2455+P2454,N2455)</f>
        <v>0</v>
      </c>
      <c r="Q2455" s="380" t="str">
        <f aca="false">IF(B2455&gt;40906,"Data entrada não alcançada pelo PPE_II","")</f>
        <v/>
      </c>
    </row>
    <row r="2456" s="211" customFormat="true" ht="12.75" hidden="false" customHeight="false" outlineLevel="0" collapsed="false">
      <c r="A2456" s="368"/>
      <c r="B2456" s="369"/>
      <c r="C2456" s="370"/>
      <c r="D2456" s="371"/>
      <c r="E2456" s="381"/>
      <c r="F2456" s="373"/>
      <c r="G2456" s="374"/>
      <c r="H2456" s="374"/>
      <c r="I2456" s="375"/>
      <c r="J2456" s="376"/>
      <c r="K2456" s="377"/>
      <c r="L2456" s="378" t="n">
        <f aca="false">I2456*K2456</f>
        <v>0</v>
      </c>
      <c r="M2456" s="378" t="n">
        <f aca="false">IF(B2456&lt;40907,I2456*K2456*$M$5,0)</f>
        <v>0</v>
      </c>
      <c r="N2456" s="378" t="n">
        <f aca="false">L2456-M2456</f>
        <v>0</v>
      </c>
      <c r="O2456" s="379" t="str">
        <f aca="false">IF(B2456&lt;&gt;B2457,P2456,"")</f>
        <v/>
      </c>
      <c r="P2456" s="211" t="n">
        <f aca="false">IF(D2456=D2455,N2456+P2455,N2456)</f>
        <v>0</v>
      </c>
      <c r="Q2456" s="380" t="str">
        <f aca="false">IF(B2456&gt;40906,"Data entrada não alcançada pelo PPE_II","")</f>
        <v/>
      </c>
    </row>
    <row r="2457" s="211" customFormat="true" ht="12.75" hidden="false" customHeight="false" outlineLevel="0" collapsed="false">
      <c r="A2457" s="368"/>
      <c r="B2457" s="369"/>
      <c r="C2457" s="370"/>
      <c r="D2457" s="371"/>
      <c r="E2457" s="381"/>
      <c r="F2457" s="373"/>
      <c r="G2457" s="374"/>
      <c r="H2457" s="374"/>
      <c r="I2457" s="375"/>
      <c r="J2457" s="376"/>
      <c r="K2457" s="377"/>
      <c r="L2457" s="378" t="n">
        <f aca="false">I2457*K2457</f>
        <v>0</v>
      </c>
      <c r="M2457" s="378" t="n">
        <f aca="false">IF(B2457&lt;40907,I2457*K2457*$M$5,0)</f>
        <v>0</v>
      </c>
      <c r="N2457" s="378" t="n">
        <f aca="false">L2457-M2457</f>
        <v>0</v>
      </c>
      <c r="O2457" s="379" t="str">
        <f aca="false">IF(B2457&lt;&gt;B2458,P2457,"")</f>
        <v/>
      </c>
      <c r="P2457" s="211" t="n">
        <f aca="false">IF(D2457=D2456,N2457+P2456,N2457)</f>
        <v>0</v>
      </c>
      <c r="Q2457" s="380" t="str">
        <f aca="false">IF(B2457&gt;40906,"Data entrada não alcançada pelo PPE_II","")</f>
        <v/>
      </c>
    </row>
    <row r="2458" s="211" customFormat="true" ht="12.75" hidden="false" customHeight="false" outlineLevel="0" collapsed="false">
      <c r="A2458" s="368"/>
      <c r="B2458" s="369"/>
      <c r="C2458" s="370"/>
      <c r="D2458" s="371"/>
      <c r="E2458" s="381"/>
      <c r="F2458" s="373"/>
      <c r="G2458" s="374"/>
      <c r="H2458" s="374"/>
      <c r="I2458" s="375"/>
      <c r="J2458" s="376"/>
      <c r="K2458" s="377"/>
      <c r="L2458" s="378" t="n">
        <f aca="false">I2458*K2458</f>
        <v>0</v>
      </c>
      <c r="M2458" s="378" t="n">
        <f aca="false">IF(B2458&lt;40907,I2458*K2458*$M$5,0)</f>
        <v>0</v>
      </c>
      <c r="N2458" s="378" t="n">
        <f aca="false">L2458-M2458</f>
        <v>0</v>
      </c>
      <c r="O2458" s="379" t="str">
        <f aca="false">IF(B2458&lt;&gt;B2459,P2458,"")</f>
        <v/>
      </c>
      <c r="P2458" s="211" t="n">
        <f aca="false">IF(D2458=D2457,N2458+P2457,N2458)</f>
        <v>0</v>
      </c>
      <c r="Q2458" s="380" t="str">
        <f aca="false">IF(B2458&gt;40906,"Data entrada não alcançada pelo PPE_II","")</f>
        <v/>
      </c>
    </row>
    <row r="2459" s="211" customFormat="true" ht="12.75" hidden="false" customHeight="false" outlineLevel="0" collapsed="false">
      <c r="A2459" s="368"/>
      <c r="B2459" s="369"/>
      <c r="C2459" s="370"/>
      <c r="D2459" s="371"/>
      <c r="E2459" s="381"/>
      <c r="F2459" s="373"/>
      <c r="G2459" s="374"/>
      <c r="H2459" s="374"/>
      <c r="I2459" s="375"/>
      <c r="J2459" s="376"/>
      <c r="K2459" s="377"/>
      <c r="L2459" s="378" t="n">
        <f aca="false">I2459*K2459</f>
        <v>0</v>
      </c>
      <c r="M2459" s="378" t="n">
        <f aca="false">IF(B2459&lt;40907,I2459*K2459*$M$5,0)</f>
        <v>0</v>
      </c>
      <c r="N2459" s="378" t="n">
        <f aca="false">L2459-M2459</f>
        <v>0</v>
      </c>
      <c r="O2459" s="379" t="str">
        <f aca="false">IF(B2459&lt;&gt;B2460,P2459,"")</f>
        <v/>
      </c>
      <c r="P2459" s="211" t="n">
        <f aca="false">IF(D2459=D2458,N2459+P2458,N2459)</f>
        <v>0</v>
      </c>
      <c r="Q2459" s="380" t="str">
        <f aca="false">IF(B2459&gt;40906,"Data entrada não alcançada pelo PPE_II","")</f>
        <v/>
      </c>
    </row>
    <row r="2460" s="211" customFormat="true" ht="12.75" hidden="false" customHeight="false" outlineLevel="0" collapsed="false">
      <c r="A2460" s="368"/>
      <c r="B2460" s="369"/>
      <c r="C2460" s="370"/>
      <c r="D2460" s="371"/>
      <c r="E2460" s="381"/>
      <c r="F2460" s="373"/>
      <c r="G2460" s="374"/>
      <c r="H2460" s="374"/>
      <c r="I2460" s="375"/>
      <c r="J2460" s="376"/>
      <c r="K2460" s="377"/>
      <c r="L2460" s="378" t="n">
        <f aca="false">I2460*K2460</f>
        <v>0</v>
      </c>
      <c r="M2460" s="378" t="n">
        <f aca="false">IF(B2460&lt;40907,I2460*K2460*$M$5,0)</f>
        <v>0</v>
      </c>
      <c r="N2460" s="378" t="n">
        <f aca="false">L2460-M2460</f>
        <v>0</v>
      </c>
      <c r="O2460" s="379" t="str">
        <f aca="false">IF(B2460&lt;&gt;B2461,P2460,"")</f>
        <v/>
      </c>
      <c r="P2460" s="211" t="n">
        <f aca="false">IF(D2460=D2459,N2460+P2459,N2460)</f>
        <v>0</v>
      </c>
      <c r="Q2460" s="380" t="str">
        <f aca="false">IF(B2460&gt;40906,"Data entrada não alcançada pelo PPE_II","")</f>
        <v/>
      </c>
    </row>
    <row r="2461" s="211" customFormat="true" ht="12.75" hidden="false" customHeight="false" outlineLevel="0" collapsed="false">
      <c r="A2461" s="368"/>
      <c r="B2461" s="369"/>
      <c r="C2461" s="370"/>
      <c r="D2461" s="371"/>
      <c r="E2461" s="381"/>
      <c r="F2461" s="373"/>
      <c r="G2461" s="374"/>
      <c r="H2461" s="374"/>
      <c r="I2461" s="375"/>
      <c r="J2461" s="376"/>
      <c r="K2461" s="377"/>
      <c r="L2461" s="378" t="n">
        <f aca="false">I2461*K2461</f>
        <v>0</v>
      </c>
      <c r="M2461" s="378" t="n">
        <f aca="false">IF(B2461&lt;40907,I2461*K2461*$M$5,0)</f>
        <v>0</v>
      </c>
      <c r="N2461" s="378" t="n">
        <f aca="false">L2461-M2461</f>
        <v>0</v>
      </c>
      <c r="O2461" s="379" t="str">
        <f aca="false">IF(B2461&lt;&gt;B2462,P2461,"")</f>
        <v/>
      </c>
      <c r="P2461" s="211" t="n">
        <f aca="false">IF(D2461=D2460,N2461+P2460,N2461)</f>
        <v>0</v>
      </c>
      <c r="Q2461" s="380" t="str">
        <f aca="false">IF(B2461&gt;40906,"Data entrada não alcançada pelo PPE_II","")</f>
        <v/>
      </c>
    </row>
    <row r="2462" s="211" customFormat="true" ht="12.75" hidden="false" customHeight="false" outlineLevel="0" collapsed="false">
      <c r="A2462" s="368"/>
      <c r="B2462" s="369"/>
      <c r="C2462" s="370"/>
      <c r="D2462" s="371"/>
      <c r="E2462" s="381"/>
      <c r="F2462" s="373"/>
      <c r="G2462" s="374"/>
      <c r="H2462" s="374"/>
      <c r="I2462" s="375"/>
      <c r="J2462" s="376"/>
      <c r="K2462" s="377"/>
      <c r="L2462" s="378" t="n">
        <f aca="false">I2462*K2462</f>
        <v>0</v>
      </c>
      <c r="M2462" s="378" t="n">
        <f aca="false">IF(B2462&lt;40907,I2462*K2462*$M$5,0)</f>
        <v>0</v>
      </c>
      <c r="N2462" s="378" t="n">
        <f aca="false">L2462-M2462</f>
        <v>0</v>
      </c>
      <c r="O2462" s="379" t="str">
        <f aca="false">IF(B2462&lt;&gt;B2463,P2462,"")</f>
        <v/>
      </c>
      <c r="P2462" s="211" t="n">
        <f aca="false">IF(D2462=D2461,N2462+P2461,N2462)</f>
        <v>0</v>
      </c>
      <c r="Q2462" s="380" t="str">
        <f aca="false">IF(B2462&gt;40906,"Data entrada não alcançada pelo PPE_II","")</f>
        <v/>
      </c>
    </row>
    <row r="2463" s="211" customFormat="true" ht="12.75" hidden="false" customHeight="false" outlineLevel="0" collapsed="false">
      <c r="A2463" s="368"/>
      <c r="B2463" s="369"/>
      <c r="C2463" s="370"/>
      <c r="D2463" s="371"/>
      <c r="E2463" s="381"/>
      <c r="F2463" s="373"/>
      <c r="G2463" s="374"/>
      <c r="H2463" s="374"/>
      <c r="I2463" s="375"/>
      <c r="J2463" s="376"/>
      <c r="K2463" s="377"/>
      <c r="L2463" s="378" t="n">
        <f aca="false">I2463*K2463</f>
        <v>0</v>
      </c>
      <c r="M2463" s="378" t="n">
        <f aca="false">IF(B2463&lt;40907,I2463*K2463*$M$5,0)</f>
        <v>0</v>
      </c>
      <c r="N2463" s="378" t="n">
        <f aca="false">L2463-M2463</f>
        <v>0</v>
      </c>
      <c r="O2463" s="379" t="str">
        <f aca="false">IF(B2463&lt;&gt;B2464,P2463,"")</f>
        <v/>
      </c>
      <c r="P2463" s="211" t="n">
        <f aca="false">IF(D2463=D2462,N2463+P2462,N2463)</f>
        <v>0</v>
      </c>
      <c r="Q2463" s="380" t="str">
        <f aca="false">IF(B2463&gt;40906,"Data entrada não alcançada pelo PPE_II","")</f>
        <v/>
      </c>
    </row>
    <row r="2464" s="211" customFormat="true" ht="12.75" hidden="false" customHeight="false" outlineLevel="0" collapsed="false">
      <c r="A2464" s="368"/>
      <c r="B2464" s="369"/>
      <c r="C2464" s="370"/>
      <c r="D2464" s="371"/>
      <c r="E2464" s="381"/>
      <c r="F2464" s="373"/>
      <c r="G2464" s="374"/>
      <c r="H2464" s="374"/>
      <c r="I2464" s="375"/>
      <c r="J2464" s="376"/>
      <c r="K2464" s="377"/>
      <c r="L2464" s="378" t="n">
        <f aca="false">I2464*K2464</f>
        <v>0</v>
      </c>
      <c r="M2464" s="378" t="n">
        <f aca="false">IF(B2464&lt;40907,I2464*K2464*$M$5,0)</f>
        <v>0</v>
      </c>
      <c r="N2464" s="378" t="n">
        <f aca="false">L2464-M2464</f>
        <v>0</v>
      </c>
      <c r="O2464" s="379" t="str">
        <f aca="false">IF(B2464&lt;&gt;B2465,P2464,"")</f>
        <v/>
      </c>
      <c r="P2464" s="211" t="n">
        <f aca="false">IF(D2464=D2463,N2464+P2463,N2464)</f>
        <v>0</v>
      </c>
      <c r="Q2464" s="380" t="str">
        <f aca="false">IF(B2464&gt;40906,"Data entrada não alcançada pelo PPE_II","")</f>
        <v/>
      </c>
    </row>
    <row r="2465" s="211" customFormat="true" ht="12.75" hidden="false" customHeight="false" outlineLevel="0" collapsed="false">
      <c r="A2465" s="368"/>
      <c r="B2465" s="369"/>
      <c r="C2465" s="370"/>
      <c r="D2465" s="371"/>
      <c r="E2465" s="381"/>
      <c r="F2465" s="373"/>
      <c r="G2465" s="374"/>
      <c r="H2465" s="374"/>
      <c r="I2465" s="375"/>
      <c r="J2465" s="376"/>
      <c r="K2465" s="377"/>
      <c r="L2465" s="378" t="n">
        <f aca="false">I2465*K2465</f>
        <v>0</v>
      </c>
      <c r="M2465" s="378" t="n">
        <f aca="false">IF(B2465&lt;40907,I2465*K2465*$M$5,0)</f>
        <v>0</v>
      </c>
      <c r="N2465" s="378" t="n">
        <f aca="false">L2465-M2465</f>
        <v>0</v>
      </c>
      <c r="O2465" s="379" t="str">
        <f aca="false">IF(B2465&lt;&gt;B2466,P2465,"")</f>
        <v/>
      </c>
      <c r="P2465" s="211" t="n">
        <f aca="false">IF(D2465=D2464,N2465+P2464,N2465)</f>
        <v>0</v>
      </c>
      <c r="Q2465" s="380" t="str">
        <f aca="false">IF(B2465&gt;40906,"Data entrada não alcançada pelo PPE_II","")</f>
        <v/>
      </c>
    </row>
    <row r="2466" s="211" customFormat="true" ht="12.75" hidden="false" customHeight="false" outlineLevel="0" collapsed="false">
      <c r="A2466" s="368"/>
      <c r="B2466" s="369"/>
      <c r="C2466" s="370"/>
      <c r="D2466" s="371"/>
      <c r="E2466" s="381"/>
      <c r="F2466" s="373"/>
      <c r="G2466" s="374"/>
      <c r="H2466" s="374"/>
      <c r="I2466" s="375"/>
      <c r="J2466" s="376"/>
      <c r="K2466" s="377"/>
      <c r="L2466" s="378" t="n">
        <f aca="false">I2466*K2466</f>
        <v>0</v>
      </c>
      <c r="M2466" s="378" t="n">
        <f aca="false">IF(B2466&lt;40907,I2466*K2466*$M$5,0)</f>
        <v>0</v>
      </c>
      <c r="N2466" s="378" t="n">
        <f aca="false">L2466-M2466</f>
        <v>0</v>
      </c>
      <c r="O2466" s="379" t="str">
        <f aca="false">IF(B2466&lt;&gt;B2467,P2466,"")</f>
        <v/>
      </c>
      <c r="P2466" s="211" t="n">
        <f aca="false">IF(D2466=D2465,N2466+P2465,N2466)</f>
        <v>0</v>
      </c>
      <c r="Q2466" s="380" t="str">
        <f aca="false">IF(B2466&gt;40906,"Data entrada não alcançada pelo PPE_II","")</f>
        <v/>
      </c>
    </row>
    <row r="2467" s="211" customFormat="true" ht="12.75" hidden="false" customHeight="false" outlineLevel="0" collapsed="false">
      <c r="A2467" s="368"/>
      <c r="B2467" s="369"/>
      <c r="C2467" s="370"/>
      <c r="D2467" s="371"/>
      <c r="E2467" s="381"/>
      <c r="F2467" s="373"/>
      <c r="G2467" s="374"/>
      <c r="H2467" s="374"/>
      <c r="I2467" s="375"/>
      <c r="J2467" s="376"/>
      <c r="K2467" s="377"/>
      <c r="L2467" s="378" t="n">
        <f aca="false">I2467*K2467</f>
        <v>0</v>
      </c>
      <c r="M2467" s="378" t="n">
        <f aca="false">IF(B2467&lt;40907,I2467*K2467*$M$5,0)</f>
        <v>0</v>
      </c>
      <c r="N2467" s="378" t="n">
        <f aca="false">L2467-M2467</f>
        <v>0</v>
      </c>
      <c r="O2467" s="379" t="str">
        <f aca="false">IF(B2467&lt;&gt;B2468,P2467,"")</f>
        <v/>
      </c>
      <c r="P2467" s="211" t="n">
        <f aca="false">IF(D2467=D2466,N2467+P2466,N2467)</f>
        <v>0</v>
      </c>
      <c r="Q2467" s="380" t="str">
        <f aca="false">IF(B2467&gt;40906,"Data entrada não alcançada pelo PPE_II","")</f>
        <v/>
      </c>
    </row>
    <row r="2468" s="211" customFormat="true" ht="12.75" hidden="false" customHeight="false" outlineLevel="0" collapsed="false">
      <c r="A2468" s="368"/>
      <c r="B2468" s="369"/>
      <c r="C2468" s="370"/>
      <c r="D2468" s="371"/>
      <c r="E2468" s="381"/>
      <c r="F2468" s="373"/>
      <c r="G2468" s="374"/>
      <c r="H2468" s="374"/>
      <c r="I2468" s="375"/>
      <c r="J2468" s="376"/>
      <c r="K2468" s="377"/>
      <c r="L2468" s="378" t="n">
        <f aca="false">I2468*K2468</f>
        <v>0</v>
      </c>
      <c r="M2468" s="378" t="n">
        <f aca="false">IF(B2468&lt;40907,I2468*K2468*$M$5,0)</f>
        <v>0</v>
      </c>
      <c r="N2468" s="378" t="n">
        <f aca="false">L2468-M2468</f>
        <v>0</v>
      </c>
      <c r="O2468" s="379" t="str">
        <f aca="false">IF(B2468&lt;&gt;B2469,P2468,"")</f>
        <v/>
      </c>
      <c r="P2468" s="211" t="n">
        <f aca="false">IF(D2468=D2467,N2468+P2467,N2468)</f>
        <v>0</v>
      </c>
      <c r="Q2468" s="380" t="str">
        <f aca="false">IF(B2468&gt;40906,"Data entrada não alcançada pelo PPE_II","")</f>
        <v/>
      </c>
    </row>
    <row r="2469" s="211" customFormat="true" ht="12.75" hidden="false" customHeight="false" outlineLevel="0" collapsed="false">
      <c r="A2469" s="368"/>
      <c r="B2469" s="369"/>
      <c r="C2469" s="370"/>
      <c r="D2469" s="371"/>
      <c r="E2469" s="381"/>
      <c r="F2469" s="373"/>
      <c r="G2469" s="374"/>
      <c r="H2469" s="374"/>
      <c r="I2469" s="375"/>
      <c r="J2469" s="376"/>
      <c r="K2469" s="377"/>
      <c r="L2469" s="378" t="n">
        <f aca="false">I2469*K2469</f>
        <v>0</v>
      </c>
      <c r="M2469" s="378" t="n">
        <f aca="false">IF(B2469&lt;40907,I2469*K2469*$M$5,0)</f>
        <v>0</v>
      </c>
      <c r="N2469" s="378" t="n">
        <f aca="false">L2469-M2469</f>
        <v>0</v>
      </c>
      <c r="O2469" s="379" t="str">
        <f aca="false">IF(B2469&lt;&gt;B2470,P2469,"")</f>
        <v/>
      </c>
      <c r="P2469" s="211" t="n">
        <f aca="false">IF(D2469=D2468,N2469+P2468,N2469)</f>
        <v>0</v>
      </c>
      <c r="Q2469" s="380" t="str">
        <f aca="false">IF(B2469&gt;40906,"Data entrada não alcançada pelo PPE_II","")</f>
        <v/>
      </c>
    </row>
    <row r="2470" s="211" customFormat="true" ht="12.75" hidden="false" customHeight="false" outlineLevel="0" collapsed="false">
      <c r="A2470" s="368"/>
      <c r="B2470" s="369"/>
      <c r="C2470" s="370"/>
      <c r="D2470" s="371"/>
      <c r="E2470" s="381"/>
      <c r="F2470" s="373"/>
      <c r="G2470" s="374"/>
      <c r="H2470" s="374"/>
      <c r="I2470" s="375"/>
      <c r="J2470" s="376"/>
      <c r="K2470" s="377"/>
      <c r="L2470" s="378" t="n">
        <f aca="false">I2470*K2470</f>
        <v>0</v>
      </c>
      <c r="M2470" s="378" t="n">
        <f aca="false">IF(B2470&lt;40907,I2470*K2470*$M$5,0)</f>
        <v>0</v>
      </c>
      <c r="N2470" s="378" t="n">
        <f aca="false">L2470-M2470</f>
        <v>0</v>
      </c>
      <c r="O2470" s="379" t="str">
        <f aca="false">IF(B2470&lt;&gt;B2471,P2470,"")</f>
        <v/>
      </c>
      <c r="P2470" s="211" t="n">
        <f aca="false">IF(D2470=D2469,N2470+P2469,N2470)</f>
        <v>0</v>
      </c>
      <c r="Q2470" s="380" t="str">
        <f aca="false">IF(B2470&gt;40906,"Data entrada não alcançada pelo PPE_II","")</f>
        <v/>
      </c>
    </row>
    <row r="2471" s="211" customFormat="true" ht="12.75" hidden="false" customHeight="false" outlineLevel="0" collapsed="false">
      <c r="A2471" s="368"/>
      <c r="B2471" s="369"/>
      <c r="C2471" s="370"/>
      <c r="D2471" s="371"/>
      <c r="E2471" s="381"/>
      <c r="F2471" s="373"/>
      <c r="G2471" s="374"/>
      <c r="H2471" s="374"/>
      <c r="I2471" s="375"/>
      <c r="J2471" s="376"/>
      <c r="K2471" s="377"/>
      <c r="L2471" s="378" t="n">
        <f aca="false">I2471*K2471</f>
        <v>0</v>
      </c>
      <c r="M2471" s="378" t="n">
        <f aca="false">IF(B2471&lt;40907,I2471*K2471*$M$5,0)</f>
        <v>0</v>
      </c>
      <c r="N2471" s="378" t="n">
        <f aca="false">L2471-M2471</f>
        <v>0</v>
      </c>
      <c r="O2471" s="379" t="str">
        <f aca="false">IF(B2471&lt;&gt;B2472,P2471,"")</f>
        <v/>
      </c>
      <c r="P2471" s="211" t="n">
        <f aca="false">IF(D2471=D2470,N2471+P2470,N2471)</f>
        <v>0</v>
      </c>
      <c r="Q2471" s="380" t="str">
        <f aca="false">IF(B2471&gt;40906,"Data entrada não alcançada pelo PPE_II","")</f>
        <v/>
      </c>
    </row>
    <row r="2472" s="211" customFormat="true" ht="12.75" hidden="false" customHeight="false" outlineLevel="0" collapsed="false">
      <c r="A2472" s="368"/>
      <c r="B2472" s="369"/>
      <c r="C2472" s="370"/>
      <c r="D2472" s="371"/>
      <c r="E2472" s="381"/>
      <c r="F2472" s="373"/>
      <c r="G2472" s="374"/>
      <c r="H2472" s="374"/>
      <c r="I2472" s="375"/>
      <c r="J2472" s="376"/>
      <c r="K2472" s="377"/>
      <c r="L2472" s="378" t="n">
        <f aca="false">I2472*K2472</f>
        <v>0</v>
      </c>
      <c r="M2472" s="378" t="n">
        <f aca="false">IF(B2472&lt;40907,I2472*K2472*$M$5,0)</f>
        <v>0</v>
      </c>
      <c r="N2472" s="378" t="n">
        <f aca="false">L2472-M2472</f>
        <v>0</v>
      </c>
      <c r="O2472" s="379" t="str">
        <f aca="false">IF(B2472&lt;&gt;B2473,P2472,"")</f>
        <v/>
      </c>
      <c r="P2472" s="211" t="n">
        <f aca="false">IF(D2472=D2471,N2472+P2471,N2472)</f>
        <v>0</v>
      </c>
      <c r="Q2472" s="380" t="str">
        <f aca="false">IF(B2472&gt;40906,"Data entrada não alcançada pelo PPE_II","")</f>
        <v/>
      </c>
    </row>
    <row r="2473" s="211" customFormat="true" ht="12.75" hidden="false" customHeight="false" outlineLevel="0" collapsed="false">
      <c r="A2473" s="368"/>
      <c r="B2473" s="369"/>
      <c r="C2473" s="370"/>
      <c r="D2473" s="371"/>
      <c r="E2473" s="381"/>
      <c r="F2473" s="373"/>
      <c r="G2473" s="374"/>
      <c r="H2473" s="374"/>
      <c r="I2473" s="375"/>
      <c r="J2473" s="376"/>
      <c r="K2473" s="377"/>
      <c r="L2473" s="378" t="n">
        <f aca="false">I2473*K2473</f>
        <v>0</v>
      </c>
      <c r="M2473" s="378" t="n">
        <f aca="false">IF(B2473&lt;40907,I2473*K2473*$M$5,0)</f>
        <v>0</v>
      </c>
      <c r="N2473" s="378" t="n">
        <f aca="false">L2473-M2473</f>
        <v>0</v>
      </c>
      <c r="O2473" s="379" t="str">
        <f aca="false">IF(B2473&lt;&gt;B2474,P2473,"")</f>
        <v/>
      </c>
      <c r="P2473" s="211" t="n">
        <f aca="false">IF(D2473=D2472,N2473+P2472,N2473)</f>
        <v>0</v>
      </c>
      <c r="Q2473" s="380" t="str">
        <f aca="false">IF(B2473&gt;40906,"Data entrada não alcançada pelo PPE_II","")</f>
        <v/>
      </c>
    </row>
    <row r="2474" s="211" customFormat="true" ht="12.75" hidden="false" customHeight="false" outlineLevel="0" collapsed="false">
      <c r="A2474" s="368"/>
      <c r="B2474" s="369"/>
      <c r="C2474" s="370"/>
      <c r="D2474" s="371"/>
      <c r="E2474" s="381"/>
      <c r="F2474" s="373"/>
      <c r="G2474" s="374"/>
      <c r="H2474" s="374"/>
      <c r="I2474" s="375"/>
      <c r="J2474" s="376"/>
      <c r="K2474" s="377"/>
      <c r="L2474" s="378" t="n">
        <f aca="false">I2474*K2474</f>
        <v>0</v>
      </c>
      <c r="M2474" s="378" t="n">
        <f aca="false">IF(B2474&lt;40907,I2474*K2474*$M$5,0)</f>
        <v>0</v>
      </c>
      <c r="N2474" s="378" t="n">
        <f aca="false">L2474-M2474</f>
        <v>0</v>
      </c>
      <c r="O2474" s="379" t="str">
        <f aca="false">IF(B2474&lt;&gt;B2475,P2474,"")</f>
        <v/>
      </c>
      <c r="P2474" s="211" t="n">
        <f aca="false">IF(D2474=D2473,N2474+P2473,N2474)</f>
        <v>0</v>
      </c>
      <c r="Q2474" s="380" t="str">
        <f aca="false">IF(B2474&gt;40906,"Data entrada não alcançada pelo PPE_II","")</f>
        <v/>
      </c>
    </row>
    <row r="2475" s="211" customFormat="true" ht="12.75" hidden="false" customHeight="false" outlineLevel="0" collapsed="false">
      <c r="A2475" s="368"/>
      <c r="B2475" s="369"/>
      <c r="C2475" s="370"/>
      <c r="D2475" s="371"/>
      <c r="E2475" s="381"/>
      <c r="F2475" s="373"/>
      <c r="G2475" s="374"/>
      <c r="H2475" s="374"/>
      <c r="I2475" s="375"/>
      <c r="J2475" s="376"/>
      <c r="K2475" s="377"/>
      <c r="L2475" s="378" t="n">
        <f aca="false">I2475*K2475</f>
        <v>0</v>
      </c>
      <c r="M2475" s="378" t="n">
        <f aca="false">IF(B2475&lt;40907,I2475*K2475*$M$5,0)</f>
        <v>0</v>
      </c>
      <c r="N2475" s="378" t="n">
        <f aca="false">L2475-M2475</f>
        <v>0</v>
      </c>
      <c r="O2475" s="379" t="str">
        <f aca="false">IF(B2475&lt;&gt;B2476,P2475,"")</f>
        <v/>
      </c>
      <c r="P2475" s="211" t="n">
        <f aca="false">IF(D2475=D2474,N2475+P2474,N2475)</f>
        <v>0</v>
      </c>
      <c r="Q2475" s="380" t="str">
        <f aca="false">IF(B2475&gt;40906,"Data entrada não alcançada pelo PPE_II","")</f>
        <v/>
      </c>
    </row>
    <row r="2476" s="211" customFormat="true" ht="12.75" hidden="false" customHeight="false" outlineLevel="0" collapsed="false">
      <c r="A2476" s="368"/>
      <c r="B2476" s="369"/>
      <c r="C2476" s="370"/>
      <c r="D2476" s="371"/>
      <c r="E2476" s="381"/>
      <c r="F2476" s="373"/>
      <c r="G2476" s="374"/>
      <c r="H2476" s="374"/>
      <c r="I2476" s="375"/>
      <c r="J2476" s="376"/>
      <c r="K2476" s="377"/>
      <c r="L2476" s="378" t="n">
        <f aca="false">I2476*K2476</f>
        <v>0</v>
      </c>
      <c r="M2476" s="378" t="n">
        <f aca="false">IF(B2476&lt;40907,I2476*K2476*$M$5,0)</f>
        <v>0</v>
      </c>
      <c r="N2476" s="378" t="n">
        <f aca="false">L2476-M2476</f>
        <v>0</v>
      </c>
      <c r="O2476" s="379" t="str">
        <f aca="false">IF(B2476&lt;&gt;B2477,P2476,"")</f>
        <v/>
      </c>
      <c r="P2476" s="211" t="n">
        <f aca="false">IF(D2476=D2475,N2476+P2475,N2476)</f>
        <v>0</v>
      </c>
      <c r="Q2476" s="380" t="str">
        <f aca="false">IF(B2476&gt;40906,"Data entrada não alcançada pelo PPE_II","")</f>
        <v/>
      </c>
    </row>
    <row r="2477" s="211" customFormat="true" ht="12.75" hidden="false" customHeight="false" outlineLevel="0" collapsed="false">
      <c r="A2477" s="368"/>
      <c r="B2477" s="369"/>
      <c r="C2477" s="370"/>
      <c r="D2477" s="371"/>
      <c r="E2477" s="381"/>
      <c r="F2477" s="373"/>
      <c r="G2477" s="374"/>
      <c r="H2477" s="374"/>
      <c r="I2477" s="375"/>
      <c r="J2477" s="376"/>
      <c r="K2477" s="377"/>
      <c r="L2477" s="378" t="n">
        <f aca="false">I2477*K2477</f>
        <v>0</v>
      </c>
      <c r="M2477" s="378" t="n">
        <f aca="false">IF(B2477&lt;40907,I2477*K2477*$M$5,0)</f>
        <v>0</v>
      </c>
      <c r="N2477" s="378" t="n">
        <f aca="false">L2477-M2477</f>
        <v>0</v>
      </c>
      <c r="O2477" s="379" t="str">
        <f aca="false">IF(B2477&lt;&gt;B2478,P2477,"")</f>
        <v/>
      </c>
      <c r="P2477" s="211" t="n">
        <f aca="false">IF(D2477=D2476,N2477+P2476,N2477)</f>
        <v>0</v>
      </c>
      <c r="Q2477" s="380" t="str">
        <f aca="false">IF(B2477&gt;40906,"Data entrada não alcançada pelo PPE_II","")</f>
        <v/>
      </c>
    </row>
    <row r="2478" s="211" customFormat="true" ht="12.75" hidden="false" customHeight="false" outlineLevel="0" collapsed="false">
      <c r="A2478" s="368"/>
      <c r="B2478" s="369"/>
      <c r="C2478" s="370"/>
      <c r="D2478" s="371"/>
      <c r="E2478" s="381"/>
      <c r="F2478" s="373"/>
      <c r="G2478" s="374"/>
      <c r="H2478" s="374"/>
      <c r="I2478" s="375"/>
      <c r="J2478" s="376"/>
      <c r="K2478" s="377"/>
      <c r="L2478" s="378" t="n">
        <f aca="false">I2478*K2478</f>
        <v>0</v>
      </c>
      <c r="M2478" s="378" t="n">
        <f aca="false">IF(B2478&lt;40907,I2478*K2478*$M$5,0)</f>
        <v>0</v>
      </c>
      <c r="N2478" s="378" t="n">
        <f aca="false">L2478-M2478</f>
        <v>0</v>
      </c>
      <c r="O2478" s="379" t="str">
        <f aca="false">IF(B2478&lt;&gt;B2479,P2478,"")</f>
        <v/>
      </c>
      <c r="P2478" s="211" t="n">
        <f aca="false">IF(D2478=D2477,N2478+P2477,N2478)</f>
        <v>0</v>
      </c>
      <c r="Q2478" s="380" t="str">
        <f aca="false">IF(B2478&gt;40906,"Data entrada não alcançada pelo PPE_II","")</f>
        <v/>
      </c>
    </row>
    <row r="2479" s="211" customFormat="true" ht="12.75" hidden="false" customHeight="false" outlineLevel="0" collapsed="false">
      <c r="A2479" s="368"/>
      <c r="B2479" s="369"/>
      <c r="C2479" s="370"/>
      <c r="D2479" s="371"/>
      <c r="E2479" s="381"/>
      <c r="F2479" s="373"/>
      <c r="G2479" s="374"/>
      <c r="H2479" s="374"/>
      <c r="I2479" s="375"/>
      <c r="J2479" s="376"/>
      <c r="K2479" s="377"/>
      <c r="L2479" s="378" t="n">
        <f aca="false">I2479*K2479</f>
        <v>0</v>
      </c>
      <c r="M2479" s="378" t="n">
        <f aca="false">IF(B2479&lt;40907,I2479*K2479*$M$5,0)</f>
        <v>0</v>
      </c>
      <c r="N2479" s="378" t="n">
        <f aca="false">L2479-M2479</f>
        <v>0</v>
      </c>
      <c r="O2479" s="379" t="str">
        <f aca="false">IF(B2479&lt;&gt;B2480,P2479,"")</f>
        <v/>
      </c>
      <c r="P2479" s="211" t="n">
        <f aca="false">IF(D2479=D2478,N2479+P2478,N2479)</f>
        <v>0</v>
      </c>
      <c r="Q2479" s="380" t="str">
        <f aca="false">IF(B2479&gt;40906,"Data entrada não alcançada pelo PPE_II","")</f>
        <v/>
      </c>
    </row>
    <row r="2480" s="211" customFormat="true" ht="12.75" hidden="false" customHeight="false" outlineLevel="0" collapsed="false">
      <c r="A2480" s="368"/>
      <c r="B2480" s="369"/>
      <c r="C2480" s="370"/>
      <c r="D2480" s="371"/>
      <c r="E2480" s="381"/>
      <c r="F2480" s="373"/>
      <c r="G2480" s="374"/>
      <c r="H2480" s="374"/>
      <c r="I2480" s="375"/>
      <c r="J2480" s="376"/>
      <c r="K2480" s="377"/>
      <c r="L2480" s="378" t="n">
        <f aca="false">I2480*K2480</f>
        <v>0</v>
      </c>
      <c r="M2480" s="378" t="n">
        <f aca="false">IF(B2480&lt;40907,I2480*K2480*$M$5,0)</f>
        <v>0</v>
      </c>
      <c r="N2480" s="378" t="n">
        <f aca="false">L2480-M2480</f>
        <v>0</v>
      </c>
      <c r="O2480" s="379" t="str">
        <f aca="false">IF(B2480&lt;&gt;B2481,P2480,"")</f>
        <v/>
      </c>
      <c r="P2480" s="211" t="n">
        <f aca="false">IF(D2480=D2479,N2480+P2479,N2480)</f>
        <v>0</v>
      </c>
      <c r="Q2480" s="380" t="str">
        <f aca="false">IF(B2480&gt;40906,"Data entrada não alcançada pelo PPE_II","")</f>
        <v/>
      </c>
    </row>
    <row r="2481" s="211" customFormat="true" ht="12.75" hidden="false" customHeight="false" outlineLevel="0" collapsed="false">
      <c r="A2481" s="368"/>
      <c r="B2481" s="369"/>
      <c r="C2481" s="370"/>
      <c r="D2481" s="371"/>
      <c r="E2481" s="381"/>
      <c r="F2481" s="373"/>
      <c r="G2481" s="374"/>
      <c r="H2481" s="374"/>
      <c r="I2481" s="375"/>
      <c r="J2481" s="376"/>
      <c r="K2481" s="377"/>
      <c r="L2481" s="378" t="n">
        <f aca="false">I2481*K2481</f>
        <v>0</v>
      </c>
      <c r="M2481" s="378" t="n">
        <f aca="false">IF(B2481&lt;40907,I2481*K2481*$M$5,0)</f>
        <v>0</v>
      </c>
      <c r="N2481" s="378" t="n">
        <f aca="false">L2481-M2481</f>
        <v>0</v>
      </c>
      <c r="O2481" s="379" t="str">
        <f aca="false">IF(B2481&lt;&gt;B2482,P2481,"")</f>
        <v/>
      </c>
      <c r="P2481" s="211" t="n">
        <f aca="false">IF(D2481=D2480,N2481+P2480,N2481)</f>
        <v>0</v>
      </c>
      <c r="Q2481" s="380" t="str">
        <f aca="false">IF(B2481&gt;40906,"Data entrada não alcançada pelo PPE_II","")</f>
        <v/>
      </c>
    </row>
    <row r="2482" s="211" customFormat="true" ht="12.75" hidden="false" customHeight="false" outlineLevel="0" collapsed="false">
      <c r="A2482" s="368"/>
      <c r="B2482" s="369"/>
      <c r="C2482" s="370"/>
      <c r="D2482" s="371"/>
      <c r="E2482" s="381"/>
      <c r="F2482" s="373"/>
      <c r="G2482" s="374"/>
      <c r="H2482" s="374"/>
      <c r="I2482" s="375"/>
      <c r="J2482" s="376"/>
      <c r="K2482" s="377"/>
      <c r="L2482" s="378" t="n">
        <f aca="false">I2482*K2482</f>
        <v>0</v>
      </c>
      <c r="M2482" s="378" t="n">
        <f aca="false">IF(B2482&lt;40907,I2482*K2482*$M$5,0)</f>
        <v>0</v>
      </c>
      <c r="N2482" s="378" t="n">
        <f aca="false">L2482-M2482</f>
        <v>0</v>
      </c>
      <c r="O2482" s="379" t="str">
        <f aca="false">IF(B2482&lt;&gt;B2483,P2482,"")</f>
        <v/>
      </c>
      <c r="P2482" s="211" t="n">
        <f aca="false">IF(D2482=D2481,N2482+P2481,N2482)</f>
        <v>0</v>
      </c>
      <c r="Q2482" s="380" t="str">
        <f aca="false">IF(B2482&gt;40906,"Data entrada não alcançada pelo PPE_II","")</f>
        <v/>
      </c>
    </row>
    <row r="2483" s="211" customFormat="true" ht="12.75" hidden="false" customHeight="false" outlineLevel="0" collapsed="false">
      <c r="A2483" s="368"/>
      <c r="B2483" s="369"/>
      <c r="C2483" s="370"/>
      <c r="D2483" s="371"/>
      <c r="E2483" s="381"/>
      <c r="F2483" s="373"/>
      <c r="G2483" s="374"/>
      <c r="H2483" s="374"/>
      <c r="I2483" s="375"/>
      <c r="J2483" s="376"/>
      <c r="K2483" s="377"/>
      <c r="L2483" s="378" t="n">
        <f aca="false">I2483*K2483</f>
        <v>0</v>
      </c>
      <c r="M2483" s="378" t="n">
        <f aca="false">IF(B2483&lt;40907,I2483*K2483*$M$5,0)</f>
        <v>0</v>
      </c>
      <c r="N2483" s="378" t="n">
        <f aca="false">L2483-M2483</f>
        <v>0</v>
      </c>
      <c r="O2483" s="379" t="str">
        <f aca="false">IF(B2483&lt;&gt;B2484,P2483,"")</f>
        <v/>
      </c>
      <c r="P2483" s="211" t="n">
        <f aca="false">IF(D2483=D2482,N2483+P2482,N2483)</f>
        <v>0</v>
      </c>
      <c r="Q2483" s="380" t="str">
        <f aca="false">IF(B2483&gt;40906,"Data entrada não alcançada pelo PPE_II","")</f>
        <v/>
      </c>
    </row>
    <row r="2484" s="211" customFormat="true" ht="12.75" hidden="false" customHeight="false" outlineLevel="0" collapsed="false">
      <c r="A2484" s="368"/>
      <c r="B2484" s="369"/>
      <c r="C2484" s="370"/>
      <c r="D2484" s="371"/>
      <c r="E2484" s="381"/>
      <c r="F2484" s="373"/>
      <c r="G2484" s="374"/>
      <c r="H2484" s="374"/>
      <c r="I2484" s="375"/>
      <c r="J2484" s="376"/>
      <c r="K2484" s="377"/>
      <c r="L2484" s="378" t="n">
        <f aca="false">I2484*K2484</f>
        <v>0</v>
      </c>
      <c r="M2484" s="378" t="n">
        <f aca="false">IF(B2484&lt;40907,I2484*K2484*$M$5,0)</f>
        <v>0</v>
      </c>
      <c r="N2484" s="378" t="n">
        <f aca="false">L2484-M2484</f>
        <v>0</v>
      </c>
      <c r="O2484" s="379" t="str">
        <f aca="false">IF(B2484&lt;&gt;B2485,P2484,"")</f>
        <v/>
      </c>
      <c r="P2484" s="211" t="n">
        <f aca="false">IF(D2484=D2483,N2484+P2483,N2484)</f>
        <v>0</v>
      </c>
      <c r="Q2484" s="380" t="str">
        <f aca="false">IF(B2484&gt;40906,"Data entrada não alcançada pelo PPE_II","")</f>
        <v/>
      </c>
    </row>
    <row r="2485" s="211" customFormat="true" ht="12.75" hidden="false" customHeight="false" outlineLevel="0" collapsed="false">
      <c r="A2485" s="368"/>
      <c r="B2485" s="369"/>
      <c r="C2485" s="370"/>
      <c r="D2485" s="371"/>
      <c r="E2485" s="381"/>
      <c r="F2485" s="373"/>
      <c r="G2485" s="374"/>
      <c r="H2485" s="374"/>
      <c r="I2485" s="375"/>
      <c r="J2485" s="376"/>
      <c r="K2485" s="377"/>
      <c r="L2485" s="378" t="n">
        <f aca="false">I2485*K2485</f>
        <v>0</v>
      </c>
      <c r="M2485" s="378" t="n">
        <f aca="false">IF(B2485&lt;40907,I2485*K2485*$M$5,0)</f>
        <v>0</v>
      </c>
      <c r="N2485" s="378" t="n">
        <f aca="false">L2485-M2485</f>
        <v>0</v>
      </c>
      <c r="O2485" s="379" t="str">
        <f aca="false">IF(B2485&lt;&gt;B2486,P2485,"")</f>
        <v/>
      </c>
      <c r="P2485" s="211" t="n">
        <f aca="false">IF(D2485=D2484,N2485+P2484,N2485)</f>
        <v>0</v>
      </c>
      <c r="Q2485" s="380" t="str">
        <f aca="false">IF(B2485&gt;40906,"Data entrada não alcançada pelo PPE_II","")</f>
        <v/>
      </c>
    </row>
    <row r="2486" s="211" customFormat="true" ht="12.75" hidden="false" customHeight="false" outlineLevel="0" collapsed="false">
      <c r="A2486" s="368"/>
      <c r="B2486" s="369"/>
      <c r="C2486" s="370"/>
      <c r="D2486" s="371"/>
      <c r="E2486" s="381"/>
      <c r="F2486" s="373"/>
      <c r="G2486" s="374"/>
      <c r="H2486" s="374"/>
      <c r="I2486" s="375"/>
      <c r="J2486" s="376"/>
      <c r="K2486" s="377"/>
      <c r="L2486" s="378" t="n">
        <f aca="false">I2486*K2486</f>
        <v>0</v>
      </c>
      <c r="M2486" s="378" t="n">
        <f aca="false">IF(B2486&lt;40907,I2486*K2486*$M$5,0)</f>
        <v>0</v>
      </c>
      <c r="N2486" s="378" t="n">
        <f aca="false">L2486-M2486</f>
        <v>0</v>
      </c>
      <c r="O2486" s="379" t="str">
        <f aca="false">IF(B2486&lt;&gt;B2487,P2486,"")</f>
        <v/>
      </c>
      <c r="P2486" s="211" t="n">
        <f aca="false">IF(D2486=D2485,N2486+P2485,N2486)</f>
        <v>0</v>
      </c>
      <c r="Q2486" s="380" t="str">
        <f aca="false">IF(B2486&gt;40906,"Data entrada não alcançada pelo PPE_II","")</f>
        <v/>
      </c>
    </row>
    <row r="2487" s="211" customFormat="true" ht="12.75" hidden="false" customHeight="false" outlineLevel="0" collapsed="false">
      <c r="A2487" s="368"/>
      <c r="B2487" s="369"/>
      <c r="C2487" s="370"/>
      <c r="D2487" s="371"/>
      <c r="E2487" s="381"/>
      <c r="F2487" s="373"/>
      <c r="G2487" s="374"/>
      <c r="H2487" s="374"/>
      <c r="I2487" s="375"/>
      <c r="J2487" s="376"/>
      <c r="K2487" s="377"/>
      <c r="L2487" s="378" t="n">
        <f aca="false">I2487*K2487</f>
        <v>0</v>
      </c>
      <c r="M2487" s="378" t="n">
        <f aca="false">IF(B2487&lt;40907,I2487*K2487*$M$5,0)</f>
        <v>0</v>
      </c>
      <c r="N2487" s="378" t="n">
        <f aca="false">L2487-M2487</f>
        <v>0</v>
      </c>
      <c r="O2487" s="379" t="str">
        <f aca="false">IF(B2487&lt;&gt;B2488,P2487,"")</f>
        <v/>
      </c>
      <c r="P2487" s="211" t="n">
        <f aca="false">IF(D2487=D2486,N2487+P2486,N2487)</f>
        <v>0</v>
      </c>
      <c r="Q2487" s="380" t="str">
        <f aca="false">IF(B2487&gt;40906,"Data entrada não alcançada pelo PPE_II","")</f>
        <v/>
      </c>
    </row>
    <row r="2488" s="211" customFormat="true" ht="12.75" hidden="false" customHeight="false" outlineLevel="0" collapsed="false">
      <c r="A2488" s="368"/>
      <c r="B2488" s="369"/>
      <c r="C2488" s="370"/>
      <c r="D2488" s="371"/>
      <c r="E2488" s="381"/>
      <c r="F2488" s="373"/>
      <c r="G2488" s="374"/>
      <c r="H2488" s="374"/>
      <c r="I2488" s="375"/>
      <c r="J2488" s="376"/>
      <c r="K2488" s="377"/>
      <c r="L2488" s="378" t="n">
        <f aca="false">I2488*K2488</f>
        <v>0</v>
      </c>
      <c r="M2488" s="378" t="n">
        <f aca="false">IF(B2488&lt;40907,I2488*K2488*$M$5,0)</f>
        <v>0</v>
      </c>
      <c r="N2488" s="378" t="n">
        <f aca="false">L2488-M2488</f>
        <v>0</v>
      </c>
      <c r="O2488" s="379" t="str">
        <f aca="false">IF(B2488&lt;&gt;B2489,P2488,"")</f>
        <v/>
      </c>
      <c r="P2488" s="211" t="n">
        <f aca="false">IF(D2488=D2487,N2488+P2487,N2488)</f>
        <v>0</v>
      </c>
      <c r="Q2488" s="380" t="str">
        <f aca="false">IF(B2488&gt;40906,"Data entrada não alcançada pelo PPE_II","")</f>
        <v/>
      </c>
    </row>
    <row r="2489" s="211" customFormat="true" ht="12.75" hidden="false" customHeight="false" outlineLevel="0" collapsed="false">
      <c r="A2489" s="368"/>
      <c r="B2489" s="369"/>
      <c r="C2489" s="370"/>
      <c r="D2489" s="371"/>
      <c r="E2489" s="381"/>
      <c r="F2489" s="373"/>
      <c r="G2489" s="374"/>
      <c r="H2489" s="374"/>
      <c r="I2489" s="375"/>
      <c r="J2489" s="376"/>
      <c r="K2489" s="377"/>
      <c r="L2489" s="378" t="n">
        <f aca="false">I2489*K2489</f>
        <v>0</v>
      </c>
      <c r="M2489" s="378" t="n">
        <f aca="false">IF(B2489&lt;40907,I2489*K2489*$M$5,0)</f>
        <v>0</v>
      </c>
      <c r="N2489" s="378" t="n">
        <f aca="false">L2489-M2489</f>
        <v>0</v>
      </c>
      <c r="O2489" s="379" t="str">
        <f aca="false">IF(B2489&lt;&gt;B2490,P2489,"")</f>
        <v/>
      </c>
      <c r="P2489" s="211" t="n">
        <f aca="false">IF(D2489=D2488,N2489+P2488,N2489)</f>
        <v>0</v>
      </c>
      <c r="Q2489" s="380" t="str">
        <f aca="false">IF(B2489&gt;40906,"Data entrada não alcançada pelo PPE_II","")</f>
        <v/>
      </c>
    </row>
    <row r="2490" s="211" customFormat="true" ht="12.75" hidden="false" customHeight="false" outlineLevel="0" collapsed="false">
      <c r="A2490" s="368"/>
      <c r="B2490" s="369"/>
      <c r="C2490" s="370"/>
      <c r="D2490" s="371"/>
      <c r="E2490" s="381"/>
      <c r="F2490" s="373"/>
      <c r="G2490" s="374"/>
      <c r="H2490" s="374"/>
      <c r="I2490" s="375"/>
      <c r="J2490" s="376"/>
      <c r="K2490" s="377"/>
      <c r="L2490" s="378" t="n">
        <f aca="false">I2490*K2490</f>
        <v>0</v>
      </c>
      <c r="M2490" s="378" t="n">
        <f aca="false">IF(B2490&lt;40907,I2490*K2490*$M$5,0)</f>
        <v>0</v>
      </c>
      <c r="N2490" s="378" t="n">
        <f aca="false">L2490-M2490</f>
        <v>0</v>
      </c>
      <c r="O2490" s="379" t="str">
        <f aca="false">IF(B2490&lt;&gt;B2491,P2490,"")</f>
        <v/>
      </c>
      <c r="P2490" s="211" t="n">
        <f aca="false">IF(D2490=D2489,N2490+P2489,N2490)</f>
        <v>0</v>
      </c>
      <c r="Q2490" s="380" t="str">
        <f aca="false">IF(B2490&gt;40906,"Data entrada não alcançada pelo PPE_II","")</f>
        <v/>
      </c>
    </row>
    <row r="2491" s="211" customFormat="true" ht="12.75" hidden="false" customHeight="false" outlineLevel="0" collapsed="false">
      <c r="A2491" s="368"/>
      <c r="B2491" s="369"/>
      <c r="C2491" s="370"/>
      <c r="D2491" s="371"/>
      <c r="E2491" s="381"/>
      <c r="F2491" s="373"/>
      <c r="G2491" s="374"/>
      <c r="H2491" s="374"/>
      <c r="I2491" s="375"/>
      <c r="J2491" s="376"/>
      <c r="K2491" s="377"/>
      <c r="L2491" s="378" t="n">
        <f aca="false">I2491*K2491</f>
        <v>0</v>
      </c>
      <c r="M2491" s="378" t="n">
        <f aca="false">IF(B2491&lt;40907,I2491*K2491*$M$5,0)</f>
        <v>0</v>
      </c>
      <c r="N2491" s="378" t="n">
        <f aca="false">L2491-M2491</f>
        <v>0</v>
      </c>
      <c r="O2491" s="379" t="str">
        <f aca="false">IF(B2491&lt;&gt;B2492,P2491,"")</f>
        <v/>
      </c>
      <c r="P2491" s="211" t="n">
        <f aca="false">IF(D2491=D2490,N2491+P2490,N2491)</f>
        <v>0</v>
      </c>
      <c r="Q2491" s="380" t="str">
        <f aca="false">IF(B2491&gt;40906,"Data entrada não alcançada pelo PPE_II","")</f>
        <v/>
      </c>
    </row>
    <row r="2492" s="211" customFormat="true" ht="12.75" hidden="false" customHeight="false" outlineLevel="0" collapsed="false">
      <c r="A2492" s="368"/>
      <c r="B2492" s="369"/>
      <c r="C2492" s="370"/>
      <c r="D2492" s="371"/>
      <c r="E2492" s="381"/>
      <c r="F2492" s="373"/>
      <c r="G2492" s="374"/>
      <c r="H2492" s="374"/>
      <c r="I2492" s="375"/>
      <c r="J2492" s="376"/>
      <c r="K2492" s="377"/>
      <c r="L2492" s="378" t="n">
        <f aca="false">I2492*K2492</f>
        <v>0</v>
      </c>
      <c r="M2492" s="378" t="n">
        <f aca="false">IF(B2492&lt;40907,I2492*K2492*$M$5,0)</f>
        <v>0</v>
      </c>
      <c r="N2492" s="378" t="n">
        <f aca="false">L2492-M2492</f>
        <v>0</v>
      </c>
      <c r="O2492" s="379" t="str">
        <f aca="false">IF(B2492&lt;&gt;B2493,P2492,"")</f>
        <v/>
      </c>
      <c r="P2492" s="211" t="n">
        <f aca="false">IF(D2492=D2491,N2492+P2491,N2492)</f>
        <v>0</v>
      </c>
      <c r="Q2492" s="380" t="str">
        <f aca="false">IF(B2492&gt;40906,"Data entrada não alcançada pelo PPE_II","")</f>
        <v/>
      </c>
    </row>
    <row r="2493" s="211" customFormat="true" ht="12.75" hidden="false" customHeight="false" outlineLevel="0" collapsed="false">
      <c r="A2493" s="368"/>
      <c r="B2493" s="369"/>
      <c r="C2493" s="370"/>
      <c r="D2493" s="371"/>
      <c r="E2493" s="381"/>
      <c r="F2493" s="373"/>
      <c r="G2493" s="374"/>
      <c r="H2493" s="374"/>
      <c r="I2493" s="375"/>
      <c r="J2493" s="376"/>
      <c r="K2493" s="377"/>
      <c r="L2493" s="378" t="n">
        <f aca="false">I2493*K2493</f>
        <v>0</v>
      </c>
      <c r="M2493" s="378" t="n">
        <f aca="false">IF(B2493&lt;40907,I2493*K2493*$M$5,0)</f>
        <v>0</v>
      </c>
      <c r="N2493" s="378" t="n">
        <f aca="false">L2493-M2493</f>
        <v>0</v>
      </c>
      <c r="O2493" s="379" t="str">
        <f aca="false">IF(B2493&lt;&gt;B2494,P2493,"")</f>
        <v/>
      </c>
      <c r="P2493" s="211" t="n">
        <f aca="false">IF(D2493=D2492,N2493+P2492,N2493)</f>
        <v>0</v>
      </c>
      <c r="Q2493" s="380" t="str">
        <f aca="false">IF(B2493&gt;40906,"Data entrada não alcançada pelo PPE_II","")</f>
        <v/>
      </c>
    </row>
    <row r="2494" s="211" customFormat="true" ht="12.75" hidden="false" customHeight="false" outlineLevel="0" collapsed="false">
      <c r="A2494" s="368"/>
      <c r="B2494" s="369"/>
      <c r="C2494" s="370"/>
      <c r="D2494" s="371"/>
      <c r="E2494" s="381"/>
      <c r="F2494" s="373"/>
      <c r="G2494" s="374"/>
      <c r="H2494" s="374"/>
      <c r="I2494" s="375"/>
      <c r="J2494" s="376"/>
      <c r="K2494" s="377"/>
      <c r="L2494" s="378" t="n">
        <f aca="false">I2494*K2494</f>
        <v>0</v>
      </c>
      <c r="M2494" s="378" t="n">
        <f aca="false">IF(B2494&lt;40907,I2494*K2494*$M$5,0)</f>
        <v>0</v>
      </c>
      <c r="N2494" s="378" t="n">
        <f aca="false">L2494-M2494</f>
        <v>0</v>
      </c>
      <c r="O2494" s="379" t="str">
        <f aca="false">IF(B2494&lt;&gt;B2495,P2494,"")</f>
        <v/>
      </c>
      <c r="P2494" s="211" t="n">
        <f aca="false">IF(D2494=D2493,N2494+P2493,N2494)</f>
        <v>0</v>
      </c>
      <c r="Q2494" s="380" t="str">
        <f aca="false">IF(B2494&gt;40906,"Data entrada não alcançada pelo PPE_II","")</f>
        <v/>
      </c>
    </row>
    <row r="2495" s="211" customFormat="true" ht="12.75" hidden="false" customHeight="false" outlineLevel="0" collapsed="false">
      <c r="A2495" s="368"/>
      <c r="B2495" s="369"/>
      <c r="C2495" s="370"/>
      <c r="D2495" s="371"/>
      <c r="E2495" s="381"/>
      <c r="F2495" s="373"/>
      <c r="G2495" s="374"/>
      <c r="H2495" s="374"/>
      <c r="I2495" s="375"/>
      <c r="J2495" s="376"/>
      <c r="K2495" s="377"/>
      <c r="L2495" s="378" t="n">
        <f aca="false">I2495*K2495</f>
        <v>0</v>
      </c>
      <c r="M2495" s="378" t="n">
        <f aca="false">IF(B2495&lt;40907,I2495*K2495*$M$5,0)</f>
        <v>0</v>
      </c>
      <c r="N2495" s="378" t="n">
        <f aca="false">L2495-M2495</f>
        <v>0</v>
      </c>
      <c r="O2495" s="379" t="str">
        <f aca="false">IF(B2495&lt;&gt;B2496,P2495,"")</f>
        <v/>
      </c>
      <c r="P2495" s="211" t="n">
        <f aca="false">IF(D2495=D2494,N2495+P2494,N2495)</f>
        <v>0</v>
      </c>
      <c r="Q2495" s="380" t="str">
        <f aca="false">IF(B2495&gt;40906,"Data entrada não alcançada pelo PPE_II","")</f>
        <v/>
      </c>
    </row>
    <row r="2496" s="211" customFormat="true" ht="12.75" hidden="false" customHeight="false" outlineLevel="0" collapsed="false">
      <c r="A2496" s="368"/>
      <c r="B2496" s="369"/>
      <c r="C2496" s="370"/>
      <c r="D2496" s="371"/>
      <c r="E2496" s="381"/>
      <c r="F2496" s="373"/>
      <c r="G2496" s="374"/>
      <c r="H2496" s="374"/>
      <c r="I2496" s="375"/>
      <c r="J2496" s="376"/>
      <c r="K2496" s="377"/>
      <c r="L2496" s="378" t="n">
        <f aca="false">I2496*K2496</f>
        <v>0</v>
      </c>
      <c r="M2496" s="378" t="n">
        <f aca="false">IF(B2496&lt;40907,I2496*K2496*$M$5,0)</f>
        <v>0</v>
      </c>
      <c r="N2496" s="378" t="n">
        <f aca="false">L2496-M2496</f>
        <v>0</v>
      </c>
      <c r="O2496" s="379" t="str">
        <f aca="false">IF(B2496&lt;&gt;B2497,P2496,"")</f>
        <v/>
      </c>
      <c r="P2496" s="211" t="n">
        <f aca="false">IF(D2496=D2495,N2496+P2495,N2496)</f>
        <v>0</v>
      </c>
      <c r="Q2496" s="380" t="str">
        <f aca="false">IF(B2496&gt;40906,"Data entrada não alcançada pelo PPE_II","")</f>
        <v/>
      </c>
    </row>
    <row r="2497" s="211" customFormat="true" ht="12.75" hidden="false" customHeight="false" outlineLevel="0" collapsed="false">
      <c r="A2497" s="368"/>
      <c r="B2497" s="369"/>
      <c r="C2497" s="370"/>
      <c r="D2497" s="371"/>
      <c r="E2497" s="381"/>
      <c r="F2497" s="373"/>
      <c r="G2497" s="374"/>
      <c r="H2497" s="374"/>
      <c r="I2497" s="375"/>
      <c r="J2497" s="376"/>
      <c r="K2497" s="377"/>
      <c r="L2497" s="378" t="n">
        <f aca="false">I2497*K2497</f>
        <v>0</v>
      </c>
      <c r="M2497" s="378" t="n">
        <f aca="false">IF(B2497&lt;40907,I2497*K2497*$M$5,0)</f>
        <v>0</v>
      </c>
      <c r="N2497" s="378" t="n">
        <f aca="false">L2497-M2497</f>
        <v>0</v>
      </c>
      <c r="O2497" s="379" t="str">
        <f aca="false">IF(B2497&lt;&gt;B2498,P2497,"")</f>
        <v/>
      </c>
      <c r="P2497" s="211" t="n">
        <f aca="false">IF(D2497=D2496,N2497+P2496,N2497)</f>
        <v>0</v>
      </c>
      <c r="Q2497" s="380" t="str">
        <f aca="false">IF(B2497&gt;40906,"Data entrada não alcançada pelo PPE_II","")</f>
        <v/>
      </c>
    </row>
    <row r="2498" s="211" customFormat="true" ht="12.75" hidden="false" customHeight="false" outlineLevel="0" collapsed="false">
      <c r="A2498" s="368"/>
      <c r="B2498" s="369"/>
      <c r="C2498" s="370"/>
      <c r="D2498" s="371"/>
      <c r="E2498" s="381"/>
      <c r="F2498" s="373"/>
      <c r="G2498" s="374"/>
      <c r="H2498" s="374"/>
      <c r="I2498" s="375"/>
      <c r="J2498" s="376"/>
      <c r="K2498" s="377"/>
      <c r="L2498" s="378" t="n">
        <f aca="false">I2498*K2498</f>
        <v>0</v>
      </c>
      <c r="M2498" s="378" t="n">
        <f aca="false">IF(B2498&lt;40907,I2498*K2498*$M$5,0)</f>
        <v>0</v>
      </c>
      <c r="N2498" s="378" t="n">
        <f aca="false">L2498-M2498</f>
        <v>0</v>
      </c>
      <c r="O2498" s="379" t="str">
        <f aca="false">IF(B2498&lt;&gt;B2499,P2498,"")</f>
        <v/>
      </c>
      <c r="P2498" s="211" t="n">
        <f aca="false">IF(D2498=D2497,N2498+P2497,N2498)</f>
        <v>0</v>
      </c>
      <c r="Q2498" s="380" t="str">
        <f aca="false">IF(B2498&gt;40906,"Data entrada não alcançada pelo PPE_II","")</f>
        <v/>
      </c>
    </row>
    <row r="2499" s="211" customFormat="true" ht="12.75" hidden="false" customHeight="false" outlineLevel="0" collapsed="false">
      <c r="A2499" s="368"/>
      <c r="B2499" s="369"/>
      <c r="C2499" s="370"/>
      <c r="D2499" s="371"/>
      <c r="E2499" s="381"/>
      <c r="F2499" s="373"/>
      <c r="G2499" s="374"/>
      <c r="H2499" s="374"/>
      <c r="I2499" s="375"/>
      <c r="J2499" s="376"/>
      <c r="K2499" s="377"/>
      <c r="L2499" s="378" t="n">
        <f aca="false">I2499*K2499</f>
        <v>0</v>
      </c>
      <c r="M2499" s="378" t="n">
        <f aca="false">IF(B2499&lt;40907,I2499*K2499*$M$5,0)</f>
        <v>0</v>
      </c>
      <c r="N2499" s="378" t="n">
        <f aca="false">L2499-M2499</f>
        <v>0</v>
      </c>
      <c r="O2499" s="379" t="str">
        <f aca="false">IF(B2499&lt;&gt;B2500,P2499,"")</f>
        <v/>
      </c>
      <c r="P2499" s="211" t="n">
        <f aca="false">IF(D2499=D2498,N2499+P2498,N2499)</f>
        <v>0</v>
      </c>
      <c r="Q2499" s="380" t="str">
        <f aca="false">IF(B2499&gt;40906,"Data entrada não alcançada pelo PPE_II","")</f>
        <v/>
      </c>
    </row>
    <row r="2500" s="211" customFormat="true" ht="12.75" hidden="false" customHeight="false" outlineLevel="0" collapsed="false">
      <c r="A2500" s="368"/>
      <c r="B2500" s="369"/>
      <c r="C2500" s="370"/>
      <c r="D2500" s="371"/>
      <c r="E2500" s="381"/>
      <c r="F2500" s="373"/>
      <c r="G2500" s="374"/>
      <c r="H2500" s="374"/>
      <c r="I2500" s="375"/>
      <c r="J2500" s="376"/>
      <c r="K2500" s="377"/>
      <c r="L2500" s="378" t="n">
        <f aca="false">I2500*K2500</f>
        <v>0</v>
      </c>
      <c r="M2500" s="378" t="n">
        <f aca="false">IF(B2500&lt;40907,I2500*K2500*$M$5,0)</f>
        <v>0</v>
      </c>
      <c r="N2500" s="378" t="n">
        <f aca="false">L2500-M2500</f>
        <v>0</v>
      </c>
      <c r="O2500" s="379" t="str">
        <f aca="false">IF(B2500&lt;&gt;B2501,P2500,"")</f>
        <v/>
      </c>
      <c r="P2500" s="211" t="n">
        <f aca="false">IF(D2500=D2499,N2500+P2499,N2500)</f>
        <v>0</v>
      </c>
      <c r="Q2500" s="380" t="str">
        <f aca="false">IF(B2500&gt;40906,"Data entrada não alcançada pelo PPE_II","")</f>
        <v/>
      </c>
    </row>
    <row r="2501" s="211" customFormat="true" ht="12.75" hidden="false" customHeight="false" outlineLevel="0" collapsed="false">
      <c r="A2501" s="368"/>
      <c r="B2501" s="369"/>
      <c r="C2501" s="370"/>
      <c r="D2501" s="371"/>
      <c r="E2501" s="381"/>
      <c r="F2501" s="373"/>
      <c r="G2501" s="374"/>
      <c r="H2501" s="374"/>
      <c r="I2501" s="375"/>
      <c r="J2501" s="376"/>
      <c r="K2501" s="377"/>
      <c r="L2501" s="378" t="n">
        <f aca="false">I2501*K2501</f>
        <v>0</v>
      </c>
      <c r="M2501" s="378" t="n">
        <f aca="false">IF(B2501&lt;40907,I2501*K2501*$M$5,0)</f>
        <v>0</v>
      </c>
      <c r="N2501" s="378" t="n">
        <f aca="false">L2501-M2501</f>
        <v>0</v>
      </c>
      <c r="O2501" s="379" t="str">
        <f aca="false">IF(B2501&lt;&gt;B2502,P2501,"")</f>
        <v/>
      </c>
      <c r="P2501" s="211" t="n">
        <f aca="false">IF(D2501=D2500,N2501+P2500,N2501)</f>
        <v>0</v>
      </c>
      <c r="Q2501" s="380" t="str">
        <f aca="false">IF(B2501&gt;40906,"Data entrada não alcançada pelo PPE_II","")</f>
        <v/>
      </c>
    </row>
    <row r="2502" s="211" customFormat="true" ht="12.75" hidden="false" customHeight="false" outlineLevel="0" collapsed="false">
      <c r="A2502" s="368"/>
      <c r="B2502" s="369"/>
      <c r="C2502" s="370"/>
      <c r="D2502" s="371"/>
      <c r="E2502" s="381"/>
      <c r="F2502" s="373"/>
      <c r="G2502" s="374"/>
      <c r="H2502" s="374"/>
      <c r="I2502" s="375"/>
      <c r="J2502" s="376"/>
      <c r="K2502" s="377"/>
      <c r="L2502" s="378" t="n">
        <f aca="false">I2502*K2502</f>
        <v>0</v>
      </c>
      <c r="M2502" s="378" t="n">
        <f aca="false">IF(B2502&lt;40907,I2502*K2502*$M$5,0)</f>
        <v>0</v>
      </c>
      <c r="N2502" s="378" t="n">
        <f aca="false">L2502-M2502</f>
        <v>0</v>
      </c>
      <c r="O2502" s="379" t="str">
        <f aca="false">IF(B2502&lt;&gt;B2503,P2502,"")</f>
        <v/>
      </c>
      <c r="P2502" s="211" t="n">
        <f aca="false">IF(D2502=D2501,N2502+P2501,N2502)</f>
        <v>0</v>
      </c>
      <c r="Q2502" s="380" t="str">
        <f aca="false">IF(B2502&gt;40906,"Data entrada não alcançada pelo PPE_II","")</f>
        <v/>
      </c>
    </row>
    <row r="2503" s="211" customFormat="true" ht="12.75" hidden="false" customHeight="false" outlineLevel="0" collapsed="false">
      <c r="A2503" s="368"/>
      <c r="B2503" s="369"/>
      <c r="C2503" s="370"/>
      <c r="D2503" s="371"/>
      <c r="E2503" s="381"/>
      <c r="F2503" s="373"/>
      <c r="G2503" s="374"/>
      <c r="H2503" s="374"/>
      <c r="I2503" s="375"/>
      <c r="J2503" s="376"/>
      <c r="K2503" s="377"/>
      <c r="L2503" s="378" t="n">
        <f aca="false">I2503*K2503</f>
        <v>0</v>
      </c>
      <c r="M2503" s="378" t="n">
        <f aca="false">IF(B2503&lt;40907,I2503*K2503*$M$5,0)</f>
        <v>0</v>
      </c>
      <c r="N2503" s="378" t="n">
        <f aca="false">L2503-M2503</f>
        <v>0</v>
      </c>
      <c r="O2503" s="379" t="str">
        <f aca="false">IF(B2503&lt;&gt;B2504,P2503,"")</f>
        <v/>
      </c>
      <c r="P2503" s="211" t="n">
        <f aca="false">IF(D2503=D2502,N2503+P2502,N2503)</f>
        <v>0</v>
      </c>
      <c r="Q2503" s="380" t="str">
        <f aca="false">IF(B2503&gt;40906,"Data entrada não alcançada pelo PPE_II","")</f>
        <v/>
      </c>
    </row>
    <row r="2504" s="211" customFormat="true" ht="12.75" hidden="false" customHeight="false" outlineLevel="0" collapsed="false">
      <c r="A2504" s="368"/>
      <c r="B2504" s="369"/>
      <c r="C2504" s="370"/>
      <c r="D2504" s="371"/>
      <c r="E2504" s="381"/>
      <c r="F2504" s="373"/>
      <c r="G2504" s="374"/>
      <c r="H2504" s="374"/>
      <c r="I2504" s="375"/>
      <c r="J2504" s="376"/>
      <c r="K2504" s="377"/>
      <c r="L2504" s="378" t="n">
        <f aca="false">I2504*K2504</f>
        <v>0</v>
      </c>
      <c r="M2504" s="378" t="n">
        <f aca="false">IF(B2504&lt;40907,I2504*K2504*$M$5,0)</f>
        <v>0</v>
      </c>
      <c r="N2504" s="378" t="n">
        <f aca="false">L2504-M2504</f>
        <v>0</v>
      </c>
      <c r="O2504" s="379" t="str">
        <f aca="false">IF(B2504&lt;&gt;B2505,P2504,"")</f>
        <v/>
      </c>
      <c r="P2504" s="211" t="n">
        <f aca="false">IF(D2504=D2503,N2504+P2503,N2504)</f>
        <v>0</v>
      </c>
      <c r="Q2504" s="380" t="str">
        <f aca="false">IF(B2504&gt;40906,"Data entrada não alcançada pelo PPE_II","")</f>
        <v/>
      </c>
    </row>
    <row r="2505" s="211" customFormat="true" ht="12.75" hidden="false" customHeight="false" outlineLevel="0" collapsed="false">
      <c r="A2505" s="368"/>
      <c r="B2505" s="369"/>
      <c r="C2505" s="370"/>
      <c r="D2505" s="371"/>
      <c r="E2505" s="381"/>
      <c r="F2505" s="373"/>
      <c r="G2505" s="374"/>
      <c r="H2505" s="374"/>
      <c r="I2505" s="375"/>
      <c r="J2505" s="376"/>
      <c r="K2505" s="377"/>
      <c r="L2505" s="378" t="n">
        <f aca="false">I2505*K2505</f>
        <v>0</v>
      </c>
      <c r="M2505" s="378" t="n">
        <f aca="false">IF(B2505&lt;40907,I2505*K2505*$M$5,0)</f>
        <v>0</v>
      </c>
      <c r="N2505" s="378" t="n">
        <f aca="false">L2505-M2505</f>
        <v>0</v>
      </c>
      <c r="O2505" s="379" t="str">
        <f aca="false">IF(B2505&lt;&gt;B2506,P2505,"")</f>
        <v/>
      </c>
      <c r="P2505" s="211" t="n">
        <f aca="false">IF(D2505=D2504,N2505+P2504,N2505)</f>
        <v>0</v>
      </c>
      <c r="Q2505" s="380" t="str">
        <f aca="false">IF(B2505&gt;40906,"Data entrada não alcançada pelo PPE_II","")</f>
        <v/>
      </c>
    </row>
    <row r="2506" s="211" customFormat="true" ht="12.75" hidden="false" customHeight="false" outlineLevel="0" collapsed="false">
      <c r="A2506" s="368"/>
      <c r="B2506" s="369"/>
      <c r="C2506" s="370"/>
      <c r="D2506" s="371"/>
      <c r="E2506" s="381"/>
      <c r="F2506" s="373"/>
      <c r="G2506" s="374"/>
      <c r="H2506" s="374"/>
      <c r="I2506" s="375"/>
      <c r="J2506" s="376"/>
      <c r="K2506" s="377"/>
      <c r="L2506" s="378" t="n">
        <f aca="false">I2506*K2506</f>
        <v>0</v>
      </c>
      <c r="M2506" s="378" t="n">
        <f aca="false">IF(B2506&lt;40907,I2506*K2506*$M$5,0)</f>
        <v>0</v>
      </c>
      <c r="N2506" s="378" t="n">
        <f aca="false">L2506-M2506</f>
        <v>0</v>
      </c>
      <c r="O2506" s="379" t="str">
        <f aca="false">IF(B2506&lt;&gt;B2507,P2506,"")</f>
        <v/>
      </c>
      <c r="P2506" s="211" t="n">
        <f aca="false">IF(D2506=D2505,N2506+P2505,N2506)</f>
        <v>0</v>
      </c>
      <c r="Q2506" s="380" t="str">
        <f aca="false">IF(B2506&gt;40906,"Data entrada não alcançada pelo PPE_II","")</f>
        <v/>
      </c>
    </row>
    <row r="2507" s="211" customFormat="true" ht="12.75" hidden="false" customHeight="false" outlineLevel="0" collapsed="false">
      <c r="A2507" s="368"/>
      <c r="B2507" s="369"/>
      <c r="C2507" s="370"/>
      <c r="D2507" s="371"/>
      <c r="E2507" s="381"/>
      <c r="F2507" s="373"/>
      <c r="G2507" s="374"/>
      <c r="H2507" s="374"/>
      <c r="I2507" s="375"/>
      <c r="J2507" s="376"/>
      <c r="K2507" s="377"/>
      <c r="L2507" s="378" t="n">
        <f aca="false">I2507*K2507</f>
        <v>0</v>
      </c>
      <c r="M2507" s="378" t="n">
        <f aca="false">IF(B2507&lt;40907,I2507*K2507*$M$5,0)</f>
        <v>0</v>
      </c>
      <c r="N2507" s="378" t="n">
        <f aca="false">L2507-M2507</f>
        <v>0</v>
      </c>
      <c r="O2507" s="379" t="str">
        <f aca="false">IF(B2507&lt;&gt;B2508,P2507,"")</f>
        <v/>
      </c>
      <c r="P2507" s="211" t="n">
        <f aca="false">IF(D2507=D2506,N2507+P2506,N2507)</f>
        <v>0</v>
      </c>
      <c r="Q2507" s="380" t="str">
        <f aca="false">IF(B2507&gt;40906,"Data entrada não alcançada pelo PPE_II","")</f>
        <v/>
      </c>
    </row>
    <row r="2508" s="211" customFormat="true" ht="12.75" hidden="false" customHeight="false" outlineLevel="0" collapsed="false">
      <c r="A2508" s="368"/>
      <c r="B2508" s="369"/>
      <c r="C2508" s="370"/>
      <c r="D2508" s="371"/>
      <c r="E2508" s="381"/>
      <c r="F2508" s="373"/>
      <c r="G2508" s="374"/>
      <c r="H2508" s="374"/>
      <c r="I2508" s="375"/>
      <c r="J2508" s="376"/>
      <c r="K2508" s="377"/>
      <c r="L2508" s="378" t="n">
        <f aca="false">I2508*K2508</f>
        <v>0</v>
      </c>
      <c r="M2508" s="378" t="n">
        <f aca="false">IF(B2508&lt;40907,I2508*K2508*$M$5,0)</f>
        <v>0</v>
      </c>
      <c r="N2508" s="378" t="n">
        <f aca="false">L2508-M2508</f>
        <v>0</v>
      </c>
      <c r="O2508" s="379" t="str">
        <f aca="false">IF(B2508&lt;&gt;B2509,P2508,"")</f>
        <v/>
      </c>
      <c r="P2508" s="211" t="n">
        <f aca="false">IF(D2508=D2507,N2508+P2507,N2508)</f>
        <v>0</v>
      </c>
      <c r="Q2508" s="380" t="str">
        <f aca="false">IF(B2508&gt;40906,"Data entrada não alcançada pelo PPE_II","")</f>
        <v/>
      </c>
    </row>
    <row r="2509" s="211" customFormat="true" ht="12.75" hidden="false" customHeight="false" outlineLevel="0" collapsed="false">
      <c r="A2509" s="368"/>
      <c r="B2509" s="369"/>
      <c r="C2509" s="370"/>
      <c r="D2509" s="371"/>
      <c r="E2509" s="381"/>
      <c r="F2509" s="373"/>
      <c r="G2509" s="374"/>
      <c r="H2509" s="374"/>
      <c r="I2509" s="375"/>
      <c r="J2509" s="376"/>
      <c r="K2509" s="377"/>
      <c r="L2509" s="378" t="n">
        <f aca="false">I2509*K2509</f>
        <v>0</v>
      </c>
      <c r="M2509" s="378" t="n">
        <f aca="false">IF(B2509&lt;40907,I2509*K2509*$M$5,0)</f>
        <v>0</v>
      </c>
      <c r="N2509" s="378" t="n">
        <f aca="false">L2509-M2509</f>
        <v>0</v>
      </c>
      <c r="O2509" s="379" t="str">
        <f aca="false">IF(B2509&lt;&gt;B2510,P2509,"")</f>
        <v/>
      </c>
      <c r="P2509" s="211" t="n">
        <f aca="false">IF(D2509=D2508,N2509+P2508,N2509)</f>
        <v>0</v>
      </c>
      <c r="Q2509" s="380" t="str">
        <f aca="false">IF(B2509&gt;40906,"Data entrada não alcançada pelo PPE_II","")</f>
        <v/>
      </c>
    </row>
    <row r="2510" s="211" customFormat="true" ht="12.75" hidden="false" customHeight="false" outlineLevel="0" collapsed="false">
      <c r="A2510" s="368"/>
      <c r="B2510" s="369"/>
      <c r="C2510" s="370"/>
      <c r="D2510" s="371"/>
      <c r="E2510" s="381"/>
      <c r="F2510" s="373"/>
      <c r="G2510" s="374"/>
      <c r="H2510" s="374"/>
      <c r="I2510" s="375"/>
      <c r="J2510" s="376"/>
      <c r="K2510" s="377"/>
      <c r="L2510" s="378" t="n">
        <f aca="false">I2510*K2510</f>
        <v>0</v>
      </c>
      <c r="M2510" s="378" t="n">
        <f aca="false">IF(B2510&lt;40907,I2510*K2510*$M$5,0)</f>
        <v>0</v>
      </c>
      <c r="N2510" s="378" t="n">
        <f aca="false">L2510-M2510</f>
        <v>0</v>
      </c>
      <c r="O2510" s="379" t="str">
        <f aca="false">IF(B2510&lt;&gt;B2511,P2510,"")</f>
        <v/>
      </c>
      <c r="P2510" s="211" t="n">
        <f aca="false">IF(D2510=D2509,N2510+P2509,N2510)</f>
        <v>0</v>
      </c>
      <c r="Q2510" s="380" t="str">
        <f aca="false">IF(B2510&gt;40906,"Data entrada não alcançada pelo PPE_II","")</f>
        <v/>
      </c>
    </row>
    <row r="2511" s="211" customFormat="true" ht="12.75" hidden="false" customHeight="false" outlineLevel="0" collapsed="false">
      <c r="A2511" s="368"/>
      <c r="B2511" s="369"/>
      <c r="C2511" s="370"/>
      <c r="D2511" s="371"/>
      <c r="E2511" s="381"/>
      <c r="F2511" s="373"/>
      <c r="G2511" s="374"/>
      <c r="H2511" s="374"/>
      <c r="I2511" s="375"/>
      <c r="J2511" s="376"/>
      <c r="K2511" s="377"/>
      <c r="L2511" s="378" t="n">
        <f aca="false">I2511*K2511</f>
        <v>0</v>
      </c>
      <c r="M2511" s="378" t="n">
        <f aca="false">IF(B2511&lt;40907,I2511*K2511*$M$5,0)</f>
        <v>0</v>
      </c>
      <c r="N2511" s="378" t="n">
        <f aca="false">L2511-M2511</f>
        <v>0</v>
      </c>
      <c r="O2511" s="379" t="str">
        <f aca="false">IF(B2511&lt;&gt;B2512,P2511,"")</f>
        <v/>
      </c>
      <c r="P2511" s="211" t="n">
        <f aca="false">IF(D2511=D2510,N2511+P2510,N2511)</f>
        <v>0</v>
      </c>
      <c r="Q2511" s="380" t="str">
        <f aca="false">IF(B2511&gt;40906,"Data entrada não alcançada pelo PPE_II","")</f>
        <v/>
      </c>
    </row>
    <row r="2512" s="211" customFormat="true" ht="12.75" hidden="false" customHeight="false" outlineLevel="0" collapsed="false">
      <c r="A2512" s="368"/>
      <c r="B2512" s="369"/>
      <c r="C2512" s="370"/>
      <c r="D2512" s="371"/>
      <c r="E2512" s="381"/>
      <c r="F2512" s="373"/>
      <c r="G2512" s="374"/>
      <c r="H2512" s="374"/>
      <c r="I2512" s="375"/>
      <c r="J2512" s="376"/>
      <c r="K2512" s="377"/>
      <c r="L2512" s="378" t="n">
        <f aca="false">I2512*K2512</f>
        <v>0</v>
      </c>
      <c r="M2512" s="378" t="n">
        <f aca="false">IF(B2512&lt;40907,I2512*K2512*$M$5,0)</f>
        <v>0</v>
      </c>
      <c r="N2512" s="378" t="n">
        <f aca="false">L2512-M2512</f>
        <v>0</v>
      </c>
      <c r="O2512" s="379" t="str">
        <f aca="false">IF(B2512&lt;&gt;B2513,P2512,"")</f>
        <v/>
      </c>
      <c r="P2512" s="211" t="n">
        <f aca="false">IF(D2512=D2511,N2512+P2511,N2512)</f>
        <v>0</v>
      </c>
      <c r="Q2512" s="380" t="str">
        <f aca="false">IF(B2512&gt;40906,"Data entrada não alcançada pelo PPE_II","")</f>
        <v/>
      </c>
    </row>
    <row r="2513" s="211" customFormat="true" ht="12.75" hidden="false" customHeight="false" outlineLevel="0" collapsed="false">
      <c r="A2513" s="368"/>
      <c r="B2513" s="369"/>
      <c r="C2513" s="370"/>
      <c r="D2513" s="371"/>
      <c r="E2513" s="381"/>
      <c r="F2513" s="373"/>
      <c r="G2513" s="374"/>
      <c r="H2513" s="374"/>
      <c r="I2513" s="375"/>
      <c r="J2513" s="376"/>
      <c r="K2513" s="377"/>
      <c r="L2513" s="378" t="n">
        <f aca="false">I2513*K2513</f>
        <v>0</v>
      </c>
      <c r="M2513" s="378" t="n">
        <f aca="false">IF(B2513&lt;40907,I2513*K2513*$M$5,0)</f>
        <v>0</v>
      </c>
      <c r="N2513" s="378" t="n">
        <f aca="false">L2513-M2513</f>
        <v>0</v>
      </c>
      <c r="O2513" s="379" t="str">
        <f aca="false">IF(B2513&lt;&gt;B2514,P2513,"")</f>
        <v/>
      </c>
      <c r="P2513" s="211" t="n">
        <f aca="false">IF(D2513=D2512,N2513+P2512,N2513)</f>
        <v>0</v>
      </c>
      <c r="Q2513" s="380" t="str">
        <f aca="false">IF(B2513&gt;40906,"Data entrada não alcançada pelo PPE_II","")</f>
        <v/>
      </c>
    </row>
    <row r="2514" s="211" customFormat="true" ht="12.75" hidden="false" customHeight="false" outlineLevel="0" collapsed="false">
      <c r="A2514" s="368"/>
      <c r="B2514" s="369"/>
      <c r="C2514" s="370"/>
      <c r="D2514" s="371"/>
      <c r="E2514" s="381"/>
      <c r="F2514" s="373"/>
      <c r="G2514" s="374"/>
      <c r="H2514" s="374"/>
      <c r="I2514" s="375"/>
      <c r="J2514" s="376"/>
      <c r="K2514" s="377"/>
      <c r="L2514" s="378" t="n">
        <f aca="false">I2514*K2514</f>
        <v>0</v>
      </c>
      <c r="M2514" s="378" t="n">
        <f aca="false">IF(B2514&lt;40907,I2514*K2514*$M$5,0)</f>
        <v>0</v>
      </c>
      <c r="N2514" s="378" t="n">
        <f aca="false">L2514-M2514</f>
        <v>0</v>
      </c>
      <c r="O2514" s="379" t="str">
        <f aca="false">IF(B2514&lt;&gt;B2515,P2514,"")</f>
        <v/>
      </c>
      <c r="P2514" s="211" t="n">
        <f aca="false">IF(D2514=D2513,N2514+P2513,N2514)</f>
        <v>0</v>
      </c>
      <c r="Q2514" s="380" t="str">
        <f aca="false">IF(B2514&gt;40906,"Data entrada não alcançada pelo PPE_II","")</f>
        <v/>
      </c>
    </row>
    <row r="2515" s="211" customFormat="true" ht="12.75" hidden="false" customHeight="false" outlineLevel="0" collapsed="false">
      <c r="A2515" s="368"/>
      <c r="B2515" s="369"/>
      <c r="C2515" s="370"/>
      <c r="D2515" s="371"/>
      <c r="E2515" s="381"/>
      <c r="F2515" s="373"/>
      <c r="G2515" s="374"/>
      <c r="H2515" s="374"/>
      <c r="I2515" s="375"/>
      <c r="J2515" s="376"/>
      <c r="K2515" s="377"/>
      <c r="L2515" s="378" t="n">
        <f aca="false">I2515*K2515</f>
        <v>0</v>
      </c>
      <c r="M2515" s="378" t="n">
        <f aca="false">IF(B2515&lt;40907,I2515*K2515*$M$5,0)</f>
        <v>0</v>
      </c>
      <c r="N2515" s="378" t="n">
        <f aca="false">L2515-M2515</f>
        <v>0</v>
      </c>
      <c r="O2515" s="379" t="str">
        <f aca="false">IF(B2515&lt;&gt;B2516,P2515,"")</f>
        <v/>
      </c>
      <c r="P2515" s="211" t="n">
        <f aca="false">IF(D2515=D2514,N2515+P2514,N2515)</f>
        <v>0</v>
      </c>
      <c r="Q2515" s="380" t="str">
        <f aca="false">IF(B2515&gt;40906,"Data entrada não alcançada pelo PPE_II","")</f>
        <v/>
      </c>
    </row>
    <row r="2516" s="211" customFormat="true" ht="12.75" hidden="false" customHeight="false" outlineLevel="0" collapsed="false">
      <c r="A2516" s="368"/>
      <c r="B2516" s="369"/>
      <c r="C2516" s="370"/>
      <c r="D2516" s="371"/>
      <c r="E2516" s="381"/>
      <c r="F2516" s="373"/>
      <c r="G2516" s="374"/>
      <c r="H2516" s="374"/>
      <c r="I2516" s="375"/>
      <c r="J2516" s="376"/>
      <c r="K2516" s="377"/>
      <c r="L2516" s="378" t="n">
        <f aca="false">I2516*K2516</f>
        <v>0</v>
      </c>
      <c r="M2516" s="378" t="n">
        <f aca="false">IF(B2516&lt;40907,I2516*K2516*$M$5,0)</f>
        <v>0</v>
      </c>
      <c r="N2516" s="378" t="n">
        <f aca="false">L2516-M2516</f>
        <v>0</v>
      </c>
      <c r="O2516" s="379" t="str">
        <f aca="false">IF(B2516&lt;&gt;B2517,P2516,"")</f>
        <v/>
      </c>
      <c r="P2516" s="211" t="n">
        <f aca="false">IF(D2516=D2515,N2516+P2515,N2516)</f>
        <v>0</v>
      </c>
      <c r="Q2516" s="380" t="str">
        <f aca="false">IF(B2516&gt;40906,"Data entrada não alcançada pelo PPE_II","")</f>
        <v/>
      </c>
    </row>
    <row r="2517" s="211" customFormat="true" ht="12.75" hidden="false" customHeight="false" outlineLevel="0" collapsed="false">
      <c r="A2517" s="368"/>
      <c r="B2517" s="369"/>
      <c r="C2517" s="370"/>
      <c r="D2517" s="371"/>
      <c r="E2517" s="381"/>
      <c r="F2517" s="373"/>
      <c r="G2517" s="374"/>
      <c r="H2517" s="374"/>
      <c r="I2517" s="375"/>
      <c r="J2517" s="376"/>
      <c r="K2517" s="377"/>
      <c r="L2517" s="378" t="n">
        <f aca="false">I2517*K2517</f>
        <v>0</v>
      </c>
      <c r="M2517" s="378" t="n">
        <f aca="false">IF(B2517&lt;40907,I2517*K2517*$M$5,0)</f>
        <v>0</v>
      </c>
      <c r="N2517" s="378" t="n">
        <f aca="false">L2517-M2517</f>
        <v>0</v>
      </c>
      <c r="O2517" s="379" t="str">
        <f aca="false">IF(B2517&lt;&gt;B2518,P2517,"")</f>
        <v/>
      </c>
      <c r="P2517" s="211" t="n">
        <f aca="false">IF(D2517=D2516,N2517+P2516,N2517)</f>
        <v>0</v>
      </c>
      <c r="Q2517" s="380" t="str">
        <f aca="false">IF(B2517&gt;40906,"Data entrada não alcançada pelo PPE_II","")</f>
        <v/>
      </c>
    </row>
    <row r="2518" s="211" customFormat="true" ht="12.75" hidden="false" customHeight="false" outlineLevel="0" collapsed="false">
      <c r="A2518" s="368"/>
      <c r="B2518" s="369"/>
      <c r="C2518" s="370"/>
      <c r="D2518" s="371"/>
      <c r="E2518" s="381"/>
      <c r="F2518" s="373"/>
      <c r="G2518" s="374"/>
      <c r="H2518" s="374"/>
      <c r="I2518" s="375"/>
      <c r="J2518" s="376"/>
      <c r="K2518" s="377"/>
      <c r="L2518" s="378" t="n">
        <f aca="false">I2518*K2518</f>
        <v>0</v>
      </c>
      <c r="M2518" s="378" t="n">
        <f aca="false">IF(B2518&lt;40907,I2518*K2518*$M$5,0)</f>
        <v>0</v>
      </c>
      <c r="N2518" s="378" t="n">
        <f aca="false">L2518-M2518</f>
        <v>0</v>
      </c>
      <c r="O2518" s="379" t="str">
        <f aca="false">IF(B2518&lt;&gt;B2519,P2518,"")</f>
        <v/>
      </c>
      <c r="P2518" s="211" t="n">
        <f aca="false">IF(D2518=D2517,N2518+P2517,N2518)</f>
        <v>0</v>
      </c>
      <c r="Q2518" s="380" t="str">
        <f aca="false">IF(B2518&gt;40906,"Data entrada não alcançada pelo PPE_II","")</f>
        <v/>
      </c>
    </row>
    <row r="2519" s="211" customFormat="true" ht="12.75" hidden="false" customHeight="false" outlineLevel="0" collapsed="false">
      <c r="A2519" s="368"/>
      <c r="B2519" s="369"/>
      <c r="C2519" s="370"/>
      <c r="D2519" s="371"/>
      <c r="E2519" s="381"/>
      <c r="F2519" s="373"/>
      <c r="G2519" s="374"/>
      <c r="H2519" s="374"/>
      <c r="I2519" s="375"/>
      <c r="J2519" s="376"/>
      <c r="K2519" s="377"/>
      <c r="L2519" s="378" t="n">
        <f aca="false">I2519*K2519</f>
        <v>0</v>
      </c>
      <c r="M2519" s="378" t="n">
        <f aca="false">IF(B2519&lt;40907,I2519*K2519*$M$5,0)</f>
        <v>0</v>
      </c>
      <c r="N2519" s="378" t="n">
        <f aca="false">L2519-M2519</f>
        <v>0</v>
      </c>
      <c r="O2519" s="379" t="str">
        <f aca="false">IF(B2519&lt;&gt;B2520,P2519,"")</f>
        <v/>
      </c>
      <c r="P2519" s="211" t="n">
        <f aca="false">IF(D2519=D2518,N2519+P2518,N2519)</f>
        <v>0</v>
      </c>
      <c r="Q2519" s="380" t="str">
        <f aca="false">IF(B2519&gt;40906,"Data entrada não alcançada pelo PPE_II","")</f>
        <v/>
      </c>
    </row>
    <row r="2520" s="211" customFormat="true" ht="12.75" hidden="false" customHeight="false" outlineLevel="0" collapsed="false">
      <c r="A2520" s="368"/>
      <c r="B2520" s="369"/>
      <c r="C2520" s="370"/>
      <c r="D2520" s="371"/>
      <c r="E2520" s="381"/>
      <c r="F2520" s="373"/>
      <c r="G2520" s="374"/>
      <c r="H2520" s="374"/>
      <c r="I2520" s="375"/>
      <c r="J2520" s="376"/>
      <c r="K2520" s="377"/>
      <c r="L2520" s="378" t="n">
        <f aca="false">I2520*K2520</f>
        <v>0</v>
      </c>
      <c r="M2520" s="378" t="n">
        <f aca="false">IF(B2520&lt;40907,I2520*K2520*$M$5,0)</f>
        <v>0</v>
      </c>
      <c r="N2520" s="378" t="n">
        <f aca="false">L2520-M2520</f>
        <v>0</v>
      </c>
      <c r="O2520" s="379" t="str">
        <f aca="false">IF(B2520&lt;&gt;B2521,P2520,"")</f>
        <v/>
      </c>
      <c r="P2520" s="211" t="n">
        <f aca="false">IF(D2520=D2519,N2520+P2519,N2520)</f>
        <v>0</v>
      </c>
      <c r="Q2520" s="380" t="str">
        <f aca="false">IF(B2520&gt;40906,"Data entrada não alcançada pelo PPE_II","")</f>
        <v/>
      </c>
    </row>
    <row r="2521" s="211" customFormat="true" ht="12.75" hidden="false" customHeight="false" outlineLevel="0" collapsed="false">
      <c r="A2521" s="368"/>
      <c r="B2521" s="369"/>
      <c r="C2521" s="370"/>
      <c r="D2521" s="371"/>
      <c r="E2521" s="381"/>
      <c r="F2521" s="373"/>
      <c r="G2521" s="374"/>
      <c r="H2521" s="374"/>
      <c r="I2521" s="375"/>
      <c r="J2521" s="376"/>
      <c r="K2521" s="377"/>
      <c r="L2521" s="378" t="n">
        <f aca="false">I2521*K2521</f>
        <v>0</v>
      </c>
      <c r="M2521" s="378" t="n">
        <f aca="false">IF(B2521&lt;40907,I2521*K2521*$M$5,0)</f>
        <v>0</v>
      </c>
      <c r="N2521" s="378" t="n">
        <f aca="false">L2521-M2521</f>
        <v>0</v>
      </c>
      <c r="O2521" s="379" t="str">
        <f aca="false">IF(B2521&lt;&gt;B2522,P2521,"")</f>
        <v/>
      </c>
      <c r="P2521" s="211" t="n">
        <f aca="false">IF(D2521=D2520,N2521+P2520,N2521)</f>
        <v>0</v>
      </c>
      <c r="Q2521" s="380" t="str">
        <f aca="false">IF(B2521&gt;40906,"Data entrada não alcançada pelo PPE_II","")</f>
        <v/>
      </c>
    </row>
    <row r="2522" s="211" customFormat="true" ht="12.75" hidden="false" customHeight="false" outlineLevel="0" collapsed="false">
      <c r="A2522" s="368"/>
      <c r="B2522" s="369"/>
      <c r="C2522" s="370"/>
      <c r="D2522" s="371"/>
      <c r="E2522" s="381"/>
      <c r="F2522" s="373"/>
      <c r="G2522" s="374"/>
      <c r="H2522" s="374"/>
      <c r="I2522" s="375"/>
      <c r="J2522" s="376"/>
      <c r="K2522" s="377"/>
      <c r="L2522" s="378" t="n">
        <f aca="false">I2522*K2522</f>
        <v>0</v>
      </c>
      <c r="M2522" s="378" t="n">
        <f aca="false">IF(B2522&lt;40907,I2522*K2522*$M$5,0)</f>
        <v>0</v>
      </c>
      <c r="N2522" s="378" t="n">
        <f aca="false">L2522-M2522</f>
        <v>0</v>
      </c>
      <c r="O2522" s="379" t="str">
        <f aca="false">IF(B2522&lt;&gt;B2523,P2522,"")</f>
        <v/>
      </c>
      <c r="P2522" s="211" t="n">
        <f aca="false">IF(D2522=D2521,N2522+P2521,N2522)</f>
        <v>0</v>
      </c>
      <c r="Q2522" s="380" t="str">
        <f aca="false">IF(B2522&gt;40906,"Data entrada não alcançada pelo PPE_II","")</f>
        <v/>
      </c>
    </row>
    <row r="2523" s="211" customFormat="true" ht="12.75" hidden="false" customHeight="false" outlineLevel="0" collapsed="false">
      <c r="A2523" s="368"/>
      <c r="B2523" s="369"/>
      <c r="C2523" s="370"/>
      <c r="D2523" s="371"/>
      <c r="E2523" s="381"/>
      <c r="F2523" s="373"/>
      <c r="G2523" s="374"/>
      <c r="H2523" s="374"/>
      <c r="I2523" s="375"/>
      <c r="J2523" s="376"/>
      <c r="K2523" s="377"/>
      <c r="L2523" s="378" t="n">
        <f aca="false">I2523*K2523</f>
        <v>0</v>
      </c>
      <c r="M2523" s="378" t="n">
        <f aca="false">IF(B2523&lt;40907,I2523*K2523*$M$5,0)</f>
        <v>0</v>
      </c>
      <c r="N2523" s="378" t="n">
        <f aca="false">L2523-M2523</f>
        <v>0</v>
      </c>
      <c r="O2523" s="379" t="str">
        <f aca="false">IF(B2523&lt;&gt;B2524,P2523,"")</f>
        <v/>
      </c>
      <c r="P2523" s="211" t="n">
        <f aca="false">IF(D2523=D2522,N2523+P2522,N2523)</f>
        <v>0</v>
      </c>
      <c r="Q2523" s="380" t="str">
        <f aca="false">IF(B2523&gt;40906,"Data entrada não alcançada pelo PPE_II","")</f>
        <v/>
      </c>
    </row>
    <row r="2524" s="211" customFormat="true" ht="12.75" hidden="false" customHeight="false" outlineLevel="0" collapsed="false">
      <c r="A2524" s="368"/>
      <c r="B2524" s="369"/>
      <c r="C2524" s="370"/>
      <c r="D2524" s="371"/>
      <c r="E2524" s="381"/>
      <c r="F2524" s="373"/>
      <c r="G2524" s="374"/>
      <c r="H2524" s="374"/>
      <c r="I2524" s="375"/>
      <c r="J2524" s="376"/>
      <c r="K2524" s="377"/>
      <c r="L2524" s="378" t="n">
        <f aca="false">I2524*K2524</f>
        <v>0</v>
      </c>
      <c r="M2524" s="378" t="n">
        <f aca="false">IF(B2524&lt;40907,I2524*K2524*$M$5,0)</f>
        <v>0</v>
      </c>
      <c r="N2524" s="378" t="n">
        <f aca="false">L2524-M2524</f>
        <v>0</v>
      </c>
      <c r="O2524" s="379" t="str">
        <f aca="false">IF(B2524&lt;&gt;B2525,P2524,"")</f>
        <v/>
      </c>
      <c r="P2524" s="211" t="n">
        <f aca="false">IF(D2524=D2523,N2524+P2523,N2524)</f>
        <v>0</v>
      </c>
      <c r="Q2524" s="380" t="str">
        <f aca="false">IF(B2524&gt;40906,"Data entrada não alcançada pelo PPE_II","")</f>
        <v/>
      </c>
    </row>
    <row r="2525" s="211" customFormat="true" ht="12.75" hidden="false" customHeight="false" outlineLevel="0" collapsed="false">
      <c r="A2525" s="368"/>
      <c r="B2525" s="369"/>
      <c r="C2525" s="370"/>
      <c r="D2525" s="371"/>
      <c r="E2525" s="381"/>
      <c r="F2525" s="373"/>
      <c r="G2525" s="374"/>
      <c r="H2525" s="374"/>
      <c r="I2525" s="375"/>
      <c r="J2525" s="376"/>
      <c r="K2525" s="377"/>
      <c r="L2525" s="378" t="n">
        <f aca="false">I2525*K2525</f>
        <v>0</v>
      </c>
      <c r="M2525" s="378" t="n">
        <f aca="false">IF(B2525&lt;40907,I2525*K2525*$M$5,0)</f>
        <v>0</v>
      </c>
      <c r="N2525" s="378" t="n">
        <f aca="false">L2525-M2525</f>
        <v>0</v>
      </c>
      <c r="O2525" s="379" t="str">
        <f aca="false">IF(B2525&lt;&gt;B2526,P2525,"")</f>
        <v/>
      </c>
      <c r="P2525" s="211" t="n">
        <f aca="false">IF(D2525=D2524,N2525+P2524,N2525)</f>
        <v>0</v>
      </c>
      <c r="Q2525" s="380" t="str">
        <f aca="false">IF(B2525&gt;40906,"Data entrada não alcançada pelo PPE_II","")</f>
        <v/>
      </c>
    </row>
    <row r="2526" s="211" customFormat="true" ht="12.75" hidden="false" customHeight="false" outlineLevel="0" collapsed="false">
      <c r="A2526" s="368"/>
      <c r="B2526" s="369"/>
      <c r="C2526" s="370"/>
      <c r="D2526" s="371"/>
      <c r="E2526" s="381"/>
      <c r="F2526" s="373"/>
      <c r="G2526" s="374"/>
      <c r="H2526" s="374"/>
      <c r="I2526" s="375"/>
      <c r="J2526" s="376"/>
      <c r="K2526" s="377"/>
      <c r="L2526" s="378" t="n">
        <f aca="false">I2526*K2526</f>
        <v>0</v>
      </c>
      <c r="M2526" s="378" t="n">
        <f aca="false">IF(B2526&lt;40907,I2526*K2526*$M$5,0)</f>
        <v>0</v>
      </c>
      <c r="N2526" s="378" t="n">
        <f aca="false">L2526-M2526</f>
        <v>0</v>
      </c>
      <c r="O2526" s="379" t="str">
        <f aca="false">IF(B2526&lt;&gt;B2527,P2526,"")</f>
        <v/>
      </c>
      <c r="P2526" s="211" t="n">
        <f aca="false">IF(D2526=D2525,N2526+P2525,N2526)</f>
        <v>0</v>
      </c>
      <c r="Q2526" s="380" t="str">
        <f aca="false">IF(B2526&gt;40906,"Data entrada não alcançada pelo PPE_II","")</f>
        <v/>
      </c>
    </row>
    <row r="2527" s="211" customFormat="true" ht="12.75" hidden="false" customHeight="false" outlineLevel="0" collapsed="false">
      <c r="A2527" s="368"/>
      <c r="B2527" s="369"/>
      <c r="C2527" s="370"/>
      <c r="D2527" s="371"/>
      <c r="E2527" s="381"/>
      <c r="F2527" s="373"/>
      <c r="G2527" s="374"/>
      <c r="H2527" s="374"/>
      <c r="I2527" s="375"/>
      <c r="J2527" s="376"/>
      <c r="K2527" s="377"/>
      <c r="L2527" s="378" t="n">
        <f aca="false">I2527*K2527</f>
        <v>0</v>
      </c>
      <c r="M2527" s="378" t="n">
        <f aca="false">IF(B2527&lt;40907,I2527*K2527*$M$5,0)</f>
        <v>0</v>
      </c>
      <c r="N2527" s="378" t="n">
        <f aca="false">L2527-M2527</f>
        <v>0</v>
      </c>
      <c r="O2527" s="379" t="str">
        <f aca="false">IF(B2527&lt;&gt;B2528,P2527,"")</f>
        <v/>
      </c>
      <c r="P2527" s="211" t="n">
        <f aca="false">IF(D2527=D2526,N2527+P2526,N2527)</f>
        <v>0</v>
      </c>
      <c r="Q2527" s="380" t="str">
        <f aca="false">IF(B2527&gt;40906,"Data entrada não alcançada pelo PPE_II","")</f>
        <v/>
      </c>
    </row>
    <row r="2528" s="211" customFormat="true" ht="12.75" hidden="false" customHeight="false" outlineLevel="0" collapsed="false">
      <c r="A2528" s="368"/>
      <c r="B2528" s="369"/>
      <c r="C2528" s="370"/>
      <c r="D2528" s="371"/>
      <c r="E2528" s="381"/>
      <c r="F2528" s="373"/>
      <c r="G2528" s="374"/>
      <c r="H2528" s="374"/>
      <c r="I2528" s="375"/>
      <c r="J2528" s="376"/>
      <c r="K2528" s="377"/>
      <c r="L2528" s="378" t="n">
        <f aca="false">I2528*K2528</f>
        <v>0</v>
      </c>
      <c r="M2528" s="378" t="n">
        <f aca="false">IF(B2528&lt;40907,I2528*K2528*$M$5,0)</f>
        <v>0</v>
      </c>
      <c r="N2528" s="378" t="n">
        <f aca="false">L2528-M2528</f>
        <v>0</v>
      </c>
      <c r="O2528" s="379" t="str">
        <f aca="false">IF(B2528&lt;&gt;B2529,P2528,"")</f>
        <v/>
      </c>
      <c r="P2528" s="211" t="n">
        <f aca="false">IF(D2528=D2527,N2528+P2527,N2528)</f>
        <v>0</v>
      </c>
      <c r="Q2528" s="380" t="str">
        <f aca="false">IF(B2528&gt;40906,"Data entrada não alcançada pelo PPE_II","")</f>
        <v/>
      </c>
    </row>
    <row r="2529" s="211" customFormat="true" ht="12.75" hidden="false" customHeight="false" outlineLevel="0" collapsed="false">
      <c r="A2529" s="368"/>
      <c r="B2529" s="369"/>
      <c r="C2529" s="370"/>
      <c r="D2529" s="371"/>
      <c r="E2529" s="381"/>
      <c r="F2529" s="373"/>
      <c r="G2529" s="374"/>
      <c r="H2529" s="374"/>
      <c r="I2529" s="375"/>
      <c r="J2529" s="376"/>
      <c r="K2529" s="377"/>
      <c r="L2529" s="378" t="n">
        <f aca="false">I2529*K2529</f>
        <v>0</v>
      </c>
      <c r="M2529" s="378" t="n">
        <f aca="false">IF(B2529&lt;40907,I2529*K2529*$M$5,0)</f>
        <v>0</v>
      </c>
      <c r="N2529" s="378" t="n">
        <f aca="false">L2529-M2529</f>
        <v>0</v>
      </c>
      <c r="O2529" s="379" t="str">
        <f aca="false">IF(B2529&lt;&gt;B2530,P2529,"")</f>
        <v/>
      </c>
      <c r="P2529" s="211" t="n">
        <f aca="false">IF(D2529=D2528,N2529+P2528,N2529)</f>
        <v>0</v>
      </c>
      <c r="Q2529" s="380" t="str">
        <f aca="false">IF(B2529&gt;40906,"Data entrada não alcançada pelo PPE_II","")</f>
        <v/>
      </c>
    </row>
    <row r="2530" s="211" customFormat="true" ht="12.75" hidden="false" customHeight="false" outlineLevel="0" collapsed="false">
      <c r="A2530" s="368"/>
      <c r="B2530" s="369"/>
      <c r="C2530" s="370"/>
      <c r="D2530" s="371"/>
      <c r="E2530" s="381"/>
      <c r="F2530" s="373"/>
      <c r="G2530" s="374"/>
      <c r="H2530" s="374"/>
      <c r="I2530" s="375"/>
      <c r="J2530" s="376"/>
      <c r="K2530" s="377"/>
      <c r="L2530" s="378" t="n">
        <f aca="false">I2530*K2530</f>
        <v>0</v>
      </c>
      <c r="M2530" s="378" t="n">
        <f aca="false">IF(B2530&lt;40907,I2530*K2530*$M$5,0)</f>
        <v>0</v>
      </c>
      <c r="N2530" s="378" t="n">
        <f aca="false">L2530-M2530</f>
        <v>0</v>
      </c>
      <c r="O2530" s="379" t="str">
        <f aca="false">IF(B2530&lt;&gt;B2531,P2530,"")</f>
        <v/>
      </c>
      <c r="P2530" s="211" t="n">
        <f aca="false">IF(D2530=D2529,N2530+P2529,N2530)</f>
        <v>0</v>
      </c>
      <c r="Q2530" s="380" t="str">
        <f aca="false">IF(B2530&gt;40906,"Data entrada não alcançada pelo PPE_II","")</f>
        <v/>
      </c>
    </row>
    <row r="2531" s="211" customFormat="true" ht="12.75" hidden="false" customHeight="false" outlineLevel="0" collapsed="false">
      <c r="A2531" s="368"/>
      <c r="B2531" s="369"/>
      <c r="C2531" s="370"/>
      <c r="D2531" s="371"/>
      <c r="E2531" s="381"/>
      <c r="F2531" s="373"/>
      <c r="G2531" s="374"/>
      <c r="H2531" s="374"/>
      <c r="I2531" s="375"/>
      <c r="J2531" s="376"/>
      <c r="K2531" s="377"/>
      <c r="L2531" s="378" t="n">
        <f aca="false">I2531*K2531</f>
        <v>0</v>
      </c>
      <c r="M2531" s="378" t="n">
        <f aca="false">IF(B2531&lt;40907,I2531*K2531*$M$5,0)</f>
        <v>0</v>
      </c>
      <c r="N2531" s="378" t="n">
        <f aca="false">L2531-M2531</f>
        <v>0</v>
      </c>
      <c r="O2531" s="379" t="str">
        <f aca="false">IF(B2531&lt;&gt;B2532,P2531,"")</f>
        <v/>
      </c>
      <c r="P2531" s="211" t="n">
        <f aca="false">IF(D2531=D2530,N2531+P2530,N2531)</f>
        <v>0</v>
      </c>
      <c r="Q2531" s="380" t="str">
        <f aca="false">IF(B2531&gt;40906,"Data entrada não alcançada pelo PPE_II","")</f>
        <v/>
      </c>
    </row>
    <row r="2532" s="211" customFormat="true" ht="12.75" hidden="false" customHeight="false" outlineLevel="0" collapsed="false">
      <c r="A2532" s="368"/>
      <c r="B2532" s="369"/>
      <c r="C2532" s="370"/>
      <c r="D2532" s="371"/>
      <c r="E2532" s="381"/>
      <c r="F2532" s="373"/>
      <c r="G2532" s="374"/>
      <c r="H2532" s="374"/>
      <c r="I2532" s="375"/>
      <c r="J2532" s="376"/>
      <c r="K2532" s="377"/>
      <c r="L2532" s="378" t="n">
        <f aca="false">I2532*K2532</f>
        <v>0</v>
      </c>
      <c r="M2532" s="378" t="n">
        <f aca="false">IF(B2532&lt;40907,I2532*K2532*$M$5,0)</f>
        <v>0</v>
      </c>
      <c r="N2532" s="378" t="n">
        <f aca="false">L2532-M2532</f>
        <v>0</v>
      </c>
      <c r="O2532" s="379" t="str">
        <f aca="false">IF(B2532&lt;&gt;B2533,P2532,"")</f>
        <v/>
      </c>
      <c r="P2532" s="211" t="n">
        <f aca="false">IF(D2532=D2531,N2532+P2531,N2532)</f>
        <v>0</v>
      </c>
      <c r="Q2532" s="380" t="str">
        <f aca="false">IF(B2532&gt;40906,"Data entrada não alcançada pelo PPE_II","")</f>
        <v/>
      </c>
    </row>
    <row r="2533" s="211" customFormat="true" ht="12.75" hidden="false" customHeight="false" outlineLevel="0" collapsed="false">
      <c r="A2533" s="368"/>
      <c r="B2533" s="369"/>
      <c r="C2533" s="370"/>
      <c r="D2533" s="371"/>
      <c r="E2533" s="381"/>
      <c r="F2533" s="373"/>
      <c r="G2533" s="374"/>
      <c r="H2533" s="374"/>
      <c r="I2533" s="375"/>
      <c r="J2533" s="376"/>
      <c r="K2533" s="377"/>
      <c r="L2533" s="378" t="n">
        <f aca="false">I2533*K2533</f>
        <v>0</v>
      </c>
      <c r="M2533" s="378" t="n">
        <f aca="false">IF(B2533&lt;40907,I2533*K2533*$M$5,0)</f>
        <v>0</v>
      </c>
      <c r="N2533" s="378" t="n">
        <f aca="false">L2533-M2533</f>
        <v>0</v>
      </c>
      <c r="O2533" s="379" t="str">
        <f aca="false">IF(B2533&lt;&gt;B2534,P2533,"")</f>
        <v/>
      </c>
      <c r="P2533" s="211" t="n">
        <f aca="false">IF(D2533=D2532,N2533+P2532,N2533)</f>
        <v>0</v>
      </c>
      <c r="Q2533" s="380" t="str">
        <f aca="false">IF(B2533&gt;40906,"Data entrada não alcançada pelo PPE_II","")</f>
        <v/>
      </c>
    </row>
    <row r="2534" s="211" customFormat="true" ht="12.75" hidden="false" customHeight="false" outlineLevel="0" collapsed="false">
      <c r="A2534" s="368"/>
      <c r="B2534" s="369"/>
      <c r="C2534" s="370"/>
      <c r="D2534" s="371"/>
      <c r="E2534" s="381"/>
      <c r="F2534" s="373"/>
      <c r="G2534" s="374"/>
      <c r="H2534" s="374"/>
      <c r="I2534" s="375"/>
      <c r="J2534" s="376"/>
      <c r="K2534" s="377"/>
      <c r="L2534" s="378" t="n">
        <f aca="false">I2534*K2534</f>
        <v>0</v>
      </c>
      <c r="M2534" s="378" t="n">
        <f aca="false">IF(B2534&lt;40907,I2534*K2534*$M$5,0)</f>
        <v>0</v>
      </c>
      <c r="N2534" s="378" t="n">
        <f aca="false">L2534-M2534</f>
        <v>0</v>
      </c>
      <c r="O2534" s="379" t="str">
        <f aca="false">IF(B2534&lt;&gt;B2535,P2534,"")</f>
        <v/>
      </c>
      <c r="P2534" s="211" t="n">
        <f aca="false">IF(D2534=D2533,N2534+P2533,N2534)</f>
        <v>0</v>
      </c>
      <c r="Q2534" s="380" t="str">
        <f aca="false">IF(B2534&gt;40906,"Data entrada não alcançada pelo PPE_II","")</f>
        <v/>
      </c>
    </row>
    <row r="2535" s="211" customFormat="true" ht="12.75" hidden="false" customHeight="false" outlineLevel="0" collapsed="false">
      <c r="A2535" s="368"/>
      <c r="B2535" s="369"/>
      <c r="C2535" s="370"/>
      <c r="D2535" s="371"/>
      <c r="E2535" s="381"/>
      <c r="F2535" s="373"/>
      <c r="G2535" s="374"/>
      <c r="H2535" s="374"/>
      <c r="I2535" s="375"/>
      <c r="J2535" s="376"/>
      <c r="K2535" s="377"/>
      <c r="L2535" s="378" t="n">
        <f aca="false">I2535*K2535</f>
        <v>0</v>
      </c>
      <c r="M2535" s="378" t="n">
        <f aca="false">IF(B2535&lt;40907,I2535*K2535*$M$5,0)</f>
        <v>0</v>
      </c>
      <c r="N2535" s="378" t="n">
        <f aca="false">L2535-M2535</f>
        <v>0</v>
      </c>
      <c r="O2535" s="379" t="str">
        <f aca="false">IF(B2535&lt;&gt;B2536,P2535,"")</f>
        <v/>
      </c>
      <c r="P2535" s="211" t="n">
        <f aca="false">IF(D2535=D2534,N2535+P2534,N2535)</f>
        <v>0</v>
      </c>
      <c r="Q2535" s="380" t="str">
        <f aca="false">IF(B2535&gt;40906,"Data entrada não alcançada pelo PPE_II","")</f>
        <v/>
      </c>
    </row>
    <row r="2536" s="211" customFormat="true" ht="12.75" hidden="false" customHeight="false" outlineLevel="0" collapsed="false">
      <c r="A2536" s="368"/>
      <c r="B2536" s="369"/>
      <c r="C2536" s="370"/>
      <c r="D2536" s="371"/>
      <c r="E2536" s="381"/>
      <c r="F2536" s="373"/>
      <c r="G2536" s="374"/>
      <c r="H2536" s="374"/>
      <c r="I2536" s="375"/>
      <c r="J2536" s="376"/>
      <c r="K2536" s="377"/>
      <c r="L2536" s="378" t="n">
        <f aca="false">I2536*K2536</f>
        <v>0</v>
      </c>
      <c r="M2536" s="378" t="n">
        <f aca="false">IF(B2536&lt;40907,I2536*K2536*$M$5,0)</f>
        <v>0</v>
      </c>
      <c r="N2536" s="378" t="n">
        <f aca="false">L2536-M2536</f>
        <v>0</v>
      </c>
      <c r="O2536" s="379" t="str">
        <f aca="false">IF(B2536&lt;&gt;B2537,P2536,"")</f>
        <v/>
      </c>
      <c r="P2536" s="211" t="n">
        <f aca="false">IF(D2536=D2535,N2536+P2535,N2536)</f>
        <v>0</v>
      </c>
      <c r="Q2536" s="380" t="str">
        <f aca="false">IF(B2536&gt;40906,"Data entrada não alcançada pelo PPE_II","")</f>
        <v/>
      </c>
    </row>
    <row r="2537" s="211" customFormat="true" ht="12.75" hidden="false" customHeight="false" outlineLevel="0" collapsed="false">
      <c r="A2537" s="368"/>
      <c r="B2537" s="369"/>
      <c r="C2537" s="370"/>
      <c r="D2537" s="371"/>
      <c r="E2537" s="381"/>
      <c r="F2537" s="373"/>
      <c r="G2537" s="374"/>
      <c r="H2537" s="374"/>
      <c r="I2537" s="375"/>
      <c r="J2537" s="376"/>
      <c r="K2537" s="377"/>
      <c r="L2537" s="378" t="n">
        <f aca="false">I2537*K2537</f>
        <v>0</v>
      </c>
      <c r="M2537" s="378" t="n">
        <f aca="false">IF(B2537&lt;40907,I2537*K2537*$M$5,0)</f>
        <v>0</v>
      </c>
      <c r="N2537" s="378" t="n">
        <f aca="false">L2537-M2537</f>
        <v>0</v>
      </c>
      <c r="O2537" s="379" t="str">
        <f aca="false">IF(B2537&lt;&gt;B2538,P2537,"")</f>
        <v/>
      </c>
      <c r="P2537" s="211" t="n">
        <f aca="false">IF(D2537=D2536,N2537+P2536,N2537)</f>
        <v>0</v>
      </c>
      <c r="Q2537" s="380" t="str">
        <f aca="false">IF(B2537&gt;40906,"Data entrada não alcançada pelo PPE_II","")</f>
        <v/>
      </c>
    </row>
    <row r="2538" s="211" customFormat="true" ht="12.75" hidden="false" customHeight="false" outlineLevel="0" collapsed="false">
      <c r="A2538" s="368"/>
      <c r="B2538" s="369"/>
      <c r="C2538" s="370"/>
      <c r="D2538" s="371"/>
      <c r="E2538" s="381"/>
      <c r="F2538" s="373"/>
      <c r="G2538" s="374"/>
      <c r="H2538" s="374"/>
      <c r="I2538" s="375"/>
      <c r="J2538" s="376"/>
      <c r="K2538" s="377"/>
      <c r="L2538" s="378" t="n">
        <f aca="false">I2538*K2538</f>
        <v>0</v>
      </c>
      <c r="M2538" s="378" t="n">
        <f aca="false">IF(B2538&lt;40907,I2538*K2538*$M$5,0)</f>
        <v>0</v>
      </c>
      <c r="N2538" s="378" t="n">
        <f aca="false">L2538-M2538</f>
        <v>0</v>
      </c>
      <c r="O2538" s="379" t="str">
        <f aca="false">IF(B2538&lt;&gt;B2539,P2538,"")</f>
        <v/>
      </c>
      <c r="P2538" s="211" t="n">
        <f aca="false">IF(D2538=D2537,N2538+P2537,N2538)</f>
        <v>0</v>
      </c>
      <c r="Q2538" s="380" t="str">
        <f aca="false">IF(B2538&gt;40906,"Data entrada não alcançada pelo PPE_II","")</f>
        <v/>
      </c>
    </row>
    <row r="2539" s="211" customFormat="true" ht="12.75" hidden="false" customHeight="false" outlineLevel="0" collapsed="false">
      <c r="A2539" s="368"/>
      <c r="B2539" s="369"/>
      <c r="C2539" s="370"/>
      <c r="D2539" s="371"/>
      <c r="E2539" s="381"/>
      <c r="F2539" s="373"/>
      <c r="G2539" s="374"/>
      <c r="H2539" s="374"/>
      <c r="I2539" s="375"/>
      <c r="J2539" s="376"/>
      <c r="K2539" s="377"/>
      <c r="L2539" s="378" t="n">
        <f aca="false">I2539*K2539</f>
        <v>0</v>
      </c>
      <c r="M2539" s="378" t="n">
        <f aca="false">IF(B2539&lt;40907,I2539*K2539*$M$5,0)</f>
        <v>0</v>
      </c>
      <c r="N2539" s="378" t="n">
        <f aca="false">L2539-M2539</f>
        <v>0</v>
      </c>
      <c r="O2539" s="379" t="str">
        <f aca="false">IF(B2539&lt;&gt;B2540,P2539,"")</f>
        <v/>
      </c>
      <c r="P2539" s="211" t="n">
        <f aca="false">IF(D2539=D2538,N2539+P2538,N2539)</f>
        <v>0</v>
      </c>
      <c r="Q2539" s="380" t="str">
        <f aca="false">IF(B2539&gt;40906,"Data entrada não alcançada pelo PPE_II","")</f>
        <v/>
      </c>
    </row>
    <row r="2540" s="211" customFormat="true" ht="12.75" hidden="false" customHeight="false" outlineLevel="0" collapsed="false">
      <c r="A2540" s="368"/>
      <c r="B2540" s="369"/>
      <c r="C2540" s="370"/>
      <c r="D2540" s="371"/>
      <c r="E2540" s="381"/>
      <c r="F2540" s="373"/>
      <c r="G2540" s="374"/>
      <c r="H2540" s="374"/>
      <c r="I2540" s="375"/>
      <c r="J2540" s="376"/>
      <c r="K2540" s="377"/>
      <c r="L2540" s="378" t="n">
        <f aca="false">I2540*K2540</f>
        <v>0</v>
      </c>
      <c r="M2540" s="378" t="n">
        <f aca="false">IF(B2540&lt;40907,I2540*K2540*$M$5,0)</f>
        <v>0</v>
      </c>
      <c r="N2540" s="378" t="n">
        <f aca="false">L2540-M2540</f>
        <v>0</v>
      </c>
      <c r="O2540" s="379" t="str">
        <f aca="false">IF(B2540&lt;&gt;B2541,P2540,"")</f>
        <v/>
      </c>
      <c r="P2540" s="211" t="n">
        <f aca="false">IF(D2540=D2539,N2540+P2539,N2540)</f>
        <v>0</v>
      </c>
      <c r="Q2540" s="380" t="str">
        <f aca="false">IF(B2540&gt;40906,"Data entrada não alcançada pelo PPE_II","")</f>
        <v/>
      </c>
    </row>
    <row r="2541" s="211" customFormat="true" ht="12.75" hidden="false" customHeight="false" outlineLevel="0" collapsed="false">
      <c r="A2541" s="368"/>
      <c r="B2541" s="369"/>
      <c r="C2541" s="370"/>
      <c r="D2541" s="371"/>
      <c r="E2541" s="381"/>
      <c r="F2541" s="373"/>
      <c r="G2541" s="374"/>
      <c r="H2541" s="374"/>
      <c r="I2541" s="375"/>
      <c r="J2541" s="376"/>
      <c r="K2541" s="377"/>
      <c r="L2541" s="378" t="n">
        <f aca="false">I2541*K2541</f>
        <v>0</v>
      </c>
      <c r="M2541" s="378" t="n">
        <f aca="false">IF(B2541&lt;40907,I2541*K2541*$M$5,0)</f>
        <v>0</v>
      </c>
      <c r="N2541" s="378" t="n">
        <f aca="false">L2541-M2541</f>
        <v>0</v>
      </c>
      <c r="O2541" s="379" t="str">
        <f aca="false">IF(B2541&lt;&gt;B2542,P2541,"")</f>
        <v/>
      </c>
      <c r="P2541" s="211" t="n">
        <f aca="false">IF(D2541=D2540,N2541+P2540,N2541)</f>
        <v>0</v>
      </c>
      <c r="Q2541" s="380" t="str">
        <f aca="false">IF(B2541&gt;40906,"Data entrada não alcançada pelo PPE_II","")</f>
        <v/>
      </c>
    </row>
    <row r="2542" s="211" customFormat="true" ht="12.75" hidden="false" customHeight="false" outlineLevel="0" collapsed="false">
      <c r="A2542" s="368"/>
      <c r="B2542" s="369"/>
      <c r="C2542" s="370"/>
      <c r="D2542" s="371"/>
      <c r="E2542" s="381"/>
      <c r="F2542" s="373"/>
      <c r="G2542" s="374"/>
      <c r="H2542" s="374"/>
      <c r="I2542" s="375"/>
      <c r="J2542" s="376"/>
      <c r="K2542" s="377"/>
      <c r="L2542" s="378" t="n">
        <f aca="false">I2542*K2542</f>
        <v>0</v>
      </c>
      <c r="M2542" s="378" t="n">
        <f aca="false">IF(B2542&lt;40907,I2542*K2542*$M$5,0)</f>
        <v>0</v>
      </c>
      <c r="N2542" s="378" t="n">
        <f aca="false">L2542-M2542</f>
        <v>0</v>
      </c>
      <c r="O2542" s="379" t="str">
        <f aca="false">IF(B2542&lt;&gt;B2543,P2542,"")</f>
        <v/>
      </c>
      <c r="P2542" s="211" t="n">
        <f aca="false">IF(D2542=D2541,N2542+P2541,N2542)</f>
        <v>0</v>
      </c>
      <c r="Q2542" s="380" t="str">
        <f aca="false">IF(B2542&gt;40906,"Data entrada não alcançada pelo PPE_II","")</f>
        <v/>
      </c>
    </row>
    <row r="2543" s="211" customFormat="true" ht="12.75" hidden="false" customHeight="false" outlineLevel="0" collapsed="false">
      <c r="A2543" s="368"/>
      <c r="B2543" s="369"/>
      <c r="C2543" s="370"/>
      <c r="D2543" s="371"/>
      <c r="E2543" s="381"/>
      <c r="F2543" s="373"/>
      <c r="G2543" s="374"/>
      <c r="H2543" s="374"/>
      <c r="I2543" s="375"/>
      <c r="J2543" s="376"/>
      <c r="K2543" s="377"/>
      <c r="L2543" s="378" t="n">
        <f aca="false">I2543*K2543</f>
        <v>0</v>
      </c>
      <c r="M2543" s="378" t="n">
        <f aca="false">IF(B2543&lt;40907,I2543*K2543*$M$5,0)</f>
        <v>0</v>
      </c>
      <c r="N2543" s="378" t="n">
        <f aca="false">L2543-M2543</f>
        <v>0</v>
      </c>
      <c r="O2543" s="379" t="str">
        <f aca="false">IF(B2543&lt;&gt;B2544,P2543,"")</f>
        <v/>
      </c>
      <c r="P2543" s="211" t="n">
        <f aca="false">IF(D2543=D2542,N2543+P2542,N2543)</f>
        <v>0</v>
      </c>
      <c r="Q2543" s="380" t="str">
        <f aca="false">IF(B2543&gt;40906,"Data entrada não alcançada pelo PPE_II","")</f>
        <v/>
      </c>
    </row>
    <row r="2544" s="211" customFormat="true" ht="12.75" hidden="false" customHeight="false" outlineLevel="0" collapsed="false">
      <c r="A2544" s="368"/>
      <c r="B2544" s="369"/>
      <c r="C2544" s="370"/>
      <c r="D2544" s="371"/>
      <c r="E2544" s="381"/>
      <c r="F2544" s="373"/>
      <c r="G2544" s="374"/>
      <c r="H2544" s="374"/>
      <c r="I2544" s="375"/>
      <c r="J2544" s="376"/>
      <c r="K2544" s="377"/>
      <c r="L2544" s="378" t="n">
        <f aca="false">I2544*K2544</f>
        <v>0</v>
      </c>
      <c r="M2544" s="378" t="n">
        <f aca="false">IF(B2544&lt;40907,I2544*K2544*$M$5,0)</f>
        <v>0</v>
      </c>
      <c r="N2544" s="378" t="n">
        <f aca="false">L2544-M2544</f>
        <v>0</v>
      </c>
      <c r="O2544" s="379" t="str">
        <f aca="false">IF(B2544&lt;&gt;B2545,P2544,"")</f>
        <v/>
      </c>
      <c r="P2544" s="211" t="n">
        <f aca="false">IF(D2544=D2543,N2544+P2543,N2544)</f>
        <v>0</v>
      </c>
      <c r="Q2544" s="380" t="str">
        <f aca="false">IF(B2544&gt;40906,"Data entrada não alcançada pelo PPE_II","")</f>
        <v/>
      </c>
    </row>
    <row r="2545" s="211" customFormat="true" ht="12.75" hidden="false" customHeight="false" outlineLevel="0" collapsed="false">
      <c r="A2545" s="368"/>
      <c r="B2545" s="369"/>
      <c r="C2545" s="370"/>
      <c r="D2545" s="371"/>
      <c r="E2545" s="381"/>
      <c r="F2545" s="373"/>
      <c r="G2545" s="374"/>
      <c r="H2545" s="374"/>
      <c r="I2545" s="375"/>
      <c r="J2545" s="376"/>
      <c r="K2545" s="377"/>
      <c r="L2545" s="378" t="n">
        <f aca="false">I2545*K2545</f>
        <v>0</v>
      </c>
      <c r="M2545" s="378" t="n">
        <f aca="false">IF(B2545&lt;40907,I2545*K2545*$M$5,0)</f>
        <v>0</v>
      </c>
      <c r="N2545" s="378" t="n">
        <f aca="false">L2545-M2545</f>
        <v>0</v>
      </c>
      <c r="O2545" s="379" t="str">
        <f aca="false">IF(B2545&lt;&gt;B2546,P2545,"")</f>
        <v/>
      </c>
      <c r="P2545" s="211" t="n">
        <f aca="false">IF(D2545=D2544,N2545+P2544,N2545)</f>
        <v>0</v>
      </c>
      <c r="Q2545" s="380" t="str">
        <f aca="false">IF(B2545&gt;40906,"Data entrada não alcançada pelo PPE_II","")</f>
        <v/>
      </c>
    </row>
    <row r="2546" s="211" customFormat="true" ht="12.75" hidden="false" customHeight="false" outlineLevel="0" collapsed="false">
      <c r="A2546" s="368"/>
      <c r="B2546" s="369"/>
      <c r="C2546" s="370"/>
      <c r="D2546" s="371"/>
      <c r="E2546" s="381"/>
      <c r="F2546" s="373"/>
      <c r="G2546" s="374"/>
      <c r="H2546" s="374"/>
      <c r="I2546" s="375"/>
      <c r="J2546" s="376"/>
      <c r="K2546" s="377"/>
      <c r="L2546" s="378" t="n">
        <f aca="false">I2546*K2546</f>
        <v>0</v>
      </c>
      <c r="M2546" s="378" t="n">
        <f aca="false">IF(B2546&lt;40907,I2546*K2546*$M$5,0)</f>
        <v>0</v>
      </c>
      <c r="N2546" s="378" t="n">
        <f aca="false">L2546-M2546</f>
        <v>0</v>
      </c>
      <c r="O2546" s="379" t="str">
        <f aca="false">IF(B2546&lt;&gt;B2547,P2546,"")</f>
        <v/>
      </c>
      <c r="P2546" s="211" t="n">
        <f aca="false">IF(D2546=D2545,N2546+P2545,N2546)</f>
        <v>0</v>
      </c>
      <c r="Q2546" s="380" t="str">
        <f aca="false">IF(B2546&gt;40906,"Data entrada não alcançada pelo PPE_II","")</f>
        <v/>
      </c>
    </row>
    <row r="2547" s="211" customFormat="true" ht="12.75" hidden="false" customHeight="false" outlineLevel="0" collapsed="false">
      <c r="A2547" s="368"/>
      <c r="B2547" s="369"/>
      <c r="C2547" s="370"/>
      <c r="D2547" s="371"/>
      <c r="E2547" s="381"/>
      <c r="F2547" s="373"/>
      <c r="G2547" s="374"/>
      <c r="H2547" s="374"/>
      <c r="I2547" s="375"/>
      <c r="J2547" s="376"/>
      <c r="K2547" s="377"/>
      <c r="L2547" s="378" t="n">
        <f aca="false">I2547*K2547</f>
        <v>0</v>
      </c>
      <c r="M2547" s="378" t="n">
        <f aca="false">IF(B2547&lt;40907,I2547*K2547*$M$5,0)</f>
        <v>0</v>
      </c>
      <c r="N2547" s="378" t="n">
        <f aca="false">L2547-M2547</f>
        <v>0</v>
      </c>
      <c r="O2547" s="379" t="str">
        <f aca="false">IF(B2547&lt;&gt;B2548,P2547,"")</f>
        <v/>
      </c>
      <c r="P2547" s="211" t="n">
        <f aca="false">IF(D2547=D2546,N2547+P2546,N2547)</f>
        <v>0</v>
      </c>
      <c r="Q2547" s="380" t="str">
        <f aca="false">IF(B2547&gt;40906,"Data entrada não alcançada pelo PPE_II","")</f>
        <v/>
      </c>
    </row>
    <row r="2548" s="211" customFormat="true" ht="12.75" hidden="false" customHeight="false" outlineLevel="0" collapsed="false">
      <c r="A2548" s="368"/>
      <c r="B2548" s="369"/>
      <c r="C2548" s="370"/>
      <c r="D2548" s="371"/>
      <c r="E2548" s="381"/>
      <c r="F2548" s="373"/>
      <c r="G2548" s="374"/>
      <c r="H2548" s="374"/>
      <c r="I2548" s="375"/>
      <c r="J2548" s="376"/>
      <c r="K2548" s="377"/>
      <c r="L2548" s="378" t="n">
        <f aca="false">I2548*K2548</f>
        <v>0</v>
      </c>
      <c r="M2548" s="378" t="n">
        <f aca="false">IF(B2548&lt;40907,I2548*K2548*$M$5,0)</f>
        <v>0</v>
      </c>
      <c r="N2548" s="378" t="n">
        <f aca="false">L2548-M2548</f>
        <v>0</v>
      </c>
      <c r="O2548" s="379" t="str">
        <f aca="false">IF(B2548&lt;&gt;B2549,P2548,"")</f>
        <v/>
      </c>
      <c r="P2548" s="211" t="n">
        <f aca="false">IF(D2548=D2547,N2548+P2547,N2548)</f>
        <v>0</v>
      </c>
      <c r="Q2548" s="380" t="str">
        <f aca="false">IF(B2548&gt;40906,"Data entrada não alcançada pelo PPE_II","")</f>
        <v/>
      </c>
    </row>
    <row r="2549" s="211" customFormat="true" ht="12.75" hidden="false" customHeight="false" outlineLevel="0" collapsed="false">
      <c r="A2549" s="368"/>
      <c r="B2549" s="369"/>
      <c r="C2549" s="370"/>
      <c r="D2549" s="371"/>
      <c r="E2549" s="381"/>
      <c r="F2549" s="373"/>
      <c r="G2549" s="374"/>
      <c r="H2549" s="374"/>
      <c r="I2549" s="375"/>
      <c r="J2549" s="376"/>
      <c r="K2549" s="377"/>
      <c r="L2549" s="378" t="n">
        <f aca="false">I2549*K2549</f>
        <v>0</v>
      </c>
      <c r="M2549" s="378" t="n">
        <f aca="false">IF(B2549&lt;40907,I2549*K2549*$M$5,0)</f>
        <v>0</v>
      </c>
      <c r="N2549" s="378" t="n">
        <f aca="false">L2549-M2549</f>
        <v>0</v>
      </c>
      <c r="O2549" s="379" t="str">
        <f aca="false">IF(B2549&lt;&gt;B2550,P2549,"")</f>
        <v/>
      </c>
      <c r="P2549" s="211" t="n">
        <f aca="false">IF(D2549=D2548,N2549+P2548,N2549)</f>
        <v>0</v>
      </c>
      <c r="Q2549" s="380" t="str">
        <f aca="false">IF(B2549&gt;40906,"Data entrada não alcançada pelo PPE_II","")</f>
        <v/>
      </c>
    </row>
    <row r="2550" s="211" customFormat="true" ht="12.75" hidden="false" customHeight="false" outlineLevel="0" collapsed="false">
      <c r="A2550" s="368"/>
      <c r="B2550" s="369"/>
      <c r="C2550" s="370"/>
      <c r="D2550" s="371"/>
      <c r="E2550" s="381"/>
      <c r="F2550" s="373"/>
      <c r="G2550" s="374"/>
      <c r="H2550" s="374"/>
      <c r="I2550" s="375"/>
      <c r="J2550" s="376"/>
      <c r="K2550" s="377"/>
      <c r="L2550" s="378" t="n">
        <f aca="false">I2550*K2550</f>
        <v>0</v>
      </c>
      <c r="M2550" s="378" t="n">
        <f aca="false">IF(B2550&lt;40907,I2550*K2550*$M$5,0)</f>
        <v>0</v>
      </c>
      <c r="N2550" s="378" t="n">
        <f aca="false">L2550-M2550</f>
        <v>0</v>
      </c>
      <c r="O2550" s="379" t="str">
        <f aca="false">IF(B2550&lt;&gt;B2551,P2550,"")</f>
        <v/>
      </c>
      <c r="P2550" s="211" t="n">
        <f aca="false">IF(D2550=D2549,N2550+P2549,N2550)</f>
        <v>0</v>
      </c>
      <c r="Q2550" s="380" t="str">
        <f aca="false">IF(B2550&gt;40906,"Data entrada não alcançada pelo PPE_II","")</f>
        <v/>
      </c>
    </row>
    <row r="2551" s="211" customFormat="true" ht="12.75" hidden="false" customHeight="false" outlineLevel="0" collapsed="false">
      <c r="A2551" s="368"/>
      <c r="B2551" s="369"/>
      <c r="C2551" s="370"/>
      <c r="D2551" s="371"/>
      <c r="E2551" s="381"/>
      <c r="F2551" s="373"/>
      <c r="G2551" s="374"/>
      <c r="H2551" s="374"/>
      <c r="I2551" s="375"/>
      <c r="J2551" s="376"/>
      <c r="K2551" s="377"/>
      <c r="L2551" s="378" t="n">
        <f aca="false">I2551*K2551</f>
        <v>0</v>
      </c>
      <c r="M2551" s="378" t="n">
        <f aca="false">IF(B2551&lt;40907,I2551*K2551*$M$5,0)</f>
        <v>0</v>
      </c>
      <c r="N2551" s="378" t="n">
        <f aca="false">L2551-M2551</f>
        <v>0</v>
      </c>
      <c r="O2551" s="379" t="str">
        <f aca="false">IF(B2551&lt;&gt;B2552,P2551,"")</f>
        <v/>
      </c>
      <c r="P2551" s="211" t="n">
        <f aca="false">IF(D2551=D2550,N2551+P2550,N2551)</f>
        <v>0</v>
      </c>
      <c r="Q2551" s="380" t="str">
        <f aca="false">IF(B2551&gt;40906,"Data entrada não alcançada pelo PPE_II","")</f>
        <v/>
      </c>
    </row>
    <row r="2552" s="211" customFormat="true" ht="12.75" hidden="false" customHeight="false" outlineLevel="0" collapsed="false">
      <c r="A2552" s="368"/>
      <c r="B2552" s="369"/>
      <c r="C2552" s="370"/>
      <c r="D2552" s="371"/>
      <c r="E2552" s="381"/>
      <c r="F2552" s="373"/>
      <c r="G2552" s="374"/>
      <c r="H2552" s="374"/>
      <c r="I2552" s="375"/>
      <c r="J2552" s="376"/>
      <c r="K2552" s="377"/>
      <c r="L2552" s="378" t="n">
        <f aca="false">I2552*K2552</f>
        <v>0</v>
      </c>
      <c r="M2552" s="378" t="n">
        <f aca="false">IF(B2552&lt;40907,I2552*K2552*$M$5,0)</f>
        <v>0</v>
      </c>
      <c r="N2552" s="378" t="n">
        <f aca="false">L2552-M2552</f>
        <v>0</v>
      </c>
      <c r="O2552" s="379" t="str">
        <f aca="false">IF(B2552&lt;&gt;B2553,P2552,"")</f>
        <v/>
      </c>
      <c r="P2552" s="211" t="n">
        <f aca="false">IF(D2552=D2551,N2552+P2551,N2552)</f>
        <v>0</v>
      </c>
      <c r="Q2552" s="380" t="str">
        <f aca="false">IF(B2552&gt;40906,"Data entrada não alcançada pelo PPE_II","")</f>
        <v/>
      </c>
    </row>
    <row r="2553" s="211" customFormat="true" ht="12.75" hidden="false" customHeight="false" outlineLevel="0" collapsed="false">
      <c r="A2553" s="368"/>
      <c r="B2553" s="369"/>
      <c r="C2553" s="370"/>
      <c r="D2553" s="371"/>
      <c r="E2553" s="381"/>
      <c r="F2553" s="373"/>
      <c r="G2553" s="374"/>
      <c r="H2553" s="374"/>
      <c r="I2553" s="375"/>
      <c r="J2553" s="376"/>
      <c r="K2553" s="377"/>
      <c r="L2553" s="378" t="n">
        <f aca="false">I2553*K2553</f>
        <v>0</v>
      </c>
      <c r="M2553" s="378" t="n">
        <f aca="false">IF(B2553&lt;40907,I2553*K2553*$M$5,0)</f>
        <v>0</v>
      </c>
      <c r="N2553" s="378" t="n">
        <f aca="false">L2553-M2553</f>
        <v>0</v>
      </c>
      <c r="O2553" s="379" t="str">
        <f aca="false">IF(B2553&lt;&gt;B2554,P2553,"")</f>
        <v/>
      </c>
      <c r="P2553" s="211" t="n">
        <f aca="false">IF(D2553=D2552,N2553+P2552,N2553)</f>
        <v>0</v>
      </c>
      <c r="Q2553" s="380" t="str">
        <f aca="false">IF(B2553&gt;40906,"Data entrada não alcançada pelo PPE_II","")</f>
        <v/>
      </c>
    </row>
    <row r="2554" s="211" customFormat="true" ht="12.75" hidden="false" customHeight="false" outlineLevel="0" collapsed="false">
      <c r="A2554" s="368"/>
      <c r="B2554" s="369"/>
      <c r="C2554" s="370"/>
      <c r="D2554" s="371"/>
      <c r="E2554" s="381"/>
      <c r="F2554" s="373"/>
      <c r="G2554" s="374"/>
      <c r="H2554" s="374"/>
      <c r="I2554" s="375"/>
      <c r="J2554" s="376"/>
      <c r="K2554" s="377"/>
      <c r="L2554" s="378" t="n">
        <f aca="false">I2554*K2554</f>
        <v>0</v>
      </c>
      <c r="M2554" s="378" t="n">
        <f aca="false">IF(B2554&lt;40907,I2554*K2554*$M$5,0)</f>
        <v>0</v>
      </c>
      <c r="N2554" s="378" t="n">
        <f aca="false">L2554-M2554</f>
        <v>0</v>
      </c>
      <c r="O2554" s="379" t="str">
        <f aca="false">IF(B2554&lt;&gt;B2555,P2554,"")</f>
        <v/>
      </c>
      <c r="P2554" s="211" t="n">
        <f aca="false">IF(D2554=D2553,N2554+P2553,N2554)</f>
        <v>0</v>
      </c>
      <c r="Q2554" s="380" t="str">
        <f aca="false">IF(B2554&gt;40906,"Data entrada não alcançada pelo PPE_II","")</f>
        <v/>
      </c>
    </row>
    <row r="2555" s="211" customFormat="true" ht="12.75" hidden="false" customHeight="false" outlineLevel="0" collapsed="false">
      <c r="A2555" s="368"/>
      <c r="B2555" s="369"/>
      <c r="C2555" s="370"/>
      <c r="D2555" s="371"/>
      <c r="E2555" s="381"/>
      <c r="F2555" s="373"/>
      <c r="G2555" s="374"/>
      <c r="H2555" s="374"/>
      <c r="I2555" s="375"/>
      <c r="J2555" s="376"/>
      <c r="K2555" s="377"/>
      <c r="L2555" s="378" t="n">
        <f aca="false">I2555*K2555</f>
        <v>0</v>
      </c>
      <c r="M2555" s="378" t="n">
        <f aca="false">IF(B2555&lt;40907,I2555*K2555*$M$5,0)</f>
        <v>0</v>
      </c>
      <c r="N2555" s="378" t="n">
        <f aca="false">L2555-M2555</f>
        <v>0</v>
      </c>
      <c r="O2555" s="379" t="str">
        <f aca="false">IF(B2555&lt;&gt;B2556,P2555,"")</f>
        <v/>
      </c>
      <c r="P2555" s="211" t="n">
        <f aca="false">IF(D2555=D2554,N2555+P2554,N2555)</f>
        <v>0</v>
      </c>
      <c r="Q2555" s="380" t="str">
        <f aca="false">IF(B2555&gt;40906,"Data entrada não alcançada pelo PPE_II","")</f>
        <v/>
      </c>
    </row>
    <row r="2556" s="211" customFormat="true" ht="12.75" hidden="false" customHeight="false" outlineLevel="0" collapsed="false">
      <c r="A2556" s="368"/>
      <c r="B2556" s="369"/>
      <c r="C2556" s="370"/>
      <c r="D2556" s="371"/>
      <c r="E2556" s="381"/>
      <c r="F2556" s="373"/>
      <c r="G2556" s="374"/>
      <c r="H2556" s="374"/>
      <c r="I2556" s="375"/>
      <c r="J2556" s="376"/>
      <c r="K2556" s="377"/>
      <c r="L2556" s="378" t="n">
        <f aca="false">I2556*K2556</f>
        <v>0</v>
      </c>
      <c r="M2556" s="378" t="n">
        <f aca="false">IF(B2556&lt;40907,I2556*K2556*$M$5,0)</f>
        <v>0</v>
      </c>
      <c r="N2556" s="378" t="n">
        <f aca="false">L2556-M2556</f>
        <v>0</v>
      </c>
      <c r="O2556" s="379" t="str">
        <f aca="false">IF(B2556&lt;&gt;B2557,P2556,"")</f>
        <v/>
      </c>
      <c r="P2556" s="211" t="n">
        <f aca="false">IF(D2556=D2555,N2556+P2555,N2556)</f>
        <v>0</v>
      </c>
      <c r="Q2556" s="380" t="str">
        <f aca="false">IF(B2556&gt;40906,"Data entrada não alcançada pelo PPE_II","")</f>
        <v/>
      </c>
    </row>
    <row r="2557" s="211" customFormat="true" ht="12.75" hidden="false" customHeight="false" outlineLevel="0" collapsed="false">
      <c r="A2557" s="368"/>
      <c r="B2557" s="369"/>
      <c r="C2557" s="370"/>
      <c r="D2557" s="371"/>
      <c r="E2557" s="381"/>
      <c r="F2557" s="373"/>
      <c r="G2557" s="374"/>
      <c r="H2557" s="374"/>
      <c r="I2557" s="375"/>
      <c r="J2557" s="376"/>
      <c r="K2557" s="377"/>
      <c r="L2557" s="378" t="n">
        <f aca="false">I2557*K2557</f>
        <v>0</v>
      </c>
      <c r="M2557" s="378" t="n">
        <f aca="false">IF(B2557&lt;40907,I2557*K2557*$M$5,0)</f>
        <v>0</v>
      </c>
      <c r="N2557" s="378" t="n">
        <f aca="false">L2557-M2557</f>
        <v>0</v>
      </c>
      <c r="O2557" s="379" t="str">
        <f aca="false">IF(B2557&lt;&gt;B2558,P2557,"")</f>
        <v/>
      </c>
      <c r="P2557" s="211" t="n">
        <f aca="false">IF(D2557=D2556,N2557+P2556,N2557)</f>
        <v>0</v>
      </c>
      <c r="Q2557" s="380" t="str">
        <f aca="false">IF(B2557&gt;40906,"Data entrada não alcançada pelo PPE_II","")</f>
        <v/>
      </c>
    </row>
    <row r="2558" s="211" customFormat="true" ht="12.75" hidden="false" customHeight="false" outlineLevel="0" collapsed="false">
      <c r="A2558" s="368"/>
      <c r="B2558" s="369"/>
      <c r="C2558" s="370"/>
      <c r="D2558" s="371"/>
      <c r="E2558" s="381"/>
      <c r="F2558" s="373"/>
      <c r="G2558" s="374"/>
      <c r="H2558" s="374"/>
      <c r="I2558" s="375"/>
      <c r="J2558" s="376"/>
      <c r="K2558" s="377"/>
      <c r="L2558" s="378" t="n">
        <f aca="false">I2558*K2558</f>
        <v>0</v>
      </c>
      <c r="M2558" s="378" t="n">
        <f aca="false">IF(B2558&lt;40907,I2558*K2558*$M$5,0)</f>
        <v>0</v>
      </c>
      <c r="N2558" s="378" t="n">
        <f aca="false">L2558-M2558</f>
        <v>0</v>
      </c>
      <c r="O2558" s="379" t="str">
        <f aca="false">IF(B2558&lt;&gt;B2559,P2558,"")</f>
        <v/>
      </c>
      <c r="P2558" s="211" t="n">
        <f aca="false">IF(D2558=D2557,N2558+P2557,N2558)</f>
        <v>0</v>
      </c>
      <c r="Q2558" s="380" t="str">
        <f aca="false">IF(B2558&gt;40906,"Data entrada não alcançada pelo PPE_II","")</f>
        <v/>
      </c>
    </row>
    <row r="2559" s="211" customFormat="true" ht="12.75" hidden="false" customHeight="false" outlineLevel="0" collapsed="false">
      <c r="A2559" s="368"/>
      <c r="B2559" s="369"/>
      <c r="C2559" s="370"/>
      <c r="D2559" s="371"/>
      <c r="E2559" s="381"/>
      <c r="F2559" s="373"/>
      <c r="G2559" s="374"/>
      <c r="H2559" s="374"/>
      <c r="I2559" s="375"/>
      <c r="J2559" s="376"/>
      <c r="K2559" s="377"/>
      <c r="L2559" s="378" t="n">
        <f aca="false">I2559*K2559</f>
        <v>0</v>
      </c>
      <c r="M2559" s="378" t="n">
        <f aca="false">IF(B2559&lt;40907,I2559*K2559*$M$5,0)</f>
        <v>0</v>
      </c>
      <c r="N2559" s="378" t="n">
        <f aca="false">L2559-M2559</f>
        <v>0</v>
      </c>
      <c r="O2559" s="379" t="str">
        <f aca="false">IF(B2559&lt;&gt;B2560,P2559,"")</f>
        <v/>
      </c>
      <c r="P2559" s="211" t="n">
        <f aca="false">IF(D2559=D2558,N2559+P2558,N2559)</f>
        <v>0</v>
      </c>
      <c r="Q2559" s="380" t="str">
        <f aca="false">IF(B2559&gt;40906,"Data entrada não alcançada pelo PPE_II","")</f>
        <v/>
      </c>
    </row>
    <row r="2560" s="211" customFormat="true" ht="12.75" hidden="false" customHeight="false" outlineLevel="0" collapsed="false">
      <c r="A2560" s="368"/>
      <c r="B2560" s="369"/>
      <c r="C2560" s="370"/>
      <c r="D2560" s="371"/>
      <c r="E2560" s="381"/>
      <c r="F2560" s="373"/>
      <c r="G2560" s="374"/>
      <c r="H2560" s="374"/>
      <c r="I2560" s="375"/>
      <c r="J2560" s="376"/>
      <c r="K2560" s="377"/>
      <c r="L2560" s="378" t="n">
        <f aca="false">I2560*K2560</f>
        <v>0</v>
      </c>
      <c r="M2560" s="378" t="n">
        <f aca="false">IF(B2560&lt;40907,I2560*K2560*$M$5,0)</f>
        <v>0</v>
      </c>
      <c r="N2560" s="378" t="n">
        <f aca="false">L2560-M2560</f>
        <v>0</v>
      </c>
      <c r="O2560" s="379" t="str">
        <f aca="false">IF(B2560&lt;&gt;B2561,P2560,"")</f>
        <v/>
      </c>
      <c r="P2560" s="211" t="n">
        <f aca="false">IF(D2560=D2559,N2560+P2559,N2560)</f>
        <v>0</v>
      </c>
      <c r="Q2560" s="380" t="str">
        <f aca="false">IF(B2560&gt;40906,"Data entrada não alcançada pelo PPE_II","")</f>
        <v/>
      </c>
    </row>
    <row r="2561" s="211" customFormat="true" ht="12.75" hidden="false" customHeight="false" outlineLevel="0" collapsed="false">
      <c r="A2561" s="368"/>
      <c r="B2561" s="369"/>
      <c r="C2561" s="370"/>
      <c r="D2561" s="371"/>
      <c r="E2561" s="381"/>
      <c r="F2561" s="373"/>
      <c r="G2561" s="374"/>
      <c r="H2561" s="374"/>
      <c r="I2561" s="375"/>
      <c r="J2561" s="376"/>
      <c r="K2561" s="377"/>
      <c r="L2561" s="378" t="n">
        <f aca="false">I2561*K2561</f>
        <v>0</v>
      </c>
      <c r="M2561" s="378" t="n">
        <f aca="false">IF(B2561&lt;40907,I2561*K2561*$M$5,0)</f>
        <v>0</v>
      </c>
      <c r="N2561" s="378" t="n">
        <f aca="false">L2561-M2561</f>
        <v>0</v>
      </c>
      <c r="O2561" s="379" t="str">
        <f aca="false">IF(B2561&lt;&gt;B2562,P2561,"")</f>
        <v/>
      </c>
      <c r="P2561" s="211" t="n">
        <f aca="false">IF(D2561=D2560,N2561+P2560,N2561)</f>
        <v>0</v>
      </c>
      <c r="Q2561" s="380" t="str">
        <f aca="false">IF(B2561&gt;40906,"Data entrada não alcançada pelo PPE_II","")</f>
        <v/>
      </c>
    </row>
    <row r="2562" s="211" customFormat="true" ht="12.75" hidden="false" customHeight="false" outlineLevel="0" collapsed="false">
      <c r="A2562" s="368"/>
      <c r="B2562" s="369"/>
      <c r="C2562" s="370"/>
      <c r="D2562" s="371"/>
      <c r="E2562" s="381"/>
      <c r="F2562" s="373"/>
      <c r="G2562" s="374"/>
      <c r="H2562" s="374"/>
      <c r="I2562" s="375"/>
      <c r="J2562" s="376"/>
      <c r="K2562" s="377"/>
      <c r="L2562" s="378" t="n">
        <f aca="false">I2562*K2562</f>
        <v>0</v>
      </c>
      <c r="M2562" s="378" t="n">
        <f aca="false">IF(B2562&lt;40907,I2562*K2562*$M$5,0)</f>
        <v>0</v>
      </c>
      <c r="N2562" s="378" t="n">
        <f aca="false">L2562-M2562</f>
        <v>0</v>
      </c>
      <c r="O2562" s="379" t="str">
        <f aca="false">IF(B2562&lt;&gt;B2563,P2562,"")</f>
        <v/>
      </c>
      <c r="P2562" s="211" t="n">
        <f aca="false">IF(D2562=D2561,N2562+P2561,N2562)</f>
        <v>0</v>
      </c>
      <c r="Q2562" s="380" t="str">
        <f aca="false">IF(B2562&gt;40906,"Data entrada não alcançada pelo PPE_II","")</f>
        <v/>
      </c>
    </row>
    <row r="2563" s="211" customFormat="true" ht="12.75" hidden="false" customHeight="false" outlineLevel="0" collapsed="false">
      <c r="A2563" s="368"/>
      <c r="B2563" s="369"/>
      <c r="C2563" s="370"/>
      <c r="D2563" s="371"/>
      <c r="E2563" s="381"/>
      <c r="F2563" s="373"/>
      <c r="G2563" s="374"/>
      <c r="H2563" s="374"/>
      <c r="I2563" s="375"/>
      <c r="J2563" s="376"/>
      <c r="K2563" s="377"/>
      <c r="L2563" s="378" t="n">
        <f aca="false">I2563*K2563</f>
        <v>0</v>
      </c>
      <c r="M2563" s="378" t="n">
        <f aca="false">IF(B2563&lt;40907,I2563*K2563*$M$5,0)</f>
        <v>0</v>
      </c>
      <c r="N2563" s="378" t="n">
        <f aca="false">L2563-M2563</f>
        <v>0</v>
      </c>
      <c r="O2563" s="379" t="str">
        <f aca="false">IF(B2563&lt;&gt;B2564,P2563,"")</f>
        <v/>
      </c>
      <c r="P2563" s="211" t="n">
        <f aca="false">IF(D2563=D2562,N2563+P2562,N2563)</f>
        <v>0</v>
      </c>
      <c r="Q2563" s="380" t="str">
        <f aca="false">IF(B2563&gt;40906,"Data entrada não alcançada pelo PPE_II","")</f>
        <v/>
      </c>
    </row>
    <row r="2564" s="211" customFormat="true" ht="12.75" hidden="false" customHeight="false" outlineLevel="0" collapsed="false">
      <c r="A2564" s="368"/>
      <c r="B2564" s="369"/>
      <c r="C2564" s="370"/>
      <c r="D2564" s="371"/>
      <c r="E2564" s="381"/>
      <c r="F2564" s="373"/>
      <c r="G2564" s="374"/>
      <c r="H2564" s="374"/>
      <c r="I2564" s="375"/>
      <c r="J2564" s="376"/>
      <c r="K2564" s="377"/>
      <c r="L2564" s="378" t="n">
        <f aca="false">I2564*K2564</f>
        <v>0</v>
      </c>
      <c r="M2564" s="378" t="n">
        <f aca="false">IF(B2564&lt;40907,I2564*K2564*$M$5,0)</f>
        <v>0</v>
      </c>
      <c r="N2564" s="378" t="n">
        <f aca="false">L2564-M2564</f>
        <v>0</v>
      </c>
      <c r="O2564" s="379" t="str">
        <f aca="false">IF(B2564&lt;&gt;B2565,P2564,"")</f>
        <v/>
      </c>
      <c r="P2564" s="211" t="n">
        <f aca="false">IF(D2564=D2563,N2564+P2563,N2564)</f>
        <v>0</v>
      </c>
      <c r="Q2564" s="380" t="str">
        <f aca="false">IF(B2564&gt;40906,"Data entrada não alcançada pelo PPE_II","")</f>
        <v/>
      </c>
    </row>
    <row r="2565" s="211" customFormat="true" ht="12.75" hidden="false" customHeight="false" outlineLevel="0" collapsed="false">
      <c r="A2565" s="368"/>
      <c r="B2565" s="369"/>
      <c r="C2565" s="370"/>
      <c r="D2565" s="371"/>
      <c r="E2565" s="381"/>
      <c r="F2565" s="373"/>
      <c r="G2565" s="374"/>
      <c r="H2565" s="374"/>
      <c r="I2565" s="375"/>
      <c r="J2565" s="376"/>
      <c r="K2565" s="377"/>
      <c r="L2565" s="378" t="n">
        <f aca="false">I2565*K2565</f>
        <v>0</v>
      </c>
      <c r="M2565" s="378" t="n">
        <f aca="false">IF(B2565&lt;40907,I2565*K2565*$M$5,0)</f>
        <v>0</v>
      </c>
      <c r="N2565" s="378" t="n">
        <f aca="false">L2565-M2565</f>
        <v>0</v>
      </c>
      <c r="O2565" s="379" t="str">
        <f aca="false">IF(B2565&lt;&gt;B2566,P2565,"")</f>
        <v/>
      </c>
      <c r="P2565" s="211" t="n">
        <f aca="false">IF(D2565=D2564,N2565+P2564,N2565)</f>
        <v>0</v>
      </c>
      <c r="Q2565" s="380" t="str">
        <f aca="false">IF(B2565&gt;40906,"Data entrada não alcançada pelo PPE_II","")</f>
        <v/>
      </c>
    </row>
    <row r="2566" s="211" customFormat="true" ht="12.75" hidden="false" customHeight="false" outlineLevel="0" collapsed="false">
      <c r="A2566" s="368"/>
      <c r="B2566" s="369"/>
      <c r="C2566" s="370"/>
      <c r="D2566" s="371"/>
      <c r="E2566" s="381"/>
      <c r="F2566" s="373"/>
      <c r="G2566" s="374"/>
      <c r="H2566" s="374"/>
      <c r="I2566" s="375"/>
      <c r="J2566" s="376"/>
      <c r="K2566" s="377"/>
      <c r="L2566" s="378" t="n">
        <f aca="false">I2566*K2566</f>
        <v>0</v>
      </c>
      <c r="M2566" s="378" t="n">
        <f aca="false">IF(B2566&lt;40907,I2566*K2566*$M$5,0)</f>
        <v>0</v>
      </c>
      <c r="N2566" s="378" t="n">
        <f aca="false">L2566-M2566</f>
        <v>0</v>
      </c>
      <c r="O2566" s="379" t="str">
        <f aca="false">IF(B2566&lt;&gt;B2567,P2566,"")</f>
        <v/>
      </c>
      <c r="P2566" s="211" t="n">
        <f aca="false">IF(D2566=D2565,N2566+P2565,N2566)</f>
        <v>0</v>
      </c>
      <c r="Q2566" s="380" t="str">
        <f aca="false">IF(B2566&gt;40906,"Data entrada não alcançada pelo PPE_II","")</f>
        <v/>
      </c>
    </row>
    <row r="2567" s="211" customFormat="true" ht="12.75" hidden="false" customHeight="false" outlineLevel="0" collapsed="false">
      <c r="A2567" s="368"/>
      <c r="B2567" s="369"/>
      <c r="C2567" s="370"/>
      <c r="D2567" s="371"/>
      <c r="E2567" s="381"/>
      <c r="F2567" s="373"/>
      <c r="G2567" s="374"/>
      <c r="H2567" s="374"/>
      <c r="I2567" s="375"/>
      <c r="J2567" s="376"/>
      <c r="K2567" s="377"/>
      <c r="L2567" s="378" t="n">
        <f aca="false">I2567*K2567</f>
        <v>0</v>
      </c>
      <c r="M2567" s="378" t="n">
        <f aca="false">IF(B2567&lt;40907,I2567*K2567*$M$5,0)</f>
        <v>0</v>
      </c>
      <c r="N2567" s="378" t="n">
        <f aca="false">L2567-M2567</f>
        <v>0</v>
      </c>
      <c r="O2567" s="379" t="str">
        <f aca="false">IF(B2567&lt;&gt;B2568,P2567,"")</f>
        <v/>
      </c>
      <c r="P2567" s="211" t="n">
        <f aca="false">IF(D2567=D2566,N2567+P2566,N2567)</f>
        <v>0</v>
      </c>
      <c r="Q2567" s="380" t="str">
        <f aca="false">IF(B2567&gt;40906,"Data entrada não alcançada pelo PPE_II","")</f>
        <v/>
      </c>
    </row>
    <row r="2568" s="211" customFormat="true" ht="12.75" hidden="false" customHeight="false" outlineLevel="0" collapsed="false">
      <c r="A2568" s="368"/>
      <c r="B2568" s="369"/>
      <c r="C2568" s="370"/>
      <c r="D2568" s="371"/>
      <c r="E2568" s="381"/>
      <c r="F2568" s="373"/>
      <c r="G2568" s="374"/>
      <c r="H2568" s="374"/>
      <c r="I2568" s="375"/>
      <c r="J2568" s="376"/>
      <c r="K2568" s="377"/>
      <c r="L2568" s="378" t="n">
        <f aca="false">I2568*K2568</f>
        <v>0</v>
      </c>
      <c r="M2568" s="378" t="n">
        <f aca="false">IF(B2568&lt;40907,I2568*K2568*$M$5,0)</f>
        <v>0</v>
      </c>
      <c r="N2568" s="378" t="n">
        <f aca="false">L2568-M2568</f>
        <v>0</v>
      </c>
      <c r="O2568" s="379" t="str">
        <f aca="false">IF(B2568&lt;&gt;B2569,P2568,"")</f>
        <v/>
      </c>
      <c r="P2568" s="211" t="n">
        <f aca="false">IF(D2568=D2567,N2568+P2567,N2568)</f>
        <v>0</v>
      </c>
      <c r="Q2568" s="380" t="str">
        <f aca="false">IF(B2568&gt;40906,"Data entrada não alcançada pelo PPE_II","")</f>
        <v/>
      </c>
    </row>
    <row r="2569" s="211" customFormat="true" ht="12.75" hidden="false" customHeight="false" outlineLevel="0" collapsed="false">
      <c r="A2569" s="368"/>
      <c r="B2569" s="369"/>
      <c r="C2569" s="370"/>
      <c r="D2569" s="371"/>
      <c r="E2569" s="381"/>
      <c r="F2569" s="373"/>
      <c r="G2569" s="374"/>
      <c r="H2569" s="374"/>
      <c r="I2569" s="375"/>
      <c r="J2569" s="376"/>
      <c r="K2569" s="377"/>
      <c r="L2569" s="378" t="n">
        <f aca="false">I2569*K2569</f>
        <v>0</v>
      </c>
      <c r="M2569" s="378" t="n">
        <f aca="false">IF(B2569&lt;40907,I2569*K2569*$M$5,0)</f>
        <v>0</v>
      </c>
      <c r="N2569" s="378" t="n">
        <f aca="false">L2569-M2569</f>
        <v>0</v>
      </c>
      <c r="O2569" s="379" t="str">
        <f aca="false">IF(B2569&lt;&gt;B2570,P2569,"")</f>
        <v/>
      </c>
      <c r="P2569" s="211" t="n">
        <f aca="false">IF(D2569=D2568,N2569+P2568,N2569)</f>
        <v>0</v>
      </c>
      <c r="Q2569" s="380" t="str">
        <f aca="false">IF(B2569&gt;40906,"Data entrada não alcançada pelo PPE_II","")</f>
        <v/>
      </c>
    </row>
    <row r="2570" s="211" customFormat="true" ht="12.75" hidden="false" customHeight="false" outlineLevel="0" collapsed="false">
      <c r="A2570" s="368"/>
      <c r="B2570" s="369"/>
      <c r="C2570" s="370"/>
      <c r="D2570" s="371"/>
      <c r="E2570" s="381"/>
      <c r="F2570" s="373"/>
      <c r="G2570" s="374"/>
      <c r="H2570" s="374"/>
      <c r="I2570" s="375"/>
      <c r="J2570" s="376"/>
      <c r="K2570" s="377"/>
      <c r="L2570" s="378" t="n">
        <f aca="false">I2570*K2570</f>
        <v>0</v>
      </c>
      <c r="M2570" s="378" t="n">
        <f aca="false">IF(B2570&lt;40907,I2570*K2570*$M$5,0)</f>
        <v>0</v>
      </c>
      <c r="N2570" s="378" t="n">
        <f aca="false">L2570-M2570</f>
        <v>0</v>
      </c>
      <c r="O2570" s="379" t="str">
        <f aca="false">IF(B2570&lt;&gt;B2571,P2570,"")</f>
        <v/>
      </c>
      <c r="P2570" s="211" t="n">
        <f aca="false">IF(D2570=D2569,N2570+P2569,N2570)</f>
        <v>0</v>
      </c>
      <c r="Q2570" s="380" t="str">
        <f aca="false">IF(B2570&gt;40906,"Data entrada não alcançada pelo PPE_II","")</f>
        <v/>
      </c>
    </row>
    <row r="2571" s="211" customFormat="true" ht="12.75" hidden="false" customHeight="false" outlineLevel="0" collapsed="false">
      <c r="A2571" s="368"/>
      <c r="B2571" s="369"/>
      <c r="C2571" s="370"/>
      <c r="D2571" s="371"/>
      <c r="E2571" s="381"/>
      <c r="F2571" s="373"/>
      <c r="G2571" s="374"/>
      <c r="H2571" s="374"/>
      <c r="I2571" s="375"/>
      <c r="J2571" s="376"/>
      <c r="K2571" s="377"/>
      <c r="L2571" s="378" t="n">
        <f aca="false">I2571*K2571</f>
        <v>0</v>
      </c>
      <c r="M2571" s="378" t="n">
        <f aca="false">IF(B2571&lt;40907,I2571*K2571*$M$5,0)</f>
        <v>0</v>
      </c>
      <c r="N2571" s="378" t="n">
        <f aca="false">L2571-M2571</f>
        <v>0</v>
      </c>
      <c r="O2571" s="379" t="str">
        <f aca="false">IF(B2571&lt;&gt;B2572,P2571,"")</f>
        <v/>
      </c>
      <c r="P2571" s="211" t="n">
        <f aca="false">IF(D2571=D2570,N2571+P2570,N2571)</f>
        <v>0</v>
      </c>
      <c r="Q2571" s="380" t="str">
        <f aca="false">IF(B2571&gt;40906,"Data entrada não alcançada pelo PPE_II","")</f>
        <v/>
      </c>
    </row>
    <row r="2572" s="211" customFormat="true" ht="12.75" hidden="false" customHeight="false" outlineLevel="0" collapsed="false">
      <c r="A2572" s="368"/>
      <c r="B2572" s="369"/>
      <c r="C2572" s="370"/>
      <c r="D2572" s="371"/>
      <c r="E2572" s="381"/>
      <c r="F2572" s="373"/>
      <c r="G2572" s="374"/>
      <c r="H2572" s="374"/>
      <c r="I2572" s="375"/>
      <c r="J2572" s="376"/>
      <c r="K2572" s="377"/>
      <c r="L2572" s="378" t="n">
        <f aca="false">I2572*K2572</f>
        <v>0</v>
      </c>
      <c r="M2572" s="378" t="n">
        <f aca="false">IF(B2572&lt;40907,I2572*K2572*$M$5,0)</f>
        <v>0</v>
      </c>
      <c r="N2572" s="378" t="n">
        <f aca="false">L2572-M2572</f>
        <v>0</v>
      </c>
      <c r="O2572" s="379" t="str">
        <f aca="false">IF(B2572&lt;&gt;B2573,P2572,"")</f>
        <v/>
      </c>
      <c r="P2572" s="211" t="n">
        <f aca="false">IF(D2572=D2571,N2572+P2571,N2572)</f>
        <v>0</v>
      </c>
      <c r="Q2572" s="380" t="str">
        <f aca="false">IF(B2572&gt;40906,"Data entrada não alcançada pelo PPE_II","")</f>
        <v/>
      </c>
    </row>
    <row r="2573" s="211" customFormat="true" ht="12.75" hidden="false" customHeight="false" outlineLevel="0" collapsed="false">
      <c r="A2573" s="368"/>
      <c r="B2573" s="369"/>
      <c r="C2573" s="370"/>
      <c r="D2573" s="371"/>
      <c r="E2573" s="381"/>
      <c r="F2573" s="373"/>
      <c r="G2573" s="374"/>
      <c r="H2573" s="374"/>
      <c r="I2573" s="375"/>
      <c r="J2573" s="376"/>
      <c r="K2573" s="377"/>
      <c r="L2573" s="378" t="n">
        <f aca="false">I2573*K2573</f>
        <v>0</v>
      </c>
      <c r="M2573" s="378" t="n">
        <f aca="false">IF(B2573&lt;40907,I2573*K2573*$M$5,0)</f>
        <v>0</v>
      </c>
      <c r="N2573" s="378" t="n">
        <f aca="false">L2573-M2573</f>
        <v>0</v>
      </c>
      <c r="O2573" s="379" t="str">
        <f aca="false">IF(B2573&lt;&gt;B2574,P2573,"")</f>
        <v/>
      </c>
      <c r="P2573" s="211" t="n">
        <f aca="false">IF(D2573=D2572,N2573+P2572,N2573)</f>
        <v>0</v>
      </c>
      <c r="Q2573" s="380" t="str">
        <f aca="false">IF(B2573&gt;40906,"Data entrada não alcançada pelo PPE_II","")</f>
        <v/>
      </c>
    </row>
    <row r="2574" s="211" customFormat="true" ht="12.75" hidden="false" customHeight="false" outlineLevel="0" collapsed="false">
      <c r="A2574" s="368"/>
      <c r="B2574" s="369"/>
      <c r="C2574" s="370"/>
      <c r="D2574" s="371"/>
      <c r="E2574" s="381"/>
      <c r="F2574" s="373"/>
      <c r="G2574" s="374"/>
      <c r="H2574" s="374"/>
      <c r="I2574" s="375"/>
      <c r="J2574" s="376"/>
      <c r="K2574" s="377"/>
      <c r="L2574" s="378" t="n">
        <f aca="false">I2574*K2574</f>
        <v>0</v>
      </c>
      <c r="M2574" s="378" t="n">
        <f aca="false">IF(B2574&lt;40907,I2574*K2574*$M$5,0)</f>
        <v>0</v>
      </c>
      <c r="N2574" s="378" t="n">
        <f aca="false">L2574-M2574</f>
        <v>0</v>
      </c>
      <c r="O2574" s="379" t="str">
        <f aca="false">IF(B2574&lt;&gt;B2575,P2574,"")</f>
        <v/>
      </c>
      <c r="P2574" s="211" t="n">
        <f aca="false">IF(D2574=D2573,N2574+P2573,N2574)</f>
        <v>0</v>
      </c>
      <c r="Q2574" s="380" t="str">
        <f aca="false">IF(B2574&gt;40906,"Data entrada não alcançada pelo PPE_II","")</f>
        <v/>
      </c>
    </row>
    <row r="2575" s="211" customFormat="true" ht="12.75" hidden="false" customHeight="false" outlineLevel="0" collapsed="false">
      <c r="A2575" s="368"/>
      <c r="B2575" s="369"/>
      <c r="C2575" s="370"/>
      <c r="D2575" s="371"/>
      <c r="E2575" s="381"/>
      <c r="F2575" s="373"/>
      <c r="G2575" s="374"/>
      <c r="H2575" s="374"/>
      <c r="I2575" s="375"/>
      <c r="J2575" s="376"/>
      <c r="K2575" s="377"/>
      <c r="L2575" s="378" t="n">
        <f aca="false">I2575*K2575</f>
        <v>0</v>
      </c>
      <c r="M2575" s="378" t="n">
        <f aca="false">IF(B2575&lt;40907,I2575*K2575*$M$5,0)</f>
        <v>0</v>
      </c>
      <c r="N2575" s="378" t="n">
        <f aca="false">L2575-M2575</f>
        <v>0</v>
      </c>
      <c r="O2575" s="379" t="str">
        <f aca="false">IF(B2575&lt;&gt;B2576,P2575,"")</f>
        <v/>
      </c>
      <c r="P2575" s="211" t="n">
        <f aca="false">IF(D2575=D2574,N2575+P2574,N2575)</f>
        <v>0</v>
      </c>
      <c r="Q2575" s="380" t="str">
        <f aca="false">IF(B2575&gt;40906,"Data entrada não alcançada pelo PPE_II","")</f>
        <v/>
      </c>
    </row>
    <row r="2576" s="211" customFormat="true" ht="12.75" hidden="false" customHeight="false" outlineLevel="0" collapsed="false">
      <c r="A2576" s="368"/>
      <c r="B2576" s="369"/>
      <c r="C2576" s="370"/>
      <c r="D2576" s="371"/>
      <c r="E2576" s="381"/>
      <c r="F2576" s="373"/>
      <c r="G2576" s="374"/>
      <c r="H2576" s="374"/>
      <c r="I2576" s="375"/>
      <c r="J2576" s="376"/>
      <c r="K2576" s="377"/>
      <c r="L2576" s="378" t="n">
        <f aca="false">I2576*K2576</f>
        <v>0</v>
      </c>
      <c r="M2576" s="378" t="n">
        <f aca="false">IF(B2576&lt;40907,I2576*K2576*$M$5,0)</f>
        <v>0</v>
      </c>
      <c r="N2576" s="378" t="n">
        <f aca="false">L2576-M2576</f>
        <v>0</v>
      </c>
      <c r="O2576" s="379" t="str">
        <f aca="false">IF(B2576&lt;&gt;B2577,P2576,"")</f>
        <v/>
      </c>
      <c r="P2576" s="211" t="n">
        <f aca="false">IF(D2576=D2575,N2576+P2575,N2576)</f>
        <v>0</v>
      </c>
      <c r="Q2576" s="380" t="str">
        <f aca="false">IF(B2576&gt;40906,"Data entrada não alcançada pelo PPE_II","")</f>
        <v/>
      </c>
    </row>
    <row r="2577" s="211" customFormat="true" ht="12.75" hidden="false" customHeight="false" outlineLevel="0" collapsed="false">
      <c r="A2577" s="368"/>
      <c r="B2577" s="369"/>
      <c r="C2577" s="370"/>
      <c r="D2577" s="371"/>
      <c r="E2577" s="381"/>
      <c r="F2577" s="373"/>
      <c r="G2577" s="374"/>
      <c r="H2577" s="374"/>
      <c r="I2577" s="375"/>
      <c r="J2577" s="376"/>
      <c r="K2577" s="377"/>
      <c r="L2577" s="378" t="n">
        <f aca="false">I2577*K2577</f>
        <v>0</v>
      </c>
      <c r="M2577" s="378" t="n">
        <f aca="false">IF(B2577&lt;40907,I2577*K2577*$M$5,0)</f>
        <v>0</v>
      </c>
      <c r="N2577" s="378" t="n">
        <f aca="false">L2577-M2577</f>
        <v>0</v>
      </c>
      <c r="O2577" s="379" t="str">
        <f aca="false">IF(B2577&lt;&gt;B2578,P2577,"")</f>
        <v/>
      </c>
      <c r="P2577" s="211" t="n">
        <f aca="false">IF(D2577=D2576,N2577+P2576,N2577)</f>
        <v>0</v>
      </c>
      <c r="Q2577" s="380" t="str">
        <f aca="false">IF(B2577&gt;40906,"Data entrada não alcançada pelo PPE_II","")</f>
        <v/>
      </c>
    </row>
    <row r="2578" s="211" customFormat="true" ht="12.75" hidden="false" customHeight="false" outlineLevel="0" collapsed="false">
      <c r="A2578" s="368"/>
      <c r="B2578" s="369"/>
      <c r="C2578" s="370"/>
      <c r="D2578" s="371"/>
      <c r="E2578" s="381"/>
      <c r="F2578" s="373"/>
      <c r="G2578" s="374"/>
      <c r="H2578" s="374"/>
      <c r="I2578" s="375"/>
      <c r="J2578" s="376"/>
      <c r="K2578" s="377"/>
      <c r="L2578" s="378" t="n">
        <f aca="false">I2578*K2578</f>
        <v>0</v>
      </c>
      <c r="M2578" s="378" t="n">
        <f aca="false">IF(B2578&lt;40907,I2578*K2578*$M$5,0)</f>
        <v>0</v>
      </c>
      <c r="N2578" s="378" t="n">
        <f aca="false">L2578-M2578</f>
        <v>0</v>
      </c>
      <c r="O2578" s="379" t="str">
        <f aca="false">IF(B2578&lt;&gt;B2579,P2578,"")</f>
        <v/>
      </c>
      <c r="P2578" s="211" t="n">
        <f aca="false">IF(D2578=D2577,N2578+P2577,N2578)</f>
        <v>0</v>
      </c>
      <c r="Q2578" s="380" t="str">
        <f aca="false">IF(B2578&gt;40906,"Data entrada não alcançada pelo PPE_II","")</f>
        <v/>
      </c>
    </row>
    <row r="2579" s="211" customFormat="true" ht="12.75" hidden="false" customHeight="false" outlineLevel="0" collapsed="false">
      <c r="A2579" s="368"/>
      <c r="B2579" s="369"/>
      <c r="C2579" s="370"/>
      <c r="D2579" s="371"/>
      <c r="E2579" s="381"/>
      <c r="F2579" s="373"/>
      <c r="G2579" s="374"/>
      <c r="H2579" s="374"/>
      <c r="I2579" s="375"/>
      <c r="J2579" s="376"/>
      <c r="K2579" s="377"/>
      <c r="L2579" s="378" t="n">
        <f aca="false">I2579*K2579</f>
        <v>0</v>
      </c>
      <c r="M2579" s="378" t="n">
        <f aca="false">IF(B2579&lt;40907,I2579*K2579*$M$5,0)</f>
        <v>0</v>
      </c>
      <c r="N2579" s="378" t="n">
        <f aca="false">L2579-M2579</f>
        <v>0</v>
      </c>
      <c r="O2579" s="379" t="str">
        <f aca="false">IF(B2579&lt;&gt;B2580,P2579,"")</f>
        <v/>
      </c>
      <c r="P2579" s="211" t="n">
        <f aca="false">IF(D2579=D2578,N2579+P2578,N2579)</f>
        <v>0</v>
      </c>
      <c r="Q2579" s="380" t="str">
        <f aca="false">IF(B2579&gt;40906,"Data entrada não alcançada pelo PPE_II","")</f>
        <v/>
      </c>
    </row>
    <row r="2580" s="211" customFormat="true" ht="12.75" hidden="false" customHeight="false" outlineLevel="0" collapsed="false">
      <c r="A2580" s="368"/>
      <c r="B2580" s="369"/>
      <c r="C2580" s="370"/>
      <c r="D2580" s="371"/>
      <c r="E2580" s="381"/>
      <c r="F2580" s="373"/>
      <c r="G2580" s="374"/>
      <c r="H2580" s="374"/>
      <c r="I2580" s="375"/>
      <c r="J2580" s="376"/>
      <c r="K2580" s="377"/>
      <c r="L2580" s="378" t="n">
        <f aca="false">I2580*K2580</f>
        <v>0</v>
      </c>
      <c r="M2580" s="378" t="n">
        <f aca="false">IF(B2580&lt;40907,I2580*K2580*$M$5,0)</f>
        <v>0</v>
      </c>
      <c r="N2580" s="378" t="n">
        <f aca="false">L2580-M2580</f>
        <v>0</v>
      </c>
      <c r="O2580" s="379" t="str">
        <f aca="false">IF(B2580&lt;&gt;B2581,P2580,"")</f>
        <v/>
      </c>
      <c r="P2580" s="211" t="n">
        <f aca="false">IF(D2580=D2579,N2580+P2579,N2580)</f>
        <v>0</v>
      </c>
      <c r="Q2580" s="380" t="str">
        <f aca="false">IF(B2580&gt;40906,"Data entrada não alcançada pelo PPE_II","")</f>
        <v/>
      </c>
    </row>
    <row r="2581" s="211" customFormat="true" ht="12.75" hidden="false" customHeight="false" outlineLevel="0" collapsed="false">
      <c r="A2581" s="368"/>
      <c r="B2581" s="369"/>
      <c r="C2581" s="370"/>
      <c r="D2581" s="371"/>
      <c r="E2581" s="381"/>
      <c r="F2581" s="373"/>
      <c r="G2581" s="374"/>
      <c r="H2581" s="374"/>
      <c r="I2581" s="375"/>
      <c r="J2581" s="376"/>
      <c r="K2581" s="377"/>
      <c r="L2581" s="378" t="n">
        <f aca="false">I2581*K2581</f>
        <v>0</v>
      </c>
      <c r="M2581" s="378" t="n">
        <f aca="false">IF(B2581&lt;40907,I2581*K2581*$M$5,0)</f>
        <v>0</v>
      </c>
      <c r="N2581" s="378" t="n">
        <f aca="false">L2581-M2581</f>
        <v>0</v>
      </c>
      <c r="O2581" s="379" t="str">
        <f aca="false">IF(B2581&lt;&gt;B2582,P2581,"")</f>
        <v/>
      </c>
      <c r="P2581" s="211" t="n">
        <f aca="false">IF(D2581=D2580,N2581+P2580,N2581)</f>
        <v>0</v>
      </c>
      <c r="Q2581" s="380" t="str">
        <f aca="false">IF(B2581&gt;40906,"Data entrada não alcançada pelo PPE_II","")</f>
        <v/>
      </c>
    </row>
    <row r="2582" s="211" customFormat="true" ht="12.75" hidden="false" customHeight="false" outlineLevel="0" collapsed="false">
      <c r="A2582" s="368"/>
      <c r="B2582" s="369"/>
      <c r="C2582" s="370"/>
      <c r="D2582" s="371"/>
      <c r="E2582" s="381"/>
      <c r="F2582" s="373"/>
      <c r="G2582" s="374"/>
      <c r="H2582" s="374"/>
      <c r="I2582" s="375"/>
      <c r="J2582" s="376"/>
      <c r="K2582" s="377"/>
      <c r="L2582" s="378" t="n">
        <f aca="false">I2582*K2582</f>
        <v>0</v>
      </c>
      <c r="M2582" s="378" t="n">
        <f aca="false">IF(B2582&lt;40907,I2582*K2582*$M$5,0)</f>
        <v>0</v>
      </c>
      <c r="N2582" s="378" t="n">
        <f aca="false">L2582-M2582</f>
        <v>0</v>
      </c>
      <c r="O2582" s="379" t="str">
        <f aca="false">IF(B2582&lt;&gt;B2583,P2582,"")</f>
        <v/>
      </c>
      <c r="P2582" s="211" t="n">
        <f aca="false">IF(D2582=D2581,N2582+P2581,N2582)</f>
        <v>0</v>
      </c>
      <c r="Q2582" s="380" t="str">
        <f aca="false">IF(B2582&gt;40906,"Data entrada não alcançada pelo PPE_II","")</f>
        <v/>
      </c>
    </row>
    <row r="2583" s="211" customFormat="true" ht="12.75" hidden="false" customHeight="false" outlineLevel="0" collapsed="false">
      <c r="A2583" s="368"/>
      <c r="B2583" s="369"/>
      <c r="C2583" s="370"/>
      <c r="D2583" s="371"/>
      <c r="E2583" s="381"/>
      <c r="F2583" s="373"/>
      <c r="G2583" s="374"/>
      <c r="H2583" s="374"/>
      <c r="I2583" s="375"/>
      <c r="J2583" s="376"/>
      <c r="K2583" s="377"/>
      <c r="L2583" s="378" t="n">
        <f aca="false">I2583*K2583</f>
        <v>0</v>
      </c>
      <c r="M2583" s="378" t="n">
        <f aca="false">IF(B2583&lt;40907,I2583*K2583*$M$5,0)</f>
        <v>0</v>
      </c>
      <c r="N2583" s="378" t="n">
        <f aca="false">L2583-M2583</f>
        <v>0</v>
      </c>
      <c r="O2583" s="379" t="str">
        <f aca="false">IF(B2583&lt;&gt;B2584,P2583,"")</f>
        <v/>
      </c>
      <c r="P2583" s="211" t="n">
        <f aca="false">IF(D2583=D2582,N2583+P2582,N2583)</f>
        <v>0</v>
      </c>
      <c r="Q2583" s="380" t="str">
        <f aca="false">IF(B2583&gt;40906,"Data entrada não alcançada pelo PPE_II","")</f>
        <v/>
      </c>
    </row>
    <row r="2584" s="211" customFormat="true" ht="12.75" hidden="false" customHeight="false" outlineLevel="0" collapsed="false">
      <c r="A2584" s="368"/>
      <c r="B2584" s="369"/>
      <c r="C2584" s="370"/>
      <c r="D2584" s="371"/>
      <c r="E2584" s="381"/>
      <c r="F2584" s="373"/>
      <c r="G2584" s="374"/>
      <c r="H2584" s="374"/>
      <c r="I2584" s="375"/>
      <c r="J2584" s="376"/>
      <c r="K2584" s="377"/>
      <c r="L2584" s="378" t="n">
        <f aca="false">I2584*K2584</f>
        <v>0</v>
      </c>
      <c r="M2584" s="378" t="n">
        <f aca="false">IF(B2584&lt;40907,I2584*K2584*$M$5,0)</f>
        <v>0</v>
      </c>
      <c r="N2584" s="378" t="n">
        <f aca="false">L2584-M2584</f>
        <v>0</v>
      </c>
      <c r="O2584" s="379" t="str">
        <f aca="false">IF(B2584&lt;&gt;B2585,P2584,"")</f>
        <v/>
      </c>
      <c r="P2584" s="211" t="n">
        <f aca="false">IF(D2584=D2583,N2584+P2583,N2584)</f>
        <v>0</v>
      </c>
      <c r="Q2584" s="380" t="str">
        <f aca="false">IF(B2584&gt;40906,"Data entrada não alcançada pelo PPE_II","")</f>
        <v/>
      </c>
    </row>
    <row r="2585" s="211" customFormat="true" ht="12.75" hidden="false" customHeight="false" outlineLevel="0" collapsed="false">
      <c r="A2585" s="368"/>
      <c r="B2585" s="369"/>
      <c r="C2585" s="370"/>
      <c r="D2585" s="371"/>
      <c r="E2585" s="381"/>
      <c r="F2585" s="373"/>
      <c r="G2585" s="374"/>
      <c r="H2585" s="374"/>
      <c r="I2585" s="375"/>
      <c r="J2585" s="376"/>
      <c r="K2585" s="377"/>
      <c r="L2585" s="378" t="n">
        <f aca="false">I2585*K2585</f>
        <v>0</v>
      </c>
      <c r="M2585" s="378" t="n">
        <f aca="false">IF(B2585&lt;40907,I2585*K2585*$M$5,0)</f>
        <v>0</v>
      </c>
      <c r="N2585" s="378" t="n">
        <f aca="false">L2585-M2585</f>
        <v>0</v>
      </c>
      <c r="O2585" s="379" t="str">
        <f aca="false">IF(B2585&lt;&gt;B2586,P2585,"")</f>
        <v/>
      </c>
      <c r="P2585" s="211" t="n">
        <f aca="false">IF(D2585=D2584,N2585+P2584,N2585)</f>
        <v>0</v>
      </c>
      <c r="Q2585" s="380" t="str">
        <f aca="false">IF(B2585&gt;40906,"Data entrada não alcançada pelo PPE_II","")</f>
        <v/>
      </c>
    </row>
    <row r="2586" s="211" customFormat="true" ht="12.75" hidden="false" customHeight="false" outlineLevel="0" collapsed="false">
      <c r="A2586" s="368"/>
      <c r="B2586" s="369"/>
      <c r="C2586" s="370"/>
      <c r="D2586" s="371"/>
      <c r="E2586" s="381"/>
      <c r="F2586" s="373"/>
      <c r="G2586" s="374"/>
      <c r="H2586" s="374"/>
      <c r="I2586" s="375"/>
      <c r="J2586" s="376"/>
      <c r="K2586" s="377"/>
      <c r="L2586" s="378" t="n">
        <f aca="false">I2586*K2586</f>
        <v>0</v>
      </c>
      <c r="M2586" s="378" t="n">
        <f aca="false">IF(B2586&lt;40907,I2586*K2586*$M$5,0)</f>
        <v>0</v>
      </c>
      <c r="N2586" s="378" t="n">
        <f aca="false">L2586-M2586</f>
        <v>0</v>
      </c>
      <c r="O2586" s="379" t="str">
        <f aca="false">IF(B2586&lt;&gt;B2587,P2586,"")</f>
        <v/>
      </c>
      <c r="P2586" s="211" t="n">
        <f aca="false">IF(D2586=D2585,N2586+P2585,N2586)</f>
        <v>0</v>
      </c>
      <c r="Q2586" s="380" t="str">
        <f aca="false">IF(B2586&gt;40906,"Data entrada não alcançada pelo PPE_II","")</f>
        <v/>
      </c>
    </row>
    <row r="2587" s="211" customFormat="true" ht="12.75" hidden="false" customHeight="false" outlineLevel="0" collapsed="false">
      <c r="A2587" s="368"/>
      <c r="B2587" s="369"/>
      <c r="C2587" s="370"/>
      <c r="D2587" s="371"/>
      <c r="E2587" s="381"/>
      <c r="F2587" s="373"/>
      <c r="G2587" s="374"/>
      <c r="H2587" s="374"/>
      <c r="I2587" s="375"/>
      <c r="J2587" s="376"/>
      <c r="K2587" s="377"/>
      <c r="L2587" s="378" t="n">
        <f aca="false">I2587*K2587</f>
        <v>0</v>
      </c>
      <c r="M2587" s="378" t="n">
        <f aca="false">IF(B2587&lt;40907,I2587*K2587*$M$5,0)</f>
        <v>0</v>
      </c>
      <c r="N2587" s="378" t="n">
        <f aca="false">L2587-M2587</f>
        <v>0</v>
      </c>
      <c r="O2587" s="379" t="str">
        <f aca="false">IF(B2587&lt;&gt;B2588,P2587,"")</f>
        <v/>
      </c>
      <c r="P2587" s="211" t="n">
        <f aca="false">IF(D2587=D2586,N2587+P2586,N2587)</f>
        <v>0</v>
      </c>
      <c r="Q2587" s="380" t="str">
        <f aca="false">IF(B2587&gt;40906,"Data entrada não alcançada pelo PPE_II","")</f>
        <v/>
      </c>
    </row>
    <row r="2588" s="211" customFormat="true" ht="12.75" hidden="false" customHeight="false" outlineLevel="0" collapsed="false">
      <c r="A2588" s="368"/>
      <c r="B2588" s="369"/>
      <c r="C2588" s="370"/>
      <c r="D2588" s="371"/>
      <c r="E2588" s="381"/>
      <c r="F2588" s="373"/>
      <c r="G2588" s="374"/>
      <c r="H2588" s="374"/>
      <c r="I2588" s="375"/>
      <c r="J2588" s="376"/>
      <c r="K2588" s="377"/>
      <c r="L2588" s="378" t="n">
        <f aca="false">I2588*K2588</f>
        <v>0</v>
      </c>
      <c r="M2588" s="378" t="n">
        <f aca="false">IF(B2588&lt;40907,I2588*K2588*$M$5,0)</f>
        <v>0</v>
      </c>
      <c r="N2588" s="378" t="n">
        <f aca="false">L2588-M2588</f>
        <v>0</v>
      </c>
      <c r="O2588" s="379" t="str">
        <f aca="false">IF(B2588&lt;&gt;B2589,P2588,"")</f>
        <v/>
      </c>
      <c r="P2588" s="211" t="n">
        <f aca="false">IF(D2588=D2587,N2588+P2587,N2588)</f>
        <v>0</v>
      </c>
      <c r="Q2588" s="380" t="str">
        <f aca="false">IF(B2588&gt;40906,"Data entrada não alcançada pelo PPE_II","")</f>
        <v/>
      </c>
    </row>
    <row r="2589" s="211" customFormat="true" ht="12.75" hidden="false" customHeight="false" outlineLevel="0" collapsed="false">
      <c r="A2589" s="368"/>
      <c r="B2589" s="369"/>
      <c r="C2589" s="370"/>
      <c r="D2589" s="371"/>
      <c r="E2589" s="381"/>
      <c r="F2589" s="373"/>
      <c r="G2589" s="374"/>
      <c r="H2589" s="374"/>
      <c r="I2589" s="375"/>
      <c r="J2589" s="376"/>
      <c r="K2589" s="377"/>
      <c r="L2589" s="378" t="n">
        <f aca="false">I2589*K2589</f>
        <v>0</v>
      </c>
      <c r="M2589" s="378" t="n">
        <f aca="false">IF(B2589&lt;40907,I2589*K2589*$M$5,0)</f>
        <v>0</v>
      </c>
      <c r="N2589" s="378" t="n">
        <f aca="false">L2589-M2589</f>
        <v>0</v>
      </c>
      <c r="O2589" s="379" t="str">
        <f aca="false">IF(B2589&lt;&gt;B2590,P2589,"")</f>
        <v/>
      </c>
      <c r="P2589" s="211" t="n">
        <f aca="false">IF(D2589=D2588,N2589+P2588,N2589)</f>
        <v>0</v>
      </c>
      <c r="Q2589" s="380" t="str">
        <f aca="false">IF(B2589&gt;40906,"Data entrada não alcançada pelo PPE_II","")</f>
        <v/>
      </c>
    </row>
    <row r="2590" s="211" customFormat="true" ht="12.75" hidden="false" customHeight="false" outlineLevel="0" collapsed="false">
      <c r="A2590" s="368"/>
      <c r="B2590" s="369"/>
      <c r="C2590" s="370"/>
      <c r="D2590" s="371"/>
      <c r="E2590" s="381"/>
      <c r="F2590" s="373"/>
      <c r="G2590" s="374"/>
      <c r="H2590" s="374"/>
      <c r="I2590" s="375"/>
      <c r="J2590" s="376"/>
      <c r="K2590" s="377"/>
      <c r="L2590" s="378" t="n">
        <f aca="false">I2590*K2590</f>
        <v>0</v>
      </c>
      <c r="M2590" s="378" t="n">
        <f aca="false">IF(B2590&lt;40907,I2590*K2590*$M$5,0)</f>
        <v>0</v>
      </c>
      <c r="N2590" s="378" t="n">
        <f aca="false">L2590-M2590</f>
        <v>0</v>
      </c>
      <c r="O2590" s="379" t="str">
        <f aca="false">IF(B2590&lt;&gt;B2591,P2590,"")</f>
        <v/>
      </c>
      <c r="P2590" s="211" t="n">
        <f aca="false">IF(D2590=D2589,N2590+P2589,N2590)</f>
        <v>0</v>
      </c>
      <c r="Q2590" s="380" t="str">
        <f aca="false">IF(B2590&gt;40906,"Data entrada não alcançada pelo PPE_II","")</f>
        <v/>
      </c>
    </row>
    <row r="2591" s="211" customFormat="true" ht="12.75" hidden="false" customHeight="false" outlineLevel="0" collapsed="false">
      <c r="A2591" s="368"/>
      <c r="B2591" s="369"/>
      <c r="C2591" s="370"/>
      <c r="D2591" s="371"/>
      <c r="E2591" s="381"/>
      <c r="F2591" s="373"/>
      <c r="G2591" s="374"/>
      <c r="H2591" s="374"/>
      <c r="I2591" s="375"/>
      <c r="J2591" s="376"/>
      <c r="K2591" s="377"/>
      <c r="L2591" s="378" t="n">
        <f aca="false">I2591*K2591</f>
        <v>0</v>
      </c>
      <c r="M2591" s="378" t="n">
        <f aca="false">IF(B2591&lt;40907,I2591*K2591*$M$5,0)</f>
        <v>0</v>
      </c>
      <c r="N2591" s="378" t="n">
        <f aca="false">L2591-M2591</f>
        <v>0</v>
      </c>
      <c r="O2591" s="379" t="str">
        <f aca="false">IF(B2591&lt;&gt;B2592,P2591,"")</f>
        <v/>
      </c>
      <c r="P2591" s="211" t="n">
        <f aca="false">IF(D2591=D2590,N2591+P2590,N2591)</f>
        <v>0</v>
      </c>
      <c r="Q2591" s="380" t="str">
        <f aca="false">IF(B2591&gt;40906,"Data entrada não alcançada pelo PPE_II","")</f>
        <v/>
      </c>
    </row>
    <row r="2592" s="211" customFormat="true" ht="12.75" hidden="false" customHeight="false" outlineLevel="0" collapsed="false">
      <c r="A2592" s="368"/>
      <c r="B2592" s="369"/>
      <c r="C2592" s="370"/>
      <c r="D2592" s="371"/>
      <c r="E2592" s="381"/>
      <c r="F2592" s="373"/>
      <c r="G2592" s="374"/>
      <c r="H2592" s="374"/>
      <c r="I2592" s="375"/>
      <c r="J2592" s="376"/>
      <c r="K2592" s="377"/>
      <c r="L2592" s="378" t="n">
        <f aca="false">I2592*K2592</f>
        <v>0</v>
      </c>
      <c r="M2592" s="378" t="n">
        <f aca="false">IF(B2592&lt;40907,I2592*K2592*$M$5,0)</f>
        <v>0</v>
      </c>
      <c r="N2592" s="378" t="n">
        <f aca="false">L2592-M2592</f>
        <v>0</v>
      </c>
      <c r="O2592" s="379" t="str">
        <f aca="false">IF(B2592&lt;&gt;B2593,P2592,"")</f>
        <v/>
      </c>
      <c r="P2592" s="211" t="n">
        <f aca="false">IF(D2592=D2591,N2592+P2591,N2592)</f>
        <v>0</v>
      </c>
      <c r="Q2592" s="380" t="str">
        <f aca="false">IF(B2592&gt;40906,"Data entrada não alcançada pelo PPE_II","")</f>
        <v/>
      </c>
    </row>
    <row r="2593" s="211" customFormat="true" ht="12.75" hidden="false" customHeight="false" outlineLevel="0" collapsed="false">
      <c r="A2593" s="368"/>
      <c r="B2593" s="369"/>
      <c r="C2593" s="370"/>
      <c r="D2593" s="371"/>
      <c r="E2593" s="381"/>
      <c r="F2593" s="373"/>
      <c r="G2593" s="374"/>
      <c r="H2593" s="374"/>
      <c r="I2593" s="375"/>
      <c r="J2593" s="376"/>
      <c r="K2593" s="377"/>
      <c r="L2593" s="378" t="n">
        <f aca="false">I2593*K2593</f>
        <v>0</v>
      </c>
      <c r="M2593" s="378" t="n">
        <f aca="false">IF(B2593&lt;40907,I2593*K2593*$M$5,0)</f>
        <v>0</v>
      </c>
      <c r="N2593" s="378" t="n">
        <f aca="false">L2593-M2593</f>
        <v>0</v>
      </c>
      <c r="O2593" s="379" t="str">
        <f aca="false">IF(B2593&lt;&gt;B2594,P2593,"")</f>
        <v/>
      </c>
      <c r="P2593" s="211" t="n">
        <f aca="false">IF(D2593=D2592,N2593+P2592,N2593)</f>
        <v>0</v>
      </c>
      <c r="Q2593" s="380" t="str">
        <f aca="false">IF(B2593&gt;40906,"Data entrada não alcançada pelo PPE_II","")</f>
        <v/>
      </c>
    </row>
    <row r="2594" s="211" customFormat="true" ht="12.75" hidden="false" customHeight="false" outlineLevel="0" collapsed="false">
      <c r="A2594" s="368"/>
      <c r="B2594" s="369"/>
      <c r="C2594" s="370"/>
      <c r="D2594" s="371"/>
      <c r="E2594" s="381"/>
      <c r="F2594" s="373"/>
      <c r="G2594" s="374"/>
      <c r="H2594" s="374"/>
      <c r="I2594" s="375"/>
      <c r="J2594" s="376"/>
      <c r="K2594" s="377"/>
      <c r="L2594" s="378" t="n">
        <f aca="false">I2594*K2594</f>
        <v>0</v>
      </c>
      <c r="M2594" s="378" t="n">
        <f aca="false">IF(B2594&lt;40907,I2594*K2594*$M$5,0)</f>
        <v>0</v>
      </c>
      <c r="N2594" s="378" t="n">
        <f aca="false">L2594-M2594</f>
        <v>0</v>
      </c>
      <c r="O2594" s="379" t="str">
        <f aca="false">IF(B2594&lt;&gt;B2595,P2594,"")</f>
        <v/>
      </c>
      <c r="P2594" s="211" t="n">
        <f aca="false">IF(D2594=D2593,N2594+P2593,N2594)</f>
        <v>0</v>
      </c>
      <c r="Q2594" s="380" t="str">
        <f aca="false">IF(B2594&gt;40906,"Data entrada não alcançada pelo PPE_II","")</f>
        <v/>
      </c>
    </row>
    <row r="2595" s="211" customFormat="true" ht="12.75" hidden="false" customHeight="false" outlineLevel="0" collapsed="false">
      <c r="A2595" s="368"/>
      <c r="B2595" s="369"/>
      <c r="C2595" s="370"/>
      <c r="D2595" s="371"/>
      <c r="E2595" s="381"/>
      <c r="F2595" s="373"/>
      <c r="G2595" s="374"/>
      <c r="H2595" s="374"/>
      <c r="I2595" s="375"/>
      <c r="J2595" s="376"/>
      <c r="K2595" s="377"/>
      <c r="L2595" s="378" t="n">
        <f aca="false">I2595*K2595</f>
        <v>0</v>
      </c>
      <c r="M2595" s="378" t="n">
        <f aca="false">IF(B2595&lt;40907,I2595*K2595*$M$5,0)</f>
        <v>0</v>
      </c>
      <c r="N2595" s="378" t="n">
        <f aca="false">L2595-M2595</f>
        <v>0</v>
      </c>
      <c r="O2595" s="379" t="str">
        <f aca="false">IF(B2595&lt;&gt;B2596,P2595,"")</f>
        <v/>
      </c>
      <c r="P2595" s="211" t="n">
        <f aca="false">IF(D2595=D2594,N2595+P2594,N2595)</f>
        <v>0</v>
      </c>
      <c r="Q2595" s="380" t="str">
        <f aca="false">IF(B2595&gt;40906,"Data entrada não alcançada pelo PPE_II","")</f>
        <v/>
      </c>
    </row>
    <row r="2596" s="211" customFormat="true" ht="12.75" hidden="false" customHeight="false" outlineLevel="0" collapsed="false">
      <c r="A2596" s="368"/>
      <c r="B2596" s="369"/>
      <c r="C2596" s="370"/>
      <c r="D2596" s="371"/>
      <c r="E2596" s="381"/>
      <c r="F2596" s="373"/>
      <c r="G2596" s="374"/>
      <c r="H2596" s="374"/>
      <c r="I2596" s="375"/>
      <c r="J2596" s="376"/>
      <c r="K2596" s="377"/>
      <c r="L2596" s="378" t="n">
        <f aca="false">I2596*K2596</f>
        <v>0</v>
      </c>
      <c r="M2596" s="378" t="n">
        <f aca="false">IF(B2596&lt;40907,I2596*K2596*$M$5,0)</f>
        <v>0</v>
      </c>
      <c r="N2596" s="378" t="n">
        <f aca="false">L2596-M2596</f>
        <v>0</v>
      </c>
      <c r="O2596" s="379" t="str">
        <f aca="false">IF(B2596&lt;&gt;B2597,P2596,"")</f>
        <v/>
      </c>
      <c r="P2596" s="211" t="n">
        <f aca="false">IF(D2596=D2595,N2596+P2595,N2596)</f>
        <v>0</v>
      </c>
      <c r="Q2596" s="380" t="str">
        <f aca="false">IF(B2596&gt;40906,"Data entrada não alcançada pelo PPE_II","")</f>
        <v/>
      </c>
    </row>
    <row r="2597" s="211" customFormat="true" ht="12.75" hidden="false" customHeight="false" outlineLevel="0" collapsed="false">
      <c r="A2597" s="368"/>
      <c r="B2597" s="369"/>
      <c r="C2597" s="370"/>
      <c r="D2597" s="371"/>
      <c r="E2597" s="381"/>
      <c r="F2597" s="373"/>
      <c r="G2597" s="374"/>
      <c r="H2597" s="374"/>
      <c r="I2597" s="375"/>
      <c r="J2597" s="376"/>
      <c r="K2597" s="377"/>
      <c r="L2597" s="378" t="n">
        <f aca="false">I2597*K2597</f>
        <v>0</v>
      </c>
      <c r="M2597" s="378" t="n">
        <f aca="false">IF(B2597&lt;40907,I2597*K2597*$M$5,0)</f>
        <v>0</v>
      </c>
      <c r="N2597" s="378" t="n">
        <f aca="false">L2597-M2597</f>
        <v>0</v>
      </c>
      <c r="O2597" s="379" t="str">
        <f aca="false">IF(B2597&lt;&gt;B2598,P2597,"")</f>
        <v/>
      </c>
      <c r="P2597" s="211" t="n">
        <f aca="false">IF(D2597=D2596,N2597+P2596,N2597)</f>
        <v>0</v>
      </c>
      <c r="Q2597" s="380" t="str">
        <f aca="false">IF(B2597&gt;40906,"Data entrada não alcançada pelo PPE_II","")</f>
        <v/>
      </c>
    </row>
    <row r="2598" s="211" customFormat="true" ht="12.75" hidden="false" customHeight="false" outlineLevel="0" collapsed="false">
      <c r="A2598" s="368"/>
      <c r="B2598" s="369"/>
      <c r="C2598" s="370"/>
      <c r="D2598" s="371"/>
      <c r="E2598" s="381"/>
      <c r="F2598" s="373"/>
      <c r="G2598" s="374"/>
      <c r="H2598" s="374"/>
      <c r="I2598" s="375"/>
      <c r="J2598" s="376"/>
      <c r="K2598" s="377"/>
      <c r="L2598" s="378" t="n">
        <f aca="false">I2598*K2598</f>
        <v>0</v>
      </c>
      <c r="M2598" s="378" t="n">
        <f aca="false">IF(B2598&lt;40907,I2598*K2598*$M$5,0)</f>
        <v>0</v>
      </c>
      <c r="N2598" s="378" t="n">
        <f aca="false">L2598-M2598</f>
        <v>0</v>
      </c>
      <c r="O2598" s="379" t="str">
        <f aca="false">IF(B2598&lt;&gt;B2599,P2598,"")</f>
        <v/>
      </c>
      <c r="P2598" s="211" t="n">
        <f aca="false">IF(D2598=D2597,N2598+P2597,N2598)</f>
        <v>0</v>
      </c>
      <c r="Q2598" s="380" t="str">
        <f aca="false">IF(B2598&gt;40906,"Data entrada não alcançada pelo PPE_II","")</f>
        <v/>
      </c>
    </row>
    <row r="2599" s="211" customFormat="true" ht="12.75" hidden="false" customHeight="false" outlineLevel="0" collapsed="false">
      <c r="A2599" s="368"/>
      <c r="B2599" s="369"/>
      <c r="C2599" s="370"/>
      <c r="D2599" s="371"/>
      <c r="E2599" s="381"/>
      <c r="F2599" s="373"/>
      <c r="G2599" s="374"/>
      <c r="H2599" s="374"/>
      <c r="I2599" s="375"/>
      <c r="J2599" s="376"/>
      <c r="K2599" s="377"/>
      <c r="L2599" s="378" t="n">
        <f aca="false">I2599*K2599</f>
        <v>0</v>
      </c>
      <c r="M2599" s="378" t="n">
        <f aca="false">IF(B2599&lt;40907,I2599*K2599*$M$5,0)</f>
        <v>0</v>
      </c>
      <c r="N2599" s="378" t="n">
        <f aca="false">L2599-M2599</f>
        <v>0</v>
      </c>
      <c r="O2599" s="379" t="str">
        <f aca="false">IF(B2599&lt;&gt;B2600,P2599,"")</f>
        <v/>
      </c>
      <c r="P2599" s="211" t="n">
        <f aca="false">IF(D2599=D2598,N2599+P2598,N2599)</f>
        <v>0</v>
      </c>
      <c r="Q2599" s="380" t="str">
        <f aca="false">IF(B2599&gt;40906,"Data entrada não alcançada pelo PPE_II","")</f>
        <v/>
      </c>
    </row>
    <row r="2600" s="211" customFormat="true" ht="12.75" hidden="false" customHeight="false" outlineLevel="0" collapsed="false">
      <c r="A2600" s="368"/>
      <c r="B2600" s="369"/>
      <c r="C2600" s="370"/>
      <c r="D2600" s="371"/>
      <c r="E2600" s="381"/>
      <c r="F2600" s="373"/>
      <c r="G2600" s="374"/>
      <c r="H2600" s="374"/>
      <c r="I2600" s="375"/>
      <c r="J2600" s="376"/>
      <c r="K2600" s="377"/>
      <c r="L2600" s="378" t="n">
        <f aca="false">I2600*K2600</f>
        <v>0</v>
      </c>
      <c r="M2600" s="378" t="n">
        <f aca="false">IF(B2600&lt;40907,I2600*K2600*$M$5,0)</f>
        <v>0</v>
      </c>
      <c r="N2600" s="378" t="n">
        <f aca="false">L2600-M2600</f>
        <v>0</v>
      </c>
      <c r="O2600" s="379" t="str">
        <f aca="false">IF(B2600&lt;&gt;B2601,P2600,"")</f>
        <v/>
      </c>
      <c r="P2600" s="211" t="n">
        <f aca="false">IF(D2600=D2599,N2600+P2599,N2600)</f>
        <v>0</v>
      </c>
      <c r="Q2600" s="380" t="str">
        <f aca="false">IF(B2600&gt;40906,"Data entrada não alcançada pelo PPE_II","")</f>
        <v/>
      </c>
    </row>
    <row r="2601" s="211" customFormat="true" ht="12.75" hidden="false" customHeight="false" outlineLevel="0" collapsed="false">
      <c r="A2601" s="368"/>
      <c r="B2601" s="369"/>
      <c r="C2601" s="370"/>
      <c r="D2601" s="371"/>
      <c r="E2601" s="381"/>
      <c r="F2601" s="373"/>
      <c r="G2601" s="374"/>
      <c r="H2601" s="374"/>
      <c r="I2601" s="375"/>
      <c r="J2601" s="376"/>
      <c r="K2601" s="377"/>
      <c r="L2601" s="378" t="n">
        <f aca="false">I2601*K2601</f>
        <v>0</v>
      </c>
      <c r="M2601" s="378" t="n">
        <f aca="false">IF(B2601&lt;40907,I2601*K2601*$M$5,0)</f>
        <v>0</v>
      </c>
      <c r="N2601" s="378" t="n">
        <f aca="false">L2601-M2601</f>
        <v>0</v>
      </c>
      <c r="O2601" s="379" t="str">
        <f aca="false">IF(B2601&lt;&gt;B2602,P2601,"")</f>
        <v/>
      </c>
      <c r="P2601" s="211" t="n">
        <f aca="false">IF(D2601=D2600,N2601+P2600,N2601)</f>
        <v>0</v>
      </c>
      <c r="Q2601" s="380" t="str">
        <f aca="false">IF(B2601&gt;40906,"Data entrada não alcançada pelo PPE_II","")</f>
        <v/>
      </c>
    </row>
    <row r="2602" s="211" customFormat="true" ht="12.75" hidden="false" customHeight="false" outlineLevel="0" collapsed="false">
      <c r="A2602" s="368"/>
      <c r="B2602" s="369"/>
      <c r="C2602" s="370"/>
      <c r="D2602" s="371"/>
      <c r="E2602" s="381"/>
      <c r="F2602" s="373"/>
      <c r="G2602" s="374"/>
      <c r="H2602" s="374"/>
      <c r="I2602" s="375"/>
      <c r="J2602" s="376"/>
      <c r="K2602" s="377"/>
      <c r="L2602" s="378" t="n">
        <f aca="false">I2602*K2602</f>
        <v>0</v>
      </c>
      <c r="M2602" s="378" t="n">
        <f aca="false">IF(B2602&lt;40907,I2602*K2602*$M$5,0)</f>
        <v>0</v>
      </c>
      <c r="N2602" s="378" t="n">
        <f aca="false">L2602-M2602</f>
        <v>0</v>
      </c>
      <c r="O2602" s="379" t="str">
        <f aca="false">IF(B2602&lt;&gt;B2603,P2602,"")</f>
        <v/>
      </c>
      <c r="P2602" s="211" t="n">
        <f aca="false">IF(D2602=D2601,N2602+P2601,N2602)</f>
        <v>0</v>
      </c>
      <c r="Q2602" s="380" t="str">
        <f aca="false">IF(B2602&gt;40906,"Data entrada não alcançada pelo PPE_II","")</f>
        <v/>
      </c>
    </row>
    <row r="2603" s="211" customFormat="true" ht="12.75" hidden="false" customHeight="false" outlineLevel="0" collapsed="false">
      <c r="A2603" s="368"/>
      <c r="B2603" s="369"/>
      <c r="C2603" s="370"/>
      <c r="D2603" s="371"/>
      <c r="E2603" s="381"/>
      <c r="F2603" s="373"/>
      <c r="G2603" s="374"/>
      <c r="H2603" s="374"/>
      <c r="I2603" s="375"/>
      <c r="J2603" s="376"/>
      <c r="K2603" s="377"/>
      <c r="L2603" s="378" t="n">
        <f aca="false">I2603*K2603</f>
        <v>0</v>
      </c>
      <c r="M2603" s="378" t="n">
        <f aca="false">IF(B2603&lt;40907,I2603*K2603*$M$5,0)</f>
        <v>0</v>
      </c>
      <c r="N2603" s="378" t="n">
        <f aca="false">L2603-M2603</f>
        <v>0</v>
      </c>
      <c r="O2603" s="379" t="str">
        <f aca="false">IF(B2603&lt;&gt;B2604,P2603,"")</f>
        <v/>
      </c>
      <c r="P2603" s="211" t="n">
        <f aca="false">IF(D2603=D2602,N2603+P2602,N2603)</f>
        <v>0</v>
      </c>
      <c r="Q2603" s="380" t="str">
        <f aca="false">IF(B2603&gt;40906,"Data entrada não alcançada pelo PPE_II","")</f>
        <v/>
      </c>
    </row>
    <row r="2604" s="211" customFormat="true" ht="12.75" hidden="false" customHeight="false" outlineLevel="0" collapsed="false">
      <c r="A2604" s="368"/>
      <c r="B2604" s="369"/>
      <c r="C2604" s="370"/>
      <c r="D2604" s="371"/>
      <c r="E2604" s="381"/>
      <c r="F2604" s="373"/>
      <c r="G2604" s="374"/>
      <c r="H2604" s="374"/>
      <c r="I2604" s="375"/>
      <c r="J2604" s="376"/>
      <c r="K2604" s="377"/>
      <c r="L2604" s="378" t="n">
        <f aca="false">I2604*K2604</f>
        <v>0</v>
      </c>
      <c r="M2604" s="378" t="n">
        <f aca="false">IF(B2604&lt;40907,I2604*K2604*$M$5,0)</f>
        <v>0</v>
      </c>
      <c r="N2604" s="378" t="n">
        <f aca="false">L2604-M2604</f>
        <v>0</v>
      </c>
      <c r="O2604" s="379" t="str">
        <f aca="false">IF(B2604&lt;&gt;B2605,P2604,"")</f>
        <v/>
      </c>
      <c r="P2604" s="211" t="n">
        <f aca="false">IF(D2604=D2603,N2604+P2603,N2604)</f>
        <v>0</v>
      </c>
      <c r="Q2604" s="380" t="str">
        <f aca="false">IF(B2604&gt;40906,"Data entrada não alcançada pelo PPE_II","")</f>
        <v/>
      </c>
    </row>
    <row r="2605" s="211" customFormat="true" ht="12.75" hidden="false" customHeight="false" outlineLevel="0" collapsed="false">
      <c r="A2605" s="368"/>
      <c r="B2605" s="369"/>
      <c r="C2605" s="370"/>
      <c r="D2605" s="371"/>
      <c r="E2605" s="381"/>
      <c r="F2605" s="373"/>
      <c r="G2605" s="374"/>
      <c r="H2605" s="374"/>
      <c r="I2605" s="375"/>
      <c r="J2605" s="376"/>
      <c r="K2605" s="377"/>
      <c r="L2605" s="378" t="n">
        <f aca="false">I2605*K2605</f>
        <v>0</v>
      </c>
      <c r="M2605" s="378" t="n">
        <f aca="false">IF(B2605&lt;40907,I2605*K2605*$M$5,0)</f>
        <v>0</v>
      </c>
      <c r="N2605" s="378" t="n">
        <f aca="false">L2605-M2605</f>
        <v>0</v>
      </c>
      <c r="O2605" s="379" t="str">
        <f aca="false">IF(B2605&lt;&gt;B2606,P2605,"")</f>
        <v/>
      </c>
      <c r="P2605" s="211" t="n">
        <f aca="false">IF(D2605=D2604,N2605+P2604,N2605)</f>
        <v>0</v>
      </c>
      <c r="Q2605" s="380" t="str">
        <f aca="false">IF(B2605&gt;40906,"Data entrada não alcançada pelo PPE_II","")</f>
        <v/>
      </c>
    </row>
    <row r="2606" s="211" customFormat="true" ht="12.75" hidden="false" customHeight="false" outlineLevel="0" collapsed="false">
      <c r="A2606" s="368"/>
      <c r="B2606" s="369"/>
      <c r="C2606" s="370"/>
      <c r="D2606" s="371"/>
      <c r="E2606" s="381"/>
      <c r="F2606" s="373"/>
      <c r="G2606" s="374"/>
      <c r="H2606" s="374"/>
      <c r="I2606" s="375"/>
      <c r="J2606" s="376"/>
      <c r="K2606" s="377"/>
      <c r="L2606" s="378" t="n">
        <f aca="false">I2606*K2606</f>
        <v>0</v>
      </c>
      <c r="M2606" s="378" t="n">
        <f aca="false">IF(B2606&lt;40907,I2606*K2606*$M$5,0)</f>
        <v>0</v>
      </c>
      <c r="N2606" s="378" t="n">
        <f aca="false">L2606-M2606</f>
        <v>0</v>
      </c>
      <c r="O2606" s="379" t="str">
        <f aca="false">IF(B2606&lt;&gt;B2607,P2606,"")</f>
        <v/>
      </c>
      <c r="P2606" s="211" t="n">
        <f aca="false">IF(D2606=D2605,N2606+P2605,N2606)</f>
        <v>0</v>
      </c>
      <c r="Q2606" s="380" t="str">
        <f aca="false">IF(B2606&gt;40906,"Data entrada não alcançada pelo PPE_II","")</f>
        <v/>
      </c>
    </row>
    <row r="2607" s="211" customFormat="true" ht="12.75" hidden="false" customHeight="false" outlineLevel="0" collapsed="false">
      <c r="A2607" s="368"/>
      <c r="B2607" s="369"/>
      <c r="C2607" s="370"/>
      <c r="D2607" s="371"/>
      <c r="E2607" s="381"/>
      <c r="F2607" s="373"/>
      <c r="G2607" s="374"/>
      <c r="H2607" s="374"/>
      <c r="I2607" s="375"/>
      <c r="J2607" s="376"/>
      <c r="K2607" s="377"/>
      <c r="L2607" s="378" t="n">
        <f aca="false">I2607*K2607</f>
        <v>0</v>
      </c>
      <c r="M2607" s="378" t="n">
        <f aca="false">IF(B2607&lt;40907,I2607*K2607*$M$5,0)</f>
        <v>0</v>
      </c>
      <c r="N2607" s="378" t="n">
        <f aca="false">L2607-M2607</f>
        <v>0</v>
      </c>
      <c r="O2607" s="379" t="str">
        <f aca="false">IF(B2607&lt;&gt;B2608,P2607,"")</f>
        <v/>
      </c>
      <c r="P2607" s="211" t="n">
        <f aca="false">IF(D2607=D2606,N2607+P2606,N2607)</f>
        <v>0</v>
      </c>
      <c r="Q2607" s="380" t="str">
        <f aca="false">IF(B2607&gt;40906,"Data entrada não alcançada pelo PPE_II","")</f>
        <v/>
      </c>
    </row>
    <row r="2608" s="211" customFormat="true" ht="12.75" hidden="false" customHeight="false" outlineLevel="0" collapsed="false">
      <c r="A2608" s="368"/>
      <c r="B2608" s="369"/>
      <c r="C2608" s="370"/>
      <c r="D2608" s="371"/>
      <c r="E2608" s="381"/>
      <c r="F2608" s="373"/>
      <c r="G2608" s="374"/>
      <c r="H2608" s="374"/>
      <c r="I2608" s="375"/>
      <c r="J2608" s="376"/>
      <c r="K2608" s="377"/>
      <c r="L2608" s="378" t="n">
        <f aca="false">I2608*K2608</f>
        <v>0</v>
      </c>
      <c r="M2608" s="378" t="n">
        <f aca="false">IF(B2608&lt;40907,I2608*K2608*$M$5,0)</f>
        <v>0</v>
      </c>
      <c r="N2608" s="378" t="n">
        <f aca="false">L2608-M2608</f>
        <v>0</v>
      </c>
      <c r="O2608" s="379" t="str">
        <f aca="false">IF(B2608&lt;&gt;B2609,P2608,"")</f>
        <v/>
      </c>
      <c r="P2608" s="211" t="n">
        <f aca="false">IF(D2608=D2607,N2608+P2607,N2608)</f>
        <v>0</v>
      </c>
      <c r="Q2608" s="380" t="str">
        <f aca="false">IF(B2608&gt;40906,"Data entrada não alcançada pelo PPE_II","")</f>
        <v/>
      </c>
    </row>
    <row r="2609" s="211" customFormat="true" ht="12.75" hidden="false" customHeight="false" outlineLevel="0" collapsed="false">
      <c r="A2609" s="368"/>
      <c r="B2609" s="369"/>
      <c r="C2609" s="370"/>
      <c r="D2609" s="371"/>
      <c r="E2609" s="381"/>
      <c r="F2609" s="373"/>
      <c r="G2609" s="374"/>
      <c r="H2609" s="374"/>
      <c r="I2609" s="375"/>
      <c r="J2609" s="376"/>
      <c r="K2609" s="377"/>
      <c r="L2609" s="378" t="n">
        <f aca="false">I2609*K2609</f>
        <v>0</v>
      </c>
      <c r="M2609" s="378" t="n">
        <f aca="false">IF(B2609&lt;40907,I2609*K2609*$M$5,0)</f>
        <v>0</v>
      </c>
      <c r="N2609" s="378" t="n">
        <f aca="false">L2609-M2609</f>
        <v>0</v>
      </c>
      <c r="O2609" s="379" t="str">
        <f aca="false">IF(B2609&lt;&gt;B2610,P2609,"")</f>
        <v/>
      </c>
      <c r="P2609" s="211" t="n">
        <f aca="false">IF(D2609=D2608,N2609+P2608,N2609)</f>
        <v>0</v>
      </c>
      <c r="Q2609" s="380" t="str">
        <f aca="false">IF(B2609&gt;40906,"Data entrada não alcançada pelo PPE_II","")</f>
        <v/>
      </c>
    </row>
    <row r="2610" s="211" customFormat="true" ht="12.75" hidden="false" customHeight="false" outlineLevel="0" collapsed="false">
      <c r="A2610" s="368"/>
      <c r="B2610" s="369"/>
      <c r="C2610" s="370"/>
      <c r="D2610" s="371"/>
      <c r="E2610" s="381"/>
      <c r="F2610" s="373"/>
      <c r="G2610" s="374"/>
      <c r="H2610" s="374"/>
      <c r="I2610" s="375"/>
      <c r="J2610" s="376"/>
      <c r="K2610" s="377"/>
      <c r="L2610" s="378" t="n">
        <f aca="false">I2610*K2610</f>
        <v>0</v>
      </c>
      <c r="M2610" s="378" t="n">
        <f aca="false">IF(B2610&lt;40907,I2610*K2610*$M$5,0)</f>
        <v>0</v>
      </c>
      <c r="N2610" s="378" t="n">
        <f aca="false">L2610-M2610</f>
        <v>0</v>
      </c>
      <c r="O2610" s="379" t="str">
        <f aca="false">IF(B2610&lt;&gt;B2611,P2610,"")</f>
        <v/>
      </c>
      <c r="P2610" s="211" t="n">
        <f aca="false">IF(D2610=D2609,N2610+P2609,N2610)</f>
        <v>0</v>
      </c>
      <c r="Q2610" s="380" t="str">
        <f aca="false">IF(B2610&gt;40906,"Data entrada não alcançada pelo PPE_II","")</f>
        <v/>
      </c>
    </row>
    <row r="2611" s="211" customFormat="true" ht="12.75" hidden="false" customHeight="false" outlineLevel="0" collapsed="false">
      <c r="A2611" s="368"/>
      <c r="B2611" s="369"/>
      <c r="C2611" s="370"/>
      <c r="D2611" s="371"/>
      <c r="E2611" s="381"/>
      <c r="F2611" s="373"/>
      <c r="G2611" s="374"/>
      <c r="H2611" s="374"/>
      <c r="I2611" s="375"/>
      <c r="J2611" s="376"/>
      <c r="K2611" s="377"/>
      <c r="L2611" s="378" t="n">
        <f aca="false">I2611*K2611</f>
        <v>0</v>
      </c>
      <c r="M2611" s="378" t="n">
        <f aca="false">IF(B2611&lt;40907,I2611*K2611*$M$5,0)</f>
        <v>0</v>
      </c>
      <c r="N2611" s="378" t="n">
        <f aca="false">L2611-M2611</f>
        <v>0</v>
      </c>
      <c r="O2611" s="379" t="str">
        <f aca="false">IF(B2611&lt;&gt;B2612,P2611,"")</f>
        <v/>
      </c>
      <c r="P2611" s="211" t="n">
        <f aca="false">IF(D2611=D2610,N2611+P2610,N2611)</f>
        <v>0</v>
      </c>
      <c r="Q2611" s="380" t="str">
        <f aca="false">IF(B2611&gt;40906,"Data entrada não alcançada pelo PPE_II","")</f>
        <v/>
      </c>
    </row>
    <row r="2612" s="211" customFormat="true" ht="12.75" hidden="false" customHeight="false" outlineLevel="0" collapsed="false">
      <c r="A2612" s="368"/>
      <c r="B2612" s="369"/>
      <c r="C2612" s="370"/>
      <c r="D2612" s="371"/>
      <c r="E2612" s="381"/>
      <c r="F2612" s="373"/>
      <c r="G2612" s="374"/>
      <c r="H2612" s="374"/>
      <c r="I2612" s="375"/>
      <c r="J2612" s="376"/>
      <c r="K2612" s="377"/>
      <c r="L2612" s="378" t="n">
        <f aca="false">I2612*K2612</f>
        <v>0</v>
      </c>
      <c r="M2612" s="378" t="n">
        <f aca="false">IF(B2612&lt;40907,I2612*K2612*$M$5,0)</f>
        <v>0</v>
      </c>
      <c r="N2612" s="378" t="n">
        <f aca="false">L2612-M2612</f>
        <v>0</v>
      </c>
      <c r="O2612" s="379" t="str">
        <f aca="false">IF(B2612&lt;&gt;B2613,P2612,"")</f>
        <v/>
      </c>
      <c r="P2612" s="211" t="n">
        <f aca="false">IF(D2612=D2611,N2612+P2611,N2612)</f>
        <v>0</v>
      </c>
      <c r="Q2612" s="380" t="str">
        <f aca="false">IF(B2612&gt;40906,"Data entrada não alcançada pelo PPE_II","")</f>
        <v/>
      </c>
    </row>
    <row r="2613" s="211" customFormat="true" ht="12.75" hidden="false" customHeight="false" outlineLevel="0" collapsed="false">
      <c r="A2613" s="368"/>
      <c r="B2613" s="369"/>
      <c r="C2613" s="370"/>
      <c r="D2613" s="371"/>
      <c r="E2613" s="381"/>
      <c r="F2613" s="373"/>
      <c r="G2613" s="374"/>
      <c r="H2613" s="374"/>
      <c r="I2613" s="375"/>
      <c r="J2613" s="376"/>
      <c r="K2613" s="377"/>
      <c r="L2613" s="378" t="n">
        <f aca="false">I2613*K2613</f>
        <v>0</v>
      </c>
      <c r="M2613" s="378" t="n">
        <f aca="false">IF(B2613&lt;40907,I2613*K2613*$M$5,0)</f>
        <v>0</v>
      </c>
      <c r="N2613" s="378" t="n">
        <f aca="false">L2613-M2613</f>
        <v>0</v>
      </c>
      <c r="O2613" s="379" t="str">
        <f aca="false">IF(B2613&lt;&gt;B2614,P2613,"")</f>
        <v/>
      </c>
      <c r="P2613" s="211" t="n">
        <f aca="false">IF(D2613=D2612,N2613+P2612,N2613)</f>
        <v>0</v>
      </c>
      <c r="Q2613" s="380" t="str">
        <f aca="false">IF(B2613&gt;40906,"Data entrada não alcançada pelo PPE_II","")</f>
        <v/>
      </c>
    </row>
    <row r="2614" s="211" customFormat="true" ht="12.75" hidden="false" customHeight="false" outlineLevel="0" collapsed="false">
      <c r="A2614" s="368"/>
      <c r="B2614" s="369"/>
      <c r="C2614" s="370"/>
      <c r="D2614" s="371"/>
      <c r="E2614" s="381"/>
      <c r="F2614" s="373"/>
      <c r="G2614" s="374"/>
      <c r="H2614" s="374"/>
      <c r="I2614" s="375"/>
      <c r="J2614" s="376"/>
      <c r="K2614" s="377"/>
      <c r="L2614" s="378" t="n">
        <f aca="false">I2614*K2614</f>
        <v>0</v>
      </c>
      <c r="M2614" s="378" t="n">
        <f aca="false">IF(B2614&lt;40907,I2614*K2614*$M$5,0)</f>
        <v>0</v>
      </c>
      <c r="N2614" s="378" t="n">
        <f aca="false">L2614-M2614</f>
        <v>0</v>
      </c>
      <c r="O2614" s="379" t="str">
        <f aca="false">IF(B2614&lt;&gt;B2615,P2614,"")</f>
        <v/>
      </c>
      <c r="P2614" s="211" t="n">
        <f aca="false">IF(D2614=D2613,N2614+P2613,N2614)</f>
        <v>0</v>
      </c>
      <c r="Q2614" s="380" t="str">
        <f aca="false">IF(B2614&gt;40906,"Data entrada não alcançada pelo PPE_II","")</f>
        <v/>
      </c>
    </row>
    <row r="2615" s="211" customFormat="true" ht="12.75" hidden="false" customHeight="false" outlineLevel="0" collapsed="false">
      <c r="A2615" s="368"/>
      <c r="B2615" s="369"/>
      <c r="C2615" s="370"/>
      <c r="D2615" s="371"/>
      <c r="E2615" s="381"/>
      <c r="F2615" s="373"/>
      <c r="G2615" s="374"/>
      <c r="H2615" s="374"/>
      <c r="I2615" s="375"/>
      <c r="J2615" s="376"/>
      <c r="K2615" s="377"/>
      <c r="L2615" s="378" t="n">
        <f aca="false">I2615*K2615</f>
        <v>0</v>
      </c>
      <c r="M2615" s="378" t="n">
        <f aca="false">IF(B2615&lt;40907,I2615*K2615*$M$5,0)</f>
        <v>0</v>
      </c>
      <c r="N2615" s="378" t="n">
        <f aca="false">L2615-M2615</f>
        <v>0</v>
      </c>
      <c r="O2615" s="379" t="str">
        <f aca="false">IF(B2615&lt;&gt;B2616,P2615,"")</f>
        <v/>
      </c>
      <c r="P2615" s="211" t="n">
        <f aca="false">IF(D2615=D2614,N2615+P2614,N2615)</f>
        <v>0</v>
      </c>
      <c r="Q2615" s="380" t="str">
        <f aca="false">IF(B2615&gt;40906,"Data entrada não alcançada pelo PPE_II","")</f>
        <v/>
      </c>
    </row>
    <row r="2616" s="211" customFormat="true" ht="12.75" hidden="false" customHeight="false" outlineLevel="0" collapsed="false">
      <c r="A2616" s="368"/>
      <c r="B2616" s="369"/>
      <c r="C2616" s="370"/>
      <c r="D2616" s="371"/>
      <c r="E2616" s="381"/>
      <c r="F2616" s="373"/>
      <c r="G2616" s="374"/>
      <c r="H2616" s="374"/>
      <c r="I2616" s="375"/>
      <c r="J2616" s="376"/>
      <c r="K2616" s="377"/>
      <c r="L2616" s="378" t="n">
        <f aca="false">I2616*K2616</f>
        <v>0</v>
      </c>
      <c r="M2616" s="378" t="n">
        <f aca="false">IF(B2616&lt;40907,I2616*K2616*$M$5,0)</f>
        <v>0</v>
      </c>
      <c r="N2616" s="378" t="n">
        <f aca="false">L2616-M2616</f>
        <v>0</v>
      </c>
      <c r="O2616" s="379" t="str">
        <f aca="false">IF(B2616&lt;&gt;B2617,P2616,"")</f>
        <v/>
      </c>
      <c r="P2616" s="211" t="n">
        <f aca="false">IF(D2616=D2615,N2616+P2615,N2616)</f>
        <v>0</v>
      </c>
      <c r="Q2616" s="380" t="str">
        <f aca="false">IF(B2616&gt;40906,"Data entrada não alcançada pelo PPE_II","")</f>
        <v/>
      </c>
    </row>
    <row r="2617" s="211" customFormat="true" ht="12.75" hidden="false" customHeight="false" outlineLevel="0" collapsed="false">
      <c r="A2617" s="368"/>
      <c r="B2617" s="369"/>
      <c r="C2617" s="370"/>
      <c r="D2617" s="371"/>
      <c r="E2617" s="381"/>
      <c r="F2617" s="373"/>
      <c r="G2617" s="374"/>
      <c r="H2617" s="374"/>
      <c r="I2617" s="375"/>
      <c r="J2617" s="376"/>
      <c r="K2617" s="377"/>
      <c r="L2617" s="378" t="n">
        <f aca="false">I2617*K2617</f>
        <v>0</v>
      </c>
      <c r="M2617" s="378" t="n">
        <f aca="false">IF(B2617&lt;40907,I2617*K2617*$M$5,0)</f>
        <v>0</v>
      </c>
      <c r="N2617" s="378" t="n">
        <f aca="false">L2617-M2617</f>
        <v>0</v>
      </c>
      <c r="O2617" s="379" t="str">
        <f aca="false">IF(B2617&lt;&gt;B2618,P2617,"")</f>
        <v/>
      </c>
      <c r="P2617" s="211" t="n">
        <f aca="false">IF(D2617=D2616,N2617+P2616,N2617)</f>
        <v>0</v>
      </c>
      <c r="Q2617" s="380" t="str">
        <f aca="false">IF(B2617&gt;40906,"Data entrada não alcançada pelo PPE_II","")</f>
        <v/>
      </c>
    </row>
    <row r="2618" s="211" customFormat="true" ht="12.75" hidden="false" customHeight="false" outlineLevel="0" collapsed="false">
      <c r="A2618" s="368"/>
      <c r="B2618" s="369"/>
      <c r="C2618" s="370"/>
      <c r="D2618" s="371"/>
      <c r="E2618" s="381"/>
      <c r="F2618" s="373"/>
      <c r="G2618" s="374"/>
      <c r="H2618" s="374"/>
      <c r="I2618" s="375"/>
      <c r="J2618" s="376"/>
      <c r="K2618" s="377"/>
      <c r="L2618" s="378" t="n">
        <f aca="false">I2618*K2618</f>
        <v>0</v>
      </c>
      <c r="M2618" s="378" t="n">
        <f aca="false">IF(B2618&lt;40907,I2618*K2618*$M$5,0)</f>
        <v>0</v>
      </c>
      <c r="N2618" s="378" t="n">
        <f aca="false">L2618-M2618</f>
        <v>0</v>
      </c>
      <c r="O2618" s="379" t="str">
        <f aca="false">IF(B2618&lt;&gt;B2619,P2618,"")</f>
        <v/>
      </c>
      <c r="P2618" s="211" t="n">
        <f aca="false">IF(D2618=D2617,N2618+P2617,N2618)</f>
        <v>0</v>
      </c>
      <c r="Q2618" s="380" t="str">
        <f aca="false">IF(B2618&gt;40906,"Data entrada não alcançada pelo PPE_II","")</f>
        <v/>
      </c>
    </row>
    <row r="2619" s="211" customFormat="true" ht="12.75" hidden="false" customHeight="false" outlineLevel="0" collapsed="false">
      <c r="A2619" s="368"/>
      <c r="B2619" s="369"/>
      <c r="C2619" s="370"/>
      <c r="D2619" s="371"/>
      <c r="E2619" s="381"/>
      <c r="F2619" s="373"/>
      <c r="G2619" s="374"/>
      <c r="H2619" s="374"/>
      <c r="I2619" s="375"/>
      <c r="J2619" s="376"/>
      <c r="K2619" s="377"/>
      <c r="L2619" s="378" t="n">
        <f aca="false">I2619*K2619</f>
        <v>0</v>
      </c>
      <c r="M2619" s="378" t="n">
        <f aca="false">IF(B2619&lt;40907,I2619*K2619*$M$5,0)</f>
        <v>0</v>
      </c>
      <c r="N2619" s="378" t="n">
        <f aca="false">L2619-M2619</f>
        <v>0</v>
      </c>
      <c r="O2619" s="379" t="str">
        <f aca="false">IF(B2619&lt;&gt;B2620,P2619,"")</f>
        <v/>
      </c>
      <c r="P2619" s="211" t="n">
        <f aca="false">IF(D2619=D2618,N2619+P2618,N2619)</f>
        <v>0</v>
      </c>
      <c r="Q2619" s="380" t="str">
        <f aca="false">IF(B2619&gt;40906,"Data entrada não alcançada pelo PPE_II","")</f>
        <v/>
      </c>
    </row>
    <row r="2620" s="211" customFormat="true" ht="12.75" hidden="false" customHeight="false" outlineLevel="0" collapsed="false">
      <c r="A2620" s="368"/>
      <c r="B2620" s="369"/>
      <c r="C2620" s="370"/>
      <c r="D2620" s="371"/>
      <c r="E2620" s="381"/>
      <c r="F2620" s="373"/>
      <c r="G2620" s="374"/>
      <c r="H2620" s="374"/>
      <c r="I2620" s="375"/>
      <c r="J2620" s="376"/>
      <c r="K2620" s="377"/>
      <c r="L2620" s="378" t="n">
        <f aca="false">I2620*K2620</f>
        <v>0</v>
      </c>
      <c r="M2620" s="378" t="n">
        <f aca="false">IF(B2620&lt;40907,I2620*K2620*$M$5,0)</f>
        <v>0</v>
      </c>
      <c r="N2620" s="378" t="n">
        <f aca="false">L2620-M2620</f>
        <v>0</v>
      </c>
      <c r="O2620" s="379" t="str">
        <f aca="false">IF(B2620&lt;&gt;B2621,P2620,"")</f>
        <v/>
      </c>
      <c r="P2620" s="211" t="n">
        <f aca="false">IF(D2620=D2619,N2620+P2619,N2620)</f>
        <v>0</v>
      </c>
      <c r="Q2620" s="380" t="str">
        <f aca="false">IF(B2620&gt;40906,"Data entrada não alcançada pelo PPE_II","")</f>
        <v/>
      </c>
    </row>
    <row r="2621" s="211" customFormat="true" ht="12.75" hidden="false" customHeight="false" outlineLevel="0" collapsed="false">
      <c r="A2621" s="368"/>
      <c r="B2621" s="369"/>
      <c r="C2621" s="370"/>
      <c r="D2621" s="371"/>
      <c r="E2621" s="381"/>
      <c r="F2621" s="373"/>
      <c r="G2621" s="374"/>
      <c r="H2621" s="374"/>
      <c r="I2621" s="375"/>
      <c r="J2621" s="376"/>
      <c r="K2621" s="377"/>
      <c r="L2621" s="378" t="n">
        <f aca="false">I2621*K2621</f>
        <v>0</v>
      </c>
      <c r="M2621" s="378" t="n">
        <f aca="false">IF(B2621&lt;40907,I2621*K2621*$M$5,0)</f>
        <v>0</v>
      </c>
      <c r="N2621" s="378" t="n">
        <f aca="false">L2621-M2621</f>
        <v>0</v>
      </c>
      <c r="O2621" s="379" t="str">
        <f aca="false">IF(B2621&lt;&gt;B2622,P2621,"")</f>
        <v/>
      </c>
      <c r="P2621" s="211" t="n">
        <f aca="false">IF(D2621=D2620,N2621+P2620,N2621)</f>
        <v>0</v>
      </c>
      <c r="Q2621" s="380" t="str">
        <f aca="false">IF(B2621&gt;40906,"Data entrada não alcançada pelo PPE_II","")</f>
        <v/>
      </c>
    </row>
    <row r="2622" s="211" customFormat="true" ht="12.75" hidden="false" customHeight="false" outlineLevel="0" collapsed="false">
      <c r="A2622" s="368"/>
      <c r="B2622" s="369"/>
      <c r="C2622" s="370"/>
      <c r="D2622" s="371"/>
      <c r="E2622" s="381"/>
      <c r="F2622" s="373"/>
      <c r="G2622" s="374"/>
      <c r="H2622" s="374"/>
      <c r="I2622" s="375"/>
      <c r="J2622" s="376"/>
      <c r="K2622" s="377"/>
      <c r="L2622" s="378" t="n">
        <f aca="false">I2622*K2622</f>
        <v>0</v>
      </c>
      <c r="M2622" s="378" t="n">
        <f aca="false">IF(B2622&lt;40907,I2622*K2622*$M$5,0)</f>
        <v>0</v>
      </c>
      <c r="N2622" s="378" t="n">
        <f aca="false">L2622-M2622</f>
        <v>0</v>
      </c>
      <c r="O2622" s="379" t="str">
        <f aca="false">IF(B2622&lt;&gt;B2623,P2622,"")</f>
        <v/>
      </c>
      <c r="P2622" s="211" t="n">
        <f aca="false">IF(D2622=D2621,N2622+P2621,N2622)</f>
        <v>0</v>
      </c>
      <c r="Q2622" s="380" t="str">
        <f aca="false">IF(B2622&gt;40906,"Data entrada não alcançada pelo PPE_II","")</f>
        <v/>
      </c>
    </row>
    <row r="2623" s="211" customFormat="true" ht="12.75" hidden="false" customHeight="false" outlineLevel="0" collapsed="false">
      <c r="A2623" s="368"/>
      <c r="B2623" s="369"/>
      <c r="C2623" s="370"/>
      <c r="D2623" s="371"/>
      <c r="E2623" s="381"/>
      <c r="F2623" s="373"/>
      <c r="G2623" s="374"/>
      <c r="H2623" s="374"/>
      <c r="I2623" s="375"/>
      <c r="J2623" s="376"/>
      <c r="K2623" s="377"/>
      <c r="L2623" s="378" t="n">
        <f aca="false">I2623*K2623</f>
        <v>0</v>
      </c>
      <c r="M2623" s="378" t="n">
        <f aca="false">IF(B2623&lt;40907,I2623*K2623*$M$5,0)</f>
        <v>0</v>
      </c>
      <c r="N2623" s="378" t="n">
        <f aca="false">L2623-M2623</f>
        <v>0</v>
      </c>
      <c r="O2623" s="379" t="str">
        <f aca="false">IF(B2623&lt;&gt;B2624,P2623,"")</f>
        <v/>
      </c>
      <c r="P2623" s="211" t="n">
        <f aca="false">IF(D2623=D2622,N2623+P2622,N2623)</f>
        <v>0</v>
      </c>
      <c r="Q2623" s="380" t="str">
        <f aca="false">IF(B2623&gt;40906,"Data entrada não alcançada pelo PPE_II","")</f>
        <v/>
      </c>
    </row>
    <row r="2624" s="211" customFormat="true" ht="12.75" hidden="false" customHeight="false" outlineLevel="0" collapsed="false">
      <c r="A2624" s="368"/>
      <c r="B2624" s="369"/>
      <c r="C2624" s="370"/>
      <c r="D2624" s="371"/>
      <c r="E2624" s="381"/>
      <c r="F2624" s="373"/>
      <c r="G2624" s="374"/>
      <c r="H2624" s="374"/>
      <c r="I2624" s="375"/>
      <c r="J2624" s="376"/>
      <c r="K2624" s="377"/>
      <c r="L2624" s="378" t="n">
        <f aca="false">I2624*K2624</f>
        <v>0</v>
      </c>
      <c r="M2624" s="378" t="n">
        <f aca="false">IF(B2624&lt;40907,I2624*K2624*$M$5,0)</f>
        <v>0</v>
      </c>
      <c r="N2624" s="378" t="n">
        <f aca="false">L2624-M2624</f>
        <v>0</v>
      </c>
      <c r="O2624" s="379" t="str">
        <f aca="false">IF(B2624&lt;&gt;B2625,P2624,"")</f>
        <v/>
      </c>
      <c r="P2624" s="211" t="n">
        <f aca="false">IF(D2624=D2623,N2624+P2623,N2624)</f>
        <v>0</v>
      </c>
      <c r="Q2624" s="380" t="str">
        <f aca="false">IF(B2624&gt;40906,"Data entrada não alcançada pelo PPE_II","")</f>
        <v/>
      </c>
    </row>
    <row r="2625" s="211" customFormat="true" ht="12.75" hidden="false" customHeight="false" outlineLevel="0" collapsed="false">
      <c r="A2625" s="368"/>
      <c r="B2625" s="369"/>
      <c r="C2625" s="370"/>
      <c r="D2625" s="371"/>
      <c r="E2625" s="381"/>
      <c r="F2625" s="373"/>
      <c r="G2625" s="374"/>
      <c r="H2625" s="374"/>
      <c r="I2625" s="375"/>
      <c r="J2625" s="376"/>
      <c r="K2625" s="377"/>
      <c r="L2625" s="378" t="n">
        <f aca="false">I2625*K2625</f>
        <v>0</v>
      </c>
      <c r="M2625" s="378" t="n">
        <f aca="false">IF(B2625&lt;40907,I2625*K2625*$M$5,0)</f>
        <v>0</v>
      </c>
      <c r="N2625" s="378" t="n">
        <f aca="false">L2625-M2625</f>
        <v>0</v>
      </c>
      <c r="O2625" s="379" t="str">
        <f aca="false">IF(B2625&lt;&gt;B2626,P2625,"")</f>
        <v/>
      </c>
      <c r="P2625" s="211" t="n">
        <f aca="false">IF(D2625=D2624,N2625+P2624,N2625)</f>
        <v>0</v>
      </c>
      <c r="Q2625" s="380" t="str">
        <f aca="false">IF(B2625&gt;40906,"Data entrada não alcançada pelo PPE_II","")</f>
        <v/>
      </c>
    </row>
    <row r="2626" s="211" customFormat="true" ht="12.75" hidden="false" customHeight="false" outlineLevel="0" collapsed="false">
      <c r="A2626" s="368"/>
      <c r="B2626" s="369"/>
      <c r="C2626" s="370"/>
      <c r="D2626" s="371"/>
      <c r="E2626" s="381"/>
      <c r="F2626" s="373"/>
      <c r="G2626" s="374"/>
      <c r="H2626" s="374"/>
      <c r="I2626" s="375"/>
      <c r="J2626" s="376"/>
      <c r="K2626" s="377"/>
      <c r="L2626" s="378" t="n">
        <f aca="false">I2626*K2626</f>
        <v>0</v>
      </c>
      <c r="M2626" s="378" t="n">
        <f aca="false">IF(B2626&lt;40907,I2626*K2626*$M$5,0)</f>
        <v>0</v>
      </c>
      <c r="N2626" s="378" t="n">
        <f aca="false">L2626-M2626</f>
        <v>0</v>
      </c>
      <c r="O2626" s="379" t="str">
        <f aca="false">IF(B2626&lt;&gt;B2627,P2626,"")</f>
        <v/>
      </c>
      <c r="P2626" s="211" t="n">
        <f aca="false">IF(D2626=D2625,N2626+P2625,N2626)</f>
        <v>0</v>
      </c>
      <c r="Q2626" s="380" t="str">
        <f aca="false">IF(B2626&gt;40906,"Data entrada não alcançada pelo PPE_II","")</f>
        <v/>
      </c>
    </row>
    <row r="2627" s="211" customFormat="true" ht="12.75" hidden="false" customHeight="false" outlineLevel="0" collapsed="false">
      <c r="A2627" s="368"/>
      <c r="B2627" s="369"/>
      <c r="C2627" s="370"/>
      <c r="D2627" s="371"/>
      <c r="E2627" s="381"/>
      <c r="F2627" s="373"/>
      <c r="G2627" s="374"/>
      <c r="H2627" s="374"/>
      <c r="I2627" s="375"/>
      <c r="J2627" s="376"/>
      <c r="K2627" s="377"/>
      <c r="L2627" s="378" t="n">
        <f aca="false">I2627*K2627</f>
        <v>0</v>
      </c>
      <c r="M2627" s="378" t="n">
        <f aca="false">IF(B2627&lt;40907,I2627*K2627*$M$5,0)</f>
        <v>0</v>
      </c>
      <c r="N2627" s="378" t="n">
        <f aca="false">L2627-M2627</f>
        <v>0</v>
      </c>
      <c r="O2627" s="379" t="str">
        <f aca="false">IF(B2627&lt;&gt;B2628,P2627,"")</f>
        <v/>
      </c>
      <c r="P2627" s="211" t="n">
        <f aca="false">IF(D2627=D2626,N2627+P2626,N2627)</f>
        <v>0</v>
      </c>
      <c r="Q2627" s="380" t="str">
        <f aca="false">IF(B2627&gt;40906,"Data entrada não alcançada pelo PPE_II","")</f>
        <v/>
      </c>
    </row>
    <row r="2628" s="211" customFormat="true" ht="12.75" hidden="false" customHeight="false" outlineLevel="0" collapsed="false">
      <c r="A2628" s="368"/>
      <c r="B2628" s="369"/>
      <c r="C2628" s="370"/>
      <c r="D2628" s="371"/>
      <c r="E2628" s="381"/>
      <c r="F2628" s="373"/>
      <c r="G2628" s="374"/>
      <c r="H2628" s="374"/>
      <c r="I2628" s="375"/>
      <c r="J2628" s="376"/>
      <c r="K2628" s="377"/>
      <c r="L2628" s="378" t="n">
        <f aca="false">I2628*K2628</f>
        <v>0</v>
      </c>
      <c r="M2628" s="378" t="n">
        <f aca="false">IF(B2628&lt;40907,I2628*K2628*$M$5,0)</f>
        <v>0</v>
      </c>
      <c r="N2628" s="378" t="n">
        <f aca="false">L2628-M2628</f>
        <v>0</v>
      </c>
      <c r="O2628" s="379" t="str">
        <f aca="false">IF(B2628&lt;&gt;B2629,P2628,"")</f>
        <v/>
      </c>
      <c r="P2628" s="211" t="n">
        <f aca="false">IF(D2628=D2627,N2628+P2627,N2628)</f>
        <v>0</v>
      </c>
      <c r="Q2628" s="380" t="str">
        <f aca="false">IF(B2628&gt;40906,"Data entrada não alcançada pelo PPE_II","")</f>
        <v/>
      </c>
    </row>
    <row r="2629" s="211" customFormat="true" ht="12.75" hidden="false" customHeight="false" outlineLevel="0" collapsed="false">
      <c r="A2629" s="368"/>
      <c r="B2629" s="369"/>
      <c r="C2629" s="370"/>
      <c r="D2629" s="371"/>
      <c r="E2629" s="381"/>
      <c r="F2629" s="373"/>
      <c r="G2629" s="374"/>
      <c r="H2629" s="374"/>
      <c r="I2629" s="375"/>
      <c r="J2629" s="376"/>
      <c r="K2629" s="377"/>
      <c r="L2629" s="378" t="n">
        <f aca="false">I2629*K2629</f>
        <v>0</v>
      </c>
      <c r="M2629" s="378" t="n">
        <f aca="false">IF(B2629&lt;40907,I2629*K2629*$M$5,0)</f>
        <v>0</v>
      </c>
      <c r="N2629" s="378" t="n">
        <f aca="false">L2629-M2629</f>
        <v>0</v>
      </c>
      <c r="O2629" s="379" t="str">
        <f aca="false">IF(B2629&lt;&gt;B2630,P2629,"")</f>
        <v/>
      </c>
      <c r="P2629" s="211" t="n">
        <f aca="false">IF(D2629=D2628,N2629+P2628,N2629)</f>
        <v>0</v>
      </c>
      <c r="Q2629" s="380" t="str">
        <f aca="false">IF(B2629&gt;40906,"Data entrada não alcançada pelo PPE_II","")</f>
        <v/>
      </c>
    </row>
    <row r="2630" s="211" customFormat="true" ht="12.75" hidden="false" customHeight="false" outlineLevel="0" collapsed="false">
      <c r="A2630" s="368"/>
      <c r="B2630" s="369"/>
      <c r="C2630" s="370"/>
      <c r="D2630" s="371"/>
      <c r="E2630" s="381"/>
      <c r="F2630" s="373"/>
      <c r="G2630" s="374"/>
      <c r="H2630" s="374"/>
      <c r="I2630" s="375"/>
      <c r="J2630" s="376"/>
      <c r="K2630" s="377"/>
      <c r="L2630" s="378" t="n">
        <f aca="false">I2630*K2630</f>
        <v>0</v>
      </c>
      <c r="M2630" s="378" t="n">
        <f aca="false">IF(B2630&lt;40907,I2630*K2630*$M$5,0)</f>
        <v>0</v>
      </c>
      <c r="N2630" s="378" t="n">
        <f aca="false">L2630-M2630</f>
        <v>0</v>
      </c>
      <c r="O2630" s="379" t="str">
        <f aca="false">IF(B2630&lt;&gt;B2631,P2630,"")</f>
        <v/>
      </c>
      <c r="P2630" s="211" t="n">
        <f aca="false">IF(D2630=D2629,N2630+P2629,N2630)</f>
        <v>0</v>
      </c>
      <c r="Q2630" s="380" t="str">
        <f aca="false">IF(B2630&gt;40906,"Data entrada não alcançada pelo PPE_II","")</f>
        <v/>
      </c>
    </row>
    <row r="2631" s="211" customFormat="true" ht="12.75" hidden="false" customHeight="false" outlineLevel="0" collapsed="false">
      <c r="A2631" s="368"/>
      <c r="B2631" s="369"/>
      <c r="C2631" s="370"/>
      <c r="D2631" s="371"/>
      <c r="E2631" s="381"/>
      <c r="F2631" s="373"/>
      <c r="G2631" s="374"/>
      <c r="H2631" s="374"/>
      <c r="I2631" s="375"/>
      <c r="J2631" s="376"/>
      <c r="K2631" s="377"/>
      <c r="L2631" s="378" t="n">
        <f aca="false">I2631*K2631</f>
        <v>0</v>
      </c>
      <c r="M2631" s="378" t="n">
        <f aca="false">IF(B2631&lt;40907,I2631*K2631*$M$5,0)</f>
        <v>0</v>
      </c>
      <c r="N2631" s="378" t="n">
        <f aca="false">L2631-M2631</f>
        <v>0</v>
      </c>
      <c r="O2631" s="379" t="str">
        <f aca="false">IF(B2631&lt;&gt;B2632,P2631,"")</f>
        <v/>
      </c>
      <c r="P2631" s="211" t="n">
        <f aca="false">IF(D2631=D2630,N2631+P2630,N2631)</f>
        <v>0</v>
      </c>
      <c r="Q2631" s="380" t="str">
        <f aca="false">IF(B2631&gt;40906,"Data entrada não alcançada pelo PPE_II","")</f>
        <v/>
      </c>
    </row>
    <row r="2632" s="211" customFormat="true" ht="12.75" hidden="false" customHeight="false" outlineLevel="0" collapsed="false">
      <c r="A2632" s="368"/>
      <c r="B2632" s="369"/>
      <c r="C2632" s="370"/>
      <c r="D2632" s="371"/>
      <c r="E2632" s="381"/>
      <c r="F2632" s="373"/>
      <c r="G2632" s="374"/>
      <c r="H2632" s="374"/>
      <c r="I2632" s="375"/>
      <c r="J2632" s="376"/>
      <c r="K2632" s="377"/>
      <c r="L2632" s="378" t="n">
        <f aca="false">I2632*K2632</f>
        <v>0</v>
      </c>
      <c r="M2632" s="378" t="n">
        <f aca="false">IF(B2632&lt;40907,I2632*K2632*$M$5,0)</f>
        <v>0</v>
      </c>
      <c r="N2632" s="378" t="n">
        <f aca="false">L2632-M2632</f>
        <v>0</v>
      </c>
      <c r="O2632" s="379" t="str">
        <f aca="false">IF(B2632&lt;&gt;B2633,P2632,"")</f>
        <v/>
      </c>
      <c r="P2632" s="211" t="n">
        <f aca="false">IF(D2632=D2631,N2632+P2631,N2632)</f>
        <v>0</v>
      </c>
      <c r="Q2632" s="380" t="str">
        <f aca="false">IF(B2632&gt;40906,"Data entrada não alcançada pelo PPE_II","")</f>
        <v/>
      </c>
    </row>
    <row r="2633" s="211" customFormat="true" ht="12.75" hidden="false" customHeight="false" outlineLevel="0" collapsed="false">
      <c r="A2633" s="368"/>
      <c r="B2633" s="369"/>
      <c r="C2633" s="370"/>
      <c r="D2633" s="371"/>
      <c r="E2633" s="381"/>
      <c r="F2633" s="373"/>
      <c r="G2633" s="374"/>
      <c r="H2633" s="374"/>
      <c r="I2633" s="375"/>
      <c r="J2633" s="376"/>
      <c r="K2633" s="377"/>
      <c r="L2633" s="378" t="n">
        <f aca="false">I2633*K2633</f>
        <v>0</v>
      </c>
      <c r="M2633" s="378" t="n">
        <f aca="false">IF(B2633&lt;40907,I2633*K2633*$M$5,0)</f>
        <v>0</v>
      </c>
      <c r="N2633" s="378" t="n">
        <f aca="false">L2633-M2633</f>
        <v>0</v>
      </c>
      <c r="O2633" s="379" t="str">
        <f aca="false">IF(B2633&lt;&gt;B2634,P2633,"")</f>
        <v/>
      </c>
      <c r="P2633" s="211" t="n">
        <f aca="false">IF(D2633=D2632,N2633+P2632,N2633)</f>
        <v>0</v>
      </c>
      <c r="Q2633" s="380" t="str">
        <f aca="false">IF(B2633&gt;40906,"Data entrada não alcançada pelo PPE_II","")</f>
        <v/>
      </c>
    </row>
    <row r="2634" s="211" customFormat="true" ht="12.75" hidden="false" customHeight="false" outlineLevel="0" collapsed="false">
      <c r="A2634" s="368"/>
      <c r="B2634" s="369"/>
      <c r="C2634" s="370"/>
      <c r="D2634" s="371"/>
      <c r="E2634" s="381"/>
      <c r="F2634" s="373"/>
      <c r="G2634" s="374"/>
      <c r="H2634" s="374"/>
      <c r="I2634" s="375"/>
      <c r="J2634" s="376"/>
      <c r="K2634" s="377"/>
      <c r="L2634" s="378" t="n">
        <f aca="false">I2634*K2634</f>
        <v>0</v>
      </c>
      <c r="M2634" s="378" t="n">
        <f aca="false">IF(B2634&lt;40907,I2634*K2634*$M$5,0)</f>
        <v>0</v>
      </c>
      <c r="N2634" s="378" t="n">
        <f aca="false">L2634-M2634</f>
        <v>0</v>
      </c>
      <c r="O2634" s="379" t="str">
        <f aca="false">IF(B2634&lt;&gt;B2635,P2634,"")</f>
        <v/>
      </c>
      <c r="P2634" s="211" t="n">
        <f aca="false">IF(D2634=D2633,N2634+P2633,N2634)</f>
        <v>0</v>
      </c>
      <c r="Q2634" s="380" t="str">
        <f aca="false">IF(B2634&gt;40906,"Data entrada não alcançada pelo PPE_II","")</f>
        <v/>
      </c>
    </row>
    <row r="2635" s="211" customFormat="true" ht="12.75" hidden="false" customHeight="false" outlineLevel="0" collapsed="false">
      <c r="A2635" s="368"/>
      <c r="B2635" s="369"/>
      <c r="C2635" s="370"/>
      <c r="D2635" s="371"/>
      <c r="E2635" s="381"/>
      <c r="F2635" s="373"/>
      <c r="G2635" s="374"/>
      <c r="H2635" s="374"/>
      <c r="I2635" s="375"/>
      <c r="J2635" s="376"/>
      <c r="K2635" s="377"/>
      <c r="L2635" s="378" t="n">
        <f aca="false">I2635*K2635</f>
        <v>0</v>
      </c>
      <c r="M2635" s="378" t="n">
        <f aca="false">IF(B2635&lt;40907,I2635*K2635*$M$5,0)</f>
        <v>0</v>
      </c>
      <c r="N2635" s="378" t="n">
        <f aca="false">L2635-M2635</f>
        <v>0</v>
      </c>
      <c r="O2635" s="379" t="str">
        <f aca="false">IF(B2635&lt;&gt;B2636,P2635,"")</f>
        <v/>
      </c>
      <c r="P2635" s="211" t="n">
        <f aca="false">IF(D2635=D2634,N2635+P2634,N2635)</f>
        <v>0</v>
      </c>
      <c r="Q2635" s="380" t="str">
        <f aca="false">IF(B2635&gt;40906,"Data entrada não alcançada pelo PPE_II","")</f>
        <v/>
      </c>
    </row>
    <row r="2636" s="211" customFormat="true" ht="12.75" hidden="false" customHeight="false" outlineLevel="0" collapsed="false">
      <c r="A2636" s="368"/>
      <c r="B2636" s="369"/>
      <c r="C2636" s="370"/>
      <c r="D2636" s="371"/>
      <c r="E2636" s="381"/>
      <c r="F2636" s="373"/>
      <c r="G2636" s="374"/>
      <c r="H2636" s="374"/>
      <c r="I2636" s="375"/>
      <c r="J2636" s="376"/>
      <c r="K2636" s="377"/>
      <c r="L2636" s="378" t="n">
        <f aca="false">I2636*K2636</f>
        <v>0</v>
      </c>
      <c r="M2636" s="378" t="n">
        <f aca="false">IF(B2636&lt;40907,I2636*K2636*$M$5,0)</f>
        <v>0</v>
      </c>
      <c r="N2636" s="378" t="n">
        <f aca="false">L2636-M2636</f>
        <v>0</v>
      </c>
      <c r="O2636" s="379" t="str">
        <f aca="false">IF(B2636&lt;&gt;B2637,P2636,"")</f>
        <v/>
      </c>
      <c r="P2636" s="211" t="n">
        <f aca="false">IF(D2636=D2635,N2636+P2635,N2636)</f>
        <v>0</v>
      </c>
      <c r="Q2636" s="380" t="str">
        <f aca="false">IF(B2636&gt;40906,"Data entrada não alcançada pelo PPE_II","")</f>
        <v/>
      </c>
    </row>
    <row r="2637" s="211" customFormat="true" ht="12.75" hidden="false" customHeight="false" outlineLevel="0" collapsed="false">
      <c r="A2637" s="368"/>
      <c r="B2637" s="369"/>
      <c r="C2637" s="370"/>
      <c r="D2637" s="371"/>
      <c r="E2637" s="381"/>
      <c r="F2637" s="373"/>
      <c r="G2637" s="374"/>
      <c r="H2637" s="374"/>
      <c r="I2637" s="375"/>
      <c r="J2637" s="376"/>
      <c r="K2637" s="377"/>
      <c r="L2637" s="378" t="n">
        <f aca="false">I2637*K2637</f>
        <v>0</v>
      </c>
      <c r="M2637" s="378" t="n">
        <f aca="false">IF(B2637&lt;40907,I2637*K2637*$M$5,0)</f>
        <v>0</v>
      </c>
      <c r="N2637" s="378" t="n">
        <f aca="false">L2637-M2637</f>
        <v>0</v>
      </c>
      <c r="O2637" s="379" t="str">
        <f aca="false">IF(B2637&lt;&gt;B2638,P2637,"")</f>
        <v/>
      </c>
      <c r="P2637" s="211" t="n">
        <f aca="false">IF(D2637=D2636,N2637+P2636,N2637)</f>
        <v>0</v>
      </c>
      <c r="Q2637" s="380" t="str">
        <f aca="false">IF(B2637&gt;40906,"Data entrada não alcançada pelo PPE_II","")</f>
        <v/>
      </c>
    </row>
    <row r="2638" s="211" customFormat="true" ht="12.75" hidden="false" customHeight="false" outlineLevel="0" collapsed="false">
      <c r="A2638" s="368"/>
      <c r="B2638" s="369"/>
      <c r="C2638" s="370"/>
      <c r="D2638" s="371"/>
      <c r="E2638" s="381"/>
      <c r="F2638" s="373"/>
      <c r="G2638" s="374"/>
      <c r="H2638" s="374"/>
      <c r="I2638" s="375"/>
      <c r="J2638" s="376"/>
      <c r="K2638" s="377"/>
      <c r="L2638" s="378" t="n">
        <f aca="false">I2638*K2638</f>
        <v>0</v>
      </c>
      <c r="M2638" s="378" t="n">
        <f aca="false">IF(B2638&lt;40907,I2638*K2638*$M$5,0)</f>
        <v>0</v>
      </c>
      <c r="N2638" s="378" t="n">
        <f aca="false">L2638-M2638</f>
        <v>0</v>
      </c>
      <c r="O2638" s="379" t="str">
        <f aca="false">IF(B2638&lt;&gt;B2639,P2638,"")</f>
        <v/>
      </c>
      <c r="P2638" s="211" t="n">
        <f aca="false">IF(D2638=D2637,N2638+P2637,N2638)</f>
        <v>0</v>
      </c>
      <c r="Q2638" s="380" t="str">
        <f aca="false">IF(B2638&gt;40906,"Data entrada não alcançada pelo PPE_II","")</f>
        <v/>
      </c>
    </row>
    <row r="2639" s="211" customFormat="true" ht="12.75" hidden="false" customHeight="false" outlineLevel="0" collapsed="false">
      <c r="A2639" s="368"/>
      <c r="B2639" s="369"/>
      <c r="C2639" s="370"/>
      <c r="D2639" s="371"/>
      <c r="E2639" s="381"/>
      <c r="F2639" s="373"/>
      <c r="G2639" s="374"/>
      <c r="H2639" s="374"/>
      <c r="I2639" s="375"/>
      <c r="J2639" s="376"/>
      <c r="K2639" s="377"/>
      <c r="L2639" s="378" t="n">
        <f aca="false">I2639*K2639</f>
        <v>0</v>
      </c>
      <c r="M2639" s="378" t="n">
        <f aca="false">IF(B2639&lt;40907,I2639*K2639*$M$5,0)</f>
        <v>0</v>
      </c>
      <c r="N2639" s="378" t="n">
        <f aca="false">L2639-M2639</f>
        <v>0</v>
      </c>
      <c r="O2639" s="379" t="str">
        <f aca="false">IF(B2639&lt;&gt;B2640,P2639,"")</f>
        <v/>
      </c>
      <c r="P2639" s="211" t="n">
        <f aca="false">IF(D2639=D2638,N2639+P2638,N2639)</f>
        <v>0</v>
      </c>
      <c r="Q2639" s="380" t="str">
        <f aca="false">IF(B2639&gt;40906,"Data entrada não alcançada pelo PPE_II","")</f>
        <v/>
      </c>
    </row>
    <row r="2640" s="211" customFormat="true" ht="12.75" hidden="false" customHeight="false" outlineLevel="0" collapsed="false">
      <c r="A2640" s="368"/>
      <c r="B2640" s="369"/>
      <c r="C2640" s="370"/>
      <c r="D2640" s="371"/>
      <c r="E2640" s="381"/>
      <c r="F2640" s="373"/>
      <c r="G2640" s="374"/>
      <c r="H2640" s="374"/>
      <c r="I2640" s="375"/>
      <c r="J2640" s="376"/>
      <c r="K2640" s="377"/>
      <c r="L2640" s="378" t="n">
        <f aca="false">I2640*K2640</f>
        <v>0</v>
      </c>
      <c r="M2640" s="378" t="n">
        <f aca="false">IF(B2640&lt;40907,I2640*K2640*$M$5,0)</f>
        <v>0</v>
      </c>
      <c r="N2640" s="378" t="n">
        <f aca="false">L2640-M2640</f>
        <v>0</v>
      </c>
      <c r="O2640" s="379" t="str">
        <f aca="false">IF(B2640&lt;&gt;B2641,P2640,"")</f>
        <v/>
      </c>
      <c r="P2640" s="211" t="n">
        <f aca="false">IF(D2640=D2639,N2640+P2639,N2640)</f>
        <v>0</v>
      </c>
      <c r="Q2640" s="380" t="str">
        <f aca="false">IF(B2640&gt;40906,"Data entrada não alcançada pelo PPE_II","")</f>
        <v/>
      </c>
    </row>
    <row r="2641" s="211" customFormat="true" ht="12.75" hidden="false" customHeight="false" outlineLevel="0" collapsed="false">
      <c r="A2641" s="368"/>
      <c r="B2641" s="369"/>
      <c r="C2641" s="370"/>
      <c r="D2641" s="371"/>
      <c r="E2641" s="381"/>
      <c r="F2641" s="373"/>
      <c r="G2641" s="374"/>
      <c r="H2641" s="374"/>
      <c r="I2641" s="375"/>
      <c r="J2641" s="376"/>
      <c r="K2641" s="377"/>
      <c r="L2641" s="378" t="n">
        <f aca="false">I2641*K2641</f>
        <v>0</v>
      </c>
      <c r="M2641" s="378" t="n">
        <f aca="false">IF(B2641&lt;40907,I2641*K2641*$M$5,0)</f>
        <v>0</v>
      </c>
      <c r="N2641" s="378" t="n">
        <f aca="false">L2641-M2641</f>
        <v>0</v>
      </c>
      <c r="O2641" s="379" t="str">
        <f aca="false">IF(B2641&lt;&gt;B2642,P2641,"")</f>
        <v/>
      </c>
      <c r="P2641" s="211" t="n">
        <f aca="false">IF(D2641=D2640,N2641+P2640,N2641)</f>
        <v>0</v>
      </c>
      <c r="Q2641" s="380" t="str">
        <f aca="false">IF(B2641&gt;40906,"Data entrada não alcançada pelo PPE_II","")</f>
        <v/>
      </c>
    </row>
    <row r="2642" s="211" customFormat="true" ht="12.75" hidden="false" customHeight="false" outlineLevel="0" collapsed="false">
      <c r="A2642" s="368"/>
      <c r="B2642" s="369"/>
      <c r="C2642" s="370"/>
      <c r="D2642" s="371"/>
      <c r="E2642" s="381"/>
      <c r="F2642" s="373"/>
      <c r="G2642" s="374"/>
      <c r="H2642" s="374"/>
      <c r="I2642" s="375"/>
      <c r="J2642" s="376"/>
      <c r="K2642" s="377"/>
      <c r="L2642" s="378" t="n">
        <f aca="false">I2642*K2642</f>
        <v>0</v>
      </c>
      <c r="M2642" s="378" t="n">
        <f aca="false">IF(B2642&lt;40907,I2642*K2642*$M$5,0)</f>
        <v>0</v>
      </c>
      <c r="N2642" s="378" t="n">
        <f aca="false">L2642-M2642</f>
        <v>0</v>
      </c>
      <c r="O2642" s="379" t="str">
        <f aca="false">IF(B2642&lt;&gt;B2643,P2642,"")</f>
        <v/>
      </c>
      <c r="P2642" s="211" t="n">
        <f aca="false">IF(D2642=D2641,N2642+P2641,N2642)</f>
        <v>0</v>
      </c>
      <c r="Q2642" s="380" t="str">
        <f aca="false">IF(B2642&gt;40906,"Data entrada não alcançada pelo PPE_II","")</f>
        <v/>
      </c>
    </row>
    <row r="2643" s="211" customFormat="true" ht="12.75" hidden="false" customHeight="false" outlineLevel="0" collapsed="false">
      <c r="A2643" s="368"/>
      <c r="B2643" s="369"/>
      <c r="C2643" s="370"/>
      <c r="D2643" s="371"/>
      <c r="E2643" s="381"/>
      <c r="F2643" s="373"/>
      <c r="G2643" s="374"/>
      <c r="H2643" s="374"/>
      <c r="I2643" s="375"/>
      <c r="J2643" s="376"/>
      <c r="K2643" s="377"/>
      <c r="L2643" s="378" t="n">
        <f aca="false">I2643*K2643</f>
        <v>0</v>
      </c>
      <c r="M2643" s="378" t="n">
        <f aca="false">IF(B2643&lt;40907,I2643*K2643*$M$5,0)</f>
        <v>0</v>
      </c>
      <c r="N2643" s="378" t="n">
        <f aca="false">L2643-M2643</f>
        <v>0</v>
      </c>
      <c r="O2643" s="379" t="str">
        <f aca="false">IF(B2643&lt;&gt;B2644,P2643,"")</f>
        <v/>
      </c>
      <c r="P2643" s="211" t="n">
        <f aca="false">IF(D2643=D2642,N2643+P2642,N2643)</f>
        <v>0</v>
      </c>
      <c r="Q2643" s="380" t="str">
        <f aca="false">IF(B2643&gt;40906,"Data entrada não alcançada pelo PPE_II","")</f>
        <v/>
      </c>
    </row>
    <row r="2644" s="211" customFormat="true" ht="12.75" hidden="false" customHeight="false" outlineLevel="0" collapsed="false">
      <c r="A2644" s="368"/>
      <c r="B2644" s="369"/>
      <c r="C2644" s="370"/>
      <c r="D2644" s="371"/>
      <c r="E2644" s="381"/>
      <c r="F2644" s="373"/>
      <c r="G2644" s="374"/>
      <c r="H2644" s="374"/>
      <c r="I2644" s="375"/>
      <c r="J2644" s="376"/>
      <c r="K2644" s="377"/>
      <c r="L2644" s="378" t="n">
        <f aca="false">I2644*K2644</f>
        <v>0</v>
      </c>
      <c r="M2644" s="378" t="n">
        <f aca="false">IF(B2644&lt;40907,I2644*K2644*$M$5,0)</f>
        <v>0</v>
      </c>
      <c r="N2644" s="378" t="n">
        <f aca="false">L2644-M2644</f>
        <v>0</v>
      </c>
      <c r="O2644" s="379" t="str">
        <f aca="false">IF(B2644&lt;&gt;B2645,P2644,"")</f>
        <v/>
      </c>
      <c r="P2644" s="211" t="n">
        <f aca="false">IF(D2644=D2643,N2644+P2643,N2644)</f>
        <v>0</v>
      </c>
      <c r="Q2644" s="380" t="str">
        <f aca="false">IF(B2644&gt;40906,"Data entrada não alcançada pelo PPE_II","")</f>
        <v/>
      </c>
    </row>
    <row r="2645" s="211" customFormat="true" ht="12.75" hidden="false" customHeight="false" outlineLevel="0" collapsed="false">
      <c r="A2645" s="368"/>
      <c r="B2645" s="369"/>
      <c r="C2645" s="370"/>
      <c r="D2645" s="371"/>
      <c r="E2645" s="381"/>
      <c r="F2645" s="373"/>
      <c r="G2645" s="374"/>
      <c r="H2645" s="374"/>
      <c r="I2645" s="375"/>
      <c r="J2645" s="376"/>
      <c r="K2645" s="377"/>
      <c r="L2645" s="378" t="n">
        <f aca="false">I2645*K2645</f>
        <v>0</v>
      </c>
      <c r="M2645" s="378" t="n">
        <f aca="false">IF(B2645&lt;40907,I2645*K2645*$M$5,0)</f>
        <v>0</v>
      </c>
      <c r="N2645" s="378" t="n">
        <f aca="false">L2645-M2645</f>
        <v>0</v>
      </c>
      <c r="O2645" s="379" t="str">
        <f aca="false">IF(B2645&lt;&gt;B2646,P2645,"")</f>
        <v/>
      </c>
      <c r="P2645" s="211" t="n">
        <f aca="false">IF(D2645=D2644,N2645+P2644,N2645)</f>
        <v>0</v>
      </c>
      <c r="Q2645" s="380" t="str">
        <f aca="false">IF(B2645&gt;40906,"Data entrada não alcançada pelo PPE_II","")</f>
        <v/>
      </c>
    </row>
    <row r="2646" s="211" customFormat="true" ht="12.75" hidden="false" customHeight="false" outlineLevel="0" collapsed="false">
      <c r="A2646" s="368"/>
      <c r="B2646" s="369"/>
      <c r="C2646" s="370"/>
      <c r="D2646" s="371"/>
      <c r="E2646" s="381"/>
      <c r="F2646" s="373"/>
      <c r="G2646" s="374"/>
      <c r="H2646" s="374"/>
      <c r="I2646" s="375"/>
      <c r="J2646" s="376"/>
      <c r="K2646" s="377"/>
      <c r="L2646" s="378" t="n">
        <f aca="false">I2646*K2646</f>
        <v>0</v>
      </c>
      <c r="M2646" s="378" t="n">
        <f aca="false">IF(B2646&lt;40907,I2646*K2646*$M$5,0)</f>
        <v>0</v>
      </c>
      <c r="N2646" s="378" t="n">
        <f aca="false">L2646-M2646</f>
        <v>0</v>
      </c>
      <c r="O2646" s="379" t="str">
        <f aca="false">IF(B2646&lt;&gt;B2647,P2646,"")</f>
        <v/>
      </c>
      <c r="P2646" s="211" t="n">
        <f aca="false">IF(D2646=D2645,N2646+P2645,N2646)</f>
        <v>0</v>
      </c>
      <c r="Q2646" s="380" t="str">
        <f aca="false">IF(B2646&gt;40906,"Data entrada não alcançada pelo PPE_II","")</f>
        <v/>
      </c>
    </row>
    <row r="2647" s="211" customFormat="true" ht="12.75" hidden="false" customHeight="false" outlineLevel="0" collapsed="false">
      <c r="A2647" s="368"/>
      <c r="B2647" s="369"/>
      <c r="C2647" s="370"/>
      <c r="D2647" s="371"/>
      <c r="E2647" s="381"/>
      <c r="F2647" s="373"/>
      <c r="G2647" s="374"/>
      <c r="H2647" s="374"/>
      <c r="I2647" s="375"/>
      <c r="J2647" s="376"/>
      <c r="K2647" s="377"/>
      <c r="L2647" s="378" t="n">
        <f aca="false">I2647*K2647</f>
        <v>0</v>
      </c>
      <c r="M2647" s="378" t="n">
        <f aca="false">IF(B2647&lt;40907,I2647*K2647*$M$5,0)</f>
        <v>0</v>
      </c>
      <c r="N2647" s="378" t="n">
        <f aca="false">L2647-M2647</f>
        <v>0</v>
      </c>
      <c r="O2647" s="379" t="str">
        <f aca="false">IF(B2647&lt;&gt;B2648,P2647,"")</f>
        <v/>
      </c>
      <c r="P2647" s="211" t="n">
        <f aca="false">IF(D2647=D2646,N2647+P2646,N2647)</f>
        <v>0</v>
      </c>
      <c r="Q2647" s="380" t="str">
        <f aca="false">IF(B2647&gt;40906,"Data entrada não alcançada pelo PPE_II","")</f>
        <v/>
      </c>
    </row>
    <row r="2648" s="211" customFormat="true" ht="12.75" hidden="false" customHeight="false" outlineLevel="0" collapsed="false">
      <c r="A2648" s="368"/>
      <c r="B2648" s="369"/>
      <c r="C2648" s="370"/>
      <c r="D2648" s="371"/>
      <c r="E2648" s="381"/>
      <c r="F2648" s="373"/>
      <c r="G2648" s="374"/>
      <c r="H2648" s="374"/>
      <c r="I2648" s="375"/>
      <c r="J2648" s="376"/>
      <c r="K2648" s="377"/>
      <c r="L2648" s="378" t="n">
        <f aca="false">I2648*K2648</f>
        <v>0</v>
      </c>
      <c r="M2648" s="378" t="n">
        <f aca="false">IF(B2648&lt;40907,I2648*K2648*$M$5,0)</f>
        <v>0</v>
      </c>
      <c r="N2648" s="378" t="n">
        <f aca="false">L2648-M2648</f>
        <v>0</v>
      </c>
      <c r="O2648" s="379" t="str">
        <f aca="false">IF(B2648&lt;&gt;B2649,P2648,"")</f>
        <v/>
      </c>
      <c r="P2648" s="211" t="n">
        <f aca="false">IF(D2648=D2647,N2648+P2647,N2648)</f>
        <v>0</v>
      </c>
      <c r="Q2648" s="380" t="str">
        <f aca="false">IF(B2648&gt;40906,"Data entrada não alcançada pelo PPE_II","")</f>
        <v/>
      </c>
    </row>
    <row r="2649" s="211" customFormat="true" ht="12.75" hidden="false" customHeight="false" outlineLevel="0" collapsed="false">
      <c r="A2649" s="368"/>
      <c r="B2649" s="369"/>
      <c r="C2649" s="370"/>
      <c r="D2649" s="371"/>
      <c r="E2649" s="381"/>
      <c r="F2649" s="373"/>
      <c r="G2649" s="374"/>
      <c r="H2649" s="374"/>
      <c r="I2649" s="375"/>
      <c r="J2649" s="376"/>
      <c r="K2649" s="377"/>
      <c r="L2649" s="378" t="n">
        <f aca="false">I2649*K2649</f>
        <v>0</v>
      </c>
      <c r="M2649" s="378" t="n">
        <f aca="false">IF(B2649&lt;40907,I2649*K2649*$M$5,0)</f>
        <v>0</v>
      </c>
      <c r="N2649" s="378" t="n">
        <f aca="false">L2649-M2649</f>
        <v>0</v>
      </c>
      <c r="O2649" s="379" t="str">
        <f aca="false">IF(B2649&lt;&gt;B2650,P2649,"")</f>
        <v/>
      </c>
      <c r="P2649" s="211" t="n">
        <f aca="false">IF(D2649=D2648,N2649+P2648,N2649)</f>
        <v>0</v>
      </c>
      <c r="Q2649" s="380" t="str">
        <f aca="false">IF(B2649&gt;40906,"Data entrada não alcançada pelo PPE_II","")</f>
        <v/>
      </c>
    </row>
    <row r="2650" s="211" customFormat="true" ht="12.75" hidden="false" customHeight="false" outlineLevel="0" collapsed="false">
      <c r="A2650" s="368"/>
      <c r="B2650" s="369"/>
      <c r="C2650" s="370"/>
      <c r="D2650" s="371"/>
      <c r="E2650" s="381"/>
      <c r="F2650" s="373"/>
      <c r="G2650" s="374"/>
      <c r="H2650" s="374"/>
      <c r="I2650" s="375"/>
      <c r="J2650" s="376"/>
      <c r="K2650" s="377"/>
      <c r="L2650" s="378" t="n">
        <f aca="false">I2650*K2650</f>
        <v>0</v>
      </c>
      <c r="M2650" s="378" t="n">
        <f aca="false">IF(B2650&lt;40907,I2650*K2650*$M$5,0)</f>
        <v>0</v>
      </c>
      <c r="N2650" s="378" t="n">
        <f aca="false">L2650-M2650</f>
        <v>0</v>
      </c>
      <c r="O2650" s="379" t="str">
        <f aca="false">IF(B2650&lt;&gt;B2651,P2650,"")</f>
        <v/>
      </c>
      <c r="P2650" s="211" t="n">
        <f aca="false">IF(D2650=D2649,N2650+P2649,N2650)</f>
        <v>0</v>
      </c>
      <c r="Q2650" s="380" t="str">
        <f aca="false">IF(B2650&gt;40906,"Data entrada não alcançada pelo PPE_II","")</f>
        <v/>
      </c>
    </row>
    <row r="2651" s="211" customFormat="true" ht="12.75" hidden="false" customHeight="false" outlineLevel="0" collapsed="false">
      <c r="A2651" s="368"/>
      <c r="B2651" s="369"/>
      <c r="C2651" s="370"/>
      <c r="D2651" s="371"/>
      <c r="E2651" s="381"/>
      <c r="F2651" s="373"/>
      <c r="G2651" s="374"/>
      <c r="H2651" s="374"/>
      <c r="I2651" s="375"/>
      <c r="J2651" s="376"/>
      <c r="K2651" s="377"/>
      <c r="L2651" s="378" t="n">
        <f aca="false">I2651*K2651</f>
        <v>0</v>
      </c>
      <c r="M2651" s="378" t="n">
        <f aca="false">IF(B2651&lt;40907,I2651*K2651*$M$5,0)</f>
        <v>0</v>
      </c>
      <c r="N2651" s="378" t="n">
        <f aca="false">L2651-M2651</f>
        <v>0</v>
      </c>
      <c r="O2651" s="379" t="str">
        <f aca="false">IF(B2651&lt;&gt;B2652,P2651,"")</f>
        <v/>
      </c>
      <c r="P2651" s="211" t="n">
        <f aca="false">IF(D2651=D2650,N2651+P2650,N2651)</f>
        <v>0</v>
      </c>
      <c r="Q2651" s="380" t="str">
        <f aca="false">IF(B2651&gt;40906,"Data entrada não alcançada pelo PPE_II","")</f>
        <v/>
      </c>
    </row>
    <row r="2652" s="211" customFormat="true" ht="12.75" hidden="false" customHeight="false" outlineLevel="0" collapsed="false">
      <c r="A2652" s="368"/>
      <c r="B2652" s="369"/>
      <c r="C2652" s="370"/>
      <c r="D2652" s="371"/>
      <c r="E2652" s="381"/>
      <c r="F2652" s="373"/>
      <c r="G2652" s="374"/>
      <c r="H2652" s="374"/>
      <c r="I2652" s="375"/>
      <c r="J2652" s="376"/>
      <c r="K2652" s="377"/>
      <c r="L2652" s="378" t="n">
        <f aca="false">I2652*K2652</f>
        <v>0</v>
      </c>
      <c r="M2652" s="378" t="n">
        <f aca="false">IF(B2652&lt;40907,I2652*K2652*$M$5,0)</f>
        <v>0</v>
      </c>
      <c r="N2652" s="378" t="n">
        <f aca="false">L2652-M2652</f>
        <v>0</v>
      </c>
      <c r="O2652" s="379" t="str">
        <f aca="false">IF(B2652&lt;&gt;B2653,P2652,"")</f>
        <v/>
      </c>
      <c r="P2652" s="211" t="n">
        <f aca="false">IF(D2652=D2651,N2652+P2651,N2652)</f>
        <v>0</v>
      </c>
      <c r="Q2652" s="380" t="str">
        <f aca="false">IF(B2652&gt;40906,"Data entrada não alcançada pelo PPE_II","")</f>
        <v/>
      </c>
    </row>
    <row r="2653" s="211" customFormat="true" ht="12.75" hidden="false" customHeight="false" outlineLevel="0" collapsed="false">
      <c r="A2653" s="368"/>
      <c r="B2653" s="369"/>
      <c r="C2653" s="370"/>
      <c r="D2653" s="371"/>
      <c r="E2653" s="381"/>
      <c r="F2653" s="373"/>
      <c r="G2653" s="374"/>
      <c r="H2653" s="374"/>
      <c r="I2653" s="375"/>
      <c r="J2653" s="376"/>
      <c r="K2653" s="377"/>
      <c r="L2653" s="378" t="n">
        <f aca="false">I2653*K2653</f>
        <v>0</v>
      </c>
      <c r="M2653" s="378" t="n">
        <f aca="false">IF(B2653&lt;40907,I2653*K2653*$M$5,0)</f>
        <v>0</v>
      </c>
      <c r="N2653" s="378" t="n">
        <f aca="false">L2653-M2653</f>
        <v>0</v>
      </c>
      <c r="O2653" s="379" t="str">
        <f aca="false">IF(B2653&lt;&gt;B2654,P2653,"")</f>
        <v/>
      </c>
      <c r="P2653" s="211" t="n">
        <f aca="false">IF(D2653=D2652,N2653+P2652,N2653)</f>
        <v>0</v>
      </c>
      <c r="Q2653" s="380" t="str">
        <f aca="false">IF(B2653&gt;40906,"Data entrada não alcançada pelo PPE_II","")</f>
        <v/>
      </c>
    </row>
    <row r="2654" s="211" customFormat="true" ht="12.75" hidden="false" customHeight="false" outlineLevel="0" collapsed="false">
      <c r="A2654" s="368"/>
      <c r="B2654" s="369"/>
      <c r="C2654" s="370"/>
      <c r="D2654" s="371"/>
      <c r="E2654" s="381"/>
      <c r="F2654" s="373"/>
      <c r="G2654" s="374"/>
      <c r="H2654" s="374"/>
      <c r="I2654" s="375"/>
      <c r="J2654" s="376"/>
      <c r="K2654" s="377"/>
      <c r="L2654" s="378" t="n">
        <f aca="false">I2654*K2654</f>
        <v>0</v>
      </c>
      <c r="M2654" s="378" t="n">
        <f aca="false">IF(B2654&lt;40907,I2654*K2654*$M$5,0)</f>
        <v>0</v>
      </c>
      <c r="N2654" s="378" t="n">
        <f aca="false">L2654-M2654</f>
        <v>0</v>
      </c>
      <c r="O2654" s="379" t="str">
        <f aca="false">IF(B2654&lt;&gt;B2655,P2654,"")</f>
        <v/>
      </c>
      <c r="P2654" s="211" t="n">
        <f aca="false">IF(D2654=D2653,N2654+P2653,N2654)</f>
        <v>0</v>
      </c>
      <c r="Q2654" s="380" t="str">
        <f aca="false">IF(B2654&gt;40906,"Data entrada não alcançada pelo PPE_II","")</f>
        <v/>
      </c>
    </row>
    <row r="2655" s="211" customFormat="true" ht="12.75" hidden="false" customHeight="false" outlineLevel="0" collapsed="false">
      <c r="A2655" s="368"/>
      <c r="B2655" s="369"/>
      <c r="C2655" s="370"/>
      <c r="D2655" s="371"/>
      <c r="E2655" s="381"/>
      <c r="F2655" s="373"/>
      <c r="G2655" s="374"/>
      <c r="H2655" s="374"/>
      <c r="I2655" s="375"/>
      <c r="J2655" s="376"/>
      <c r="K2655" s="377"/>
      <c r="L2655" s="378" t="n">
        <f aca="false">I2655*K2655</f>
        <v>0</v>
      </c>
      <c r="M2655" s="378" t="n">
        <f aca="false">IF(B2655&lt;40907,I2655*K2655*$M$5,0)</f>
        <v>0</v>
      </c>
      <c r="N2655" s="378" t="n">
        <f aca="false">L2655-M2655</f>
        <v>0</v>
      </c>
      <c r="O2655" s="379" t="str">
        <f aca="false">IF(B2655&lt;&gt;B2656,P2655,"")</f>
        <v/>
      </c>
      <c r="P2655" s="211" t="n">
        <f aca="false">IF(D2655=D2654,N2655+P2654,N2655)</f>
        <v>0</v>
      </c>
      <c r="Q2655" s="380" t="str">
        <f aca="false">IF(B2655&gt;40906,"Data entrada não alcançada pelo PPE_II","")</f>
        <v/>
      </c>
    </row>
    <row r="2656" s="211" customFormat="true" ht="12.75" hidden="false" customHeight="false" outlineLevel="0" collapsed="false">
      <c r="A2656" s="368"/>
      <c r="B2656" s="369"/>
      <c r="C2656" s="370"/>
      <c r="D2656" s="371"/>
      <c r="E2656" s="381"/>
      <c r="F2656" s="373"/>
      <c r="G2656" s="374"/>
      <c r="H2656" s="374"/>
      <c r="I2656" s="375"/>
      <c r="J2656" s="376"/>
      <c r="K2656" s="377"/>
      <c r="L2656" s="378" t="n">
        <f aca="false">I2656*K2656</f>
        <v>0</v>
      </c>
      <c r="M2656" s="378" t="n">
        <f aca="false">IF(B2656&lt;40907,I2656*K2656*$M$5,0)</f>
        <v>0</v>
      </c>
      <c r="N2656" s="378" t="n">
        <f aca="false">L2656-M2656</f>
        <v>0</v>
      </c>
      <c r="O2656" s="379" t="str">
        <f aca="false">IF(B2656&lt;&gt;B2657,P2656,"")</f>
        <v/>
      </c>
      <c r="P2656" s="211" t="n">
        <f aca="false">IF(D2656=D2655,N2656+P2655,N2656)</f>
        <v>0</v>
      </c>
      <c r="Q2656" s="380" t="str">
        <f aca="false">IF(B2656&gt;40906,"Data entrada não alcançada pelo PPE_II","")</f>
        <v/>
      </c>
    </row>
    <row r="2657" s="211" customFormat="true" ht="12.75" hidden="false" customHeight="false" outlineLevel="0" collapsed="false">
      <c r="A2657" s="368"/>
      <c r="B2657" s="369"/>
      <c r="C2657" s="370"/>
      <c r="D2657" s="371"/>
      <c r="E2657" s="381"/>
      <c r="F2657" s="373"/>
      <c r="G2657" s="374"/>
      <c r="H2657" s="374"/>
      <c r="I2657" s="375"/>
      <c r="J2657" s="376"/>
      <c r="K2657" s="377"/>
      <c r="L2657" s="378" t="n">
        <f aca="false">I2657*K2657</f>
        <v>0</v>
      </c>
      <c r="M2657" s="378" t="n">
        <f aca="false">IF(B2657&lt;40907,I2657*K2657*$M$5,0)</f>
        <v>0</v>
      </c>
      <c r="N2657" s="378" t="n">
        <f aca="false">L2657-M2657</f>
        <v>0</v>
      </c>
      <c r="O2657" s="379" t="str">
        <f aca="false">IF(B2657&lt;&gt;B2658,P2657,"")</f>
        <v/>
      </c>
      <c r="P2657" s="211" t="n">
        <f aca="false">IF(D2657=D2656,N2657+P2656,N2657)</f>
        <v>0</v>
      </c>
      <c r="Q2657" s="380" t="str">
        <f aca="false">IF(B2657&gt;40906,"Data entrada não alcançada pelo PPE_II","")</f>
        <v/>
      </c>
    </row>
    <row r="2658" s="211" customFormat="true" ht="12.75" hidden="false" customHeight="false" outlineLevel="0" collapsed="false">
      <c r="A2658" s="368"/>
      <c r="B2658" s="369"/>
      <c r="C2658" s="370"/>
      <c r="D2658" s="371"/>
      <c r="E2658" s="381"/>
      <c r="F2658" s="373"/>
      <c r="G2658" s="374"/>
      <c r="H2658" s="374"/>
      <c r="I2658" s="375"/>
      <c r="J2658" s="376"/>
      <c r="K2658" s="377"/>
      <c r="L2658" s="378" t="n">
        <f aca="false">I2658*K2658</f>
        <v>0</v>
      </c>
      <c r="M2658" s="378" t="n">
        <f aca="false">IF(B2658&lt;40907,I2658*K2658*$M$5,0)</f>
        <v>0</v>
      </c>
      <c r="N2658" s="378" t="n">
        <f aca="false">L2658-M2658</f>
        <v>0</v>
      </c>
      <c r="O2658" s="379" t="str">
        <f aca="false">IF(B2658&lt;&gt;B2659,P2658,"")</f>
        <v/>
      </c>
      <c r="P2658" s="211" t="n">
        <f aca="false">IF(D2658=D2657,N2658+P2657,N2658)</f>
        <v>0</v>
      </c>
      <c r="Q2658" s="380" t="str">
        <f aca="false">IF(B2658&gt;40906,"Data entrada não alcançada pelo PPE_II","")</f>
        <v/>
      </c>
    </row>
    <row r="2659" s="211" customFormat="true" ht="12.75" hidden="false" customHeight="false" outlineLevel="0" collapsed="false">
      <c r="A2659" s="368"/>
      <c r="B2659" s="369"/>
      <c r="C2659" s="370"/>
      <c r="D2659" s="371"/>
      <c r="E2659" s="381"/>
      <c r="F2659" s="373"/>
      <c r="G2659" s="374"/>
      <c r="H2659" s="374"/>
      <c r="I2659" s="375"/>
      <c r="J2659" s="376"/>
      <c r="K2659" s="377"/>
      <c r="L2659" s="378" t="n">
        <f aca="false">I2659*K2659</f>
        <v>0</v>
      </c>
      <c r="M2659" s="378" t="n">
        <f aca="false">IF(B2659&lt;40907,I2659*K2659*$M$5,0)</f>
        <v>0</v>
      </c>
      <c r="N2659" s="378" t="n">
        <f aca="false">L2659-M2659</f>
        <v>0</v>
      </c>
      <c r="O2659" s="379" t="str">
        <f aca="false">IF(B2659&lt;&gt;B2660,P2659,"")</f>
        <v/>
      </c>
      <c r="P2659" s="211" t="n">
        <f aca="false">IF(D2659=D2658,N2659+P2658,N2659)</f>
        <v>0</v>
      </c>
      <c r="Q2659" s="380" t="str">
        <f aca="false">IF(B2659&gt;40906,"Data entrada não alcançada pelo PPE_II","")</f>
        <v/>
      </c>
    </row>
    <row r="2660" s="211" customFormat="true" ht="12.75" hidden="false" customHeight="false" outlineLevel="0" collapsed="false">
      <c r="A2660" s="368"/>
      <c r="B2660" s="369"/>
      <c r="C2660" s="370"/>
      <c r="D2660" s="371"/>
      <c r="E2660" s="381"/>
      <c r="F2660" s="373"/>
      <c r="G2660" s="374"/>
      <c r="H2660" s="374"/>
      <c r="I2660" s="375"/>
      <c r="J2660" s="376"/>
      <c r="K2660" s="377"/>
      <c r="L2660" s="378" t="n">
        <f aca="false">I2660*K2660</f>
        <v>0</v>
      </c>
      <c r="M2660" s="378" t="n">
        <f aca="false">IF(B2660&lt;40907,I2660*K2660*$M$5,0)</f>
        <v>0</v>
      </c>
      <c r="N2660" s="378" t="n">
        <f aca="false">L2660-M2660</f>
        <v>0</v>
      </c>
      <c r="O2660" s="379" t="str">
        <f aca="false">IF(B2660&lt;&gt;B2661,P2660,"")</f>
        <v/>
      </c>
      <c r="P2660" s="211" t="n">
        <f aca="false">IF(D2660=D2659,N2660+P2659,N2660)</f>
        <v>0</v>
      </c>
      <c r="Q2660" s="380" t="str">
        <f aca="false">IF(B2660&gt;40906,"Data entrada não alcançada pelo PPE_II","")</f>
        <v/>
      </c>
    </row>
    <row r="2661" s="211" customFormat="true" ht="12.75" hidden="false" customHeight="false" outlineLevel="0" collapsed="false">
      <c r="A2661" s="368"/>
      <c r="B2661" s="369"/>
      <c r="C2661" s="370"/>
      <c r="D2661" s="371"/>
      <c r="E2661" s="381"/>
      <c r="F2661" s="373"/>
      <c r="G2661" s="374"/>
      <c r="H2661" s="374"/>
      <c r="I2661" s="375"/>
      <c r="J2661" s="376"/>
      <c r="K2661" s="377"/>
      <c r="L2661" s="378" t="n">
        <f aca="false">I2661*K2661</f>
        <v>0</v>
      </c>
      <c r="M2661" s="378" t="n">
        <f aca="false">IF(B2661&lt;40907,I2661*K2661*$M$5,0)</f>
        <v>0</v>
      </c>
      <c r="N2661" s="378" t="n">
        <f aca="false">L2661-M2661</f>
        <v>0</v>
      </c>
      <c r="O2661" s="379" t="str">
        <f aca="false">IF(B2661&lt;&gt;B2662,P2661,"")</f>
        <v/>
      </c>
      <c r="P2661" s="211" t="n">
        <f aca="false">IF(D2661=D2660,N2661+P2660,N2661)</f>
        <v>0</v>
      </c>
      <c r="Q2661" s="380" t="str">
        <f aca="false">IF(B2661&gt;40906,"Data entrada não alcançada pelo PPE_II","")</f>
        <v/>
      </c>
    </row>
    <row r="2662" s="211" customFormat="true" ht="12.75" hidden="false" customHeight="false" outlineLevel="0" collapsed="false">
      <c r="A2662" s="368"/>
      <c r="B2662" s="369"/>
      <c r="C2662" s="370"/>
      <c r="D2662" s="371"/>
      <c r="E2662" s="381"/>
      <c r="F2662" s="373"/>
      <c r="G2662" s="374"/>
      <c r="H2662" s="374"/>
      <c r="I2662" s="375"/>
      <c r="J2662" s="376"/>
      <c r="K2662" s="377"/>
      <c r="L2662" s="378" t="n">
        <f aca="false">I2662*K2662</f>
        <v>0</v>
      </c>
      <c r="M2662" s="378" t="n">
        <f aca="false">IF(B2662&lt;40907,I2662*K2662*$M$5,0)</f>
        <v>0</v>
      </c>
      <c r="N2662" s="378" t="n">
        <f aca="false">L2662-M2662</f>
        <v>0</v>
      </c>
      <c r="O2662" s="379" t="str">
        <f aca="false">IF(B2662&lt;&gt;B2663,P2662,"")</f>
        <v/>
      </c>
      <c r="P2662" s="211" t="n">
        <f aca="false">IF(D2662=D2661,N2662+P2661,N2662)</f>
        <v>0</v>
      </c>
      <c r="Q2662" s="380" t="str">
        <f aca="false">IF(B2662&gt;40906,"Data entrada não alcançada pelo PPE_II","")</f>
        <v/>
      </c>
    </row>
    <row r="2663" s="211" customFormat="true" ht="12.75" hidden="false" customHeight="false" outlineLevel="0" collapsed="false">
      <c r="A2663" s="368"/>
      <c r="B2663" s="369"/>
      <c r="C2663" s="370"/>
      <c r="D2663" s="371"/>
      <c r="E2663" s="381"/>
      <c r="F2663" s="373"/>
      <c r="G2663" s="374"/>
      <c r="H2663" s="374"/>
      <c r="I2663" s="375"/>
      <c r="J2663" s="376"/>
      <c r="K2663" s="377"/>
      <c r="L2663" s="378" t="n">
        <f aca="false">I2663*K2663</f>
        <v>0</v>
      </c>
      <c r="M2663" s="378" t="n">
        <f aca="false">IF(B2663&lt;40907,I2663*K2663*$M$5,0)</f>
        <v>0</v>
      </c>
      <c r="N2663" s="378" t="n">
        <f aca="false">L2663-M2663</f>
        <v>0</v>
      </c>
      <c r="O2663" s="379" t="str">
        <f aca="false">IF(B2663&lt;&gt;B2664,P2663,"")</f>
        <v/>
      </c>
      <c r="P2663" s="211" t="n">
        <f aca="false">IF(D2663=D2662,N2663+P2662,N2663)</f>
        <v>0</v>
      </c>
      <c r="Q2663" s="380" t="str">
        <f aca="false">IF(B2663&gt;40906,"Data entrada não alcançada pelo PPE_II","")</f>
        <v/>
      </c>
    </row>
    <row r="2664" s="211" customFormat="true" ht="12.75" hidden="false" customHeight="false" outlineLevel="0" collapsed="false">
      <c r="A2664" s="368"/>
      <c r="B2664" s="369"/>
      <c r="C2664" s="370"/>
      <c r="D2664" s="371"/>
      <c r="E2664" s="381"/>
      <c r="F2664" s="373"/>
      <c r="G2664" s="374"/>
      <c r="H2664" s="374"/>
      <c r="I2664" s="375"/>
      <c r="J2664" s="376"/>
      <c r="K2664" s="377"/>
      <c r="L2664" s="378" t="n">
        <f aca="false">I2664*K2664</f>
        <v>0</v>
      </c>
      <c r="M2664" s="378" t="n">
        <f aca="false">IF(B2664&lt;40907,I2664*K2664*$M$5,0)</f>
        <v>0</v>
      </c>
      <c r="N2664" s="378" t="n">
        <f aca="false">L2664-M2664</f>
        <v>0</v>
      </c>
      <c r="O2664" s="379" t="str">
        <f aca="false">IF(B2664&lt;&gt;B2665,P2664,"")</f>
        <v/>
      </c>
      <c r="P2664" s="211" t="n">
        <f aca="false">IF(D2664=D2663,N2664+P2663,N2664)</f>
        <v>0</v>
      </c>
      <c r="Q2664" s="380" t="str">
        <f aca="false">IF(B2664&gt;40906,"Data entrada não alcançada pelo PPE_II","")</f>
        <v/>
      </c>
    </row>
    <row r="2665" s="211" customFormat="true" ht="12.75" hidden="false" customHeight="false" outlineLevel="0" collapsed="false">
      <c r="A2665" s="368"/>
      <c r="B2665" s="369"/>
      <c r="C2665" s="370"/>
      <c r="D2665" s="371"/>
      <c r="E2665" s="381"/>
      <c r="F2665" s="373"/>
      <c r="G2665" s="374"/>
      <c r="H2665" s="374"/>
      <c r="I2665" s="375"/>
      <c r="J2665" s="376"/>
      <c r="K2665" s="377"/>
      <c r="L2665" s="378" t="n">
        <f aca="false">I2665*K2665</f>
        <v>0</v>
      </c>
      <c r="M2665" s="378" t="n">
        <f aca="false">IF(B2665&lt;40907,I2665*K2665*$M$5,0)</f>
        <v>0</v>
      </c>
      <c r="N2665" s="378" t="n">
        <f aca="false">L2665-M2665</f>
        <v>0</v>
      </c>
      <c r="O2665" s="379" t="str">
        <f aca="false">IF(B2665&lt;&gt;B2666,P2665,"")</f>
        <v/>
      </c>
      <c r="P2665" s="211" t="n">
        <f aca="false">IF(D2665=D2664,N2665+P2664,N2665)</f>
        <v>0</v>
      </c>
      <c r="Q2665" s="380" t="str">
        <f aca="false">IF(B2665&gt;40906,"Data entrada não alcançada pelo PPE_II","")</f>
        <v/>
      </c>
    </row>
    <row r="2666" s="211" customFormat="true" ht="12.75" hidden="false" customHeight="false" outlineLevel="0" collapsed="false">
      <c r="A2666" s="368"/>
      <c r="B2666" s="369"/>
      <c r="C2666" s="370"/>
      <c r="D2666" s="371"/>
      <c r="E2666" s="381"/>
      <c r="F2666" s="373"/>
      <c r="G2666" s="374"/>
      <c r="H2666" s="374"/>
      <c r="I2666" s="375"/>
      <c r="J2666" s="376"/>
      <c r="K2666" s="377"/>
      <c r="L2666" s="378" t="n">
        <f aca="false">I2666*K2666</f>
        <v>0</v>
      </c>
      <c r="M2666" s="378" t="n">
        <f aca="false">IF(B2666&lt;40907,I2666*K2666*$M$5,0)</f>
        <v>0</v>
      </c>
      <c r="N2666" s="378" t="n">
        <f aca="false">L2666-M2666</f>
        <v>0</v>
      </c>
      <c r="O2666" s="379" t="str">
        <f aca="false">IF(B2666&lt;&gt;B2667,P2666,"")</f>
        <v/>
      </c>
      <c r="P2666" s="211" t="n">
        <f aca="false">IF(D2666=D2665,N2666+P2665,N2666)</f>
        <v>0</v>
      </c>
      <c r="Q2666" s="380" t="str">
        <f aca="false">IF(B2666&gt;40906,"Data entrada não alcançada pelo PPE_II","")</f>
        <v/>
      </c>
    </row>
    <row r="2667" s="211" customFormat="true" ht="12.75" hidden="false" customHeight="false" outlineLevel="0" collapsed="false">
      <c r="A2667" s="368"/>
      <c r="B2667" s="369"/>
      <c r="C2667" s="370"/>
      <c r="D2667" s="371"/>
      <c r="E2667" s="381"/>
      <c r="F2667" s="373"/>
      <c r="G2667" s="374"/>
      <c r="H2667" s="374"/>
      <c r="I2667" s="375"/>
      <c r="J2667" s="376"/>
      <c r="K2667" s="377"/>
      <c r="L2667" s="378" t="n">
        <f aca="false">I2667*K2667</f>
        <v>0</v>
      </c>
      <c r="M2667" s="378" t="n">
        <f aca="false">IF(B2667&lt;40907,I2667*K2667*$M$5,0)</f>
        <v>0</v>
      </c>
      <c r="N2667" s="378" t="n">
        <f aca="false">L2667-M2667</f>
        <v>0</v>
      </c>
      <c r="O2667" s="379" t="str">
        <f aca="false">IF(B2667&lt;&gt;B2668,P2667,"")</f>
        <v/>
      </c>
      <c r="P2667" s="211" t="n">
        <f aca="false">IF(D2667=D2666,N2667+P2666,N2667)</f>
        <v>0</v>
      </c>
      <c r="Q2667" s="380" t="str">
        <f aca="false">IF(B2667&gt;40906,"Data entrada não alcançada pelo PPE_II","")</f>
        <v/>
      </c>
    </row>
    <row r="2668" s="211" customFormat="true" ht="12.75" hidden="false" customHeight="false" outlineLevel="0" collapsed="false">
      <c r="A2668" s="368"/>
      <c r="B2668" s="369"/>
      <c r="C2668" s="370"/>
      <c r="D2668" s="371"/>
      <c r="E2668" s="381"/>
      <c r="F2668" s="373"/>
      <c r="G2668" s="374"/>
      <c r="H2668" s="374"/>
      <c r="I2668" s="375"/>
      <c r="J2668" s="376"/>
      <c r="K2668" s="377"/>
      <c r="L2668" s="378" t="n">
        <f aca="false">I2668*K2668</f>
        <v>0</v>
      </c>
      <c r="M2668" s="378" t="n">
        <f aca="false">IF(B2668&lt;40907,I2668*K2668*$M$5,0)</f>
        <v>0</v>
      </c>
      <c r="N2668" s="378" t="n">
        <f aca="false">L2668-M2668</f>
        <v>0</v>
      </c>
      <c r="O2668" s="379" t="str">
        <f aca="false">IF(B2668&lt;&gt;B2669,P2668,"")</f>
        <v/>
      </c>
      <c r="P2668" s="211" t="n">
        <f aca="false">IF(D2668=D2667,N2668+P2667,N2668)</f>
        <v>0</v>
      </c>
      <c r="Q2668" s="380" t="str">
        <f aca="false">IF(B2668&gt;40906,"Data entrada não alcançada pelo PPE_II","")</f>
        <v/>
      </c>
    </row>
    <row r="2669" s="211" customFormat="true" ht="12.75" hidden="false" customHeight="false" outlineLevel="0" collapsed="false">
      <c r="A2669" s="368"/>
      <c r="B2669" s="369"/>
      <c r="C2669" s="370"/>
      <c r="D2669" s="371"/>
      <c r="E2669" s="381"/>
      <c r="F2669" s="373"/>
      <c r="G2669" s="374"/>
      <c r="H2669" s="374"/>
      <c r="I2669" s="375"/>
      <c r="J2669" s="376"/>
      <c r="K2669" s="377"/>
      <c r="L2669" s="378" t="n">
        <f aca="false">I2669*K2669</f>
        <v>0</v>
      </c>
      <c r="M2669" s="378" t="n">
        <f aca="false">IF(B2669&lt;40907,I2669*K2669*$M$5,0)</f>
        <v>0</v>
      </c>
      <c r="N2669" s="378" t="n">
        <f aca="false">L2669-M2669</f>
        <v>0</v>
      </c>
      <c r="O2669" s="379" t="str">
        <f aca="false">IF(B2669&lt;&gt;B2670,P2669,"")</f>
        <v/>
      </c>
      <c r="P2669" s="211" t="n">
        <f aca="false">IF(D2669=D2668,N2669+P2668,N2669)</f>
        <v>0</v>
      </c>
      <c r="Q2669" s="380" t="str">
        <f aca="false">IF(B2669&gt;40906,"Data entrada não alcançada pelo PPE_II","")</f>
        <v/>
      </c>
    </row>
    <row r="2670" s="211" customFormat="true" ht="12.75" hidden="false" customHeight="false" outlineLevel="0" collapsed="false">
      <c r="A2670" s="368"/>
      <c r="B2670" s="369"/>
      <c r="C2670" s="370"/>
      <c r="D2670" s="371"/>
      <c r="E2670" s="381"/>
      <c r="F2670" s="373"/>
      <c r="G2670" s="374"/>
      <c r="H2670" s="374"/>
      <c r="I2670" s="375"/>
      <c r="J2670" s="376"/>
      <c r="K2670" s="377"/>
      <c r="L2670" s="378" t="n">
        <f aca="false">I2670*K2670</f>
        <v>0</v>
      </c>
      <c r="M2670" s="378" t="n">
        <f aca="false">IF(B2670&lt;40907,I2670*K2670*$M$5,0)</f>
        <v>0</v>
      </c>
      <c r="N2670" s="378" t="n">
        <f aca="false">L2670-M2670</f>
        <v>0</v>
      </c>
      <c r="O2670" s="379" t="str">
        <f aca="false">IF(B2670&lt;&gt;B2671,P2670,"")</f>
        <v/>
      </c>
      <c r="P2670" s="211" t="n">
        <f aca="false">IF(D2670=D2669,N2670+P2669,N2670)</f>
        <v>0</v>
      </c>
      <c r="Q2670" s="380" t="str">
        <f aca="false">IF(B2670&gt;40906,"Data entrada não alcançada pelo PPE_II","")</f>
        <v/>
      </c>
    </row>
    <row r="2671" s="211" customFormat="true" ht="12.75" hidden="false" customHeight="false" outlineLevel="0" collapsed="false">
      <c r="A2671" s="368"/>
      <c r="B2671" s="369"/>
      <c r="C2671" s="370"/>
      <c r="D2671" s="371"/>
      <c r="E2671" s="381"/>
      <c r="F2671" s="373"/>
      <c r="G2671" s="374"/>
      <c r="H2671" s="374"/>
      <c r="I2671" s="375"/>
      <c r="J2671" s="376"/>
      <c r="K2671" s="377"/>
      <c r="L2671" s="378" t="n">
        <f aca="false">I2671*K2671</f>
        <v>0</v>
      </c>
      <c r="M2671" s="378" t="n">
        <f aca="false">IF(B2671&lt;40907,I2671*K2671*$M$5,0)</f>
        <v>0</v>
      </c>
      <c r="N2671" s="378" t="n">
        <f aca="false">L2671-M2671</f>
        <v>0</v>
      </c>
      <c r="O2671" s="379" t="str">
        <f aca="false">IF(B2671&lt;&gt;B2672,P2671,"")</f>
        <v/>
      </c>
      <c r="P2671" s="211" t="n">
        <f aca="false">IF(D2671=D2670,N2671+P2670,N2671)</f>
        <v>0</v>
      </c>
      <c r="Q2671" s="380" t="str">
        <f aca="false">IF(B2671&gt;40906,"Data entrada não alcançada pelo PPE_II","")</f>
        <v/>
      </c>
    </row>
    <row r="2672" s="211" customFormat="true" ht="12.75" hidden="false" customHeight="false" outlineLevel="0" collapsed="false">
      <c r="A2672" s="368"/>
      <c r="B2672" s="369"/>
      <c r="C2672" s="370"/>
      <c r="D2672" s="371"/>
      <c r="E2672" s="381"/>
      <c r="F2672" s="373"/>
      <c r="G2672" s="374"/>
      <c r="H2672" s="374"/>
      <c r="I2672" s="375"/>
      <c r="J2672" s="376"/>
      <c r="K2672" s="377"/>
      <c r="L2672" s="378" t="n">
        <f aca="false">I2672*K2672</f>
        <v>0</v>
      </c>
      <c r="M2672" s="378" t="n">
        <f aca="false">IF(B2672&lt;40907,I2672*K2672*$M$5,0)</f>
        <v>0</v>
      </c>
      <c r="N2672" s="378" t="n">
        <f aca="false">L2672-M2672</f>
        <v>0</v>
      </c>
      <c r="O2672" s="379" t="str">
        <f aca="false">IF(B2672&lt;&gt;B2673,P2672,"")</f>
        <v/>
      </c>
      <c r="P2672" s="211" t="n">
        <f aca="false">IF(D2672=D2671,N2672+P2671,N2672)</f>
        <v>0</v>
      </c>
      <c r="Q2672" s="380" t="str">
        <f aca="false">IF(B2672&gt;40906,"Data entrada não alcançada pelo PPE_II","")</f>
        <v/>
      </c>
    </row>
    <row r="2673" s="211" customFormat="true" ht="12.75" hidden="false" customHeight="false" outlineLevel="0" collapsed="false">
      <c r="A2673" s="368"/>
      <c r="B2673" s="369"/>
      <c r="C2673" s="370"/>
      <c r="D2673" s="371"/>
      <c r="E2673" s="381"/>
      <c r="F2673" s="373"/>
      <c r="G2673" s="374"/>
      <c r="H2673" s="374"/>
      <c r="I2673" s="375"/>
      <c r="J2673" s="376"/>
      <c r="K2673" s="377"/>
      <c r="L2673" s="378" t="n">
        <f aca="false">I2673*K2673</f>
        <v>0</v>
      </c>
      <c r="M2673" s="378" t="n">
        <f aca="false">IF(B2673&lt;40907,I2673*K2673*$M$5,0)</f>
        <v>0</v>
      </c>
      <c r="N2673" s="378" t="n">
        <f aca="false">L2673-M2673</f>
        <v>0</v>
      </c>
      <c r="O2673" s="379" t="str">
        <f aca="false">IF(B2673&lt;&gt;B2674,P2673,"")</f>
        <v/>
      </c>
      <c r="P2673" s="211" t="n">
        <f aca="false">IF(D2673=D2672,N2673+P2672,N2673)</f>
        <v>0</v>
      </c>
      <c r="Q2673" s="380" t="str">
        <f aca="false">IF(B2673&gt;40906,"Data entrada não alcançada pelo PPE_II","")</f>
        <v/>
      </c>
    </row>
    <row r="2674" s="211" customFormat="true" ht="12.75" hidden="false" customHeight="false" outlineLevel="0" collapsed="false">
      <c r="A2674" s="368"/>
      <c r="B2674" s="369"/>
      <c r="C2674" s="370"/>
      <c r="D2674" s="371"/>
      <c r="E2674" s="381"/>
      <c r="F2674" s="373"/>
      <c r="G2674" s="374"/>
      <c r="H2674" s="374"/>
      <c r="I2674" s="375"/>
      <c r="J2674" s="376"/>
      <c r="K2674" s="377"/>
      <c r="L2674" s="378" t="n">
        <f aca="false">I2674*K2674</f>
        <v>0</v>
      </c>
      <c r="M2674" s="378" t="n">
        <f aca="false">IF(B2674&lt;40907,I2674*K2674*$M$5,0)</f>
        <v>0</v>
      </c>
      <c r="N2674" s="378" t="n">
        <f aca="false">L2674-M2674</f>
        <v>0</v>
      </c>
      <c r="O2674" s="379" t="str">
        <f aca="false">IF(B2674&lt;&gt;B2675,P2674,"")</f>
        <v/>
      </c>
      <c r="P2674" s="211" t="n">
        <f aca="false">IF(D2674=D2673,N2674+P2673,N2674)</f>
        <v>0</v>
      </c>
      <c r="Q2674" s="380" t="str">
        <f aca="false">IF(B2674&gt;40906,"Data entrada não alcançada pelo PPE_II","")</f>
        <v/>
      </c>
    </row>
    <row r="2675" s="211" customFormat="true" ht="12.75" hidden="false" customHeight="false" outlineLevel="0" collapsed="false">
      <c r="A2675" s="368"/>
      <c r="B2675" s="369"/>
      <c r="C2675" s="370"/>
      <c r="D2675" s="371"/>
      <c r="E2675" s="381"/>
      <c r="F2675" s="373"/>
      <c r="G2675" s="374"/>
      <c r="H2675" s="374"/>
      <c r="I2675" s="375"/>
      <c r="J2675" s="376"/>
      <c r="K2675" s="377"/>
      <c r="L2675" s="378" t="n">
        <f aca="false">I2675*K2675</f>
        <v>0</v>
      </c>
      <c r="M2675" s="378" t="n">
        <f aca="false">IF(B2675&lt;40907,I2675*K2675*$M$5,0)</f>
        <v>0</v>
      </c>
      <c r="N2675" s="378" t="n">
        <f aca="false">L2675-M2675</f>
        <v>0</v>
      </c>
      <c r="O2675" s="379" t="str">
        <f aca="false">IF(B2675&lt;&gt;B2676,P2675,"")</f>
        <v/>
      </c>
      <c r="P2675" s="211" t="n">
        <f aca="false">IF(D2675=D2674,N2675+P2674,N2675)</f>
        <v>0</v>
      </c>
      <c r="Q2675" s="380" t="str">
        <f aca="false">IF(B2675&gt;40906,"Data entrada não alcançada pelo PPE_II","")</f>
        <v/>
      </c>
    </row>
    <row r="2676" s="211" customFormat="true" ht="12.75" hidden="false" customHeight="false" outlineLevel="0" collapsed="false">
      <c r="A2676" s="368"/>
      <c r="B2676" s="369"/>
      <c r="C2676" s="370"/>
      <c r="D2676" s="371"/>
      <c r="E2676" s="381"/>
      <c r="F2676" s="373"/>
      <c r="G2676" s="374"/>
      <c r="H2676" s="374"/>
      <c r="I2676" s="375"/>
      <c r="J2676" s="376"/>
      <c r="K2676" s="377"/>
      <c r="L2676" s="378" t="n">
        <f aca="false">I2676*K2676</f>
        <v>0</v>
      </c>
      <c r="M2676" s="378" t="n">
        <f aca="false">IF(B2676&lt;40907,I2676*K2676*$M$5,0)</f>
        <v>0</v>
      </c>
      <c r="N2676" s="378" t="n">
        <f aca="false">L2676-M2676</f>
        <v>0</v>
      </c>
      <c r="O2676" s="379" t="str">
        <f aca="false">IF(B2676&lt;&gt;B2677,P2676,"")</f>
        <v/>
      </c>
      <c r="P2676" s="211" t="n">
        <f aca="false">IF(D2676=D2675,N2676+P2675,N2676)</f>
        <v>0</v>
      </c>
      <c r="Q2676" s="380" t="str">
        <f aca="false">IF(B2676&gt;40906,"Data entrada não alcançada pelo PPE_II","")</f>
        <v/>
      </c>
    </row>
    <row r="2677" s="211" customFormat="true" ht="12.75" hidden="false" customHeight="false" outlineLevel="0" collapsed="false">
      <c r="A2677" s="368"/>
      <c r="B2677" s="369"/>
      <c r="C2677" s="370"/>
      <c r="D2677" s="371"/>
      <c r="E2677" s="381"/>
      <c r="F2677" s="373"/>
      <c r="G2677" s="374"/>
      <c r="H2677" s="374"/>
      <c r="I2677" s="375"/>
      <c r="J2677" s="376"/>
      <c r="K2677" s="377"/>
      <c r="L2677" s="378" t="n">
        <f aca="false">I2677*K2677</f>
        <v>0</v>
      </c>
      <c r="M2677" s="378" t="n">
        <f aca="false">IF(B2677&lt;40907,I2677*K2677*$M$5,0)</f>
        <v>0</v>
      </c>
      <c r="N2677" s="378" t="n">
        <f aca="false">L2677-M2677</f>
        <v>0</v>
      </c>
      <c r="O2677" s="379" t="str">
        <f aca="false">IF(B2677&lt;&gt;B2678,P2677,"")</f>
        <v/>
      </c>
      <c r="P2677" s="211" t="n">
        <f aca="false">IF(D2677=D2676,N2677+P2676,N2677)</f>
        <v>0</v>
      </c>
      <c r="Q2677" s="380" t="str">
        <f aca="false">IF(B2677&gt;40906,"Data entrada não alcançada pelo PPE_II","")</f>
        <v/>
      </c>
    </row>
    <row r="2678" s="211" customFormat="true" ht="12.75" hidden="false" customHeight="false" outlineLevel="0" collapsed="false">
      <c r="A2678" s="368"/>
      <c r="B2678" s="369"/>
      <c r="C2678" s="370"/>
      <c r="D2678" s="371"/>
      <c r="E2678" s="381"/>
      <c r="F2678" s="373"/>
      <c r="G2678" s="374"/>
      <c r="H2678" s="374"/>
      <c r="I2678" s="375"/>
      <c r="J2678" s="376"/>
      <c r="K2678" s="377"/>
      <c r="L2678" s="378" t="n">
        <f aca="false">I2678*K2678</f>
        <v>0</v>
      </c>
      <c r="M2678" s="378" t="n">
        <f aca="false">IF(B2678&lt;40907,I2678*K2678*$M$5,0)</f>
        <v>0</v>
      </c>
      <c r="N2678" s="378" t="n">
        <f aca="false">L2678-M2678</f>
        <v>0</v>
      </c>
      <c r="O2678" s="379" t="str">
        <f aca="false">IF(B2678&lt;&gt;B2679,P2678,"")</f>
        <v/>
      </c>
      <c r="P2678" s="211" t="n">
        <f aca="false">IF(D2678=D2677,N2678+P2677,N2678)</f>
        <v>0</v>
      </c>
      <c r="Q2678" s="380" t="str">
        <f aca="false">IF(B2678&gt;40906,"Data entrada não alcançada pelo PPE_II","")</f>
        <v/>
      </c>
    </row>
    <row r="2679" s="211" customFormat="true" ht="12.75" hidden="false" customHeight="false" outlineLevel="0" collapsed="false">
      <c r="A2679" s="368"/>
      <c r="B2679" s="369"/>
      <c r="C2679" s="370"/>
      <c r="D2679" s="371"/>
      <c r="E2679" s="381"/>
      <c r="F2679" s="373"/>
      <c r="G2679" s="374"/>
      <c r="H2679" s="374"/>
      <c r="I2679" s="375"/>
      <c r="J2679" s="376"/>
      <c r="K2679" s="377"/>
      <c r="L2679" s="378" t="n">
        <f aca="false">I2679*K2679</f>
        <v>0</v>
      </c>
      <c r="M2679" s="378" t="n">
        <f aca="false">IF(B2679&lt;40907,I2679*K2679*$M$5,0)</f>
        <v>0</v>
      </c>
      <c r="N2679" s="378" t="n">
        <f aca="false">L2679-M2679</f>
        <v>0</v>
      </c>
      <c r="O2679" s="379" t="str">
        <f aca="false">IF(B2679&lt;&gt;B2680,P2679,"")</f>
        <v/>
      </c>
      <c r="P2679" s="211" t="n">
        <f aca="false">IF(D2679=D2678,N2679+P2678,N2679)</f>
        <v>0</v>
      </c>
      <c r="Q2679" s="380" t="str">
        <f aca="false">IF(B2679&gt;40906,"Data entrada não alcançada pelo PPE_II","")</f>
        <v/>
      </c>
    </row>
    <row r="2680" s="211" customFormat="true" ht="12.75" hidden="false" customHeight="false" outlineLevel="0" collapsed="false">
      <c r="A2680" s="368"/>
      <c r="B2680" s="369"/>
      <c r="C2680" s="370"/>
      <c r="D2680" s="371"/>
      <c r="E2680" s="381"/>
      <c r="F2680" s="373"/>
      <c r="G2680" s="374"/>
      <c r="H2680" s="374"/>
      <c r="I2680" s="375"/>
      <c r="J2680" s="376"/>
      <c r="K2680" s="377"/>
      <c r="L2680" s="378" t="n">
        <f aca="false">I2680*K2680</f>
        <v>0</v>
      </c>
      <c r="M2680" s="378" t="n">
        <f aca="false">IF(B2680&lt;40907,I2680*K2680*$M$5,0)</f>
        <v>0</v>
      </c>
      <c r="N2680" s="378" t="n">
        <f aca="false">L2680-M2680</f>
        <v>0</v>
      </c>
      <c r="O2680" s="379" t="str">
        <f aca="false">IF(B2680&lt;&gt;B2681,P2680,"")</f>
        <v/>
      </c>
      <c r="P2680" s="211" t="n">
        <f aca="false">IF(D2680=D2679,N2680+P2679,N2680)</f>
        <v>0</v>
      </c>
      <c r="Q2680" s="380" t="str">
        <f aca="false">IF(B2680&gt;40906,"Data entrada não alcançada pelo PPE_II","")</f>
        <v/>
      </c>
    </row>
    <row r="2681" s="211" customFormat="true" ht="12.75" hidden="false" customHeight="false" outlineLevel="0" collapsed="false">
      <c r="A2681" s="368"/>
      <c r="B2681" s="369"/>
      <c r="C2681" s="370"/>
      <c r="D2681" s="371"/>
      <c r="E2681" s="381"/>
      <c r="F2681" s="373"/>
      <c r="G2681" s="374"/>
      <c r="H2681" s="374"/>
      <c r="I2681" s="375"/>
      <c r="J2681" s="376"/>
      <c r="K2681" s="377"/>
      <c r="L2681" s="378" t="n">
        <f aca="false">I2681*K2681</f>
        <v>0</v>
      </c>
      <c r="M2681" s="378" t="n">
        <f aca="false">IF(B2681&lt;40907,I2681*K2681*$M$5,0)</f>
        <v>0</v>
      </c>
      <c r="N2681" s="378" t="n">
        <f aca="false">L2681-M2681</f>
        <v>0</v>
      </c>
      <c r="O2681" s="379" t="str">
        <f aca="false">IF(B2681&lt;&gt;B2682,P2681,"")</f>
        <v/>
      </c>
      <c r="P2681" s="211" t="n">
        <f aca="false">IF(D2681=D2680,N2681+P2680,N2681)</f>
        <v>0</v>
      </c>
      <c r="Q2681" s="380" t="str">
        <f aca="false">IF(B2681&gt;40906,"Data entrada não alcançada pelo PPE_II","")</f>
        <v/>
      </c>
    </row>
    <row r="2682" s="211" customFormat="true" ht="12.75" hidden="false" customHeight="false" outlineLevel="0" collapsed="false">
      <c r="A2682" s="368"/>
      <c r="B2682" s="369"/>
      <c r="C2682" s="370"/>
      <c r="D2682" s="371"/>
      <c r="E2682" s="381"/>
      <c r="F2682" s="373"/>
      <c r="G2682" s="374"/>
      <c r="H2682" s="374"/>
      <c r="I2682" s="375"/>
      <c r="J2682" s="376"/>
      <c r="K2682" s="377"/>
      <c r="L2682" s="378" t="n">
        <f aca="false">I2682*K2682</f>
        <v>0</v>
      </c>
      <c r="M2682" s="378" t="n">
        <f aca="false">IF(B2682&lt;40907,I2682*K2682*$M$5,0)</f>
        <v>0</v>
      </c>
      <c r="N2682" s="378" t="n">
        <f aca="false">L2682-M2682</f>
        <v>0</v>
      </c>
      <c r="O2682" s="379" t="str">
        <f aca="false">IF(B2682&lt;&gt;B2683,P2682,"")</f>
        <v/>
      </c>
      <c r="P2682" s="211" t="n">
        <f aca="false">IF(D2682=D2681,N2682+P2681,N2682)</f>
        <v>0</v>
      </c>
      <c r="Q2682" s="380" t="str">
        <f aca="false">IF(B2682&gt;40906,"Data entrada não alcançada pelo PPE_II","")</f>
        <v/>
      </c>
    </row>
    <row r="2683" s="211" customFormat="true" ht="12.75" hidden="false" customHeight="false" outlineLevel="0" collapsed="false">
      <c r="A2683" s="368"/>
      <c r="B2683" s="369"/>
      <c r="C2683" s="370"/>
      <c r="D2683" s="371"/>
      <c r="E2683" s="381"/>
      <c r="F2683" s="373"/>
      <c r="G2683" s="374"/>
      <c r="H2683" s="374"/>
      <c r="I2683" s="375"/>
      <c r="J2683" s="376"/>
      <c r="K2683" s="377"/>
      <c r="L2683" s="378" t="n">
        <f aca="false">I2683*K2683</f>
        <v>0</v>
      </c>
      <c r="M2683" s="378" t="n">
        <f aca="false">IF(B2683&lt;40907,I2683*K2683*$M$5,0)</f>
        <v>0</v>
      </c>
      <c r="N2683" s="378" t="n">
        <f aca="false">L2683-M2683</f>
        <v>0</v>
      </c>
      <c r="O2683" s="379" t="str">
        <f aca="false">IF(B2683&lt;&gt;B2684,P2683,"")</f>
        <v/>
      </c>
      <c r="P2683" s="211" t="n">
        <f aca="false">IF(D2683=D2682,N2683+P2682,N2683)</f>
        <v>0</v>
      </c>
      <c r="Q2683" s="380" t="str">
        <f aca="false">IF(B2683&gt;40906,"Data entrada não alcançada pelo PPE_II","")</f>
        <v/>
      </c>
    </row>
    <row r="2684" s="211" customFormat="true" ht="12.75" hidden="false" customHeight="false" outlineLevel="0" collapsed="false">
      <c r="A2684" s="368"/>
      <c r="B2684" s="369"/>
      <c r="C2684" s="370"/>
      <c r="D2684" s="371"/>
      <c r="E2684" s="381"/>
      <c r="F2684" s="373"/>
      <c r="G2684" s="374"/>
      <c r="H2684" s="374"/>
      <c r="I2684" s="375"/>
      <c r="J2684" s="376"/>
      <c r="K2684" s="377"/>
      <c r="L2684" s="378" t="n">
        <f aca="false">I2684*K2684</f>
        <v>0</v>
      </c>
      <c r="M2684" s="378" t="n">
        <f aca="false">IF(B2684&lt;40907,I2684*K2684*$M$5,0)</f>
        <v>0</v>
      </c>
      <c r="N2684" s="378" t="n">
        <f aca="false">L2684-M2684</f>
        <v>0</v>
      </c>
      <c r="O2684" s="379" t="str">
        <f aca="false">IF(B2684&lt;&gt;B2685,P2684,"")</f>
        <v/>
      </c>
      <c r="P2684" s="211" t="n">
        <f aca="false">IF(D2684=D2683,N2684+P2683,N2684)</f>
        <v>0</v>
      </c>
      <c r="Q2684" s="380" t="str">
        <f aca="false">IF(B2684&gt;40906,"Data entrada não alcançada pelo PPE_II","")</f>
        <v/>
      </c>
    </row>
    <row r="2685" s="211" customFormat="true" ht="12.75" hidden="false" customHeight="false" outlineLevel="0" collapsed="false">
      <c r="A2685" s="368"/>
      <c r="B2685" s="369"/>
      <c r="C2685" s="370"/>
      <c r="D2685" s="371"/>
      <c r="E2685" s="381"/>
      <c r="F2685" s="373"/>
      <c r="G2685" s="374"/>
      <c r="H2685" s="374"/>
      <c r="I2685" s="375"/>
      <c r="J2685" s="376"/>
      <c r="K2685" s="377"/>
      <c r="L2685" s="378" t="n">
        <f aca="false">I2685*K2685</f>
        <v>0</v>
      </c>
      <c r="M2685" s="378" t="n">
        <f aca="false">IF(B2685&lt;40907,I2685*K2685*$M$5,0)</f>
        <v>0</v>
      </c>
      <c r="N2685" s="378" t="n">
        <f aca="false">L2685-M2685</f>
        <v>0</v>
      </c>
      <c r="O2685" s="379" t="str">
        <f aca="false">IF(B2685&lt;&gt;B2686,P2685,"")</f>
        <v/>
      </c>
      <c r="P2685" s="211" t="n">
        <f aca="false">IF(D2685=D2684,N2685+P2684,N2685)</f>
        <v>0</v>
      </c>
      <c r="Q2685" s="380" t="str">
        <f aca="false">IF(B2685&gt;40906,"Data entrada não alcançada pelo PPE_II","")</f>
        <v/>
      </c>
    </row>
    <row r="2686" s="211" customFormat="true" ht="12.75" hidden="false" customHeight="false" outlineLevel="0" collapsed="false">
      <c r="A2686" s="368"/>
      <c r="B2686" s="369"/>
      <c r="C2686" s="370"/>
      <c r="D2686" s="371"/>
      <c r="E2686" s="381"/>
      <c r="F2686" s="373"/>
      <c r="G2686" s="374"/>
      <c r="H2686" s="374"/>
      <c r="I2686" s="375"/>
      <c r="J2686" s="376"/>
      <c r="K2686" s="377"/>
      <c r="L2686" s="378" t="n">
        <f aca="false">I2686*K2686</f>
        <v>0</v>
      </c>
      <c r="M2686" s="378" t="n">
        <f aca="false">IF(B2686&lt;40907,I2686*K2686*$M$5,0)</f>
        <v>0</v>
      </c>
      <c r="N2686" s="378" t="n">
        <f aca="false">L2686-M2686</f>
        <v>0</v>
      </c>
      <c r="O2686" s="379" t="str">
        <f aca="false">IF(B2686&lt;&gt;B2687,P2686,"")</f>
        <v/>
      </c>
      <c r="P2686" s="211" t="n">
        <f aca="false">IF(D2686=D2685,N2686+P2685,N2686)</f>
        <v>0</v>
      </c>
      <c r="Q2686" s="380" t="str">
        <f aca="false">IF(B2686&gt;40906,"Data entrada não alcançada pelo PPE_II","")</f>
        <v/>
      </c>
    </row>
    <row r="2687" s="211" customFormat="true" ht="12.75" hidden="false" customHeight="false" outlineLevel="0" collapsed="false">
      <c r="A2687" s="368"/>
      <c r="B2687" s="369"/>
      <c r="C2687" s="370"/>
      <c r="D2687" s="371"/>
      <c r="E2687" s="381"/>
      <c r="F2687" s="373"/>
      <c r="G2687" s="374"/>
      <c r="H2687" s="374"/>
      <c r="I2687" s="375"/>
      <c r="J2687" s="376"/>
      <c r="K2687" s="377"/>
      <c r="L2687" s="378" t="n">
        <f aca="false">I2687*K2687</f>
        <v>0</v>
      </c>
      <c r="M2687" s="378" t="n">
        <f aca="false">IF(B2687&lt;40907,I2687*K2687*$M$5,0)</f>
        <v>0</v>
      </c>
      <c r="N2687" s="378" t="n">
        <f aca="false">L2687-M2687</f>
        <v>0</v>
      </c>
      <c r="O2687" s="379" t="str">
        <f aca="false">IF(B2687&lt;&gt;B2688,P2687,"")</f>
        <v/>
      </c>
      <c r="P2687" s="211" t="n">
        <f aca="false">IF(D2687=D2686,N2687+P2686,N2687)</f>
        <v>0</v>
      </c>
      <c r="Q2687" s="380" t="str">
        <f aca="false">IF(B2687&gt;40906,"Data entrada não alcançada pelo PPE_II","")</f>
        <v/>
      </c>
    </row>
    <row r="2688" s="211" customFormat="true" ht="12.75" hidden="false" customHeight="false" outlineLevel="0" collapsed="false">
      <c r="A2688" s="368"/>
      <c r="B2688" s="369"/>
      <c r="C2688" s="370"/>
      <c r="D2688" s="371"/>
      <c r="E2688" s="381"/>
      <c r="F2688" s="373"/>
      <c r="G2688" s="374"/>
      <c r="H2688" s="374"/>
      <c r="I2688" s="375"/>
      <c r="J2688" s="376"/>
      <c r="K2688" s="377"/>
      <c r="L2688" s="378" t="n">
        <f aca="false">I2688*K2688</f>
        <v>0</v>
      </c>
      <c r="M2688" s="378" t="n">
        <f aca="false">IF(B2688&lt;40907,I2688*K2688*$M$5,0)</f>
        <v>0</v>
      </c>
      <c r="N2688" s="378" t="n">
        <f aca="false">L2688-M2688</f>
        <v>0</v>
      </c>
      <c r="O2688" s="379" t="str">
        <f aca="false">IF(B2688&lt;&gt;B2689,P2688,"")</f>
        <v/>
      </c>
      <c r="P2688" s="211" t="n">
        <f aca="false">IF(D2688=D2687,N2688+P2687,N2688)</f>
        <v>0</v>
      </c>
      <c r="Q2688" s="380" t="str">
        <f aca="false">IF(B2688&gt;40906,"Data entrada não alcançada pelo PPE_II","")</f>
        <v/>
      </c>
    </row>
    <row r="2689" s="211" customFormat="true" ht="12.75" hidden="false" customHeight="false" outlineLevel="0" collapsed="false">
      <c r="A2689" s="368"/>
      <c r="B2689" s="369"/>
      <c r="C2689" s="370"/>
      <c r="D2689" s="371"/>
      <c r="E2689" s="381"/>
      <c r="F2689" s="373"/>
      <c r="G2689" s="374"/>
      <c r="H2689" s="374"/>
      <c r="I2689" s="375"/>
      <c r="J2689" s="376"/>
      <c r="K2689" s="377"/>
      <c r="L2689" s="378" t="n">
        <f aca="false">I2689*K2689</f>
        <v>0</v>
      </c>
      <c r="M2689" s="378" t="n">
        <f aca="false">IF(B2689&lt;40907,I2689*K2689*$M$5,0)</f>
        <v>0</v>
      </c>
      <c r="N2689" s="378" t="n">
        <f aca="false">L2689-M2689</f>
        <v>0</v>
      </c>
      <c r="O2689" s="379" t="str">
        <f aca="false">IF(B2689&lt;&gt;B2690,P2689,"")</f>
        <v/>
      </c>
      <c r="P2689" s="211" t="n">
        <f aca="false">IF(D2689=D2688,N2689+P2688,N2689)</f>
        <v>0</v>
      </c>
      <c r="Q2689" s="380" t="str">
        <f aca="false">IF(B2689&gt;40906,"Data entrada não alcançada pelo PPE_II","")</f>
        <v/>
      </c>
    </row>
    <row r="2690" s="211" customFormat="true" ht="12.75" hidden="false" customHeight="false" outlineLevel="0" collapsed="false">
      <c r="A2690" s="368"/>
      <c r="B2690" s="369"/>
      <c r="C2690" s="370"/>
      <c r="D2690" s="371"/>
      <c r="E2690" s="381"/>
      <c r="F2690" s="373"/>
      <c r="G2690" s="374"/>
      <c r="H2690" s="374"/>
      <c r="I2690" s="375"/>
      <c r="J2690" s="376"/>
      <c r="K2690" s="377"/>
      <c r="L2690" s="378" t="n">
        <f aca="false">I2690*K2690</f>
        <v>0</v>
      </c>
      <c r="M2690" s="378" t="n">
        <f aca="false">IF(B2690&lt;40907,I2690*K2690*$M$5,0)</f>
        <v>0</v>
      </c>
      <c r="N2690" s="378" t="n">
        <f aca="false">L2690-M2690</f>
        <v>0</v>
      </c>
      <c r="O2690" s="379" t="str">
        <f aca="false">IF(B2690&lt;&gt;B2691,P2690,"")</f>
        <v/>
      </c>
      <c r="P2690" s="211" t="n">
        <f aca="false">IF(D2690=D2689,N2690+P2689,N2690)</f>
        <v>0</v>
      </c>
      <c r="Q2690" s="380" t="str">
        <f aca="false">IF(B2690&gt;40906,"Data entrada não alcançada pelo PPE_II","")</f>
        <v/>
      </c>
    </row>
    <row r="2691" s="211" customFormat="true" ht="12.75" hidden="false" customHeight="false" outlineLevel="0" collapsed="false">
      <c r="A2691" s="368"/>
      <c r="B2691" s="369"/>
      <c r="C2691" s="370"/>
      <c r="D2691" s="371"/>
      <c r="E2691" s="381"/>
      <c r="F2691" s="373"/>
      <c r="G2691" s="374"/>
      <c r="H2691" s="374"/>
      <c r="I2691" s="375"/>
      <c r="J2691" s="376"/>
      <c r="K2691" s="377"/>
      <c r="L2691" s="378" t="n">
        <f aca="false">I2691*K2691</f>
        <v>0</v>
      </c>
      <c r="M2691" s="378" t="n">
        <f aca="false">IF(B2691&lt;40907,I2691*K2691*$M$5,0)</f>
        <v>0</v>
      </c>
      <c r="N2691" s="378" t="n">
        <f aca="false">L2691-M2691</f>
        <v>0</v>
      </c>
      <c r="O2691" s="379" t="str">
        <f aca="false">IF(B2691&lt;&gt;B2692,P2691,"")</f>
        <v/>
      </c>
      <c r="P2691" s="211" t="n">
        <f aca="false">IF(D2691=D2690,N2691+P2690,N2691)</f>
        <v>0</v>
      </c>
      <c r="Q2691" s="380" t="str">
        <f aca="false">IF(B2691&gt;40906,"Data entrada não alcançada pelo PPE_II","")</f>
        <v/>
      </c>
    </row>
    <row r="2692" s="211" customFormat="true" ht="12.75" hidden="false" customHeight="false" outlineLevel="0" collapsed="false">
      <c r="A2692" s="368"/>
      <c r="B2692" s="369"/>
      <c r="C2692" s="370"/>
      <c r="D2692" s="371"/>
      <c r="E2692" s="381"/>
      <c r="F2692" s="373"/>
      <c r="G2692" s="374"/>
      <c r="H2692" s="374"/>
      <c r="I2692" s="375"/>
      <c r="J2692" s="376"/>
      <c r="K2692" s="377"/>
      <c r="L2692" s="378" t="n">
        <f aca="false">I2692*K2692</f>
        <v>0</v>
      </c>
      <c r="M2692" s="378" t="n">
        <f aca="false">IF(B2692&lt;40907,I2692*K2692*$M$5,0)</f>
        <v>0</v>
      </c>
      <c r="N2692" s="378" t="n">
        <f aca="false">L2692-M2692</f>
        <v>0</v>
      </c>
      <c r="O2692" s="379" t="str">
        <f aca="false">IF(B2692&lt;&gt;B2693,P2692,"")</f>
        <v/>
      </c>
      <c r="P2692" s="211" t="n">
        <f aca="false">IF(D2692=D2691,N2692+P2691,N2692)</f>
        <v>0</v>
      </c>
      <c r="Q2692" s="380" t="str">
        <f aca="false">IF(B2692&gt;40906,"Data entrada não alcançada pelo PPE_II","")</f>
        <v/>
      </c>
    </row>
    <row r="2693" s="211" customFormat="true" ht="12.75" hidden="false" customHeight="false" outlineLevel="0" collapsed="false">
      <c r="A2693" s="368"/>
      <c r="B2693" s="369"/>
      <c r="C2693" s="370"/>
      <c r="D2693" s="371"/>
      <c r="E2693" s="381"/>
      <c r="F2693" s="373"/>
      <c r="G2693" s="374"/>
      <c r="H2693" s="374"/>
      <c r="I2693" s="375"/>
      <c r="J2693" s="376"/>
      <c r="K2693" s="377"/>
      <c r="L2693" s="378" t="n">
        <f aca="false">I2693*K2693</f>
        <v>0</v>
      </c>
      <c r="M2693" s="378" t="n">
        <f aca="false">IF(B2693&lt;40907,I2693*K2693*$M$5,0)</f>
        <v>0</v>
      </c>
      <c r="N2693" s="378" t="n">
        <f aca="false">L2693-M2693</f>
        <v>0</v>
      </c>
      <c r="O2693" s="379" t="str">
        <f aca="false">IF(B2693&lt;&gt;B2694,P2693,"")</f>
        <v/>
      </c>
      <c r="P2693" s="211" t="n">
        <f aca="false">IF(D2693=D2692,N2693+P2692,N2693)</f>
        <v>0</v>
      </c>
      <c r="Q2693" s="380" t="str">
        <f aca="false">IF(B2693&gt;40906,"Data entrada não alcançada pelo PPE_II","")</f>
        <v/>
      </c>
    </row>
    <row r="2694" s="211" customFormat="true" ht="12.75" hidden="false" customHeight="false" outlineLevel="0" collapsed="false">
      <c r="A2694" s="368"/>
      <c r="B2694" s="369"/>
      <c r="C2694" s="370"/>
      <c r="D2694" s="371"/>
      <c r="E2694" s="381"/>
      <c r="F2694" s="373"/>
      <c r="G2694" s="374"/>
      <c r="H2694" s="374"/>
      <c r="I2694" s="375"/>
      <c r="J2694" s="376"/>
      <c r="K2694" s="377"/>
      <c r="L2694" s="378" t="n">
        <f aca="false">I2694*K2694</f>
        <v>0</v>
      </c>
      <c r="M2694" s="378" t="n">
        <f aca="false">IF(B2694&lt;40907,I2694*K2694*$M$5,0)</f>
        <v>0</v>
      </c>
      <c r="N2694" s="378" t="n">
        <f aca="false">L2694-M2694</f>
        <v>0</v>
      </c>
      <c r="O2694" s="379" t="str">
        <f aca="false">IF(B2694&lt;&gt;B2695,P2694,"")</f>
        <v/>
      </c>
      <c r="P2694" s="211" t="n">
        <f aca="false">IF(D2694=D2693,N2694+P2693,N2694)</f>
        <v>0</v>
      </c>
      <c r="Q2694" s="380" t="str">
        <f aca="false">IF(B2694&gt;40906,"Data entrada não alcançada pelo PPE_II","")</f>
        <v/>
      </c>
    </row>
    <row r="2695" s="211" customFormat="true" ht="12.75" hidden="false" customHeight="false" outlineLevel="0" collapsed="false">
      <c r="A2695" s="368"/>
      <c r="B2695" s="369"/>
      <c r="C2695" s="370"/>
      <c r="D2695" s="371"/>
      <c r="E2695" s="381"/>
      <c r="F2695" s="373"/>
      <c r="G2695" s="374"/>
      <c r="H2695" s="374"/>
      <c r="I2695" s="375"/>
      <c r="J2695" s="376"/>
      <c r="K2695" s="377"/>
      <c r="L2695" s="378" t="n">
        <f aca="false">I2695*K2695</f>
        <v>0</v>
      </c>
      <c r="M2695" s="378" t="n">
        <f aca="false">IF(B2695&lt;40907,I2695*K2695*$M$5,0)</f>
        <v>0</v>
      </c>
      <c r="N2695" s="378" t="n">
        <f aca="false">L2695-M2695</f>
        <v>0</v>
      </c>
      <c r="O2695" s="379" t="str">
        <f aca="false">IF(B2695&lt;&gt;B2696,P2695,"")</f>
        <v/>
      </c>
      <c r="P2695" s="211" t="n">
        <f aca="false">IF(D2695=D2694,N2695+P2694,N2695)</f>
        <v>0</v>
      </c>
      <c r="Q2695" s="380" t="str">
        <f aca="false">IF(B2695&gt;40906,"Data entrada não alcançada pelo PPE_II","")</f>
        <v/>
      </c>
    </row>
    <row r="2696" s="211" customFormat="true" ht="12.75" hidden="false" customHeight="false" outlineLevel="0" collapsed="false">
      <c r="A2696" s="368"/>
      <c r="B2696" s="369"/>
      <c r="C2696" s="370"/>
      <c r="D2696" s="371"/>
      <c r="E2696" s="381"/>
      <c r="F2696" s="373"/>
      <c r="G2696" s="374"/>
      <c r="H2696" s="374"/>
      <c r="I2696" s="375"/>
      <c r="J2696" s="376"/>
      <c r="K2696" s="377"/>
      <c r="L2696" s="378" t="n">
        <f aca="false">I2696*K2696</f>
        <v>0</v>
      </c>
      <c r="M2696" s="378" t="n">
        <f aca="false">IF(B2696&lt;40907,I2696*K2696*$M$5,0)</f>
        <v>0</v>
      </c>
      <c r="N2696" s="378" t="n">
        <f aca="false">L2696-M2696</f>
        <v>0</v>
      </c>
      <c r="O2696" s="379" t="str">
        <f aca="false">IF(B2696&lt;&gt;B2697,P2696,"")</f>
        <v/>
      </c>
      <c r="P2696" s="211" t="n">
        <f aca="false">IF(D2696=D2695,N2696+P2695,N2696)</f>
        <v>0</v>
      </c>
      <c r="Q2696" s="380" t="str">
        <f aca="false">IF(B2696&gt;40906,"Data entrada não alcançada pelo PPE_II","")</f>
        <v/>
      </c>
    </row>
    <row r="2697" s="211" customFormat="true" ht="12.75" hidden="false" customHeight="false" outlineLevel="0" collapsed="false">
      <c r="A2697" s="368"/>
      <c r="B2697" s="369"/>
      <c r="C2697" s="370"/>
      <c r="D2697" s="371"/>
      <c r="E2697" s="381"/>
      <c r="F2697" s="373"/>
      <c r="G2697" s="374"/>
      <c r="H2697" s="374"/>
      <c r="I2697" s="375"/>
      <c r="J2697" s="376"/>
      <c r="K2697" s="377"/>
      <c r="L2697" s="378" t="n">
        <f aca="false">I2697*K2697</f>
        <v>0</v>
      </c>
      <c r="M2697" s="378" t="n">
        <f aca="false">IF(B2697&lt;40907,I2697*K2697*$M$5,0)</f>
        <v>0</v>
      </c>
      <c r="N2697" s="378" t="n">
        <f aca="false">L2697-M2697</f>
        <v>0</v>
      </c>
      <c r="O2697" s="379" t="str">
        <f aca="false">IF(B2697&lt;&gt;B2698,P2697,"")</f>
        <v/>
      </c>
      <c r="P2697" s="211" t="n">
        <f aca="false">IF(D2697=D2696,N2697+P2696,N2697)</f>
        <v>0</v>
      </c>
      <c r="Q2697" s="380" t="str">
        <f aca="false">IF(B2697&gt;40906,"Data entrada não alcançada pelo PPE_II","")</f>
        <v/>
      </c>
    </row>
    <row r="2698" s="211" customFormat="true" ht="12.75" hidden="false" customHeight="false" outlineLevel="0" collapsed="false">
      <c r="A2698" s="368"/>
      <c r="B2698" s="369"/>
      <c r="C2698" s="370"/>
      <c r="D2698" s="371"/>
      <c r="E2698" s="381"/>
      <c r="F2698" s="373"/>
      <c r="G2698" s="374"/>
      <c r="H2698" s="374"/>
      <c r="I2698" s="375"/>
      <c r="J2698" s="376"/>
      <c r="K2698" s="377"/>
      <c r="L2698" s="378" t="n">
        <f aca="false">I2698*K2698</f>
        <v>0</v>
      </c>
      <c r="M2698" s="378" t="n">
        <f aca="false">IF(B2698&lt;40907,I2698*K2698*$M$5,0)</f>
        <v>0</v>
      </c>
      <c r="N2698" s="378" t="n">
        <f aca="false">L2698-M2698</f>
        <v>0</v>
      </c>
      <c r="O2698" s="379" t="str">
        <f aca="false">IF(B2698&lt;&gt;B2699,P2698,"")</f>
        <v/>
      </c>
      <c r="P2698" s="211" t="n">
        <f aca="false">IF(D2698=D2697,N2698+P2697,N2698)</f>
        <v>0</v>
      </c>
      <c r="Q2698" s="380" t="str">
        <f aca="false">IF(B2698&gt;40906,"Data entrada não alcançada pelo PPE_II","")</f>
        <v/>
      </c>
    </row>
    <row r="2699" s="211" customFormat="true" ht="12.75" hidden="false" customHeight="false" outlineLevel="0" collapsed="false">
      <c r="A2699" s="368"/>
      <c r="B2699" s="369"/>
      <c r="C2699" s="370"/>
      <c r="D2699" s="371"/>
      <c r="E2699" s="381"/>
      <c r="F2699" s="373"/>
      <c r="G2699" s="374"/>
      <c r="H2699" s="374"/>
      <c r="I2699" s="375"/>
      <c r="J2699" s="376"/>
      <c r="K2699" s="377"/>
      <c r="L2699" s="378" t="n">
        <f aca="false">I2699*K2699</f>
        <v>0</v>
      </c>
      <c r="M2699" s="378" t="n">
        <f aca="false">IF(B2699&lt;40907,I2699*K2699*$M$5,0)</f>
        <v>0</v>
      </c>
      <c r="N2699" s="378" t="n">
        <f aca="false">L2699-M2699</f>
        <v>0</v>
      </c>
      <c r="O2699" s="379" t="str">
        <f aca="false">IF(B2699&lt;&gt;B2700,P2699,"")</f>
        <v/>
      </c>
      <c r="P2699" s="211" t="n">
        <f aca="false">IF(D2699=D2698,N2699+P2698,N2699)</f>
        <v>0</v>
      </c>
      <c r="Q2699" s="380" t="str">
        <f aca="false">IF(B2699&gt;40906,"Data entrada não alcançada pelo PPE_II","")</f>
        <v/>
      </c>
    </row>
    <row r="2700" s="211" customFormat="true" ht="12.75" hidden="false" customHeight="false" outlineLevel="0" collapsed="false">
      <c r="A2700" s="368"/>
      <c r="B2700" s="369"/>
      <c r="C2700" s="370"/>
      <c r="D2700" s="371"/>
      <c r="E2700" s="381"/>
      <c r="F2700" s="373"/>
      <c r="G2700" s="374"/>
      <c r="H2700" s="374"/>
      <c r="I2700" s="375"/>
      <c r="J2700" s="376"/>
      <c r="K2700" s="377"/>
      <c r="L2700" s="378" t="n">
        <f aca="false">I2700*K2700</f>
        <v>0</v>
      </c>
      <c r="M2700" s="378" t="n">
        <f aca="false">IF(B2700&lt;40907,I2700*K2700*$M$5,0)</f>
        <v>0</v>
      </c>
      <c r="N2700" s="378" t="n">
        <f aca="false">L2700-M2700</f>
        <v>0</v>
      </c>
      <c r="O2700" s="379" t="str">
        <f aca="false">IF(B2700&lt;&gt;B2701,P2700,"")</f>
        <v/>
      </c>
      <c r="P2700" s="211" t="n">
        <f aca="false">IF(D2700=D2699,N2700+P2699,N2700)</f>
        <v>0</v>
      </c>
      <c r="Q2700" s="380" t="str">
        <f aca="false">IF(B2700&gt;40906,"Data entrada não alcançada pelo PPE_II","")</f>
        <v/>
      </c>
    </row>
    <row r="2701" s="211" customFormat="true" ht="12.75" hidden="false" customHeight="false" outlineLevel="0" collapsed="false">
      <c r="A2701" s="368"/>
      <c r="B2701" s="369"/>
      <c r="C2701" s="370"/>
      <c r="D2701" s="371"/>
      <c r="E2701" s="381"/>
      <c r="F2701" s="373"/>
      <c r="G2701" s="374"/>
      <c r="H2701" s="374"/>
      <c r="I2701" s="375"/>
      <c r="J2701" s="376"/>
      <c r="K2701" s="377"/>
      <c r="L2701" s="378" t="n">
        <f aca="false">I2701*K2701</f>
        <v>0</v>
      </c>
      <c r="M2701" s="378" t="n">
        <f aca="false">IF(B2701&lt;40907,I2701*K2701*$M$5,0)</f>
        <v>0</v>
      </c>
      <c r="N2701" s="378" t="n">
        <f aca="false">L2701-M2701</f>
        <v>0</v>
      </c>
      <c r="O2701" s="379" t="str">
        <f aca="false">IF(B2701&lt;&gt;B2702,P2701,"")</f>
        <v/>
      </c>
      <c r="P2701" s="211" t="n">
        <f aca="false">IF(D2701=D2700,N2701+P2700,N2701)</f>
        <v>0</v>
      </c>
      <c r="Q2701" s="380" t="str">
        <f aca="false">IF(B2701&gt;40906,"Data entrada não alcançada pelo PPE_II","")</f>
        <v/>
      </c>
    </row>
    <row r="2702" s="211" customFormat="true" ht="12.75" hidden="false" customHeight="false" outlineLevel="0" collapsed="false">
      <c r="A2702" s="368"/>
      <c r="B2702" s="369"/>
      <c r="C2702" s="370"/>
      <c r="D2702" s="371"/>
      <c r="E2702" s="381"/>
      <c r="F2702" s="373"/>
      <c r="G2702" s="374"/>
      <c r="H2702" s="374"/>
      <c r="I2702" s="375"/>
      <c r="J2702" s="376"/>
      <c r="K2702" s="377"/>
      <c r="L2702" s="378" t="n">
        <f aca="false">I2702*K2702</f>
        <v>0</v>
      </c>
      <c r="M2702" s="378" t="n">
        <f aca="false">IF(B2702&lt;40907,I2702*K2702*$M$5,0)</f>
        <v>0</v>
      </c>
      <c r="N2702" s="378" t="n">
        <f aca="false">L2702-M2702</f>
        <v>0</v>
      </c>
      <c r="O2702" s="379" t="str">
        <f aca="false">IF(B2702&lt;&gt;B2703,P2702,"")</f>
        <v/>
      </c>
      <c r="P2702" s="211" t="n">
        <f aca="false">IF(D2702=D2701,N2702+P2701,N2702)</f>
        <v>0</v>
      </c>
      <c r="Q2702" s="380" t="str">
        <f aca="false">IF(B2702&gt;40906,"Data entrada não alcançada pelo PPE_II","")</f>
        <v/>
      </c>
    </row>
    <row r="2703" s="211" customFormat="true" ht="12.75" hidden="false" customHeight="false" outlineLevel="0" collapsed="false">
      <c r="A2703" s="368"/>
      <c r="B2703" s="369"/>
      <c r="C2703" s="370"/>
      <c r="D2703" s="371"/>
      <c r="E2703" s="381"/>
      <c r="F2703" s="373"/>
      <c r="G2703" s="374"/>
      <c r="H2703" s="374"/>
      <c r="I2703" s="375"/>
      <c r="J2703" s="376"/>
      <c r="K2703" s="377"/>
      <c r="L2703" s="378" t="n">
        <f aca="false">I2703*K2703</f>
        <v>0</v>
      </c>
      <c r="M2703" s="378" t="n">
        <f aca="false">IF(B2703&lt;40907,I2703*K2703*$M$5,0)</f>
        <v>0</v>
      </c>
      <c r="N2703" s="378" t="n">
        <f aca="false">L2703-M2703</f>
        <v>0</v>
      </c>
      <c r="O2703" s="379" t="str">
        <f aca="false">IF(B2703&lt;&gt;B2704,P2703,"")</f>
        <v/>
      </c>
      <c r="P2703" s="211" t="n">
        <f aca="false">IF(D2703=D2702,N2703+P2702,N2703)</f>
        <v>0</v>
      </c>
      <c r="Q2703" s="380" t="str">
        <f aca="false">IF(B2703&gt;40906,"Data entrada não alcançada pelo PPE_II","")</f>
        <v/>
      </c>
    </row>
    <row r="2704" s="211" customFormat="true" ht="12.75" hidden="false" customHeight="false" outlineLevel="0" collapsed="false">
      <c r="A2704" s="368"/>
      <c r="B2704" s="369"/>
      <c r="C2704" s="370"/>
      <c r="D2704" s="371"/>
      <c r="E2704" s="381"/>
      <c r="F2704" s="373"/>
      <c r="G2704" s="374"/>
      <c r="H2704" s="374"/>
      <c r="I2704" s="375"/>
      <c r="J2704" s="376"/>
      <c r="K2704" s="377"/>
      <c r="L2704" s="378" t="n">
        <f aca="false">I2704*K2704</f>
        <v>0</v>
      </c>
      <c r="M2704" s="378" t="n">
        <f aca="false">IF(B2704&lt;40907,I2704*K2704*$M$5,0)</f>
        <v>0</v>
      </c>
      <c r="N2704" s="378" t="n">
        <f aca="false">L2704-M2704</f>
        <v>0</v>
      </c>
      <c r="O2704" s="379" t="str">
        <f aca="false">IF(B2704&lt;&gt;B2705,P2704,"")</f>
        <v/>
      </c>
      <c r="P2704" s="211" t="n">
        <f aca="false">IF(D2704=D2703,N2704+P2703,N2704)</f>
        <v>0</v>
      </c>
      <c r="Q2704" s="380" t="str">
        <f aca="false">IF(B2704&gt;40906,"Data entrada não alcançada pelo PPE_II","")</f>
        <v/>
      </c>
    </row>
    <row r="2705" s="211" customFormat="true" ht="12.75" hidden="false" customHeight="false" outlineLevel="0" collapsed="false">
      <c r="A2705" s="368"/>
      <c r="B2705" s="369"/>
      <c r="C2705" s="370"/>
      <c r="D2705" s="371"/>
      <c r="E2705" s="381"/>
      <c r="F2705" s="373"/>
      <c r="G2705" s="374"/>
      <c r="H2705" s="374"/>
      <c r="I2705" s="375"/>
      <c r="J2705" s="376"/>
      <c r="K2705" s="377"/>
      <c r="L2705" s="378" t="n">
        <f aca="false">I2705*K2705</f>
        <v>0</v>
      </c>
      <c r="M2705" s="378" t="n">
        <f aca="false">IF(B2705&lt;40907,I2705*K2705*$M$5,0)</f>
        <v>0</v>
      </c>
      <c r="N2705" s="378" t="n">
        <f aca="false">L2705-M2705</f>
        <v>0</v>
      </c>
      <c r="O2705" s="379" t="str">
        <f aca="false">IF(B2705&lt;&gt;B2706,P2705,"")</f>
        <v/>
      </c>
      <c r="P2705" s="211" t="n">
        <f aca="false">IF(D2705=D2704,N2705+P2704,N2705)</f>
        <v>0</v>
      </c>
      <c r="Q2705" s="380" t="str">
        <f aca="false">IF(B2705&gt;40906,"Data entrada não alcançada pelo PPE_II","")</f>
        <v/>
      </c>
    </row>
    <row r="2706" s="211" customFormat="true" ht="12.75" hidden="false" customHeight="false" outlineLevel="0" collapsed="false">
      <c r="A2706" s="368"/>
      <c r="B2706" s="369"/>
      <c r="C2706" s="370"/>
      <c r="D2706" s="371"/>
      <c r="E2706" s="381"/>
      <c r="F2706" s="373"/>
      <c r="G2706" s="374"/>
      <c r="H2706" s="374"/>
      <c r="I2706" s="375"/>
      <c r="J2706" s="376"/>
      <c r="K2706" s="377"/>
      <c r="L2706" s="378" t="n">
        <f aca="false">I2706*K2706</f>
        <v>0</v>
      </c>
      <c r="M2706" s="378" t="n">
        <f aca="false">IF(B2706&lt;40907,I2706*K2706*$M$5,0)</f>
        <v>0</v>
      </c>
      <c r="N2706" s="378" t="n">
        <f aca="false">L2706-M2706</f>
        <v>0</v>
      </c>
      <c r="O2706" s="379" t="str">
        <f aca="false">IF(B2706&lt;&gt;B2707,P2706,"")</f>
        <v/>
      </c>
      <c r="P2706" s="211" t="n">
        <f aca="false">IF(D2706=D2705,N2706+P2705,N2706)</f>
        <v>0</v>
      </c>
      <c r="Q2706" s="380" t="str">
        <f aca="false">IF(B2706&gt;40906,"Data entrada não alcançada pelo PPE_II","")</f>
        <v/>
      </c>
    </row>
    <row r="2707" s="211" customFormat="true" ht="12.75" hidden="false" customHeight="false" outlineLevel="0" collapsed="false">
      <c r="A2707" s="368"/>
      <c r="B2707" s="369"/>
      <c r="C2707" s="370"/>
      <c r="D2707" s="371"/>
      <c r="E2707" s="381"/>
      <c r="F2707" s="373"/>
      <c r="G2707" s="374"/>
      <c r="H2707" s="374"/>
      <c r="I2707" s="375"/>
      <c r="J2707" s="376"/>
      <c r="K2707" s="377"/>
      <c r="L2707" s="378" t="n">
        <f aca="false">I2707*K2707</f>
        <v>0</v>
      </c>
      <c r="M2707" s="378" t="n">
        <f aca="false">IF(B2707&lt;40907,I2707*K2707*$M$5,0)</f>
        <v>0</v>
      </c>
      <c r="N2707" s="378" t="n">
        <f aca="false">L2707-M2707</f>
        <v>0</v>
      </c>
      <c r="O2707" s="379" t="str">
        <f aca="false">IF(B2707&lt;&gt;B2708,P2707,"")</f>
        <v/>
      </c>
      <c r="P2707" s="211" t="n">
        <f aca="false">IF(D2707=D2706,N2707+P2706,N2707)</f>
        <v>0</v>
      </c>
      <c r="Q2707" s="380" t="str">
        <f aca="false">IF(B2707&gt;40906,"Data entrada não alcançada pelo PPE_II","")</f>
        <v/>
      </c>
    </row>
    <row r="2708" s="211" customFormat="true" ht="12.75" hidden="false" customHeight="false" outlineLevel="0" collapsed="false">
      <c r="A2708" s="368"/>
      <c r="B2708" s="369"/>
      <c r="C2708" s="370"/>
      <c r="D2708" s="371"/>
      <c r="E2708" s="381"/>
      <c r="F2708" s="373"/>
      <c r="G2708" s="374"/>
      <c r="H2708" s="374"/>
      <c r="I2708" s="375"/>
      <c r="J2708" s="376"/>
      <c r="K2708" s="377"/>
      <c r="L2708" s="378" t="n">
        <f aca="false">I2708*K2708</f>
        <v>0</v>
      </c>
      <c r="M2708" s="378" t="n">
        <f aca="false">IF(B2708&lt;40907,I2708*K2708*$M$5,0)</f>
        <v>0</v>
      </c>
      <c r="N2708" s="378" t="n">
        <f aca="false">L2708-M2708</f>
        <v>0</v>
      </c>
      <c r="O2708" s="379" t="str">
        <f aca="false">IF(B2708&lt;&gt;B2709,P2708,"")</f>
        <v/>
      </c>
      <c r="P2708" s="211" t="n">
        <f aca="false">IF(D2708=D2707,N2708+P2707,N2708)</f>
        <v>0</v>
      </c>
      <c r="Q2708" s="380" t="str">
        <f aca="false">IF(B2708&gt;40906,"Data entrada não alcançada pelo PPE_II","")</f>
        <v/>
      </c>
    </row>
    <row r="2709" s="211" customFormat="true" ht="12.75" hidden="false" customHeight="false" outlineLevel="0" collapsed="false">
      <c r="A2709" s="368"/>
      <c r="B2709" s="369"/>
      <c r="C2709" s="370"/>
      <c r="D2709" s="371"/>
      <c r="E2709" s="381"/>
      <c r="F2709" s="373"/>
      <c r="G2709" s="374"/>
      <c r="H2709" s="374"/>
      <c r="I2709" s="375"/>
      <c r="J2709" s="376"/>
      <c r="K2709" s="377"/>
      <c r="L2709" s="378" t="n">
        <f aca="false">I2709*K2709</f>
        <v>0</v>
      </c>
      <c r="M2709" s="378" t="n">
        <f aca="false">IF(B2709&lt;40907,I2709*K2709*$M$5,0)</f>
        <v>0</v>
      </c>
      <c r="N2709" s="378" t="n">
        <f aca="false">L2709-M2709</f>
        <v>0</v>
      </c>
      <c r="O2709" s="379" t="str">
        <f aca="false">IF(B2709&lt;&gt;B2710,P2709,"")</f>
        <v/>
      </c>
      <c r="P2709" s="211" t="n">
        <f aca="false">IF(D2709=D2708,N2709+P2708,N2709)</f>
        <v>0</v>
      </c>
      <c r="Q2709" s="380" t="str">
        <f aca="false">IF(B2709&gt;40906,"Data entrada não alcançada pelo PPE_II","")</f>
        <v/>
      </c>
    </row>
    <row r="2710" s="211" customFormat="true" ht="12.75" hidden="false" customHeight="false" outlineLevel="0" collapsed="false">
      <c r="A2710" s="368"/>
      <c r="B2710" s="369"/>
      <c r="C2710" s="370"/>
      <c r="D2710" s="371"/>
      <c r="E2710" s="381"/>
      <c r="F2710" s="373"/>
      <c r="G2710" s="374"/>
      <c r="H2710" s="374"/>
      <c r="I2710" s="375"/>
      <c r="J2710" s="376"/>
      <c r="K2710" s="377"/>
      <c r="L2710" s="378" t="n">
        <f aca="false">I2710*K2710</f>
        <v>0</v>
      </c>
      <c r="M2710" s="378" t="n">
        <f aca="false">IF(B2710&lt;40907,I2710*K2710*$M$5,0)</f>
        <v>0</v>
      </c>
      <c r="N2710" s="378" t="n">
        <f aca="false">L2710-M2710</f>
        <v>0</v>
      </c>
      <c r="O2710" s="379" t="str">
        <f aca="false">IF(B2710&lt;&gt;B2711,P2710,"")</f>
        <v/>
      </c>
      <c r="P2710" s="211" t="n">
        <f aca="false">IF(D2710=D2709,N2710+P2709,N2710)</f>
        <v>0</v>
      </c>
      <c r="Q2710" s="380" t="str">
        <f aca="false">IF(B2710&gt;40906,"Data entrada não alcançada pelo PPE_II","")</f>
        <v/>
      </c>
    </row>
    <row r="2711" s="211" customFormat="true" ht="12.75" hidden="false" customHeight="false" outlineLevel="0" collapsed="false">
      <c r="A2711" s="368"/>
      <c r="B2711" s="369"/>
      <c r="C2711" s="370"/>
      <c r="D2711" s="371"/>
      <c r="E2711" s="381"/>
      <c r="F2711" s="373"/>
      <c r="G2711" s="374"/>
      <c r="H2711" s="374"/>
      <c r="I2711" s="375"/>
      <c r="J2711" s="376"/>
      <c r="K2711" s="377"/>
      <c r="L2711" s="378" t="n">
        <f aca="false">I2711*K2711</f>
        <v>0</v>
      </c>
      <c r="M2711" s="378" t="n">
        <f aca="false">IF(B2711&lt;40907,I2711*K2711*$M$5,0)</f>
        <v>0</v>
      </c>
      <c r="N2711" s="378" t="n">
        <f aca="false">L2711-M2711</f>
        <v>0</v>
      </c>
      <c r="O2711" s="379" t="str">
        <f aca="false">IF(B2711&lt;&gt;B2712,P2711,"")</f>
        <v/>
      </c>
      <c r="P2711" s="211" t="n">
        <f aca="false">IF(D2711=D2710,N2711+P2710,N2711)</f>
        <v>0</v>
      </c>
      <c r="Q2711" s="380" t="str">
        <f aca="false">IF(B2711&gt;40906,"Data entrada não alcançada pelo PPE_II","")</f>
        <v/>
      </c>
    </row>
    <row r="2712" s="211" customFormat="true" ht="12.75" hidden="false" customHeight="false" outlineLevel="0" collapsed="false">
      <c r="A2712" s="368"/>
      <c r="B2712" s="369"/>
      <c r="C2712" s="370"/>
      <c r="D2712" s="371"/>
      <c r="E2712" s="381"/>
      <c r="F2712" s="373"/>
      <c r="G2712" s="374"/>
      <c r="H2712" s="374"/>
      <c r="I2712" s="375"/>
      <c r="J2712" s="376"/>
      <c r="K2712" s="377"/>
      <c r="L2712" s="378" t="n">
        <f aca="false">I2712*K2712</f>
        <v>0</v>
      </c>
      <c r="M2712" s="378" t="n">
        <f aca="false">IF(B2712&lt;40907,I2712*K2712*$M$5,0)</f>
        <v>0</v>
      </c>
      <c r="N2712" s="378" t="n">
        <f aca="false">L2712-M2712</f>
        <v>0</v>
      </c>
      <c r="O2712" s="379" t="str">
        <f aca="false">IF(B2712&lt;&gt;B2713,P2712,"")</f>
        <v/>
      </c>
      <c r="P2712" s="211" t="n">
        <f aca="false">IF(D2712=D2711,N2712+P2711,N2712)</f>
        <v>0</v>
      </c>
      <c r="Q2712" s="380" t="str">
        <f aca="false">IF(B2712&gt;40906,"Data entrada não alcançada pelo PPE_II","")</f>
        <v/>
      </c>
    </row>
    <row r="2713" s="211" customFormat="true" ht="12.75" hidden="false" customHeight="false" outlineLevel="0" collapsed="false">
      <c r="A2713" s="368"/>
      <c r="B2713" s="369"/>
      <c r="C2713" s="370"/>
      <c r="D2713" s="371"/>
      <c r="E2713" s="381"/>
      <c r="F2713" s="373"/>
      <c r="G2713" s="374"/>
      <c r="H2713" s="374"/>
      <c r="I2713" s="375"/>
      <c r="J2713" s="376"/>
      <c r="K2713" s="377"/>
      <c r="L2713" s="378" t="n">
        <f aca="false">I2713*K2713</f>
        <v>0</v>
      </c>
      <c r="M2713" s="378" t="n">
        <f aca="false">IF(B2713&lt;40907,I2713*K2713*$M$5,0)</f>
        <v>0</v>
      </c>
      <c r="N2713" s="378" t="n">
        <f aca="false">L2713-M2713</f>
        <v>0</v>
      </c>
      <c r="O2713" s="379" t="str">
        <f aca="false">IF(B2713&lt;&gt;B2714,P2713,"")</f>
        <v/>
      </c>
      <c r="P2713" s="211" t="n">
        <f aca="false">IF(D2713=D2712,N2713+P2712,N2713)</f>
        <v>0</v>
      </c>
      <c r="Q2713" s="380" t="str">
        <f aca="false">IF(B2713&gt;40906,"Data entrada não alcançada pelo PPE_II","")</f>
        <v/>
      </c>
    </row>
    <row r="2714" s="211" customFormat="true" ht="12.75" hidden="false" customHeight="false" outlineLevel="0" collapsed="false">
      <c r="A2714" s="368"/>
      <c r="B2714" s="369"/>
      <c r="C2714" s="370"/>
      <c r="D2714" s="371"/>
      <c r="E2714" s="381"/>
      <c r="F2714" s="373"/>
      <c r="G2714" s="374"/>
      <c r="H2714" s="374"/>
      <c r="I2714" s="375"/>
      <c r="J2714" s="376"/>
      <c r="K2714" s="377"/>
      <c r="L2714" s="378" t="n">
        <f aca="false">I2714*K2714</f>
        <v>0</v>
      </c>
      <c r="M2714" s="378" t="n">
        <f aca="false">IF(B2714&lt;40907,I2714*K2714*$M$5,0)</f>
        <v>0</v>
      </c>
      <c r="N2714" s="378" t="n">
        <f aca="false">L2714-M2714</f>
        <v>0</v>
      </c>
      <c r="O2714" s="379" t="str">
        <f aca="false">IF(B2714&lt;&gt;B2715,P2714,"")</f>
        <v/>
      </c>
      <c r="P2714" s="211" t="n">
        <f aca="false">IF(D2714=D2713,N2714+P2713,N2714)</f>
        <v>0</v>
      </c>
      <c r="Q2714" s="380" t="str">
        <f aca="false">IF(B2714&gt;40906,"Data entrada não alcançada pelo PPE_II","")</f>
        <v/>
      </c>
    </row>
    <row r="2715" s="211" customFormat="true" ht="12.75" hidden="false" customHeight="false" outlineLevel="0" collapsed="false">
      <c r="A2715" s="368"/>
      <c r="B2715" s="369"/>
      <c r="C2715" s="370"/>
      <c r="D2715" s="371"/>
      <c r="E2715" s="381"/>
      <c r="F2715" s="373"/>
      <c r="G2715" s="374"/>
      <c r="H2715" s="374"/>
      <c r="I2715" s="375"/>
      <c r="J2715" s="376"/>
      <c r="K2715" s="377"/>
      <c r="L2715" s="378" t="n">
        <f aca="false">I2715*K2715</f>
        <v>0</v>
      </c>
      <c r="M2715" s="378" t="n">
        <f aca="false">IF(B2715&lt;40907,I2715*K2715*$M$5,0)</f>
        <v>0</v>
      </c>
      <c r="N2715" s="378" t="n">
        <f aca="false">L2715-M2715</f>
        <v>0</v>
      </c>
      <c r="O2715" s="379" t="str">
        <f aca="false">IF(B2715&lt;&gt;B2716,P2715,"")</f>
        <v/>
      </c>
      <c r="P2715" s="211" t="n">
        <f aca="false">IF(D2715=D2714,N2715+P2714,N2715)</f>
        <v>0</v>
      </c>
      <c r="Q2715" s="380" t="str">
        <f aca="false">IF(B2715&gt;40906,"Data entrada não alcançada pelo PPE_II","")</f>
        <v/>
      </c>
    </row>
    <row r="2716" s="211" customFormat="true" ht="12.75" hidden="false" customHeight="false" outlineLevel="0" collapsed="false">
      <c r="A2716" s="368"/>
      <c r="B2716" s="369"/>
      <c r="C2716" s="370"/>
      <c r="D2716" s="371"/>
      <c r="E2716" s="381"/>
      <c r="F2716" s="373"/>
      <c r="G2716" s="374"/>
      <c r="H2716" s="374"/>
      <c r="I2716" s="375"/>
      <c r="J2716" s="376"/>
      <c r="K2716" s="377"/>
      <c r="L2716" s="378" t="n">
        <f aca="false">I2716*K2716</f>
        <v>0</v>
      </c>
      <c r="M2716" s="378" t="n">
        <f aca="false">IF(B2716&lt;40907,I2716*K2716*$M$5,0)</f>
        <v>0</v>
      </c>
      <c r="N2716" s="378" t="n">
        <f aca="false">L2716-M2716</f>
        <v>0</v>
      </c>
      <c r="O2716" s="379" t="str">
        <f aca="false">IF(B2716&lt;&gt;B2717,P2716,"")</f>
        <v/>
      </c>
      <c r="P2716" s="211" t="n">
        <f aca="false">IF(D2716=D2715,N2716+P2715,N2716)</f>
        <v>0</v>
      </c>
      <c r="Q2716" s="380" t="str">
        <f aca="false">IF(B2716&gt;40906,"Data entrada não alcançada pelo PPE_II","")</f>
        <v/>
      </c>
    </row>
    <row r="2717" s="211" customFormat="true" ht="12.75" hidden="false" customHeight="false" outlineLevel="0" collapsed="false">
      <c r="A2717" s="368"/>
      <c r="B2717" s="369"/>
      <c r="C2717" s="370"/>
      <c r="D2717" s="371"/>
      <c r="E2717" s="381"/>
      <c r="F2717" s="373"/>
      <c r="G2717" s="374"/>
      <c r="H2717" s="374"/>
      <c r="I2717" s="375"/>
      <c r="J2717" s="376"/>
      <c r="K2717" s="377"/>
      <c r="L2717" s="378" t="n">
        <f aca="false">I2717*K2717</f>
        <v>0</v>
      </c>
      <c r="M2717" s="378" t="n">
        <f aca="false">IF(B2717&lt;40907,I2717*K2717*$M$5,0)</f>
        <v>0</v>
      </c>
      <c r="N2717" s="378" t="n">
        <f aca="false">L2717-M2717</f>
        <v>0</v>
      </c>
      <c r="O2717" s="379" t="str">
        <f aca="false">IF(B2717&lt;&gt;B2718,P2717,"")</f>
        <v/>
      </c>
      <c r="P2717" s="211" t="n">
        <f aca="false">IF(D2717=D2716,N2717+P2716,N2717)</f>
        <v>0</v>
      </c>
      <c r="Q2717" s="380" t="str">
        <f aca="false">IF(B2717&gt;40906,"Data entrada não alcançada pelo PPE_II","")</f>
        <v/>
      </c>
    </row>
    <row r="2718" s="211" customFormat="true" ht="12.75" hidden="false" customHeight="false" outlineLevel="0" collapsed="false">
      <c r="A2718" s="368"/>
      <c r="B2718" s="369"/>
      <c r="C2718" s="370"/>
      <c r="D2718" s="371"/>
      <c r="E2718" s="381"/>
      <c r="F2718" s="373"/>
      <c r="G2718" s="374"/>
      <c r="H2718" s="374"/>
      <c r="I2718" s="375"/>
      <c r="J2718" s="376"/>
      <c r="K2718" s="377"/>
      <c r="L2718" s="378" t="n">
        <f aca="false">I2718*K2718</f>
        <v>0</v>
      </c>
      <c r="M2718" s="378" t="n">
        <f aca="false">IF(B2718&lt;40907,I2718*K2718*$M$5,0)</f>
        <v>0</v>
      </c>
      <c r="N2718" s="378" t="n">
        <f aca="false">L2718-M2718</f>
        <v>0</v>
      </c>
      <c r="O2718" s="379" t="str">
        <f aca="false">IF(B2718&lt;&gt;B2719,P2718,"")</f>
        <v/>
      </c>
      <c r="P2718" s="211" t="n">
        <f aca="false">IF(D2718=D2717,N2718+P2717,N2718)</f>
        <v>0</v>
      </c>
      <c r="Q2718" s="380" t="str">
        <f aca="false">IF(B2718&gt;40906,"Data entrada não alcançada pelo PPE_II","")</f>
        <v/>
      </c>
    </row>
    <row r="2719" s="211" customFormat="true" ht="12.75" hidden="false" customHeight="false" outlineLevel="0" collapsed="false">
      <c r="A2719" s="368"/>
      <c r="B2719" s="369"/>
      <c r="C2719" s="370"/>
      <c r="D2719" s="371"/>
      <c r="E2719" s="381"/>
      <c r="F2719" s="373"/>
      <c r="G2719" s="374"/>
      <c r="H2719" s="374"/>
      <c r="I2719" s="375"/>
      <c r="J2719" s="376"/>
      <c r="K2719" s="377"/>
      <c r="L2719" s="378" t="n">
        <f aca="false">I2719*K2719</f>
        <v>0</v>
      </c>
      <c r="M2719" s="378" t="n">
        <f aca="false">IF(B2719&lt;40907,I2719*K2719*$M$5,0)</f>
        <v>0</v>
      </c>
      <c r="N2719" s="378" t="n">
        <f aca="false">L2719-M2719</f>
        <v>0</v>
      </c>
      <c r="O2719" s="379" t="str">
        <f aca="false">IF(B2719&lt;&gt;B2720,P2719,"")</f>
        <v/>
      </c>
      <c r="P2719" s="211" t="n">
        <f aca="false">IF(D2719=D2718,N2719+P2718,N2719)</f>
        <v>0</v>
      </c>
      <c r="Q2719" s="380" t="str">
        <f aca="false">IF(B2719&gt;40906,"Data entrada não alcançada pelo PPE_II","")</f>
        <v/>
      </c>
    </row>
    <row r="2720" s="211" customFormat="true" ht="12.75" hidden="false" customHeight="false" outlineLevel="0" collapsed="false">
      <c r="A2720" s="368"/>
      <c r="B2720" s="369"/>
      <c r="C2720" s="370"/>
      <c r="D2720" s="371"/>
      <c r="E2720" s="381"/>
      <c r="F2720" s="373"/>
      <c r="G2720" s="374"/>
      <c r="H2720" s="374"/>
      <c r="I2720" s="375"/>
      <c r="J2720" s="376"/>
      <c r="K2720" s="377"/>
      <c r="L2720" s="378" t="n">
        <f aca="false">I2720*K2720</f>
        <v>0</v>
      </c>
      <c r="M2720" s="378" t="n">
        <f aca="false">IF(B2720&lt;40907,I2720*K2720*$M$5,0)</f>
        <v>0</v>
      </c>
      <c r="N2720" s="378" t="n">
        <f aca="false">L2720-M2720</f>
        <v>0</v>
      </c>
      <c r="O2720" s="379" t="str">
        <f aca="false">IF(B2720&lt;&gt;B2721,P2720,"")</f>
        <v/>
      </c>
      <c r="P2720" s="211" t="n">
        <f aca="false">IF(D2720=D2719,N2720+P2719,N2720)</f>
        <v>0</v>
      </c>
      <c r="Q2720" s="380" t="str">
        <f aca="false">IF(B2720&gt;40906,"Data entrada não alcançada pelo PPE_II","")</f>
        <v/>
      </c>
    </row>
    <row r="2721" s="211" customFormat="true" ht="12.75" hidden="false" customHeight="false" outlineLevel="0" collapsed="false">
      <c r="A2721" s="368"/>
      <c r="B2721" s="369"/>
      <c r="C2721" s="370"/>
      <c r="D2721" s="371"/>
      <c r="E2721" s="381"/>
      <c r="F2721" s="373"/>
      <c r="G2721" s="374"/>
      <c r="H2721" s="374"/>
      <c r="I2721" s="375"/>
      <c r="J2721" s="376"/>
      <c r="K2721" s="377"/>
      <c r="L2721" s="378" t="n">
        <f aca="false">I2721*K2721</f>
        <v>0</v>
      </c>
      <c r="M2721" s="378" t="n">
        <f aca="false">IF(B2721&lt;40907,I2721*K2721*$M$5,0)</f>
        <v>0</v>
      </c>
      <c r="N2721" s="378" t="n">
        <f aca="false">L2721-M2721</f>
        <v>0</v>
      </c>
      <c r="O2721" s="379" t="str">
        <f aca="false">IF(B2721&lt;&gt;B2722,P2721,"")</f>
        <v/>
      </c>
      <c r="P2721" s="211" t="n">
        <f aca="false">IF(D2721=D2720,N2721+P2720,N2721)</f>
        <v>0</v>
      </c>
      <c r="Q2721" s="380" t="str">
        <f aca="false">IF(B2721&gt;40906,"Data entrada não alcançada pelo PPE_II","")</f>
        <v/>
      </c>
    </row>
    <row r="2722" s="211" customFormat="true" ht="12.75" hidden="false" customHeight="false" outlineLevel="0" collapsed="false">
      <c r="A2722" s="368"/>
      <c r="B2722" s="369"/>
      <c r="C2722" s="370"/>
      <c r="D2722" s="371"/>
      <c r="E2722" s="381"/>
      <c r="F2722" s="373"/>
      <c r="G2722" s="374"/>
      <c r="H2722" s="374"/>
      <c r="I2722" s="375"/>
      <c r="J2722" s="376"/>
      <c r="K2722" s="377"/>
      <c r="L2722" s="378" t="n">
        <f aca="false">I2722*K2722</f>
        <v>0</v>
      </c>
      <c r="M2722" s="378" t="n">
        <f aca="false">IF(B2722&lt;40907,I2722*K2722*$M$5,0)</f>
        <v>0</v>
      </c>
      <c r="N2722" s="378" t="n">
        <f aca="false">L2722-M2722</f>
        <v>0</v>
      </c>
      <c r="O2722" s="379" t="str">
        <f aca="false">IF(B2722&lt;&gt;B2723,P2722,"")</f>
        <v/>
      </c>
      <c r="P2722" s="211" t="n">
        <f aca="false">IF(D2722=D2721,N2722+P2721,N2722)</f>
        <v>0</v>
      </c>
      <c r="Q2722" s="380" t="str">
        <f aca="false">IF(B2722&gt;40906,"Data entrada não alcançada pelo PPE_II","")</f>
        <v/>
      </c>
    </row>
    <row r="2723" s="211" customFormat="true" ht="12.75" hidden="false" customHeight="false" outlineLevel="0" collapsed="false">
      <c r="A2723" s="368"/>
      <c r="B2723" s="369"/>
      <c r="C2723" s="370"/>
      <c r="D2723" s="371"/>
      <c r="E2723" s="381"/>
      <c r="F2723" s="373"/>
      <c r="G2723" s="374"/>
      <c r="H2723" s="374"/>
      <c r="I2723" s="375"/>
      <c r="J2723" s="376"/>
      <c r="K2723" s="377"/>
      <c r="L2723" s="378" t="n">
        <f aca="false">I2723*K2723</f>
        <v>0</v>
      </c>
      <c r="M2723" s="378" t="n">
        <f aca="false">IF(B2723&lt;40907,I2723*K2723*$M$5,0)</f>
        <v>0</v>
      </c>
      <c r="N2723" s="378" t="n">
        <f aca="false">L2723-M2723</f>
        <v>0</v>
      </c>
      <c r="O2723" s="379" t="str">
        <f aca="false">IF(B2723&lt;&gt;B2724,P2723,"")</f>
        <v/>
      </c>
      <c r="P2723" s="211" t="n">
        <f aca="false">IF(D2723=D2722,N2723+P2722,N2723)</f>
        <v>0</v>
      </c>
      <c r="Q2723" s="380" t="str">
        <f aca="false">IF(B2723&gt;40906,"Data entrada não alcançada pelo PPE_II","")</f>
        <v/>
      </c>
    </row>
    <row r="2724" s="211" customFormat="true" ht="12.75" hidden="false" customHeight="false" outlineLevel="0" collapsed="false">
      <c r="A2724" s="368"/>
      <c r="B2724" s="369"/>
      <c r="C2724" s="370"/>
      <c r="D2724" s="371"/>
      <c r="E2724" s="381"/>
      <c r="F2724" s="373"/>
      <c r="G2724" s="374"/>
      <c r="H2724" s="374"/>
      <c r="I2724" s="375"/>
      <c r="J2724" s="376"/>
      <c r="K2724" s="377"/>
      <c r="L2724" s="378" t="n">
        <f aca="false">I2724*K2724</f>
        <v>0</v>
      </c>
      <c r="M2724" s="378" t="n">
        <f aca="false">IF(B2724&lt;40907,I2724*K2724*$M$5,0)</f>
        <v>0</v>
      </c>
      <c r="N2724" s="378" t="n">
        <f aca="false">L2724-M2724</f>
        <v>0</v>
      </c>
      <c r="O2724" s="379" t="str">
        <f aca="false">IF(B2724&lt;&gt;B2725,P2724,"")</f>
        <v/>
      </c>
      <c r="P2724" s="211" t="n">
        <f aca="false">IF(D2724=D2723,N2724+P2723,N2724)</f>
        <v>0</v>
      </c>
      <c r="Q2724" s="380" t="str">
        <f aca="false">IF(B2724&gt;40906,"Data entrada não alcançada pelo PPE_II","")</f>
        <v/>
      </c>
    </row>
    <row r="2725" s="211" customFormat="true" ht="12.75" hidden="false" customHeight="false" outlineLevel="0" collapsed="false">
      <c r="A2725" s="368"/>
      <c r="B2725" s="369"/>
      <c r="C2725" s="370"/>
      <c r="D2725" s="371"/>
      <c r="E2725" s="381"/>
      <c r="F2725" s="373"/>
      <c r="G2725" s="374"/>
      <c r="H2725" s="374"/>
      <c r="I2725" s="375"/>
      <c r="J2725" s="376"/>
      <c r="K2725" s="377"/>
      <c r="L2725" s="378" t="n">
        <f aca="false">I2725*K2725</f>
        <v>0</v>
      </c>
      <c r="M2725" s="378" t="n">
        <f aca="false">IF(B2725&lt;40907,I2725*K2725*$M$5,0)</f>
        <v>0</v>
      </c>
      <c r="N2725" s="378" t="n">
        <f aca="false">L2725-M2725</f>
        <v>0</v>
      </c>
      <c r="O2725" s="379" t="str">
        <f aca="false">IF(B2725&lt;&gt;B2726,P2725,"")</f>
        <v/>
      </c>
      <c r="P2725" s="211" t="n">
        <f aca="false">IF(D2725=D2724,N2725+P2724,N2725)</f>
        <v>0</v>
      </c>
      <c r="Q2725" s="380" t="str">
        <f aca="false">IF(B2725&gt;40906,"Data entrada não alcançada pelo PPE_II","")</f>
        <v/>
      </c>
    </row>
    <row r="2726" s="211" customFormat="true" ht="12.75" hidden="false" customHeight="false" outlineLevel="0" collapsed="false">
      <c r="A2726" s="368"/>
      <c r="B2726" s="369"/>
      <c r="C2726" s="370"/>
      <c r="D2726" s="371"/>
      <c r="E2726" s="381"/>
      <c r="F2726" s="373"/>
      <c r="G2726" s="374"/>
      <c r="H2726" s="374"/>
      <c r="I2726" s="375"/>
      <c r="J2726" s="376"/>
      <c r="K2726" s="377"/>
      <c r="L2726" s="378" t="n">
        <f aca="false">I2726*K2726</f>
        <v>0</v>
      </c>
      <c r="M2726" s="378" t="n">
        <f aca="false">IF(B2726&lt;40907,I2726*K2726*$M$5,0)</f>
        <v>0</v>
      </c>
      <c r="N2726" s="378" t="n">
        <f aca="false">L2726-M2726</f>
        <v>0</v>
      </c>
      <c r="O2726" s="379" t="str">
        <f aca="false">IF(B2726&lt;&gt;B2727,P2726,"")</f>
        <v/>
      </c>
      <c r="P2726" s="211" t="n">
        <f aca="false">IF(D2726=D2725,N2726+P2725,N2726)</f>
        <v>0</v>
      </c>
      <c r="Q2726" s="380" t="str">
        <f aca="false">IF(B2726&gt;40906,"Data entrada não alcançada pelo PPE_II","")</f>
        <v/>
      </c>
    </row>
    <row r="2727" s="211" customFormat="true" ht="12.75" hidden="false" customHeight="false" outlineLevel="0" collapsed="false">
      <c r="A2727" s="368"/>
      <c r="B2727" s="369"/>
      <c r="C2727" s="370"/>
      <c r="D2727" s="371"/>
      <c r="E2727" s="381"/>
      <c r="F2727" s="373"/>
      <c r="G2727" s="374"/>
      <c r="H2727" s="374"/>
      <c r="I2727" s="375"/>
      <c r="J2727" s="376"/>
      <c r="K2727" s="377"/>
      <c r="L2727" s="378" t="n">
        <f aca="false">I2727*K2727</f>
        <v>0</v>
      </c>
      <c r="M2727" s="378" t="n">
        <f aca="false">IF(B2727&lt;40907,I2727*K2727*$M$5,0)</f>
        <v>0</v>
      </c>
      <c r="N2727" s="378" t="n">
        <f aca="false">L2727-M2727</f>
        <v>0</v>
      </c>
      <c r="O2727" s="379" t="str">
        <f aca="false">IF(B2727&lt;&gt;B2728,P2727,"")</f>
        <v/>
      </c>
      <c r="P2727" s="211" t="n">
        <f aca="false">IF(D2727=D2726,N2727+P2726,N2727)</f>
        <v>0</v>
      </c>
      <c r="Q2727" s="380" t="str">
        <f aca="false">IF(B2727&gt;40906,"Data entrada não alcançada pelo PPE_II","")</f>
        <v/>
      </c>
    </row>
    <row r="2728" s="211" customFormat="true" ht="12.75" hidden="false" customHeight="false" outlineLevel="0" collapsed="false">
      <c r="A2728" s="368"/>
      <c r="B2728" s="369"/>
      <c r="C2728" s="370"/>
      <c r="D2728" s="371"/>
      <c r="E2728" s="381"/>
      <c r="F2728" s="373"/>
      <c r="G2728" s="374"/>
      <c r="H2728" s="374"/>
      <c r="I2728" s="375"/>
      <c r="J2728" s="376"/>
      <c r="K2728" s="377"/>
      <c r="L2728" s="378" t="n">
        <f aca="false">I2728*K2728</f>
        <v>0</v>
      </c>
      <c r="M2728" s="378" t="n">
        <f aca="false">IF(B2728&lt;40907,I2728*K2728*$M$5,0)</f>
        <v>0</v>
      </c>
      <c r="N2728" s="378" t="n">
        <f aca="false">L2728-M2728</f>
        <v>0</v>
      </c>
      <c r="O2728" s="379" t="str">
        <f aca="false">IF(B2728&lt;&gt;B2729,P2728,"")</f>
        <v/>
      </c>
      <c r="P2728" s="211" t="n">
        <f aca="false">IF(D2728=D2727,N2728+P2727,N2728)</f>
        <v>0</v>
      </c>
      <c r="Q2728" s="380" t="str">
        <f aca="false">IF(B2728&gt;40906,"Data entrada não alcançada pelo PPE_II","")</f>
        <v/>
      </c>
    </row>
    <row r="2729" s="211" customFormat="true" ht="12.75" hidden="false" customHeight="false" outlineLevel="0" collapsed="false">
      <c r="A2729" s="368"/>
      <c r="B2729" s="369"/>
      <c r="C2729" s="370"/>
      <c r="D2729" s="371"/>
      <c r="E2729" s="381"/>
      <c r="F2729" s="373"/>
      <c r="G2729" s="374"/>
      <c r="H2729" s="374"/>
      <c r="I2729" s="375"/>
      <c r="J2729" s="376"/>
      <c r="K2729" s="377"/>
      <c r="L2729" s="378" t="n">
        <f aca="false">I2729*K2729</f>
        <v>0</v>
      </c>
      <c r="M2729" s="378" t="n">
        <f aca="false">IF(B2729&lt;40907,I2729*K2729*$M$5,0)</f>
        <v>0</v>
      </c>
      <c r="N2729" s="378" t="n">
        <f aca="false">L2729-M2729</f>
        <v>0</v>
      </c>
      <c r="O2729" s="379" t="str">
        <f aca="false">IF(B2729&lt;&gt;B2730,P2729,"")</f>
        <v/>
      </c>
      <c r="P2729" s="211" t="n">
        <f aca="false">IF(D2729=D2728,N2729+P2728,N2729)</f>
        <v>0</v>
      </c>
      <c r="Q2729" s="380" t="str">
        <f aca="false">IF(B2729&gt;40906,"Data entrada não alcançada pelo PPE_II","")</f>
        <v/>
      </c>
    </row>
    <row r="2730" s="211" customFormat="true" ht="12.75" hidden="false" customHeight="false" outlineLevel="0" collapsed="false">
      <c r="A2730" s="368"/>
      <c r="B2730" s="369"/>
      <c r="C2730" s="370"/>
      <c r="D2730" s="371"/>
      <c r="E2730" s="381"/>
      <c r="F2730" s="373"/>
      <c r="G2730" s="374"/>
      <c r="H2730" s="374"/>
      <c r="I2730" s="375"/>
      <c r="J2730" s="376"/>
      <c r="K2730" s="377"/>
      <c r="L2730" s="378" t="n">
        <f aca="false">I2730*K2730</f>
        <v>0</v>
      </c>
      <c r="M2730" s="378" t="n">
        <f aca="false">IF(B2730&lt;40907,I2730*K2730*$M$5,0)</f>
        <v>0</v>
      </c>
      <c r="N2730" s="378" t="n">
        <f aca="false">L2730-M2730</f>
        <v>0</v>
      </c>
      <c r="O2730" s="379" t="str">
        <f aca="false">IF(B2730&lt;&gt;B2731,P2730,"")</f>
        <v/>
      </c>
      <c r="P2730" s="211" t="n">
        <f aca="false">IF(D2730=D2729,N2730+P2729,N2730)</f>
        <v>0</v>
      </c>
      <c r="Q2730" s="380" t="str">
        <f aca="false">IF(B2730&gt;40906,"Data entrada não alcançada pelo PPE_II","")</f>
        <v/>
      </c>
    </row>
    <row r="2731" s="211" customFormat="true" ht="12.75" hidden="false" customHeight="false" outlineLevel="0" collapsed="false">
      <c r="A2731" s="368"/>
      <c r="B2731" s="369"/>
      <c r="C2731" s="370"/>
      <c r="D2731" s="371"/>
      <c r="E2731" s="381"/>
      <c r="F2731" s="373"/>
      <c r="G2731" s="374"/>
      <c r="H2731" s="374"/>
      <c r="I2731" s="375"/>
      <c r="J2731" s="376"/>
      <c r="K2731" s="377"/>
      <c r="L2731" s="378" t="n">
        <f aca="false">I2731*K2731</f>
        <v>0</v>
      </c>
      <c r="M2731" s="378" t="n">
        <f aca="false">IF(B2731&lt;40907,I2731*K2731*$M$5,0)</f>
        <v>0</v>
      </c>
      <c r="N2731" s="378" t="n">
        <f aca="false">L2731-M2731</f>
        <v>0</v>
      </c>
      <c r="O2731" s="379" t="str">
        <f aca="false">IF(B2731&lt;&gt;B2732,P2731,"")</f>
        <v/>
      </c>
      <c r="P2731" s="211" t="n">
        <f aca="false">IF(D2731=D2730,N2731+P2730,N2731)</f>
        <v>0</v>
      </c>
      <c r="Q2731" s="380" t="str">
        <f aca="false">IF(B2731&gt;40906,"Data entrada não alcançada pelo PPE_II","")</f>
        <v/>
      </c>
    </row>
    <row r="2732" s="211" customFormat="true" ht="12.75" hidden="false" customHeight="false" outlineLevel="0" collapsed="false">
      <c r="A2732" s="368"/>
      <c r="B2732" s="369"/>
      <c r="C2732" s="370"/>
      <c r="D2732" s="371"/>
      <c r="E2732" s="381"/>
      <c r="F2732" s="373"/>
      <c r="G2732" s="374"/>
      <c r="H2732" s="374"/>
      <c r="I2732" s="375"/>
      <c r="J2732" s="376"/>
      <c r="K2732" s="377"/>
      <c r="L2732" s="378" t="n">
        <f aca="false">I2732*K2732</f>
        <v>0</v>
      </c>
      <c r="M2732" s="378" t="n">
        <f aca="false">IF(B2732&lt;40907,I2732*K2732*$M$5,0)</f>
        <v>0</v>
      </c>
      <c r="N2732" s="378" t="n">
        <f aca="false">L2732-M2732</f>
        <v>0</v>
      </c>
      <c r="O2732" s="379" t="str">
        <f aca="false">IF(B2732&lt;&gt;B2733,P2732,"")</f>
        <v/>
      </c>
      <c r="P2732" s="211" t="n">
        <f aca="false">IF(D2732=D2731,N2732+P2731,N2732)</f>
        <v>0</v>
      </c>
      <c r="Q2732" s="380" t="str">
        <f aca="false">IF(B2732&gt;40906,"Data entrada não alcançada pelo PPE_II","")</f>
        <v/>
      </c>
    </row>
    <row r="2733" s="211" customFormat="true" ht="12.75" hidden="false" customHeight="false" outlineLevel="0" collapsed="false">
      <c r="A2733" s="368"/>
      <c r="B2733" s="369"/>
      <c r="C2733" s="370"/>
      <c r="D2733" s="371"/>
      <c r="E2733" s="381"/>
      <c r="F2733" s="373"/>
      <c r="G2733" s="374"/>
      <c r="H2733" s="374"/>
      <c r="I2733" s="375"/>
      <c r="J2733" s="376"/>
      <c r="K2733" s="377"/>
      <c r="L2733" s="378" t="n">
        <f aca="false">I2733*K2733</f>
        <v>0</v>
      </c>
      <c r="M2733" s="378" t="n">
        <f aca="false">IF(B2733&lt;40907,I2733*K2733*$M$5,0)</f>
        <v>0</v>
      </c>
      <c r="N2733" s="378" t="n">
        <f aca="false">L2733-M2733</f>
        <v>0</v>
      </c>
      <c r="O2733" s="379" t="str">
        <f aca="false">IF(B2733&lt;&gt;B2734,P2733,"")</f>
        <v/>
      </c>
      <c r="P2733" s="211" t="n">
        <f aca="false">IF(D2733=D2732,N2733+P2732,N2733)</f>
        <v>0</v>
      </c>
      <c r="Q2733" s="380" t="str">
        <f aca="false">IF(B2733&gt;40906,"Data entrada não alcançada pelo PPE_II","")</f>
        <v/>
      </c>
    </row>
    <row r="2734" s="211" customFormat="true" ht="12.75" hidden="false" customHeight="false" outlineLevel="0" collapsed="false">
      <c r="A2734" s="368"/>
      <c r="B2734" s="369"/>
      <c r="C2734" s="370"/>
      <c r="D2734" s="371"/>
      <c r="E2734" s="381"/>
      <c r="F2734" s="373"/>
      <c r="G2734" s="374"/>
      <c r="H2734" s="374"/>
      <c r="I2734" s="375"/>
      <c r="J2734" s="376"/>
      <c r="K2734" s="377"/>
      <c r="L2734" s="378" t="n">
        <f aca="false">I2734*K2734</f>
        <v>0</v>
      </c>
      <c r="M2734" s="378" t="n">
        <f aca="false">IF(B2734&lt;40907,I2734*K2734*$M$5,0)</f>
        <v>0</v>
      </c>
      <c r="N2734" s="378" t="n">
        <f aca="false">L2734-M2734</f>
        <v>0</v>
      </c>
      <c r="O2734" s="379" t="str">
        <f aca="false">IF(B2734&lt;&gt;B2735,P2734,"")</f>
        <v/>
      </c>
      <c r="P2734" s="211" t="n">
        <f aca="false">IF(D2734=D2733,N2734+P2733,N2734)</f>
        <v>0</v>
      </c>
      <c r="Q2734" s="380" t="str">
        <f aca="false">IF(B2734&gt;40906,"Data entrada não alcançada pelo PPE_II","")</f>
        <v/>
      </c>
    </row>
    <row r="2735" s="211" customFormat="true" ht="12.75" hidden="false" customHeight="false" outlineLevel="0" collapsed="false">
      <c r="A2735" s="368"/>
      <c r="B2735" s="369"/>
      <c r="C2735" s="370"/>
      <c r="D2735" s="371"/>
      <c r="E2735" s="381"/>
      <c r="F2735" s="373"/>
      <c r="G2735" s="374"/>
      <c r="H2735" s="374"/>
      <c r="I2735" s="375"/>
      <c r="J2735" s="376"/>
      <c r="K2735" s="377"/>
      <c r="L2735" s="378" t="n">
        <f aca="false">I2735*K2735</f>
        <v>0</v>
      </c>
      <c r="M2735" s="378" t="n">
        <f aca="false">IF(B2735&lt;40907,I2735*K2735*$M$5,0)</f>
        <v>0</v>
      </c>
      <c r="N2735" s="378" t="n">
        <f aca="false">L2735-M2735</f>
        <v>0</v>
      </c>
      <c r="O2735" s="379" t="str">
        <f aca="false">IF(B2735&lt;&gt;B2736,P2735,"")</f>
        <v/>
      </c>
      <c r="P2735" s="211" t="n">
        <f aca="false">IF(D2735=D2734,N2735+P2734,N2735)</f>
        <v>0</v>
      </c>
      <c r="Q2735" s="380" t="str">
        <f aca="false">IF(B2735&gt;40906,"Data entrada não alcançada pelo PPE_II","")</f>
        <v/>
      </c>
    </row>
    <row r="2736" s="211" customFormat="true" ht="12.75" hidden="false" customHeight="false" outlineLevel="0" collapsed="false">
      <c r="A2736" s="368"/>
      <c r="B2736" s="369"/>
      <c r="C2736" s="370"/>
      <c r="D2736" s="371"/>
      <c r="E2736" s="381"/>
      <c r="F2736" s="373"/>
      <c r="G2736" s="374"/>
      <c r="H2736" s="374"/>
      <c r="I2736" s="375"/>
      <c r="J2736" s="376"/>
      <c r="K2736" s="377"/>
      <c r="L2736" s="378" t="n">
        <f aca="false">I2736*K2736</f>
        <v>0</v>
      </c>
      <c r="M2736" s="378" t="n">
        <f aca="false">IF(B2736&lt;40907,I2736*K2736*$M$5,0)</f>
        <v>0</v>
      </c>
      <c r="N2736" s="378" t="n">
        <f aca="false">L2736-M2736</f>
        <v>0</v>
      </c>
      <c r="O2736" s="379" t="str">
        <f aca="false">IF(B2736&lt;&gt;B2737,P2736,"")</f>
        <v/>
      </c>
      <c r="P2736" s="211" t="n">
        <f aca="false">IF(D2736=D2735,N2736+P2735,N2736)</f>
        <v>0</v>
      </c>
      <c r="Q2736" s="380" t="str">
        <f aca="false">IF(B2736&gt;40906,"Data entrada não alcançada pelo PPE_II","")</f>
        <v/>
      </c>
    </row>
    <row r="2737" s="211" customFormat="true" ht="12.75" hidden="false" customHeight="false" outlineLevel="0" collapsed="false">
      <c r="A2737" s="368"/>
      <c r="B2737" s="369"/>
      <c r="C2737" s="370"/>
      <c r="D2737" s="371"/>
      <c r="E2737" s="381"/>
      <c r="F2737" s="373"/>
      <c r="G2737" s="374"/>
      <c r="H2737" s="374"/>
      <c r="I2737" s="375"/>
      <c r="J2737" s="376"/>
      <c r="K2737" s="377"/>
      <c r="L2737" s="378" t="n">
        <f aca="false">I2737*K2737</f>
        <v>0</v>
      </c>
      <c r="M2737" s="378" t="n">
        <f aca="false">IF(B2737&lt;40907,I2737*K2737*$M$5,0)</f>
        <v>0</v>
      </c>
      <c r="N2737" s="378" t="n">
        <f aca="false">L2737-M2737</f>
        <v>0</v>
      </c>
      <c r="O2737" s="379" t="str">
        <f aca="false">IF(B2737&lt;&gt;B2738,P2737,"")</f>
        <v/>
      </c>
      <c r="P2737" s="211" t="n">
        <f aca="false">IF(D2737=D2736,N2737+P2736,N2737)</f>
        <v>0</v>
      </c>
      <c r="Q2737" s="380" t="str">
        <f aca="false">IF(B2737&gt;40906,"Data entrada não alcançada pelo PPE_II","")</f>
        <v/>
      </c>
    </row>
    <row r="2738" s="211" customFormat="true" ht="12.75" hidden="false" customHeight="false" outlineLevel="0" collapsed="false">
      <c r="A2738" s="368"/>
      <c r="B2738" s="369"/>
      <c r="C2738" s="370"/>
      <c r="D2738" s="371"/>
      <c r="E2738" s="381"/>
      <c r="F2738" s="373"/>
      <c r="G2738" s="374"/>
      <c r="H2738" s="374"/>
      <c r="I2738" s="375"/>
      <c r="J2738" s="376"/>
      <c r="K2738" s="377"/>
      <c r="L2738" s="378" t="n">
        <f aca="false">I2738*K2738</f>
        <v>0</v>
      </c>
      <c r="M2738" s="378" t="n">
        <f aca="false">IF(B2738&lt;40907,I2738*K2738*$M$5,0)</f>
        <v>0</v>
      </c>
      <c r="N2738" s="378" t="n">
        <f aca="false">L2738-M2738</f>
        <v>0</v>
      </c>
      <c r="O2738" s="379" t="str">
        <f aca="false">IF(B2738&lt;&gt;B2739,P2738,"")</f>
        <v/>
      </c>
      <c r="P2738" s="211" t="n">
        <f aca="false">IF(D2738=D2737,N2738+P2737,N2738)</f>
        <v>0</v>
      </c>
      <c r="Q2738" s="380" t="str">
        <f aca="false">IF(B2738&gt;40906,"Data entrada não alcançada pelo PPE_II","")</f>
        <v/>
      </c>
    </row>
    <row r="2739" s="211" customFormat="true" ht="12.75" hidden="false" customHeight="false" outlineLevel="0" collapsed="false">
      <c r="A2739" s="368"/>
      <c r="B2739" s="369"/>
      <c r="C2739" s="370"/>
      <c r="D2739" s="371"/>
      <c r="E2739" s="381"/>
      <c r="F2739" s="373"/>
      <c r="G2739" s="374"/>
      <c r="H2739" s="374"/>
      <c r="I2739" s="375"/>
      <c r="J2739" s="376"/>
      <c r="K2739" s="377"/>
      <c r="L2739" s="378" t="n">
        <f aca="false">I2739*K2739</f>
        <v>0</v>
      </c>
      <c r="M2739" s="378" t="n">
        <f aca="false">IF(B2739&lt;40907,I2739*K2739*$M$5,0)</f>
        <v>0</v>
      </c>
      <c r="N2739" s="378" t="n">
        <f aca="false">L2739-M2739</f>
        <v>0</v>
      </c>
      <c r="O2739" s="379" t="str">
        <f aca="false">IF(B2739&lt;&gt;B2740,P2739,"")</f>
        <v/>
      </c>
      <c r="P2739" s="211" t="n">
        <f aca="false">IF(D2739=D2738,N2739+P2738,N2739)</f>
        <v>0</v>
      </c>
      <c r="Q2739" s="380" t="str">
        <f aca="false">IF(B2739&gt;40906,"Data entrada não alcançada pelo PPE_II","")</f>
        <v/>
      </c>
    </row>
    <row r="2740" s="211" customFormat="true" ht="12.75" hidden="false" customHeight="false" outlineLevel="0" collapsed="false">
      <c r="A2740" s="368"/>
      <c r="B2740" s="369"/>
      <c r="C2740" s="370"/>
      <c r="D2740" s="371"/>
      <c r="E2740" s="381"/>
      <c r="F2740" s="373"/>
      <c r="G2740" s="374"/>
      <c r="H2740" s="374"/>
      <c r="I2740" s="375"/>
      <c r="J2740" s="376"/>
      <c r="K2740" s="377"/>
      <c r="L2740" s="378" t="n">
        <f aca="false">I2740*K2740</f>
        <v>0</v>
      </c>
      <c r="M2740" s="378" t="n">
        <f aca="false">IF(B2740&lt;40907,I2740*K2740*$M$5,0)</f>
        <v>0</v>
      </c>
      <c r="N2740" s="378" t="n">
        <f aca="false">L2740-M2740</f>
        <v>0</v>
      </c>
      <c r="O2740" s="379" t="str">
        <f aca="false">IF(B2740&lt;&gt;B2741,P2740,"")</f>
        <v/>
      </c>
      <c r="P2740" s="211" t="n">
        <f aca="false">IF(D2740=D2739,N2740+P2739,N2740)</f>
        <v>0</v>
      </c>
      <c r="Q2740" s="380" t="str">
        <f aca="false">IF(B2740&gt;40906,"Data entrada não alcançada pelo PPE_II","")</f>
        <v/>
      </c>
    </row>
    <row r="2741" s="211" customFormat="true" ht="12.75" hidden="false" customHeight="false" outlineLevel="0" collapsed="false">
      <c r="A2741" s="368"/>
      <c r="B2741" s="369"/>
      <c r="C2741" s="370"/>
      <c r="D2741" s="371"/>
      <c r="E2741" s="381"/>
      <c r="F2741" s="373"/>
      <c r="G2741" s="374"/>
      <c r="H2741" s="374"/>
      <c r="I2741" s="375"/>
      <c r="J2741" s="376"/>
      <c r="K2741" s="377"/>
      <c r="L2741" s="378" t="n">
        <f aca="false">I2741*K2741</f>
        <v>0</v>
      </c>
      <c r="M2741" s="378" t="n">
        <f aca="false">IF(B2741&lt;40907,I2741*K2741*$M$5,0)</f>
        <v>0</v>
      </c>
      <c r="N2741" s="378" t="n">
        <f aca="false">L2741-M2741</f>
        <v>0</v>
      </c>
      <c r="O2741" s="379" t="str">
        <f aca="false">IF(B2741&lt;&gt;B2742,P2741,"")</f>
        <v/>
      </c>
      <c r="P2741" s="211" t="n">
        <f aca="false">IF(D2741=D2740,N2741+P2740,N2741)</f>
        <v>0</v>
      </c>
      <c r="Q2741" s="380" t="str">
        <f aca="false">IF(B2741&gt;40906,"Data entrada não alcançada pelo PPE_II","")</f>
        <v/>
      </c>
    </row>
    <row r="2742" s="211" customFormat="true" ht="12.75" hidden="false" customHeight="false" outlineLevel="0" collapsed="false">
      <c r="A2742" s="368"/>
      <c r="B2742" s="369"/>
      <c r="C2742" s="370"/>
      <c r="D2742" s="371"/>
      <c r="E2742" s="381"/>
      <c r="F2742" s="373"/>
      <c r="G2742" s="374"/>
      <c r="H2742" s="374"/>
      <c r="I2742" s="375"/>
      <c r="J2742" s="376"/>
      <c r="K2742" s="377"/>
      <c r="L2742" s="378" t="n">
        <f aca="false">I2742*K2742</f>
        <v>0</v>
      </c>
      <c r="M2742" s="378" t="n">
        <f aca="false">IF(B2742&lt;40907,I2742*K2742*$M$5,0)</f>
        <v>0</v>
      </c>
      <c r="N2742" s="378" t="n">
        <f aca="false">L2742-M2742</f>
        <v>0</v>
      </c>
      <c r="O2742" s="379" t="str">
        <f aca="false">IF(B2742&lt;&gt;B2743,P2742,"")</f>
        <v/>
      </c>
      <c r="P2742" s="211" t="n">
        <f aca="false">IF(D2742=D2741,N2742+P2741,N2742)</f>
        <v>0</v>
      </c>
      <c r="Q2742" s="380" t="str">
        <f aca="false">IF(B2742&gt;40906,"Data entrada não alcançada pelo PPE_II","")</f>
        <v/>
      </c>
    </row>
    <row r="2743" s="211" customFormat="true" ht="12.75" hidden="false" customHeight="false" outlineLevel="0" collapsed="false">
      <c r="A2743" s="368"/>
      <c r="B2743" s="369"/>
      <c r="C2743" s="370"/>
      <c r="D2743" s="371"/>
      <c r="E2743" s="381"/>
      <c r="F2743" s="373"/>
      <c r="G2743" s="374"/>
      <c r="H2743" s="374"/>
      <c r="I2743" s="375"/>
      <c r="J2743" s="376"/>
      <c r="K2743" s="377"/>
      <c r="L2743" s="378" t="n">
        <f aca="false">I2743*K2743</f>
        <v>0</v>
      </c>
      <c r="M2743" s="378" t="n">
        <f aca="false">IF(B2743&lt;40907,I2743*K2743*$M$5,0)</f>
        <v>0</v>
      </c>
      <c r="N2743" s="378" t="n">
        <f aca="false">L2743-M2743</f>
        <v>0</v>
      </c>
      <c r="O2743" s="379" t="str">
        <f aca="false">IF(B2743&lt;&gt;B2744,P2743,"")</f>
        <v/>
      </c>
      <c r="P2743" s="211" t="n">
        <f aca="false">IF(D2743=D2742,N2743+P2742,N2743)</f>
        <v>0</v>
      </c>
      <c r="Q2743" s="380" t="str">
        <f aca="false">IF(B2743&gt;40906,"Data entrada não alcançada pelo PPE_II","")</f>
        <v/>
      </c>
    </row>
    <row r="2744" s="211" customFormat="true" ht="12.75" hidden="false" customHeight="false" outlineLevel="0" collapsed="false">
      <c r="A2744" s="368"/>
      <c r="B2744" s="369"/>
      <c r="C2744" s="370"/>
      <c r="D2744" s="371"/>
      <c r="E2744" s="381"/>
      <c r="F2744" s="373"/>
      <c r="G2744" s="374"/>
      <c r="H2744" s="374"/>
      <c r="I2744" s="375"/>
      <c r="J2744" s="376"/>
      <c r="K2744" s="377"/>
      <c r="L2744" s="378" t="n">
        <f aca="false">I2744*K2744</f>
        <v>0</v>
      </c>
      <c r="M2744" s="378" t="n">
        <f aca="false">IF(B2744&lt;40907,I2744*K2744*$M$5,0)</f>
        <v>0</v>
      </c>
      <c r="N2744" s="378" t="n">
        <f aca="false">L2744-M2744</f>
        <v>0</v>
      </c>
      <c r="O2744" s="379" t="str">
        <f aca="false">IF(B2744&lt;&gt;B2745,P2744,"")</f>
        <v/>
      </c>
      <c r="P2744" s="211" t="n">
        <f aca="false">IF(D2744=D2743,N2744+P2743,N2744)</f>
        <v>0</v>
      </c>
      <c r="Q2744" s="380" t="str">
        <f aca="false">IF(B2744&gt;40906,"Data entrada não alcançada pelo PPE_II","")</f>
        <v/>
      </c>
    </row>
    <row r="2745" s="211" customFormat="true" ht="12.75" hidden="false" customHeight="false" outlineLevel="0" collapsed="false">
      <c r="A2745" s="368"/>
      <c r="B2745" s="369"/>
      <c r="C2745" s="370"/>
      <c r="D2745" s="371"/>
      <c r="E2745" s="381"/>
      <c r="F2745" s="373"/>
      <c r="G2745" s="374"/>
      <c r="H2745" s="374"/>
      <c r="I2745" s="375"/>
      <c r="J2745" s="376"/>
      <c r="K2745" s="377"/>
      <c r="L2745" s="378" t="n">
        <f aca="false">I2745*K2745</f>
        <v>0</v>
      </c>
      <c r="M2745" s="378" t="n">
        <f aca="false">IF(B2745&lt;40907,I2745*K2745*$M$5,0)</f>
        <v>0</v>
      </c>
      <c r="N2745" s="378" t="n">
        <f aca="false">L2745-M2745</f>
        <v>0</v>
      </c>
      <c r="O2745" s="379" t="str">
        <f aca="false">IF(B2745&lt;&gt;B2746,P2745,"")</f>
        <v/>
      </c>
      <c r="P2745" s="211" t="n">
        <f aca="false">IF(D2745=D2744,N2745+P2744,N2745)</f>
        <v>0</v>
      </c>
      <c r="Q2745" s="380" t="str">
        <f aca="false">IF(B2745&gt;40906,"Data entrada não alcançada pelo PPE_II","")</f>
        <v/>
      </c>
    </row>
    <row r="2746" s="211" customFormat="true" ht="12.75" hidden="false" customHeight="false" outlineLevel="0" collapsed="false">
      <c r="A2746" s="368"/>
      <c r="B2746" s="369"/>
      <c r="C2746" s="370"/>
      <c r="D2746" s="371"/>
      <c r="E2746" s="381"/>
      <c r="F2746" s="373"/>
      <c r="G2746" s="374"/>
      <c r="H2746" s="374"/>
      <c r="I2746" s="375"/>
      <c r="J2746" s="376"/>
      <c r="K2746" s="377"/>
      <c r="L2746" s="378" t="n">
        <f aca="false">I2746*K2746</f>
        <v>0</v>
      </c>
      <c r="M2746" s="378" t="n">
        <f aca="false">IF(B2746&lt;40907,I2746*K2746*$M$5,0)</f>
        <v>0</v>
      </c>
      <c r="N2746" s="378" t="n">
        <f aca="false">L2746-M2746</f>
        <v>0</v>
      </c>
      <c r="O2746" s="379" t="str">
        <f aca="false">IF(B2746&lt;&gt;B2747,P2746,"")</f>
        <v/>
      </c>
      <c r="P2746" s="211" t="n">
        <f aca="false">IF(D2746=D2745,N2746+P2745,N2746)</f>
        <v>0</v>
      </c>
      <c r="Q2746" s="380" t="str">
        <f aca="false">IF(B2746&gt;40906,"Data entrada não alcançada pelo PPE_II","")</f>
        <v/>
      </c>
    </row>
    <row r="2747" s="211" customFormat="true" ht="12.75" hidden="false" customHeight="false" outlineLevel="0" collapsed="false">
      <c r="A2747" s="368"/>
      <c r="B2747" s="369"/>
      <c r="C2747" s="370"/>
      <c r="D2747" s="371"/>
      <c r="E2747" s="381"/>
      <c r="F2747" s="373"/>
      <c r="G2747" s="374"/>
      <c r="H2747" s="374"/>
      <c r="I2747" s="375"/>
      <c r="J2747" s="376"/>
      <c r="K2747" s="377"/>
      <c r="L2747" s="378" t="n">
        <f aca="false">I2747*K2747</f>
        <v>0</v>
      </c>
      <c r="M2747" s="378" t="n">
        <f aca="false">IF(B2747&lt;40907,I2747*K2747*$M$5,0)</f>
        <v>0</v>
      </c>
      <c r="N2747" s="378" t="n">
        <f aca="false">L2747-M2747</f>
        <v>0</v>
      </c>
      <c r="O2747" s="379" t="str">
        <f aca="false">IF(B2747&lt;&gt;B2748,P2747,"")</f>
        <v/>
      </c>
      <c r="P2747" s="211" t="n">
        <f aca="false">IF(D2747=D2746,N2747+P2746,N2747)</f>
        <v>0</v>
      </c>
      <c r="Q2747" s="380" t="str">
        <f aca="false">IF(B2747&gt;40906,"Data entrada não alcançada pelo PPE_II","")</f>
        <v/>
      </c>
    </row>
    <row r="2748" s="211" customFormat="true" ht="12.75" hidden="false" customHeight="false" outlineLevel="0" collapsed="false">
      <c r="A2748" s="368"/>
      <c r="B2748" s="369"/>
      <c r="C2748" s="370"/>
      <c r="D2748" s="371"/>
      <c r="E2748" s="381"/>
      <c r="F2748" s="373"/>
      <c r="G2748" s="374"/>
      <c r="H2748" s="374"/>
      <c r="I2748" s="375"/>
      <c r="J2748" s="376"/>
      <c r="K2748" s="377"/>
      <c r="L2748" s="378" t="n">
        <f aca="false">I2748*K2748</f>
        <v>0</v>
      </c>
      <c r="M2748" s="378" t="n">
        <f aca="false">IF(B2748&lt;40907,I2748*K2748*$M$5,0)</f>
        <v>0</v>
      </c>
      <c r="N2748" s="378" t="n">
        <f aca="false">L2748-M2748</f>
        <v>0</v>
      </c>
      <c r="O2748" s="379" t="str">
        <f aca="false">IF(B2748&lt;&gt;B2749,P2748,"")</f>
        <v/>
      </c>
      <c r="P2748" s="211" t="n">
        <f aca="false">IF(D2748=D2747,N2748+P2747,N2748)</f>
        <v>0</v>
      </c>
      <c r="Q2748" s="380" t="str">
        <f aca="false">IF(B2748&gt;40906,"Data entrada não alcançada pelo PPE_II","")</f>
        <v/>
      </c>
    </row>
    <row r="2749" s="211" customFormat="true" ht="12.75" hidden="false" customHeight="false" outlineLevel="0" collapsed="false">
      <c r="A2749" s="368"/>
      <c r="B2749" s="369"/>
      <c r="C2749" s="370"/>
      <c r="D2749" s="371"/>
      <c r="E2749" s="381"/>
      <c r="F2749" s="373"/>
      <c r="G2749" s="374"/>
      <c r="H2749" s="374"/>
      <c r="I2749" s="375"/>
      <c r="J2749" s="376"/>
      <c r="K2749" s="377"/>
      <c r="L2749" s="378" t="n">
        <f aca="false">I2749*K2749</f>
        <v>0</v>
      </c>
      <c r="M2749" s="378" t="n">
        <f aca="false">IF(B2749&lt;40907,I2749*K2749*$M$5,0)</f>
        <v>0</v>
      </c>
      <c r="N2749" s="378" t="n">
        <f aca="false">L2749-M2749</f>
        <v>0</v>
      </c>
      <c r="O2749" s="379" t="str">
        <f aca="false">IF(B2749&lt;&gt;B2750,P2749,"")</f>
        <v/>
      </c>
      <c r="P2749" s="211" t="n">
        <f aca="false">IF(D2749=D2748,N2749+P2748,N2749)</f>
        <v>0</v>
      </c>
      <c r="Q2749" s="380" t="str">
        <f aca="false">IF(B2749&gt;40906,"Data entrada não alcançada pelo PPE_II","")</f>
        <v/>
      </c>
    </row>
    <row r="2750" s="211" customFormat="true" ht="12.75" hidden="false" customHeight="false" outlineLevel="0" collapsed="false">
      <c r="A2750" s="368"/>
      <c r="B2750" s="369"/>
      <c r="C2750" s="370"/>
      <c r="D2750" s="371"/>
      <c r="E2750" s="381"/>
      <c r="F2750" s="373"/>
      <c r="G2750" s="374"/>
      <c r="H2750" s="374"/>
      <c r="I2750" s="375"/>
      <c r="J2750" s="376"/>
      <c r="K2750" s="377"/>
      <c r="L2750" s="378" t="n">
        <f aca="false">I2750*K2750</f>
        <v>0</v>
      </c>
      <c r="M2750" s="378" t="n">
        <f aca="false">IF(B2750&lt;40907,I2750*K2750*$M$5,0)</f>
        <v>0</v>
      </c>
      <c r="N2750" s="378" t="n">
        <f aca="false">L2750-M2750</f>
        <v>0</v>
      </c>
      <c r="O2750" s="379" t="str">
        <f aca="false">IF(B2750&lt;&gt;B2751,P2750,"")</f>
        <v/>
      </c>
      <c r="P2750" s="211" t="n">
        <f aca="false">IF(D2750=D2749,N2750+P2749,N2750)</f>
        <v>0</v>
      </c>
      <c r="Q2750" s="380" t="str">
        <f aca="false">IF(B2750&gt;40906,"Data entrada não alcançada pelo PPE_II","")</f>
        <v/>
      </c>
    </row>
    <row r="2751" s="211" customFormat="true" ht="12.75" hidden="false" customHeight="false" outlineLevel="0" collapsed="false">
      <c r="A2751" s="368"/>
      <c r="B2751" s="369"/>
      <c r="C2751" s="370"/>
      <c r="D2751" s="371"/>
      <c r="E2751" s="381"/>
      <c r="F2751" s="373"/>
      <c r="G2751" s="374"/>
      <c r="H2751" s="374"/>
      <c r="I2751" s="375"/>
      <c r="J2751" s="376"/>
      <c r="K2751" s="377"/>
      <c r="L2751" s="378" t="n">
        <f aca="false">I2751*K2751</f>
        <v>0</v>
      </c>
      <c r="M2751" s="378" t="n">
        <f aca="false">IF(B2751&lt;40907,I2751*K2751*$M$5,0)</f>
        <v>0</v>
      </c>
      <c r="N2751" s="378" t="n">
        <f aca="false">L2751-M2751</f>
        <v>0</v>
      </c>
      <c r="O2751" s="379" t="str">
        <f aca="false">IF(B2751&lt;&gt;B2752,P2751,"")</f>
        <v/>
      </c>
      <c r="P2751" s="211" t="n">
        <f aca="false">IF(D2751=D2750,N2751+P2750,N2751)</f>
        <v>0</v>
      </c>
      <c r="Q2751" s="380" t="str">
        <f aca="false">IF(B2751&gt;40906,"Data entrada não alcançada pelo PPE_II","")</f>
        <v/>
      </c>
    </row>
    <row r="2752" s="211" customFormat="true" ht="12.75" hidden="false" customHeight="false" outlineLevel="0" collapsed="false">
      <c r="A2752" s="368"/>
      <c r="B2752" s="369"/>
      <c r="C2752" s="370"/>
      <c r="D2752" s="371"/>
      <c r="E2752" s="381"/>
      <c r="F2752" s="373"/>
      <c r="G2752" s="374"/>
      <c r="H2752" s="374"/>
      <c r="I2752" s="375"/>
      <c r="J2752" s="376"/>
      <c r="K2752" s="377"/>
      <c r="L2752" s="378" t="n">
        <f aca="false">I2752*K2752</f>
        <v>0</v>
      </c>
      <c r="M2752" s="378" t="n">
        <f aca="false">IF(B2752&lt;40907,I2752*K2752*$M$5,0)</f>
        <v>0</v>
      </c>
      <c r="N2752" s="378" t="n">
        <f aca="false">L2752-M2752</f>
        <v>0</v>
      </c>
      <c r="O2752" s="379" t="str">
        <f aca="false">IF(B2752&lt;&gt;B2753,P2752,"")</f>
        <v/>
      </c>
      <c r="P2752" s="211" t="n">
        <f aca="false">IF(D2752=D2751,N2752+P2751,N2752)</f>
        <v>0</v>
      </c>
      <c r="Q2752" s="380" t="str">
        <f aca="false">IF(B2752&gt;40906,"Data entrada não alcançada pelo PPE_II","")</f>
        <v/>
      </c>
    </row>
    <row r="2753" s="211" customFormat="true" ht="12.75" hidden="false" customHeight="false" outlineLevel="0" collapsed="false">
      <c r="A2753" s="368"/>
      <c r="B2753" s="369"/>
      <c r="C2753" s="370"/>
      <c r="D2753" s="371"/>
      <c r="E2753" s="381"/>
      <c r="F2753" s="373"/>
      <c r="G2753" s="374"/>
      <c r="H2753" s="374"/>
      <c r="I2753" s="375"/>
      <c r="J2753" s="376"/>
      <c r="K2753" s="377"/>
      <c r="L2753" s="378" t="n">
        <f aca="false">I2753*K2753</f>
        <v>0</v>
      </c>
      <c r="M2753" s="378" t="n">
        <f aca="false">IF(B2753&lt;40907,I2753*K2753*$M$5,0)</f>
        <v>0</v>
      </c>
      <c r="N2753" s="378" t="n">
        <f aca="false">L2753-M2753</f>
        <v>0</v>
      </c>
      <c r="O2753" s="379" t="str">
        <f aca="false">IF(B2753&lt;&gt;B2754,P2753,"")</f>
        <v/>
      </c>
      <c r="P2753" s="211" t="n">
        <f aca="false">IF(D2753=D2752,N2753+P2752,N2753)</f>
        <v>0</v>
      </c>
      <c r="Q2753" s="380" t="str">
        <f aca="false">IF(B2753&gt;40906,"Data entrada não alcançada pelo PPE_II","")</f>
        <v/>
      </c>
    </row>
    <row r="2754" s="211" customFormat="true" ht="12.75" hidden="false" customHeight="false" outlineLevel="0" collapsed="false">
      <c r="A2754" s="368"/>
      <c r="B2754" s="369"/>
      <c r="C2754" s="370"/>
      <c r="D2754" s="371"/>
      <c r="E2754" s="381"/>
      <c r="F2754" s="373"/>
      <c r="G2754" s="374"/>
      <c r="H2754" s="374"/>
      <c r="I2754" s="375"/>
      <c r="J2754" s="376"/>
      <c r="K2754" s="377"/>
      <c r="L2754" s="378" t="n">
        <f aca="false">I2754*K2754</f>
        <v>0</v>
      </c>
      <c r="M2754" s="378" t="n">
        <f aca="false">IF(B2754&lt;40907,I2754*K2754*$M$5,0)</f>
        <v>0</v>
      </c>
      <c r="N2754" s="378" t="n">
        <f aca="false">L2754-M2754</f>
        <v>0</v>
      </c>
      <c r="O2754" s="379" t="str">
        <f aca="false">IF(B2754&lt;&gt;B2755,P2754,"")</f>
        <v/>
      </c>
      <c r="P2754" s="211" t="n">
        <f aca="false">IF(D2754=D2753,N2754+P2753,N2754)</f>
        <v>0</v>
      </c>
      <c r="Q2754" s="380" t="str">
        <f aca="false">IF(B2754&gt;40906,"Data entrada não alcançada pelo PPE_II","")</f>
        <v/>
      </c>
    </row>
    <row r="2755" s="211" customFormat="true" ht="12.75" hidden="false" customHeight="false" outlineLevel="0" collapsed="false">
      <c r="A2755" s="368"/>
      <c r="B2755" s="369"/>
      <c r="C2755" s="370"/>
      <c r="D2755" s="371"/>
      <c r="E2755" s="381"/>
      <c r="F2755" s="373"/>
      <c r="G2755" s="374"/>
      <c r="H2755" s="374"/>
      <c r="I2755" s="375"/>
      <c r="J2755" s="376"/>
      <c r="K2755" s="377"/>
      <c r="L2755" s="378" t="n">
        <f aca="false">I2755*K2755</f>
        <v>0</v>
      </c>
      <c r="M2755" s="378" t="n">
        <f aca="false">IF(B2755&lt;40907,I2755*K2755*$M$5,0)</f>
        <v>0</v>
      </c>
      <c r="N2755" s="378" t="n">
        <f aca="false">L2755-M2755</f>
        <v>0</v>
      </c>
      <c r="O2755" s="379" t="str">
        <f aca="false">IF(B2755&lt;&gt;B2756,P2755,"")</f>
        <v/>
      </c>
      <c r="P2755" s="211" t="n">
        <f aca="false">IF(D2755=D2754,N2755+P2754,N2755)</f>
        <v>0</v>
      </c>
      <c r="Q2755" s="380" t="str">
        <f aca="false">IF(B2755&gt;40906,"Data entrada não alcançada pelo PPE_II","")</f>
        <v/>
      </c>
    </row>
    <row r="2756" s="211" customFormat="true" ht="12.75" hidden="false" customHeight="false" outlineLevel="0" collapsed="false">
      <c r="A2756" s="368"/>
      <c r="B2756" s="369"/>
      <c r="C2756" s="370"/>
      <c r="D2756" s="371"/>
      <c r="E2756" s="381"/>
      <c r="F2756" s="373"/>
      <c r="G2756" s="374"/>
      <c r="H2756" s="374"/>
      <c r="I2756" s="375"/>
      <c r="J2756" s="376"/>
      <c r="K2756" s="377"/>
      <c r="L2756" s="378" t="n">
        <f aca="false">I2756*K2756</f>
        <v>0</v>
      </c>
      <c r="M2756" s="378" t="n">
        <f aca="false">IF(B2756&lt;40907,I2756*K2756*$M$5,0)</f>
        <v>0</v>
      </c>
      <c r="N2756" s="378" t="n">
        <f aca="false">L2756-M2756</f>
        <v>0</v>
      </c>
      <c r="O2756" s="379" t="str">
        <f aca="false">IF(B2756&lt;&gt;B2757,P2756,"")</f>
        <v/>
      </c>
      <c r="P2756" s="211" t="n">
        <f aca="false">IF(D2756=D2755,N2756+P2755,N2756)</f>
        <v>0</v>
      </c>
      <c r="Q2756" s="380" t="str">
        <f aca="false">IF(B2756&gt;40906,"Data entrada não alcançada pelo PPE_II","")</f>
        <v/>
      </c>
    </row>
    <row r="2757" s="211" customFormat="true" ht="12.75" hidden="false" customHeight="false" outlineLevel="0" collapsed="false">
      <c r="A2757" s="368"/>
      <c r="B2757" s="369"/>
      <c r="C2757" s="370"/>
      <c r="D2757" s="371"/>
      <c r="E2757" s="381"/>
      <c r="F2757" s="373"/>
      <c r="G2757" s="374"/>
      <c r="H2757" s="374"/>
      <c r="I2757" s="375"/>
      <c r="J2757" s="376"/>
      <c r="K2757" s="377"/>
      <c r="L2757" s="378" t="n">
        <f aca="false">I2757*K2757</f>
        <v>0</v>
      </c>
      <c r="M2757" s="378" t="n">
        <f aca="false">IF(B2757&lt;40907,I2757*K2757*$M$5,0)</f>
        <v>0</v>
      </c>
      <c r="N2757" s="378" t="n">
        <f aca="false">L2757-M2757</f>
        <v>0</v>
      </c>
      <c r="O2757" s="379" t="str">
        <f aca="false">IF(B2757&lt;&gt;B2758,P2757,"")</f>
        <v/>
      </c>
      <c r="P2757" s="211" t="n">
        <f aca="false">IF(D2757=D2756,N2757+P2756,N2757)</f>
        <v>0</v>
      </c>
      <c r="Q2757" s="380" t="str">
        <f aca="false">IF(B2757&gt;40906,"Data entrada não alcançada pelo PPE_II","")</f>
        <v/>
      </c>
    </row>
    <row r="2758" s="211" customFormat="true" ht="12.75" hidden="false" customHeight="false" outlineLevel="0" collapsed="false">
      <c r="A2758" s="368"/>
      <c r="B2758" s="369"/>
      <c r="C2758" s="370"/>
      <c r="D2758" s="371"/>
      <c r="E2758" s="381"/>
      <c r="F2758" s="373"/>
      <c r="G2758" s="374"/>
      <c r="H2758" s="374"/>
      <c r="I2758" s="375"/>
      <c r="J2758" s="376"/>
      <c r="K2758" s="377"/>
      <c r="L2758" s="378" t="n">
        <f aca="false">I2758*K2758</f>
        <v>0</v>
      </c>
      <c r="M2758" s="378" t="n">
        <f aca="false">IF(B2758&lt;40907,I2758*K2758*$M$5,0)</f>
        <v>0</v>
      </c>
      <c r="N2758" s="378" t="n">
        <f aca="false">L2758-M2758</f>
        <v>0</v>
      </c>
      <c r="O2758" s="379" t="str">
        <f aca="false">IF(B2758&lt;&gt;B2759,P2758,"")</f>
        <v/>
      </c>
      <c r="P2758" s="211" t="n">
        <f aca="false">IF(D2758=D2757,N2758+P2757,N2758)</f>
        <v>0</v>
      </c>
      <c r="Q2758" s="380" t="str">
        <f aca="false">IF(B2758&gt;40906,"Data entrada não alcançada pelo PPE_II","")</f>
        <v/>
      </c>
    </row>
    <row r="2759" s="211" customFormat="true" ht="12.75" hidden="false" customHeight="false" outlineLevel="0" collapsed="false">
      <c r="A2759" s="368"/>
      <c r="B2759" s="369"/>
      <c r="C2759" s="370"/>
      <c r="D2759" s="371"/>
      <c r="E2759" s="381"/>
      <c r="F2759" s="373"/>
      <c r="G2759" s="374"/>
      <c r="H2759" s="374"/>
      <c r="I2759" s="375"/>
      <c r="J2759" s="376"/>
      <c r="K2759" s="377"/>
      <c r="L2759" s="378" t="n">
        <f aca="false">I2759*K2759</f>
        <v>0</v>
      </c>
      <c r="M2759" s="378" t="n">
        <f aca="false">IF(B2759&lt;40907,I2759*K2759*$M$5,0)</f>
        <v>0</v>
      </c>
      <c r="N2759" s="378" t="n">
        <f aca="false">L2759-M2759</f>
        <v>0</v>
      </c>
      <c r="O2759" s="379" t="str">
        <f aca="false">IF(B2759&lt;&gt;B2760,P2759,"")</f>
        <v/>
      </c>
      <c r="P2759" s="211" t="n">
        <f aca="false">IF(D2759=D2758,N2759+P2758,N2759)</f>
        <v>0</v>
      </c>
      <c r="Q2759" s="380" t="str">
        <f aca="false">IF(B2759&gt;40906,"Data entrada não alcançada pelo PPE_II","")</f>
        <v/>
      </c>
    </row>
    <row r="2760" s="211" customFormat="true" ht="12.75" hidden="false" customHeight="false" outlineLevel="0" collapsed="false">
      <c r="A2760" s="368"/>
      <c r="B2760" s="369"/>
      <c r="C2760" s="370"/>
      <c r="D2760" s="371"/>
      <c r="E2760" s="381"/>
      <c r="F2760" s="373"/>
      <c r="G2760" s="374"/>
      <c r="H2760" s="374"/>
      <c r="I2760" s="375"/>
      <c r="J2760" s="376"/>
      <c r="K2760" s="377"/>
      <c r="L2760" s="378" t="n">
        <f aca="false">I2760*K2760</f>
        <v>0</v>
      </c>
      <c r="M2760" s="378" t="n">
        <f aca="false">IF(B2760&lt;40907,I2760*K2760*$M$5,0)</f>
        <v>0</v>
      </c>
      <c r="N2760" s="378" t="n">
        <f aca="false">L2760-M2760</f>
        <v>0</v>
      </c>
      <c r="O2760" s="379" t="str">
        <f aca="false">IF(B2760&lt;&gt;B2761,P2760,"")</f>
        <v/>
      </c>
      <c r="P2760" s="211" t="n">
        <f aca="false">IF(D2760=D2759,N2760+P2759,N2760)</f>
        <v>0</v>
      </c>
      <c r="Q2760" s="380" t="str">
        <f aca="false">IF(B2760&gt;40906,"Data entrada não alcançada pelo PPE_II","")</f>
        <v/>
      </c>
    </row>
    <row r="2761" s="211" customFormat="true" ht="12.75" hidden="false" customHeight="false" outlineLevel="0" collapsed="false">
      <c r="A2761" s="368"/>
      <c r="B2761" s="369"/>
      <c r="C2761" s="370"/>
      <c r="D2761" s="371"/>
      <c r="E2761" s="381"/>
      <c r="F2761" s="373"/>
      <c r="G2761" s="374"/>
      <c r="H2761" s="374"/>
      <c r="I2761" s="375"/>
      <c r="J2761" s="376"/>
      <c r="K2761" s="377"/>
      <c r="L2761" s="378" t="n">
        <f aca="false">I2761*K2761</f>
        <v>0</v>
      </c>
      <c r="M2761" s="378" t="n">
        <f aca="false">IF(B2761&lt;40907,I2761*K2761*$M$5,0)</f>
        <v>0</v>
      </c>
      <c r="N2761" s="378" t="n">
        <f aca="false">L2761-M2761</f>
        <v>0</v>
      </c>
      <c r="O2761" s="379" t="str">
        <f aca="false">IF(B2761&lt;&gt;B2762,P2761,"")</f>
        <v/>
      </c>
      <c r="P2761" s="211" t="n">
        <f aca="false">IF(D2761=D2760,N2761+P2760,N2761)</f>
        <v>0</v>
      </c>
      <c r="Q2761" s="380" t="str">
        <f aca="false">IF(B2761&gt;40906,"Data entrada não alcançada pelo PPE_II","")</f>
        <v/>
      </c>
    </row>
    <row r="2762" s="211" customFormat="true" ht="12.75" hidden="false" customHeight="false" outlineLevel="0" collapsed="false">
      <c r="A2762" s="368"/>
      <c r="B2762" s="369"/>
      <c r="C2762" s="370"/>
      <c r="D2762" s="371"/>
      <c r="E2762" s="381"/>
      <c r="F2762" s="373"/>
      <c r="G2762" s="374"/>
      <c r="H2762" s="374"/>
      <c r="I2762" s="375"/>
      <c r="J2762" s="376"/>
      <c r="K2762" s="377"/>
      <c r="L2762" s="378" t="n">
        <f aca="false">I2762*K2762</f>
        <v>0</v>
      </c>
      <c r="M2762" s="378" t="n">
        <f aca="false">IF(B2762&lt;40907,I2762*K2762*$M$5,0)</f>
        <v>0</v>
      </c>
      <c r="N2762" s="378" t="n">
        <f aca="false">L2762-M2762</f>
        <v>0</v>
      </c>
      <c r="O2762" s="379" t="str">
        <f aca="false">IF(B2762&lt;&gt;B2763,P2762,"")</f>
        <v/>
      </c>
      <c r="P2762" s="211" t="n">
        <f aca="false">IF(D2762=D2761,N2762+P2761,N2762)</f>
        <v>0</v>
      </c>
      <c r="Q2762" s="380" t="str">
        <f aca="false">IF(B2762&gt;40906,"Data entrada não alcançada pelo PPE_II","")</f>
        <v/>
      </c>
    </row>
    <row r="2763" s="211" customFormat="true" ht="12.75" hidden="false" customHeight="false" outlineLevel="0" collapsed="false">
      <c r="A2763" s="368"/>
      <c r="B2763" s="369"/>
      <c r="C2763" s="370"/>
      <c r="D2763" s="371"/>
      <c r="E2763" s="381"/>
      <c r="F2763" s="373"/>
      <c r="G2763" s="374"/>
      <c r="H2763" s="374"/>
      <c r="I2763" s="375"/>
      <c r="J2763" s="376"/>
      <c r="K2763" s="377"/>
      <c r="L2763" s="378" t="n">
        <f aca="false">I2763*K2763</f>
        <v>0</v>
      </c>
      <c r="M2763" s="378" t="n">
        <f aca="false">IF(B2763&lt;40907,I2763*K2763*$M$5,0)</f>
        <v>0</v>
      </c>
      <c r="N2763" s="378" t="n">
        <f aca="false">L2763-M2763</f>
        <v>0</v>
      </c>
      <c r="O2763" s="379" t="str">
        <f aca="false">IF(B2763&lt;&gt;B2764,P2763,"")</f>
        <v/>
      </c>
      <c r="P2763" s="211" t="n">
        <f aca="false">IF(D2763=D2762,N2763+P2762,N2763)</f>
        <v>0</v>
      </c>
      <c r="Q2763" s="380" t="str">
        <f aca="false">IF(B2763&gt;40906,"Data entrada não alcançada pelo PPE_II","")</f>
        <v/>
      </c>
    </row>
    <row r="2764" s="211" customFormat="true" ht="12.75" hidden="false" customHeight="false" outlineLevel="0" collapsed="false">
      <c r="A2764" s="368"/>
      <c r="B2764" s="369"/>
      <c r="C2764" s="370"/>
      <c r="D2764" s="371"/>
      <c r="E2764" s="381"/>
      <c r="F2764" s="373"/>
      <c r="G2764" s="374"/>
      <c r="H2764" s="374"/>
      <c r="I2764" s="375"/>
      <c r="J2764" s="376"/>
      <c r="K2764" s="377"/>
      <c r="L2764" s="378" t="n">
        <f aca="false">I2764*K2764</f>
        <v>0</v>
      </c>
      <c r="M2764" s="378" t="n">
        <f aca="false">IF(B2764&lt;40907,I2764*K2764*$M$5,0)</f>
        <v>0</v>
      </c>
      <c r="N2764" s="378" t="n">
        <f aca="false">L2764-M2764</f>
        <v>0</v>
      </c>
      <c r="O2764" s="379" t="str">
        <f aca="false">IF(B2764&lt;&gt;B2765,P2764,"")</f>
        <v/>
      </c>
      <c r="P2764" s="211" t="n">
        <f aca="false">IF(D2764=D2763,N2764+P2763,N2764)</f>
        <v>0</v>
      </c>
      <c r="Q2764" s="380" t="str">
        <f aca="false">IF(B2764&gt;40906,"Data entrada não alcançada pelo PPE_II","")</f>
        <v/>
      </c>
    </row>
    <row r="2765" s="211" customFormat="true" ht="12.75" hidden="false" customHeight="false" outlineLevel="0" collapsed="false">
      <c r="A2765" s="368"/>
      <c r="B2765" s="369"/>
      <c r="C2765" s="370"/>
      <c r="D2765" s="371"/>
      <c r="E2765" s="381"/>
      <c r="F2765" s="373"/>
      <c r="G2765" s="374"/>
      <c r="H2765" s="374"/>
      <c r="I2765" s="375"/>
      <c r="J2765" s="376"/>
      <c r="K2765" s="377"/>
      <c r="L2765" s="378" t="n">
        <f aca="false">I2765*K2765</f>
        <v>0</v>
      </c>
      <c r="M2765" s="378" t="n">
        <f aca="false">IF(B2765&lt;40907,I2765*K2765*$M$5,0)</f>
        <v>0</v>
      </c>
      <c r="N2765" s="378" t="n">
        <f aca="false">L2765-M2765</f>
        <v>0</v>
      </c>
      <c r="O2765" s="379" t="str">
        <f aca="false">IF(B2765&lt;&gt;B2766,P2765,"")</f>
        <v/>
      </c>
      <c r="P2765" s="211" t="n">
        <f aca="false">IF(D2765=D2764,N2765+P2764,N2765)</f>
        <v>0</v>
      </c>
      <c r="Q2765" s="380" t="str">
        <f aca="false">IF(B2765&gt;40906,"Data entrada não alcançada pelo PPE_II","")</f>
        <v/>
      </c>
    </row>
    <row r="2766" s="211" customFormat="true" ht="12.75" hidden="false" customHeight="false" outlineLevel="0" collapsed="false">
      <c r="A2766" s="368"/>
      <c r="B2766" s="369"/>
      <c r="C2766" s="370"/>
      <c r="D2766" s="371"/>
      <c r="E2766" s="381"/>
      <c r="F2766" s="373"/>
      <c r="G2766" s="374"/>
      <c r="H2766" s="374"/>
      <c r="I2766" s="375"/>
      <c r="J2766" s="376"/>
      <c r="K2766" s="377"/>
      <c r="L2766" s="378" t="n">
        <f aca="false">I2766*K2766</f>
        <v>0</v>
      </c>
      <c r="M2766" s="378" t="n">
        <f aca="false">IF(B2766&lt;40907,I2766*K2766*$M$5,0)</f>
        <v>0</v>
      </c>
      <c r="N2766" s="378" t="n">
        <f aca="false">L2766-M2766</f>
        <v>0</v>
      </c>
      <c r="O2766" s="379" t="str">
        <f aca="false">IF(B2766&lt;&gt;B2767,P2766,"")</f>
        <v/>
      </c>
      <c r="P2766" s="211" t="n">
        <f aca="false">IF(D2766=D2765,N2766+P2765,N2766)</f>
        <v>0</v>
      </c>
      <c r="Q2766" s="380" t="str">
        <f aca="false">IF(B2766&gt;40906,"Data entrada não alcançada pelo PPE_II","")</f>
        <v/>
      </c>
    </row>
    <row r="2767" s="211" customFormat="true" ht="12.75" hidden="false" customHeight="false" outlineLevel="0" collapsed="false">
      <c r="A2767" s="368"/>
      <c r="B2767" s="369"/>
      <c r="C2767" s="370"/>
      <c r="D2767" s="371"/>
      <c r="E2767" s="381"/>
      <c r="F2767" s="373"/>
      <c r="G2767" s="374"/>
      <c r="H2767" s="374"/>
      <c r="I2767" s="375"/>
      <c r="J2767" s="376"/>
      <c r="K2767" s="377"/>
      <c r="L2767" s="378" t="n">
        <f aca="false">I2767*K2767</f>
        <v>0</v>
      </c>
      <c r="M2767" s="378" t="n">
        <f aca="false">IF(B2767&lt;40907,I2767*K2767*$M$5,0)</f>
        <v>0</v>
      </c>
      <c r="N2767" s="378" t="n">
        <f aca="false">L2767-M2767</f>
        <v>0</v>
      </c>
      <c r="O2767" s="379" t="str">
        <f aca="false">IF(B2767&lt;&gt;B2768,P2767,"")</f>
        <v/>
      </c>
      <c r="P2767" s="211" t="n">
        <f aca="false">IF(D2767=D2766,N2767+P2766,N2767)</f>
        <v>0</v>
      </c>
      <c r="Q2767" s="380" t="str">
        <f aca="false">IF(B2767&gt;40906,"Data entrada não alcançada pelo PPE_II","")</f>
        <v/>
      </c>
    </row>
    <row r="2768" s="211" customFormat="true" ht="12.75" hidden="false" customHeight="false" outlineLevel="0" collapsed="false">
      <c r="A2768" s="368"/>
      <c r="B2768" s="369"/>
      <c r="C2768" s="370"/>
      <c r="D2768" s="371"/>
      <c r="E2768" s="381"/>
      <c r="F2768" s="373"/>
      <c r="G2768" s="374"/>
      <c r="H2768" s="374"/>
      <c r="I2768" s="375"/>
      <c r="J2768" s="376"/>
      <c r="K2768" s="377"/>
      <c r="L2768" s="378" t="n">
        <f aca="false">I2768*K2768</f>
        <v>0</v>
      </c>
      <c r="M2768" s="378" t="n">
        <f aca="false">IF(B2768&lt;40907,I2768*K2768*$M$5,0)</f>
        <v>0</v>
      </c>
      <c r="N2768" s="378" t="n">
        <f aca="false">L2768-M2768</f>
        <v>0</v>
      </c>
      <c r="O2768" s="379" t="str">
        <f aca="false">IF(B2768&lt;&gt;B2769,P2768,"")</f>
        <v/>
      </c>
      <c r="P2768" s="211" t="n">
        <f aca="false">IF(D2768=D2767,N2768+P2767,N2768)</f>
        <v>0</v>
      </c>
      <c r="Q2768" s="380" t="str">
        <f aca="false">IF(B2768&gt;40906,"Data entrada não alcançada pelo PPE_II","")</f>
        <v/>
      </c>
    </row>
    <row r="2769" s="211" customFormat="true" ht="12.75" hidden="false" customHeight="false" outlineLevel="0" collapsed="false">
      <c r="A2769" s="368"/>
      <c r="B2769" s="369"/>
      <c r="C2769" s="370"/>
      <c r="D2769" s="371"/>
      <c r="E2769" s="381"/>
      <c r="F2769" s="373"/>
      <c r="G2769" s="374"/>
      <c r="H2769" s="374"/>
      <c r="I2769" s="375"/>
      <c r="J2769" s="376"/>
      <c r="K2769" s="377"/>
      <c r="L2769" s="378" t="n">
        <f aca="false">I2769*K2769</f>
        <v>0</v>
      </c>
      <c r="M2769" s="378" t="n">
        <f aca="false">IF(B2769&lt;40907,I2769*K2769*$M$5,0)</f>
        <v>0</v>
      </c>
      <c r="N2769" s="378" t="n">
        <f aca="false">L2769-M2769</f>
        <v>0</v>
      </c>
      <c r="O2769" s="379" t="str">
        <f aca="false">IF(B2769&lt;&gt;B2770,P2769,"")</f>
        <v/>
      </c>
      <c r="P2769" s="211" t="n">
        <f aca="false">IF(D2769=D2768,N2769+P2768,N2769)</f>
        <v>0</v>
      </c>
      <c r="Q2769" s="380" t="str">
        <f aca="false">IF(B2769&gt;40906,"Data entrada não alcançada pelo PPE_II","")</f>
        <v/>
      </c>
    </row>
    <row r="2770" s="211" customFormat="true" ht="12.75" hidden="false" customHeight="false" outlineLevel="0" collapsed="false">
      <c r="A2770" s="368"/>
      <c r="B2770" s="369"/>
      <c r="C2770" s="370"/>
      <c r="D2770" s="371"/>
      <c r="E2770" s="381"/>
      <c r="F2770" s="373"/>
      <c r="G2770" s="374"/>
      <c r="H2770" s="374"/>
      <c r="I2770" s="375"/>
      <c r="J2770" s="376"/>
      <c r="K2770" s="377"/>
      <c r="L2770" s="378" t="n">
        <f aca="false">I2770*K2770</f>
        <v>0</v>
      </c>
      <c r="M2770" s="378" t="n">
        <f aca="false">IF(B2770&lt;40907,I2770*K2770*$M$5,0)</f>
        <v>0</v>
      </c>
      <c r="N2770" s="378" t="n">
        <f aca="false">L2770-M2770</f>
        <v>0</v>
      </c>
      <c r="O2770" s="379" t="str">
        <f aca="false">IF(B2770&lt;&gt;B2771,P2770,"")</f>
        <v/>
      </c>
      <c r="P2770" s="211" t="n">
        <f aca="false">IF(D2770=D2769,N2770+P2769,N2770)</f>
        <v>0</v>
      </c>
      <c r="Q2770" s="380" t="str">
        <f aca="false">IF(B2770&gt;40906,"Data entrada não alcançada pelo PPE_II","")</f>
        <v/>
      </c>
    </row>
    <row r="2771" s="211" customFormat="true" ht="12.75" hidden="false" customHeight="false" outlineLevel="0" collapsed="false">
      <c r="A2771" s="368"/>
      <c r="B2771" s="369"/>
      <c r="C2771" s="370"/>
      <c r="D2771" s="371"/>
      <c r="E2771" s="381"/>
      <c r="F2771" s="373"/>
      <c r="G2771" s="374"/>
      <c r="H2771" s="374"/>
      <c r="I2771" s="375"/>
      <c r="J2771" s="376"/>
      <c r="K2771" s="377"/>
      <c r="L2771" s="378" t="n">
        <f aca="false">I2771*K2771</f>
        <v>0</v>
      </c>
      <c r="M2771" s="378" t="n">
        <f aca="false">IF(B2771&lt;40907,I2771*K2771*$M$5,0)</f>
        <v>0</v>
      </c>
      <c r="N2771" s="378" t="n">
        <f aca="false">L2771-M2771</f>
        <v>0</v>
      </c>
      <c r="O2771" s="379" t="str">
        <f aca="false">IF(B2771&lt;&gt;B2772,P2771,"")</f>
        <v/>
      </c>
      <c r="P2771" s="211" t="n">
        <f aca="false">IF(D2771=D2770,N2771+P2770,N2771)</f>
        <v>0</v>
      </c>
      <c r="Q2771" s="380" t="str">
        <f aca="false">IF(B2771&gt;40906,"Data entrada não alcançada pelo PPE_II","")</f>
        <v/>
      </c>
    </row>
    <row r="2772" s="211" customFormat="true" ht="12.75" hidden="false" customHeight="false" outlineLevel="0" collapsed="false">
      <c r="A2772" s="368"/>
      <c r="B2772" s="369"/>
      <c r="C2772" s="370"/>
      <c r="D2772" s="371"/>
      <c r="E2772" s="381"/>
      <c r="F2772" s="373"/>
      <c r="G2772" s="374"/>
      <c r="H2772" s="374"/>
      <c r="I2772" s="375"/>
      <c r="J2772" s="376"/>
      <c r="K2772" s="377"/>
      <c r="L2772" s="378" t="n">
        <f aca="false">I2772*K2772</f>
        <v>0</v>
      </c>
      <c r="M2772" s="378" t="n">
        <f aca="false">IF(B2772&lt;40907,I2772*K2772*$M$5,0)</f>
        <v>0</v>
      </c>
      <c r="N2772" s="378" t="n">
        <f aca="false">L2772-M2772</f>
        <v>0</v>
      </c>
      <c r="O2772" s="379" t="str">
        <f aca="false">IF(B2772&lt;&gt;B2773,P2772,"")</f>
        <v/>
      </c>
      <c r="P2772" s="211" t="n">
        <f aca="false">IF(D2772=D2771,N2772+P2771,N2772)</f>
        <v>0</v>
      </c>
      <c r="Q2772" s="380" t="str">
        <f aca="false">IF(B2772&gt;40906,"Data entrada não alcançada pelo PPE_II","")</f>
        <v/>
      </c>
    </row>
    <row r="2773" s="211" customFormat="true" ht="12.75" hidden="false" customHeight="false" outlineLevel="0" collapsed="false">
      <c r="A2773" s="368"/>
      <c r="B2773" s="369"/>
      <c r="C2773" s="370"/>
      <c r="D2773" s="371"/>
      <c r="E2773" s="381"/>
      <c r="F2773" s="373"/>
      <c r="G2773" s="374"/>
      <c r="H2773" s="374"/>
      <c r="I2773" s="375"/>
      <c r="J2773" s="376"/>
      <c r="K2773" s="377"/>
      <c r="L2773" s="378" t="n">
        <f aca="false">I2773*K2773</f>
        <v>0</v>
      </c>
      <c r="M2773" s="378" t="n">
        <f aca="false">IF(B2773&lt;40907,I2773*K2773*$M$5,0)</f>
        <v>0</v>
      </c>
      <c r="N2773" s="378" t="n">
        <f aca="false">L2773-M2773</f>
        <v>0</v>
      </c>
      <c r="O2773" s="379" t="str">
        <f aca="false">IF(B2773&lt;&gt;B2774,P2773,"")</f>
        <v/>
      </c>
      <c r="P2773" s="211" t="n">
        <f aca="false">IF(D2773=D2772,N2773+P2772,N2773)</f>
        <v>0</v>
      </c>
      <c r="Q2773" s="380" t="str">
        <f aca="false">IF(B2773&gt;40906,"Data entrada não alcançada pelo PPE_II","")</f>
        <v/>
      </c>
    </row>
    <row r="2774" s="211" customFormat="true" ht="12.75" hidden="false" customHeight="false" outlineLevel="0" collapsed="false">
      <c r="A2774" s="368"/>
      <c r="B2774" s="369"/>
      <c r="C2774" s="370"/>
      <c r="D2774" s="371"/>
      <c r="E2774" s="381"/>
      <c r="F2774" s="373"/>
      <c r="G2774" s="374"/>
      <c r="H2774" s="374"/>
      <c r="I2774" s="375"/>
      <c r="J2774" s="376"/>
      <c r="K2774" s="377"/>
      <c r="L2774" s="378" t="n">
        <f aca="false">I2774*K2774</f>
        <v>0</v>
      </c>
      <c r="M2774" s="378" t="n">
        <f aca="false">IF(B2774&lt;40907,I2774*K2774*$M$5,0)</f>
        <v>0</v>
      </c>
      <c r="N2774" s="378" t="n">
        <f aca="false">L2774-M2774</f>
        <v>0</v>
      </c>
      <c r="O2774" s="379" t="str">
        <f aca="false">IF(B2774&lt;&gt;B2775,P2774,"")</f>
        <v/>
      </c>
      <c r="P2774" s="211" t="n">
        <f aca="false">IF(D2774=D2773,N2774+P2773,N2774)</f>
        <v>0</v>
      </c>
      <c r="Q2774" s="380" t="str">
        <f aca="false">IF(B2774&gt;40906,"Data entrada não alcançada pelo PPE_II","")</f>
        <v/>
      </c>
    </row>
    <row r="2775" s="211" customFormat="true" ht="12.75" hidden="false" customHeight="false" outlineLevel="0" collapsed="false">
      <c r="A2775" s="368"/>
      <c r="B2775" s="369"/>
      <c r="C2775" s="370"/>
      <c r="D2775" s="371"/>
      <c r="E2775" s="381"/>
      <c r="F2775" s="373"/>
      <c r="G2775" s="374"/>
      <c r="H2775" s="374"/>
      <c r="I2775" s="375"/>
      <c r="J2775" s="376"/>
      <c r="K2775" s="377"/>
      <c r="L2775" s="378" t="n">
        <f aca="false">I2775*K2775</f>
        <v>0</v>
      </c>
      <c r="M2775" s="378" t="n">
        <f aca="false">IF(B2775&lt;40907,I2775*K2775*$M$5,0)</f>
        <v>0</v>
      </c>
      <c r="N2775" s="378" t="n">
        <f aca="false">L2775-M2775</f>
        <v>0</v>
      </c>
      <c r="O2775" s="379" t="str">
        <f aca="false">IF(B2775&lt;&gt;B2776,P2775,"")</f>
        <v/>
      </c>
      <c r="P2775" s="211" t="n">
        <f aca="false">IF(D2775=D2774,N2775+P2774,N2775)</f>
        <v>0</v>
      </c>
      <c r="Q2775" s="380" t="str">
        <f aca="false">IF(B2775&gt;40906,"Data entrada não alcançada pelo PPE_II","")</f>
        <v/>
      </c>
    </row>
    <row r="2776" s="211" customFormat="true" ht="12.75" hidden="false" customHeight="false" outlineLevel="0" collapsed="false">
      <c r="A2776" s="368"/>
      <c r="B2776" s="369"/>
      <c r="C2776" s="370"/>
      <c r="D2776" s="371"/>
      <c r="E2776" s="381"/>
      <c r="F2776" s="373"/>
      <c r="G2776" s="374"/>
      <c r="H2776" s="374"/>
      <c r="I2776" s="375"/>
      <c r="J2776" s="376"/>
      <c r="K2776" s="377"/>
      <c r="L2776" s="378" t="n">
        <f aca="false">I2776*K2776</f>
        <v>0</v>
      </c>
      <c r="M2776" s="378" t="n">
        <f aca="false">IF(B2776&lt;40907,I2776*K2776*$M$5,0)</f>
        <v>0</v>
      </c>
      <c r="N2776" s="378" t="n">
        <f aca="false">L2776-M2776</f>
        <v>0</v>
      </c>
      <c r="O2776" s="379" t="str">
        <f aca="false">IF(B2776&lt;&gt;B2777,P2776,"")</f>
        <v/>
      </c>
      <c r="P2776" s="211" t="n">
        <f aca="false">IF(D2776=D2775,N2776+P2775,N2776)</f>
        <v>0</v>
      </c>
      <c r="Q2776" s="380" t="str">
        <f aca="false">IF(B2776&gt;40906,"Data entrada não alcançada pelo PPE_II","")</f>
        <v/>
      </c>
    </row>
    <row r="2777" s="211" customFormat="true" ht="12.75" hidden="false" customHeight="false" outlineLevel="0" collapsed="false">
      <c r="A2777" s="368"/>
      <c r="B2777" s="369"/>
      <c r="C2777" s="370"/>
      <c r="D2777" s="371"/>
      <c r="E2777" s="381"/>
      <c r="F2777" s="373"/>
      <c r="G2777" s="374"/>
      <c r="H2777" s="374"/>
      <c r="I2777" s="375"/>
      <c r="J2777" s="376"/>
      <c r="K2777" s="377"/>
      <c r="L2777" s="378" t="n">
        <f aca="false">I2777*K2777</f>
        <v>0</v>
      </c>
      <c r="M2777" s="378" t="n">
        <f aca="false">IF(B2777&lt;40907,I2777*K2777*$M$5,0)</f>
        <v>0</v>
      </c>
      <c r="N2777" s="378" t="n">
        <f aca="false">L2777-M2777</f>
        <v>0</v>
      </c>
      <c r="O2777" s="379" t="str">
        <f aca="false">IF(B2777&lt;&gt;B2778,P2777,"")</f>
        <v/>
      </c>
      <c r="P2777" s="211" t="n">
        <f aca="false">IF(D2777=D2776,N2777+P2776,N2777)</f>
        <v>0</v>
      </c>
      <c r="Q2777" s="380" t="str">
        <f aca="false">IF(B2777&gt;40906,"Data entrada não alcançada pelo PPE_II","")</f>
        <v/>
      </c>
    </row>
    <row r="2778" s="211" customFormat="true" ht="12.75" hidden="false" customHeight="false" outlineLevel="0" collapsed="false">
      <c r="A2778" s="368"/>
      <c r="B2778" s="369"/>
      <c r="C2778" s="370"/>
      <c r="D2778" s="371"/>
      <c r="E2778" s="381"/>
      <c r="F2778" s="373"/>
      <c r="G2778" s="374"/>
      <c r="H2778" s="374"/>
      <c r="I2778" s="375"/>
      <c r="J2778" s="376"/>
      <c r="K2778" s="377"/>
      <c r="L2778" s="378" t="n">
        <f aca="false">I2778*K2778</f>
        <v>0</v>
      </c>
      <c r="M2778" s="378" t="n">
        <f aca="false">IF(B2778&lt;40907,I2778*K2778*$M$5,0)</f>
        <v>0</v>
      </c>
      <c r="N2778" s="378" t="n">
        <f aca="false">L2778-M2778</f>
        <v>0</v>
      </c>
      <c r="O2778" s="379" t="str">
        <f aca="false">IF(B2778&lt;&gt;B2779,P2778,"")</f>
        <v/>
      </c>
      <c r="P2778" s="211" t="n">
        <f aca="false">IF(D2778=D2777,N2778+P2777,N2778)</f>
        <v>0</v>
      </c>
      <c r="Q2778" s="380" t="str">
        <f aca="false">IF(B2778&gt;40906,"Data entrada não alcançada pelo PPE_II","")</f>
        <v/>
      </c>
    </row>
    <row r="2779" s="211" customFormat="true" ht="12.75" hidden="false" customHeight="false" outlineLevel="0" collapsed="false">
      <c r="A2779" s="368"/>
      <c r="B2779" s="369"/>
      <c r="C2779" s="370"/>
      <c r="D2779" s="371"/>
      <c r="E2779" s="381"/>
      <c r="F2779" s="373"/>
      <c r="G2779" s="374"/>
      <c r="H2779" s="374"/>
      <c r="I2779" s="375"/>
      <c r="J2779" s="376"/>
      <c r="K2779" s="377"/>
      <c r="L2779" s="378" t="n">
        <f aca="false">I2779*K2779</f>
        <v>0</v>
      </c>
      <c r="M2779" s="378" t="n">
        <f aca="false">IF(B2779&lt;40907,I2779*K2779*$M$5,0)</f>
        <v>0</v>
      </c>
      <c r="N2779" s="378" t="n">
        <f aca="false">L2779-M2779</f>
        <v>0</v>
      </c>
      <c r="O2779" s="379" t="str">
        <f aca="false">IF(B2779&lt;&gt;B2780,P2779,"")</f>
        <v/>
      </c>
      <c r="P2779" s="211" t="n">
        <f aca="false">IF(D2779=D2778,N2779+P2778,N2779)</f>
        <v>0</v>
      </c>
      <c r="Q2779" s="380" t="str">
        <f aca="false">IF(B2779&gt;40906,"Data entrada não alcançada pelo PPE_II","")</f>
        <v/>
      </c>
    </row>
    <row r="2780" s="211" customFormat="true" ht="12.75" hidden="false" customHeight="false" outlineLevel="0" collapsed="false">
      <c r="A2780" s="368"/>
      <c r="B2780" s="369"/>
      <c r="C2780" s="370"/>
      <c r="D2780" s="371"/>
      <c r="E2780" s="381"/>
      <c r="F2780" s="373"/>
      <c r="G2780" s="374"/>
      <c r="H2780" s="374"/>
      <c r="I2780" s="375"/>
      <c r="J2780" s="376"/>
      <c r="K2780" s="377"/>
      <c r="L2780" s="378" t="n">
        <f aca="false">I2780*K2780</f>
        <v>0</v>
      </c>
      <c r="M2780" s="378" t="n">
        <f aca="false">IF(B2780&lt;40907,I2780*K2780*$M$5,0)</f>
        <v>0</v>
      </c>
      <c r="N2780" s="378" t="n">
        <f aca="false">L2780-M2780</f>
        <v>0</v>
      </c>
      <c r="O2780" s="379" t="str">
        <f aca="false">IF(B2780&lt;&gt;B2781,P2780,"")</f>
        <v/>
      </c>
      <c r="P2780" s="211" t="n">
        <f aca="false">IF(D2780=D2779,N2780+P2779,N2780)</f>
        <v>0</v>
      </c>
      <c r="Q2780" s="380" t="str">
        <f aca="false">IF(B2780&gt;40906,"Data entrada não alcançada pelo PPE_II","")</f>
        <v/>
      </c>
    </row>
    <row r="2781" s="211" customFormat="true" ht="12.75" hidden="false" customHeight="false" outlineLevel="0" collapsed="false">
      <c r="A2781" s="368"/>
      <c r="B2781" s="369"/>
      <c r="C2781" s="370"/>
      <c r="D2781" s="371"/>
      <c r="E2781" s="381"/>
      <c r="F2781" s="373"/>
      <c r="G2781" s="374"/>
      <c r="H2781" s="374"/>
      <c r="I2781" s="375"/>
      <c r="J2781" s="376"/>
      <c r="K2781" s="377"/>
      <c r="L2781" s="378" t="n">
        <f aca="false">I2781*K2781</f>
        <v>0</v>
      </c>
      <c r="M2781" s="378" t="n">
        <f aca="false">IF(B2781&lt;40907,I2781*K2781*$M$5,0)</f>
        <v>0</v>
      </c>
      <c r="N2781" s="378" t="n">
        <f aca="false">L2781-M2781</f>
        <v>0</v>
      </c>
      <c r="O2781" s="379" t="str">
        <f aca="false">IF(B2781&lt;&gt;B2782,P2781,"")</f>
        <v/>
      </c>
      <c r="P2781" s="211" t="n">
        <f aca="false">IF(D2781=D2780,N2781+P2780,N2781)</f>
        <v>0</v>
      </c>
      <c r="Q2781" s="380" t="str">
        <f aca="false">IF(B2781&gt;40906,"Data entrada não alcançada pelo PPE_II","")</f>
        <v/>
      </c>
    </row>
    <row r="2782" s="211" customFormat="true" ht="12.75" hidden="false" customHeight="false" outlineLevel="0" collapsed="false">
      <c r="A2782" s="368"/>
      <c r="B2782" s="369"/>
      <c r="C2782" s="370"/>
      <c r="D2782" s="371"/>
      <c r="E2782" s="381"/>
      <c r="F2782" s="373"/>
      <c r="G2782" s="374"/>
      <c r="H2782" s="374"/>
      <c r="I2782" s="375"/>
      <c r="J2782" s="376"/>
      <c r="K2782" s="377"/>
      <c r="L2782" s="378" t="n">
        <f aca="false">I2782*K2782</f>
        <v>0</v>
      </c>
      <c r="M2782" s="378" t="n">
        <f aca="false">IF(B2782&lt;40907,I2782*K2782*$M$5,0)</f>
        <v>0</v>
      </c>
      <c r="N2782" s="378" t="n">
        <f aca="false">L2782-M2782</f>
        <v>0</v>
      </c>
      <c r="O2782" s="379" t="str">
        <f aca="false">IF(B2782&lt;&gt;B2783,P2782,"")</f>
        <v/>
      </c>
      <c r="P2782" s="211" t="n">
        <f aca="false">IF(D2782=D2781,N2782+P2781,N2782)</f>
        <v>0</v>
      </c>
      <c r="Q2782" s="380" t="str">
        <f aca="false">IF(B2782&gt;40906,"Data entrada não alcançada pelo PPE_II","")</f>
        <v/>
      </c>
    </row>
    <row r="2783" s="211" customFormat="true" ht="12.75" hidden="false" customHeight="false" outlineLevel="0" collapsed="false">
      <c r="A2783" s="368"/>
      <c r="B2783" s="369"/>
      <c r="C2783" s="370"/>
      <c r="D2783" s="371"/>
      <c r="E2783" s="381"/>
      <c r="F2783" s="373"/>
      <c r="G2783" s="374"/>
      <c r="H2783" s="374"/>
      <c r="I2783" s="375"/>
      <c r="J2783" s="376"/>
      <c r="K2783" s="377"/>
      <c r="L2783" s="378" t="n">
        <f aca="false">I2783*K2783</f>
        <v>0</v>
      </c>
      <c r="M2783" s="378" t="n">
        <f aca="false">IF(B2783&lt;40907,I2783*K2783*$M$5,0)</f>
        <v>0</v>
      </c>
      <c r="N2783" s="378" t="n">
        <f aca="false">L2783-M2783</f>
        <v>0</v>
      </c>
      <c r="O2783" s="379" t="str">
        <f aca="false">IF(B2783&lt;&gt;B2784,P2783,"")</f>
        <v/>
      </c>
      <c r="P2783" s="211" t="n">
        <f aca="false">IF(D2783=D2782,N2783+P2782,N2783)</f>
        <v>0</v>
      </c>
      <c r="Q2783" s="380" t="str">
        <f aca="false">IF(B2783&gt;40906,"Data entrada não alcançada pelo PPE_II","")</f>
        <v/>
      </c>
    </row>
    <row r="2784" s="211" customFormat="true" ht="12.75" hidden="false" customHeight="false" outlineLevel="0" collapsed="false">
      <c r="A2784" s="368"/>
      <c r="B2784" s="369"/>
      <c r="C2784" s="370"/>
      <c r="D2784" s="371"/>
      <c r="E2784" s="381"/>
      <c r="F2784" s="373"/>
      <c r="G2784" s="374"/>
      <c r="H2784" s="374"/>
      <c r="I2784" s="375"/>
      <c r="J2784" s="376"/>
      <c r="K2784" s="377"/>
      <c r="L2784" s="378" t="n">
        <f aca="false">I2784*K2784</f>
        <v>0</v>
      </c>
      <c r="M2784" s="378" t="n">
        <f aca="false">IF(B2784&lt;40907,I2784*K2784*$M$5,0)</f>
        <v>0</v>
      </c>
      <c r="N2784" s="378" t="n">
        <f aca="false">L2784-M2784</f>
        <v>0</v>
      </c>
      <c r="O2784" s="379" t="str">
        <f aca="false">IF(B2784&lt;&gt;B2785,P2784,"")</f>
        <v/>
      </c>
      <c r="P2784" s="211" t="n">
        <f aca="false">IF(D2784=D2783,N2784+P2783,N2784)</f>
        <v>0</v>
      </c>
      <c r="Q2784" s="380" t="str">
        <f aca="false">IF(B2784&gt;40906,"Data entrada não alcançada pelo PPE_II","")</f>
        <v/>
      </c>
    </row>
    <row r="2785" s="211" customFormat="true" ht="12.75" hidden="false" customHeight="false" outlineLevel="0" collapsed="false">
      <c r="A2785" s="368"/>
      <c r="B2785" s="369"/>
      <c r="C2785" s="370"/>
      <c r="D2785" s="371"/>
      <c r="E2785" s="381"/>
      <c r="F2785" s="373"/>
      <c r="G2785" s="374"/>
      <c r="H2785" s="374"/>
      <c r="I2785" s="375"/>
      <c r="J2785" s="376"/>
      <c r="K2785" s="377"/>
      <c r="L2785" s="378" t="n">
        <f aca="false">I2785*K2785</f>
        <v>0</v>
      </c>
      <c r="M2785" s="378" t="n">
        <f aca="false">IF(B2785&lt;40907,I2785*K2785*$M$5,0)</f>
        <v>0</v>
      </c>
      <c r="N2785" s="378" t="n">
        <f aca="false">L2785-M2785</f>
        <v>0</v>
      </c>
      <c r="O2785" s="379" t="str">
        <f aca="false">IF(B2785&lt;&gt;B2786,P2785,"")</f>
        <v/>
      </c>
      <c r="P2785" s="211" t="n">
        <f aca="false">IF(D2785=D2784,N2785+P2784,N2785)</f>
        <v>0</v>
      </c>
      <c r="Q2785" s="380" t="str">
        <f aca="false">IF(B2785&gt;40906,"Data entrada não alcançada pelo PPE_II","")</f>
        <v/>
      </c>
    </row>
    <row r="2786" s="211" customFormat="true" ht="12.75" hidden="false" customHeight="false" outlineLevel="0" collapsed="false">
      <c r="A2786" s="368"/>
      <c r="B2786" s="369"/>
      <c r="C2786" s="370"/>
      <c r="D2786" s="371"/>
      <c r="E2786" s="381"/>
      <c r="F2786" s="373"/>
      <c r="G2786" s="374"/>
      <c r="H2786" s="374"/>
      <c r="I2786" s="375"/>
      <c r="J2786" s="376"/>
      <c r="K2786" s="377"/>
      <c r="L2786" s="378" t="n">
        <f aca="false">I2786*K2786</f>
        <v>0</v>
      </c>
      <c r="M2786" s="378" t="n">
        <f aca="false">IF(B2786&lt;40907,I2786*K2786*$M$5,0)</f>
        <v>0</v>
      </c>
      <c r="N2786" s="378" t="n">
        <f aca="false">L2786-M2786</f>
        <v>0</v>
      </c>
      <c r="O2786" s="379" t="str">
        <f aca="false">IF(B2786&lt;&gt;B2787,P2786,"")</f>
        <v/>
      </c>
      <c r="P2786" s="211" t="n">
        <f aca="false">IF(D2786=D2785,N2786+P2785,N2786)</f>
        <v>0</v>
      </c>
      <c r="Q2786" s="380" t="str">
        <f aca="false">IF(B2786&gt;40906,"Data entrada não alcançada pelo PPE_II","")</f>
        <v/>
      </c>
    </row>
    <row r="2787" s="211" customFormat="true" ht="12.75" hidden="false" customHeight="false" outlineLevel="0" collapsed="false">
      <c r="A2787" s="368"/>
      <c r="B2787" s="369"/>
      <c r="C2787" s="370"/>
      <c r="D2787" s="371"/>
      <c r="E2787" s="381"/>
      <c r="F2787" s="373"/>
      <c r="G2787" s="374"/>
      <c r="H2787" s="374"/>
      <c r="I2787" s="375"/>
      <c r="J2787" s="376"/>
      <c r="K2787" s="377"/>
      <c r="L2787" s="378" t="n">
        <f aca="false">I2787*K2787</f>
        <v>0</v>
      </c>
      <c r="M2787" s="378" t="n">
        <f aca="false">IF(B2787&lt;40907,I2787*K2787*$M$5,0)</f>
        <v>0</v>
      </c>
      <c r="N2787" s="378" t="n">
        <f aca="false">L2787-M2787</f>
        <v>0</v>
      </c>
      <c r="O2787" s="379" t="str">
        <f aca="false">IF(B2787&lt;&gt;B2788,P2787,"")</f>
        <v/>
      </c>
      <c r="P2787" s="211" t="n">
        <f aca="false">IF(D2787=D2786,N2787+P2786,N2787)</f>
        <v>0</v>
      </c>
      <c r="Q2787" s="380" t="str">
        <f aca="false">IF(B2787&gt;40906,"Data entrada não alcançada pelo PPE_II","")</f>
        <v/>
      </c>
    </row>
    <row r="2788" s="211" customFormat="true" ht="12.75" hidden="false" customHeight="false" outlineLevel="0" collapsed="false">
      <c r="A2788" s="368"/>
      <c r="B2788" s="369"/>
      <c r="C2788" s="370"/>
      <c r="D2788" s="371"/>
      <c r="E2788" s="381"/>
      <c r="F2788" s="373"/>
      <c r="G2788" s="374"/>
      <c r="H2788" s="374"/>
      <c r="I2788" s="375"/>
      <c r="J2788" s="376"/>
      <c r="K2788" s="377"/>
      <c r="L2788" s="378" t="n">
        <f aca="false">I2788*K2788</f>
        <v>0</v>
      </c>
      <c r="M2788" s="378" t="n">
        <f aca="false">IF(B2788&lt;40907,I2788*K2788*$M$5,0)</f>
        <v>0</v>
      </c>
      <c r="N2788" s="378" t="n">
        <f aca="false">L2788-M2788</f>
        <v>0</v>
      </c>
      <c r="O2788" s="379" t="str">
        <f aca="false">IF(B2788&lt;&gt;B2789,P2788,"")</f>
        <v/>
      </c>
      <c r="P2788" s="211" t="n">
        <f aca="false">IF(D2788=D2787,N2788+P2787,N2788)</f>
        <v>0</v>
      </c>
      <c r="Q2788" s="380" t="str">
        <f aca="false">IF(B2788&gt;40906,"Data entrada não alcançada pelo PPE_II","")</f>
        <v/>
      </c>
    </row>
    <row r="2789" s="211" customFormat="true" ht="12.75" hidden="false" customHeight="false" outlineLevel="0" collapsed="false">
      <c r="A2789" s="368"/>
      <c r="B2789" s="369"/>
      <c r="C2789" s="370"/>
      <c r="D2789" s="371"/>
      <c r="E2789" s="381"/>
      <c r="F2789" s="373"/>
      <c r="G2789" s="374"/>
      <c r="H2789" s="374"/>
      <c r="I2789" s="375"/>
      <c r="J2789" s="376"/>
      <c r="K2789" s="377"/>
      <c r="L2789" s="378" t="n">
        <f aca="false">I2789*K2789</f>
        <v>0</v>
      </c>
      <c r="M2789" s="378" t="n">
        <f aca="false">IF(B2789&lt;40907,I2789*K2789*$M$5,0)</f>
        <v>0</v>
      </c>
      <c r="N2789" s="378" t="n">
        <f aca="false">L2789-M2789</f>
        <v>0</v>
      </c>
      <c r="O2789" s="379" t="str">
        <f aca="false">IF(B2789&lt;&gt;B2790,P2789,"")</f>
        <v/>
      </c>
      <c r="P2789" s="211" t="n">
        <f aca="false">IF(D2789=D2788,N2789+P2788,N2789)</f>
        <v>0</v>
      </c>
      <c r="Q2789" s="380" t="str">
        <f aca="false">IF(B2789&gt;40906,"Data entrada não alcançada pelo PPE_II","")</f>
        <v/>
      </c>
    </row>
    <row r="2790" s="211" customFormat="true" ht="12.75" hidden="false" customHeight="false" outlineLevel="0" collapsed="false">
      <c r="A2790" s="368"/>
      <c r="B2790" s="369"/>
      <c r="C2790" s="370"/>
      <c r="D2790" s="371"/>
      <c r="E2790" s="381"/>
      <c r="F2790" s="373"/>
      <c r="G2790" s="374"/>
      <c r="H2790" s="374"/>
      <c r="I2790" s="375"/>
      <c r="J2790" s="376"/>
      <c r="K2790" s="377"/>
      <c r="L2790" s="378" t="n">
        <f aca="false">I2790*K2790</f>
        <v>0</v>
      </c>
      <c r="M2790" s="378" t="n">
        <f aca="false">IF(B2790&lt;40907,I2790*K2790*$M$5,0)</f>
        <v>0</v>
      </c>
      <c r="N2790" s="378" t="n">
        <f aca="false">L2790-M2790</f>
        <v>0</v>
      </c>
      <c r="O2790" s="379" t="str">
        <f aca="false">IF(B2790&lt;&gt;B2791,P2790,"")</f>
        <v/>
      </c>
      <c r="P2790" s="211" t="n">
        <f aca="false">IF(D2790=D2789,N2790+P2789,N2790)</f>
        <v>0</v>
      </c>
      <c r="Q2790" s="380" t="str">
        <f aca="false">IF(B2790&gt;40906,"Data entrada não alcançada pelo PPE_II","")</f>
        <v/>
      </c>
    </row>
    <row r="2791" s="211" customFormat="true" ht="12.75" hidden="false" customHeight="false" outlineLevel="0" collapsed="false">
      <c r="A2791" s="368"/>
      <c r="B2791" s="369"/>
      <c r="C2791" s="370"/>
      <c r="D2791" s="371"/>
      <c r="E2791" s="381"/>
      <c r="F2791" s="373"/>
      <c r="G2791" s="374"/>
      <c r="H2791" s="374"/>
      <c r="I2791" s="375"/>
      <c r="J2791" s="376"/>
      <c r="K2791" s="377"/>
      <c r="L2791" s="378" t="n">
        <f aca="false">I2791*K2791</f>
        <v>0</v>
      </c>
      <c r="M2791" s="378" t="n">
        <f aca="false">IF(B2791&lt;40907,I2791*K2791*$M$5,0)</f>
        <v>0</v>
      </c>
      <c r="N2791" s="378" t="n">
        <f aca="false">L2791-M2791</f>
        <v>0</v>
      </c>
      <c r="O2791" s="379" t="str">
        <f aca="false">IF(B2791&lt;&gt;B2792,P2791,"")</f>
        <v/>
      </c>
      <c r="P2791" s="211" t="n">
        <f aca="false">IF(D2791=D2790,N2791+P2790,N2791)</f>
        <v>0</v>
      </c>
      <c r="Q2791" s="380" t="str">
        <f aca="false">IF(B2791&gt;40906,"Data entrada não alcançada pelo PPE_II","")</f>
        <v/>
      </c>
    </row>
    <row r="2792" s="211" customFormat="true" ht="12.75" hidden="false" customHeight="false" outlineLevel="0" collapsed="false">
      <c r="A2792" s="368"/>
      <c r="B2792" s="369"/>
      <c r="C2792" s="370"/>
      <c r="D2792" s="371"/>
      <c r="E2792" s="381"/>
      <c r="F2792" s="373"/>
      <c r="G2792" s="374"/>
      <c r="H2792" s="374"/>
      <c r="I2792" s="375"/>
      <c r="J2792" s="376"/>
      <c r="K2792" s="377"/>
      <c r="L2792" s="378" t="n">
        <f aca="false">I2792*K2792</f>
        <v>0</v>
      </c>
      <c r="M2792" s="378" t="n">
        <f aca="false">IF(B2792&lt;40907,I2792*K2792*$M$5,0)</f>
        <v>0</v>
      </c>
      <c r="N2792" s="378" t="n">
        <f aca="false">L2792-M2792</f>
        <v>0</v>
      </c>
      <c r="O2792" s="379" t="str">
        <f aca="false">IF(B2792&lt;&gt;B2793,P2792,"")</f>
        <v/>
      </c>
      <c r="P2792" s="211" t="n">
        <f aca="false">IF(D2792=D2791,N2792+P2791,N2792)</f>
        <v>0</v>
      </c>
      <c r="Q2792" s="380" t="str">
        <f aca="false">IF(B2792&gt;40906,"Data entrada não alcançada pelo PPE_II","")</f>
        <v/>
      </c>
    </row>
    <row r="2793" s="211" customFormat="true" ht="12.75" hidden="false" customHeight="false" outlineLevel="0" collapsed="false">
      <c r="A2793" s="368"/>
      <c r="B2793" s="369"/>
      <c r="C2793" s="370"/>
      <c r="D2793" s="371"/>
      <c r="E2793" s="381"/>
      <c r="F2793" s="373"/>
      <c r="G2793" s="374"/>
      <c r="H2793" s="374"/>
      <c r="I2793" s="375"/>
      <c r="J2793" s="376"/>
      <c r="K2793" s="377"/>
      <c r="L2793" s="378" t="n">
        <f aca="false">I2793*K2793</f>
        <v>0</v>
      </c>
      <c r="M2793" s="378" t="n">
        <f aca="false">IF(B2793&lt;40907,I2793*K2793*$M$5,0)</f>
        <v>0</v>
      </c>
      <c r="N2793" s="378" t="n">
        <f aca="false">L2793-M2793</f>
        <v>0</v>
      </c>
      <c r="O2793" s="379" t="str">
        <f aca="false">IF(B2793&lt;&gt;B2794,P2793,"")</f>
        <v/>
      </c>
      <c r="P2793" s="211" t="n">
        <f aca="false">IF(D2793=D2792,N2793+P2792,N2793)</f>
        <v>0</v>
      </c>
      <c r="Q2793" s="380" t="str">
        <f aca="false">IF(B2793&gt;40906,"Data entrada não alcançada pelo PPE_II","")</f>
        <v/>
      </c>
    </row>
    <row r="2794" s="211" customFormat="true" ht="12.75" hidden="false" customHeight="false" outlineLevel="0" collapsed="false">
      <c r="A2794" s="368"/>
      <c r="B2794" s="369"/>
      <c r="C2794" s="370"/>
      <c r="D2794" s="371"/>
      <c r="E2794" s="381"/>
      <c r="F2794" s="373"/>
      <c r="G2794" s="374"/>
      <c r="H2794" s="374"/>
      <c r="I2794" s="375"/>
      <c r="J2794" s="376"/>
      <c r="K2794" s="377"/>
      <c r="L2794" s="378" t="n">
        <f aca="false">I2794*K2794</f>
        <v>0</v>
      </c>
      <c r="M2794" s="378" t="n">
        <f aca="false">IF(B2794&lt;40907,I2794*K2794*$M$5,0)</f>
        <v>0</v>
      </c>
      <c r="N2794" s="378" t="n">
        <f aca="false">L2794-M2794</f>
        <v>0</v>
      </c>
      <c r="O2794" s="379" t="str">
        <f aca="false">IF(B2794&lt;&gt;B2795,P2794,"")</f>
        <v/>
      </c>
      <c r="P2794" s="211" t="n">
        <f aca="false">IF(D2794=D2793,N2794+P2793,N2794)</f>
        <v>0</v>
      </c>
      <c r="Q2794" s="380" t="str">
        <f aca="false">IF(B2794&gt;40906,"Data entrada não alcançada pelo PPE_II","")</f>
        <v/>
      </c>
    </row>
    <row r="2795" s="211" customFormat="true" ht="12.75" hidden="false" customHeight="false" outlineLevel="0" collapsed="false">
      <c r="A2795" s="368"/>
      <c r="B2795" s="369"/>
      <c r="C2795" s="370"/>
      <c r="D2795" s="371"/>
      <c r="E2795" s="381"/>
      <c r="F2795" s="373"/>
      <c r="G2795" s="374"/>
      <c r="H2795" s="374"/>
      <c r="I2795" s="375"/>
      <c r="J2795" s="376"/>
      <c r="K2795" s="377"/>
      <c r="L2795" s="378" t="n">
        <f aca="false">I2795*K2795</f>
        <v>0</v>
      </c>
      <c r="M2795" s="378" t="n">
        <f aca="false">IF(B2795&lt;40907,I2795*K2795*$M$5,0)</f>
        <v>0</v>
      </c>
      <c r="N2795" s="378" t="n">
        <f aca="false">L2795-M2795</f>
        <v>0</v>
      </c>
      <c r="O2795" s="379" t="str">
        <f aca="false">IF(B2795&lt;&gt;B2796,P2795,"")</f>
        <v/>
      </c>
      <c r="P2795" s="211" t="n">
        <f aca="false">IF(D2795=D2794,N2795+P2794,N2795)</f>
        <v>0</v>
      </c>
      <c r="Q2795" s="380" t="str">
        <f aca="false">IF(B2795&gt;40906,"Data entrada não alcançada pelo PPE_II","")</f>
        <v/>
      </c>
    </row>
    <row r="2796" s="211" customFormat="true" ht="12.75" hidden="false" customHeight="false" outlineLevel="0" collapsed="false">
      <c r="A2796" s="368"/>
      <c r="B2796" s="369"/>
      <c r="C2796" s="370"/>
      <c r="D2796" s="371"/>
      <c r="E2796" s="381"/>
      <c r="F2796" s="373"/>
      <c r="G2796" s="374"/>
      <c r="H2796" s="374"/>
      <c r="I2796" s="375"/>
      <c r="J2796" s="376"/>
      <c r="K2796" s="377"/>
      <c r="L2796" s="378" t="n">
        <f aca="false">I2796*K2796</f>
        <v>0</v>
      </c>
      <c r="M2796" s="378" t="n">
        <f aca="false">IF(B2796&lt;40907,I2796*K2796*$M$5,0)</f>
        <v>0</v>
      </c>
      <c r="N2796" s="378" t="n">
        <f aca="false">L2796-M2796</f>
        <v>0</v>
      </c>
      <c r="O2796" s="379" t="str">
        <f aca="false">IF(B2796&lt;&gt;B2797,P2796,"")</f>
        <v/>
      </c>
      <c r="P2796" s="211" t="n">
        <f aca="false">IF(D2796=D2795,N2796+P2795,N2796)</f>
        <v>0</v>
      </c>
      <c r="Q2796" s="380" t="str">
        <f aca="false">IF(B2796&gt;40906,"Data entrada não alcançada pelo PPE_II","")</f>
        <v/>
      </c>
    </row>
    <row r="2797" s="211" customFormat="true" ht="12.75" hidden="false" customHeight="false" outlineLevel="0" collapsed="false">
      <c r="A2797" s="368"/>
      <c r="B2797" s="369"/>
      <c r="C2797" s="370"/>
      <c r="D2797" s="371"/>
      <c r="E2797" s="381"/>
      <c r="F2797" s="373"/>
      <c r="G2797" s="374"/>
      <c r="H2797" s="374"/>
      <c r="I2797" s="375"/>
      <c r="J2797" s="376"/>
      <c r="K2797" s="377"/>
      <c r="L2797" s="378" t="n">
        <f aca="false">I2797*K2797</f>
        <v>0</v>
      </c>
      <c r="M2797" s="378" t="n">
        <f aca="false">IF(B2797&lt;40907,I2797*K2797*$M$5,0)</f>
        <v>0</v>
      </c>
      <c r="N2797" s="378" t="n">
        <f aca="false">L2797-M2797</f>
        <v>0</v>
      </c>
      <c r="O2797" s="379" t="str">
        <f aca="false">IF(B2797&lt;&gt;B2798,P2797,"")</f>
        <v/>
      </c>
      <c r="P2797" s="211" t="n">
        <f aca="false">IF(D2797=D2796,N2797+P2796,N2797)</f>
        <v>0</v>
      </c>
      <c r="Q2797" s="380" t="str">
        <f aca="false">IF(B2797&gt;40906,"Data entrada não alcançada pelo PPE_II","")</f>
        <v/>
      </c>
    </row>
    <row r="2798" s="211" customFormat="true" ht="12.75" hidden="false" customHeight="false" outlineLevel="0" collapsed="false">
      <c r="A2798" s="368"/>
      <c r="B2798" s="369"/>
      <c r="C2798" s="370"/>
      <c r="D2798" s="371"/>
      <c r="E2798" s="381"/>
      <c r="F2798" s="373"/>
      <c r="G2798" s="374"/>
      <c r="H2798" s="374"/>
      <c r="I2798" s="375"/>
      <c r="J2798" s="376"/>
      <c r="K2798" s="377"/>
      <c r="L2798" s="378" t="n">
        <f aca="false">I2798*K2798</f>
        <v>0</v>
      </c>
      <c r="M2798" s="378" t="n">
        <f aca="false">IF(B2798&lt;40907,I2798*K2798*$M$5,0)</f>
        <v>0</v>
      </c>
      <c r="N2798" s="378" t="n">
        <f aca="false">L2798-M2798</f>
        <v>0</v>
      </c>
      <c r="O2798" s="379" t="str">
        <f aca="false">IF(B2798&lt;&gt;B2799,P2798,"")</f>
        <v/>
      </c>
      <c r="P2798" s="211" t="n">
        <f aca="false">IF(D2798=D2797,N2798+P2797,N2798)</f>
        <v>0</v>
      </c>
      <c r="Q2798" s="380" t="str">
        <f aca="false">IF(B2798&gt;40906,"Data entrada não alcançada pelo PPE_II","")</f>
        <v/>
      </c>
    </row>
    <row r="2799" s="211" customFormat="true" ht="12.75" hidden="false" customHeight="false" outlineLevel="0" collapsed="false">
      <c r="A2799" s="368"/>
      <c r="B2799" s="369"/>
      <c r="C2799" s="370"/>
      <c r="D2799" s="371"/>
      <c r="E2799" s="381"/>
      <c r="F2799" s="373"/>
      <c r="G2799" s="374"/>
      <c r="H2799" s="374"/>
      <c r="I2799" s="375"/>
      <c r="J2799" s="376"/>
      <c r="K2799" s="377"/>
      <c r="L2799" s="378" t="n">
        <f aca="false">I2799*K2799</f>
        <v>0</v>
      </c>
      <c r="M2799" s="378" t="n">
        <f aca="false">IF(B2799&lt;40907,I2799*K2799*$M$5,0)</f>
        <v>0</v>
      </c>
      <c r="N2799" s="378" t="n">
        <f aca="false">L2799-M2799</f>
        <v>0</v>
      </c>
      <c r="O2799" s="379" t="str">
        <f aca="false">IF(B2799&lt;&gt;B2800,P2799,"")</f>
        <v/>
      </c>
      <c r="P2799" s="211" t="n">
        <f aca="false">IF(D2799=D2798,N2799+P2798,N2799)</f>
        <v>0</v>
      </c>
      <c r="Q2799" s="380" t="str">
        <f aca="false">IF(B2799&gt;40906,"Data entrada não alcançada pelo PPE_II","")</f>
        <v/>
      </c>
    </row>
    <row r="2800" s="211" customFormat="true" ht="12.75" hidden="false" customHeight="false" outlineLevel="0" collapsed="false">
      <c r="A2800" s="368"/>
      <c r="B2800" s="369"/>
      <c r="C2800" s="370"/>
      <c r="D2800" s="371"/>
      <c r="E2800" s="381"/>
      <c r="F2800" s="373"/>
      <c r="G2800" s="374"/>
      <c r="H2800" s="374"/>
      <c r="I2800" s="375"/>
      <c r="J2800" s="376"/>
      <c r="K2800" s="377"/>
      <c r="L2800" s="378" t="n">
        <f aca="false">I2800*K2800</f>
        <v>0</v>
      </c>
      <c r="M2800" s="378" t="n">
        <f aca="false">IF(B2800&lt;40907,I2800*K2800*$M$5,0)</f>
        <v>0</v>
      </c>
      <c r="N2800" s="378" t="n">
        <f aca="false">L2800-M2800</f>
        <v>0</v>
      </c>
      <c r="O2800" s="379" t="str">
        <f aca="false">IF(B2800&lt;&gt;B2801,P2800,"")</f>
        <v/>
      </c>
      <c r="P2800" s="211" t="n">
        <f aca="false">IF(D2800=D2799,N2800+P2799,N2800)</f>
        <v>0</v>
      </c>
      <c r="Q2800" s="380" t="str">
        <f aca="false">IF(B2800&gt;40906,"Data entrada não alcançada pelo PPE_II","")</f>
        <v/>
      </c>
    </row>
    <row r="2801" s="211" customFormat="true" ht="12.75" hidden="false" customHeight="false" outlineLevel="0" collapsed="false">
      <c r="A2801" s="368"/>
      <c r="B2801" s="369"/>
      <c r="C2801" s="370"/>
      <c r="D2801" s="371"/>
      <c r="E2801" s="381"/>
      <c r="F2801" s="373"/>
      <c r="G2801" s="374"/>
      <c r="H2801" s="374"/>
      <c r="I2801" s="375"/>
      <c r="J2801" s="376"/>
      <c r="K2801" s="377"/>
      <c r="L2801" s="378" t="n">
        <f aca="false">I2801*K2801</f>
        <v>0</v>
      </c>
      <c r="M2801" s="378" t="n">
        <f aca="false">IF(B2801&lt;40907,I2801*K2801*$M$5,0)</f>
        <v>0</v>
      </c>
      <c r="N2801" s="378" t="n">
        <f aca="false">L2801-M2801</f>
        <v>0</v>
      </c>
      <c r="O2801" s="379" t="str">
        <f aca="false">IF(B2801&lt;&gt;B2802,P2801,"")</f>
        <v/>
      </c>
      <c r="P2801" s="211" t="n">
        <f aca="false">IF(D2801=D2800,N2801+P2800,N2801)</f>
        <v>0</v>
      </c>
      <c r="Q2801" s="380" t="str">
        <f aca="false">IF(B2801&gt;40906,"Data entrada não alcançada pelo PPE_II","")</f>
        <v/>
      </c>
    </row>
    <row r="2802" s="211" customFormat="true" ht="12.75" hidden="false" customHeight="false" outlineLevel="0" collapsed="false">
      <c r="A2802" s="368"/>
      <c r="B2802" s="369"/>
      <c r="C2802" s="370"/>
      <c r="D2802" s="371"/>
      <c r="E2802" s="381"/>
      <c r="F2802" s="373"/>
      <c r="G2802" s="374"/>
      <c r="H2802" s="374"/>
      <c r="I2802" s="375"/>
      <c r="J2802" s="376"/>
      <c r="K2802" s="377"/>
      <c r="L2802" s="378" t="n">
        <f aca="false">I2802*K2802</f>
        <v>0</v>
      </c>
      <c r="M2802" s="378" t="n">
        <f aca="false">IF(B2802&lt;40907,I2802*K2802*$M$5,0)</f>
        <v>0</v>
      </c>
      <c r="N2802" s="378" t="n">
        <f aca="false">L2802-M2802</f>
        <v>0</v>
      </c>
      <c r="O2802" s="379" t="str">
        <f aca="false">IF(B2802&lt;&gt;B2803,P2802,"")</f>
        <v/>
      </c>
      <c r="P2802" s="211" t="n">
        <f aca="false">IF(D2802=D2801,N2802+P2801,N2802)</f>
        <v>0</v>
      </c>
      <c r="Q2802" s="380" t="str">
        <f aca="false">IF(B2802&gt;40906,"Data entrada não alcançada pelo PPE_II","")</f>
        <v/>
      </c>
    </row>
    <row r="2803" s="211" customFormat="true" ht="12.75" hidden="false" customHeight="false" outlineLevel="0" collapsed="false">
      <c r="A2803" s="368"/>
      <c r="B2803" s="369"/>
      <c r="C2803" s="370"/>
      <c r="D2803" s="371"/>
      <c r="E2803" s="381"/>
      <c r="F2803" s="373"/>
      <c r="G2803" s="374"/>
      <c r="H2803" s="374"/>
      <c r="I2803" s="375"/>
      <c r="J2803" s="376"/>
      <c r="K2803" s="377"/>
      <c r="L2803" s="378" t="n">
        <f aca="false">I2803*K2803</f>
        <v>0</v>
      </c>
      <c r="M2803" s="378" t="n">
        <f aca="false">IF(B2803&lt;40907,I2803*K2803*$M$5,0)</f>
        <v>0</v>
      </c>
      <c r="N2803" s="378" t="n">
        <f aca="false">L2803-M2803</f>
        <v>0</v>
      </c>
      <c r="O2803" s="379" t="str">
        <f aca="false">IF(B2803&lt;&gt;B2804,P2803,"")</f>
        <v/>
      </c>
      <c r="P2803" s="211" t="n">
        <f aca="false">IF(D2803=D2802,N2803+P2802,N2803)</f>
        <v>0</v>
      </c>
      <c r="Q2803" s="380" t="str">
        <f aca="false">IF(B2803&gt;40906,"Data entrada não alcançada pelo PPE_II","")</f>
        <v/>
      </c>
    </row>
    <row r="2804" s="211" customFormat="true" ht="12.75" hidden="false" customHeight="false" outlineLevel="0" collapsed="false">
      <c r="A2804" s="368"/>
      <c r="B2804" s="369"/>
      <c r="C2804" s="370"/>
      <c r="D2804" s="371"/>
      <c r="E2804" s="381"/>
      <c r="F2804" s="373"/>
      <c r="G2804" s="374"/>
      <c r="H2804" s="374"/>
      <c r="I2804" s="375"/>
      <c r="J2804" s="376"/>
      <c r="K2804" s="377"/>
      <c r="L2804" s="378" t="n">
        <f aca="false">I2804*K2804</f>
        <v>0</v>
      </c>
      <c r="M2804" s="378" t="n">
        <f aca="false">IF(B2804&lt;40907,I2804*K2804*$M$5,0)</f>
        <v>0</v>
      </c>
      <c r="N2804" s="378" t="n">
        <f aca="false">L2804-M2804</f>
        <v>0</v>
      </c>
      <c r="O2804" s="379" t="str">
        <f aca="false">IF(B2804&lt;&gt;B2805,P2804,"")</f>
        <v/>
      </c>
      <c r="P2804" s="211" t="n">
        <f aca="false">IF(D2804=D2803,N2804+P2803,N2804)</f>
        <v>0</v>
      </c>
      <c r="Q2804" s="380" t="str">
        <f aca="false">IF(B2804&gt;40906,"Data entrada não alcançada pelo PPE_II","")</f>
        <v/>
      </c>
    </row>
    <row r="2805" s="211" customFormat="true" ht="12.75" hidden="false" customHeight="false" outlineLevel="0" collapsed="false">
      <c r="A2805" s="368"/>
      <c r="B2805" s="369"/>
      <c r="C2805" s="370"/>
      <c r="D2805" s="371"/>
      <c r="E2805" s="381"/>
      <c r="F2805" s="373"/>
      <c r="G2805" s="374"/>
      <c r="H2805" s="374"/>
      <c r="I2805" s="375"/>
      <c r="J2805" s="376"/>
      <c r="K2805" s="377"/>
      <c r="L2805" s="378" t="n">
        <f aca="false">I2805*K2805</f>
        <v>0</v>
      </c>
      <c r="M2805" s="378" t="n">
        <f aca="false">IF(B2805&lt;40907,I2805*K2805*$M$5,0)</f>
        <v>0</v>
      </c>
      <c r="N2805" s="378" t="n">
        <f aca="false">L2805-M2805</f>
        <v>0</v>
      </c>
      <c r="O2805" s="379" t="str">
        <f aca="false">IF(B2805&lt;&gt;B2806,P2805,"")</f>
        <v/>
      </c>
      <c r="P2805" s="211" t="n">
        <f aca="false">IF(D2805=D2804,N2805+P2804,N2805)</f>
        <v>0</v>
      </c>
      <c r="Q2805" s="380" t="str">
        <f aca="false">IF(B2805&gt;40906,"Data entrada não alcançada pelo PPE_II","")</f>
        <v/>
      </c>
    </row>
    <row r="2806" s="211" customFormat="true" ht="12.75" hidden="false" customHeight="false" outlineLevel="0" collapsed="false">
      <c r="A2806" s="368"/>
      <c r="B2806" s="369"/>
      <c r="C2806" s="370"/>
      <c r="D2806" s="371"/>
      <c r="E2806" s="381"/>
      <c r="F2806" s="373"/>
      <c r="G2806" s="374"/>
      <c r="H2806" s="374"/>
      <c r="I2806" s="375"/>
      <c r="J2806" s="376"/>
      <c r="K2806" s="377"/>
      <c r="L2806" s="378" t="n">
        <f aca="false">I2806*K2806</f>
        <v>0</v>
      </c>
      <c r="M2806" s="378" t="n">
        <f aca="false">IF(B2806&lt;40907,I2806*K2806*$M$5,0)</f>
        <v>0</v>
      </c>
      <c r="N2806" s="378" t="n">
        <f aca="false">L2806-M2806</f>
        <v>0</v>
      </c>
      <c r="O2806" s="379" t="str">
        <f aca="false">IF(B2806&lt;&gt;B2807,P2806,"")</f>
        <v/>
      </c>
      <c r="P2806" s="211" t="n">
        <f aca="false">IF(D2806=D2805,N2806+P2805,N2806)</f>
        <v>0</v>
      </c>
      <c r="Q2806" s="380" t="str">
        <f aca="false">IF(B2806&gt;40906,"Data entrada não alcançada pelo PPE_II","")</f>
        <v/>
      </c>
    </row>
    <row r="2807" s="211" customFormat="true" ht="12.75" hidden="false" customHeight="false" outlineLevel="0" collapsed="false">
      <c r="A2807" s="368"/>
      <c r="B2807" s="369"/>
      <c r="C2807" s="370"/>
      <c r="D2807" s="371"/>
      <c r="E2807" s="381"/>
      <c r="F2807" s="373"/>
      <c r="G2807" s="374"/>
      <c r="H2807" s="374"/>
      <c r="I2807" s="375"/>
      <c r="J2807" s="376"/>
      <c r="K2807" s="377"/>
      <c r="L2807" s="378" t="n">
        <f aca="false">I2807*K2807</f>
        <v>0</v>
      </c>
      <c r="M2807" s="378" t="n">
        <f aca="false">IF(B2807&lt;40907,I2807*K2807*$M$5,0)</f>
        <v>0</v>
      </c>
      <c r="N2807" s="378" t="n">
        <f aca="false">L2807-M2807</f>
        <v>0</v>
      </c>
      <c r="O2807" s="379" t="str">
        <f aca="false">IF(B2807&lt;&gt;B2808,P2807,"")</f>
        <v/>
      </c>
      <c r="P2807" s="211" t="n">
        <f aca="false">IF(D2807=D2806,N2807+P2806,N2807)</f>
        <v>0</v>
      </c>
      <c r="Q2807" s="380" t="str">
        <f aca="false">IF(B2807&gt;40906,"Data entrada não alcançada pelo PPE_II","")</f>
        <v/>
      </c>
    </row>
    <row r="2808" s="211" customFormat="true" ht="12.75" hidden="false" customHeight="false" outlineLevel="0" collapsed="false">
      <c r="A2808" s="368"/>
      <c r="B2808" s="369"/>
      <c r="C2808" s="370"/>
      <c r="D2808" s="371"/>
      <c r="E2808" s="381"/>
      <c r="F2808" s="373"/>
      <c r="G2808" s="374"/>
      <c r="H2808" s="374"/>
      <c r="I2808" s="375"/>
      <c r="J2808" s="376"/>
      <c r="K2808" s="377"/>
      <c r="L2808" s="378" t="n">
        <f aca="false">I2808*K2808</f>
        <v>0</v>
      </c>
      <c r="M2808" s="378" t="n">
        <f aca="false">IF(B2808&lt;40907,I2808*K2808*$M$5,0)</f>
        <v>0</v>
      </c>
      <c r="N2808" s="378" t="n">
        <f aca="false">L2808-M2808</f>
        <v>0</v>
      </c>
      <c r="O2808" s="379" t="str">
        <f aca="false">IF(B2808&lt;&gt;B2809,P2808,"")</f>
        <v/>
      </c>
      <c r="P2808" s="211" t="n">
        <f aca="false">IF(D2808=D2807,N2808+P2807,N2808)</f>
        <v>0</v>
      </c>
      <c r="Q2808" s="380" t="str">
        <f aca="false">IF(B2808&gt;40906,"Data entrada não alcançada pelo PPE_II","")</f>
        <v/>
      </c>
    </row>
    <row r="2809" s="211" customFormat="true" ht="12.75" hidden="false" customHeight="false" outlineLevel="0" collapsed="false">
      <c r="A2809" s="368"/>
      <c r="B2809" s="369"/>
      <c r="C2809" s="370"/>
      <c r="D2809" s="371"/>
      <c r="E2809" s="381"/>
      <c r="F2809" s="373"/>
      <c r="G2809" s="374"/>
      <c r="H2809" s="374"/>
      <c r="I2809" s="375"/>
      <c r="J2809" s="376"/>
      <c r="K2809" s="377"/>
      <c r="L2809" s="378" t="n">
        <f aca="false">I2809*K2809</f>
        <v>0</v>
      </c>
      <c r="M2809" s="378" t="n">
        <f aca="false">IF(B2809&lt;40907,I2809*K2809*$M$5,0)</f>
        <v>0</v>
      </c>
      <c r="N2809" s="378" t="n">
        <f aca="false">L2809-M2809</f>
        <v>0</v>
      </c>
      <c r="O2809" s="379" t="str">
        <f aca="false">IF(B2809&lt;&gt;B2810,P2809,"")</f>
        <v/>
      </c>
      <c r="P2809" s="211" t="n">
        <f aca="false">IF(D2809=D2808,N2809+P2808,N2809)</f>
        <v>0</v>
      </c>
      <c r="Q2809" s="380" t="str">
        <f aca="false">IF(B2809&gt;40906,"Data entrada não alcançada pelo PPE_II","")</f>
        <v/>
      </c>
    </row>
    <row r="2810" s="211" customFormat="true" ht="12.75" hidden="false" customHeight="false" outlineLevel="0" collapsed="false">
      <c r="A2810" s="368"/>
      <c r="B2810" s="369"/>
      <c r="C2810" s="370"/>
      <c r="D2810" s="371"/>
      <c r="E2810" s="381"/>
      <c r="F2810" s="373"/>
      <c r="G2810" s="374"/>
      <c r="H2810" s="374"/>
      <c r="I2810" s="375"/>
      <c r="J2810" s="376"/>
      <c r="K2810" s="377"/>
      <c r="L2810" s="378" t="n">
        <f aca="false">I2810*K2810</f>
        <v>0</v>
      </c>
      <c r="M2810" s="378" t="n">
        <f aca="false">IF(B2810&lt;40907,I2810*K2810*$M$5,0)</f>
        <v>0</v>
      </c>
      <c r="N2810" s="378" t="n">
        <f aca="false">L2810-M2810</f>
        <v>0</v>
      </c>
      <c r="O2810" s="379" t="str">
        <f aca="false">IF(B2810&lt;&gt;B2811,P2810,"")</f>
        <v/>
      </c>
      <c r="P2810" s="211" t="n">
        <f aca="false">IF(D2810=D2809,N2810+P2809,N2810)</f>
        <v>0</v>
      </c>
      <c r="Q2810" s="380" t="str">
        <f aca="false">IF(B2810&gt;40906,"Data entrada não alcançada pelo PPE_II","")</f>
        <v/>
      </c>
    </row>
    <row r="2811" s="211" customFormat="true" ht="12.75" hidden="false" customHeight="false" outlineLevel="0" collapsed="false">
      <c r="A2811" s="368"/>
      <c r="B2811" s="369"/>
      <c r="C2811" s="370"/>
      <c r="D2811" s="371"/>
      <c r="E2811" s="381"/>
      <c r="F2811" s="373"/>
      <c r="G2811" s="374"/>
      <c r="H2811" s="374"/>
      <c r="I2811" s="375"/>
      <c r="J2811" s="376"/>
      <c r="K2811" s="377"/>
      <c r="L2811" s="378" t="n">
        <f aca="false">I2811*K2811</f>
        <v>0</v>
      </c>
      <c r="M2811" s="378" t="n">
        <f aca="false">IF(B2811&lt;40907,I2811*K2811*$M$5,0)</f>
        <v>0</v>
      </c>
      <c r="N2811" s="378" t="n">
        <f aca="false">L2811-M2811</f>
        <v>0</v>
      </c>
      <c r="O2811" s="379" t="str">
        <f aca="false">IF(B2811&lt;&gt;B2812,P2811,"")</f>
        <v/>
      </c>
      <c r="P2811" s="211" t="n">
        <f aca="false">IF(D2811=D2810,N2811+P2810,N2811)</f>
        <v>0</v>
      </c>
      <c r="Q2811" s="380" t="str">
        <f aca="false">IF(B2811&gt;40906,"Data entrada não alcançada pelo PPE_II","")</f>
        <v/>
      </c>
    </row>
    <row r="2812" s="211" customFormat="true" ht="12.75" hidden="false" customHeight="false" outlineLevel="0" collapsed="false">
      <c r="A2812" s="368"/>
      <c r="B2812" s="369"/>
      <c r="C2812" s="370"/>
      <c r="D2812" s="371"/>
      <c r="E2812" s="381"/>
      <c r="F2812" s="373"/>
      <c r="G2812" s="374"/>
      <c r="H2812" s="374"/>
      <c r="I2812" s="375"/>
      <c r="J2812" s="376"/>
      <c r="K2812" s="377"/>
      <c r="L2812" s="378" t="n">
        <f aca="false">I2812*K2812</f>
        <v>0</v>
      </c>
      <c r="M2812" s="378" t="n">
        <f aca="false">IF(B2812&lt;40907,I2812*K2812*$M$5,0)</f>
        <v>0</v>
      </c>
      <c r="N2812" s="378" t="n">
        <f aca="false">L2812-M2812</f>
        <v>0</v>
      </c>
      <c r="O2812" s="379" t="str">
        <f aca="false">IF(B2812&lt;&gt;B2813,P2812,"")</f>
        <v/>
      </c>
      <c r="P2812" s="211" t="n">
        <f aca="false">IF(D2812=D2811,N2812+P2811,N2812)</f>
        <v>0</v>
      </c>
      <c r="Q2812" s="380" t="str">
        <f aca="false">IF(B2812&gt;40906,"Data entrada não alcançada pelo PPE_II","")</f>
        <v/>
      </c>
    </row>
    <row r="2813" s="211" customFormat="true" ht="12.75" hidden="false" customHeight="false" outlineLevel="0" collapsed="false">
      <c r="A2813" s="368"/>
      <c r="B2813" s="369"/>
      <c r="C2813" s="370"/>
      <c r="D2813" s="371"/>
      <c r="E2813" s="381"/>
      <c r="F2813" s="373"/>
      <c r="G2813" s="374"/>
      <c r="H2813" s="374"/>
      <c r="I2813" s="375"/>
      <c r="J2813" s="376"/>
      <c r="K2813" s="377"/>
      <c r="L2813" s="378" t="n">
        <f aca="false">I2813*K2813</f>
        <v>0</v>
      </c>
      <c r="M2813" s="378" t="n">
        <f aca="false">IF(B2813&lt;40907,I2813*K2813*$M$5,0)</f>
        <v>0</v>
      </c>
      <c r="N2813" s="378" t="n">
        <f aca="false">L2813-M2813</f>
        <v>0</v>
      </c>
      <c r="O2813" s="379" t="str">
        <f aca="false">IF(B2813&lt;&gt;B2814,P2813,"")</f>
        <v/>
      </c>
      <c r="P2813" s="211" t="n">
        <f aca="false">IF(D2813=D2812,N2813+P2812,N2813)</f>
        <v>0</v>
      </c>
      <c r="Q2813" s="380" t="str">
        <f aca="false">IF(B2813&gt;40906,"Data entrada não alcançada pelo PPE_II","")</f>
        <v/>
      </c>
    </row>
    <row r="2814" s="211" customFormat="true" ht="12.75" hidden="false" customHeight="false" outlineLevel="0" collapsed="false">
      <c r="A2814" s="368"/>
      <c r="B2814" s="369"/>
      <c r="C2814" s="370"/>
      <c r="D2814" s="371"/>
      <c r="E2814" s="381"/>
      <c r="F2814" s="373"/>
      <c r="G2814" s="374"/>
      <c r="H2814" s="374"/>
      <c r="I2814" s="375"/>
      <c r="J2814" s="376"/>
      <c r="K2814" s="377"/>
      <c r="L2814" s="378" t="n">
        <f aca="false">I2814*K2814</f>
        <v>0</v>
      </c>
      <c r="M2814" s="378" t="n">
        <f aca="false">IF(B2814&lt;40907,I2814*K2814*$M$5,0)</f>
        <v>0</v>
      </c>
      <c r="N2814" s="378" t="n">
        <f aca="false">L2814-M2814</f>
        <v>0</v>
      </c>
      <c r="O2814" s="379" t="str">
        <f aca="false">IF(B2814&lt;&gt;B2815,P2814,"")</f>
        <v/>
      </c>
      <c r="P2814" s="211" t="n">
        <f aca="false">IF(D2814=D2813,N2814+P2813,N2814)</f>
        <v>0</v>
      </c>
      <c r="Q2814" s="380" t="str">
        <f aca="false">IF(B2814&gt;40906,"Data entrada não alcançada pelo PPE_II","")</f>
        <v/>
      </c>
    </row>
    <row r="2815" s="211" customFormat="true" ht="12.75" hidden="false" customHeight="false" outlineLevel="0" collapsed="false">
      <c r="A2815" s="368"/>
      <c r="B2815" s="369"/>
      <c r="C2815" s="370"/>
      <c r="D2815" s="371"/>
      <c r="E2815" s="381"/>
      <c r="F2815" s="373"/>
      <c r="G2815" s="374"/>
      <c r="H2815" s="374"/>
      <c r="I2815" s="375"/>
      <c r="J2815" s="376"/>
      <c r="K2815" s="377"/>
      <c r="L2815" s="378" t="n">
        <f aca="false">I2815*K2815</f>
        <v>0</v>
      </c>
      <c r="M2815" s="378" t="n">
        <f aca="false">IF(B2815&lt;40907,I2815*K2815*$M$5,0)</f>
        <v>0</v>
      </c>
      <c r="N2815" s="378" t="n">
        <f aca="false">L2815-M2815</f>
        <v>0</v>
      </c>
      <c r="O2815" s="379" t="str">
        <f aca="false">IF(B2815&lt;&gt;B2816,P2815,"")</f>
        <v/>
      </c>
      <c r="P2815" s="211" t="n">
        <f aca="false">IF(D2815=D2814,N2815+P2814,N2815)</f>
        <v>0</v>
      </c>
      <c r="Q2815" s="380" t="str">
        <f aca="false">IF(B2815&gt;40906,"Data entrada não alcançada pelo PPE_II","")</f>
        <v/>
      </c>
    </row>
    <row r="2816" s="211" customFormat="true" ht="12.75" hidden="false" customHeight="false" outlineLevel="0" collapsed="false">
      <c r="A2816" s="368"/>
      <c r="B2816" s="369"/>
      <c r="C2816" s="370"/>
      <c r="D2816" s="371"/>
      <c r="E2816" s="381"/>
      <c r="F2816" s="373"/>
      <c r="G2816" s="374"/>
      <c r="H2816" s="374"/>
      <c r="I2816" s="375"/>
      <c r="J2816" s="376"/>
      <c r="K2816" s="377"/>
      <c r="L2816" s="378" t="n">
        <f aca="false">I2816*K2816</f>
        <v>0</v>
      </c>
      <c r="M2816" s="378" t="n">
        <f aca="false">IF(B2816&lt;40907,I2816*K2816*$M$5,0)</f>
        <v>0</v>
      </c>
      <c r="N2816" s="378" t="n">
        <f aca="false">L2816-M2816</f>
        <v>0</v>
      </c>
      <c r="O2816" s="379" t="str">
        <f aca="false">IF(B2816&lt;&gt;B2817,P2816,"")</f>
        <v/>
      </c>
      <c r="P2816" s="211" t="n">
        <f aca="false">IF(D2816=D2815,N2816+P2815,N2816)</f>
        <v>0</v>
      </c>
      <c r="Q2816" s="380" t="str">
        <f aca="false">IF(B2816&gt;40906,"Data entrada não alcançada pelo PPE_II","")</f>
        <v/>
      </c>
    </row>
    <row r="2817" s="211" customFormat="true" ht="12.75" hidden="false" customHeight="false" outlineLevel="0" collapsed="false">
      <c r="A2817" s="368"/>
      <c r="B2817" s="369"/>
      <c r="C2817" s="370"/>
      <c r="D2817" s="371"/>
      <c r="E2817" s="381"/>
      <c r="F2817" s="373"/>
      <c r="G2817" s="374"/>
      <c r="H2817" s="374"/>
      <c r="I2817" s="375"/>
      <c r="J2817" s="376"/>
      <c r="K2817" s="377"/>
      <c r="L2817" s="378" t="n">
        <f aca="false">I2817*K2817</f>
        <v>0</v>
      </c>
      <c r="M2817" s="378" t="n">
        <f aca="false">IF(B2817&lt;40907,I2817*K2817*$M$5,0)</f>
        <v>0</v>
      </c>
      <c r="N2817" s="378" t="n">
        <f aca="false">L2817-M2817</f>
        <v>0</v>
      </c>
      <c r="O2817" s="379" t="str">
        <f aca="false">IF(B2817&lt;&gt;B2818,P2817,"")</f>
        <v/>
      </c>
      <c r="P2817" s="211" t="n">
        <f aca="false">IF(D2817=D2816,N2817+P2816,N2817)</f>
        <v>0</v>
      </c>
      <c r="Q2817" s="380" t="str">
        <f aca="false">IF(B2817&gt;40906,"Data entrada não alcançada pelo PPE_II","")</f>
        <v/>
      </c>
    </row>
    <row r="2818" s="211" customFormat="true" ht="12.75" hidden="false" customHeight="false" outlineLevel="0" collapsed="false">
      <c r="A2818" s="368"/>
      <c r="B2818" s="369"/>
      <c r="C2818" s="370"/>
      <c r="D2818" s="371"/>
      <c r="E2818" s="381"/>
      <c r="F2818" s="373"/>
      <c r="G2818" s="374"/>
      <c r="H2818" s="374"/>
      <c r="I2818" s="375"/>
      <c r="J2818" s="376"/>
      <c r="K2818" s="377"/>
      <c r="L2818" s="378" t="n">
        <f aca="false">I2818*K2818</f>
        <v>0</v>
      </c>
      <c r="M2818" s="378" t="n">
        <f aca="false">IF(B2818&lt;40907,I2818*K2818*$M$5,0)</f>
        <v>0</v>
      </c>
      <c r="N2818" s="378" t="n">
        <f aca="false">L2818-M2818</f>
        <v>0</v>
      </c>
      <c r="O2818" s="379" t="str">
        <f aca="false">IF(B2818&lt;&gt;B2819,P2818,"")</f>
        <v/>
      </c>
      <c r="P2818" s="211" t="n">
        <f aca="false">IF(D2818=D2817,N2818+P2817,N2818)</f>
        <v>0</v>
      </c>
      <c r="Q2818" s="380" t="str">
        <f aca="false">IF(B2818&gt;40906,"Data entrada não alcançada pelo PPE_II","")</f>
        <v/>
      </c>
    </row>
    <row r="2819" s="211" customFormat="true" ht="12.75" hidden="false" customHeight="false" outlineLevel="0" collapsed="false">
      <c r="A2819" s="368"/>
      <c r="B2819" s="369"/>
      <c r="C2819" s="370"/>
      <c r="D2819" s="371"/>
      <c r="E2819" s="381"/>
      <c r="F2819" s="373"/>
      <c r="G2819" s="374"/>
      <c r="H2819" s="374"/>
      <c r="I2819" s="375"/>
      <c r="J2819" s="376"/>
      <c r="K2819" s="377"/>
      <c r="L2819" s="378" t="n">
        <f aca="false">I2819*K2819</f>
        <v>0</v>
      </c>
      <c r="M2819" s="378" t="n">
        <f aca="false">IF(B2819&lt;40907,I2819*K2819*$M$5,0)</f>
        <v>0</v>
      </c>
      <c r="N2819" s="378" t="n">
        <f aca="false">L2819-M2819</f>
        <v>0</v>
      </c>
      <c r="O2819" s="379" t="str">
        <f aca="false">IF(B2819&lt;&gt;B2820,P2819,"")</f>
        <v/>
      </c>
      <c r="P2819" s="211" t="n">
        <f aca="false">IF(D2819=D2818,N2819+P2818,N2819)</f>
        <v>0</v>
      </c>
      <c r="Q2819" s="380" t="str">
        <f aca="false">IF(B2819&gt;40906,"Data entrada não alcançada pelo PPE_II","")</f>
        <v/>
      </c>
    </row>
    <row r="2820" s="211" customFormat="true" ht="12.75" hidden="false" customHeight="false" outlineLevel="0" collapsed="false">
      <c r="A2820" s="368"/>
      <c r="B2820" s="369"/>
      <c r="C2820" s="370"/>
      <c r="D2820" s="371"/>
      <c r="E2820" s="381"/>
      <c r="F2820" s="373"/>
      <c r="G2820" s="374"/>
      <c r="H2820" s="374"/>
      <c r="I2820" s="375"/>
      <c r="J2820" s="376"/>
      <c r="K2820" s="377"/>
      <c r="L2820" s="378" t="n">
        <f aca="false">I2820*K2820</f>
        <v>0</v>
      </c>
      <c r="M2820" s="378" t="n">
        <f aca="false">IF(B2820&lt;40907,I2820*K2820*$M$5,0)</f>
        <v>0</v>
      </c>
      <c r="N2820" s="378" t="n">
        <f aca="false">L2820-M2820</f>
        <v>0</v>
      </c>
      <c r="O2820" s="379" t="str">
        <f aca="false">IF(B2820&lt;&gt;B2821,P2820,"")</f>
        <v/>
      </c>
      <c r="P2820" s="211" t="n">
        <f aca="false">IF(D2820=D2819,N2820+P2819,N2820)</f>
        <v>0</v>
      </c>
      <c r="Q2820" s="380" t="str">
        <f aca="false">IF(B2820&gt;40906,"Data entrada não alcançada pelo PPE_II","")</f>
        <v/>
      </c>
    </row>
    <row r="2821" s="211" customFormat="true" ht="12.75" hidden="false" customHeight="false" outlineLevel="0" collapsed="false">
      <c r="A2821" s="368"/>
      <c r="B2821" s="369"/>
      <c r="C2821" s="370"/>
      <c r="D2821" s="371"/>
      <c r="E2821" s="381"/>
      <c r="F2821" s="373"/>
      <c r="G2821" s="374"/>
      <c r="H2821" s="374"/>
      <c r="I2821" s="375"/>
      <c r="J2821" s="376"/>
      <c r="K2821" s="377"/>
      <c r="L2821" s="378" t="n">
        <f aca="false">I2821*K2821</f>
        <v>0</v>
      </c>
      <c r="M2821" s="378" t="n">
        <f aca="false">IF(B2821&lt;40907,I2821*K2821*$M$5,0)</f>
        <v>0</v>
      </c>
      <c r="N2821" s="378" t="n">
        <f aca="false">L2821-M2821</f>
        <v>0</v>
      </c>
      <c r="O2821" s="379" t="str">
        <f aca="false">IF(B2821&lt;&gt;B2822,P2821,"")</f>
        <v/>
      </c>
      <c r="P2821" s="211" t="n">
        <f aca="false">IF(D2821=D2820,N2821+P2820,N2821)</f>
        <v>0</v>
      </c>
      <c r="Q2821" s="380" t="str">
        <f aca="false">IF(B2821&gt;40906,"Data entrada não alcançada pelo PPE_II","")</f>
        <v/>
      </c>
    </row>
    <row r="2822" s="211" customFormat="true" ht="12.75" hidden="false" customHeight="false" outlineLevel="0" collapsed="false">
      <c r="A2822" s="368"/>
      <c r="B2822" s="369"/>
      <c r="C2822" s="370"/>
      <c r="D2822" s="371"/>
      <c r="E2822" s="381"/>
      <c r="F2822" s="373"/>
      <c r="G2822" s="374"/>
      <c r="H2822" s="374"/>
      <c r="I2822" s="375"/>
      <c r="J2822" s="376"/>
      <c r="K2822" s="377"/>
      <c r="L2822" s="378" t="n">
        <f aca="false">I2822*K2822</f>
        <v>0</v>
      </c>
      <c r="M2822" s="378" t="n">
        <f aca="false">IF(B2822&lt;40907,I2822*K2822*$M$5,0)</f>
        <v>0</v>
      </c>
      <c r="N2822" s="378" t="n">
        <f aca="false">L2822-M2822</f>
        <v>0</v>
      </c>
      <c r="O2822" s="379" t="str">
        <f aca="false">IF(B2822&lt;&gt;B2823,P2822,"")</f>
        <v/>
      </c>
      <c r="P2822" s="211" t="n">
        <f aca="false">IF(D2822=D2821,N2822+P2821,N2822)</f>
        <v>0</v>
      </c>
      <c r="Q2822" s="380" t="str">
        <f aca="false">IF(B2822&gt;40906,"Data entrada não alcançada pelo PPE_II","")</f>
        <v/>
      </c>
    </row>
    <row r="2823" s="211" customFormat="true" ht="12.75" hidden="false" customHeight="false" outlineLevel="0" collapsed="false">
      <c r="A2823" s="368"/>
      <c r="B2823" s="369"/>
      <c r="C2823" s="370"/>
      <c r="D2823" s="371"/>
      <c r="E2823" s="381"/>
      <c r="F2823" s="373"/>
      <c r="G2823" s="374"/>
      <c r="H2823" s="374"/>
      <c r="I2823" s="375"/>
      <c r="J2823" s="376"/>
      <c r="K2823" s="377"/>
      <c r="L2823" s="378" t="n">
        <f aca="false">I2823*K2823</f>
        <v>0</v>
      </c>
      <c r="M2823" s="378" t="n">
        <f aca="false">IF(B2823&lt;40907,I2823*K2823*$M$5,0)</f>
        <v>0</v>
      </c>
      <c r="N2823" s="378" t="n">
        <f aca="false">L2823-M2823</f>
        <v>0</v>
      </c>
      <c r="O2823" s="379" t="str">
        <f aca="false">IF(B2823&lt;&gt;B2824,P2823,"")</f>
        <v/>
      </c>
      <c r="P2823" s="211" t="n">
        <f aca="false">IF(D2823=D2822,N2823+P2822,N2823)</f>
        <v>0</v>
      </c>
      <c r="Q2823" s="380" t="str">
        <f aca="false">IF(B2823&gt;40906,"Data entrada não alcançada pelo PPE_II","")</f>
        <v/>
      </c>
    </row>
    <row r="2824" s="211" customFormat="true" ht="12.75" hidden="false" customHeight="false" outlineLevel="0" collapsed="false">
      <c r="A2824" s="368"/>
      <c r="B2824" s="369"/>
      <c r="C2824" s="370"/>
      <c r="D2824" s="371"/>
      <c r="E2824" s="381"/>
      <c r="F2824" s="373"/>
      <c r="G2824" s="374"/>
      <c r="H2824" s="374"/>
      <c r="I2824" s="375"/>
      <c r="J2824" s="376"/>
      <c r="K2824" s="377"/>
      <c r="L2824" s="378" t="n">
        <f aca="false">I2824*K2824</f>
        <v>0</v>
      </c>
      <c r="M2824" s="378" t="n">
        <f aca="false">IF(B2824&lt;40907,I2824*K2824*$M$5,0)</f>
        <v>0</v>
      </c>
      <c r="N2824" s="378" t="n">
        <f aca="false">L2824-M2824</f>
        <v>0</v>
      </c>
      <c r="O2824" s="379" t="str">
        <f aca="false">IF(B2824&lt;&gt;B2825,P2824,"")</f>
        <v/>
      </c>
      <c r="P2824" s="211" t="n">
        <f aca="false">IF(D2824=D2823,N2824+P2823,N2824)</f>
        <v>0</v>
      </c>
      <c r="Q2824" s="380" t="str">
        <f aca="false">IF(B2824&gt;40906,"Data entrada não alcançada pelo PPE_II","")</f>
        <v/>
      </c>
    </row>
    <row r="2825" s="211" customFormat="true" ht="12.75" hidden="false" customHeight="false" outlineLevel="0" collapsed="false">
      <c r="A2825" s="368"/>
      <c r="B2825" s="369"/>
      <c r="C2825" s="370"/>
      <c r="D2825" s="371"/>
      <c r="E2825" s="381"/>
      <c r="F2825" s="373"/>
      <c r="G2825" s="374"/>
      <c r="H2825" s="374"/>
      <c r="I2825" s="375"/>
      <c r="J2825" s="376"/>
      <c r="K2825" s="377"/>
      <c r="L2825" s="378" t="n">
        <f aca="false">I2825*K2825</f>
        <v>0</v>
      </c>
      <c r="M2825" s="378" t="n">
        <f aca="false">IF(B2825&lt;40907,I2825*K2825*$M$5,0)</f>
        <v>0</v>
      </c>
      <c r="N2825" s="378" t="n">
        <f aca="false">L2825-M2825</f>
        <v>0</v>
      </c>
      <c r="O2825" s="379" t="str">
        <f aca="false">IF(B2825&lt;&gt;B2826,P2825,"")</f>
        <v/>
      </c>
      <c r="P2825" s="211" t="n">
        <f aca="false">IF(D2825=D2824,N2825+P2824,N2825)</f>
        <v>0</v>
      </c>
      <c r="Q2825" s="380" t="str">
        <f aca="false">IF(B2825&gt;40906,"Data entrada não alcançada pelo PPE_II","")</f>
        <v/>
      </c>
    </row>
    <row r="2826" s="211" customFormat="true" ht="12.75" hidden="false" customHeight="false" outlineLevel="0" collapsed="false">
      <c r="A2826" s="368"/>
      <c r="B2826" s="369"/>
      <c r="C2826" s="370"/>
      <c r="D2826" s="371"/>
      <c r="E2826" s="381"/>
      <c r="F2826" s="373"/>
      <c r="G2826" s="374"/>
      <c r="H2826" s="374"/>
      <c r="I2826" s="375"/>
      <c r="J2826" s="376"/>
      <c r="K2826" s="377"/>
      <c r="L2826" s="378" t="n">
        <f aca="false">I2826*K2826</f>
        <v>0</v>
      </c>
      <c r="M2826" s="378" t="n">
        <f aca="false">IF(B2826&lt;40907,I2826*K2826*$M$5,0)</f>
        <v>0</v>
      </c>
      <c r="N2826" s="378" t="n">
        <f aca="false">L2826-M2826</f>
        <v>0</v>
      </c>
      <c r="O2826" s="379" t="str">
        <f aca="false">IF(B2826&lt;&gt;B2827,P2826,"")</f>
        <v/>
      </c>
      <c r="P2826" s="211" t="n">
        <f aca="false">IF(D2826=D2825,N2826+P2825,N2826)</f>
        <v>0</v>
      </c>
      <c r="Q2826" s="380" t="str">
        <f aca="false">IF(B2826&gt;40906,"Data entrada não alcançada pelo PPE_II","")</f>
        <v/>
      </c>
    </row>
    <row r="2827" s="211" customFormat="true" ht="12.75" hidden="false" customHeight="false" outlineLevel="0" collapsed="false">
      <c r="A2827" s="368"/>
      <c r="B2827" s="369"/>
      <c r="C2827" s="370"/>
      <c r="D2827" s="371"/>
      <c r="E2827" s="381"/>
      <c r="F2827" s="373"/>
      <c r="G2827" s="374"/>
      <c r="H2827" s="374"/>
      <c r="I2827" s="375"/>
      <c r="J2827" s="376"/>
      <c r="K2827" s="377"/>
      <c r="L2827" s="378" t="n">
        <f aca="false">I2827*K2827</f>
        <v>0</v>
      </c>
      <c r="M2827" s="378" t="n">
        <f aca="false">IF(B2827&lt;40907,I2827*K2827*$M$5,0)</f>
        <v>0</v>
      </c>
      <c r="N2827" s="378" t="n">
        <f aca="false">L2827-M2827</f>
        <v>0</v>
      </c>
      <c r="O2827" s="379" t="str">
        <f aca="false">IF(B2827&lt;&gt;B2828,P2827,"")</f>
        <v/>
      </c>
      <c r="P2827" s="211" t="n">
        <f aca="false">IF(D2827=D2826,N2827+P2826,N2827)</f>
        <v>0</v>
      </c>
      <c r="Q2827" s="380" t="str">
        <f aca="false">IF(B2827&gt;40906,"Data entrada não alcançada pelo PPE_II","")</f>
        <v/>
      </c>
    </row>
    <row r="2828" s="211" customFormat="true" ht="12.75" hidden="false" customHeight="false" outlineLevel="0" collapsed="false">
      <c r="A2828" s="368"/>
      <c r="B2828" s="369"/>
      <c r="C2828" s="370"/>
      <c r="D2828" s="371"/>
      <c r="E2828" s="381"/>
      <c r="F2828" s="373"/>
      <c r="G2828" s="374"/>
      <c r="H2828" s="374"/>
      <c r="I2828" s="375"/>
      <c r="J2828" s="376"/>
      <c r="K2828" s="377"/>
      <c r="L2828" s="378" t="n">
        <f aca="false">I2828*K2828</f>
        <v>0</v>
      </c>
      <c r="M2828" s="378" t="n">
        <f aca="false">IF(B2828&lt;40907,I2828*K2828*$M$5,0)</f>
        <v>0</v>
      </c>
      <c r="N2828" s="378" t="n">
        <f aca="false">L2828-M2828</f>
        <v>0</v>
      </c>
      <c r="O2828" s="379" t="str">
        <f aca="false">IF(B2828&lt;&gt;B2829,P2828,"")</f>
        <v/>
      </c>
      <c r="P2828" s="211" t="n">
        <f aca="false">IF(D2828=D2827,N2828+P2827,N2828)</f>
        <v>0</v>
      </c>
      <c r="Q2828" s="380" t="str">
        <f aca="false">IF(B2828&gt;40906,"Data entrada não alcançada pelo PPE_II","")</f>
        <v/>
      </c>
    </row>
    <row r="2829" s="211" customFormat="true" ht="12.75" hidden="false" customHeight="false" outlineLevel="0" collapsed="false">
      <c r="A2829" s="368"/>
      <c r="B2829" s="369"/>
      <c r="C2829" s="370"/>
      <c r="D2829" s="371"/>
      <c r="E2829" s="381"/>
      <c r="F2829" s="373"/>
      <c r="G2829" s="374"/>
      <c r="H2829" s="374"/>
      <c r="I2829" s="375"/>
      <c r="J2829" s="376"/>
      <c r="K2829" s="377"/>
      <c r="L2829" s="378" t="n">
        <f aca="false">I2829*K2829</f>
        <v>0</v>
      </c>
      <c r="M2829" s="378" t="n">
        <f aca="false">IF(B2829&lt;40907,I2829*K2829*$M$5,0)</f>
        <v>0</v>
      </c>
      <c r="N2829" s="378" t="n">
        <f aca="false">L2829-M2829</f>
        <v>0</v>
      </c>
      <c r="O2829" s="379" t="str">
        <f aca="false">IF(B2829&lt;&gt;B2830,P2829,"")</f>
        <v/>
      </c>
      <c r="P2829" s="211" t="n">
        <f aca="false">IF(D2829=D2828,N2829+P2828,N2829)</f>
        <v>0</v>
      </c>
      <c r="Q2829" s="380" t="str">
        <f aca="false">IF(B2829&gt;40906,"Data entrada não alcançada pelo PPE_II","")</f>
        <v/>
      </c>
    </row>
    <row r="2830" s="211" customFormat="true" ht="12.75" hidden="false" customHeight="false" outlineLevel="0" collapsed="false">
      <c r="A2830" s="368"/>
      <c r="B2830" s="369"/>
      <c r="C2830" s="370"/>
      <c r="D2830" s="371"/>
      <c r="E2830" s="381"/>
      <c r="F2830" s="373"/>
      <c r="G2830" s="374"/>
      <c r="H2830" s="374"/>
      <c r="I2830" s="375"/>
      <c r="J2830" s="376"/>
      <c r="K2830" s="377"/>
      <c r="L2830" s="378" t="n">
        <f aca="false">I2830*K2830</f>
        <v>0</v>
      </c>
      <c r="M2830" s="378" t="n">
        <f aca="false">IF(B2830&lt;40907,I2830*K2830*$M$5,0)</f>
        <v>0</v>
      </c>
      <c r="N2830" s="378" t="n">
        <f aca="false">L2830-M2830</f>
        <v>0</v>
      </c>
      <c r="O2830" s="379" t="str">
        <f aca="false">IF(B2830&lt;&gt;B2831,P2830,"")</f>
        <v/>
      </c>
      <c r="P2830" s="211" t="n">
        <f aca="false">IF(D2830=D2829,N2830+P2829,N2830)</f>
        <v>0</v>
      </c>
      <c r="Q2830" s="380" t="str">
        <f aca="false">IF(B2830&gt;40906,"Data entrada não alcançada pelo PPE_II","")</f>
        <v/>
      </c>
    </row>
    <row r="2831" s="211" customFormat="true" ht="12.75" hidden="false" customHeight="false" outlineLevel="0" collapsed="false">
      <c r="A2831" s="368"/>
      <c r="B2831" s="369"/>
      <c r="C2831" s="370"/>
      <c r="D2831" s="371"/>
      <c r="E2831" s="381"/>
      <c r="F2831" s="373"/>
      <c r="G2831" s="374"/>
      <c r="H2831" s="374"/>
      <c r="I2831" s="375"/>
      <c r="J2831" s="376"/>
      <c r="K2831" s="377"/>
      <c r="L2831" s="378" t="n">
        <f aca="false">I2831*K2831</f>
        <v>0</v>
      </c>
      <c r="M2831" s="378" t="n">
        <f aca="false">IF(B2831&lt;40907,I2831*K2831*$M$5,0)</f>
        <v>0</v>
      </c>
      <c r="N2831" s="378" t="n">
        <f aca="false">L2831-M2831</f>
        <v>0</v>
      </c>
      <c r="O2831" s="379" t="str">
        <f aca="false">IF(B2831&lt;&gt;B2832,P2831,"")</f>
        <v/>
      </c>
      <c r="P2831" s="211" t="n">
        <f aca="false">IF(D2831=D2830,N2831+P2830,N2831)</f>
        <v>0</v>
      </c>
      <c r="Q2831" s="380" t="str">
        <f aca="false">IF(B2831&gt;40906,"Data entrada não alcançada pelo PPE_II","")</f>
        <v/>
      </c>
    </row>
    <row r="2832" s="211" customFormat="true" ht="12.75" hidden="false" customHeight="false" outlineLevel="0" collapsed="false">
      <c r="A2832" s="368"/>
      <c r="B2832" s="369"/>
      <c r="C2832" s="370"/>
      <c r="D2832" s="371"/>
      <c r="E2832" s="381"/>
      <c r="F2832" s="373"/>
      <c r="G2832" s="374"/>
      <c r="H2832" s="374"/>
      <c r="I2832" s="375"/>
      <c r="J2832" s="376"/>
      <c r="K2832" s="377"/>
      <c r="L2832" s="378" t="n">
        <f aca="false">I2832*K2832</f>
        <v>0</v>
      </c>
      <c r="M2832" s="378" t="n">
        <f aca="false">IF(B2832&lt;40907,I2832*K2832*$M$5,0)</f>
        <v>0</v>
      </c>
      <c r="N2832" s="378" t="n">
        <f aca="false">L2832-M2832</f>
        <v>0</v>
      </c>
      <c r="O2832" s="379" t="str">
        <f aca="false">IF(B2832&lt;&gt;B2833,P2832,"")</f>
        <v/>
      </c>
      <c r="P2832" s="211" t="n">
        <f aca="false">IF(D2832=D2831,N2832+P2831,N2832)</f>
        <v>0</v>
      </c>
      <c r="Q2832" s="380" t="str">
        <f aca="false">IF(B2832&gt;40906,"Data entrada não alcançada pelo PPE_II","")</f>
        <v/>
      </c>
    </row>
    <row r="2833" s="211" customFormat="true" ht="12.75" hidden="false" customHeight="false" outlineLevel="0" collapsed="false">
      <c r="A2833" s="368"/>
      <c r="B2833" s="369"/>
      <c r="C2833" s="370"/>
      <c r="D2833" s="371"/>
      <c r="E2833" s="381"/>
      <c r="F2833" s="373"/>
      <c r="G2833" s="374"/>
      <c r="H2833" s="374"/>
      <c r="I2833" s="375"/>
      <c r="J2833" s="376"/>
      <c r="K2833" s="377"/>
      <c r="L2833" s="378" t="n">
        <f aca="false">I2833*K2833</f>
        <v>0</v>
      </c>
      <c r="M2833" s="378" t="n">
        <f aca="false">IF(B2833&lt;40907,I2833*K2833*$M$5,0)</f>
        <v>0</v>
      </c>
      <c r="N2833" s="378" t="n">
        <f aca="false">L2833-M2833</f>
        <v>0</v>
      </c>
      <c r="O2833" s="379" t="str">
        <f aca="false">IF(B2833&lt;&gt;B2834,P2833,"")</f>
        <v/>
      </c>
      <c r="P2833" s="211" t="n">
        <f aca="false">IF(D2833=D2832,N2833+P2832,N2833)</f>
        <v>0</v>
      </c>
      <c r="Q2833" s="380" t="str">
        <f aca="false">IF(B2833&gt;40906,"Data entrada não alcançada pelo PPE_II","")</f>
        <v/>
      </c>
    </row>
    <row r="2834" s="211" customFormat="true" ht="12.75" hidden="false" customHeight="false" outlineLevel="0" collapsed="false">
      <c r="A2834" s="368"/>
      <c r="B2834" s="369"/>
      <c r="C2834" s="370"/>
      <c r="D2834" s="371"/>
      <c r="E2834" s="381"/>
      <c r="F2834" s="373"/>
      <c r="G2834" s="374"/>
      <c r="H2834" s="374"/>
      <c r="I2834" s="375"/>
      <c r="J2834" s="376"/>
      <c r="K2834" s="377"/>
      <c r="L2834" s="378" t="n">
        <f aca="false">I2834*K2834</f>
        <v>0</v>
      </c>
      <c r="M2834" s="378" t="n">
        <f aca="false">IF(B2834&lt;40907,I2834*K2834*$M$5,0)</f>
        <v>0</v>
      </c>
      <c r="N2834" s="378" t="n">
        <f aca="false">L2834-M2834</f>
        <v>0</v>
      </c>
      <c r="O2834" s="379" t="str">
        <f aca="false">IF(B2834&lt;&gt;B2835,P2834,"")</f>
        <v/>
      </c>
      <c r="P2834" s="211" t="n">
        <f aca="false">IF(D2834=D2833,N2834+P2833,N2834)</f>
        <v>0</v>
      </c>
      <c r="Q2834" s="380" t="str">
        <f aca="false">IF(B2834&gt;40906,"Data entrada não alcançada pelo PPE_II","")</f>
        <v/>
      </c>
    </row>
    <row r="2835" s="211" customFormat="true" ht="12.75" hidden="false" customHeight="false" outlineLevel="0" collapsed="false">
      <c r="A2835" s="368"/>
      <c r="B2835" s="369"/>
      <c r="C2835" s="370"/>
      <c r="D2835" s="371"/>
      <c r="E2835" s="381"/>
      <c r="F2835" s="373"/>
      <c r="G2835" s="374"/>
      <c r="H2835" s="374"/>
      <c r="I2835" s="375"/>
      <c r="J2835" s="376"/>
      <c r="K2835" s="377"/>
      <c r="L2835" s="378" t="n">
        <f aca="false">I2835*K2835</f>
        <v>0</v>
      </c>
      <c r="M2835" s="378" t="n">
        <f aca="false">IF(B2835&lt;40907,I2835*K2835*$M$5,0)</f>
        <v>0</v>
      </c>
      <c r="N2835" s="378" t="n">
        <f aca="false">L2835-M2835</f>
        <v>0</v>
      </c>
      <c r="O2835" s="379" t="str">
        <f aca="false">IF(B2835&lt;&gt;B2836,P2835,"")</f>
        <v/>
      </c>
      <c r="P2835" s="211" t="n">
        <f aca="false">IF(D2835=D2834,N2835+P2834,N2835)</f>
        <v>0</v>
      </c>
      <c r="Q2835" s="380" t="str">
        <f aca="false">IF(B2835&gt;40906,"Data entrada não alcançada pelo PPE_II","")</f>
        <v/>
      </c>
    </row>
    <row r="2836" s="211" customFormat="true" ht="12.75" hidden="false" customHeight="false" outlineLevel="0" collapsed="false">
      <c r="A2836" s="368"/>
      <c r="B2836" s="369"/>
      <c r="C2836" s="370"/>
      <c r="D2836" s="371"/>
      <c r="E2836" s="381"/>
      <c r="F2836" s="373"/>
      <c r="G2836" s="374"/>
      <c r="H2836" s="374"/>
      <c r="I2836" s="375"/>
      <c r="J2836" s="376"/>
      <c r="K2836" s="377"/>
      <c r="L2836" s="378" t="n">
        <f aca="false">I2836*K2836</f>
        <v>0</v>
      </c>
      <c r="M2836" s="378" t="n">
        <f aca="false">IF(B2836&lt;40907,I2836*K2836*$M$5,0)</f>
        <v>0</v>
      </c>
      <c r="N2836" s="378" t="n">
        <f aca="false">L2836-M2836</f>
        <v>0</v>
      </c>
      <c r="O2836" s="379" t="str">
        <f aca="false">IF(B2836&lt;&gt;B2837,P2836,"")</f>
        <v/>
      </c>
      <c r="P2836" s="211" t="n">
        <f aca="false">IF(D2836=D2835,N2836+P2835,N2836)</f>
        <v>0</v>
      </c>
      <c r="Q2836" s="380" t="str">
        <f aca="false">IF(B2836&gt;40906,"Data entrada não alcançada pelo PPE_II","")</f>
        <v/>
      </c>
    </row>
    <row r="2837" s="211" customFormat="true" ht="12.75" hidden="false" customHeight="false" outlineLevel="0" collapsed="false">
      <c r="A2837" s="368"/>
      <c r="B2837" s="369"/>
      <c r="C2837" s="370"/>
      <c r="D2837" s="371"/>
      <c r="E2837" s="381"/>
      <c r="F2837" s="373"/>
      <c r="G2837" s="374"/>
      <c r="H2837" s="374"/>
      <c r="I2837" s="375"/>
      <c r="J2837" s="376"/>
      <c r="K2837" s="377"/>
      <c r="L2837" s="378" t="n">
        <f aca="false">I2837*K2837</f>
        <v>0</v>
      </c>
      <c r="M2837" s="378" t="n">
        <f aca="false">IF(B2837&lt;40907,I2837*K2837*$M$5,0)</f>
        <v>0</v>
      </c>
      <c r="N2837" s="378" t="n">
        <f aca="false">L2837-M2837</f>
        <v>0</v>
      </c>
      <c r="O2837" s="379" t="str">
        <f aca="false">IF(B2837&lt;&gt;B2838,P2837,"")</f>
        <v/>
      </c>
      <c r="P2837" s="211" t="n">
        <f aca="false">IF(D2837=D2836,N2837+P2836,N2837)</f>
        <v>0</v>
      </c>
      <c r="Q2837" s="380" t="str">
        <f aca="false">IF(B2837&gt;40906,"Data entrada não alcançada pelo PPE_II","")</f>
        <v/>
      </c>
    </row>
    <row r="2838" s="211" customFormat="true" ht="12.75" hidden="false" customHeight="false" outlineLevel="0" collapsed="false">
      <c r="A2838" s="368"/>
      <c r="B2838" s="369"/>
      <c r="C2838" s="370"/>
      <c r="D2838" s="371"/>
      <c r="E2838" s="381"/>
      <c r="F2838" s="373"/>
      <c r="G2838" s="374"/>
      <c r="H2838" s="374"/>
      <c r="I2838" s="375"/>
      <c r="J2838" s="376"/>
      <c r="K2838" s="377"/>
      <c r="L2838" s="378" t="n">
        <f aca="false">I2838*K2838</f>
        <v>0</v>
      </c>
      <c r="M2838" s="378" t="n">
        <f aca="false">IF(B2838&lt;40907,I2838*K2838*$M$5,0)</f>
        <v>0</v>
      </c>
      <c r="N2838" s="378" t="n">
        <f aca="false">L2838-M2838</f>
        <v>0</v>
      </c>
      <c r="O2838" s="379" t="str">
        <f aca="false">IF(B2838&lt;&gt;B2839,P2838,"")</f>
        <v/>
      </c>
      <c r="P2838" s="211" t="n">
        <f aca="false">IF(D2838=D2837,N2838+P2837,N2838)</f>
        <v>0</v>
      </c>
      <c r="Q2838" s="380" t="str">
        <f aca="false">IF(B2838&gt;40906,"Data entrada não alcançada pelo PPE_II","")</f>
        <v/>
      </c>
    </row>
    <row r="2839" s="211" customFormat="true" ht="12.75" hidden="false" customHeight="false" outlineLevel="0" collapsed="false">
      <c r="A2839" s="368"/>
      <c r="B2839" s="369"/>
      <c r="C2839" s="370"/>
      <c r="D2839" s="371"/>
      <c r="E2839" s="381"/>
      <c r="F2839" s="373"/>
      <c r="G2839" s="374"/>
      <c r="H2839" s="374"/>
      <c r="I2839" s="375"/>
      <c r="J2839" s="376"/>
      <c r="K2839" s="377"/>
      <c r="L2839" s="378" t="n">
        <f aca="false">I2839*K2839</f>
        <v>0</v>
      </c>
      <c r="M2839" s="378" t="n">
        <f aca="false">IF(B2839&lt;40907,I2839*K2839*$M$5,0)</f>
        <v>0</v>
      </c>
      <c r="N2839" s="378" t="n">
        <f aca="false">L2839-M2839</f>
        <v>0</v>
      </c>
      <c r="O2839" s="379" t="str">
        <f aca="false">IF(B2839&lt;&gt;B2840,P2839,"")</f>
        <v/>
      </c>
      <c r="P2839" s="211" t="n">
        <f aca="false">IF(D2839=D2838,N2839+P2838,N2839)</f>
        <v>0</v>
      </c>
      <c r="Q2839" s="380" t="str">
        <f aca="false">IF(B2839&gt;40906,"Data entrada não alcançada pelo PPE_II","")</f>
        <v/>
      </c>
    </row>
    <row r="2840" s="211" customFormat="true" ht="12.75" hidden="false" customHeight="false" outlineLevel="0" collapsed="false">
      <c r="A2840" s="368"/>
      <c r="B2840" s="369"/>
      <c r="C2840" s="370"/>
      <c r="D2840" s="371"/>
      <c r="E2840" s="381"/>
      <c r="F2840" s="373"/>
      <c r="G2840" s="374"/>
      <c r="H2840" s="374"/>
      <c r="I2840" s="375"/>
      <c r="J2840" s="376"/>
      <c r="K2840" s="377"/>
      <c r="L2840" s="378" t="n">
        <f aca="false">I2840*K2840</f>
        <v>0</v>
      </c>
      <c r="M2840" s="378" t="n">
        <f aca="false">IF(B2840&lt;40907,I2840*K2840*$M$5,0)</f>
        <v>0</v>
      </c>
      <c r="N2840" s="378" t="n">
        <f aca="false">L2840-M2840</f>
        <v>0</v>
      </c>
      <c r="O2840" s="379" t="str">
        <f aca="false">IF(B2840&lt;&gt;B2841,P2840,"")</f>
        <v/>
      </c>
      <c r="P2840" s="211" t="n">
        <f aca="false">IF(D2840=D2839,N2840+P2839,N2840)</f>
        <v>0</v>
      </c>
      <c r="Q2840" s="380" t="str">
        <f aca="false">IF(B2840&gt;40906,"Data entrada não alcançada pelo PPE_II","")</f>
        <v/>
      </c>
    </row>
    <row r="2841" s="211" customFormat="true" ht="12.75" hidden="false" customHeight="false" outlineLevel="0" collapsed="false">
      <c r="A2841" s="368"/>
      <c r="B2841" s="369"/>
      <c r="C2841" s="370"/>
      <c r="D2841" s="371"/>
      <c r="E2841" s="381"/>
      <c r="F2841" s="373"/>
      <c r="G2841" s="374"/>
      <c r="H2841" s="374"/>
      <c r="I2841" s="375"/>
      <c r="J2841" s="376"/>
      <c r="K2841" s="377"/>
      <c r="L2841" s="378" t="n">
        <f aca="false">I2841*K2841</f>
        <v>0</v>
      </c>
      <c r="M2841" s="378" t="n">
        <f aca="false">IF(B2841&lt;40907,I2841*K2841*$M$5,0)</f>
        <v>0</v>
      </c>
      <c r="N2841" s="378" t="n">
        <f aca="false">L2841-M2841</f>
        <v>0</v>
      </c>
      <c r="O2841" s="379" t="str">
        <f aca="false">IF(B2841&lt;&gt;B2842,P2841,"")</f>
        <v/>
      </c>
      <c r="P2841" s="211" t="n">
        <f aca="false">IF(D2841=D2840,N2841+P2840,N2841)</f>
        <v>0</v>
      </c>
      <c r="Q2841" s="380" t="str">
        <f aca="false">IF(B2841&gt;40906,"Data entrada não alcançada pelo PPE_II","")</f>
        <v/>
      </c>
    </row>
    <row r="2842" s="211" customFormat="true" ht="12.75" hidden="false" customHeight="false" outlineLevel="0" collapsed="false">
      <c r="A2842" s="368"/>
      <c r="B2842" s="369"/>
      <c r="C2842" s="370"/>
      <c r="D2842" s="371"/>
      <c r="E2842" s="381"/>
      <c r="F2842" s="373"/>
      <c r="G2842" s="374"/>
      <c r="H2842" s="374"/>
      <c r="I2842" s="375"/>
      <c r="J2842" s="376"/>
      <c r="K2842" s="377"/>
      <c r="L2842" s="378" t="n">
        <f aca="false">I2842*K2842</f>
        <v>0</v>
      </c>
      <c r="M2842" s="378" t="n">
        <f aca="false">IF(B2842&lt;40907,I2842*K2842*$M$5,0)</f>
        <v>0</v>
      </c>
      <c r="N2842" s="378" t="n">
        <f aca="false">L2842-M2842</f>
        <v>0</v>
      </c>
      <c r="O2842" s="379" t="str">
        <f aca="false">IF(B2842&lt;&gt;B2843,P2842,"")</f>
        <v/>
      </c>
      <c r="P2842" s="211" t="n">
        <f aca="false">IF(D2842=D2841,N2842+P2841,N2842)</f>
        <v>0</v>
      </c>
      <c r="Q2842" s="380" t="str">
        <f aca="false">IF(B2842&gt;40906,"Data entrada não alcançada pelo PPE_II","")</f>
        <v/>
      </c>
    </row>
    <row r="2843" s="211" customFormat="true" ht="12.75" hidden="false" customHeight="false" outlineLevel="0" collapsed="false">
      <c r="A2843" s="368"/>
      <c r="B2843" s="369"/>
      <c r="C2843" s="370"/>
      <c r="D2843" s="371"/>
      <c r="E2843" s="381"/>
      <c r="F2843" s="373"/>
      <c r="G2843" s="374"/>
      <c r="H2843" s="374"/>
      <c r="I2843" s="375"/>
      <c r="J2843" s="376"/>
      <c r="K2843" s="377"/>
      <c r="L2843" s="378" t="n">
        <f aca="false">I2843*K2843</f>
        <v>0</v>
      </c>
      <c r="M2843" s="378" t="n">
        <f aca="false">IF(B2843&lt;40907,I2843*K2843*$M$5,0)</f>
        <v>0</v>
      </c>
      <c r="N2843" s="378" t="n">
        <f aca="false">L2843-M2843</f>
        <v>0</v>
      </c>
      <c r="O2843" s="379" t="str">
        <f aca="false">IF(B2843&lt;&gt;B2844,P2843,"")</f>
        <v/>
      </c>
      <c r="P2843" s="211" t="n">
        <f aca="false">IF(D2843=D2842,N2843+P2842,N2843)</f>
        <v>0</v>
      </c>
      <c r="Q2843" s="380" t="str">
        <f aca="false">IF(B2843&gt;40906,"Data entrada não alcançada pelo PPE_II","")</f>
        <v/>
      </c>
    </row>
    <row r="2844" s="211" customFormat="true" ht="12.75" hidden="false" customHeight="false" outlineLevel="0" collapsed="false">
      <c r="A2844" s="368"/>
      <c r="B2844" s="369"/>
      <c r="C2844" s="370"/>
      <c r="D2844" s="371"/>
      <c r="E2844" s="381"/>
      <c r="F2844" s="373"/>
      <c r="G2844" s="374"/>
      <c r="H2844" s="374"/>
      <c r="I2844" s="375"/>
      <c r="J2844" s="376"/>
      <c r="K2844" s="377"/>
      <c r="L2844" s="378" t="n">
        <f aca="false">I2844*K2844</f>
        <v>0</v>
      </c>
      <c r="M2844" s="378" t="n">
        <f aca="false">IF(B2844&lt;40907,I2844*K2844*$M$5,0)</f>
        <v>0</v>
      </c>
      <c r="N2844" s="378" t="n">
        <f aca="false">L2844-M2844</f>
        <v>0</v>
      </c>
      <c r="O2844" s="379" t="str">
        <f aca="false">IF(B2844&lt;&gt;B2845,P2844,"")</f>
        <v/>
      </c>
      <c r="P2844" s="211" t="n">
        <f aca="false">IF(D2844=D2843,N2844+P2843,N2844)</f>
        <v>0</v>
      </c>
      <c r="Q2844" s="380" t="str">
        <f aca="false">IF(B2844&gt;40906,"Data entrada não alcançada pelo PPE_II","")</f>
        <v/>
      </c>
    </row>
    <row r="2845" s="211" customFormat="true" ht="12.75" hidden="false" customHeight="false" outlineLevel="0" collapsed="false">
      <c r="A2845" s="368"/>
      <c r="B2845" s="369"/>
      <c r="C2845" s="370"/>
      <c r="D2845" s="371"/>
      <c r="E2845" s="381"/>
      <c r="F2845" s="373"/>
      <c r="G2845" s="374"/>
      <c r="H2845" s="374"/>
      <c r="I2845" s="375"/>
      <c r="J2845" s="376"/>
      <c r="K2845" s="377"/>
      <c r="L2845" s="378" t="n">
        <f aca="false">I2845*K2845</f>
        <v>0</v>
      </c>
      <c r="M2845" s="378" t="n">
        <f aca="false">IF(B2845&lt;40907,I2845*K2845*$M$5,0)</f>
        <v>0</v>
      </c>
      <c r="N2845" s="378" t="n">
        <f aca="false">L2845-M2845</f>
        <v>0</v>
      </c>
      <c r="O2845" s="379" t="str">
        <f aca="false">IF(B2845&lt;&gt;B2846,P2845,"")</f>
        <v/>
      </c>
      <c r="P2845" s="211" t="n">
        <f aca="false">IF(D2845=D2844,N2845+P2844,N2845)</f>
        <v>0</v>
      </c>
      <c r="Q2845" s="380" t="str">
        <f aca="false">IF(B2845&gt;40906,"Data entrada não alcançada pelo PPE_II","")</f>
        <v/>
      </c>
    </row>
    <row r="2846" s="211" customFormat="true" ht="12.75" hidden="false" customHeight="false" outlineLevel="0" collapsed="false">
      <c r="A2846" s="368"/>
      <c r="B2846" s="369"/>
      <c r="C2846" s="370"/>
      <c r="D2846" s="371"/>
      <c r="E2846" s="381"/>
      <c r="F2846" s="373"/>
      <c r="G2846" s="374"/>
      <c r="H2846" s="374"/>
      <c r="I2846" s="375"/>
      <c r="J2846" s="376"/>
      <c r="K2846" s="377"/>
      <c r="L2846" s="378" t="n">
        <f aca="false">I2846*K2846</f>
        <v>0</v>
      </c>
      <c r="M2846" s="378" t="n">
        <f aca="false">IF(B2846&lt;40907,I2846*K2846*$M$5,0)</f>
        <v>0</v>
      </c>
      <c r="N2846" s="378" t="n">
        <f aca="false">L2846-M2846</f>
        <v>0</v>
      </c>
      <c r="O2846" s="379" t="str">
        <f aca="false">IF(B2846&lt;&gt;B2847,P2846,"")</f>
        <v/>
      </c>
      <c r="P2846" s="211" t="n">
        <f aca="false">IF(D2846=D2845,N2846+P2845,N2846)</f>
        <v>0</v>
      </c>
      <c r="Q2846" s="380" t="str">
        <f aca="false">IF(B2846&gt;40906,"Data entrada não alcançada pelo PPE_II","")</f>
        <v/>
      </c>
    </row>
    <row r="2847" s="211" customFormat="true" ht="12.75" hidden="false" customHeight="false" outlineLevel="0" collapsed="false">
      <c r="A2847" s="368"/>
      <c r="B2847" s="369"/>
      <c r="C2847" s="370"/>
      <c r="D2847" s="371"/>
      <c r="E2847" s="381"/>
      <c r="F2847" s="373"/>
      <c r="G2847" s="374"/>
      <c r="H2847" s="374"/>
      <c r="I2847" s="375"/>
      <c r="J2847" s="376"/>
      <c r="K2847" s="377"/>
      <c r="L2847" s="378" t="n">
        <f aca="false">I2847*K2847</f>
        <v>0</v>
      </c>
      <c r="M2847" s="378" t="n">
        <f aca="false">IF(B2847&lt;40907,I2847*K2847*$M$5,0)</f>
        <v>0</v>
      </c>
      <c r="N2847" s="378" t="n">
        <f aca="false">L2847-M2847</f>
        <v>0</v>
      </c>
      <c r="O2847" s="379" t="str">
        <f aca="false">IF(B2847&lt;&gt;B2848,P2847,"")</f>
        <v/>
      </c>
      <c r="P2847" s="211" t="n">
        <f aca="false">IF(D2847=D2846,N2847+P2846,N2847)</f>
        <v>0</v>
      </c>
      <c r="Q2847" s="380" t="str">
        <f aca="false">IF(B2847&gt;40906,"Data entrada não alcançada pelo PPE_II","")</f>
        <v/>
      </c>
    </row>
    <row r="2848" s="211" customFormat="true" ht="12.75" hidden="false" customHeight="false" outlineLevel="0" collapsed="false">
      <c r="A2848" s="368"/>
      <c r="B2848" s="369"/>
      <c r="C2848" s="370"/>
      <c r="D2848" s="371"/>
      <c r="E2848" s="381"/>
      <c r="F2848" s="373"/>
      <c r="G2848" s="374"/>
      <c r="H2848" s="374"/>
      <c r="I2848" s="375"/>
      <c r="J2848" s="376"/>
      <c r="K2848" s="377"/>
      <c r="L2848" s="378" t="n">
        <f aca="false">I2848*K2848</f>
        <v>0</v>
      </c>
      <c r="M2848" s="378" t="n">
        <f aca="false">IF(B2848&lt;40907,I2848*K2848*$M$5,0)</f>
        <v>0</v>
      </c>
      <c r="N2848" s="378" t="n">
        <f aca="false">L2848-M2848</f>
        <v>0</v>
      </c>
      <c r="O2848" s="379" t="str">
        <f aca="false">IF(B2848&lt;&gt;B2849,P2848,"")</f>
        <v/>
      </c>
      <c r="P2848" s="211" t="n">
        <f aca="false">IF(D2848=D2847,N2848+P2847,N2848)</f>
        <v>0</v>
      </c>
      <c r="Q2848" s="380" t="str">
        <f aca="false">IF(B2848&gt;40906,"Data entrada não alcançada pelo PPE_II","")</f>
        <v/>
      </c>
    </row>
    <row r="2849" s="211" customFormat="true" ht="12.75" hidden="false" customHeight="false" outlineLevel="0" collapsed="false">
      <c r="A2849" s="368"/>
      <c r="B2849" s="369"/>
      <c r="C2849" s="370"/>
      <c r="D2849" s="371"/>
      <c r="E2849" s="381"/>
      <c r="F2849" s="373"/>
      <c r="G2849" s="374"/>
      <c r="H2849" s="374"/>
      <c r="I2849" s="375"/>
      <c r="J2849" s="376"/>
      <c r="K2849" s="377"/>
      <c r="L2849" s="378" t="n">
        <f aca="false">I2849*K2849</f>
        <v>0</v>
      </c>
      <c r="M2849" s="378" t="n">
        <f aca="false">IF(B2849&lt;40907,I2849*K2849*$M$5,0)</f>
        <v>0</v>
      </c>
      <c r="N2849" s="378" t="n">
        <f aca="false">L2849-M2849</f>
        <v>0</v>
      </c>
      <c r="O2849" s="379" t="str">
        <f aca="false">IF(B2849&lt;&gt;B2850,P2849,"")</f>
        <v/>
      </c>
      <c r="P2849" s="211" t="n">
        <f aca="false">IF(D2849=D2848,N2849+P2848,N2849)</f>
        <v>0</v>
      </c>
      <c r="Q2849" s="380" t="str">
        <f aca="false">IF(B2849&gt;40906,"Data entrada não alcançada pelo PPE_II","")</f>
        <v/>
      </c>
    </row>
    <row r="2850" s="211" customFormat="true" ht="12.75" hidden="false" customHeight="false" outlineLevel="0" collapsed="false">
      <c r="A2850" s="368"/>
      <c r="B2850" s="369"/>
      <c r="C2850" s="370"/>
      <c r="D2850" s="371"/>
      <c r="E2850" s="381"/>
      <c r="F2850" s="373"/>
      <c r="G2850" s="374"/>
      <c r="H2850" s="374"/>
      <c r="I2850" s="375"/>
      <c r="J2850" s="376"/>
      <c r="K2850" s="377"/>
      <c r="L2850" s="378" t="n">
        <f aca="false">I2850*K2850</f>
        <v>0</v>
      </c>
      <c r="M2850" s="378" t="n">
        <f aca="false">IF(B2850&lt;40907,I2850*K2850*$M$5,0)</f>
        <v>0</v>
      </c>
      <c r="N2850" s="378" t="n">
        <f aca="false">L2850-M2850</f>
        <v>0</v>
      </c>
      <c r="O2850" s="379" t="str">
        <f aca="false">IF(B2850&lt;&gt;B2851,P2850,"")</f>
        <v/>
      </c>
      <c r="P2850" s="211" t="n">
        <f aca="false">IF(D2850=D2849,N2850+P2849,N2850)</f>
        <v>0</v>
      </c>
      <c r="Q2850" s="380" t="str">
        <f aca="false">IF(B2850&gt;40906,"Data entrada não alcançada pelo PPE_II","")</f>
        <v/>
      </c>
    </row>
    <row r="2851" s="211" customFormat="true" ht="12.75" hidden="false" customHeight="false" outlineLevel="0" collapsed="false">
      <c r="A2851" s="368"/>
      <c r="B2851" s="369"/>
      <c r="C2851" s="370"/>
      <c r="D2851" s="371"/>
      <c r="E2851" s="381"/>
      <c r="F2851" s="373"/>
      <c r="G2851" s="374"/>
      <c r="H2851" s="374"/>
      <c r="I2851" s="375"/>
      <c r="J2851" s="376"/>
      <c r="K2851" s="377"/>
      <c r="L2851" s="378" t="n">
        <f aca="false">I2851*K2851</f>
        <v>0</v>
      </c>
      <c r="M2851" s="378" t="n">
        <f aca="false">IF(B2851&lt;40907,I2851*K2851*$M$5,0)</f>
        <v>0</v>
      </c>
      <c r="N2851" s="378" t="n">
        <f aca="false">L2851-M2851</f>
        <v>0</v>
      </c>
      <c r="O2851" s="379" t="str">
        <f aca="false">IF(B2851&lt;&gt;B2852,P2851,"")</f>
        <v/>
      </c>
      <c r="P2851" s="211" t="n">
        <f aca="false">IF(D2851=D2850,N2851+P2850,N2851)</f>
        <v>0</v>
      </c>
      <c r="Q2851" s="380" t="str">
        <f aca="false">IF(B2851&gt;40906,"Data entrada não alcançada pelo PPE_II","")</f>
        <v/>
      </c>
    </row>
    <row r="2852" s="211" customFormat="true" ht="12.75" hidden="false" customHeight="false" outlineLevel="0" collapsed="false">
      <c r="A2852" s="368"/>
      <c r="B2852" s="369"/>
      <c r="C2852" s="370"/>
      <c r="D2852" s="371"/>
      <c r="E2852" s="381"/>
      <c r="F2852" s="373"/>
      <c r="G2852" s="374"/>
      <c r="H2852" s="374"/>
      <c r="I2852" s="375"/>
      <c r="J2852" s="376"/>
      <c r="K2852" s="377"/>
      <c r="L2852" s="378" t="n">
        <f aca="false">I2852*K2852</f>
        <v>0</v>
      </c>
      <c r="M2852" s="378" t="n">
        <f aca="false">IF(B2852&lt;40907,I2852*K2852*$M$5,0)</f>
        <v>0</v>
      </c>
      <c r="N2852" s="378" t="n">
        <f aca="false">L2852-M2852</f>
        <v>0</v>
      </c>
      <c r="O2852" s="379" t="str">
        <f aca="false">IF(B2852&lt;&gt;B2853,P2852,"")</f>
        <v/>
      </c>
      <c r="P2852" s="211" t="n">
        <f aca="false">IF(D2852=D2851,N2852+P2851,N2852)</f>
        <v>0</v>
      </c>
      <c r="Q2852" s="380" t="str">
        <f aca="false">IF(B2852&gt;40906,"Data entrada não alcançada pelo PPE_II","")</f>
        <v/>
      </c>
    </row>
    <row r="2853" s="211" customFormat="true" ht="12.75" hidden="false" customHeight="false" outlineLevel="0" collapsed="false">
      <c r="A2853" s="368"/>
      <c r="B2853" s="369"/>
      <c r="C2853" s="370"/>
      <c r="D2853" s="371"/>
      <c r="E2853" s="381"/>
      <c r="F2853" s="373"/>
      <c r="G2853" s="374"/>
      <c r="H2853" s="374"/>
      <c r="I2853" s="375"/>
      <c r="J2853" s="376"/>
      <c r="K2853" s="377"/>
      <c r="L2853" s="378" t="n">
        <f aca="false">I2853*K2853</f>
        <v>0</v>
      </c>
      <c r="M2853" s="378" t="n">
        <f aca="false">IF(B2853&lt;40907,I2853*K2853*$M$5,0)</f>
        <v>0</v>
      </c>
      <c r="N2853" s="378" t="n">
        <f aca="false">L2853-M2853</f>
        <v>0</v>
      </c>
      <c r="O2853" s="379" t="str">
        <f aca="false">IF(B2853&lt;&gt;B2854,P2853,"")</f>
        <v/>
      </c>
      <c r="P2853" s="211" t="n">
        <f aca="false">IF(D2853=D2852,N2853+P2852,N2853)</f>
        <v>0</v>
      </c>
      <c r="Q2853" s="380" t="str">
        <f aca="false">IF(B2853&gt;40906,"Data entrada não alcançada pelo PPE_II","")</f>
        <v/>
      </c>
    </row>
    <row r="2854" s="211" customFormat="true" ht="12.75" hidden="false" customHeight="false" outlineLevel="0" collapsed="false">
      <c r="A2854" s="368"/>
      <c r="B2854" s="369"/>
      <c r="C2854" s="370"/>
      <c r="D2854" s="371"/>
      <c r="E2854" s="381"/>
      <c r="F2854" s="373"/>
      <c r="G2854" s="374"/>
      <c r="H2854" s="374"/>
      <c r="I2854" s="375"/>
      <c r="J2854" s="376"/>
      <c r="K2854" s="377"/>
      <c r="L2854" s="378" t="n">
        <f aca="false">I2854*K2854</f>
        <v>0</v>
      </c>
      <c r="M2854" s="378" t="n">
        <f aca="false">IF(B2854&lt;40907,I2854*K2854*$M$5,0)</f>
        <v>0</v>
      </c>
      <c r="N2854" s="378" t="n">
        <f aca="false">L2854-M2854</f>
        <v>0</v>
      </c>
      <c r="O2854" s="379" t="str">
        <f aca="false">IF(B2854&lt;&gt;B2855,P2854,"")</f>
        <v/>
      </c>
      <c r="P2854" s="211" t="n">
        <f aca="false">IF(D2854=D2853,N2854+P2853,N2854)</f>
        <v>0</v>
      </c>
      <c r="Q2854" s="380" t="str">
        <f aca="false">IF(B2854&gt;40906,"Data entrada não alcançada pelo PPE_II","")</f>
        <v/>
      </c>
    </row>
    <row r="2855" s="211" customFormat="true" ht="12.75" hidden="false" customHeight="false" outlineLevel="0" collapsed="false">
      <c r="A2855" s="368"/>
      <c r="B2855" s="369"/>
      <c r="C2855" s="370"/>
      <c r="D2855" s="371"/>
      <c r="E2855" s="381"/>
      <c r="F2855" s="373"/>
      <c r="G2855" s="374"/>
      <c r="H2855" s="374"/>
      <c r="I2855" s="375"/>
      <c r="J2855" s="376"/>
      <c r="K2855" s="377"/>
      <c r="L2855" s="378" t="n">
        <f aca="false">I2855*K2855</f>
        <v>0</v>
      </c>
      <c r="M2855" s="378" t="n">
        <f aca="false">IF(B2855&lt;40907,I2855*K2855*$M$5,0)</f>
        <v>0</v>
      </c>
      <c r="N2855" s="378" t="n">
        <f aca="false">L2855-M2855</f>
        <v>0</v>
      </c>
      <c r="O2855" s="379" t="str">
        <f aca="false">IF(B2855&lt;&gt;B2856,P2855,"")</f>
        <v/>
      </c>
      <c r="P2855" s="211" t="n">
        <f aca="false">IF(D2855=D2854,N2855+P2854,N2855)</f>
        <v>0</v>
      </c>
      <c r="Q2855" s="380" t="str">
        <f aca="false">IF(B2855&gt;40906,"Data entrada não alcançada pelo PPE_II","")</f>
        <v/>
      </c>
    </row>
    <row r="2856" s="211" customFormat="true" ht="12.75" hidden="false" customHeight="false" outlineLevel="0" collapsed="false">
      <c r="A2856" s="368"/>
      <c r="B2856" s="369"/>
      <c r="C2856" s="370"/>
      <c r="D2856" s="371"/>
      <c r="E2856" s="381"/>
      <c r="F2856" s="373"/>
      <c r="G2856" s="374"/>
      <c r="H2856" s="374"/>
      <c r="I2856" s="375"/>
      <c r="J2856" s="376"/>
      <c r="K2856" s="377"/>
      <c r="L2856" s="378" t="n">
        <f aca="false">I2856*K2856</f>
        <v>0</v>
      </c>
      <c r="M2856" s="378" t="n">
        <f aca="false">IF(B2856&lt;40907,I2856*K2856*$M$5,0)</f>
        <v>0</v>
      </c>
      <c r="N2856" s="378" t="n">
        <f aca="false">L2856-M2856</f>
        <v>0</v>
      </c>
      <c r="O2856" s="379" t="str">
        <f aca="false">IF(B2856&lt;&gt;B2857,P2856,"")</f>
        <v/>
      </c>
      <c r="P2856" s="211" t="n">
        <f aca="false">IF(D2856=D2855,N2856+P2855,N2856)</f>
        <v>0</v>
      </c>
      <c r="Q2856" s="380" t="str">
        <f aca="false">IF(B2856&gt;40906,"Data entrada não alcançada pelo PPE_II","")</f>
        <v/>
      </c>
    </row>
    <row r="2857" s="211" customFormat="true" ht="12.75" hidden="false" customHeight="false" outlineLevel="0" collapsed="false">
      <c r="A2857" s="368"/>
      <c r="B2857" s="369"/>
      <c r="C2857" s="370"/>
      <c r="D2857" s="371"/>
      <c r="E2857" s="381"/>
      <c r="F2857" s="373"/>
      <c r="G2857" s="374"/>
      <c r="H2857" s="374"/>
      <c r="I2857" s="375"/>
      <c r="J2857" s="376"/>
      <c r="K2857" s="377"/>
      <c r="L2857" s="378" t="n">
        <f aca="false">I2857*K2857</f>
        <v>0</v>
      </c>
      <c r="M2857" s="378" t="n">
        <f aca="false">IF(B2857&lt;40907,I2857*K2857*$M$5,0)</f>
        <v>0</v>
      </c>
      <c r="N2857" s="378" t="n">
        <f aca="false">L2857-M2857</f>
        <v>0</v>
      </c>
      <c r="O2857" s="379" t="str">
        <f aca="false">IF(B2857&lt;&gt;B2858,P2857,"")</f>
        <v/>
      </c>
      <c r="P2857" s="211" t="n">
        <f aca="false">IF(D2857=D2856,N2857+P2856,N2857)</f>
        <v>0</v>
      </c>
      <c r="Q2857" s="380" t="str">
        <f aca="false">IF(B2857&gt;40906,"Data entrada não alcançada pelo PPE_II","")</f>
        <v/>
      </c>
    </row>
    <row r="2858" s="211" customFormat="true" ht="12.75" hidden="false" customHeight="false" outlineLevel="0" collapsed="false">
      <c r="A2858" s="368"/>
      <c r="B2858" s="369"/>
      <c r="C2858" s="370"/>
      <c r="D2858" s="371"/>
      <c r="E2858" s="381"/>
      <c r="F2858" s="373"/>
      <c r="G2858" s="374"/>
      <c r="H2858" s="374"/>
      <c r="I2858" s="375"/>
      <c r="J2858" s="376"/>
      <c r="K2858" s="377"/>
      <c r="L2858" s="378" t="n">
        <f aca="false">I2858*K2858</f>
        <v>0</v>
      </c>
      <c r="M2858" s="378" t="n">
        <f aca="false">IF(B2858&lt;40907,I2858*K2858*$M$5,0)</f>
        <v>0</v>
      </c>
      <c r="N2858" s="378" t="n">
        <f aca="false">L2858-M2858</f>
        <v>0</v>
      </c>
      <c r="O2858" s="379" t="str">
        <f aca="false">IF(B2858&lt;&gt;B2859,P2858,"")</f>
        <v/>
      </c>
      <c r="P2858" s="211" t="n">
        <f aca="false">IF(D2858=D2857,N2858+P2857,N2858)</f>
        <v>0</v>
      </c>
      <c r="Q2858" s="380" t="str">
        <f aca="false">IF(B2858&gt;40906,"Data entrada não alcançada pelo PPE_II","")</f>
        <v/>
      </c>
    </row>
    <row r="2859" s="211" customFormat="true" ht="12.75" hidden="false" customHeight="false" outlineLevel="0" collapsed="false">
      <c r="A2859" s="368"/>
      <c r="B2859" s="369"/>
      <c r="C2859" s="370"/>
      <c r="D2859" s="371"/>
      <c r="E2859" s="381"/>
      <c r="F2859" s="373"/>
      <c r="G2859" s="374"/>
      <c r="H2859" s="374"/>
      <c r="I2859" s="375"/>
      <c r="J2859" s="376"/>
      <c r="K2859" s="377"/>
      <c r="L2859" s="378" t="n">
        <f aca="false">I2859*K2859</f>
        <v>0</v>
      </c>
      <c r="M2859" s="378" t="n">
        <f aca="false">IF(B2859&lt;40907,I2859*K2859*$M$5,0)</f>
        <v>0</v>
      </c>
      <c r="N2859" s="378" t="n">
        <f aca="false">L2859-M2859</f>
        <v>0</v>
      </c>
      <c r="O2859" s="379" t="str">
        <f aca="false">IF(B2859&lt;&gt;B2860,P2859,"")</f>
        <v/>
      </c>
      <c r="P2859" s="211" t="n">
        <f aca="false">IF(D2859=D2858,N2859+P2858,N2859)</f>
        <v>0</v>
      </c>
      <c r="Q2859" s="380" t="str">
        <f aca="false">IF(B2859&gt;40906,"Data entrada não alcançada pelo PPE_II","")</f>
        <v/>
      </c>
    </row>
    <row r="2860" s="211" customFormat="true" ht="12.75" hidden="false" customHeight="false" outlineLevel="0" collapsed="false">
      <c r="A2860" s="368"/>
      <c r="B2860" s="369"/>
      <c r="C2860" s="370"/>
      <c r="D2860" s="371"/>
      <c r="E2860" s="381"/>
      <c r="F2860" s="373"/>
      <c r="G2860" s="374"/>
      <c r="H2860" s="374"/>
      <c r="I2860" s="375"/>
      <c r="J2860" s="376"/>
      <c r="K2860" s="377"/>
      <c r="L2860" s="378" t="n">
        <f aca="false">I2860*K2860</f>
        <v>0</v>
      </c>
      <c r="M2860" s="378" t="n">
        <f aca="false">IF(B2860&lt;40907,I2860*K2860*$M$5,0)</f>
        <v>0</v>
      </c>
      <c r="N2860" s="378" t="n">
        <f aca="false">L2860-M2860</f>
        <v>0</v>
      </c>
      <c r="O2860" s="379" t="str">
        <f aca="false">IF(B2860&lt;&gt;B2861,P2860,"")</f>
        <v/>
      </c>
      <c r="P2860" s="211" t="n">
        <f aca="false">IF(D2860=D2859,N2860+P2859,N2860)</f>
        <v>0</v>
      </c>
      <c r="Q2860" s="380" t="str">
        <f aca="false">IF(B2860&gt;40906,"Data entrada não alcançada pelo PPE_II","")</f>
        <v/>
      </c>
    </row>
    <row r="2861" s="211" customFormat="true" ht="12.75" hidden="false" customHeight="false" outlineLevel="0" collapsed="false">
      <c r="A2861" s="368"/>
      <c r="B2861" s="369"/>
      <c r="C2861" s="370"/>
      <c r="D2861" s="371"/>
      <c r="E2861" s="381"/>
      <c r="F2861" s="373"/>
      <c r="G2861" s="374"/>
      <c r="H2861" s="374"/>
      <c r="I2861" s="375"/>
      <c r="J2861" s="376"/>
      <c r="K2861" s="377"/>
      <c r="L2861" s="378" t="n">
        <f aca="false">I2861*K2861</f>
        <v>0</v>
      </c>
      <c r="M2861" s="378" t="n">
        <f aca="false">IF(B2861&lt;40907,I2861*K2861*$M$5,0)</f>
        <v>0</v>
      </c>
      <c r="N2861" s="378" t="n">
        <f aca="false">L2861-M2861</f>
        <v>0</v>
      </c>
      <c r="O2861" s="379" t="str">
        <f aca="false">IF(B2861&lt;&gt;B2862,P2861,"")</f>
        <v/>
      </c>
      <c r="P2861" s="211" t="n">
        <f aca="false">IF(D2861=D2860,N2861+P2860,N2861)</f>
        <v>0</v>
      </c>
      <c r="Q2861" s="380" t="str">
        <f aca="false">IF(B2861&gt;40906,"Data entrada não alcançada pelo PPE_II","")</f>
        <v/>
      </c>
    </row>
    <row r="2862" s="211" customFormat="true" ht="12.75" hidden="false" customHeight="false" outlineLevel="0" collapsed="false">
      <c r="A2862" s="368"/>
      <c r="B2862" s="369"/>
      <c r="C2862" s="370"/>
      <c r="D2862" s="371"/>
      <c r="E2862" s="381"/>
      <c r="F2862" s="373"/>
      <c r="G2862" s="374"/>
      <c r="H2862" s="374"/>
      <c r="I2862" s="375"/>
      <c r="J2862" s="376"/>
      <c r="K2862" s="377"/>
      <c r="L2862" s="378" t="n">
        <f aca="false">I2862*K2862</f>
        <v>0</v>
      </c>
      <c r="M2862" s="378" t="n">
        <f aca="false">IF(B2862&lt;40907,I2862*K2862*$M$5,0)</f>
        <v>0</v>
      </c>
      <c r="N2862" s="378" t="n">
        <f aca="false">L2862-M2862</f>
        <v>0</v>
      </c>
      <c r="O2862" s="379" t="str">
        <f aca="false">IF(B2862&lt;&gt;B2863,P2862,"")</f>
        <v/>
      </c>
      <c r="P2862" s="211" t="n">
        <f aca="false">IF(D2862=D2861,N2862+P2861,N2862)</f>
        <v>0</v>
      </c>
      <c r="Q2862" s="380" t="str">
        <f aca="false">IF(B2862&gt;40906,"Data entrada não alcançada pelo PPE_II","")</f>
        <v/>
      </c>
    </row>
    <row r="2863" s="211" customFormat="true" ht="12.75" hidden="false" customHeight="false" outlineLevel="0" collapsed="false">
      <c r="A2863" s="368"/>
      <c r="B2863" s="369"/>
      <c r="C2863" s="370"/>
      <c r="D2863" s="371"/>
      <c r="E2863" s="381"/>
      <c r="F2863" s="373"/>
      <c r="G2863" s="374"/>
      <c r="H2863" s="374"/>
      <c r="I2863" s="375"/>
      <c r="J2863" s="376"/>
      <c r="K2863" s="377"/>
      <c r="L2863" s="378" t="n">
        <f aca="false">I2863*K2863</f>
        <v>0</v>
      </c>
      <c r="M2863" s="378" t="n">
        <f aca="false">IF(B2863&lt;40907,I2863*K2863*$M$5,0)</f>
        <v>0</v>
      </c>
      <c r="N2863" s="378" t="n">
        <f aca="false">L2863-M2863</f>
        <v>0</v>
      </c>
      <c r="O2863" s="379" t="str">
        <f aca="false">IF(B2863&lt;&gt;B2864,P2863,"")</f>
        <v/>
      </c>
      <c r="P2863" s="211" t="n">
        <f aca="false">IF(D2863=D2862,N2863+P2862,N2863)</f>
        <v>0</v>
      </c>
      <c r="Q2863" s="380" t="str">
        <f aca="false">IF(B2863&gt;40906,"Data entrada não alcançada pelo PPE_II","")</f>
        <v/>
      </c>
    </row>
    <row r="2864" s="211" customFormat="true" ht="12.75" hidden="false" customHeight="false" outlineLevel="0" collapsed="false">
      <c r="A2864" s="368"/>
      <c r="B2864" s="369"/>
      <c r="C2864" s="370"/>
      <c r="D2864" s="371"/>
      <c r="E2864" s="381"/>
      <c r="F2864" s="373"/>
      <c r="G2864" s="374"/>
      <c r="H2864" s="374"/>
      <c r="I2864" s="375"/>
      <c r="J2864" s="376"/>
      <c r="K2864" s="377"/>
      <c r="L2864" s="378" t="n">
        <f aca="false">I2864*K2864</f>
        <v>0</v>
      </c>
      <c r="M2864" s="378" t="n">
        <f aca="false">IF(B2864&lt;40907,I2864*K2864*$M$5,0)</f>
        <v>0</v>
      </c>
      <c r="N2864" s="378" t="n">
        <f aca="false">L2864-M2864</f>
        <v>0</v>
      </c>
      <c r="O2864" s="379" t="str">
        <f aca="false">IF(B2864&lt;&gt;B2865,P2864,"")</f>
        <v/>
      </c>
      <c r="P2864" s="211" t="n">
        <f aca="false">IF(D2864=D2863,N2864+P2863,N2864)</f>
        <v>0</v>
      </c>
      <c r="Q2864" s="380" t="str">
        <f aca="false">IF(B2864&gt;40906,"Data entrada não alcançada pelo PPE_II","")</f>
        <v/>
      </c>
    </row>
    <row r="2865" s="211" customFormat="true" ht="12.75" hidden="false" customHeight="false" outlineLevel="0" collapsed="false">
      <c r="A2865" s="368"/>
      <c r="B2865" s="369"/>
      <c r="C2865" s="370"/>
      <c r="D2865" s="371"/>
      <c r="E2865" s="381"/>
      <c r="F2865" s="373"/>
      <c r="G2865" s="374"/>
      <c r="H2865" s="374"/>
      <c r="I2865" s="375"/>
      <c r="J2865" s="376"/>
      <c r="K2865" s="377"/>
      <c r="L2865" s="378" t="n">
        <f aca="false">I2865*K2865</f>
        <v>0</v>
      </c>
      <c r="M2865" s="378" t="n">
        <f aca="false">IF(B2865&lt;40907,I2865*K2865*$M$5,0)</f>
        <v>0</v>
      </c>
      <c r="N2865" s="378" t="n">
        <f aca="false">L2865-M2865</f>
        <v>0</v>
      </c>
      <c r="O2865" s="379" t="str">
        <f aca="false">IF(B2865&lt;&gt;B2866,P2865,"")</f>
        <v/>
      </c>
      <c r="P2865" s="211" t="n">
        <f aca="false">IF(D2865=D2864,N2865+P2864,N2865)</f>
        <v>0</v>
      </c>
      <c r="Q2865" s="380" t="str">
        <f aca="false">IF(B2865&gt;40906,"Data entrada não alcançada pelo PPE_II","")</f>
        <v/>
      </c>
    </row>
    <row r="2866" s="211" customFormat="true" ht="12.75" hidden="false" customHeight="false" outlineLevel="0" collapsed="false">
      <c r="A2866" s="368"/>
      <c r="B2866" s="369"/>
      <c r="C2866" s="370"/>
      <c r="D2866" s="371"/>
      <c r="E2866" s="381"/>
      <c r="F2866" s="373"/>
      <c r="G2866" s="374"/>
      <c r="H2866" s="374"/>
      <c r="I2866" s="375"/>
      <c r="J2866" s="376"/>
      <c r="K2866" s="377"/>
      <c r="L2866" s="378" t="n">
        <f aca="false">I2866*K2866</f>
        <v>0</v>
      </c>
      <c r="M2866" s="378" t="n">
        <f aca="false">IF(B2866&lt;40907,I2866*K2866*$M$5,0)</f>
        <v>0</v>
      </c>
      <c r="N2866" s="378" t="n">
        <f aca="false">L2866-M2866</f>
        <v>0</v>
      </c>
      <c r="O2866" s="379" t="str">
        <f aca="false">IF(B2866&lt;&gt;B2867,P2866,"")</f>
        <v/>
      </c>
      <c r="P2866" s="211" t="n">
        <f aca="false">IF(D2866=D2865,N2866+P2865,N2866)</f>
        <v>0</v>
      </c>
      <c r="Q2866" s="380" t="str">
        <f aca="false">IF(B2866&gt;40906,"Data entrada não alcançada pelo PPE_II","")</f>
        <v/>
      </c>
    </row>
    <row r="2867" s="211" customFormat="true" ht="12.75" hidden="false" customHeight="false" outlineLevel="0" collapsed="false">
      <c r="A2867" s="368"/>
      <c r="B2867" s="369"/>
      <c r="C2867" s="370"/>
      <c r="D2867" s="371"/>
      <c r="E2867" s="381"/>
      <c r="F2867" s="373"/>
      <c r="G2867" s="374"/>
      <c r="H2867" s="374"/>
      <c r="I2867" s="375"/>
      <c r="J2867" s="376"/>
      <c r="K2867" s="377"/>
      <c r="L2867" s="378" t="n">
        <f aca="false">I2867*K2867</f>
        <v>0</v>
      </c>
      <c r="M2867" s="378" t="n">
        <f aca="false">IF(B2867&lt;40907,I2867*K2867*$M$5,0)</f>
        <v>0</v>
      </c>
      <c r="N2867" s="378" t="n">
        <f aca="false">L2867-M2867</f>
        <v>0</v>
      </c>
      <c r="O2867" s="379" t="str">
        <f aca="false">IF(B2867&lt;&gt;B2868,P2867,"")</f>
        <v/>
      </c>
      <c r="P2867" s="211" t="n">
        <f aca="false">IF(D2867=D2866,N2867+P2866,N2867)</f>
        <v>0</v>
      </c>
      <c r="Q2867" s="380" t="str">
        <f aca="false">IF(B2867&gt;40906,"Data entrada não alcançada pelo PPE_II","")</f>
        <v/>
      </c>
    </row>
    <row r="2868" s="211" customFormat="true" ht="12.75" hidden="false" customHeight="false" outlineLevel="0" collapsed="false">
      <c r="A2868" s="368"/>
      <c r="B2868" s="369"/>
      <c r="C2868" s="370"/>
      <c r="D2868" s="371"/>
      <c r="E2868" s="381"/>
      <c r="F2868" s="373"/>
      <c r="G2868" s="374"/>
      <c r="H2868" s="374"/>
      <c r="I2868" s="375"/>
      <c r="J2868" s="376"/>
      <c r="K2868" s="377"/>
      <c r="L2868" s="378" t="n">
        <f aca="false">I2868*K2868</f>
        <v>0</v>
      </c>
      <c r="M2868" s="378" t="n">
        <f aca="false">IF(B2868&lt;40907,I2868*K2868*$M$5,0)</f>
        <v>0</v>
      </c>
      <c r="N2868" s="378" t="n">
        <f aca="false">L2868-M2868</f>
        <v>0</v>
      </c>
      <c r="O2868" s="379" t="str">
        <f aca="false">IF(B2868&lt;&gt;B2869,P2868,"")</f>
        <v/>
      </c>
      <c r="P2868" s="211" t="n">
        <f aca="false">IF(D2868=D2867,N2868+P2867,N2868)</f>
        <v>0</v>
      </c>
      <c r="Q2868" s="380" t="str">
        <f aca="false">IF(B2868&gt;40906,"Data entrada não alcançada pelo PPE_II","")</f>
        <v/>
      </c>
    </row>
    <row r="2869" s="211" customFormat="true" ht="12.75" hidden="false" customHeight="false" outlineLevel="0" collapsed="false">
      <c r="A2869" s="368"/>
      <c r="B2869" s="369"/>
      <c r="C2869" s="370"/>
      <c r="D2869" s="371"/>
      <c r="E2869" s="381"/>
      <c r="F2869" s="373"/>
      <c r="G2869" s="374"/>
      <c r="H2869" s="374"/>
      <c r="I2869" s="375"/>
      <c r="J2869" s="376"/>
      <c r="K2869" s="377"/>
      <c r="L2869" s="378" t="n">
        <f aca="false">I2869*K2869</f>
        <v>0</v>
      </c>
      <c r="M2869" s="378" t="n">
        <f aca="false">IF(B2869&lt;40907,I2869*K2869*$M$5,0)</f>
        <v>0</v>
      </c>
      <c r="N2869" s="378" t="n">
        <f aca="false">L2869-M2869</f>
        <v>0</v>
      </c>
      <c r="O2869" s="379" t="str">
        <f aca="false">IF(B2869&lt;&gt;B2870,P2869,"")</f>
        <v/>
      </c>
      <c r="P2869" s="211" t="n">
        <f aca="false">IF(D2869=D2868,N2869+P2868,N2869)</f>
        <v>0</v>
      </c>
      <c r="Q2869" s="380" t="str">
        <f aca="false">IF(B2869&gt;40906,"Data entrada não alcançada pelo PPE_II","")</f>
        <v/>
      </c>
    </row>
    <row r="2870" s="211" customFormat="true" ht="12.75" hidden="false" customHeight="false" outlineLevel="0" collapsed="false">
      <c r="A2870" s="368"/>
      <c r="B2870" s="369"/>
      <c r="C2870" s="370"/>
      <c r="D2870" s="371"/>
      <c r="E2870" s="381"/>
      <c r="F2870" s="373"/>
      <c r="G2870" s="374"/>
      <c r="H2870" s="374"/>
      <c r="I2870" s="375"/>
      <c r="J2870" s="376"/>
      <c r="K2870" s="377"/>
      <c r="L2870" s="378" t="n">
        <f aca="false">I2870*K2870</f>
        <v>0</v>
      </c>
      <c r="M2870" s="378" t="n">
        <f aca="false">IF(B2870&lt;40907,I2870*K2870*$M$5,0)</f>
        <v>0</v>
      </c>
      <c r="N2870" s="378" t="n">
        <f aca="false">L2870-M2870</f>
        <v>0</v>
      </c>
      <c r="O2870" s="379" t="str">
        <f aca="false">IF(B2870&lt;&gt;B2871,P2870,"")</f>
        <v/>
      </c>
      <c r="P2870" s="211" t="n">
        <f aca="false">IF(D2870=D2869,N2870+P2869,N2870)</f>
        <v>0</v>
      </c>
      <c r="Q2870" s="380" t="str">
        <f aca="false">IF(B2870&gt;40906,"Data entrada não alcançada pelo PPE_II","")</f>
        <v/>
      </c>
    </row>
    <row r="2871" s="211" customFormat="true" ht="12.75" hidden="false" customHeight="false" outlineLevel="0" collapsed="false">
      <c r="A2871" s="368"/>
      <c r="B2871" s="369"/>
      <c r="C2871" s="370"/>
      <c r="D2871" s="371"/>
      <c r="E2871" s="381"/>
      <c r="F2871" s="373"/>
      <c r="G2871" s="374"/>
      <c r="H2871" s="374"/>
      <c r="I2871" s="375"/>
      <c r="J2871" s="376"/>
      <c r="K2871" s="377"/>
      <c r="L2871" s="378" t="n">
        <f aca="false">I2871*K2871</f>
        <v>0</v>
      </c>
      <c r="M2871" s="378" t="n">
        <f aca="false">IF(B2871&lt;40907,I2871*K2871*$M$5,0)</f>
        <v>0</v>
      </c>
      <c r="N2871" s="378" t="n">
        <f aca="false">L2871-M2871</f>
        <v>0</v>
      </c>
      <c r="O2871" s="379" t="str">
        <f aca="false">IF(B2871&lt;&gt;B2872,P2871,"")</f>
        <v/>
      </c>
      <c r="P2871" s="211" t="n">
        <f aca="false">IF(D2871=D2870,N2871+P2870,N2871)</f>
        <v>0</v>
      </c>
      <c r="Q2871" s="380" t="str">
        <f aca="false">IF(B2871&gt;40906,"Data entrada não alcançada pelo PPE_II","")</f>
        <v/>
      </c>
    </row>
    <row r="2872" s="211" customFormat="true" ht="12.75" hidden="false" customHeight="false" outlineLevel="0" collapsed="false">
      <c r="A2872" s="368"/>
      <c r="B2872" s="369"/>
      <c r="C2872" s="370"/>
      <c r="D2872" s="371"/>
      <c r="E2872" s="381"/>
      <c r="F2872" s="373"/>
      <c r="G2872" s="374"/>
      <c r="H2872" s="374"/>
      <c r="I2872" s="375"/>
      <c r="J2872" s="376"/>
      <c r="K2872" s="377"/>
      <c r="L2872" s="378" t="n">
        <f aca="false">I2872*K2872</f>
        <v>0</v>
      </c>
      <c r="M2872" s="378" t="n">
        <f aca="false">IF(B2872&lt;40907,I2872*K2872*$M$5,0)</f>
        <v>0</v>
      </c>
      <c r="N2872" s="378" t="n">
        <f aca="false">L2872-M2872</f>
        <v>0</v>
      </c>
      <c r="O2872" s="379" t="str">
        <f aca="false">IF(B2872&lt;&gt;B2873,P2872,"")</f>
        <v/>
      </c>
      <c r="P2872" s="211" t="n">
        <f aca="false">IF(D2872=D2871,N2872+P2871,N2872)</f>
        <v>0</v>
      </c>
      <c r="Q2872" s="380" t="str">
        <f aca="false">IF(B2872&gt;40906,"Data entrada não alcançada pelo PPE_II","")</f>
        <v/>
      </c>
    </row>
    <row r="2873" s="211" customFormat="true" ht="12.75" hidden="false" customHeight="false" outlineLevel="0" collapsed="false">
      <c r="A2873" s="368"/>
      <c r="B2873" s="369"/>
      <c r="C2873" s="370"/>
      <c r="D2873" s="371"/>
      <c r="E2873" s="381"/>
      <c r="F2873" s="373"/>
      <c r="G2873" s="374"/>
      <c r="H2873" s="374"/>
      <c r="I2873" s="375"/>
      <c r="J2873" s="376"/>
      <c r="K2873" s="377"/>
      <c r="L2873" s="378" t="n">
        <f aca="false">I2873*K2873</f>
        <v>0</v>
      </c>
      <c r="M2873" s="378" t="n">
        <f aca="false">IF(B2873&lt;40907,I2873*K2873*$M$5,0)</f>
        <v>0</v>
      </c>
      <c r="N2873" s="378" t="n">
        <f aca="false">L2873-M2873</f>
        <v>0</v>
      </c>
      <c r="O2873" s="379" t="str">
        <f aca="false">IF(B2873&lt;&gt;B2874,P2873,"")</f>
        <v/>
      </c>
      <c r="P2873" s="211" t="n">
        <f aca="false">IF(D2873=D2872,N2873+P2872,N2873)</f>
        <v>0</v>
      </c>
      <c r="Q2873" s="380" t="str">
        <f aca="false">IF(B2873&gt;40906,"Data entrada não alcançada pelo PPE_II","")</f>
        <v/>
      </c>
    </row>
    <row r="2874" s="211" customFormat="true" ht="12.75" hidden="false" customHeight="false" outlineLevel="0" collapsed="false">
      <c r="A2874" s="368"/>
      <c r="B2874" s="369"/>
      <c r="C2874" s="370"/>
      <c r="D2874" s="371"/>
      <c r="E2874" s="381"/>
      <c r="F2874" s="373"/>
      <c r="G2874" s="374"/>
      <c r="H2874" s="374"/>
      <c r="I2874" s="375"/>
      <c r="J2874" s="376"/>
      <c r="K2874" s="377"/>
      <c r="L2874" s="378" t="n">
        <f aca="false">I2874*K2874</f>
        <v>0</v>
      </c>
      <c r="M2874" s="378" t="n">
        <f aca="false">IF(B2874&lt;40907,I2874*K2874*$M$5,0)</f>
        <v>0</v>
      </c>
      <c r="N2874" s="378" t="n">
        <f aca="false">L2874-M2874</f>
        <v>0</v>
      </c>
      <c r="O2874" s="379" t="str">
        <f aca="false">IF(B2874&lt;&gt;B2875,P2874,"")</f>
        <v/>
      </c>
      <c r="P2874" s="211" t="n">
        <f aca="false">IF(D2874=D2873,N2874+P2873,N2874)</f>
        <v>0</v>
      </c>
      <c r="Q2874" s="380" t="str">
        <f aca="false">IF(B2874&gt;40906,"Data entrada não alcançada pelo PPE_II","")</f>
        <v/>
      </c>
    </row>
    <row r="2875" s="211" customFormat="true" ht="12.75" hidden="false" customHeight="false" outlineLevel="0" collapsed="false">
      <c r="A2875" s="368"/>
      <c r="B2875" s="369"/>
      <c r="C2875" s="370"/>
      <c r="D2875" s="371"/>
      <c r="E2875" s="381"/>
      <c r="F2875" s="373"/>
      <c r="G2875" s="374"/>
      <c r="H2875" s="374"/>
      <c r="I2875" s="375"/>
      <c r="J2875" s="376"/>
      <c r="K2875" s="377"/>
      <c r="L2875" s="378" t="n">
        <f aca="false">I2875*K2875</f>
        <v>0</v>
      </c>
      <c r="M2875" s="378" t="n">
        <f aca="false">IF(B2875&lt;40907,I2875*K2875*$M$5,0)</f>
        <v>0</v>
      </c>
      <c r="N2875" s="378" t="n">
        <f aca="false">L2875-M2875</f>
        <v>0</v>
      </c>
      <c r="O2875" s="379" t="str">
        <f aca="false">IF(B2875&lt;&gt;B2876,P2875,"")</f>
        <v/>
      </c>
      <c r="P2875" s="211" t="n">
        <f aca="false">IF(D2875=D2874,N2875+P2874,N2875)</f>
        <v>0</v>
      </c>
      <c r="Q2875" s="380" t="str">
        <f aca="false">IF(B2875&gt;40906,"Data entrada não alcançada pelo PPE_II","")</f>
        <v/>
      </c>
    </row>
    <row r="2876" s="211" customFormat="true" ht="12.75" hidden="false" customHeight="false" outlineLevel="0" collapsed="false">
      <c r="A2876" s="368"/>
      <c r="B2876" s="369"/>
      <c r="C2876" s="370"/>
      <c r="D2876" s="371"/>
      <c r="E2876" s="381"/>
      <c r="F2876" s="373"/>
      <c r="G2876" s="374"/>
      <c r="H2876" s="374"/>
      <c r="I2876" s="375"/>
      <c r="J2876" s="376"/>
      <c r="K2876" s="377"/>
      <c r="L2876" s="378" t="n">
        <f aca="false">I2876*K2876</f>
        <v>0</v>
      </c>
      <c r="M2876" s="378" t="n">
        <f aca="false">IF(B2876&lt;40907,I2876*K2876*$M$5,0)</f>
        <v>0</v>
      </c>
      <c r="N2876" s="378" t="n">
        <f aca="false">L2876-M2876</f>
        <v>0</v>
      </c>
      <c r="O2876" s="379" t="str">
        <f aca="false">IF(B2876&lt;&gt;B2877,P2876,"")</f>
        <v/>
      </c>
      <c r="P2876" s="211" t="n">
        <f aca="false">IF(D2876=D2875,N2876+P2875,N2876)</f>
        <v>0</v>
      </c>
      <c r="Q2876" s="380" t="str">
        <f aca="false">IF(B2876&gt;40906,"Data entrada não alcançada pelo PPE_II","")</f>
        <v/>
      </c>
    </row>
    <row r="2877" s="211" customFormat="true" ht="12.75" hidden="false" customHeight="false" outlineLevel="0" collapsed="false">
      <c r="A2877" s="368"/>
      <c r="B2877" s="369"/>
      <c r="C2877" s="370"/>
      <c r="D2877" s="371"/>
      <c r="E2877" s="381"/>
      <c r="F2877" s="373"/>
      <c r="G2877" s="374"/>
      <c r="H2877" s="374"/>
      <c r="I2877" s="375"/>
      <c r="J2877" s="376"/>
      <c r="K2877" s="377"/>
      <c r="L2877" s="378" t="n">
        <f aca="false">I2877*K2877</f>
        <v>0</v>
      </c>
      <c r="M2877" s="378" t="n">
        <f aca="false">IF(B2877&lt;40907,I2877*K2877*$M$5,0)</f>
        <v>0</v>
      </c>
      <c r="N2877" s="378" t="n">
        <f aca="false">L2877-M2877</f>
        <v>0</v>
      </c>
      <c r="O2877" s="379" t="str">
        <f aca="false">IF(B2877&lt;&gt;B2878,P2877,"")</f>
        <v/>
      </c>
      <c r="P2877" s="211" t="n">
        <f aca="false">IF(D2877=D2876,N2877+P2876,N2877)</f>
        <v>0</v>
      </c>
      <c r="Q2877" s="380" t="str">
        <f aca="false">IF(B2877&gt;40906,"Data entrada não alcançada pelo PPE_II","")</f>
        <v/>
      </c>
    </row>
    <row r="2878" s="211" customFormat="true" ht="12.75" hidden="false" customHeight="false" outlineLevel="0" collapsed="false">
      <c r="A2878" s="368"/>
      <c r="B2878" s="369"/>
      <c r="C2878" s="370"/>
      <c r="D2878" s="371"/>
      <c r="E2878" s="381"/>
      <c r="F2878" s="373"/>
      <c r="G2878" s="374"/>
      <c r="H2878" s="374"/>
      <c r="I2878" s="375"/>
      <c r="J2878" s="376"/>
      <c r="K2878" s="377"/>
      <c r="L2878" s="378" t="n">
        <f aca="false">I2878*K2878</f>
        <v>0</v>
      </c>
      <c r="M2878" s="378" t="n">
        <f aca="false">IF(B2878&lt;40907,I2878*K2878*$M$5,0)</f>
        <v>0</v>
      </c>
      <c r="N2878" s="378" t="n">
        <f aca="false">L2878-M2878</f>
        <v>0</v>
      </c>
      <c r="O2878" s="379" t="str">
        <f aca="false">IF(B2878&lt;&gt;B2879,P2878,"")</f>
        <v/>
      </c>
      <c r="P2878" s="211" t="n">
        <f aca="false">IF(D2878=D2877,N2878+P2877,N2878)</f>
        <v>0</v>
      </c>
      <c r="Q2878" s="380" t="str">
        <f aca="false">IF(B2878&gt;40906,"Data entrada não alcançada pelo PPE_II","")</f>
        <v/>
      </c>
    </row>
    <row r="2879" s="211" customFormat="true" ht="12.75" hidden="false" customHeight="false" outlineLevel="0" collapsed="false">
      <c r="A2879" s="368"/>
      <c r="B2879" s="369"/>
      <c r="C2879" s="370"/>
      <c r="D2879" s="371"/>
      <c r="E2879" s="381"/>
      <c r="F2879" s="373"/>
      <c r="G2879" s="374"/>
      <c r="H2879" s="374"/>
      <c r="I2879" s="375"/>
      <c r="J2879" s="376"/>
      <c r="K2879" s="377"/>
      <c r="L2879" s="378" t="n">
        <f aca="false">I2879*K2879</f>
        <v>0</v>
      </c>
      <c r="M2879" s="378" t="n">
        <f aca="false">IF(B2879&lt;40907,I2879*K2879*$M$5,0)</f>
        <v>0</v>
      </c>
      <c r="N2879" s="378" t="n">
        <f aca="false">L2879-M2879</f>
        <v>0</v>
      </c>
      <c r="O2879" s="379" t="str">
        <f aca="false">IF(B2879&lt;&gt;B2880,P2879,"")</f>
        <v/>
      </c>
      <c r="P2879" s="211" t="n">
        <f aca="false">IF(D2879=D2878,N2879+P2878,N2879)</f>
        <v>0</v>
      </c>
      <c r="Q2879" s="380" t="str">
        <f aca="false">IF(B2879&gt;40906,"Data entrada não alcançada pelo PPE_II","")</f>
        <v/>
      </c>
    </row>
    <row r="2880" s="211" customFormat="true" ht="12.75" hidden="false" customHeight="false" outlineLevel="0" collapsed="false">
      <c r="A2880" s="368"/>
      <c r="B2880" s="369"/>
      <c r="C2880" s="370"/>
      <c r="D2880" s="371"/>
      <c r="E2880" s="381"/>
      <c r="F2880" s="373"/>
      <c r="G2880" s="374"/>
      <c r="H2880" s="374"/>
      <c r="I2880" s="375"/>
      <c r="J2880" s="376"/>
      <c r="K2880" s="377"/>
      <c r="L2880" s="378" t="n">
        <f aca="false">I2880*K2880</f>
        <v>0</v>
      </c>
      <c r="M2880" s="378" t="n">
        <f aca="false">IF(B2880&lt;40907,I2880*K2880*$M$5,0)</f>
        <v>0</v>
      </c>
      <c r="N2880" s="378" t="n">
        <f aca="false">L2880-M2880</f>
        <v>0</v>
      </c>
      <c r="O2880" s="379" t="str">
        <f aca="false">IF(B2880&lt;&gt;B2881,P2880,"")</f>
        <v/>
      </c>
      <c r="P2880" s="211" t="n">
        <f aca="false">IF(D2880=D2879,N2880+P2879,N2880)</f>
        <v>0</v>
      </c>
      <c r="Q2880" s="380" t="str">
        <f aca="false">IF(B2880&gt;40906,"Data entrada não alcançada pelo PPE_II","")</f>
        <v/>
      </c>
    </row>
    <row r="2881" s="211" customFormat="true" ht="12.75" hidden="false" customHeight="false" outlineLevel="0" collapsed="false">
      <c r="A2881" s="368"/>
      <c r="B2881" s="369"/>
      <c r="C2881" s="370"/>
      <c r="D2881" s="371"/>
      <c r="E2881" s="381"/>
      <c r="F2881" s="373"/>
      <c r="G2881" s="374"/>
      <c r="H2881" s="374"/>
      <c r="I2881" s="375"/>
      <c r="J2881" s="376"/>
      <c r="K2881" s="377"/>
      <c r="L2881" s="378" t="n">
        <f aca="false">I2881*K2881</f>
        <v>0</v>
      </c>
      <c r="M2881" s="378" t="n">
        <f aca="false">IF(B2881&lt;40907,I2881*K2881*$M$5,0)</f>
        <v>0</v>
      </c>
      <c r="N2881" s="378" t="n">
        <f aca="false">L2881-M2881</f>
        <v>0</v>
      </c>
      <c r="O2881" s="379" t="str">
        <f aca="false">IF(B2881&lt;&gt;B2882,P2881,"")</f>
        <v/>
      </c>
      <c r="P2881" s="211" t="n">
        <f aca="false">IF(D2881=D2880,N2881+P2880,N2881)</f>
        <v>0</v>
      </c>
      <c r="Q2881" s="380" t="str">
        <f aca="false">IF(B2881&gt;40906,"Data entrada não alcançada pelo PPE_II","")</f>
        <v/>
      </c>
    </row>
    <row r="2882" s="211" customFormat="true" ht="12.75" hidden="false" customHeight="false" outlineLevel="0" collapsed="false">
      <c r="A2882" s="368"/>
      <c r="B2882" s="369"/>
      <c r="C2882" s="370"/>
      <c r="D2882" s="371"/>
      <c r="E2882" s="381"/>
      <c r="F2882" s="373"/>
      <c r="G2882" s="374"/>
      <c r="H2882" s="374"/>
      <c r="I2882" s="375"/>
      <c r="J2882" s="376"/>
      <c r="K2882" s="377"/>
      <c r="L2882" s="378" t="n">
        <f aca="false">I2882*K2882</f>
        <v>0</v>
      </c>
      <c r="M2882" s="378" t="n">
        <f aca="false">IF(B2882&lt;40907,I2882*K2882*$M$5,0)</f>
        <v>0</v>
      </c>
      <c r="N2882" s="378" t="n">
        <f aca="false">L2882-M2882</f>
        <v>0</v>
      </c>
      <c r="O2882" s="379" t="str">
        <f aca="false">IF(B2882&lt;&gt;B2883,P2882,"")</f>
        <v/>
      </c>
      <c r="P2882" s="211" t="n">
        <f aca="false">IF(D2882=D2881,N2882+P2881,N2882)</f>
        <v>0</v>
      </c>
      <c r="Q2882" s="380" t="str">
        <f aca="false">IF(B2882&gt;40906,"Data entrada não alcançada pelo PPE_II","")</f>
        <v/>
      </c>
    </row>
    <row r="2883" s="211" customFormat="true" ht="12.75" hidden="false" customHeight="false" outlineLevel="0" collapsed="false">
      <c r="A2883" s="368"/>
      <c r="B2883" s="369"/>
      <c r="C2883" s="370"/>
      <c r="D2883" s="371"/>
      <c r="E2883" s="381"/>
      <c r="F2883" s="373"/>
      <c r="G2883" s="374"/>
      <c r="H2883" s="374"/>
      <c r="I2883" s="375"/>
      <c r="J2883" s="376"/>
      <c r="K2883" s="377"/>
      <c r="L2883" s="378" t="n">
        <f aca="false">I2883*K2883</f>
        <v>0</v>
      </c>
      <c r="M2883" s="378" t="n">
        <f aca="false">IF(B2883&lt;40907,I2883*K2883*$M$5,0)</f>
        <v>0</v>
      </c>
      <c r="N2883" s="378" t="n">
        <f aca="false">L2883-M2883</f>
        <v>0</v>
      </c>
      <c r="O2883" s="379" t="str">
        <f aca="false">IF(B2883&lt;&gt;B2884,P2883,"")</f>
        <v/>
      </c>
      <c r="P2883" s="211" t="n">
        <f aca="false">IF(D2883=D2882,N2883+P2882,N2883)</f>
        <v>0</v>
      </c>
      <c r="Q2883" s="380" t="str">
        <f aca="false">IF(B2883&gt;40906,"Data entrada não alcançada pelo PPE_II","")</f>
        <v/>
      </c>
    </row>
    <row r="2884" s="211" customFormat="true" ht="12.75" hidden="false" customHeight="false" outlineLevel="0" collapsed="false">
      <c r="A2884" s="368"/>
      <c r="B2884" s="369"/>
      <c r="C2884" s="370"/>
      <c r="D2884" s="371"/>
      <c r="E2884" s="381"/>
      <c r="F2884" s="373"/>
      <c r="G2884" s="374"/>
      <c r="H2884" s="374"/>
      <c r="I2884" s="375"/>
      <c r="J2884" s="376"/>
      <c r="K2884" s="377"/>
      <c r="L2884" s="378" t="n">
        <f aca="false">I2884*K2884</f>
        <v>0</v>
      </c>
      <c r="M2884" s="378" t="n">
        <f aca="false">IF(B2884&lt;40907,I2884*K2884*$M$5,0)</f>
        <v>0</v>
      </c>
      <c r="N2884" s="378" t="n">
        <f aca="false">L2884-M2884</f>
        <v>0</v>
      </c>
      <c r="O2884" s="379" t="str">
        <f aca="false">IF(B2884&lt;&gt;B2885,P2884,"")</f>
        <v/>
      </c>
      <c r="P2884" s="211" t="n">
        <f aca="false">IF(D2884=D2883,N2884+P2883,N2884)</f>
        <v>0</v>
      </c>
      <c r="Q2884" s="380" t="str">
        <f aca="false">IF(B2884&gt;40906,"Data entrada não alcançada pelo PPE_II","")</f>
        <v/>
      </c>
    </row>
    <row r="2885" s="211" customFormat="true" ht="12.75" hidden="false" customHeight="false" outlineLevel="0" collapsed="false">
      <c r="A2885" s="368"/>
      <c r="B2885" s="369"/>
      <c r="C2885" s="370"/>
      <c r="D2885" s="371"/>
      <c r="E2885" s="381"/>
      <c r="F2885" s="373"/>
      <c r="G2885" s="374"/>
      <c r="H2885" s="374"/>
      <c r="I2885" s="375"/>
      <c r="J2885" s="376"/>
      <c r="K2885" s="377"/>
      <c r="L2885" s="378" t="n">
        <f aca="false">I2885*K2885</f>
        <v>0</v>
      </c>
      <c r="M2885" s="378" t="n">
        <f aca="false">IF(B2885&lt;40907,I2885*K2885*$M$5,0)</f>
        <v>0</v>
      </c>
      <c r="N2885" s="378" t="n">
        <f aca="false">L2885-M2885</f>
        <v>0</v>
      </c>
      <c r="O2885" s="379" t="str">
        <f aca="false">IF(B2885&lt;&gt;B2886,P2885,"")</f>
        <v/>
      </c>
      <c r="P2885" s="211" t="n">
        <f aca="false">IF(D2885=D2884,N2885+P2884,N2885)</f>
        <v>0</v>
      </c>
      <c r="Q2885" s="380" t="str">
        <f aca="false">IF(B2885&gt;40906,"Data entrada não alcançada pelo PPE_II","")</f>
        <v/>
      </c>
    </row>
    <row r="2886" s="211" customFormat="true" ht="12.75" hidden="false" customHeight="false" outlineLevel="0" collapsed="false">
      <c r="A2886" s="368"/>
      <c r="B2886" s="369"/>
      <c r="C2886" s="370"/>
      <c r="D2886" s="371"/>
      <c r="E2886" s="381"/>
      <c r="F2886" s="373"/>
      <c r="G2886" s="374"/>
      <c r="H2886" s="374"/>
      <c r="I2886" s="375"/>
      <c r="J2886" s="376"/>
      <c r="K2886" s="377"/>
      <c r="L2886" s="378" t="n">
        <f aca="false">I2886*K2886</f>
        <v>0</v>
      </c>
      <c r="M2886" s="378" t="n">
        <f aca="false">IF(B2886&lt;40907,I2886*K2886*$M$5,0)</f>
        <v>0</v>
      </c>
      <c r="N2886" s="378" t="n">
        <f aca="false">L2886-M2886</f>
        <v>0</v>
      </c>
      <c r="O2886" s="379" t="str">
        <f aca="false">IF(B2886&lt;&gt;B2887,P2886,"")</f>
        <v/>
      </c>
      <c r="P2886" s="211" t="n">
        <f aca="false">IF(D2886=D2885,N2886+P2885,N2886)</f>
        <v>0</v>
      </c>
      <c r="Q2886" s="380" t="str">
        <f aca="false">IF(B2886&gt;40906,"Data entrada não alcançada pelo PPE_II","")</f>
        <v/>
      </c>
    </row>
    <row r="2887" s="211" customFormat="true" ht="12.75" hidden="false" customHeight="false" outlineLevel="0" collapsed="false">
      <c r="A2887" s="368"/>
      <c r="B2887" s="369"/>
      <c r="C2887" s="370"/>
      <c r="D2887" s="371"/>
      <c r="E2887" s="381"/>
      <c r="F2887" s="373"/>
      <c r="G2887" s="374"/>
      <c r="H2887" s="374"/>
      <c r="I2887" s="375"/>
      <c r="J2887" s="376"/>
      <c r="K2887" s="377"/>
      <c r="L2887" s="378" t="n">
        <f aca="false">I2887*K2887</f>
        <v>0</v>
      </c>
      <c r="M2887" s="378" t="n">
        <f aca="false">IF(B2887&lt;40907,I2887*K2887*$M$5,0)</f>
        <v>0</v>
      </c>
      <c r="N2887" s="378" t="n">
        <f aca="false">L2887-M2887</f>
        <v>0</v>
      </c>
      <c r="O2887" s="379" t="str">
        <f aca="false">IF(B2887&lt;&gt;B2888,P2887,"")</f>
        <v/>
      </c>
      <c r="P2887" s="211" t="n">
        <f aca="false">IF(D2887=D2886,N2887+P2886,N2887)</f>
        <v>0</v>
      </c>
      <c r="Q2887" s="380" t="str">
        <f aca="false">IF(B2887&gt;40906,"Data entrada não alcançada pelo PPE_II","")</f>
        <v/>
      </c>
    </row>
    <row r="2888" s="211" customFormat="true" ht="12.75" hidden="false" customHeight="false" outlineLevel="0" collapsed="false">
      <c r="A2888" s="368"/>
      <c r="B2888" s="369"/>
      <c r="C2888" s="370"/>
      <c r="D2888" s="371"/>
      <c r="E2888" s="381"/>
      <c r="F2888" s="373"/>
      <c r="G2888" s="374"/>
      <c r="H2888" s="374"/>
      <c r="I2888" s="375"/>
      <c r="J2888" s="376"/>
      <c r="K2888" s="377"/>
      <c r="L2888" s="378" t="n">
        <f aca="false">I2888*K2888</f>
        <v>0</v>
      </c>
      <c r="M2888" s="378" t="n">
        <f aca="false">IF(B2888&lt;40907,I2888*K2888*$M$5,0)</f>
        <v>0</v>
      </c>
      <c r="N2888" s="378" t="n">
        <f aca="false">L2888-M2888</f>
        <v>0</v>
      </c>
      <c r="O2888" s="379" t="str">
        <f aca="false">IF(B2888&lt;&gt;B2889,P2888,"")</f>
        <v/>
      </c>
      <c r="P2888" s="211" t="n">
        <f aca="false">IF(D2888=D2887,N2888+P2887,N2888)</f>
        <v>0</v>
      </c>
      <c r="Q2888" s="380" t="str">
        <f aca="false">IF(B2888&gt;40906,"Data entrada não alcançada pelo PPE_II","")</f>
        <v/>
      </c>
    </row>
    <row r="2889" s="211" customFormat="true" ht="12.75" hidden="false" customHeight="false" outlineLevel="0" collapsed="false">
      <c r="A2889" s="368"/>
      <c r="B2889" s="369"/>
      <c r="C2889" s="370"/>
      <c r="D2889" s="371"/>
      <c r="E2889" s="381"/>
      <c r="F2889" s="373"/>
      <c r="G2889" s="374"/>
      <c r="H2889" s="374"/>
      <c r="I2889" s="375"/>
      <c r="J2889" s="376"/>
      <c r="K2889" s="377"/>
      <c r="L2889" s="378" t="n">
        <f aca="false">I2889*K2889</f>
        <v>0</v>
      </c>
      <c r="M2889" s="378" t="n">
        <f aca="false">IF(B2889&lt;40907,I2889*K2889*$M$5,0)</f>
        <v>0</v>
      </c>
      <c r="N2889" s="378" t="n">
        <f aca="false">L2889-M2889</f>
        <v>0</v>
      </c>
      <c r="O2889" s="379" t="str">
        <f aca="false">IF(B2889&lt;&gt;B2890,P2889,"")</f>
        <v/>
      </c>
      <c r="P2889" s="211" t="n">
        <f aca="false">IF(D2889=D2888,N2889+P2888,N2889)</f>
        <v>0</v>
      </c>
      <c r="Q2889" s="380" t="str">
        <f aca="false">IF(B2889&gt;40906,"Data entrada não alcançada pelo PPE_II","")</f>
        <v/>
      </c>
    </row>
    <row r="2890" s="211" customFormat="true" ht="12.75" hidden="false" customHeight="false" outlineLevel="0" collapsed="false">
      <c r="A2890" s="368"/>
      <c r="B2890" s="369"/>
      <c r="C2890" s="370"/>
      <c r="D2890" s="371"/>
      <c r="E2890" s="381"/>
      <c r="F2890" s="373"/>
      <c r="G2890" s="374"/>
      <c r="H2890" s="374"/>
      <c r="I2890" s="375"/>
      <c r="J2890" s="376"/>
      <c r="K2890" s="377"/>
      <c r="L2890" s="378" t="n">
        <f aca="false">I2890*K2890</f>
        <v>0</v>
      </c>
      <c r="M2890" s="378" t="n">
        <f aca="false">IF(B2890&lt;40907,I2890*K2890*$M$5,0)</f>
        <v>0</v>
      </c>
      <c r="N2890" s="378" t="n">
        <f aca="false">L2890-M2890</f>
        <v>0</v>
      </c>
      <c r="O2890" s="379" t="str">
        <f aca="false">IF(B2890&lt;&gt;B2891,P2890,"")</f>
        <v/>
      </c>
      <c r="P2890" s="211" t="n">
        <f aca="false">IF(D2890=D2889,N2890+P2889,N2890)</f>
        <v>0</v>
      </c>
      <c r="Q2890" s="380" t="str">
        <f aca="false">IF(B2890&gt;40906,"Data entrada não alcançada pelo PPE_II","")</f>
        <v/>
      </c>
    </row>
    <row r="2891" s="211" customFormat="true" ht="12.75" hidden="false" customHeight="false" outlineLevel="0" collapsed="false">
      <c r="A2891" s="368"/>
      <c r="B2891" s="369"/>
      <c r="C2891" s="370"/>
      <c r="D2891" s="371"/>
      <c r="E2891" s="381"/>
      <c r="F2891" s="373"/>
      <c r="G2891" s="374"/>
      <c r="H2891" s="374"/>
      <c r="I2891" s="375"/>
      <c r="J2891" s="376"/>
      <c r="K2891" s="377"/>
      <c r="L2891" s="378" t="n">
        <f aca="false">I2891*K2891</f>
        <v>0</v>
      </c>
      <c r="M2891" s="378" t="n">
        <f aca="false">IF(B2891&lt;40907,I2891*K2891*$M$5,0)</f>
        <v>0</v>
      </c>
      <c r="N2891" s="378" t="n">
        <f aca="false">L2891-M2891</f>
        <v>0</v>
      </c>
      <c r="O2891" s="379" t="str">
        <f aca="false">IF(B2891&lt;&gt;B2892,P2891,"")</f>
        <v/>
      </c>
      <c r="P2891" s="211" t="n">
        <f aca="false">IF(D2891=D2890,N2891+P2890,N2891)</f>
        <v>0</v>
      </c>
      <c r="Q2891" s="380" t="str">
        <f aca="false">IF(B2891&gt;40906,"Data entrada não alcançada pelo PPE_II","")</f>
        <v/>
      </c>
    </row>
    <row r="2892" s="211" customFormat="true" ht="12.75" hidden="false" customHeight="false" outlineLevel="0" collapsed="false">
      <c r="A2892" s="368"/>
      <c r="B2892" s="369"/>
      <c r="C2892" s="370"/>
      <c r="D2892" s="371"/>
      <c r="E2892" s="381"/>
      <c r="F2892" s="373"/>
      <c r="G2892" s="374"/>
      <c r="H2892" s="374"/>
      <c r="I2892" s="375"/>
      <c r="J2892" s="376"/>
      <c r="K2892" s="377"/>
      <c r="L2892" s="378" t="n">
        <f aca="false">I2892*K2892</f>
        <v>0</v>
      </c>
      <c r="M2892" s="378" t="n">
        <f aca="false">IF(B2892&lt;40907,I2892*K2892*$M$5,0)</f>
        <v>0</v>
      </c>
      <c r="N2892" s="378" t="n">
        <f aca="false">L2892-M2892</f>
        <v>0</v>
      </c>
      <c r="O2892" s="379" t="str">
        <f aca="false">IF(B2892&lt;&gt;B2893,P2892,"")</f>
        <v/>
      </c>
      <c r="P2892" s="211" t="n">
        <f aca="false">IF(D2892=D2891,N2892+P2891,N2892)</f>
        <v>0</v>
      </c>
      <c r="Q2892" s="380" t="str">
        <f aca="false">IF(B2892&gt;40906,"Data entrada não alcançada pelo PPE_II","")</f>
        <v/>
      </c>
    </row>
    <row r="2893" s="211" customFormat="true" ht="12.75" hidden="false" customHeight="false" outlineLevel="0" collapsed="false">
      <c r="A2893" s="368"/>
      <c r="B2893" s="369"/>
      <c r="C2893" s="370"/>
      <c r="D2893" s="371"/>
      <c r="E2893" s="381"/>
      <c r="F2893" s="373"/>
      <c r="G2893" s="374"/>
      <c r="H2893" s="374"/>
      <c r="I2893" s="375"/>
      <c r="J2893" s="376"/>
      <c r="K2893" s="377"/>
      <c r="L2893" s="378" t="n">
        <f aca="false">I2893*K2893</f>
        <v>0</v>
      </c>
      <c r="M2893" s="378" t="n">
        <f aca="false">IF(B2893&lt;40907,I2893*K2893*$M$5,0)</f>
        <v>0</v>
      </c>
      <c r="N2893" s="378" t="n">
        <f aca="false">L2893-M2893</f>
        <v>0</v>
      </c>
      <c r="O2893" s="379" t="str">
        <f aca="false">IF(B2893&lt;&gt;B2894,P2893,"")</f>
        <v/>
      </c>
      <c r="P2893" s="211" t="n">
        <f aca="false">IF(D2893=D2892,N2893+P2892,N2893)</f>
        <v>0</v>
      </c>
      <c r="Q2893" s="380" t="str">
        <f aca="false">IF(B2893&gt;40906,"Data entrada não alcançada pelo PPE_II","")</f>
        <v/>
      </c>
    </row>
    <row r="2894" s="211" customFormat="true" ht="12.75" hidden="false" customHeight="false" outlineLevel="0" collapsed="false">
      <c r="A2894" s="368"/>
      <c r="B2894" s="369"/>
      <c r="C2894" s="370"/>
      <c r="D2894" s="371"/>
      <c r="E2894" s="381"/>
      <c r="F2894" s="373"/>
      <c r="G2894" s="374"/>
      <c r="H2894" s="374"/>
      <c r="I2894" s="375"/>
      <c r="J2894" s="376"/>
      <c r="K2894" s="377"/>
      <c r="L2894" s="378" t="n">
        <f aca="false">I2894*K2894</f>
        <v>0</v>
      </c>
      <c r="M2894" s="378" t="n">
        <f aca="false">IF(B2894&lt;40907,I2894*K2894*$M$5,0)</f>
        <v>0</v>
      </c>
      <c r="N2894" s="378" t="n">
        <f aca="false">L2894-M2894</f>
        <v>0</v>
      </c>
      <c r="O2894" s="379" t="str">
        <f aca="false">IF(B2894&lt;&gt;B2895,P2894,"")</f>
        <v/>
      </c>
      <c r="P2894" s="211" t="n">
        <f aca="false">IF(D2894=D2893,N2894+P2893,N2894)</f>
        <v>0</v>
      </c>
      <c r="Q2894" s="380" t="str">
        <f aca="false">IF(B2894&gt;40906,"Data entrada não alcançada pelo PPE_II","")</f>
        <v/>
      </c>
    </row>
    <row r="2895" s="211" customFormat="true" ht="12.75" hidden="false" customHeight="false" outlineLevel="0" collapsed="false">
      <c r="A2895" s="368"/>
      <c r="B2895" s="369"/>
      <c r="C2895" s="370"/>
      <c r="D2895" s="371"/>
      <c r="E2895" s="381"/>
      <c r="F2895" s="373"/>
      <c r="G2895" s="374"/>
      <c r="H2895" s="374"/>
      <c r="I2895" s="375"/>
      <c r="J2895" s="376"/>
      <c r="K2895" s="377"/>
      <c r="L2895" s="378" t="n">
        <f aca="false">I2895*K2895</f>
        <v>0</v>
      </c>
      <c r="M2895" s="378" t="n">
        <f aca="false">IF(B2895&lt;40907,I2895*K2895*$M$5,0)</f>
        <v>0</v>
      </c>
      <c r="N2895" s="378" t="n">
        <f aca="false">L2895-M2895</f>
        <v>0</v>
      </c>
      <c r="O2895" s="379" t="str">
        <f aca="false">IF(B2895&lt;&gt;B2896,P2895,"")</f>
        <v/>
      </c>
      <c r="P2895" s="211" t="n">
        <f aca="false">IF(D2895=D2894,N2895+P2894,N2895)</f>
        <v>0</v>
      </c>
      <c r="Q2895" s="380" t="str">
        <f aca="false">IF(B2895&gt;40906,"Data entrada não alcançada pelo PPE_II","")</f>
        <v/>
      </c>
    </row>
    <row r="2896" s="211" customFormat="true" ht="12.75" hidden="false" customHeight="false" outlineLevel="0" collapsed="false">
      <c r="A2896" s="368"/>
      <c r="B2896" s="369"/>
      <c r="C2896" s="370"/>
      <c r="D2896" s="371"/>
      <c r="E2896" s="381"/>
      <c r="F2896" s="373"/>
      <c r="G2896" s="374"/>
      <c r="H2896" s="374"/>
      <c r="I2896" s="375"/>
      <c r="J2896" s="376"/>
      <c r="K2896" s="377"/>
      <c r="L2896" s="378" t="n">
        <f aca="false">I2896*K2896</f>
        <v>0</v>
      </c>
      <c r="M2896" s="378" t="n">
        <f aca="false">IF(B2896&lt;40907,I2896*K2896*$M$5,0)</f>
        <v>0</v>
      </c>
      <c r="N2896" s="378" t="n">
        <f aca="false">L2896-M2896</f>
        <v>0</v>
      </c>
      <c r="O2896" s="379" t="str">
        <f aca="false">IF(B2896&lt;&gt;B2897,P2896,"")</f>
        <v/>
      </c>
      <c r="P2896" s="211" t="n">
        <f aca="false">IF(D2896=D2895,N2896+P2895,N2896)</f>
        <v>0</v>
      </c>
      <c r="Q2896" s="380" t="str">
        <f aca="false">IF(B2896&gt;40906,"Data entrada não alcançada pelo PPE_II","")</f>
        <v/>
      </c>
    </row>
    <row r="2897" s="211" customFormat="true" ht="12.75" hidden="false" customHeight="false" outlineLevel="0" collapsed="false">
      <c r="A2897" s="368"/>
      <c r="B2897" s="369"/>
      <c r="C2897" s="370"/>
      <c r="D2897" s="371"/>
      <c r="E2897" s="381"/>
      <c r="F2897" s="373"/>
      <c r="G2897" s="374"/>
      <c r="H2897" s="374"/>
      <c r="I2897" s="375"/>
      <c r="J2897" s="376"/>
      <c r="K2897" s="377"/>
      <c r="L2897" s="378" t="n">
        <f aca="false">I2897*K2897</f>
        <v>0</v>
      </c>
      <c r="M2897" s="378" t="n">
        <f aca="false">IF(B2897&lt;40907,I2897*K2897*$M$5,0)</f>
        <v>0</v>
      </c>
      <c r="N2897" s="378" t="n">
        <f aca="false">L2897-M2897</f>
        <v>0</v>
      </c>
      <c r="O2897" s="379" t="str">
        <f aca="false">IF(B2897&lt;&gt;B2898,P2897,"")</f>
        <v/>
      </c>
      <c r="P2897" s="211" t="n">
        <f aca="false">IF(D2897=D2896,N2897+P2896,N2897)</f>
        <v>0</v>
      </c>
      <c r="Q2897" s="380" t="str">
        <f aca="false">IF(B2897&gt;40906,"Data entrada não alcançada pelo PPE_II","")</f>
        <v/>
      </c>
    </row>
    <row r="2898" s="211" customFormat="true" ht="12.75" hidden="false" customHeight="false" outlineLevel="0" collapsed="false">
      <c r="A2898" s="368"/>
      <c r="B2898" s="369"/>
      <c r="C2898" s="370"/>
      <c r="D2898" s="371"/>
      <c r="E2898" s="381"/>
      <c r="F2898" s="373"/>
      <c r="G2898" s="374"/>
      <c r="H2898" s="374"/>
      <c r="I2898" s="375"/>
      <c r="J2898" s="376"/>
      <c r="K2898" s="377"/>
      <c r="L2898" s="378" t="n">
        <f aca="false">I2898*K2898</f>
        <v>0</v>
      </c>
      <c r="M2898" s="378" t="n">
        <f aca="false">IF(B2898&lt;40907,I2898*K2898*$M$5,0)</f>
        <v>0</v>
      </c>
      <c r="N2898" s="378" t="n">
        <f aca="false">L2898-M2898</f>
        <v>0</v>
      </c>
      <c r="O2898" s="379" t="str">
        <f aca="false">IF(B2898&lt;&gt;B2899,P2898,"")</f>
        <v/>
      </c>
      <c r="P2898" s="211" t="n">
        <f aca="false">IF(D2898=D2897,N2898+P2897,N2898)</f>
        <v>0</v>
      </c>
      <c r="Q2898" s="380" t="str">
        <f aca="false">IF(B2898&gt;40906,"Data entrada não alcançada pelo PPE_II","")</f>
        <v/>
      </c>
    </row>
    <row r="2899" s="211" customFormat="true" ht="12.75" hidden="false" customHeight="false" outlineLevel="0" collapsed="false">
      <c r="A2899" s="368"/>
      <c r="B2899" s="369"/>
      <c r="C2899" s="370"/>
      <c r="D2899" s="371"/>
      <c r="E2899" s="381"/>
      <c r="F2899" s="373"/>
      <c r="G2899" s="374"/>
      <c r="H2899" s="374"/>
      <c r="I2899" s="375"/>
      <c r="J2899" s="376"/>
      <c r="K2899" s="377"/>
      <c r="L2899" s="378" t="n">
        <f aca="false">I2899*K2899</f>
        <v>0</v>
      </c>
      <c r="M2899" s="378" t="n">
        <f aca="false">IF(B2899&lt;40907,I2899*K2899*$M$5,0)</f>
        <v>0</v>
      </c>
      <c r="N2899" s="378" t="n">
        <f aca="false">L2899-M2899</f>
        <v>0</v>
      </c>
      <c r="O2899" s="379" t="str">
        <f aca="false">IF(B2899&lt;&gt;B2900,P2899,"")</f>
        <v/>
      </c>
      <c r="P2899" s="211" t="n">
        <f aca="false">IF(D2899=D2898,N2899+P2898,N2899)</f>
        <v>0</v>
      </c>
      <c r="Q2899" s="380" t="str">
        <f aca="false">IF(B2899&gt;40906,"Data entrada não alcançada pelo PPE_II","")</f>
        <v/>
      </c>
    </row>
    <row r="2900" s="211" customFormat="true" ht="12.75" hidden="false" customHeight="false" outlineLevel="0" collapsed="false">
      <c r="A2900" s="368"/>
      <c r="B2900" s="369"/>
      <c r="C2900" s="370"/>
      <c r="D2900" s="371"/>
      <c r="E2900" s="381"/>
      <c r="F2900" s="373"/>
      <c r="G2900" s="374"/>
      <c r="H2900" s="374"/>
      <c r="I2900" s="375"/>
      <c r="J2900" s="376"/>
      <c r="K2900" s="377"/>
      <c r="L2900" s="378" t="n">
        <f aca="false">I2900*K2900</f>
        <v>0</v>
      </c>
      <c r="M2900" s="378" t="n">
        <f aca="false">IF(B2900&lt;40907,I2900*K2900*$M$5,0)</f>
        <v>0</v>
      </c>
      <c r="N2900" s="378" t="n">
        <f aca="false">L2900-M2900</f>
        <v>0</v>
      </c>
      <c r="O2900" s="379" t="str">
        <f aca="false">IF(B2900&lt;&gt;B2901,P2900,"")</f>
        <v/>
      </c>
      <c r="P2900" s="211" t="n">
        <f aca="false">IF(D2900=D2899,N2900+P2899,N2900)</f>
        <v>0</v>
      </c>
      <c r="Q2900" s="380" t="str">
        <f aca="false">IF(B2900&gt;40906,"Data entrada não alcançada pelo PPE_II","")</f>
        <v/>
      </c>
    </row>
    <row r="2901" s="211" customFormat="true" ht="12.75" hidden="false" customHeight="false" outlineLevel="0" collapsed="false">
      <c r="A2901" s="368"/>
      <c r="B2901" s="369"/>
      <c r="C2901" s="370"/>
      <c r="D2901" s="371"/>
      <c r="E2901" s="381"/>
      <c r="F2901" s="373"/>
      <c r="G2901" s="374"/>
      <c r="H2901" s="374"/>
      <c r="I2901" s="375"/>
      <c r="J2901" s="376"/>
      <c r="K2901" s="377"/>
      <c r="L2901" s="378" t="n">
        <f aca="false">I2901*K2901</f>
        <v>0</v>
      </c>
      <c r="M2901" s="378" t="n">
        <f aca="false">IF(B2901&lt;40907,I2901*K2901*$M$5,0)</f>
        <v>0</v>
      </c>
      <c r="N2901" s="378" t="n">
        <f aca="false">L2901-M2901</f>
        <v>0</v>
      </c>
      <c r="O2901" s="379" t="str">
        <f aca="false">IF(B2901&lt;&gt;B2902,P2901,"")</f>
        <v/>
      </c>
      <c r="P2901" s="211" t="n">
        <f aca="false">IF(D2901=D2900,N2901+P2900,N2901)</f>
        <v>0</v>
      </c>
      <c r="Q2901" s="380" t="str">
        <f aca="false">IF(B2901&gt;40906,"Data entrada não alcançada pelo PPE_II","")</f>
        <v/>
      </c>
    </row>
    <row r="2902" s="211" customFormat="true" ht="12.75" hidden="false" customHeight="false" outlineLevel="0" collapsed="false">
      <c r="A2902" s="368"/>
      <c r="B2902" s="369"/>
      <c r="C2902" s="370"/>
      <c r="D2902" s="371"/>
      <c r="E2902" s="381"/>
      <c r="F2902" s="373"/>
      <c r="G2902" s="374"/>
      <c r="H2902" s="374"/>
      <c r="I2902" s="375"/>
      <c r="J2902" s="376"/>
      <c r="K2902" s="377"/>
      <c r="L2902" s="378" t="n">
        <f aca="false">I2902*K2902</f>
        <v>0</v>
      </c>
      <c r="M2902" s="378" t="n">
        <f aca="false">IF(B2902&lt;40907,I2902*K2902*$M$5,0)</f>
        <v>0</v>
      </c>
      <c r="N2902" s="378" t="n">
        <f aca="false">L2902-M2902</f>
        <v>0</v>
      </c>
      <c r="O2902" s="379" t="str">
        <f aca="false">IF(B2902&lt;&gt;B2903,P2902,"")</f>
        <v/>
      </c>
      <c r="P2902" s="211" t="n">
        <f aca="false">IF(D2902=D2901,N2902+P2901,N2902)</f>
        <v>0</v>
      </c>
      <c r="Q2902" s="380" t="str">
        <f aca="false">IF(B2902&gt;40906,"Data entrada não alcançada pelo PPE_II","")</f>
        <v/>
      </c>
    </row>
    <row r="2903" s="211" customFormat="true" ht="12.75" hidden="false" customHeight="false" outlineLevel="0" collapsed="false">
      <c r="A2903" s="368"/>
      <c r="B2903" s="369"/>
      <c r="C2903" s="370"/>
      <c r="D2903" s="371"/>
      <c r="E2903" s="381"/>
      <c r="F2903" s="373"/>
      <c r="G2903" s="374"/>
      <c r="H2903" s="374"/>
      <c r="I2903" s="375"/>
      <c r="J2903" s="376"/>
      <c r="K2903" s="377"/>
      <c r="L2903" s="378" t="n">
        <f aca="false">I2903*K2903</f>
        <v>0</v>
      </c>
      <c r="M2903" s="378" t="n">
        <f aca="false">IF(B2903&lt;40907,I2903*K2903*$M$5,0)</f>
        <v>0</v>
      </c>
      <c r="N2903" s="378" t="n">
        <f aca="false">L2903-M2903</f>
        <v>0</v>
      </c>
      <c r="O2903" s="379" t="str">
        <f aca="false">IF(B2903&lt;&gt;B2904,P2903,"")</f>
        <v/>
      </c>
      <c r="P2903" s="211" t="n">
        <f aca="false">IF(D2903=D2902,N2903+P2902,N2903)</f>
        <v>0</v>
      </c>
      <c r="Q2903" s="380" t="str">
        <f aca="false">IF(B2903&gt;40906,"Data entrada não alcançada pelo PPE_II","")</f>
        <v/>
      </c>
    </row>
    <row r="2904" s="211" customFormat="true" ht="12.75" hidden="false" customHeight="false" outlineLevel="0" collapsed="false">
      <c r="A2904" s="368"/>
      <c r="B2904" s="369"/>
      <c r="C2904" s="370"/>
      <c r="D2904" s="371"/>
      <c r="E2904" s="381"/>
      <c r="F2904" s="373"/>
      <c r="G2904" s="374"/>
      <c r="H2904" s="374"/>
      <c r="I2904" s="375"/>
      <c r="J2904" s="376"/>
      <c r="K2904" s="377"/>
      <c r="L2904" s="378" t="n">
        <f aca="false">I2904*K2904</f>
        <v>0</v>
      </c>
      <c r="M2904" s="378" t="n">
        <f aca="false">IF(B2904&lt;40907,I2904*K2904*$M$5,0)</f>
        <v>0</v>
      </c>
      <c r="N2904" s="378" t="n">
        <f aca="false">L2904-M2904</f>
        <v>0</v>
      </c>
      <c r="O2904" s="379" t="str">
        <f aca="false">IF(B2904&lt;&gt;B2905,P2904,"")</f>
        <v/>
      </c>
      <c r="P2904" s="211" t="n">
        <f aca="false">IF(D2904=D2903,N2904+P2903,N2904)</f>
        <v>0</v>
      </c>
      <c r="Q2904" s="380" t="str">
        <f aca="false">IF(B2904&gt;40906,"Data entrada não alcançada pelo PPE_II","")</f>
        <v/>
      </c>
    </row>
    <row r="2905" s="211" customFormat="true" ht="12.75" hidden="false" customHeight="false" outlineLevel="0" collapsed="false">
      <c r="A2905" s="368"/>
      <c r="B2905" s="369"/>
      <c r="C2905" s="370"/>
      <c r="D2905" s="371"/>
      <c r="E2905" s="381"/>
      <c r="F2905" s="373"/>
      <c r="G2905" s="374"/>
      <c r="H2905" s="374"/>
      <c r="I2905" s="375"/>
      <c r="J2905" s="376"/>
      <c r="K2905" s="377"/>
      <c r="L2905" s="378" t="n">
        <f aca="false">I2905*K2905</f>
        <v>0</v>
      </c>
      <c r="M2905" s="378" t="n">
        <f aca="false">IF(B2905&lt;40907,I2905*K2905*$M$5,0)</f>
        <v>0</v>
      </c>
      <c r="N2905" s="378" t="n">
        <f aca="false">L2905-M2905</f>
        <v>0</v>
      </c>
      <c r="O2905" s="379" t="str">
        <f aca="false">IF(B2905&lt;&gt;B2906,P2905,"")</f>
        <v/>
      </c>
      <c r="P2905" s="211" t="n">
        <f aca="false">IF(D2905=D2904,N2905+P2904,N2905)</f>
        <v>0</v>
      </c>
      <c r="Q2905" s="380" t="str">
        <f aca="false">IF(B2905&gt;40906,"Data entrada não alcançada pelo PPE_II","")</f>
        <v/>
      </c>
    </row>
    <row r="2906" s="211" customFormat="true" ht="12.75" hidden="false" customHeight="false" outlineLevel="0" collapsed="false">
      <c r="A2906" s="368"/>
      <c r="B2906" s="369"/>
      <c r="C2906" s="370"/>
      <c r="D2906" s="371"/>
      <c r="E2906" s="381"/>
      <c r="F2906" s="373"/>
      <c r="G2906" s="374"/>
      <c r="H2906" s="374"/>
      <c r="I2906" s="375"/>
      <c r="J2906" s="376"/>
      <c r="K2906" s="377"/>
      <c r="L2906" s="378" t="n">
        <f aca="false">I2906*K2906</f>
        <v>0</v>
      </c>
      <c r="M2906" s="378" t="n">
        <f aca="false">IF(B2906&lt;40907,I2906*K2906*$M$5,0)</f>
        <v>0</v>
      </c>
      <c r="N2906" s="378" t="n">
        <f aca="false">L2906-M2906</f>
        <v>0</v>
      </c>
      <c r="O2906" s="379" t="str">
        <f aca="false">IF(B2906&lt;&gt;B2907,P2906,"")</f>
        <v/>
      </c>
      <c r="P2906" s="211" t="n">
        <f aca="false">IF(D2906=D2905,N2906+P2905,N2906)</f>
        <v>0</v>
      </c>
      <c r="Q2906" s="380" t="str">
        <f aca="false">IF(B2906&gt;40906,"Data entrada não alcançada pelo PPE_II","")</f>
        <v/>
      </c>
    </row>
    <row r="2907" s="211" customFormat="true" ht="12.75" hidden="false" customHeight="false" outlineLevel="0" collapsed="false">
      <c r="A2907" s="368"/>
      <c r="B2907" s="369"/>
      <c r="C2907" s="370"/>
      <c r="D2907" s="371"/>
      <c r="E2907" s="381"/>
      <c r="F2907" s="373"/>
      <c r="G2907" s="374"/>
      <c r="H2907" s="374"/>
      <c r="I2907" s="375"/>
      <c r="J2907" s="376"/>
      <c r="K2907" s="377"/>
      <c r="L2907" s="378" t="n">
        <f aca="false">I2907*K2907</f>
        <v>0</v>
      </c>
      <c r="M2907" s="378" t="n">
        <f aca="false">IF(B2907&lt;40907,I2907*K2907*$M$5,0)</f>
        <v>0</v>
      </c>
      <c r="N2907" s="378" t="n">
        <f aca="false">L2907-M2907</f>
        <v>0</v>
      </c>
      <c r="O2907" s="379" t="str">
        <f aca="false">IF(B2907&lt;&gt;B2908,P2907,"")</f>
        <v/>
      </c>
      <c r="P2907" s="211" t="n">
        <f aca="false">IF(D2907=D2906,N2907+P2906,N2907)</f>
        <v>0</v>
      </c>
      <c r="Q2907" s="380" t="str">
        <f aca="false">IF(B2907&gt;40906,"Data entrada não alcançada pelo PPE_II","")</f>
        <v/>
      </c>
    </row>
    <row r="2908" s="211" customFormat="true" ht="12.75" hidden="false" customHeight="false" outlineLevel="0" collapsed="false">
      <c r="A2908" s="368"/>
      <c r="B2908" s="369"/>
      <c r="C2908" s="370"/>
      <c r="D2908" s="371"/>
      <c r="E2908" s="381"/>
      <c r="F2908" s="373"/>
      <c r="G2908" s="374"/>
      <c r="H2908" s="374"/>
      <c r="I2908" s="375"/>
      <c r="J2908" s="376"/>
      <c r="K2908" s="377"/>
      <c r="L2908" s="378" t="n">
        <f aca="false">I2908*K2908</f>
        <v>0</v>
      </c>
      <c r="M2908" s="378" t="n">
        <f aca="false">IF(B2908&lt;40907,I2908*K2908*$M$5,0)</f>
        <v>0</v>
      </c>
      <c r="N2908" s="378" t="n">
        <f aca="false">L2908-M2908</f>
        <v>0</v>
      </c>
      <c r="O2908" s="379" t="str">
        <f aca="false">IF(B2908&lt;&gt;B2909,P2908,"")</f>
        <v/>
      </c>
      <c r="P2908" s="211" t="n">
        <f aca="false">IF(D2908=D2907,N2908+P2907,N2908)</f>
        <v>0</v>
      </c>
      <c r="Q2908" s="380" t="str">
        <f aca="false">IF(B2908&gt;40906,"Data entrada não alcançada pelo PPE_II","")</f>
        <v/>
      </c>
    </row>
    <row r="2909" s="211" customFormat="true" ht="12.75" hidden="false" customHeight="false" outlineLevel="0" collapsed="false">
      <c r="A2909" s="368"/>
      <c r="B2909" s="369"/>
      <c r="C2909" s="370"/>
      <c r="D2909" s="371"/>
      <c r="E2909" s="381"/>
      <c r="F2909" s="373"/>
      <c r="G2909" s="374"/>
      <c r="H2909" s="374"/>
      <c r="I2909" s="375"/>
      <c r="J2909" s="376"/>
      <c r="K2909" s="377"/>
      <c r="L2909" s="378" t="n">
        <f aca="false">I2909*K2909</f>
        <v>0</v>
      </c>
      <c r="M2909" s="378" t="n">
        <f aca="false">IF(B2909&lt;40907,I2909*K2909*$M$5,0)</f>
        <v>0</v>
      </c>
      <c r="N2909" s="378" t="n">
        <f aca="false">L2909-M2909</f>
        <v>0</v>
      </c>
      <c r="O2909" s="379" t="str">
        <f aca="false">IF(B2909&lt;&gt;B2910,P2909,"")</f>
        <v/>
      </c>
      <c r="P2909" s="211" t="n">
        <f aca="false">IF(D2909=D2908,N2909+P2908,N2909)</f>
        <v>0</v>
      </c>
      <c r="Q2909" s="380" t="str">
        <f aca="false">IF(B2909&gt;40906,"Data entrada não alcançada pelo PPE_II","")</f>
        <v/>
      </c>
    </row>
    <row r="2910" s="211" customFormat="true" ht="12.75" hidden="false" customHeight="false" outlineLevel="0" collapsed="false">
      <c r="A2910" s="368"/>
      <c r="B2910" s="369"/>
      <c r="C2910" s="370"/>
      <c r="D2910" s="371"/>
      <c r="E2910" s="381"/>
      <c r="F2910" s="373"/>
      <c r="G2910" s="374"/>
      <c r="H2910" s="374"/>
      <c r="I2910" s="375"/>
      <c r="J2910" s="376"/>
      <c r="K2910" s="377"/>
      <c r="L2910" s="378" t="n">
        <f aca="false">I2910*K2910</f>
        <v>0</v>
      </c>
      <c r="M2910" s="378" t="n">
        <f aca="false">IF(B2910&lt;40907,I2910*K2910*$M$5,0)</f>
        <v>0</v>
      </c>
      <c r="N2910" s="378" t="n">
        <f aca="false">L2910-M2910</f>
        <v>0</v>
      </c>
      <c r="O2910" s="379" t="str">
        <f aca="false">IF(B2910&lt;&gt;B2911,P2910,"")</f>
        <v/>
      </c>
      <c r="P2910" s="211" t="n">
        <f aca="false">IF(D2910=D2909,N2910+P2909,N2910)</f>
        <v>0</v>
      </c>
      <c r="Q2910" s="380" t="str">
        <f aca="false">IF(B2910&gt;40906,"Data entrada não alcançada pelo PPE_II","")</f>
        <v/>
      </c>
    </row>
    <row r="2911" s="211" customFormat="true" ht="12.75" hidden="false" customHeight="false" outlineLevel="0" collapsed="false">
      <c r="A2911" s="368"/>
      <c r="B2911" s="369"/>
      <c r="C2911" s="370"/>
      <c r="D2911" s="371"/>
      <c r="E2911" s="381"/>
      <c r="F2911" s="373"/>
      <c r="G2911" s="374"/>
      <c r="H2911" s="374"/>
      <c r="I2911" s="375"/>
      <c r="J2911" s="376"/>
      <c r="K2911" s="377"/>
      <c r="L2911" s="378" t="n">
        <f aca="false">I2911*K2911</f>
        <v>0</v>
      </c>
      <c r="M2911" s="378" t="n">
        <f aca="false">IF(B2911&lt;40907,I2911*K2911*$M$5,0)</f>
        <v>0</v>
      </c>
      <c r="N2911" s="378" t="n">
        <f aca="false">L2911-M2911</f>
        <v>0</v>
      </c>
      <c r="O2911" s="379" t="str">
        <f aca="false">IF(B2911&lt;&gt;B2912,P2911,"")</f>
        <v/>
      </c>
      <c r="P2911" s="211" t="n">
        <f aca="false">IF(D2911=D2910,N2911+P2910,N2911)</f>
        <v>0</v>
      </c>
      <c r="Q2911" s="380" t="str">
        <f aca="false">IF(B2911&gt;40906,"Data entrada não alcançada pelo PPE_II","")</f>
        <v/>
      </c>
    </row>
    <row r="2912" s="211" customFormat="true" ht="12.75" hidden="false" customHeight="false" outlineLevel="0" collapsed="false">
      <c r="A2912" s="368"/>
      <c r="B2912" s="369"/>
      <c r="C2912" s="370"/>
      <c r="D2912" s="371"/>
      <c r="E2912" s="381"/>
      <c r="F2912" s="373"/>
      <c r="G2912" s="374"/>
      <c r="H2912" s="374"/>
      <c r="I2912" s="375"/>
      <c r="J2912" s="376"/>
      <c r="K2912" s="377"/>
      <c r="L2912" s="378" t="n">
        <f aca="false">I2912*K2912</f>
        <v>0</v>
      </c>
      <c r="M2912" s="378" t="n">
        <f aca="false">IF(B2912&lt;40907,I2912*K2912*$M$5,0)</f>
        <v>0</v>
      </c>
      <c r="N2912" s="378" t="n">
        <f aca="false">L2912-M2912</f>
        <v>0</v>
      </c>
      <c r="O2912" s="379" t="str">
        <f aca="false">IF(B2912&lt;&gt;B2913,P2912,"")</f>
        <v/>
      </c>
      <c r="P2912" s="211" t="n">
        <f aca="false">IF(D2912=D2911,N2912+P2911,N2912)</f>
        <v>0</v>
      </c>
      <c r="Q2912" s="380" t="str">
        <f aca="false">IF(B2912&gt;40906,"Data entrada não alcançada pelo PPE_II","")</f>
        <v/>
      </c>
    </row>
    <row r="2913" s="211" customFormat="true" ht="12.75" hidden="false" customHeight="false" outlineLevel="0" collapsed="false">
      <c r="A2913" s="368"/>
      <c r="B2913" s="369"/>
      <c r="C2913" s="370"/>
      <c r="D2913" s="371"/>
      <c r="E2913" s="381"/>
      <c r="F2913" s="373"/>
      <c r="G2913" s="374"/>
      <c r="H2913" s="374"/>
      <c r="I2913" s="375"/>
      <c r="J2913" s="376"/>
      <c r="K2913" s="377"/>
      <c r="L2913" s="378" t="n">
        <f aca="false">I2913*K2913</f>
        <v>0</v>
      </c>
      <c r="M2913" s="378" t="n">
        <f aca="false">IF(B2913&lt;40907,I2913*K2913*$M$5,0)</f>
        <v>0</v>
      </c>
      <c r="N2913" s="378" t="n">
        <f aca="false">L2913-M2913</f>
        <v>0</v>
      </c>
      <c r="O2913" s="379" t="str">
        <f aca="false">IF(B2913&lt;&gt;B2914,P2913,"")</f>
        <v/>
      </c>
      <c r="P2913" s="211" t="n">
        <f aca="false">IF(D2913=D2912,N2913+P2912,N2913)</f>
        <v>0</v>
      </c>
      <c r="Q2913" s="380" t="str">
        <f aca="false">IF(B2913&gt;40906,"Data entrada não alcançada pelo PPE_II","")</f>
        <v/>
      </c>
    </row>
    <row r="2914" s="211" customFormat="true" ht="12.75" hidden="false" customHeight="false" outlineLevel="0" collapsed="false">
      <c r="A2914" s="368"/>
      <c r="B2914" s="369"/>
      <c r="C2914" s="370"/>
      <c r="D2914" s="371"/>
      <c r="E2914" s="381"/>
      <c r="F2914" s="373"/>
      <c r="G2914" s="374"/>
      <c r="H2914" s="374"/>
      <c r="I2914" s="375"/>
      <c r="J2914" s="376"/>
      <c r="K2914" s="377"/>
      <c r="L2914" s="378" t="n">
        <f aca="false">I2914*K2914</f>
        <v>0</v>
      </c>
      <c r="M2914" s="378" t="n">
        <f aca="false">IF(B2914&lt;40907,I2914*K2914*$M$5,0)</f>
        <v>0</v>
      </c>
      <c r="N2914" s="378" t="n">
        <f aca="false">L2914-M2914</f>
        <v>0</v>
      </c>
      <c r="O2914" s="379" t="str">
        <f aca="false">IF(B2914&lt;&gt;B2915,P2914,"")</f>
        <v/>
      </c>
      <c r="P2914" s="211" t="n">
        <f aca="false">IF(D2914=D2913,N2914+P2913,N2914)</f>
        <v>0</v>
      </c>
      <c r="Q2914" s="380" t="str">
        <f aca="false">IF(B2914&gt;40906,"Data entrada não alcançada pelo PPE_II","")</f>
        <v/>
      </c>
    </row>
    <row r="2915" s="211" customFormat="true" ht="12.75" hidden="false" customHeight="false" outlineLevel="0" collapsed="false">
      <c r="A2915" s="368"/>
      <c r="B2915" s="369"/>
      <c r="C2915" s="370"/>
      <c r="D2915" s="371"/>
      <c r="E2915" s="381"/>
      <c r="F2915" s="373"/>
      <c r="G2915" s="374"/>
      <c r="H2915" s="374"/>
      <c r="I2915" s="375"/>
      <c r="J2915" s="376"/>
      <c r="K2915" s="377"/>
      <c r="L2915" s="378" t="n">
        <f aca="false">I2915*K2915</f>
        <v>0</v>
      </c>
      <c r="M2915" s="378" t="n">
        <f aca="false">IF(B2915&lt;40907,I2915*K2915*$M$5,0)</f>
        <v>0</v>
      </c>
      <c r="N2915" s="378" t="n">
        <f aca="false">L2915-M2915</f>
        <v>0</v>
      </c>
      <c r="O2915" s="379" t="str">
        <f aca="false">IF(B2915&lt;&gt;B2916,P2915,"")</f>
        <v/>
      </c>
      <c r="P2915" s="211" t="n">
        <f aca="false">IF(D2915=D2914,N2915+P2914,N2915)</f>
        <v>0</v>
      </c>
      <c r="Q2915" s="380" t="str">
        <f aca="false">IF(B2915&gt;40906,"Data entrada não alcançada pelo PPE_II","")</f>
        <v/>
      </c>
    </row>
    <row r="2916" s="211" customFormat="true" ht="12.75" hidden="false" customHeight="false" outlineLevel="0" collapsed="false">
      <c r="A2916" s="368"/>
      <c r="B2916" s="369"/>
      <c r="C2916" s="370"/>
      <c r="D2916" s="371"/>
      <c r="E2916" s="381"/>
      <c r="F2916" s="373"/>
      <c r="G2916" s="374"/>
      <c r="H2916" s="374"/>
      <c r="I2916" s="375"/>
      <c r="J2916" s="376"/>
      <c r="K2916" s="377"/>
      <c r="L2916" s="378" t="n">
        <f aca="false">I2916*K2916</f>
        <v>0</v>
      </c>
      <c r="M2916" s="378" t="n">
        <f aca="false">IF(B2916&lt;40907,I2916*K2916*$M$5,0)</f>
        <v>0</v>
      </c>
      <c r="N2916" s="378" t="n">
        <f aca="false">L2916-M2916</f>
        <v>0</v>
      </c>
      <c r="O2916" s="379" t="str">
        <f aca="false">IF(B2916&lt;&gt;B2917,P2916,"")</f>
        <v/>
      </c>
      <c r="P2916" s="211" t="n">
        <f aca="false">IF(D2916=D2915,N2916+P2915,N2916)</f>
        <v>0</v>
      </c>
      <c r="Q2916" s="380" t="str">
        <f aca="false">IF(B2916&gt;40906,"Data entrada não alcançada pelo PPE_II","")</f>
        <v/>
      </c>
    </row>
    <row r="2917" s="211" customFormat="true" ht="12.75" hidden="false" customHeight="false" outlineLevel="0" collapsed="false">
      <c r="A2917" s="368"/>
      <c r="B2917" s="369"/>
      <c r="C2917" s="370"/>
      <c r="D2917" s="371"/>
      <c r="E2917" s="381"/>
      <c r="F2917" s="373"/>
      <c r="G2917" s="374"/>
      <c r="H2917" s="374"/>
      <c r="I2917" s="375"/>
      <c r="J2917" s="376"/>
      <c r="K2917" s="377"/>
      <c r="L2917" s="378" t="n">
        <f aca="false">I2917*K2917</f>
        <v>0</v>
      </c>
      <c r="M2917" s="378" t="n">
        <f aca="false">IF(B2917&lt;40907,I2917*K2917*$M$5,0)</f>
        <v>0</v>
      </c>
      <c r="N2917" s="378" t="n">
        <f aca="false">L2917-M2917</f>
        <v>0</v>
      </c>
      <c r="O2917" s="379" t="str">
        <f aca="false">IF(B2917&lt;&gt;B2918,P2917,"")</f>
        <v/>
      </c>
      <c r="P2917" s="211" t="n">
        <f aca="false">IF(D2917=D2916,N2917+P2916,N2917)</f>
        <v>0</v>
      </c>
      <c r="Q2917" s="380" t="str">
        <f aca="false">IF(B2917&gt;40906,"Data entrada não alcançada pelo PPE_II","")</f>
        <v/>
      </c>
    </row>
    <row r="2918" s="211" customFormat="true" ht="12.75" hidden="false" customHeight="false" outlineLevel="0" collapsed="false">
      <c r="A2918" s="368"/>
      <c r="B2918" s="369"/>
      <c r="C2918" s="370"/>
      <c r="D2918" s="371"/>
      <c r="E2918" s="381"/>
      <c r="F2918" s="373"/>
      <c r="G2918" s="374"/>
      <c r="H2918" s="374"/>
      <c r="I2918" s="375"/>
      <c r="J2918" s="376"/>
      <c r="K2918" s="377"/>
      <c r="L2918" s="378" t="n">
        <f aca="false">I2918*K2918</f>
        <v>0</v>
      </c>
      <c r="M2918" s="378" t="n">
        <f aca="false">IF(B2918&lt;40907,I2918*K2918*$M$5,0)</f>
        <v>0</v>
      </c>
      <c r="N2918" s="378" t="n">
        <f aca="false">L2918-M2918</f>
        <v>0</v>
      </c>
      <c r="O2918" s="379" t="str">
        <f aca="false">IF(B2918&lt;&gt;B2919,P2918,"")</f>
        <v/>
      </c>
      <c r="P2918" s="211" t="n">
        <f aca="false">IF(D2918=D2917,N2918+P2917,N2918)</f>
        <v>0</v>
      </c>
      <c r="Q2918" s="380" t="str">
        <f aca="false">IF(B2918&gt;40906,"Data entrada não alcançada pelo PPE_II","")</f>
        <v/>
      </c>
    </row>
    <row r="2919" s="211" customFormat="true" ht="12.75" hidden="false" customHeight="false" outlineLevel="0" collapsed="false">
      <c r="A2919" s="368"/>
      <c r="B2919" s="369"/>
      <c r="C2919" s="370"/>
      <c r="D2919" s="371"/>
      <c r="E2919" s="381"/>
      <c r="F2919" s="373"/>
      <c r="G2919" s="374"/>
      <c r="H2919" s="374"/>
      <c r="I2919" s="375"/>
      <c r="J2919" s="376"/>
      <c r="K2919" s="377"/>
      <c r="L2919" s="378" t="n">
        <f aca="false">I2919*K2919</f>
        <v>0</v>
      </c>
      <c r="M2919" s="378" t="n">
        <f aca="false">IF(B2919&lt;40907,I2919*K2919*$M$5,0)</f>
        <v>0</v>
      </c>
      <c r="N2919" s="378" t="n">
        <f aca="false">L2919-M2919</f>
        <v>0</v>
      </c>
      <c r="O2919" s="379" t="str">
        <f aca="false">IF(B2919&lt;&gt;B2920,P2919,"")</f>
        <v/>
      </c>
      <c r="P2919" s="211" t="n">
        <f aca="false">IF(D2919=D2918,N2919+P2918,N2919)</f>
        <v>0</v>
      </c>
      <c r="Q2919" s="380" t="str">
        <f aca="false">IF(B2919&gt;40906,"Data entrada não alcançada pelo PPE_II","")</f>
        <v/>
      </c>
    </row>
    <row r="2920" s="211" customFormat="true" ht="12.75" hidden="false" customHeight="false" outlineLevel="0" collapsed="false">
      <c r="A2920" s="368"/>
      <c r="B2920" s="369"/>
      <c r="C2920" s="370"/>
      <c r="D2920" s="371"/>
      <c r="E2920" s="381"/>
      <c r="F2920" s="373"/>
      <c r="G2920" s="374"/>
      <c r="H2920" s="374"/>
      <c r="I2920" s="375"/>
      <c r="J2920" s="376"/>
      <c r="K2920" s="377"/>
      <c r="L2920" s="378" t="n">
        <f aca="false">I2920*K2920</f>
        <v>0</v>
      </c>
      <c r="M2920" s="378" t="n">
        <f aca="false">IF(B2920&lt;40907,I2920*K2920*$M$5,0)</f>
        <v>0</v>
      </c>
      <c r="N2920" s="378" t="n">
        <f aca="false">L2920-M2920</f>
        <v>0</v>
      </c>
      <c r="O2920" s="379" t="str">
        <f aca="false">IF(B2920&lt;&gt;B2921,P2920,"")</f>
        <v/>
      </c>
      <c r="P2920" s="211" t="n">
        <f aca="false">IF(D2920=D2919,N2920+P2919,N2920)</f>
        <v>0</v>
      </c>
      <c r="Q2920" s="380" t="str">
        <f aca="false">IF(B2920&gt;40906,"Data entrada não alcançada pelo PPE_II","")</f>
        <v/>
      </c>
    </row>
    <row r="2921" s="211" customFormat="true" ht="12.75" hidden="false" customHeight="false" outlineLevel="0" collapsed="false">
      <c r="A2921" s="368"/>
      <c r="B2921" s="369"/>
      <c r="C2921" s="370"/>
      <c r="D2921" s="371"/>
      <c r="E2921" s="381"/>
      <c r="F2921" s="373"/>
      <c r="G2921" s="374"/>
      <c r="H2921" s="374"/>
      <c r="I2921" s="375"/>
      <c r="J2921" s="376"/>
      <c r="K2921" s="377"/>
      <c r="L2921" s="378" t="n">
        <f aca="false">I2921*K2921</f>
        <v>0</v>
      </c>
      <c r="M2921" s="378" t="n">
        <f aca="false">IF(B2921&lt;40907,I2921*K2921*$M$5,0)</f>
        <v>0</v>
      </c>
      <c r="N2921" s="378" t="n">
        <f aca="false">L2921-M2921</f>
        <v>0</v>
      </c>
      <c r="O2921" s="379" t="str">
        <f aca="false">IF(B2921&lt;&gt;B2922,P2921,"")</f>
        <v/>
      </c>
      <c r="P2921" s="211" t="n">
        <f aca="false">IF(D2921=D2920,N2921+P2920,N2921)</f>
        <v>0</v>
      </c>
      <c r="Q2921" s="380" t="str">
        <f aca="false">IF(B2921&gt;40906,"Data entrada não alcançada pelo PPE_II","")</f>
        <v/>
      </c>
    </row>
    <row r="2922" s="211" customFormat="true" ht="12.75" hidden="false" customHeight="false" outlineLevel="0" collapsed="false">
      <c r="A2922" s="368"/>
      <c r="B2922" s="369"/>
      <c r="C2922" s="370"/>
      <c r="D2922" s="371"/>
      <c r="E2922" s="381"/>
      <c r="F2922" s="373"/>
      <c r="G2922" s="374"/>
      <c r="H2922" s="374"/>
      <c r="I2922" s="375"/>
      <c r="J2922" s="376"/>
      <c r="K2922" s="377"/>
      <c r="L2922" s="378" t="n">
        <f aca="false">I2922*K2922</f>
        <v>0</v>
      </c>
      <c r="M2922" s="378" t="n">
        <f aca="false">IF(B2922&lt;40907,I2922*K2922*$M$5,0)</f>
        <v>0</v>
      </c>
      <c r="N2922" s="378" t="n">
        <f aca="false">L2922-M2922</f>
        <v>0</v>
      </c>
      <c r="O2922" s="379" t="str">
        <f aca="false">IF(B2922&lt;&gt;B2923,P2922,"")</f>
        <v/>
      </c>
      <c r="P2922" s="211" t="n">
        <f aca="false">IF(D2922=D2921,N2922+P2921,N2922)</f>
        <v>0</v>
      </c>
      <c r="Q2922" s="380" t="str">
        <f aca="false">IF(B2922&gt;40906,"Data entrada não alcançada pelo PPE_II","")</f>
        <v/>
      </c>
    </row>
    <row r="2923" s="211" customFormat="true" ht="12.75" hidden="false" customHeight="false" outlineLevel="0" collapsed="false">
      <c r="A2923" s="368"/>
      <c r="B2923" s="369"/>
      <c r="C2923" s="370"/>
      <c r="D2923" s="371"/>
      <c r="E2923" s="381"/>
      <c r="F2923" s="373"/>
      <c r="G2923" s="374"/>
      <c r="H2923" s="374"/>
      <c r="I2923" s="375"/>
      <c r="J2923" s="376"/>
      <c r="K2923" s="377"/>
      <c r="L2923" s="378" t="n">
        <f aca="false">I2923*K2923</f>
        <v>0</v>
      </c>
      <c r="M2923" s="378" t="n">
        <f aca="false">IF(B2923&lt;40907,I2923*K2923*$M$5,0)</f>
        <v>0</v>
      </c>
      <c r="N2923" s="378" t="n">
        <f aca="false">L2923-M2923</f>
        <v>0</v>
      </c>
      <c r="O2923" s="379" t="str">
        <f aca="false">IF(B2923&lt;&gt;B2924,P2923,"")</f>
        <v/>
      </c>
      <c r="P2923" s="211" t="n">
        <f aca="false">IF(D2923=D2922,N2923+P2922,N2923)</f>
        <v>0</v>
      </c>
      <c r="Q2923" s="380" t="str">
        <f aca="false">IF(B2923&gt;40906,"Data entrada não alcançada pelo PPE_II","")</f>
        <v/>
      </c>
    </row>
    <row r="2924" s="211" customFormat="true" ht="12.75" hidden="false" customHeight="false" outlineLevel="0" collapsed="false">
      <c r="A2924" s="368"/>
      <c r="B2924" s="369"/>
      <c r="C2924" s="370"/>
      <c r="D2924" s="371"/>
      <c r="E2924" s="381"/>
      <c r="F2924" s="373"/>
      <c r="G2924" s="374"/>
      <c r="H2924" s="374"/>
      <c r="I2924" s="375"/>
      <c r="J2924" s="376"/>
      <c r="K2924" s="377"/>
      <c r="L2924" s="378" t="n">
        <f aca="false">I2924*K2924</f>
        <v>0</v>
      </c>
      <c r="M2924" s="378" t="n">
        <f aca="false">IF(B2924&lt;40907,I2924*K2924*$M$5,0)</f>
        <v>0</v>
      </c>
      <c r="N2924" s="378" t="n">
        <f aca="false">L2924-M2924</f>
        <v>0</v>
      </c>
      <c r="O2924" s="379" t="str">
        <f aca="false">IF(B2924&lt;&gt;B2925,P2924,"")</f>
        <v/>
      </c>
      <c r="P2924" s="211" t="n">
        <f aca="false">IF(D2924=D2923,N2924+P2923,N2924)</f>
        <v>0</v>
      </c>
      <c r="Q2924" s="380" t="str">
        <f aca="false">IF(B2924&gt;40906,"Data entrada não alcançada pelo PPE_II","")</f>
        <v/>
      </c>
    </row>
    <row r="2925" s="211" customFormat="true" ht="12.75" hidden="false" customHeight="false" outlineLevel="0" collapsed="false">
      <c r="A2925" s="368"/>
      <c r="B2925" s="369"/>
      <c r="C2925" s="370"/>
      <c r="D2925" s="371"/>
      <c r="E2925" s="381"/>
      <c r="F2925" s="373"/>
      <c r="G2925" s="374"/>
      <c r="H2925" s="374"/>
      <c r="I2925" s="375"/>
      <c r="J2925" s="376"/>
      <c r="K2925" s="377"/>
      <c r="L2925" s="378" t="n">
        <f aca="false">I2925*K2925</f>
        <v>0</v>
      </c>
      <c r="M2925" s="378" t="n">
        <f aca="false">IF(B2925&lt;40907,I2925*K2925*$M$5,0)</f>
        <v>0</v>
      </c>
      <c r="N2925" s="378" t="n">
        <f aca="false">L2925-M2925</f>
        <v>0</v>
      </c>
      <c r="O2925" s="379" t="str">
        <f aca="false">IF(B2925&lt;&gt;B2926,P2925,"")</f>
        <v/>
      </c>
      <c r="P2925" s="211" t="n">
        <f aca="false">IF(D2925=D2924,N2925+P2924,N2925)</f>
        <v>0</v>
      </c>
      <c r="Q2925" s="380" t="str">
        <f aca="false">IF(B2925&gt;40906,"Data entrada não alcançada pelo PPE_II","")</f>
        <v/>
      </c>
    </row>
    <row r="2926" s="211" customFormat="true" ht="12.75" hidden="false" customHeight="false" outlineLevel="0" collapsed="false">
      <c r="A2926" s="368"/>
      <c r="B2926" s="369"/>
      <c r="C2926" s="370"/>
      <c r="D2926" s="371"/>
      <c r="E2926" s="381"/>
      <c r="F2926" s="373"/>
      <c r="G2926" s="374"/>
      <c r="H2926" s="374"/>
      <c r="I2926" s="375"/>
      <c r="J2926" s="376"/>
      <c r="K2926" s="377"/>
      <c r="L2926" s="378" t="n">
        <f aca="false">I2926*K2926</f>
        <v>0</v>
      </c>
      <c r="M2926" s="378" t="n">
        <f aca="false">IF(B2926&lt;40907,I2926*K2926*$M$5,0)</f>
        <v>0</v>
      </c>
      <c r="N2926" s="378" t="n">
        <f aca="false">L2926-M2926</f>
        <v>0</v>
      </c>
      <c r="O2926" s="379" t="str">
        <f aca="false">IF(B2926&lt;&gt;B2927,P2926,"")</f>
        <v/>
      </c>
      <c r="P2926" s="211" t="n">
        <f aca="false">IF(D2926=D2925,N2926+P2925,N2926)</f>
        <v>0</v>
      </c>
      <c r="Q2926" s="380" t="str">
        <f aca="false">IF(B2926&gt;40906,"Data entrada não alcançada pelo PPE_II","")</f>
        <v/>
      </c>
    </row>
    <row r="2927" s="211" customFormat="true" ht="12.75" hidden="false" customHeight="false" outlineLevel="0" collapsed="false">
      <c r="A2927" s="368"/>
      <c r="B2927" s="369"/>
      <c r="C2927" s="370"/>
      <c r="D2927" s="371"/>
      <c r="E2927" s="381"/>
      <c r="F2927" s="373"/>
      <c r="G2927" s="374"/>
      <c r="H2927" s="374"/>
      <c r="I2927" s="375"/>
      <c r="J2927" s="376"/>
      <c r="K2927" s="377"/>
      <c r="L2927" s="378" t="n">
        <f aca="false">I2927*K2927</f>
        <v>0</v>
      </c>
      <c r="M2927" s="378" t="n">
        <f aca="false">IF(B2927&lt;40907,I2927*K2927*$M$5,0)</f>
        <v>0</v>
      </c>
      <c r="N2927" s="378" t="n">
        <f aca="false">L2927-M2927</f>
        <v>0</v>
      </c>
      <c r="O2927" s="379" t="str">
        <f aca="false">IF(B2927&lt;&gt;B2928,P2927,"")</f>
        <v/>
      </c>
      <c r="P2927" s="211" t="n">
        <f aca="false">IF(D2927=D2926,N2927+P2926,N2927)</f>
        <v>0</v>
      </c>
      <c r="Q2927" s="380" t="str">
        <f aca="false">IF(B2927&gt;40906,"Data entrada não alcançada pelo PPE_II","")</f>
        <v/>
      </c>
    </row>
    <row r="2928" s="211" customFormat="true" ht="12.75" hidden="false" customHeight="false" outlineLevel="0" collapsed="false">
      <c r="A2928" s="368"/>
      <c r="B2928" s="369"/>
      <c r="C2928" s="370"/>
      <c r="D2928" s="371"/>
      <c r="E2928" s="381"/>
      <c r="F2928" s="373"/>
      <c r="G2928" s="374"/>
      <c r="H2928" s="374"/>
      <c r="I2928" s="375"/>
      <c r="J2928" s="376"/>
      <c r="K2928" s="377"/>
      <c r="L2928" s="378" t="n">
        <f aca="false">I2928*K2928</f>
        <v>0</v>
      </c>
      <c r="M2928" s="378" t="n">
        <f aca="false">IF(B2928&lt;40907,I2928*K2928*$M$5,0)</f>
        <v>0</v>
      </c>
      <c r="N2928" s="378" t="n">
        <f aca="false">L2928-M2928</f>
        <v>0</v>
      </c>
      <c r="O2928" s="379" t="str">
        <f aca="false">IF(B2928&lt;&gt;B2929,P2928,"")</f>
        <v/>
      </c>
      <c r="P2928" s="211" t="n">
        <f aca="false">IF(D2928=D2927,N2928+P2927,N2928)</f>
        <v>0</v>
      </c>
      <c r="Q2928" s="380" t="str">
        <f aca="false">IF(B2928&gt;40906,"Data entrada não alcançada pelo PPE_II","")</f>
        <v/>
      </c>
    </row>
    <row r="2929" s="211" customFormat="true" ht="12.75" hidden="false" customHeight="false" outlineLevel="0" collapsed="false">
      <c r="A2929" s="368"/>
      <c r="B2929" s="369"/>
      <c r="C2929" s="370"/>
      <c r="D2929" s="371"/>
      <c r="E2929" s="381"/>
      <c r="F2929" s="373"/>
      <c r="G2929" s="374"/>
      <c r="H2929" s="374"/>
      <c r="I2929" s="375"/>
      <c r="J2929" s="376"/>
      <c r="K2929" s="377"/>
      <c r="L2929" s="378" t="n">
        <f aca="false">I2929*K2929</f>
        <v>0</v>
      </c>
      <c r="M2929" s="378" t="n">
        <f aca="false">IF(B2929&lt;40907,I2929*K2929*$M$5,0)</f>
        <v>0</v>
      </c>
      <c r="N2929" s="378" t="n">
        <f aca="false">L2929-M2929</f>
        <v>0</v>
      </c>
      <c r="O2929" s="379" t="str">
        <f aca="false">IF(B2929&lt;&gt;B2930,P2929,"")</f>
        <v/>
      </c>
      <c r="P2929" s="211" t="n">
        <f aca="false">IF(D2929=D2928,N2929+P2928,N2929)</f>
        <v>0</v>
      </c>
      <c r="Q2929" s="380" t="str">
        <f aca="false">IF(B2929&gt;40906,"Data entrada não alcançada pelo PPE_II","")</f>
        <v/>
      </c>
    </row>
    <row r="2930" s="211" customFormat="true" ht="12.75" hidden="false" customHeight="false" outlineLevel="0" collapsed="false">
      <c r="A2930" s="368"/>
      <c r="B2930" s="369"/>
      <c r="C2930" s="370"/>
      <c r="D2930" s="371"/>
      <c r="E2930" s="381"/>
      <c r="F2930" s="373"/>
      <c r="G2930" s="374"/>
      <c r="H2930" s="374"/>
      <c r="I2930" s="375"/>
      <c r="J2930" s="376"/>
      <c r="K2930" s="377"/>
      <c r="L2930" s="378" t="n">
        <f aca="false">I2930*K2930</f>
        <v>0</v>
      </c>
      <c r="M2930" s="378" t="n">
        <f aca="false">IF(B2930&lt;40907,I2930*K2930*$M$5,0)</f>
        <v>0</v>
      </c>
      <c r="N2930" s="378" t="n">
        <f aca="false">L2930-M2930</f>
        <v>0</v>
      </c>
      <c r="O2930" s="379" t="str">
        <f aca="false">IF(B2930&lt;&gt;B2931,P2930,"")</f>
        <v/>
      </c>
      <c r="P2930" s="211" t="n">
        <f aca="false">IF(D2930=D2929,N2930+P2929,N2930)</f>
        <v>0</v>
      </c>
      <c r="Q2930" s="380" t="str">
        <f aca="false">IF(B2930&gt;40906,"Data entrada não alcançada pelo PPE_II","")</f>
        <v/>
      </c>
    </row>
    <row r="2931" s="211" customFormat="true" ht="12.75" hidden="false" customHeight="false" outlineLevel="0" collapsed="false">
      <c r="A2931" s="368"/>
      <c r="B2931" s="369"/>
      <c r="C2931" s="370"/>
      <c r="D2931" s="371"/>
      <c r="E2931" s="381"/>
      <c r="F2931" s="373"/>
      <c r="G2931" s="374"/>
      <c r="H2931" s="374"/>
      <c r="I2931" s="375"/>
      <c r="J2931" s="376"/>
      <c r="K2931" s="377"/>
      <c r="L2931" s="378" t="n">
        <f aca="false">I2931*K2931</f>
        <v>0</v>
      </c>
      <c r="M2931" s="378" t="n">
        <f aca="false">IF(B2931&lt;40907,I2931*K2931*$M$5,0)</f>
        <v>0</v>
      </c>
      <c r="N2931" s="378" t="n">
        <f aca="false">L2931-M2931</f>
        <v>0</v>
      </c>
      <c r="O2931" s="379" t="str">
        <f aca="false">IF(B2931&lt;&gt;B2932,P2931,"")</f>
        <v/>
      </c>
      <c r="P2931" s="211" t="n">
        <f aca="false">IF(D2931=D2930,N2931+P2930,N2931)</f>
        <v>0</v>
      </c>
      <c r="Q2931" s="380" t="str">
        <f aca="false">IF(B2931&gt;40906,"Data entrada não alcançada pelo PPE_II","")</f>
        <v/>
      </c>
    </row>
    <row r="2932" s="211" customFormat="true" ht="12.75" hidden="false" customHeight="false" outlineLevel="0" collapsed="false">
      <c r="A2932" s="368"/>
      <c r="B2932" s="369"/>
      <c r="C2932" s="370"/>
      <c r="D2932" s="371"/>
      <c r="E2932" s="381"/>
      <c r="F2932" s="373"/>
      <c r="G2932" s="374"/>
      <c r="H2932" s="374"/>
      <c r="I2932" s="375"/>
      <c r="J2932" s="376"/>
      <c r="K2932" s="377"/>
      <c r="L2932" s="378" t="n">
        <f aca="false">I2932*K2932</f>
        <v>0</v>
      </c>
      <c r="M2932" s="378" t="n">
        <f aca="false">IF(B2932&lt;40907,I2932*K2932*$M$5,0)</f>
        <v>0</v>
      </c>
      <c r="N2932" s="378" t="n">
        <f aca="false">L2932-M2932</f>
        <v>0</v>
      </c>
      <c r="O2932" s="379" t="str">
        <f aca="false">IF(B2932&lt;&gt;B2933,P2932,"")</f>
        <v/>
      </c>
      <c r="P2932" s="211" t="n">
        <f aca="false">IF(D2932=D2931,N2932+P2931,N2932)</f>
        <v>0</v>
      </c>
      <c r="Q2932" s="380" t="str">
        <f aca="false">IF(B2932&gt;40906,"Data entrada não alcançada pelo PPE_II","")</f>
        <v/>
      </c>
    </row>
    <row r="2933" s="211" customFormat="true" ht="12.75" hidden="false" customHeight="false" outlineLevel="0" collapsed="false">
      <c r="A2933" s="368"/>
      <c r="B2933" s="369"/>
      <c r="C2933" s="370"/>
      <c r="D2933" s="371"/>
      <c r="E2933" s="381"/>
      <c r="F2933" s="373"/>
      <c r="G2933" s="374"/>
      <c r="H2933" s="374"/>
      <c r="I2933" s="375"/>
      <c r="J2933" s="376"/>
      <c r="K2933" s="377"/>
      <c r="L2933" s="378" t="n">
        <f aca="false">I2933*K2933</f>
        <v>0</v>
      </c>
      <c r="M2933" s="378" t="n">
        <f aca="false">IF(B2933&lt;40907,I2933*K2933*$M$5,0)</f>
        <v>0</v>
      </c>
      <c r="N2933" s="378" t="n">
        <f aca="false">L2933-M2933</f>
        <v>0</v>
      </c>
      <c r="O2933" s="379" t="str">
        <f aca="false">IF(B2933&lt;&gt;B2934,P2933,"")</f>
        <v/>
      </c>
      <c r="P2933" s="211" t="n">
        <f aca="false">IF(D2933=D2932,N2933+P2932,N2933)</f>
        <v>0</v>
      </c>
      <c r="Q2933" s="380" t="str">
        <f aca="false">IF(B2933&gt;40906,"Data entrada não alcançada pelo PPE_II","")</f>
        <v/>
      </c>
    </row>
    <row r="2934" s="211" customFormat="true" ht="12.75" hidden="false" customHeight="false" outlineLevel="0" collapsed="false">
      <c r="A2934" s="368"/>
      <c r="B2934" s="369"/>
      <c r="C2934" s="370"/>
      <c r="D2934" s="371"/>
      <c r="E2934" s="381"/>
      <c r="F2934" s="373"/>
      <c r="G2934" s="374"/>
      <c r="H2934" s="374"/>
      <c r="I2934" s="375"/>
      <c r="J2934" s="376"/>
      <c r="K2934" s="377"/>
      <c r="L2934" s="378" t="n">
        <f aca="false">I2934*K2934</f>
        <v>0</v>
      </c>
      <c r="M2934" s="378" t="n">
        <f aca="false">IF(B2934&lt;40907,I2934*K2934*$M$5,0)</f>
        <v>0</v>
      </c>
      <c r="N2934" s="378" t="n">
        <f aca="false">L2934-M2934</f>
        <v>0</v>
      </c>
      <c r="O2934" s="379" t="str">
        <f aca="false">IF(B2934&lt;&gt;B2935,P2934,"")</f>
        <v/>
      </c>
      <c r="P2934" s="211" t="n">
        <f aca="false">IF(D2934=D2933,N2934+P2933,N2934)</f>
        <v>0</v>
      </c>
      <c r="Q2934" s="380" t="str">
        <f aca="false">IF(B2934&gt;40906,"Data entrada não alcançada pelo PPE_II","")</f>
        <v/>
      </c>
    </row>
    <row r="2935" s="211" customFormat="true" ht="12.75" hidden="false" customHeight="false" outlineLevel="0" collapsed="false">
      <c r="A2935" s="368"/>
      <c r="B2935" s="369"/>
      <c r="C2935" s="370"/>
      <c r="D2935" s="371"/>
      <c r="E2935" s="381"/>
      <c r="F2935" s="373"/>
      <c r="G2935" s="374"/>
      <c r="H2935" s="374"/>
      <c r="I2935" s="375"/>
      <c r="J2935" s="376"/>
      <c r="K2935" s="377"/>
      <c r="L2935" s="378" t="n">
        <f aca="false">I2935*K2935</f>
        <v>0</v>
      </c>
      <c r="M2935" s="378" t="n">
        <f aca="false">IF(B2935&lt;40907,I2935*K2935*$M$5,0)</f>
        <v>0</v>
      </c>
      <c r="N2935" s="378" t="n">
        <f aca="false">L2935-M2935</f>
        <v>0</v>
      </c>
      <c r="O2935" s="379" t="str">
        <f aca="false">IF(B2935&lt;&gt;B2936,P2935,"")</f>
        <v/>
      </c>
      <c r="P2935" s="211" t="n">
        <f aca="false">IF(D2935=D2934,N2935+P2934,N2935)</f>
        <v>0</v>
      </c>
      <c r="Q2935" s="380" t="str">
        <f aca="false">IF(B2935&gt;40906,"Data entrada não alcançada pelo PPE_II","")</f>
        <v/>
      </c>
    </row>
    <row r="2936" s="211" customFormat="true" ht="12.75" hidden="false" customHeight="false" outlineLevel="0" collapsed="false">
      <c r="A2936" s="368"/>
      <c r="B2936" s="369"/>
      <c r="C2936" s="370"/>
      <c r="D2936" s="371"/>
      <c r="E2936" s="381"/>
      <c r="F2936" s="373"/>
      <c r="G2936" s="374"/>
      <c r="H2936" s="374"/>
      <c r="I2936" s="375"/>
      <c r="J2936" s="376"/>
      <c r="K2936" s="377"/>
      <c r="L2936" s="378" t="n">
        <f aca="false">I2936*K2936</f>
        <v>0</v>
      </c>
      <c r="M2936" s="378" t="n">
        <f aca="false">IF(B2936&lt;40907,I2936*K2936*$M$5,0)</f>
        <v>0</v>
      </c>
      <c r="N2936" s="378" t="n">
        <f aca="false">L2936-M2936</f>
        <v>0</v>
      </c>
      <c r="O2936" s="379" t="str">
        <f aca="false">IF(B2936&lt;&gt;B2937,P2936,"")</f>
        <v/>
      </c>
      <c r="P2936" s="211" t="n">
        <f aca="false">IF(D2936=D2935,N2936+P2935,N2936)</f>
        <v>0</v>
      </c>
      <c r="Q2936" s="380" t="str">
        <f aca="false">IF(B2936&gt;40906,"Data entrada não alcançada pelo PPE_II","")</f>
        <v/>
      </c>
    </row>
    <row r="2937" s="211" customFormat="true" ht="12.75" hidden="false" customHeight="false" outlineLevel="0" collapsed="false">
      <c r="A2937" s="368"/>
      <c r="B2937" s="369"/>
      <c r="C2937" s="370"/>
      <c r="D2937" s="371"/>
      <c r="E2937" s="381"/>
      <c r="F2937" s="373"/>
      <c r="G2937" s="374"/>
      <c r="H2937" s="374"/>
      <c r="I2937" s="375"/>
      <c r="J2937" s="376"/>
      <c r="K2937" s="377"/>
      <c r="L2937" s="378" t="n">
        <f aca="false">I2937*K2937</f>
        <v>0</v>
      </c>
      <c r="M2937" s="378" t="n">
        <f aca="false">IF(B2937&lt;40907,I2937*K2937*$M$5,0)</f>
        <v>0</v>
      </c>
      <c r="N2937" s="378" t="n">
        <f aca="false">L2937-M2937</f>
        <v>0</v>
      </c>
      <c r="O2937" s="379" t="str">
        <f aca="false">IF(B2937&lt;&gt;B2938,P2937,"")</f>
        <v/>
      </c>
      <c r="P2937" s="211" t="n">
        <f aca="false">IF(D2937=D2936,N2937+P2936,N2937)</f>
        <v>0</v>
      </c>
      <c r="Q2937" s="380" t="str">
        <f aca="false">IF(B2937&gt;40906,"Data entrada não alcançada pelo PPE_II","")</f>
        <v/>
      </c>
    </row>
    <row r="2938" s="211" customFormat="true" ht="12.75" hidden="false" customHeight="false" outlineLevel="0" collapsed="false">
      <c r="A2938" s="368"/>
      <c r="B2938" s="369"/>
      <c r="C2938" s="370"/>
      <c r="D2938" s="371"/>
      <c r="E2938" s="381"/>
      <c r="F2938" s="373"/>
      <c r="G2938" s="374"/>
      <c r="H2938" s="374"/>
      <c r="I2938" s="375"/>
      <c r="J2938" s="376"/>
      <c r="K2938" s="377"/>
      <c r="L2938" s="378" t="n">
        <f aca="false">I2938*K2938</f>
        <v>0</v>
      </c>
      <c r="M2938" s="378" t="n">
        <f aca="false">IF(B2938&lt;40907,I2938*K2938*$M$5,0)</f>
        <v>0</v>
      </c>
      <c r="N2938" s="378" t="n">
        <f aca="false">L2938-M2938</f>
        <v>0</v>
      </c>
      <c r="O2938" s="379" t="str">
        <f aca="false">IF(B2938&lt;&gt;B2939,P2938,"")</f>
        <v/>
      </c>
      <c r="P2938" s="211" t="n">
        <f aca="false">IF(D2938=D2937,N2938+P2937,N2938)</f>
        <v>0</v>
      </c>
      <c r="Q2938" s="380" t="str">
        <f aca="false">IF(B2938&gt;40906,"Data entrada não alcançada pelo PPE_II","")</f>
        <v/>
      </c>
    </row>
    <row r="2939" s="211" customFormat="true" ht="12.75" hidden="false" customHeight="false" outlineLevel="0" collapsed="false">
      <c r="A2939" s="368"/>
      <c r="B2939" s="369"/>
      <c r="C2939" s="370"/>
      <c r="D2939" s="371"/>
      <c r="E2939" s="381"/>
      <c r="F2939" s="373"/>
      <c r="G2939" s="374"/>
      <c r="H2939" s="374"/>
      <c r="I2939" s="375"/>
      <c r="J2939" s="376"/>
      <c r="K2939" s="377"/>
      <c r="L2939" s="378" t="n">
        <f aca="false">I2939*K2939</f>
        <v>0</v>
      </c>
      <c r="M2939" s="378" t="n">
        <f aca="false">IF(B2939&lt;40907,I2939*K2939*$M$5,0)</f>
        <v>0</v>
      </c>
      <c r="N2939" s="378" t="n">
        <f aca="false">L2939-M2939</f>
        <v>0</v>
      </c>
      <c r="O2939" s="379" t="str">
        <f aca="false">IF(B2939&lt;&gt;B2940,P2939,"")</f>
        <v/>
      </c>
      <c r="P2939" s="211" t="n">
        <f aca="false">IF(D2939=D2938,N2939+P2938,N2939)</f>
        <v>0</v>
      </c>
      <c r="Q2939" s="380" t="str">
        <f aca="false">IF(B2939&gt;40906,"Data entrada não alcançada pelo PPE_II","")</f>
        <v/>
      </c>
    </row>
    <row r="2940" s="211" customFormat="true" ht="12.75" hidden="false" customHeight="false" outlineLevel="0" collapsed="false">
      <c r="A2940" s="368"/>
      <c r="B2940" s="369"/>
      <c r="C2940" s="370"/>
      <c r="D2940" s="371"/>
      <c r="E2940" s="381"/>
      <c r="F2940" s="373"/>
      <c r="G2940" s="374"/>
      <c r="H2940" s="374"/>
      <c r="I2940" s="375"/>
      <c r="J2940" s="376"/>
      <c r="K2940" s="377"/>
      <c r="L2940" s="378" t="n">
        <f aca="false">I2940*K2940</f>
        <v>0</v>
      </c>
      <c r="M2940" s="378" t="n">
        <f aca="false">IF(B2940&lt;40907,I2940*K2940*$M$5,0)</f>
        <v>0</v>
      </c>
      <c r="N2940" s="378" t="n">
        <f aca="false">L2940-M2940</f>
        <v>0</v>
      </c>
      <c r="O2940" s="379" t="str">
        <f aca="false">IF(B2940&lt;&gt;B2941,P2940,"")</f>
        <v/>
      </c>
      <c r="P2940" s="211" t="n">
        <f aca="false">IF(D2940=D2939,N2940+P2939,N2940)</f>
        <v>0</v>
      </c>
      <c r="Q2940" s="380" t="str">
        <f aca="false">IF(B2940&gt;40906,"Data entrada não alcançada pelo PPE_II","")</f>
        <v/>
      </c>
    </row>
    <row r="2941" s="211" customFormat="true" ht="12.75" hidden="false" customHeight="false" outlineLevel="0" collapsed="false">
      <c r="A2941" s="368"/>
      <c r="B2941" s="369"/>
      <c r="C2941" s="370"/>
      <c r="D2941" s="371"/>
      <c r="E2941" s="381"/>
      <c r="F2941" s="373"/>
      <c r="G2941" s="374"/>
      <c r="H2941" s="374"/>
      <c r="I2941" s="375"/>
      <c r="J2941" s="376"/>
      <c r="K2941" s="377"/>
      <c r="L2941" s="378" t="n">
        <f aca="false">I2941*K2941</f>
        <v>0</v>
      </c>
      <c r="M2941" s="378" t="n">
        <f aca="false">IF(B2941&lt;40907,I2941*K2941*$M$5,0)</f>
        <v>0</v>
      </c>
      <c r="N2941" s="378" t="n">
        <f aca="false">L2941-M2941</f>
        <v>0</v>
      </c>
      <c r="O2941" s="379" t="str">
        <f aca="false">IF(B2941&lt;&gt;B2942,P2941,"")</f>
        <v/>
      </c>
      <c r="P2941" s="211" t="n">
        <f aca="false">IF(D2941=D2940,N2941+P2940,N2941)</f>
        <v>0</v>
      </c>
      <c r="Q2941" s="380" t="str">
        <f aca="false">IF(B2941&gt;40906,"Data entrada não alcançada pelo PPE_II","")</f>
        <v/>
      </c>
    </row>
    <row r="2942" s="211" customFormat="true" ht="12.75" hidden="false" customHeight="false" outlineLevel="0" collapsed="false">
      <c r="A2942" s="368"/>
      <c r="B2942" s="369"/>
      <c r="C2942" s="370"/>
      <c r="D2942" s="371"/>
      <c r="E2942" s="381"/>
      <c r="F2942" s="373"/>
      <c r="G2942" s="374"/>
      <c r="H2942" s="374"/>
      <c r="I2942" s="375"/>
      <c r="J2942" s="376"/>
      <c r="K2942" s="377"/>
      <c r="L2942" s="378" t="n">
        <f aca="false">I2942*K2942</f>
        <v>0</v>
      </c>
      <c r="M2942" s="378" t="n">
        <f aca="false">IF(B2942&lt;40907,I2942*K2942*$M$5,0)</f>
        <v>0</v>
      </c>
      <c r="N2942" s="378" t="n">
        <f aca="false">L2942-M2942</f>
        <v>0</v>
      </c>
      <c r="O2942" s="379" t="str">
        <f aca="false">IF(B2942&lt;&gt;B2943,P2942,"")</f>
        <v/>
      </c>
      <c r="P2942" s="211" t="n">
        <f aca="false">IF(D2942=D2941,N2942+P2941,N2942)</f>
        <v>0</v>
      </c>
      <c r="Q2942" s="380" t="str">
        <f aca="false">IF(B2942&gt;40906,"Data entrada não alcançada pelo PPE_II","")</f>
        <v/>
      </c>
    </row>
    <row r="2943" s="211" customFormat="true" ht="12.75" hidden="false" customHeight="false" outlineLevel="0" collapsed="false">
      <c r="A2943" s="368"/>
      <c r="B2943" s="369"/>
      <c r="C2943" s="370"/>
      <c r="D2943" s="371"/>
      <c r="E2943" s="381"/>
      <c r="F2943" s="373"/>
      <c r="G2943" s="374"/>
      <c r="H2943" s="374"/>
      <c r="I2943" s="375"/>
      <c r="J2943" s="376"/>
      <c r="K2943" s="377"/>
      <c r="L2943" s="378" t="n">
        <f aca="false">I2943*K2943</f>
        <v>0</v>
      </c>
      <c r="M2943" s="378" t="n">
        <f aca="false">IF(B2943&lt;40907,I2943*K2943*$M$5,0)</f>
        <v>0</v>
      </c>
      <c r="N2943" s="378" t="n">
        <f aca="false">L2943-M2943</f>
        <v>0</v>
      </c>
      <c r="O2943" s="379" t="str">
        <f aca="false">IF(B2943&lt;&gt;B2944,P2943,"")</f>
        <v/>
      </c>
      <c r="P2943" s="211" t="n">
        <f aca="false">IF(D2943=D2942,N2943+P2942,N2943)</f>
        <v>0</v>
      </c>
      <c r="Q2943" s="380" t="str">
        <f aca="false">IF(B2943&gt;40906,"Data entrada não alcançada pelo PPE_II","")</f>
        <v/>
      </c>
    </row>
    <row r="2944" s="211" customFormat="true" ht="12.75" hidden="false" customHeight="false" outlineLevel="0" collapsed="false">
      <c r="A2944" s="368"/>
      <c r="B2944" s="369"/>
      <c r="C2944" s="370"/>
      <c r="D2944" s="371"/>
      <c r="E2944" s="381"/>
      <c r="F2944" s="373"/>
      <c r="G2944" s="374"/>
      <c r="H2944" s="374"/>
      <c r="I2944" s="375"/>
      <c r="J2944" s="376"/>
      <c r="K2944" s="377"/>
      <c r="L2944" s="378" t="n">
        <f aca="false">I2944*K2944</f>
        <v>0</v>
      </c>
      <c r="M2944" s="378" t="n">
        <f aca="false">IF(B2944&lt;40907,I2944*K2944*$M$5,0)</f>
        <v>0</v>
      </c>
      <c r="N2944" s="378" t="n">
        <f aca="false">L2944-M2944</f>
        <v>0</v>
      </c>
      <c r="O2944" s="379" t="str">
        <f aca="false">IF(B2944&lt;&gt;B2945,P2944,"")</f>
        <v/>
      </c>
      <c r="P2944" s="211" t="n">
        <f aca="false">IF(D2944=D2943,N2944+P2943,N2944)</f>
        <v>0</v>
      </c>
      <c r="Q2944" s="380" t="str">
        <f aca="false">IF(B2944&gt;40906,"Data entrada não alcançada pelo PPE_II","")</f>
        <v/>
      </c>
    </row>
    <row r="2945" s="211" customFormat="true" ht="12.75" hidden="false" customHeight="false" outlineLevel="0" collapsed="false">
      <c r="A2945" s="368"/>
      <c r="B2945" s="369"/>
      <c r="C2945" s="370"/>
      <c r="D2945" s="371"/>
      <c r="E2945" s="381"/>
      <c r="F2945" s="373"/>
      <c r="G2945" s="374"/>
      <c r="H2945" s="374"/>
      <c r="I2945" s="375"/>
      <c r="J2945" s="376"/>
      <c r="K2945" s="377"/>
      <c r="L2945" s="378" t="n">
        <f aca="false">I2945*K2945</f>
        <v>0</v>
      </c>
      <c r="M2945" s="378" t="n">
        <f aca="false">IF(B2945&lt;40907,I2945*K2945*$M$5,0)</f>
        <v>0</v>
      </c>
      <c r="N2945" s="378" t="n">
        <f aca="false">L2945-M2945</f>
        <v>0</v>
      </c>
      <c r="O2945" s="379" t="str">
        <f aca="false">IF(B2945&lt;&gt;B2946,P2945,"")</f>
        <v/>
      </c>
      <c r="P2945" s="211" t="n">
        <f aca="false">IF(D2945=D2944,N2945+P2944,N2945)</f>
        <v>0</v>
      </c>
      <c r="Q2945" s="380" t="str">
        <f aca="false">IF(B2945&gt;40906,"Data entrada não alcançada pelo PPE_II","")</f>
        <v/>
      </c>
    </row>
    <row r="2946" s="211" customFormat="true" ht="12.75" hidden="false" customHeight="false" outlineLevel="0" collapsed="false">
      <c r="A2946" s="368"/>
      <c r="B2946" s="369"/>
      <c r="C2946" s="370"/>
      <c r="D2946" s="371"/>
      <c r="E2946" s="381"/>
      <c r="F2946" s="373"/>
      <c r="G2946" s="374"/>
      <c r="H2946" s="374"/>
      <c r="I2946" s="375"/>
      <c r="J2946" s="376"/>
      <c r="K2946" s="377"/>
      <c r="L2946" s="378" t="n">
        <f aca="false">I2946*K2946</f>
        <v>0</v>
      </c>
      <c r="M2946" s="378" t="n">
        <f aca="false">IF(B2946&lt;40907,I2946*K2946*$M$5,0)</f>
        <v>0</v>
      </c>
      <c r="N2946" s="378" t="n">
        <f aca="false">L2946-M2946</f>
        <v>0</v>
      </c>
      <c r="O2946" s="379" t="str">
        <f aca="false">IF(B2946&lt;&gt;B2947,P2946,"")</f>
        <v/>
      </c>
      <c r="P2946" s="211" t="n">
        <f aca="false">IF(D2946=D2945,N2946+P2945,N2946)</f>
        <v>0</v>
      </c>
      <c r="Q2946" s="380" t="str">
        <f aca="false">IF(B2946&gt;40906,"Data entrada não alcançada pelo PPE_II","")</f>
        <v/>
      </c>
    </row>
    <row r="2947" s="211" customFormat="true" ht="12.75" hidden="false" customHeight="false" outlineLevel="0" collapsed="false">
      <c r="A2947" s="368"/>
      <c r="B2947" s="369"/>
      <c r="C2947" s="370"/>
      <c r="D2947" s="371"/>
      <c r="E2947" s="381"/>
      <c r="F2947" s="373"/>
      <c r="G2947" s="374"/>
      <c r="H2947" s="374"/>
      <c r="I2947" s="375"/>
      <c r="J2947" s="376"/>
      <c r="K2947" s="377"/>
      <c r="L2947" s="378" t="n">
        <f aca="false">I2947*K2947</f>
        <v>0</v>
      </c>
      <c r="M2947" s="378" t="n">
        <f aca="false">IF(B2947&lt;40907,I2947*K2947*$M$5,0)</f>
        <v>0</v>
      </c>
      <c r="N2947" s="378" t="n">
        <f aca="false">L2947-M2947</f>
        <v>0</v>
      </c>
      <c r="O2947" s="379" t="str">
        <f aca="false">IF(B2947&lt;&gt;B2948,P2947,"")</f>
        <v/>
      </c>
      <c r="P2947" s="211" t="n">
        <f aca="false">IF(D2947=D2946,N2947+P2946,N2947)</f>
        <v>0</v>
      </c>
      <c r="Q2947" s="380" t="str">
        <f aca="false">IF(B2947&gt;40906,"Data entrada não alcançada pelo PPE_II","")</f>
        <v/>
      </c>
    </row>
    <row r="2948" s="211" customFormat="true" ht="12.75" hidden="false" customHeight="false" outlineLevel="0" collapsed="false">
      <c r="A2948" s="368"/>
      <c r="B2948" s="369"/>
      <c r="C2948" s="370"/>
      <c r="D2948" s="371"/>
      <c r="E2948" s="381"/>
      <c r="F2948" s="373"/>
      <c r="G2948" s="374"/>
      <c r="H2948" s="374"/>
      <c r="I2948" s="375"/>
      <c r="J2948" s="376"/>
      <c r="K2948" s="377"/>
      <c r="L2948" s="378" t="n">
        <f aca="false">I2948*K2948</f>
        <v>0</v>
      </c>
      <c r="M2948" s="378" t="n">
        <f aca="false">IF(B2948&lt;40907,I2948*K2948*$M$5,0)</f>
        <v>0</v>
      </c>
      <c r="N2948" s="378" t="n">
        <f aca="false">L2948-M2948</f>
        <v>0</v>
      </c>
      <c r="O2948" s="379" t="str">
        <f aca="false">IF(B2948&lt;&gt;B2949,P2948,"")</f>
        <v/>
      </c>
      <c r="P2948" s="211" t="n">
        <f aca="false">IF(D2948=D2947,N2948+P2947,N2948)</f>
        <v>0</v>
      </c>
      <c r="Q2948" s="380" t="str">
        <f aca="false">IF(B2948&gt;40906,"Data entrada não alcançada pelo PPE_II","")</f>
        <v/>
      </c>
    </row>
    <row r="2949" s="211" customFormat="true" ht="12.75" hidden="false" customHeight="false" outlineLevel="0" collapsed="false">
      <c r="A2949" s="368"/>
      <c r="B2949" s="369"/>
      <c r="C2949" s="370"/>
      <c r="D2949" s="371"/>
      <c r="E2949" s="381"/>
      <c r="F2949" s="373"/>
      <c r="G2949" s="374"/>
      <c r="H2949" s="374"/>
      <c r="I2949" s="375"/>
      <c r="J2949" s="376"/>
      <c r="K2949" s="377"/>
      <c r="L2949" s="378" t="n">
        <f aca="false">I2949*K2949</f>
        <v>0</v>
      </c>
      <c r="M2949" s="378" t="n">
        <f aca="false">IF(B2949&lt;40907,I2949*K2949*$M$5,0)</f>
        <v>0</v>
      </c>
      <c r="N2949" s="378" t="n">
        <f aca="false">L2949-M2949</f>
        <v>0</v>
      </c>
      <c r="O2949" s="379" t="str">
        <f aca="false">IF(B2949&lt;&gt;B2950,P2949,"")</f>
        <v/>
      </c>
      <c r="P2949" s="211" t="n">
        <f aca="false">IF(D2949=D2948,N2949+P2948,N2949)</f>
        <v>0</v>
      </c>
      <c r="Q2949" s="380" t="str">
        <f aca="false">IF(B2949&gt;40906,"Data entrada não alcançada pelo PPE_II","")</f>
        <v/>
      </c>
    </row>
    <row r="2950" s="211" customFormat="true" ht="12.75" hidden="false" customHeight="false" outlineLevel="0" collapsed="false">
      <c r="A2950" s="368"/>
      <c r="B2950" s="369"/>
      <c r="C2950" s="370"/>
      <c r="D2950" s="371"/>
      <c r="E2950" s="381"/>
      <c r="F2950" s="373"/>
      <c r="G2950" s="374"/>
      <c r="H2950" s="374"/>
      <c r="I2950" s="375"/>
      <c r="J2950" s="376"/>
      <c r="K2950" s="377"/>
      <c r="L2950" s="378" t="n">
        <f aca="false">I2950*K2950</f>
        <v>0</v>
      </c>
      <c r="M2950" s="378" t="n">
        <f aca="false">IF(B2950&lt;40907,I2950*K2950*$M$5,0)</f>
        <v>0</v>
      </c>
      <c r="N2950" s="378" t="n">
        <f aca="false">L2950-M2950</f>
        <v>0</v>
      </c>
      <c r="O2950" s="379" t="str">
        <f aca="false">IF(B2950&lt;&gt;B2951,P2950,"")</f>
        <v/>
      </c>
      <c r="P2950" s="211" t="n">
        <f aca="false">IF(D2950=D2949,N2950+P2949,N2950)</f>
        <v>0</v>
      </c>
      <c r="Q2950" s="380" t="str">
        <f aca="false">IF(B2950&gt;40906,"Data entrada não alcançada pelo PPE_II","")</f>
        <v/>
      </c>
    </row>
    <row r="2951" s="211" customFormat="true" ht="12.75" hidden="false" customHeight="false" outlineLevel="0" collapsed="false">
      <c r="A2951" s="368"/>
      <c r="B2951" s="369"/>
      <c r="C2951" s="370"/>
      <c r="D2951" s="371"/>
      <c r="E2951" s="381"/>
      <c r="F2951" s="373"/>
      <c r="G2951" s="374"/>
      <c r="H2951" s="374"/>
      <c r="I2951" s="375"/>
      <c r="J2951" s="376"/>
      <c r="K2951" s="377"/>
      <c r="L2951" s="378" t="n">
        <f aca="false">I2951*K2951</f>
        <v>0</v>
      </c>
      <c r="M2951" s="378" t="n">
        <f aca="false">IF(B2951&lt;40907,I2951*K2951*$M$5,0)</f>
        <v>0</v>
      </c>
      <c r="N2951" s="378" t="n">
        <f aca="false">L2951-M2951</f>
        <v>0</v>
      </c>
      <c r="O2951" s="379" t="str">
        <f aca="false">IF(B2951&lt;&gt;B2952,P2951,"")</f>
        <v/>
      </c>
      <c r="P2951" s="211" t="n">
        <f aca="false">IF(D2951=D2950,N2951+P2950,N2951)</f>
        <v>0</v>
      </c>
      <c r="Q2951" s="380" t="str">
        <f aca="false">IF(B2951&gt;40906,"Data entrada não alcançada pelo PPE_II","")</f>
        <v/>
      </c>
    </row>
    <row r="2952" s="211" customFormat="true" ht="12.75" hidden="false" customHeight="false" outlineLevel="0" collapsed="false">
      <c r="A2952" s="368"/>
      <c r="B2952" s="369"/>
      <c r="C2952" s="370"/>
      <c r="D2952" s="371"/>
      <c r="E2952" s="381"/>
      <c r="F2952" s="373"/>
      <c r="G2952" s="374"/>
      <c r="H2952" s="374"/>
      <c r="I2952" s="375"/>
      <c r="J2952" s="376"/>
      <c r="K2952" s="377"/>
      <c r="L2952" s="378" t="n">
        <f aca="false">I2952*K2952</f>
        <v>0</v>
      </c>
      <c r="M2952" s="378" t="n">
        <f aca="false">IF(B2952&lt;40907,I2952*K2952*$M$5,0)</f>
        <v>0</v>
      </c>
      <c r="N2952" s="378" t="n">
        <f aca="false">L2952-M2952</f>
        <v>0</v>
      </c>
      <c r="O2952" s="379" t="str">
        <f aca="false">IF(B2952&lt;&gt;B2953,P2952,"")</f>
        <v/>
      </c>
      <c r="P2952" s="211" t="n">
        <f aca="false">IF(D2952=D2951,N2952+P2951,N2952)</f>
        <v>0</v>
      </c>
      <c r="Q2952" s="380" t="str">
        <f aca="false">IF(B2952&gt;40906,"Data entrada não alcançada pelo PPE_II","")</f>
        <v/>
      </c>
    </row>
    <row r="2953" s="211" customFormat="true" ht="12.75" hidden="false" customHeight="false" outlineLevel="0" collapsed="false">
      <c r="A2953" s="368"/>
      <c r="B2953" s="369"/>
      <c r="C2953" s="370"/>
      <c r="D2953" s="371"/>
      <c r="E2953" s="381"/>
      <c r="F2953" s="373"/>
      <c r="G2953" s="374"/>
      <c r="H2953" s="374"/>
      <c r="I2953" s="375"/>
      <c r="J2953" s="376"/>
      <c r="K2953" s="377"/>
      <c r="L2953" s="378" t="n">
        <f aca="false">I2953*K2953</f>
        <v>0</v>
      </c>
      <c r="M2953" s="378" t="n">
        <f aca="false">IF(B2953&lt;40907,I2953*K2953*$M$5,0)</f>
        <v>0</v>
      </c>
      <c r="N2953" s="378" t="n">
        <f aca="false">L2953-M2953</f>
        <v>0</v>
      </c>
      <c r="O2953" s="379" t="str">
        <f aca="false">IF(B2953&lt;&gt;B2954,P2953,"")</f>
        <v/>
      </c>
      <c r="P2953" s="211" t="n">
        <f aca="false">IF(D2953=D2952,N2953+P2952,N2953)</f>
        <v>0</v>
      </c>
      <c r="Q2953" s="380" t="str">
        <f aca="false">IF(B2953&gt;40906,"Data entrada não alcançada pelo PPE_II","")</f>
        <v/>
      </c>
    </row>
    <row r="2954" s="211" customFormat="true" ht="12.75" hidden="false" customHeight="false" outlineLevel="0" collapsed="false">
      <c r="A2954" s="368"/>
      <c r="B2954" s="369"/>
      <c r="C2954" s="370"/>
      <c r="D2954" s="371"/>
      <c r="E2954" s="381"/>
      <c r="F2954" s="373"/>
      <c r="G2954" s="374"/>
      <c r="H2954" s="374"/>
      <c r="I2954" s="375"/>
      <c r="J2954" s="376"/>
      <c r="K2954" s="377"/>
      <c r="L2954" s="378" t="n">
        <f aca="false">I2954*K2954</f>
        <v>0</v>
      </c>
      <c r="M2954" s="378" t="n">
        <f aca="false">IF(B2954&lt;40907,I2954*K2954*$M$5,0)</f>
        <v>0</v>
      </c>
      <c r="N2954" s="378" t="n">
        <f aca="false">L2954-M2954</f>
        <v>0</v>
      </c>
      <c r="O2954" s="379" t="str">
        <f aca="false">IF(B2954&lt;&gt;B2955,P2954,"")</f>
        <v/>
      </c>
      <c r="P2954" s="211" t="n">
        <f aca="false">IF(D2954=D2953,N2954+P2953,N2954)</f>
        <v>0</v>
      </c>
      <c r="Q2954" s="380" t="str">
        <f aca="false">IF(B2954&gt;40906,"Data entrada não alcançada pelo PPE_II","")</f>
        <v/>
      </c>
    </row>
    <row r="2955" s="211" customFormat="true" ht="12.75" hidden="false" customHeight="false" outlineLevel="0" collapsed="false">
      <c r="A2955" s="368"/>
      <c r="B2955" s="369"/>
      <c r="C2955" s="370"/>
      <c r="D2955" s="371"/>
      <c r="E2955" s="381"/>
      <c r="F2955" s="373"/>
      <c r="G2955" s="374"/>
      <c r="H2955" s="374"/>
      <c r="I2955" s="375"/>
      <c r="J2955" s="376"/>
      <c r="K2955" s="377"/>
      <c r="L2955" s="378" t="n">
        <f aca="false">I2955*K2955</f>
        <v>0</v>
      </c>
      <c r="M2955" s="378" t="n">
        <f aca="false">IF(B2955&lt;40907,I2955*K2955*$M$5,0)</f>
        <v>0</v>
      </c>
      <c r="N2955" s="378" t="n">
        <f aca="false">L2955-M2955</f>
        <v>0</v>
      </c>
      <c r="O2955" s="379" t="str">
        <f aca="false">IF(B2955&lt;&gt;B2956,P2955,"")</f>
        <v/>
      </c>
      <c r="P2955" s="211" t="n">
        <f aca="false">IF(D2955=D2954,N2955+P2954,N2955)</f>
        <v>0</v>
      </c>
      <c r="Q2955" s="380" t="str">
        <f aca="false">IF(B2955&gt;40906,"Data entrada não alcançada pelo PPE_II","")</f>
        <v/>
      </c>
    </row>
    <row r="2956" s="211" customFormat="true" ht="12.75" hidden="false" customHeight="false" outlineLevel="0" collapsed="false">
      <c r="A2956" s="368"/>
      <c r="B2956" s="369"/>
      <c r="C2956" s="370"/>
      <c r="D2956" s="371"/>
      <c r="E2956" s="381"/>
      <c r="F2956" s="373"/>
      <c r="G2956" s="374"/>
      <c r="H2956" s="374"/>
      <c r="I2956" s="375"/>
      <c r="J2956" s="376"/>
      <c r="K2956" s="377"/>
      <c r="L2956" s="378" t="n">
        <f aca="false">I2956*K2956</f>
        <v>0</v>
      </c>
      <c r="M2956" s="378" t="n">
        <f aca="false">IF(B2956&lt;40907,I2956*K2956*$M$5,0)</f>
        <v>0</v>
      </c>
      <c r="N2956" s="378" t="n">
        <f aca="false">L2956-M2956</f>
        <v>0</v>
      </c>
      <c r="O2956" s="379" t="str">
        <f aca="false">IF(B2956&lt;&gt;B2957,P2956,"")</f>
        <v/>
      </c>
      <c r="P2956" s="211" t="n">
        <f aca="false">IF(D2956=D2955,N2956+P2955,N2956)</f>
        <v>0</v>
      </c>
      <c r="Q2956" s="380" t="str">
        <f aca="false">IF(B2956&gt;40906,"Data entrada não alcançada pelo PPE_II","")</f>
        <v/>
      </c>
    </row>
    <row r="2957" s="211" customFormat="true" ht="12.75" hidden="false" customHeight="false" outlineLevel="0" collapsed="false">
      <c r="A2957" s="368"/>
      <c r="B2957" s="369"/>
      <c r="C2957" s="370"/>
      <c r="D2957" s="371"/>
      <c r="E2957" s="381"/>
      <c r="F2957" s="373"/>
      <c r="G2957" s="374"/>
      <c r="H2957" s="374"/>
      <c r="I2957" s="375"/>
      <c r="J2957" s="376"/>
      <c r="K2957" s="377"/>
      <c r="L2957" s="378" t="n">
        <f aca="false">I2957*K2957</f>
        <v>0</v>
      </c>
      <c r="M2957" s="378" t="n">
        <f aca="false">IF(B2957&lt;40907,I2957*K2957*$M$5,0)</f>
        <v>0</v>
      </c>
      <c r="N2957" s="378" t="n">
        <f aca="false">L2957-M2957</f>
        <v>0</v>
      </c>
      <c r="O2957" s="379" t="str">
        <f aca="false">IF(B2957&lt;&gt;B2958,P2957,"")</f>
        <v/>
      </c>
      <c r="P2957" s="211" t="n">
        <f aca="false">IF(D2957=D2956,N2957+P2956,N2957)</f>
        <v>0</v>
      </c>
      <c r="Q2957" s="380" t="str">
        <f aca="false">IF(B2957&gt;40906,"Data entrada não alcançada pelo PPE_II","")</f>
        <v/>
      </c>
    </row>
    <row r="2958" s="211" customFormat="true" ht="12.75" hidden="false" customHeight="false" outlineLevel="0" collapsed="false">
      <c r="A2958" s="368"/>
      <c r="B2958" s="369"/>
      <c r="C2958" s="370"/>
      <c r="D2958" s="371"/>
      <c r="E2958" s="381"/>
      <c r="F2958" s="373"/>
      <c r="G2958" s="374"/>
      <c r="H2958" s="374"/>
      <c r="I2958" s="375"/>
      <c r="J2958" s="376"/>
      <c r="K2958" s="377"/>
      <c r="L2958" s="378" t="n">
        <f aca="false">I2958*K2958</f>
        <v>0</v>
      </c>
      <c r="M2958" s="378" t="n">
        <f aca="false">IF(B2958&lt;40907,I2958*K2958*$M$5,0)</f>
        <v>0</v>
      </c>
      <c r="N2958" s="378" t="n">
        <f aca="false">L2958-M2958</f>
        <v>0</v>
      </c>
      <c r="O2958" s="379" t="str">
        <f aca="false">IF(B2958&lt;&gt;B2959,P2958,"")</f>
        <v/>
      </c>
      <c r="P2958" s="211" t="n">
        <f aca="false">IF(D2958=D2957,N2958+P2957,N2958)</f>
        <v>0</v>
      </c>
      <c r="Q2958" s="380" t="str">
        <f aca="false">IF(B2958&gt;40906,"Data entrada não alcançada pelo PPE_II","")</f>
        <v/>
      </c>
    </row>
    <row r="2959" s="211" customFormat="true" ht="12.75" hidden="false" customHeight="false" outlineLevel="0" collapsed="false">
      <c r="A2959" s="368"/>
      <c r="B2959" s="369"/>
      <c r="C2959" s="370"/>
      <c r="D2959" s="371"/>
      <c r="E2959" s="381"/>
      <c r="F2959" s="373"/>
      <c r="G2959" s="374"/>
      <c r="H2959" s="374"/>
      <c r="I2959" s="375"/>
      <c r="J2959" s="376"/>
      <c r="K2959" s="377"/>
      <c r="L2959" s="378" t="n">
        <f aca="false">I2959*K2959</f>
        <v>0</v>
      </c>
      <c r="M2959" s="378" t="n">
        <f aca="false">IF(B2959&lt;40907,I2959*K2959*$M$5,0)</f>
        <v>0</v>
      </c>
      <c r="N2959" s="378" t="n">
        <f aca="false">L2959-M2959</f>
        <v>0</v>
      </c>
      <c r="O2959" s="379" t="str">
        <f aca="false">IF(B2959&lt;&gt;B2960,P2959,"")</f>
        <v/>
      </c>
      <c r="P2959" s="211" t="n">
        <f aca="false">IF(D2959=D2958,N2959+P2958,N2959)</f>
        <v>0</v>
      </c>
      <c r="Q2959" s="380" t="str">
        <f aca="false">IF(B2959&gt;40906,"Data entrada não alcançada pelo PPE_II","")</f>
        <v/>
      </c>
    </row>
    <row r="2960" s="211" customFormat="true" ht="12.75" hidden="false" customHeight="false" outlineLevel="0" collapsed="false">
      <c r="A2960" s="368"/>
      <c r="B2960" s="369"/>
      <c r="C2960" s="370"/>
      <c r="D2960" s="371"/>
      <c r="E2960" s="381"/>
      <c r="F2960" s="373"/>
      <c r="G2960" s="374"/>
      <c r="H2960" s="374"/>
      <c r="I2960" s="375"/>
      <c r="J2960" s="376"/>
      <c r="K2960" s="377"/>
      <c r="L2960" s="378" t="n">
        <f aca="false">I2960*K2960</f>
        <v>0</v>
      </c>
      <c r="M2960" s="378" t="n">
        <f aca="false">IF(B2960&lt;40907,I2960*K2960*$M$5,0)</f>
        <v>0</v>
      </c>
      <c r="N2960" s="378" t="n">
        <f aca="false">L2960-M2960</f>
        <v>0</v>
      </c>
      <c r="O2960" s="379" t="str">
        <f aca="false">IF(B2960&lt;&gt;B2961,P2960,"")</f>
        <v/>
      </c>
      <c r="P2960" s="211" t="n">
        <f aca="false">IF(D2960=D2959,N2960+P2959,N2960)</f>
        <v>0</v>
      </c>
      <c r="Q2960" s="380" t="str">
        <f aca="false">IF(B2960&gt;40906,"Data entrada não alcançada pelo PPE_II","")</f>
        <v/>
      </c>
    </row>
    <row r="2961" s="211" customFormat="true" ht="12.75" hidden="false" customHeight="false" outlineLevel="0" collapsed="false">
      <c r="A2961" s="368"/>
      <c r="B2961" s="369"/>
      <c r="C2961" s="370"/>
      <c r="D2961" s="371"/>
      <c r="E2961" s="381"/>
      <c r="F2961" s="373"/>
      <c r="G2961" s="374"/>
      <c r="H2961" s="374"/>
      <c r="I2961" s="375"/>
      <c r="J2961" s="376"/>
      <c r="K2961" s="377"/>
      <c r="L2961" s="378" t="n">
        <f aca="false">I2961*K2961</f>
        <v>0</v>
      </c>
      <c r="M2961" s="378" t="n">
        <f aca="false">IF(B2961&lt;40907,I2961*K2961*$M$5,0)</f>
        <v>0</v>
      </c>
      <c r="N2961" s="378" t="n">
        <f aca="false">L2961-M2961</f>
        <v>0</v>
      </c>
      <c r="O2961" s="379" t="str">
        <f aca="false">IF(B2961&lt;&gt;B2962,P2961,"")</f>
        <v/>
      </c>
      <c r="P2961" s="211" t="n">
        <f aca="false">IF(D2961=D2960,N2961+P2960,N2961)</f>
        <v>0</v>
      </c>
      <c r="Q2961" s="380" t="str">
        <f aca="false">IF(B2961&gt;40906,"Data entrada não alcançada pelo PPE_II","")</f>
        <v/>
      </c>
    </row>
    <row r="2962" s="211" customFormat="true" ht="12.75" hidden="false" customHeight="false" outlineLevel="0" collapsed="false">
      <c r="A2962" s="368"/>
      <c r="B2962" s="369"/>
      <c r="C2962" s="370"/>
      <c r="D2962" s="371"/>
      <c r="E2962" s="381"/>
      <c r="F2962" s="373"/>
      <c r="G2962" s="374"/>
      <c r="H2962" s="374"/>
      <c r="I2962" s="375"/>
      <c r="J2962" s="376"/>
      <c r="K2962" s="377"/>
      <c r="L2962" s="378" t="n">
        <f aca="false">I2962*K2962</f>
        <v>0</v>
      </c>
      <c r="M2962" s="378" t="n">
        <f aca="false">IF(B2962&lt;40907,I2962*K2962*$M$5,0)</f>
        <v>0</v>
      </c>
      <c r="N2962" s="378" t="n">
        <f aca="false">L2962-M2962</f>
        <v>0</v>
      </c>
      <c r="O2962" s="379" t="str">
        <f aca="false">IF(B2962&lt;&gt;B2963,P2962,"")</f>
        <v/>
      </c>
      <c r="P2962" s="211" t="n">
        <f aca="false">IF(D2962=D2961,N2962+P2961,N2962)</f>
        <v>0</v>
      </c>
      <c r="Q2962" s="380" t="str">
        <f aca="false">IF(B2962&gt;40906,"Data entrada não alcançada pelo PPE_II","")</f>
        <v/>
      </c>
    </row>
    <row r="2963" s="211" customFormat="true" ht="12.75" hidden="false" customHeight="false" outlineLevel="0" collapsed="false">
      <c r="A2963" s="368"/>
      <c r="B2963" s="369"/>
      <c r="C2963" s="370"/>
      <c r="D2963" s="371"/>
      <c r="E2963" s="381"/>
      <c r="F2963" s="373"/>
      <c r="G2963" s="374"/>
      <c r="H2963" s="374"/>
      <c r="I2963" s="375"/>
      <c r="J2963" s="376"/>
      <c r="K2963" s="377"/>
      <c r="L2963" s="378" t="n">
        <f aca="false">I2963*K2963</f>
        <v>0</v>
      </c>
      <c r="M2963" s="378" t="n">
        <f aca="false">IF(B2963&lt;40907,I2963*K2963*$M$5,0)</f>
        <v>0</v>
      </c>
      <c r="N2963" s="378" t="n">
        <f aca="false">L2963-M2963</f>
        <v>0</v>
      </c>
      <c r="O2963" s="379" t="str">
        <f aca="false">IF(B2963&lt;&gt;B2964,P2963,"")</f>
        <v/>
      </c>
      <c r="P2963" s="211" t="n">
        <f aca="false">IF(D2963=D2962,N2963+P2962,N2963)</f>
        <v>0</v>
      </c>
      <c r="Q2963" s="380" t="str">
        <f aca="false">IF(B2963&gt;40906,"Data entrada não alcançada pelo PPE_II","")</f>
        <v/>
      </c>
    </row>
    <row r="2964" s="211" customFormat="true" ht="12.75" hidden="false" customHeight="false" outlineLevel="0" collapsed="false">
      <c r="A2964" s="368"/>
      <c r="B2964" s="369"/>
      <c r="C2964" s="370"/>
      <c r="D2964" s="371"/>
      <c r="E2964" s="381"/>
      <c r="F2964" s="373"/>
      <c r="G2964" s="374"/>
      <c r="H2964" s="374"/>
      <c r="I2964" s="375"/>
      <c r="J2964" s="376"/>
      <c r="K2964" s="377"/>
      <c r="L2964" s="378" t="n">
        <f aca="false">I2964*K2964</f>
        <v>0</v>
      </c>
      <c r="M2964" s="378" t="n">
        <f aca="false">IF(B2964&lt;40907,I2964*K2964*$M$5,0)</f>
        <v>0</v>
      </c>
      <c r="N2964" s="378" t="n">
        <f aca="false">L2964-M2964</f>
        <v>0</v>
      </c>
      <c r="O2964" s="379" t="str">
        <f aca="false">IF(B2964&lt;&gt;B2965,P2964,"")</f>
        <v/>
      </c>
      <c r="P2964" s="211" t="n">
        <f aca="false">IF(D2964=D2963,N2964+P2963,N2964)</f>
        <v>0</v>
      </c>
      <c r="Q2964" s="380" t="str">
        <f aca="false">IF(B2964&gt;40906,"Data entrada não alcançada pelo PPE_II","")</f>
        <v/>
      </c>
    </row>
    <row r="2965" s="211" customFormat="true" ht="12.75" hidden="false" customHeight="false" outlineLevel="0" collapsed="false">
      <c r="A2965" s="368"/>
      <c r="B2965" s="369"/>
      <c r="C2965" s="370"/>
      <c r="D2965" s="371"/>
      <c r="E2965" s="381"/>
      <c r="F2965" s="373"/>
      <c r="G2965" s="374"/>
      <c r="H2965" s="374"/>
      <c r="I2965" s="375"/>
      <c r="J2965" s="376"/>
      <c r="K2965" s="377"/>
      <c r="L2965" s="378" t="n">
        <f aca="false">I2965*K2965</f>
        <v>0</v>
      </c>
      <c r="M2965" s="378" t="n">
        <f aca="false">IF(B2965&lt;40907,I2965*K2965*$M$5,0)</f>
        <v>0</v>
      </c>
      <c r="N2965" s="378" t="n">
        <f aca="false">L2965-M2965</f>
        <v>0</v>
      </c>
      <c r="O2965" s="379" t="str">
        <f aca="false">IF(B2965&lt;&gt;B2966,P2965,"")</f>
        <v/>
      </c>
      <c r="P2965" s="211" t="n">
        <f aca="false">IF(D2965=D2964,N2965+P2964,N2965)</f>
        <v>0</v>
      </c>
      <c r="Q2965" s="380" t="str">
        <f aca="false">IF(B2965&gt;40906,"Data entrada não alcançada pelo PPE_II","")</f>
        <v/>
      </c>
    </row>
    <row r="2966" s="211" customFormat="true" ht="12.75" hidden="false" customHeight="false" outlineLevel="0" collapsed="false">
      <c r="A2966" s="368"/>
      <c r="B2966" s="369"/>
      <c r="C2966" s="370"/>
      <c r="D2966" s="371"/>
      <c r="E2966" s="381"/>
      <c r="F2966" s="373"/>
      <c r="G2966" s="374"/>
      <c r="H2966" s="374"/>
      <c r="I2966" s="375"/>
      <c r="J2966" s="376"/>
      <c r="K2966" s="377"/>
      <c r="L2966" s="378" t="n">
        <f aca="false">I2966*K2966</f>
        <v>0</v>
      </c>
      <c r="M2966" s="378" t="n">
        <f aca="false">IF(B2966&lt;40907,I2966*K2966*$M$5,0)</f>
        <v>0</v>
      </c>
      <c r="N2966" s="378" t="n">
        <f aca="false">L2966-M2966</f>
        <v>0</v>
      </c>
      <c r="O2966" s="379" t="str">
        <f aca="false">IF(B2966&lt;&gt;B2967,P2966,"")</f>
        <v/>
      </c>
      <c r="P2966" s="211" t="n">
        <f aca="false">IF(D2966=D2965,N2966+P2965,N2966)</f>
        <v>0</v>
      </c>
      <c r="Q2966" s="380" t="str">
        <f aca="false">IF(B2966&gt;40906,"Data entrada não alcançada pelo PPE_II","")</f>
        <v/>
      </c>
    </row>
    <row r="2967" s="211" customFormat="true" ht="12.75" hidden="false" customHeight="false" outlineLevel="0" collapsed="false">
      <c r="A2967" s="368"/>
      <c r="B2967" s="369"/>
      <c r="C2967" s="370"/>
      <c r="D2967" s="371"/>
      <c r="E2967" s="381"/>
      <c r="F2967" s="373"/>
      <c r="G2967" s="374"/>
      <c r="H2967" s="374"/>
      <c r="I2967" s="375"/>
      <c r="J2967" s="376"/>
      <c r="K2967" s="377"/>
      <c r="L2967" s="378" t="n">
        <f aca="false">I2967*K2967</f>
        <v>0</v>
      </c>
      <c r="M2967" s="378" t="n">
        <f aca="false">IF(B2967&lt;40907,I2967*K2967*$M$5,0)</f>
        <v>0</v>
      </c>
      <c r="N2967" s="378" t="n">
        <f aca="false">L2967-M2967</f>
        <v>0</v>
      </c>
      <c r="O2967" s="379" t="str">
        <f aca="false">IF(B2967&lt;&gt;B2968,P2967,"")</f>
        <v/>
      </c>
      <c r="P2967" s="211" t="n">
        <f aca="false">IF(D2967=D2966,N2967+P2966,N2967)</f>
        <v>0</v>
      </c>
      <c r="Q2967" s="380" t="str">
        <f aca="false">IF(B2967&gt;40906,"Data entrada não alcançada pelo PPE_II","")</f>
        <v/>
      </c>
    </row>
    <row r="2968" s="211" customFormat="true" ht="12.75" hidden="false" customHeight="false" outlineLevel="0" collapsed="false">
      <c r="A2968" s="368"/>
      <c r="B2968" s="369"/>
      <c r="C2968" s="370"/>
      <c r="D2968" s="371"/>
      <c r="E2968" s="381"/>
      <c r="F2968" s="373"/>
      <c r="G2968" s="374"/>
      <c r="H2968" s="374"/>
      <c r="I2968" s="375"/>
      <c r="J2968" s="376"/>
      <c r="K2968" s="377"/>
      <c r="L2968" s="378" t="n">
        <f aca="false">I2968*K2968</f>
        <v>0</v>
      </c>
      <c r="M2968" s="378" t="n">
        <f aca="false">IF(B2968&lt;40907,I2968*K2968*$M$5,0)</f>
        <v>0</v>
      </c>
      <c r="N2968" s="378" t="n">
        <f aca="false">L2968-M2968</f>
        <v>0</v>
      </c>
      <c r="O2968" s="379" t="str">
        <f aca="false">IF(B2968&lt;&gt;B2969,P2968,"")</f>
        <v/>
      </c>
      <c r="P2968" s="211" t="n">
        <f aca="false">IF(D2968=D2967,N2968+P2967,N2968)</f>
        <v>0</v>
      </c>
      <c r="Q2968" s="380" t="str">
        <f aca="false">IF(B2968&gt;40906,"Data entrada não alcançada pelo PPE_II","")</f>
        <v/>
      </c>
    </row>
    <row r="2969" s="211" customFormat="true" ht="12.75" hidden="false" customHeight="false" outlineLevel="0" collapsed="false">
      <c r="A2969" s="368"/>
      <c r="B2969" s="369"/>
      <c r="C2969" s="370"/>
      <c r="D2969" s="371"/>
      <c r="E2969" s="381"/>
      <c r="F2969" s="373"/>
      <c r="G2969" s="374"/>
      <c r="H2969" s="374"/>
      <c r="I2969" s="375"/>
      <c r="J2969" s="376"/>
      <c r="K2969" s="377"/>
      <c r="L2969" s="378" t="n">
        <f aca="false">I2969*K2969</f>
        <v>0</v>
      </c>
      <c r="M2969" s="378" t="n">
        <f aca="false">IF(B2969&lt;40907,I2969*K2969*$M$5,0)</f>
        <v>0</v>
      </c>
      <c r="N2969" s="378" t="n">
        <f aca="false">L2969-M2969</f>
        <v>0</v>
      </c>
      <c r="O2969" s="379" t="str">
        <f aca="false">IF(B2969&lt;&gt;B2970,P2969,"")</f>
        <v/>
      </c>
      <c r="P2969" s="211" t="n">
        <f aca="false">IF(D2969=D2968,N2969+P2968,N2969)</f>
        <v>0</v>
      </c>
      <c r="Q2969" s="380" t="str">
        <f aca="false">IF(B2969&gt;40906,"Data entrada não alcançada pelo PPE_II","")</f>
        <v/>
      </c>
    </row>
    <row r="2970" s="211" customFormat="true" ht="12.75" hidden="false" customHeight="false" outlineLevel="0" collapsed="false">
      <c r="A2970" s="368"/>
      <c r="B2970" s="369"/>
      <c r="C2970" s="370"/>
      <c r="D2970" s="371"/>
      <c r="E2970" s="381"/>
      <c r="F2970" s="373"/>
      <c r="G2970" s="374"/>
      <c r="H2970" s="374"/>
      <c r="I2970" s="375"/>
      <c r="J2970" s="376"/>
      <c r="K2970" s="377"/>
      <c r="L2970" s="378" t="n">
        <f aca="false">I2970*K2970</f>
        <v>0</v>
      </c>
      <c r="M2970" s="378" t="n">
        <f aca="false">IF(B2970&lt;40907,I2970*K2970*$M$5,0)</f>
        <v>0</v>
      </c>
      <c r="N2970" s="378" t="n">
        <f aca="false">L2970-M2970</f>
        <v>0</v>
      </c>
      <c r="O2970" s="379" t="str">
        <f aca="false">IF(B2970&lt;&gt;B2971,P2970,"")</f>
        <v/>
      </c>
      <c r="P2970" s="211" t="n">
        <f aca="false">IF(D2970=D2969,N2970+P2969,N2970)</f>
        <v>0</v>
      </c>
      <c r="Q2970" s="380" t="str">
        <f aca="false">IF(B2970&gt;40906,"Data entrada não alcançada pelo PPE_II","")</f>
        <v/>
      </c>
    </row>
    <row r="2971" s="211" customFormat="true" ht="12.75" hidden="false" customHeight="false" outlineLevel="0" collapsed="false">
      <c r="A2971" s="368"/>
      <c r="B2971" s="369"/>
      <c r="C2971" s="370"/>
      <c r="D2971" s="371"/>
      <c r="E2971" s="381"/>
      <c r="F2971" s="373"/>
      <c r="G2971" s="374"/>
      <c r="H2971" s="374"/>
      <c r="I2971" s="375"/>
      <c r="J2971" s="376"/>
      <c r="K2971" s="377"/>
      <c r="L2971" s="378" t="n">
        <f aca="false">I2971*K2971</f>
        <v>0</v>
      </c>
      <c r="M2971" s="378" t="n">
        <f aca="false">IF(B2971&lt;40907,I2971*K2971*$M$5,0)</f>
        <v>0</v>
      </c>
      <c r="N2971" s="378" t="n">
        <f aca="false">L2971-M2971</f>
        <v>0</v>
      </c>
      <c r="O2971" s="379" t="str">
        <f aca="false">IF(B2971&lt;&gt;B2972,P2971,"")</f>
        <v/>
      </c>
      <c r="P2971" s="211" t="n">
        <f aca="false">IF(D2971=D2970,N2971+P2970,N2971)</f>
        <v>0</v>
      </c>
      <c r="Q2971" s="380" t="str">
        <f aca="false">IF(B2971&gt;40906,"Data entrada não alcançada pelo PPE_II","")</f>
        <v/>
      </c>
    </row>
    <row r="2972" s="211" customFormat="true" ht="12.75" hidden="false" customHeight="false" outlineLevel="0" collapsed="false">
      <c r="A2972" s="368"/>
      <c r="B2972" s="369"/>
      <c r="C2972" s="370"/>
      <c r="D2972" s="371"/>
      <c r="E2972" s="381"/>
      <c r="F2972" s="373"/>
      <c r="G2972" s="374"/>
      <c r="H2972" s="374"/>
      <c r="I2972" s="375"/>
      <c r="J2972" s="376"/>
      <c r="K2972" s="377"/>
      <c r="L2972" s="378" t="n">
        <f aca="false">I2972*K2972</f>
        <v>0</v>
      </c>
      <c r="M2972" s="378" t="n">
        <f aca="false">IF(B2972&lt;40907,I2972*K2972*$M$5,0)</f>
        <v>0</v>
      </c>
      <c r="N2972" s="378" t="n">
        <f aca="false">L2972-M2972</f>
        <v>0</v>
      </c>
      <c r="O2972" s="379" t="str">
        <f aca="false">IF(B2972&lt;&gt;B2973,P2972,"")</f>
        <v/>
      </c>
      <c r="P2972" s="211" t="n">
        <f aca="false">IF(D2972=D2971,N2972+P2971,N2972)</f>
        <v>0</v>
      </c>
      <c r="Q2972" s="380" t="str">
        <f aca="false">IF(B2972&gt;40906,"Data entrada não alcançada pelo PPE_II","")</f>
        <v/>
      </c>
    </row>
    <row r="2973" s="211" customFormat="true" ht="12.75" hidden="false" customHeight="false" outlineLevel="0" collapsed="false">
      <c r="A2973" s="368"/>
      <c r="B2973" s="369"/>
      <c r="C2973" s="370"/>
      <c r="D2973" s="371"/>
      <c r="E2973" s="381"/>
      <c r="F2973" s="373"/>
      <c r="G2973" s="374"/>
      <c r="H2973" s="374"/>
      <c r="I2973" s="375"/>
      <c r="J2973" s="376"/>
      <c r="K2973" s="377"/>
      <c r="L2973" s="378" t="n">
        <f aca="false">I2973*K2973</f>
        <v>0</v>
      </c>
      <c r="M2973" s="378" t="n">
        <f aca="false">IF(B2973&lt;40907,I2973*K2973*$M$5,0)</f>
        <v>0</v>
      </c>
      <c r="N2973" s="378" t="n">
        <f aca="false">L2973-M2973</f>
        <v>0</v>
      </c>
      <c r="O2973" s="379" t="str">
        <f aca="false">IF(B2973&lt;&gt;B2974,P2973,"")</f>
        <v/>
      </c>
      <c r="P2973" s="211" t="n">
        <f aca="false">IF(D2973=D2972,N2973+P2972,N2973)</f>
        <v>0</v>
      </c>
      <c r="Q2973" s="380" t="str">
        <f aca="false">IF(B2973&gt;40906,"Data entrada não alcançada pelo PPE_II","")</f>
        <v/>
      </c>
    </row>
    <row r="2974" s="211" customFormat="true" ht="12.75" hidden="false" customHeight="false" outlineLevel="0" collapsed="false">
      <c r="A2974" s="368"/>
      <c r="B2974" s="369"/>
      <c r="C2974" s="370"/>
      <c r="D2974" s="371"/>
      <c r="E2974" s="381"/>
      <c r="F2974" s="373"/>
      <c r="G2974" s="374"/>
      <c r="H2974" s="374"/>
      <c r="I2974" s="375"/>
      <c r="J2974" s="376"/>
      <c r="K2974" s="377"/>
      <c r="L2974" s="378" t="n">
        <f aca="false">I2974*K2974</f>
        <v>0</v>
      </c>
      <c r="M2974" s="378" t="n">
        <f aca="false">IF(B2974&lt;40907,I2974*K2974*$M$5,0)</f>
        <v>0</v>
      </c>
      <c r="N2974" s="378" t="n">
        <f aca="false">L2974-M2974</f>
        <v>0</v>
      </c>
      <c r="O2974" s="379" t="str">
        <f aca="false">IF(B2974&lt;&gt;B2975,P2974,"")</f>
        <v/>
      </c>
      <c r="P2974" s="211" t="n">
        <f aca="false">IF(D2974=D2973,N2974+P2973,N2974)</f>
        <v>0</v>
      </c>
      <c r="Q2974" s="380" t="str">
        <f aca="false">IF(B2974&gt;40906,"Data entrada não alcançada pelo PPE_II","")</f>
        <v/>
      </c>
    </row>
    <row r="2975" s="211" customFormat="true" ht="12.75" hidden="false" customHeight="false" outlineLevel="0" collapsed="false">
      <c r="A2975" s="368"/>
      <c r="B2975" s="369"/>
      <c r="C2975" s="370"/>
      <c r="D2975" s="371"/>
      <c r="E2975" s="381"/>
      <c r="F2975" s="373"/>
      <c r="G2975" s="374"/>
      <c r="H2975" s="374"/>
      <c r="I2975" s="375"/>
      <c r="J2975" s="376"/>
      <c r="K2975" s="377"/>
      <c r="L2975" s="378" t="n">
        <f aca="false">I2975*K2975</f>
        <v>0</v>
      </c>
      <c r="M2975" s="378" t="n">
        <f aca="false">IF(B2975&lt;40907,I2975*K2975*$M$5,0)</f>
        <v>0</v>
      </c>
      <c r="N2975" s="378" t="n">
        <f aca="false">L2975-M2975</f>
        <v>0</v>
      </c>
      <c r="O2975" s="379" t="str">
        <f aca="false">IF(B2975&lt;&gt;B2976,P2975,"")</f>
        <v/>
      </c>
      <c r="P2975" s="211" t="n">
        <f aca="false">IF(D2975=D2974,N2975+P2974,N2975)</f>
        <v>0</v>
      </c>
      <c r="Q2975" s="380" t="str">
        <f aca="false">IF(B2975&gt;40906,"Data entrada não alcançada pelo PPE_II","")</f>
        <v/>
      </c>
    </row>
    <row r="2976" s="211" customFormat="true" ht="12.75" hidden="false" customHeight="false" outlineLevel="0" collapsed="false">
      <c r="A2976" s="368"/>
      <c r="B2976" s="369"/>
      <c r="C2976" s="370"/>
      <c r="D2976" s="371"/>
      <c r="E2976" s="381"/>
      <c r="F2976" s="373"/>
      <c r="G2976" s="374"/>
      <c r="H2976" s="374"/>
      <c r="I2976" s="375"/>
      <c r="J2976" s="376"/>
      <c r="K2976" s="377"/>
      <c r="L2976" s="378" t="n">
        <f aca="false">I2976*K2976</f>
        <v>0</v>
      </c>
      <c r="M2976" s="378" t="n">
        <f aca="false">IF(B2976&lt;40907,I2976*K2976*$M$5,0)</f>
        <v>0</v>
      </c>
      <c r="N2976" s="378" t="n">
        <f aca="false">L2976-M2976</f>
        <v>0</v>
      </c>
      <c r="O2976" s="379" t="str">
        <f aca="false">IF(B2976&lt;&gt;B2977,P2976,"")</f>
        <v/>
      </c>
      <c r="P2976" s="211" t="n">
        <f aca="false">IF(D2976=D2975,N2976+P2975,N2976)</f>
        <v>0</v>
      </c>
      <c r="Q2976" s="380" t="str">
        <f aca="false">IF(B2976&gt;40906,"Data entrada não alcançada pelo PPE_II","")</f>
        <v/>
      </c>
    </row>
    <row r="2977" s="211" customFormat="true" ht="12.75" hidden="false" customHeight="false" outlineLevel="0" collapsed="false">
      <c r="A2977" s="368"/>
      <c r="B2977" s="369"/>
      <c r="C2977" s="370"/>
      <c r="D2977" s="371"/>
      <c r="E2977" s="381"/>
      <c r="F2977" s="373"/>
      <c r="G2977" s="374"/>
      <c r="H2977" s="374"/>
      <c r="I2977" s="375"/>
      <c r="J2977" s="376"/>
      <c r="K2977" s="377"/>
      <c r="L2977" s="378" t="n">
        <f aca="false">I2977*K2977</f>
        <v>0</v>
      </c>
      <c r="M2977" s="378" t="n">
        <f aca="false">IF(B2977&lt;40907,I2977*K2977*$M$5,0)</f>
        <v>0</v>
      </c>
      <c r="N2977" s="378" t="n">
        <f aca="false">L2977-M2977</f>
        <v>0</v>
      </c>
      <c r="O2977" s="379" t="str">
        <f aca="false">IF(B2977&lt;&gt;B2978,P2977,"")</f>
        <v/>
      </c>
      <c r="P2977" s="211" t="n">
        <f aca="false">IF(D2977=D2976,N2977+P2976,N2977)</f>
        <v>0</v>
      </c>
      <c r="Q2977" s="380" t="str">
        <f aca="false">IF(B2977&gt;40906,"Data entrada não alcançada pelo PPE_II","")</f>
        <v/>
      </c>
    </row>
    <row r="2978" s="211" customFormat="true" ht="12.75" hidden="false" customHeight="false" outlineLevel="0" collapsed="false">
      <c r="A2978" s="368"/>
      <c r="B2978" s="369"/>
      <c r="C2978" s="370"/>
      <c r="D2978" s="371"/>
      <c r="E2978" s="381"/>
      <c r="F2978" s="373"/>
      <c r="G2978" s="374"/>
      <c r="H2978" s="374"/>
      <c r="I2978" s="375"/>
      <c r="J2978" s="376"/>
      <c r="K2978" s="377"/>
      <c r="L2978" s="378" t="n">
        <f aca="false">I2978*K2978</f>
        <v>0</v>
      </c>
      <c r="M2978" s="378" t="n">
        <f aca="false">IF(B2978&lt;40907,I2978*K2978*$M$5,0)</f>
        <v>0</v>
      </c>
      <c r="N2978" s="378" t="n">
        <f aca="false">L2978-M2978</f>
        <v>0</v>
      </c>
      <c r="O2978" s="379" t="str">
        <f aca="false">IF(B2978&lt;&gt;B2979,P2978,"")</f>
        <v/>
      </c>
      <c r="P2978" s="211" t="n">
        <f aca="false">IF(D2978=D2977,N2978+P2977,N2978)</f>
        <v>0</v>
      </c>
      <c r="Q2978" s="380" t="str">
        <f aca="false">IF(B2978&gt;40906,"Data entrada não alcançada pelo PPE_II","")</f>
        <v/>
      </c>
    </row>
    <row r="2979" s="211" customFormat="true" ht="12.75" hidden="false" customHeight="false" outlineLevel="0" collapsed="false">
      <c r="A2979" s="368"/>
      <c r="B2979" s="369"/>
      <c r="C2979" s="370"/>
      <c r="D2979" s="371"/>
      <c r="E2979" s="381"/>
      <c r="F2979" s="373"/>
      <c r="G2979" s="374"/>
      <c r="H2979" s="374"/>
      <c r="I2979" s="375"/>
      <c r="J2979" s="376"/>
      <c r="K2979" s="377"/>
      <c r="L2979" s="378" t="n">
        <f aca="false">I2979*K2979</f>
        <v>0</v>
      </c>
      <c r="M2979" s="378" t="n">
        <f aca="false">IF(B2979&lt;40907,I2979*K2979*$M$5,0)</f>
        <v>0</v>
      </c>
      <c r="N2979" s="378" t="n">
        <f aca="false">L2979-M2979</f>
        <v>0</v>
      </c>
      <c r="O2979" s="379" t="str">
        <f aca="false">IF(B2979&lt;&gt;B2980,P2979,"")</f>
        <v/>
      </c>
      <c r="P2979" s="211" t="n">
        <f aca="false">IF(D2979=D2978,N2979+P2978,N2979)</f>
        <v>0</v>
      </c>
      <c r="Q2979" s="380" t="str">
        <f aca="false">IF(B2979&gt;40906,"Data entrada não alcançada pelo PPE_II","")</f>
        <v/>
      </c>
    </row>
    <row r="2980" s="211" customFormat="true" ht="12.75" hidden="false" customHeight="false" outlineLevel="0" collapsed="false">
      <c r="A2980" s="368"/>
      <c r="B2980" s="369"/>
      <c r="C2980" s="370"/>
      <c r="D2980" s="371"/>
      <c r="E2980" s="381"/>
      <c r="F2980" s="373"/>
      <c r="G2980" s="374"/>
      <c r="H2980" s="374"/>
      <c r="I2980" s="375"/>
      <c r="J2980" s="376"/>
      <c r="K2980" s="377"/>
      <c r="L2980" s="378" t="n">
        <f aca="false">I2980*K2980</f>
        <v>0</v>
      </c>
      <c r="M2980" s="378" t="n">
        <f aca="false">IF(B2980&lt;40907,I2980*K2980*$M$5,0)</f>
        <v>0</v>
      </c>
      <c r="N2980" s="378" t="n">
        <f aca="false">L2980-M2980</f>
        <v>0</v>
      </c>
      <c r="O2980" s="379" t="str">
        <f aca="false">IF(B2980&lt;&gt;B2981,P2980,"")</f>
        <v/>
      </c>
      <c r="P2980" s="211" t="n">
        <f aca="false">IF(D2980=D2979,N2980+P2979,N2980)</f>
        <v>0</v>
      </c>
      <c r="Q2980" s="380" t="str">
        <f aca="false">IF(B2980&gt;40906,"Data entrada não alcançada pelo PPE_II","")</f>
        <v/>
      </c>
    </row>
    <row r="2981" s="211" customFormat="true" ht="12.75" hidden="false" customHeight="false" outlineLevel="0" collapsed="false">
      <c r="A2981" s="368"/>
      <c r="B2981" s="369"/>
      <c r="C2981" s="370"/>
      <c r="D2981" s="371"/>
      <c r="E2981" s="381"/>
      <c r="F2981" s="373"/>
      <c r="G2981" s="374"/>
      <c r="H2981" s="374"/>
      <c r="I2981" s="375"/>
      <c r="J2981" s="376"/>
      <c r="K2981" s="377"/>
      <c r="L2981" s="378" t="n">
        <f aca="false">I2981*K2981</f>
        <v>0</v>
      </c>
      <c r="M2981" s="378" t="n">
        <f aca="false">IF(B2981&lt;40907,I2981*K2981*$M$5,0)</f>
        <v>0</v>
      </c>
      <c r="N2981" s="378" t="n">
        <f aca="false">L2981-M2981</f>
        <v>0</v>
      </c>
      <c r="O2981" s="379" t="str">
        <f aca="false">IF(B2981&lt;&gt;B2982,P2981,"")</f>
        <v/>
      </c>
      <c r="P2981" s="211" t="n">
        <f aca="false">IF(D2981=D2980,N2981+P2980,N2981)</f>
        <v>0</v>
      </c>
      <c r="Q2981" s="380" t="str">
        <f aca="false">IF(B2981&gt;40906,"Data entrada não alcançada pelo PPE_II","")</f>
        <v/>
      </c>
    </row>
    <row r="2982" s="211" customFormat="true" ht="12.75" hidden="false" customHeight="false" outlineLevel="0" collapsed="false">
      <c r="A2982" s="368"/>
      <c r="B2982" s="369"/>
      <c r="C2982" s="370"/>
      <c r="D2982" s="371"/>
      <c r="E2982" s="381"/>
      <c r="F2982" s="373"/>
      <c r="G2982" s="374"/>
      <c r="H2982" s="374"/>
      <c r="I2982" s="375"/>
      <c r="J2982" s="376"/>
      <c r="K2982" s="377"/>
      <c r="L2982" s="378" t="n">
        <f aca="false">I2982*K2982</f>
        <v>0</v>
      </c>
      <c r="M2982" s="378" t="n">
        <f aca="false">IF(B2982&lt;40907,I2982*K2982*$M$5,0)</f>
        <v>0</v>
      </c>
      <c r="N2982" s="378" t="n">
        <f aca="false">L2982-M2982</f>
        <v>0</v>
      </c>
      <c r="O2982" s="379" t="str">
        <f aca="false">IF(B2982&lt;&gt;B2983,P2982,"")</f>
        <v/>
      </c>
      <c r="P2982" s="211" t="n">
        <f aca="false">IF(D2982=D2981,N2982+P2981,N2982)</f>
        <v>0</v>
      </c>
      <c r="Q2982" s="380" t="str">
        <f aca="false">IF(B2982&gt;40906,"Data entrada não alcançada pelo PPE_II","")</f>
        <v/>
      </c>
    </row>
    <row r="2983" s="211" customFormat="true" ht="12.75" hidden="false" customHeight="false" outlineLevel="0" collapsed="false">
      <c r="A2983" s="368"/>
      <c r="B2983" s="369"/>
      <c r="C2983" s="370"/>
      <c r="D2983" s="371"/>
      <c r="E2983" s="381"/>
      <c r="F2983" s="373"/>
      <c r="G2983" s="374"/>
      <c r="H2983" s="374"/>
      <c r="I2983" s="375"/>
      <c r="J2983" s="376"/>
      <c r="K2983" s="377"/>
      <c r="L2983" s="378" t="n">
        <f aca="false">I2983*K2983</f>
        <v>0</v>
      </c>
      <c r="M2983" s="378" t="n">
        <f aca="false">IF(B2983&lt;40907,I2983*K2983*$M$5,0)</f>
        <v>0</v>
      </c>
      <c r="N2983" s="378" t="n">
        <f aca="false">L2983-M2983</f>
        <v>0</v>
      </c>
      <c r="O2983" s="379" t="str">
        <f aca="false">IF(B2983&lt;&gt;B2984,P2983,"")</f>
        <v/>
      </c>
      <c r="P2983" s="211" t="n">
        <f aca="false">IF(D2983=D2982,N2983+P2982,N2983)</f>
        <v>0</v>
      </c>
      <c r="Q2983" s="380" t="str">
        <f aca="false">IF(B2983&gt;40906,"Data entrada não alcançada pelo PPE_II","")</f>
        <v/>
      </c>
    </row>
    <row r="2984" s="211" customFormat="true" ht="12.75" hidden="false" customHeight="false" outlineLevel="0" collapsed="false">
      <c r="A2984" s="368"/>
      <c r="B2984" s="369"/>
      <c r="C2984" s="370"/>
      <c r="D2984" s="371"/>
      <c r="E2984" s="381"/>
      <c r="F2984" s="373"/>
      <c r="G2984" s="374"/>
      <c r="H2984" s="374"/>
      <c r="I2984" s="375"/>
      <c r="J2984" s="376"/>
      <c r="K2984" s="377"/>
      <c r="L2984" s="378" t="n">
        <f aca="false">I2984*K2984</f>
        <v>0</v>
      </c>
      <c r="M2984" s="378" t="n">
        <f aca="false">IF(B2984&lt;40907,I2984*K2984*$M$5,0)</f>
        <v>0</v>
      </c>
      <c r="N2984" s="378" t="n">
        <f aca="false">L2984-M2984</f>
        <v>0</v>
      </c>
      <c r="O2984" s="379" t="str">
        <f aca="false">IF(B2984&lt;&gt;B2985,P2984,"")</f>
        <v/>
      </c>
      <c r="P2984" s="211" t="n">
        <f aca="false">IF(D2984=D2983,N2984+P2983,N2984)</f>
        <v>0</v>
      </c>
      <c r="Q2984" s="380" t="str">
        <f aca="false">IF(B2984&gt;40906,"Data entrada não alcançada pelo PPE_II","")</f>
        <v/>
      </c>
    </row>
    <row r="2985" s="211" customFormat="true" ht="12.75" hidden="false" customHeight="false" outlineLevel="0" collapsed="false">
      <c r="A2985" s="368"/>
      <c r="B2985" s="369"/>
      <c r="C2985" s="370"/>
      <c r="D2985" s="371"/>
      <c r="E2985" s="381"/>
      <c r="F2985" s="373"/>
      <c r="G2985" s="374"/>
      <c r="H2985" s="374"/>
      <c r="I2985" s="375"/>
      <c r="J2985" s="376"/>
      <c r="K2985" s="377"/>
      <c r="L2985" s="378" t="n">
        <f aca="false">I2985*K2985</f>
        <v>0</v>
      </c>
      <c r="M2985" s="378" t="n">
        <f aca="false">IF(B2985&lt;40907,I2985*K2985*$M$5,0)</f>
        <v>0</v>
      </c>
      <c r="N2985" s="378" t="n">
        <f aca="false">L2985-M2985</f>
        <v>0</v>
      </c>
      <c r="O2985" s="379" t="str">
        <f aca="false">IF(B2985&lt;&gt;B2986,P2985,"")</f>
        <v/>
      </c>
      <c r="P2985" s="211" t="n">
        <f aca="false">IF(D2985=D2984,N2985+P2984,N2985)</f>
        <v>0</v>
      </c>
      <c r="Q2985" s="380" t="str">
        <f aca="false">IF(B2985&gt;40906,"Data entrada não alcançada pelo PPE_II","")</f>
        <v/>
      </c>
    </row>
    <row r="2986" s="211" customFormat="true" ht="12.75" hidden="false" customHeight="false" outlineLevel="0" collapsed="false">
      <c r="A2986" s="368"/>
      <c r="B2986" s="369"/>
      <c r="C2986" s="370"/>
      <c r="D2986" s="371"/>
      <c r="E2986" s="381"/>
      <c r="F2986" s="373"/>
      <c r="G2986" s="374"/>
      <c r="H2986" s="374"/>
      <c r="I2986" s="375"/>
      <c r="J2986" s="376"/>
      <c r="K2986" s="377"/>
      <c r="L2986" s="378" t="n">
        <f aca="false">I2986*K2986</f>
        <v>0</v>
      </c>
      <c r="M2986" s="378" t="n">
        <f aca="false">IF(B2986&lt;40907,I2986*K2986*$M$5,0)</f>
        <v>0</v>
      </c>
      <c r="N2986" s="378" t="n">
        <f aca="false">L2986-M2986</f>
        <v>0</v>
      </c>
      <c r="O2986" s="379" t="str">
        <f aca="false">IF(B2986&lt;&gt;B2987,P2986,"")</f>
        <v/>
      </c>
      <c r="P2986" s="211" t="n">
        <f aca="false">IF(D2986=D2985,N2986+P2985,N2986)</f>
        <v>0</v>
      </c>
      <c r="Q2986" s="380" t="str">
        <f aca="false">IF(B2986&gt;40906,"Data entrada não alcançada pelo PPE_II","")</f>
        <v/>
      </c>
    </row>
    <row r="2987" s="211" customFormat="true" ht="12.75" hidden="false" customHeight="false" outlineLevel="0" collapsed="false">
      <c r="A2987" s="368"/>
      <c r="B2987" s="369"/>
      <c r="C2987" s="370"/>
      <c r="D2987" s="371"/>
      <c r="E2987" s="381"/>
      <c r="F2987" s="373"/>
      <c r="G2987" s="374"/>
      <c r="H2987" s="374"/>
      <c r="I2987" s="375"/>
      <c r="J2987" s="376"/>
      <c r="K2987" s="377"/>
      <c r="L2987" s="378" t="n">
        <f aca="false">I2987*K2987</f>
        <v>0</v>
      </c>
      <c r="M2987" s="378" t="n">
        <f aca="false">IF(B2987&lt;40907,I2987*K2987*$M$5,0)</f>
        <v>0</v>
      </c>
      <c r="N2987" s="378" t="n">
        <f aca="false">L2987-M2987</f>
        <v>0</v>
      </c>
      <c r="O2987" s="379" t="str">
        <f aca="false">IF(B2987&lt;&gt;B2988,P2987,"")</f>
        <v/>
      </c>
      <c r="P2987" s="211" t="n">
        <f aca="false">IF(D2987=D2986,N2987+P2986,N2987)</f>
        <v>0</v>
      </c>
      <c r="Q2987" s="380" t="str">
        <f aca="false">IF(B2987&gt;40906,"Data entrada não alcançada pelo PPE_II","")</f>
        <v/>
      </c>
    </row>
    <row r="2988" s="211" customFormat="true" ht="12.75" hidden="false" customHeight="false" outlineLevel="0" collapsed="false">
      <c r="A2988" s="368"/>
      <c r="B2988" s="369"/>
      <c r="C2988" s="370"/>
      <c r="D2988" s="371"/>
      <c r="E2988" s="381"/>
      <c r="F2988" s="373"/>
      <c r="G2988" s="374"/>
      <c r="H2988" s="374"/>
      <c r="I2988" s="375"/>
      <c r="J2988" s="376"/>
      <c r="K2988" s="377"/>
      <c r="L2988" s="378" t="n">
        <f aca="false">I2988*K2988</f>
        <v>0</v>
      </c>
      <c r="M2988" s="378" t="n">
        <f aca="false">IF(B2988&lt;40907,I2988*K2988*$M$5,0)</f>
        <v>0</v>
      </c>
      <c r="N2988" s="378" t="n">
        <f aca="false">L2988-M2988</f>
        <v>0</v>
      </c>
      <c r="O2988" s="379" t="str">
        <f aca="false">IF(B2988&lt;&gt;B2989,P2988,"")</f>
        <v/>
      </c>
      <c r="P2988" s="211" t="n">
        <f aca="false">IF(D2988=D2987,N2988+P2987,N2988)</f>
        <v>0</v>
      </c>
      <c r="Q2988" s="380" t="str">
        <f aca="false">IF(B2988&gt;40906,"Data entrada não alcançada pelo PPE_II","")</f>
        <v/>
      </c>
    </row>
    <row r="2989" s="211" customFormat="true" ht="12.75" hidden="false" customHeight="false" outlineLevel="0" collapsed="false">
      <c r="A2989" s="368"/>
      <c r="B2989" s="369"/>
      <c r="C2989" s="370"/>
      <c r="D2989" s="371"/>
      <c r="E2989" s="381"/>
      <c r="F2989" s="373"/>
      <c r="G2989" s="374"/>
      <c r="H2989" s="374"/>
      <c r="I2989" s="375"/>
      <c r="J2989" s="376"/>
      <c r="K2989" s="377"/>
      <c r="L2989" s="378" t="n">
        <f aca="false">I2989*K2989</f>
        <v>0</v>
      </c>
      <c r="M2989" s="378" t="n">
        <f aca="false">IF(B2989&lt;40907,I2989*K2989*$M$5,0)</f>
        <v>0</v>
      </c>
      <c r="N2989" s="378" t="n">
        <f aca="false">L2989-M2989</f>
        <v>0</v>
      </c>
      <c r="O2989" s="379" t="str">
        <f aca="false">IF(B2989&lt;&gt;B2990,P2989,"")</f>
        <v/>
      </c>
      <c r="P2989" s="211" t="n">
        <f aca="false">IF(D2989=D2988,N2989+P2988,N2989)</f>
        <v>0</v>
      </c>
      <c r="Q2989" s="380" t="str">
        <f aca="false">IF(B2989&gt;40906,"Data entrada não alcançada pelo PPE_II","")</f>
        <v/>
      </c>
    </row>
    <row r="2990" s="211" customFormat="true" ht="12.75" hidden="false" customHeight="false" outlineLevel="0" collapsed="false">
      <c r="A2990" s="368"/>
      <c r="B2990" s="369"/>
      <c r="C2990" s="370"/>
      <c r="D2990" s="371"/>
      <c r="E2990" s="381"/>
      <c r="F2990" s="373"/>
      <c r="G2990" s="374"/>
      <c r="H2990" s="374"/>
      <c r="I2990" s="375"/>
      <c r="J2990" s="376"/>
      <c r="K2990" s="377"/>
      <c r="L2990" s="378" t="n">
        <f aca="false">I2990*K2990</f>
        <v>0</v>
      </c>
      <c r="M2990" s="378" t="n">
        <f aca="false">IF(B2990&lt;40907,I2990*K2990*$M$5,0)</f>
        <v>0</v>
      </c>
      <c r="N2990" s="378" t="n">
        <f aca="false">L2990-M2990</f>
        <v>0</v>
      </c>
      <c r="O2990" s="379" t="str">
        <f aca="false">IF(B2990&lt;&gt;B2991,P2990,"")</f>
        <v/>
      </c>
      <c r="P2990" s="211" t="n">
        <f aca="false">IF(D2990=D2989,N2990+P2989,N2990)</f>
        <v>0</v>
      </c>
      <c r="Q2990" s="380" t="str">
        <f aca="false">IF(B2990&gt;40906,"Data entrada não alcançada pelo PPE_II","")</f>
        <v/>
      </c>
    </row>
    <row r="2991" s="211" customFormat="true" ht="12.75" hidden="false" customHeight="false" outlineLevel="0" collapsed="false">
      <c r="A2991" s="368"/>
      <c r="B2991" s="369"/>
      <c r="C2991" s="370"/>
      <c r="D2991" s="371"/>
      <c r="E2991" s="381"/>
      <c r="F2991" s="373"/>
      <c r="G2991" s="374"/>
      <c r="H2991" s="374"/>
      <c r="I2991" s="375"/>
      <c r="J2991" s="376"/>
      <c r="K2991" s="377"/>
      <c r="L2991" s="378" t="n">
        <f aca="false">I2991*K2991</f>
        <v>0</v>
      </c>
      <c r="M2991" s="378" t="n">
        <f aca="false">IF(B2991&lt;40907,I2991*K2991*$M$5,0)</f>
        <v>0</v>
      </c>
      <c r="N2991" s="378" t="n">
        <f aca="false">L2991-M2991</f>
        <v>0</v>
      </c>
      <c r="O2991" s="379" t="str">
        <f aca="false">IF(B2991&lt;&gt;B2992,P2991,"")</f>
        <v/>
      </c>
      <c r="P2991" s="211" t="n">
        <f aca="false">IF(D2991=D2990,N2991+P2990,N2991)</f>
        <v>0</v>
      </c>
      <c r="Q2991" s="380" t="str">
        <f aca="false">IF(B2991&gt;40906,"Data entrada não alcançada pelo PPE_II","")</f>
        <v/>
      </c>
    </row>
    <row r="2992" s="211" customFormat="true" ht="12.75" hidden="false" customHeight="false" outlineLevel="0" collapsed="false">
      <c r="A2992" s="368"/>
      <c r="B2992" s="369"/>
      <c r="C2992" s="370"/>
      <c r="D2992" s="371"/>
      <c r="E2992" s="381"/>
      <c r="F2992" s="373"/>
      <c r="G2992" s="374"/>
      <c r="H2992" s="374"/>
      <c r="I2992" s="375"/>
      <c r="J2992" s="376"/>
      <c r="K2992" s="377"/>
      <c r="L2992" s="378" t="n">
        <f aca="false">I2992*K2992</f>
        <v>0</v>
      </c>
      <c r="M2992" s="378" t="n">
        <f aca="false">IF(B2992&lt;40907,I2992*K2992*$M$5,0)</f>
        <v>0</v>
      </c>
      <c r="N2992" s="378" t="n">
        <f aca="false">L2992-M2992</f>
        <v>0</v>
      </c>
      <c r="O2992" s="379" t="str">
        <f aca="false">IF(B2992&lt;&gt;B2993,P2992,"")</f>
        <v/>
      </c>
      <c r="P2992" s="211" t="n">
        <f aca="false">IF(D2992=D2991,N2992+P2991,N2992)</f>
        <v>0</v>
      </c>
      <c r="Q2992" s="380" t="str">
        <f aca="false">IF(B2992&gt;40906,"Data entrada não alcançada pelo PPE_II","")</f>
        <v/>
      </c>
    </row>
    <row r="2993" s="211" customFormat="true" ht="12.75" hidden="false" customHeight="false" outlineLevel="0" collapsed="false">
      <c r="A2993" s="368"/>
      <c r="B2993" s="369"/>
      <c r="C2993" s="370"/>
      <c r="D2993" s="371"/>
      <c r="E2993" s="381"/>
      <c r="F2993" s="373"/>
      <c r="G2993" s="374"/>
      <c r="H2993" s="374"/>
      <c r="I2993" s="375"/>
      <c r="J2993" s="376"/>
      <c r="K2993" s="377"/>
      <c r="L2993" s="378" t="n">
        <f aca="false">I2993*K2993</f>
        <v>0</v>
      </c>
      <c r="M2993" s="378" t="n">
        <f aca="false">IF(B2993&lt;40907,I2993*K2993*$M$5,0)</f>
        <v>0</v>
      </c>
      <c r="N2993" s="378" t="n">
        <f aca="false">L2993-M2993</f>
        <v>0</v>
      </c>
      <c r="O2993" s="379" t="str">
        <f aca="false">IF(B2993&lt;&gt;B2994,P2993,"")</f>
        <v/>
      </c>
      <c r="P2993" s="211" t="n">
        <f aca="false">IF(D2993=D2992,N2993+P2992,N2993)</f>
        <v>0</v>
      </c>
      <c r="Q2993" s="380" t="str">
        <f aca="false">IF(B2993&gt;40906,"Data entrada não alcançada pelo PPE_II","")</f>
        <v/>
      </c>
    </row>
    <row r="2994" s="211" customFormat="true" ht="12.75" hidden="false" customHeight="false" outlineLevel="0" collapsed="false">
      <c r="A2994" s="368"/>
      <c r="B2994" s="369"/>
      <c r="C2994" s="370"/>
      <c r="D2994" s="371"/>
      <c r="E2994" s="381"/>
      <c r="F2994" s="373"/>
      <c r="G2994" s="374"/>
      <c r="H2994" s="374"/>
      <c r="I2994" s="375"/>
      <c r="J2994" s="376"/>
      <c r="K2994" s="377"/>
      <c r="L2994" s="378" t="n">
        <f aca="false">I2994*K2994</f>
        <v>0</v>
      </c>
      <c r="M2994" s="378" t="n">
        <f aca="false">IF(B2994&lt;40907,I2994*K2994*$M$5,0)</f>
        <v>0</v>
      </c>
      <c r="N2994" s="378" t="n">
        <f aca="false">L2994-M2994</f>
        <v>0</v>
      </c>
      <c r="O2994" s="379" t="str">
        <f aca="false">IF(B2994&lt;&gt;B2995,P2994,"")</f>
        <v/>
      </c>
      <c r="P2994" s="211" t="n">
        <f aca="false">IF(D2994=D2993,N2994+P2993,N2994)</f>
        <v>0</v>
      </c>
      <c r="Q2994" s="380" t="str">
        <f aca="false">IF(B2994&gt;40906,"Data entrada não alcançada pelo PPE_II","")</f>
        <v/>
      </c>
    </row>
    <row r="2995" s="211" customFormat="true" ht="12.75" hidden="false" customHeight="false" outlineLevel="0" collapsed="false">
      <c r="A2995" s="368"/>
      <c r="B2995" s="369"/>
      <c r="C2995" s="370"/>
      <c r="D2995" s="371"/>
      <c r="E2995" s="381"/>
      <c r="F2995" s="373"/>
      <c r="G2995" s="374"/>
      <c r="H2995" s="374"/>
      <c r="I2995" s="375"/>
      <c r="J2995" s="376"/>
      <c r="K2995" s="377"/>
      <c r="L2995" s="378" t="n">
        <f aca="false">I2995*K2995</f>
        <v>0</v>
      </c>
      <c r="M2995" s="378" t="n">
        <f aca="false">IF(B2995&lt;40907,I2995*K2995*$M$5,0)</f>
        <v>0</v>
      </c>
      <c r="N2995" s="378" t="n">
        <f aca="false">L2995-M2995</f>
        <v>0</v>
      </c>
      <c r="O2995" s="379" t="str">
        <f aca="false">IF(B2995&lt;&gt;B2996,P2995,"")</f>
        <v/>
      </c>
      <c r="P2995" s="211" t="n">
        <f aca="false">IF(D2995=D2994,N2995+P2994,N2995)</f>
        <v>0</v>
      </c>
      <c r="Q2995" s="380" t="str">
        <f aca="false">IF(B2995&gt;40906,"Data entrada não alcançada pelo PPE_II","")</f>
        <v/>
      </c>
    </row>
    <row r="2996" s="211" customFormat="true" ht="12.75" hidden="false" customHeight="false" outlineLevel="0" collapsed="false">
      <c r="A2996" s="368"/>
      <c r="B2996" s="369"/>
      <c r="C2996" s="370"/>
      <c r="D2996" s="371"/>
      <c r="E2996" s="381"/>
      <c r="F2996" s="373"/>
      <c r="G2996" s="374"/>
      <c r="H2996" s="374"/>
      <c r="I2996" s="375"/>
      <c r="J2996" s="376"/>
      <c r="K2996" s="377"/>
      <c r="L2996" s="378" t="n">
        <f aca="false">I2996*K2996</f>
        <v>0</v>
      </c>
      <c r="M2996" s="378" t="n">
        <f aca="false">IF(B2996&lt;40907,I2996*K2996*$M$5,0)</f>
        <v>0</v>
      </c>
      <c r="N2996" s="378" t="n">
        <f aca="false">L2996-M2996</f>
        <v>0</v>
      </c>
      <c r="O2996" s="379" t="str">
        <f aca="false">IF(B2996&lt;&gt;B2997,P2996,"")</f>
        <v/>
      </c>
      <c r="P2996" s="211" t="n">
        <f aca="false">IF(D2996=D2995,N2996+P2995,N2996)</f>
        <v>0</v>
      </c>
      <c r="Q2996" s="380" t="str">
        <f aca="false">IF(B2996&gt;40906,"Data entrada não alcançada pelo PPE_II","")</f>
        <v/>
      </c>
    </row>
    <row r="2997" s="211" customFormat="true" ht="12.75" hidden="false" customHeight="false" outlineLevel="0" collapsed="false">
      <c r="A2997" s="368"/>
      <c r="B2997" s="369"/>
      <c r="C2997" s="370"/>
      <c r="D2997" s="371"/>
      <c r="E2997" s="381"/>
      <c r="F2997" s="373"/>
      <c r="G2997" s="374"/>
      <c r="H2997" s="374"/>
      <c r="I2997" s="375"/>
      <c r="J2997" s="376"/>
      <c r="K2997" s="377"/>
      <c r="L2997" s="378" t="n">
        <f aca="false">I2997*K2997</f>
        <v>0</v>
      </c>
      <c r="M2997" s="378" t="n">
        <f aca="false">IF(B2997&lt;40907,I2997*K2997*$M$5,0)</f>
        <v>0</v>
      </c>
      <c r="N2997" s="378" t="n">
        <f aca="false">L2997-M2997</f>
        <v>0</v>
      </c>
      <c r="O2997" s="379" t="str">
        <f aca="false">IF(B2997&lt;&gt;B2998,P2997,"")</f>
        <v/>
      </c>
      <c r="P2997" s="211" t="n">
        <f aca="false">IF(D2997=D2996,N2997+P2996,N2997)</f>
        <v>0</v>
      </c>
      <c r="Q2997" s="380" t="str">
        <f aca="false">IF(B2997&gt;40906,"Data entrada não alcançada pelo PPE_II","")</f>
        <v/>
      </c>
    </row>
    <row r="2998" s="211" customFormat="true" ht="12.75" hidden="false" customHeight="false" outlineLevel="0" collapsed="false">
      <c r="A2998" s="368"/>
      <c r="B2998" s="369"/>
      <c r="C2998" s="370"/>
      <c r="D2998" s="371"/>
      <c r="E2998" s="381"/>
      <c r="F2998" s="373"/>
      <c r="G2998" s="374"/>
      <c r="H2998" s="374"/>
      <c r="I2998" s="375"/>
      <c r="J2998" s="376"/>
      <c r="K2998" s="377"/>
      <c r="L2998" s="378" t="n">
        <f aca="false">I2998*K2998</f>
        <v>0</v>
      </c>
      <c r="M2998" s="378" t="n">
        <f aca="false">IF(B2998&lt;40907,I2998*K2998*$M$5,0)</f>
        <v>0</v>
      </c>
      <c r="N2998" s="378" t="n">
        <f aca="false">L2998-M2998</f>
        <v>0</v>
      </c>
      <c r="O2998" s="379" t="str">
        <f aca="false">IF(B2998&lt;&gt;B2999,P2998,"")</f>
        <v/>
      </c>
      <c r="P2998" s="211" t="n">
        <f aca="false">IF(D2998=D2997,N2998+P2997,N2998)</f>
        <v>0</v>
      </c>
      <c r="Q2998" s="380" t="str">
        <f aca="false">IF(B2998&gt;40906,"Data entrada não alcançada pelo PPE_II","")</f>
        <v/>
      </c>
    </row>
    <row r="2999" s="211" customFormat="true" ht="12.75" hidden="false" customHeight="false" outlineLevel="0" collapsed="false">
      <c r="A2999" s="368"/>
      <c r="B2999" s="369"/>
      <c r="C2999" s="370"/>
      <c r="D2999" s="371"/>
      <c r="E2999" s="381"/>
      <c r="F2999" s="373"/>
      <c r="G2999" s="374"/>
      <c r="H2999" s="374"/>
      <c r="I2999" s="375"/>
      <c r="J2999" s="376"/>
      <c r="K2999" s="377"/>
      <c r="L2999" s="378" t="n">
        <f aca="false">I2999*K2999</f>
        <v>0</v>
      </c>
      <c r="M2999" s="378" t="n">
        <f aca="false">IF(B2999&lt;40907,I2999*K2999*$M$5,0)</f>
        <v>0</v>
      </c>
      <c r="N2999" s="378" t="n">
        <f aca="false">L2999-M2999</f>
        <v>0</v>
      </c>
      <c r="O2999" s="379" t="str">
        <f aca="false">IF(B2999&lt;&gt;B3000,P2999,"")</f>
        <v/>
      </c>
      <c r="P2999" s="211" t="n">
        <f aca="false">IF(D2999=D2998,N2999+P2998,N2999)</f>
        <v>0</v>
      </c>
      <c r="Q2999" s="380" t="str">
        <f aca="false">IF(B2999&gt;40906,"Data entrada não alcançada pelo PPE_II","")</f>
        <v/>
      </c>
    </row>
    <row r="3000" s="211" customFormat="true" ht="12.75" hidden="false" customHeight="false" outlineLevel="0" collapsed="false">
      <c r="A3000" s="368"/>
      <c r="B3000" s="369"/>
      <c r="C3000" s="370"/>
      <c r="D3000" s="371"/>
      <c r="E3000" s="381"/>
      <c r="F3000" s="373"/>
      <c r="G3000" s="374"/>
      <c r="H3000" s="374"/>
      <c r="I3000" s="375"/>
      <c r="J3000" s="376"/>
      <c r="K3000" s="377"/>
      <c r="L3000" s="378" t="n">
        <f aca="false">I3000*K3000</f>
        <v>0</v>
      </c>
      <c r="M3000" s="378" t="n">
        <f aca="false">IF(B3000&lt;40907,I3000*K3000*$M$5,0)</f>
        <v>0</v>
      </c>
      <c r="N3000" s="378" t="n">
        <f aca="false">L3000-M3000</f>
        <v>0</v>
      </c>
      <c r="O3000" s="379" t="str">
        <f aca="false">IF(B3000&lt;&gt;B3001,P3000,"")</f>
        <v/>
      </c>
      <c r="P3000" s="211" t="n">
        <f aca="false">IF(D3000=D2999,N3000+P2999,N3000)</f>
        <v>0</v>
      </c>
      <c r="Q3000" s="380" t="str">
        <f aca="false">IF(B3000&gt;40906,"Data entrada não alcançada pelo PPE_II","")</f>
        <v/>
      </c>
    </row>
    <row r="3001" s="211" customFormat="true" ht="12.75" hidden="false" customHeight="false" outlineLevel="0" collapsed="false">
      <c r="A3001" s="368"/>
      <c r="B3001" s="369"/>
      <c r="C3001" s="370"/>
      <c r="D3001" s="371"/>
      <c r="E3001" s="381"/>
      <c r="F3001" s="373"/>
      <c r="G3001" s="374"/>
      <c r="H3001" s="374"/>
      <c r="I3001" s="375"/>
      <c r="J3001" s="376"/>
      <c r="K3001" s="377"/>
      <c r="L3001" s="378" t="n">
        <f aca="false">I3001*K3001</f>
        <v>0</v>
      </c>
      <c r="M3001" s="378" t="n">
        <f aca="false">IF(B3001&lt;40907,I3001*K3001*$M$5,0)</f>
        <v>0</v>
      </c>
      <c r="N3001" s="378" t="n">
        <f aca="false">L3001-M3001</f>
        <v>0</v>
      </c>
      <c r="O3001" s="379" t="str">
        <f aca="false">IF(B3001&lt;&gt;B3002,P3001,"")</f>
        <v/>
      </c>
      <c r="P3001" s="211" t="n">
        <f aca="false">IF(D3001=D3000,N3001+P3000,N3001)</f>
        <v>0</v>
      </c>
      <c r="Q3001" s="380" t="str">
        <f aca="false">IF(B3001&gt;40906,"Data entrada não alcançada pelo PPE_II","")</f>
        <v/>
      </c>
    </row>
    <row r="3002" s="211" customFormat="true" ht="12.75" hidden="false" customHeight="false" outlineLevel="0" collapsed="false">
      <c r="A3002" s="368"/>
      <c r="B3002" s="369"/>
      <c r="C3002" s="370"/>
      <c r="D3002" s="371"/>
      <c r="E3002" s="381"/>
      <c r="F3002" s="373"/>
      <c r="G3002" s="374"/>
      <c r="H3002" s="374"/>
      <c r="I3002" s="375"/>
      <c r="J3002" s="376"/>
      <c r="K3002" s="377"/>
      <c r="L3002" s="378" t="n">
        <f aca="false">I3002*K3002</f>
        <v>0</v>
      </c>
      <c r="M3002" s="378" t="n">
        <f aca="false">IF(B3002&lt;40907,I3002*K3002*$M$5,0)</f>
        <v>0</v>
      </c>
      <c r="N3002" s="378" t="n">
        <f aca="false">L3002-M3002</f>
        <v>0</v>
      </c>
      <c r="O3002" s="379" t="str">
        <f aca="false">IF(B3002&lt;&gt;B3003,P3002,"")</f>
        <v/>
      </c>
      <c r="P3002" s="211" t="n">
        <f aca="false">IF(D3002=D3001,N3002+P3001,N3002)</f>
        <v>0</v>
      </c>
      <c r="Q3002" s="380" t="str">
        <f aca="false">IF(B3002&gt;40906,"Data entrada não alcançada pelo PPE_II","")</f>
        <v/>
      </c>
    </row>
    <row r="3003" s="211" customFormat="true" ht="12.75" hidden="false" customHeight="false" outlineLevel="0" collapsed="false">
      <c r="A3003" s="368"/>
      <c r="B3003" s="369"/>
      <c r="C3003" s="370"/>
      <c r="D3003" s="371"/>
      <c r="E3003" s="381"/>
      <c r="F3003" s="373"/>
      <c r="G3003" s="374"/>
      <c r="H3003" s="374"/>
      <c r="I3003" s="375"/>
      <c r="J3003" s="376"/>
      <c r="K3003" s="377"/>
      <c r="L3003" s="378" t="n">
        <f aca="false">I3003*K3003</f>
        <v>0</v>
      </c>
      <c r="M3003" s="378" t="n">
        <f aca="false">IF(B3003&lt;40907,I3003*K3003*$M$5,0)</f>
        <v>0</v>
      </c>
      <c r="N3003" s="378" t="n">
        <f aca="false">L3003-M3003</f>
        <v>0</v>
      </c>
      <c r="O3003" s="379" t="str">
        <f aca="false">IF(B3003&lt;&gt;B3004,P3003,"")</f>
        <v/>
      </c>
      <c r="P3003" s="211" t="n">
        <f aca="false">IF(D3003=D3002,N3003+P3002,N3003)</f>
        <v>0</v>
      </c>
      <c r="Q3003" s="380" t="str">
        <f aca="false">IF(B3003&gt;40906,"Data entrada não alcançada pelo PPE_II","")</f>
        <v/>
      </c>
    </row>
    <row r="3004" s="211" customFormat="true" ht="12.75" hidden="false" customHeight="false" outlineLevel="0" collapsed="false">
      <c r="A3004" s="368"/>
      <c r="B3004" s="369"/>
      <c r="C3004" s="370"/>
      <c r="D3004" s="371"/>
      <c r="E3004" s="381"/>
      <c r="F3004" s="373"/>
      <c r="G3004" s="374"/>
      <c r="H3004" s="374"/>
      <c r="I3004" s="375"/>
      <c r="J3004" s="376"/>
      <c r="K3004" s="377"/>
      <c r="L3004" s="378" t="n">
        <f aca="false">I3004*K3004</f>
        <v>0</v>
      </c>
      <c r="M3004" s="378" t="n">
        <f aca="false">IF(B3004&lt;40907,I3004*K3004*$M$5,0)</f>
        <v>0</v>
      </c>
      <c r="N3004" s="378" t="n">
        <f aca="false">L3004-M3004</f>
        <v>0</v>
      </c>
      <c r="O3004" s="379" t="str">
        <f aca="false">IF(B3004&lt;&gt;B3005,P3004,"")</f>
        <v/>
      </c>
      <c r="P3004" s="211" t="n">
        <f aca="false">IF(D3004=D3003,N3004+P3003,N3004)</f>
        <v>0</v>
      </c>
      <c r="Q3004" s="380" t="str">
        <f aca="false">IF(B3004&gt;40906,"Data entrada não alcançada pelo PPE_II","")</f>
        <v/>
      </c>
    </row>
    <row r="3005" s="211" customFormat="true" ht="12.75" hidden="false" customHeight="false" outlineLevel="0" collapsed="false">
      <c r="A3005" s="368"/>
      <c r="B3005" s="369"/>
      <c r="C3005" s="370"/>
      <c r="D3005" s="371"/>
      <c r="E3005" s="381"/>
      <c r="F3005" s="373"/>
      <c r="G3005" s="374"/>
      <c r="H3005" s="374"/>
      <c r="I3005" s="375"/>
      <c r="J3005" s="376"/>
      <c r="K3005" s="377"/>
      <c r="L3005" s="378" t="n">
        <f aca="false">I3005*K3005</f>
        <v>0</v>
      </c>
      <c r="M3005" s="378" t="n">
        <f aca="false">IF(B3005&lt;40907,I3005*K3005*$M$5,0)</f>
        <v>0</v>
      </c>
      <c r="N3005" s="378" t="n">
        <f aca="false">L3005-M3005</f>
        <v>0</v>
      </c>
      <c r="O3005" s="379" t="str">
        <f aca="false">IF(B3005&lt;&gt;B3006,P3005,"")</f>
        <v/>
      </c>
      <c r="P3005" s="211" t="n">
        <f aca="false">IF(D3005=D3004,N3005+P3004,N3005)</f>
        <v>0</v>
      </c>
      <c r="Q3005" s="380" t="str">
        <f aca="false">IF(B3005&gt;40906,"Data entrada não alcançada pelo PPE_II","")</f>
        <v/>
      </c>
    </row>
    <row r="3006" s="211" customFormat="true" ht="12.75" hidden="false" customHeight="false" outlineLevel="0" collapsed="false">
      <c r="A3006" s="368"/>
      <c r="B3006" s="369"/>
      <c r="C3006" s="370"/>
      <c r="D3006" s="371"/>
      <c r="E3006" s="381"/>
      <c r="F3006" s="373"/>
      <c r="G3006" s="374"/>
      <c r="H3006" s="374"/>
      <c r="I3006" s="375"/>
      <c r="J3006" s="376"/>
      <c r="K3006" s="377"/>
      <c r="L3006" s="378" t="n">
        <f aca="false">I3006*K3006</f>
        <v>0</v>
      </c>
      <c r="M3006" s="378" t="n">
        <f aca="false">IF(B3006&lt;40907,I3006*K3006*$M$5,0)</f>
        <v>0</v>
      </c>
      <c r="N3006" s="378" t="n">
        <f aca="false">L3006-M3006</f>
        <v>0</v>
      </c>
      <c r="O3006" s="379" t="str">
        <f aca="false">IF(B3006&lt;&gt;B3007,P3006,"")</f>
        <v/>
      </c>
      <c r="P3006" s="211" t="n">
        <f aca="false">IF(D3006=D3005,N3006+P3005,N3006)</f>
        <v>0</v>
      </c>
      <c r="Q3006" s="380" t="str">
        <f aca="false">IF(B3006&gt;40906,"Data entrada não alcançada pelo PPE_II","")</f>
        <v/>
      </c>
    </row>
    <row r="3007" s="211" customFormat="true" ht="12.75" hidden="false" customHeight="false" outlineLevel="0" collapsed="false">
      <c r="A3007" s="368"/>
      <c r="B3007" s="369"/>
      <c r="C3007" s="370"/>
      <c r="D3007" s="371"/>
      <c r="E3007" s="381"/>
      <c r="F3007" s="373"/>
      <c r="G3007" s="374"/>
      <c r="H3007" s="374"/>
      <c r="I3007" s="375"/>
      <c r="J3007" s="376"/>
      <c r="K3007" s="377"/>
      <c r="L3007" s="378" t="n">
        <f aca="false">I3007*K3007</f>
        <v>0</v>
      </c>
      <c r="M3007" s="378" t="n">
        <f aca="false">IF(B3007&lt;40907,I3007*K3007*$M$5,0)</f>
        <v>0</v>
      </c>
      <c r="N3007" s="378" t="n">
        <f aca="false">L3007-M3007</f>
        <v>0</v>
      </c>
      <c r="O3007" s="379" t="str">
        <f aca="false">IF(B3007&lt;&gt;B3008,P3007,"")</f>
        <v/>
      </c>
      <c r="P3007" s="211" t="n">
        <f aca="false">IF(D3007=D3006,N3007+P3006,N3007)</f>
        <v>0</v>
      </c>
      <c r="Q3007" s="380" t="str">
        <f aca="false">IF(B3007&gt;40906,"Data entrada não alcançada pelo PPE_II","")</f>
        <v/>
      </c>
    </row>
    <row r="3008" s="211" customFormat="true" ht="12.75" hidden="false" customHeight="false" outlineLevel="0" collapsed="false">
      <c r="A3008" s="368"/>
      <c r="B3008" s="369"/>
      <c r="C3008" s="370"/>
      <c r="D3008" s="371"/>
      <c r="E3008" s="381"/>
      <c r="F3008" s="373"/>
      <c r="G3008" s="374"/>
      <c r="H3008" s="374"/>
      <c r="I3008" s="375"/>
      <c r="J3008" s="376"/>
      <c r="K3008" s="377"/>
      <c r="L3008" s="378" t="n">
        <f aca="false">I3008*K3008</f>
        <v>0</v>
      </c>
      <c r="M3008" s="378" t="n">
        <f aca="false">IF(B3008&lt;40907,I3008*K3008*$M$5,0)</f>
        <v>0</v>
      </c>
      <c r="N3008" s="378" t="n">
        <f aca="false">L3008-M3008</f>
        <v>0</v>
      </c>
      <c r="O3008" s="379" t="str">
        <f aca="false">IF(B3008&lt;&gt;B3009,P3008,"")</f>
        <v/>
      </c>
      <c r="P3008" s="211" t="n">
        <f aca="false">IF(D3008=D3007,N3008+P3007,N3008)</f>
        <v>0</v>
      </c>
      <c r="Q3008" s="380" t="str">
        <f aca="false">IF(B3008&gt;40906,"Data entrada não alcançada pelo PPE_II","")</f>
        <v/>
      </c>
    </row>
    <row r="3009" s="211" customFormat="true" ht="12.75" hidden="false" customHeight="false" outlineLevel="0" collapsed="false">
      <c r="A3009" s="368"/>
      <c r="B3009" s="369"/>
      <c r="C3009" s="370"/>
      <c r="D3009" s="371"/>
      <c r="E3009" s="381"/>
      <c r="F3009" s="373"/>
      <c r="G3009" s="374"/>
      <c r="H3009" s="374"/>
      <c r="I3009" s="375"/>
      <c r="J3009" s="376"/>
      <c r="K3009" s="377"/>
      <c r="L3009" s="378" t="n">
        <f aca="false">I3009*K3009</f>
        <v>0</v>
      </c>
      <c r="M3009" s="378" t="n">
        <f aca="false">IF(B3009&lt;40907,I3009*K3009*$M$5,0)</f>
        <v>0</v>
      </c>
      <c r="N3009" s="378" t="n">
        <f aca="false">L3009-M3009</f>
        <v>0</v>
      </c>
      <c r="O3009" s="379" t="str">
        <f aca="false">IF(B3009&lt;&gt;B3010,P3009,"")</f>
        <v/>
      </c>
      <c r="P3009" s="211" t="n">
        <f aca="false">IF(D3009=D3008,N3009+P3008,N3009)</f>
        <v>0</v>
      </c>
      <c r="Q3009" s="380" t="str">
        <f aca="false">IF(B3009&gt;40906,"Data entrada não alcançada pelo PPE_II","")</f>
        <v/>
      </c>
    </row>
    <row r="3010" s="211" customFormat="true" ht="12.75" hidden="false" customHeight="false" outlineLevel="0" collapsed="false">
      <c r="A3010" s="368"/>
      <c r="B3010" s="369"/>
      <c r="C3010" s="370"/>
      <c r="D3010" s="371"/>
      <c r="E3010" s="381"/>
      <c r="F3010" s="373"/>
      <c r="G3010" s="374"/>
      <c r="H3010" s="374"/>
      <c r="I3010" s="375"/>
      <c r="J3010" s="376"/>
      <c r="K3010" s="377"/>
      <c r="L3010" s="378" t="n">
        <f aca="false">I3010*K3010</f>
        <v>0</v>
      </c>
      <c r="M3010" s="378" t="n">
        <f aca="false">IF(B3010&lt;40907,I3010*K3010*$M$5,0)</f>
        <v>0</v>
      </c>
      <c r="N3010" s="378" t="n">
        <f aca="false">L3010-M3010</f>
        <v>0</v>
      </c>
      <c r="O3010" s="379" t="str">
        <f aca="false">IF(B3010&lt;&gt;B3011,P3010,"")</f>
        <v/>
      </c>
      <c r="P3010" s="211" t="n">
        <f aca="false">IF(D3010=D3009,N3010+P3009,N3010)</f>
        <v>0</v>
      </c>
      <c r="Q3010" s="380" t="str">
        <f aca="false">IF(B3010&gt;40906,"Data entrada não alcançada pelo PPE_II","")</f>
        <v/>
      </c>
    </row>
    <row r="3011" s="211" customFormat="true" ht="12.75" hidden="false" customHeight="false" outlineLevel="0" collapsed="false">
      <c r="A3011" s="368"/>
      <c r="B3011" s="369"/>
      <c r="C3011" s="370"/>
      <c r="D3011" s="371"/>
      <c r="E3011" s="381"/>
      <c r="F3011" s="373"/>
      <c r="G3011" s="374"/>
      <c r="H3011" s="374"/>
      <c r="I3011" s="375"/>
      <c r="J3011" s="376"/>
      <c r="K3011" s="377"/>
      <c r="L3011" s="378" t="n">
        <f aca="false">I3011*K3011</f>
        <v>0</v>
      </c>
      <c r="M3011" s="378" t="n">
        <f aca="false">IF(B3011&lt;40907,I3011*K3011*$M$5,0)</f>
        <v>0</v>
      </c>
      <c r="N3011" s="378" t="n">
        <f aca="false">L3011-M3011</f>
        <v>0</v>
      </c>
      <c r="O3011" s="379" t="str">
        <f aca="false">IF(B3011&lt;&gt;B3012,P3011,"")</f>
        <v/>
      </c>
      <c r="P3011" s="211" t="n">
        <f aca="false">IF(D3011=D3010,N3011+P3010,N3011)</f>
        <v>0</v>
      </c>
      <c r="Q3011" s="380" t="str">
        <f aca="false">IF(B3011&gt;40906,"Data entrada não alcançada pelo PPE_II","")</f>
        <v/>
      </c>
    </row>
    <row r="3012" s="211" customFormat="true" ht="12.75" hidden="false" customHeight="false" outlineLevel="0" collapsed="false">
      <c r="A3012" s="368"/>
      <c r="B3012" s="369"/>
      <c r="C3012" s="370"/>
      <c r="D3012" s="371"/>
      <c r="E3012" s="381"/>
      <c r="F3012" s="373"/>
      <c r="G3012" s="374"/>
      <c r="H3012" s="374"/>
      <c r="I3012" s="375"/>
      <c r="J3012" s="376"/>
      <c r="K3012" s="377"/>
      <c r="L3012" s="378" t="n">
        <f aca="false">I3012*K3012</f>
        <v>0</v>
      </c>
      <c r="M3012" s="378" t="n">
        <f aca="false">IF(B3012&lt;40907,I3012*K3012*$M$5,0)</f>
        <v>0</v>
      </c>
      <c r="N3012" s="378" t="n">
        <f aca="false">L3012-M3012</f>
        <v>0</v>
      </c>
      <c r="O3012" s="379" t="str">
        <f aca="false">IF(B3012&lt;&gt;B3013,P3012,"")</f>
        <v/>
      </c>
      <c r="P3012" s="211" t="n">
        <f aca="false">IF(D3012=D3011,N3012+P3011,N3012)</f>
        <v>0</v>
      </c>
      <c r="Q3012" s="380" t="str">
        <f aca="false">IF(B3012&gt;40906,"Data entrada não alcançada pelo PPE_II","")</f>
        <v/>
      </c>
    </row>
    <row r="3013" s="211" customFormat="true" ht="12.75" hidden="false" customHeight="false" outlineLevel="0" collapsed="false">
      <c r="A3013" s="368"/>
      <c r="B3013" s="369"/>
      <c r="C3013" s="370"/>
      <c r="D3013" s="371"/>
      <c r="E3013" s="381"/>
      <c r="F3013" s="373"/>
      <c r="G3013" s="374"/>
      <c r="H3013" s="374"/>
      <c r="I3013" s="375"/>
      <c r="J3013" s="376"/>
      <c r="K3013" s="377"/>
      <c r="L3013" s="378" t="n">
        <f aca="false">I3013*K3013</f>
        <v>0</v>
      </c>
      <c r="M3013" s="378" t="n">
        <f aca="false">IF(B3013&lt;40907,I3013*K3013*$M$5,0)</f>
        <v>0</v>
      </c>
      <c r="N3013" s="378" t="n">
        <f aca="false">L3013-M3013</f>
        <v>0</v>
      </c>
      <c r="O3013" s="379" t="str">
        <f aca="false">IF(B3013&lt;&gt;B3014,P3013,"")</f>
        <v/>
      </c>
      <c r="P3013" s="211" t="n">
        <f aca="false">IF(D3013=D3012,N3013+P3012,N3013)</f>
        <v>0</v>
      </c>
      <c r="Q3013" s="380" t="str">
        <f aca="false">IF(B3013&gt;40906,"Data entrada não alcançada pelo PPE_II","")</f>
        <v/>
      </c>
    </row>
    <row r="3014" s="211" customFormat="true" ht="12.75" hidden="false" customHeight="false" outlineLevel="0" collapsed="false">
      <c r="A3014" s="368"/>
      <c r="B3014" s="369"/>
      <c r="C3014" s="370"/>
      <c r="D3014" s="371"/>
      <c r="E3014" s="381"/>
      <c r="F3014" s="373"/>
      <c r="G3014" s="374"/>
      <c r="H3014" s="374"/>
      <c r="I3014" s="375"/>
      <c r="J3014" s="376"/>
      <c r="K3014" s="377"/>
      <c r="L3014" s="378" t="n">
        <f aca="false">I3014*K3014</f>
        <v>0</v>
      </c>
      <c r="M3014" s="378" t="n">
        <f aca="false">IF(B3014&lt;40907,I3014*K3014*$M$5,0)</f>
        <v>0</v>
      </c>
      <c r="N3014" s="378" t="n">
        <f aca="false">L3014-M3014</f>
        <v>0</v>
      </c>
      <c r="O3014" s="379" t="str">
        <f aca="false">IF(B3014&lt;&gt;B3015,P3014,"")</f>
        <v/>
      </c>
      <c r="P3014" s="211" t="n">
        <f aca="false">IF(D3014=D3013,N3014+P3013,N3014)</f>
        <v>0</v>
      </c>
      <c r="Q3014" s="380" t="str">
        <f aca="false">IF(B3014&gt;40906,"Data entrada não alcançada pelo PPE_II","")</f>
        <v/>
      </c>
    </row>
    <row r="3015" s="211" customFormat="true" ht="12.75" hidden="false" customHeight="false" outlineLevel="0" collapsed="false">
      <c r="A3015" s="368"/>
      <c r="B3015" s="369"/>
      <c r="C3015" s="370"/>
      <c r="D3015" s="371"/>
      <c r="E3015" s="381"/>
      <c r="F3015" s="373"/>
      <c r="G3015" s="374"/>
      <c r="H3015" s="374"/>
      <c r="I3015" s="375"/>
      <c r="J3015" s="376"/>
      <c r="K3015" s="377"/>
      <c r="L3015" s="378" t="n">
        <f aca="false">I3015*K3015</f>
        <v>0</v>
      </c>
      <c r="M3015" s="378" t="n">
        <f aca="false">IF(B3015&lt;40907,I3015*K3015*$M$5,0)</f>
        <v>0</v>
      </c>
      <c r="N3015" s="378" t="n">
        <f aca="false">L3015-M3015</f>
        <v>0</v>
      </c>
      <c r="O3015" s="379" t="str">
        <f aca="false">IF(B3015&lt;&gt;B3016,P3015,"")</f>
        <v/>
      </c>
      <c r="P3015" s="211" t="n">
        <f aca="false">IF(D3015=D3014,N3015+P3014,N3015)</f>
        <v>0</v>
      </c>
      <c r="Q3015" s="380" t="str">
        <f aca="false">IF(B3015&gt;40906,"Data entrada não alcançada pelo PPE_II","")</f>
        <v/>
      </c>
    </row>
    <row r="3016" s="211" customFormat="true" ht="12.75" hidden="false" customHeight="false" outlineLevel="0" collapsed="false">
      <c r="A3016" s="368"/>
      <c r="B3016" s="369"/>
      <c r="C3016" s="370"/>
      <c r="D3016" s="371"/>
      <c r="E3016" s="381"/>
      <c r="F3016" s="373"/>
      <c r="G3016" s="374"/>
      <c r="H3016" s="374"/>
      <c r="I3016" s="375"/>
      <c r="J3016" s="376"/>
      <c r="K3016" s="377"/>
      <c r="L3016" s="378" t="n">
        <f aca="false">I3016*K3016</f>
        <v>0</v>
      </c>
      <c r="M3016" s="378" t="n">
        <f aca="false">IF(B3016&lt;40907,I3016*K3016*$M$5,0)</f>
        <v>0</v>
      </c>
      <c r="N3016" s="378" t="n">
        <f aca="false">L3016-M3016</f>
        <v>0</v>
      </c>
      <c r="O3016" s="379" t="str">
        <f aca="false">IF(B3016&lt;&gt;B3017,P3016,"")</f>
        <v/>
      </c>
      <c r="P3016" s="211" t="n">
        <f aca="false">IF(D3016=D3015,N3016+P3015,N3016)</f>
        <v>0</v>
      </c>
      <c r="Q3016" s="380" t="str">
        <f aca="false">IF(B3016&gt;40906,"Data entrada não alcançada pelo PPE_II","")</f>
        <v/>
      </c>
    </row>
    <row r="3017" s="211" customFormat="true" ht="12.75" hidden="false" customHeight="false" outlineLevel="0" collapsed="false">
      <c r="A3017" s="368"/>
      <c r="B3017" s="369"/>
      <c r="C3017" s="370"/>
      <c r="D3017" s="371"/>
      <c r="E3017" s="381"/>
      <c r="F3017" s="373"/>
      <c r="G3017" s="374"/>
      <c r="H3017" s="374"/>
      <c r="I3017" s="375"/>
      <c r="J3017" s="376"/>
      <c r="K3017" s="377"/>
      <c r="L3017" s="378" t="n">
        <f aca="false">I3017*K3017</f>
        <v>0</v>
      </c>
      <c r="M3017" s="378" t="n">
        <f aca="false">IF(B3017&lt;40907,I3017*K3017*$M$5,0)</f>
        <v>0</v>
      </c>
      <c r="N3017" s="378" t="n">
        <f aca="false">L3017-M3017</f>
        <v>0</v>
      </c>
      <c r="O3017" s="379" t="str">
        <f aca="false">IF(B3017&lt;&gt;B3018,P3017,"")</f>
        <v/>
      </c>
      <c r="P3017" s="211" t="n">
        <f aca="false">IF(D3017=D3016,N3017+P3016,N3017)</f>
        <v>0</v>
      </c>
      <c r="Q3017" s="380" t="str">
        <f aca="false">IF(B3017&gt;40906,"Data entrada não alcançada pelo PPE_II","")</f>
        <v/>
      </c>
    </row>
    <row r="3018" s="211" customFormat="true" ht="12.75" hidden="false" customHeight="false" outlineLevel="0" collapsed="false">
      <c r="A3018" s="368"/>
      <c r="B3018" s="369"/>
      <c r="C3018" s="370"/>
      <c r="D3018" s="371"/>
      <c r="E3018" s="381"/>
      <c r="F3018" s="373"/>
      <c r="G3018" s="374"/>
      <c r="H3018" s="374"/>
      <c r="I3018" s="375"/>
      <c r="J3018" s="376"/>
      <c r="K3018" s="377"/>
      <c r="L3018" s="378" t="n">
        <f aca="false">I3018*K3018</f>
        <v>0</v>
      </c>
      <c r="M3018" s="378" t="n">
        <f aca="false">IF(B3018&lt;40907,I3018*K3018*$M$5,0)</f>
        <v>0</v>
      </c>
      <c r="N3018" s="378" t="n">
        <f aca="false">L3018-M3018</f>
        <v>0</v>
      </c>
      <c r="O3018" s="379" t="str">
        <f aca="false">IF(B3018&lt;&gt;B3019,P3018,"")</f>
        <v/>
      </c>
      <c r="P3018" s="211" t="n">
        <f aca="false">IF(D3018=D3017,N3018+P3017,N3018)</f>
        <v>0</v>
      </c>
      <c r="Q3018" s="380" t="str">
        <f aca="false">IF(B3018&gt;40906,"Data entrada não alcançada pelo PPE_II","")</f>
        <v/>
      </c>
    </row>
    <row r="3019" s="211" customFormat="true" ht="12.75" hidden="false" customHeight="false" outlineLevel="0" collapsed="false">
      <c r="A3019" s="368"/>
      <c r="B3019" s="369"/>
      <c r="C3019" s="370"/>
      <c r="D3019" s="371"/>
      <c r="E3019" s="381"/>
      <c r="F3019" s="373"/>
      <c r="G3019" s="374"/>
      <c r="H3019" s="374"/>
      <c r="I3019" s="375"/>
      <c r="J3019" s="376"/>
      <c r="K3019" s="377"/>
      <c r="L3019" s="378" t="n">
        <f aca="false">I3019*K3019</f>
        <v>0</v>
      </c>
      <c r="M3019" s="378" t="n">
        <f aca="false">IF(B3019&lt;40907,I3019*K3019*$M$5,0)</f>
        <v>0</v>
      </c>
      <c r="N3019" s="378" t="n">
        <f aca="false">L3019-M3019</f>
        <v>0</v>
      </c>
      <c r="O3019" s="379" t="str">
        <f aca="false">IF(B3019&lt;&gt;B3020,P3019,"")</f>
        <v/>
      </c>
      <c r="P3019" s="211" t="n">
        <f aca="false">IF(D3019=D3018,N3019+P3018,N3019)</f>
        <v>0</v>
      </c>
      <c r="Q3019" s="380" t="str">
        <f aca="false">IF(B3019&gt;40906,"Data entrada não alcançada pelo PPE_II","")</f>
        <v/>
      </c>
    </row>
    <row r="3020" s="211" customFormat="true" ht="12.75" hidden="false" customHeight="false" outlineLevel="0" collapsed="false">
      <c r="A3020" s="368"/>
      <c r="B3020" s="369"/>
      <c r="C3020" s="370"/>
      <c r="D3020" s="371"/>
      <c r="E3020" s="381"/>
      <c r="F3020" s="373"/>
      <c r="G3020" s="374"/>
      <c r="H3020" s="374"/>
      <c r="I3020" s="375"/>
      <c r="J3020" s="376"/>
      <c r="K3020" s="377"/>
      <c r="L3020" s="378" t="n">
        <f aca="false">I3020*K3020</f>
        <v>0</v>
      </c>
      <c r="M3020" s="378" t="n">
        <f aca="false">IF(B3020&lt;40907,I3020*K3020*$M$5,0)</f>
        <v>0</v>
      </c>
      <c r="N3020" s="378" t="n">
        <f aca="false">L3020-M3020</f>
        <v>0</v>
      </c>
      <c r="O3020" s="379" t="str">
        <f aca="false">IF(B3020&lt;&gt;B3021,P3020,"")</f>
        <v/>
      </c>
      <c r="P3020" s="211" t="n">
        <f aca="false">IF(D3020=D3019,N3020+P3019,N3020)</f>
        <v>0</v>
      </c>
      <c r="Q3020" s="380" t="str">
        <f aca="false">IF(B3020&gt;40906,"Data entrada não alcançada pelo PPE_II","")</f>
        <v/>
      </c>
    </row>
    <row r="3021" s="211" customFormat="true" ht="12.75" hidden="false" customHeight="false" outlineLevel="0" collapsed="false">
      <c r="A3021" s="368"/>
      <c r="B3021" s="369"/>
      <c r="C3021" s="370"/>
      <c r="D3021" s="371"/>
      <c r="E3021" s="381"/>
      <c r="F3021" s="373"/>
      <c r="G3021" s="374"/>
      <c r="H3021" s="374"/>
      <c r="I3021" s="375"/>
      <c r="J3021" s="376"/>
      <c r="K3021" s="377"/>
      <c r="L3021" s="378" t="n">
        <f aca="false">I3021*K3021</f>
        <v>0</v>
      </c>
      <c r="M3021" s="378" t="n">
        <f aca="false">IF(B3021&lt;40907,I3021*K3021*$M$5,0)</f>
        <v>0</v>
      </c>
      <c r="N3021" s="378" t="n">
        <f aca="false">L3021-M3021</f>
        <v>0</v>
      </c>
      <c r="O3021" s="379" t="str">
        <f aca="false">IF(B3021&lt;&gt;B3022,P3021,"")</f>
        <v/>
      </c>
      <c r="P3021" s="211" t="n">
        <f aca="false">IF(D3021=D3020,N3021+P3020,N3021)</f>
        <v>0</v>
      </c>
      <c r="Q3021" s="380" t="str">
        <f aca="false">IF(B3021&gt;40906,"Data entrada não alcançada pelo PPE_II","")</f>
        <v/>
      </c>
    </row>
    <row r="3022" s="211" customFormat="true" ht="12.75" hidden="false" customHeight="false" outlineLevel="0" collapsed="false">
      <c r="A3022" s="368"/>
      <c r="B3022" s="369"/>
      <c r="C3022" s="370"/>
      <c r="D3022" s="371"/>
      <c r="E3022" s="381"/>
      <c r="F3022" s="373"/>
      <c r="G3022" s="374"/>
      <c r="H3022" s="374"/>
      <c r="I3022" s="375"/>
      <c r="J3022" s="376"/>
      <c r="K3022" s="377"/>
      <c r="L3022" s="378" t="n">
        <f aca="false">I3022*K3022</f>
        <v>0</v>
      </c>
      <c r="M3022" s="378" t="n">
        <f aca="false">IF(B3022&lt;40907,I3022*K3022*$M$5,0)</f>
        <v>0</v>
      </c>
      <c r="N3022" s="378" t="n">
        <f aca="false">L3022-M3022</f>
        <v>0</v>
      </c>
      <c r="O3022" s="379" t="str">
        <f aca="false">IF(B3022&lt;&gt;B3023,P3022,"")</f>
        <v/>
      </c>
      <c r="P3022" s="211" t="n">
        <f aca="false">IF(D3022=D3021,N3022+P3021,N3022)</f>
        <v>0</v>
      </c>
      <c r="Q3022" s="380" t="str">
        <f aca="false">IF(B3022&gt;40906,"Data entrada não alcançada pelo PPE_II","")</f>
        <v/>
      </c>
    </row>
    <row r="3023" s="211" customFormat="true" ht="12.75" hidden="false" customHeight="false" outlineLevel="0" collapsed="false">
      <c r="A3023" s="368"/>
      <c r="B3023" s="369"/>
      <c r="C3023" s="370"/>
      <c r="D3023" s="371"/>
      <c r="E3023" s="381"/>
      <c r="F3023" s="373"/>
      <c r="G3023" s="374"/>
      <c r="H3023" s="374"/>
      <c r="I3023" s="375"/>
      <c r="J3023" s="376"/>
      <c r="K3023" s="377"/>
      <c r="L3023" s="378" t="n">
        <f aca="false">I3023*K3023</f>
        <v>0</v>
      </c>
      <c r="M3023" s="378" t="n">
        <f aca="false">IF(B3023&lt;40907,I3023*K3023*$M$5,0)</f>
        <v>0</v>
      </c>
      <c r="N3023" s="378" t="n">
        <f aca="false">L3023-M3023</f>
        <v>0</v>
      </c>
      <c r="O3023" s="379" t="str">
        <f aca="false">IF(B3023&lt;&gt;B3024,P3023,"")</f>
        <v/>
      </c>
      <c r="P3023" s="211" t="n">
        <f aca="false">IF(D3023=D3022,N3023+P3022,N3023)</f>
        <v>0</v>
      </c>
      <c r="Q3023" s="380" t="str">
        <f aca="false">IF(B3023&gt;40906,"Data entrada não alcançada pelo PPE_II","")</f>
        <v/>
      </c>
    </row>
    <row r="3024" s="211" customFormat="true" ht="12.75" hidden="false" customHeight="false" outlineLevel="0" collapsed="false">
      <c r="A3024" s="368"/>
      <c r="B3024" s="369"/>
      <c r="C3024" s="370"/>
      <c r="D3024" s="371"/>
      <c r="E3024" s="381"/>
      <c r="F3024" s="373"/>
      <c r="G3024" s="374"/>
      <c r="H3024" s="374"/>
      <c r="I3024" s="375"/>
      <c r="J3024" s="376"/>
      <c r="K3024" s="377"/>
      <c r="L3024" s="378" t="n">
        <f aca="false">I3024*K3024</f>
        <v>0</v>
      </c>
      <c r="M3024" s="378" t="n">
        <f aca="false">IF(B3024&lt;40907,I3024*K3024*$M$5,0)</f>
        <v>0</v>
      </c>
      <c r="N3024" s="378" t="n">
        <f aca="false">L3024-M3024</f>
        <v>0</v>
      </c>
      <c r="O3024" s="379" t="str">
        <f aca="false">IF(B3024&lt;&gt;B3025,P3024,"")</f>
        <v/>
      </c>
      <c r="P3024" s="211" t="n">
        <f aca="false">IF(D3024=D3023,N3024+P3023,N3024)</f>
        <v>0</v>
      </c>
      <c r="Q3024" s="380" t="str">
        <f aca="false">IF(B3024&gt;40906,"Data entrada não alcançada pelo PPE_II","")</f>
        <v/>
      </c>
    </row>
    <row r="3025" s="211" customFormat="true" ht="12.75" hidden="false" customHeight="false" outlineLevel="0" collapsed="false">
      <c r="A3025" s="368"/>
      <c r="B3025" s="369"/>
      <c r="C3025" s="370"/>
      <c r="D3025" s="371"/>
      <c r="E3025" s="381"/>
      <c r="F3025" s="373"/>
      <c r="G3025" s="374"/>
      <c r="H3025" s="374"/>
      <c r="I3025" s="375"/>
      <c r="J3025" s="376"/>
      <c r="K3025" s="377"/>
      <c r="L3025" s="378" t="n">
        <f aca="false">I3025*K3025</f>
        <v>0</v>
      </c>
      <c r="M3025" s="378" t="n">
        <f aca="false">IF(B3025&lt;40907,I3025*K3025*$M$5,0)</f>
        <v>0</v>
      </c>
      <c r="N3025" s="378" t="n">
        <f aca="false">L3025-M3025</f>
        <v>0</v>
      </c>
      <c r="O3025" s="379" t="str">
        <f aca="false">IF(B3025&lt;&gt;B3026,P3025,"")</f>
        <v/>
      </c>
      <c r="P3025" s="211" t="n">
        <f aca="false">IF(D3025=D3024,N3025+P3024,N3025)</f>
        <v>0</v>
      </c>
      <c r="Q3025" s="380" t="str">
        <f aca="false">IF(B3025&gt;40906,"Data entrada não alcançada pelo PPE_II","")</f>
        <v/>
      </c>
    </row>
    <row r="3026" s="211" customFormat="true" ht="12.75" hidden="false" customHeight="false" outlineLevel="0" collapsed="false">
      <c r="A3026" s="368"/>
      <c r="B3026" s="369"/>
      <c r="C3026" s="370"/>
      <c r="D3026" s="371"/>
      <c r="E3026" s="381"/>
      <c r="F3026" s="373"/>
      <c r="G3026" s="374"/>
      <c r="H3026" s="374"/>
      <c r="I3026" s="375"/>
      <c r="J3026" s="376"/>
      <c r="K3026" s="377"/>
      <c r="L3026" s="378" t="n">
        <f aca="false">I3026*K3026</f>
        <v>0</v>
      </c>
      <c r="M3026" s="378" t="n">
        <f aca="false">IF(B3026&lt;40907,I3026*K3026*$M$5,0)</f>
        <v>0</v>
      </c>
      <c r="N3026" s="378" t="n">
        <f aca="false">L3026-M3026</f>
        <v>0</v>
      </c>
      <c r="O3026" s="379" t="str">
        <f aca="false">IF(B3026&lt;&gt;B3027,P3026,"")</f>
        <v/>
      </c>
      <c r="P3026" s="211" t="n">
        <f aca="false">IF(D3026=D3025,N3026+P3025,N3026)</f>
        <v>0</v>
      </c>
      <c r="Q3026" s="380" t="str">
        <f aca="false">IF(B3026&gt;40906,"Data entrada não alcançada pelo PPE_II","")</f>
        <v/>
      </c>
    </row>
    <row r="3027" s="211" customFormat="true" ht="12.75" hidden="false" customHeight="false" outlineLevel="0" collapsed="false">
      <c r="A3027" s="368"/>
      <c r="B3027" s="369"/>
      <c r="C3027" s="370"/>
      <c r="D3027" s="371"/>
      <c r="E3027" s="381"/>
      <c r="F3027" s="373"/>
      <c r="G3027" s="374"/>
      <c r="H3027" s="374"/>
      <c r="I3027" s="375"/>
      <c r="J3027" s="376"/>
      <c r="K3027" s="377"/>
      <c r="L3027" s="378" t="n">
        <f aca="false">I3027*K3027</f>
        <v>0</v>
      </c>
      <c r="M3027" s="378" t="n">
        <f aca="false">IF(B3027&lt;40907,I3027*K3027*$M$5,0)</f>
        <v>0</v>
      </c>
      <c r="N3027" s="378" t="n">
        <f aca="false">L3027-M3027</f>
        <v>0</v>
      </c>
      <c r="O3027" s="379" t="str">
        <f aca="false">IF(B3027&lt;&gt;B3028,P3027,"")</f>
        <v/>
      </c>
      <c r="P3027" s="211" t="n">
        <f aca="false">IF(D3027=D3026,N3027+P3026,N3027)</f>
        <v>0</v>
      </c>
      <c r="Q3027" s="380" t="str">
        <f aca="false">IF(B3027&gt;40906,"Data entrada não alcançada pelo PPE_II","")</f>
        <v/>
      </c>
    </row>
    <row r="3028" s="211" customFormat="true" ht="12.75" hidden="false" customHeight="false" outlineLevel="0" collapsed="false">
      <c r="A3028" s="368"/>
      <c r="B3028" s="369"/>
      <c r="C3028" s="370"/>
      <c r="D3028" s="371"/>
      <c r="E3028" s="381"/>
      <c r="F3028" s="373"/>
      <c r="G3028" s="374"/>
      <c r="H3028" s="374"/>
      <c r="I3028" s="375"/>
      <c r="J3028" s="376"/>
      <c r="K3028" s="377"/>
      <c r="L3028" s="378" t="n">
        <f aca="false">I3028*K3028</f>
        <v>0</v>
      </c>
      <c r="M3028" s="378" t="n">
        <f aca="false">IF(B3028&lt;40907,I3028*K3028*$M$5,0)</f>
        <v>0</v>
      </c>
      <c r="N3028" s="378" t="n">
        <f aca="false">L3028-M3028</f>
        <v>0</v>
      </c>
      <c r="O3028" s="379" t="str">
        <f aca="false">IF(B3028&lt;&gt;B3029,P3028,"")</f>
        <v/>
      </c>
      <c r="P3028" s="211" t="n">
        <f aca="false">IF(D3028=D3027,N3028+P3027,N3028)</f>
        <v>0</v>
      </c>
      <c r="Q3028" s="380" t="str">
        <f aca="false">IF(B3028&gt;40906,"Data entrada não alcançada pelo PPE_II","")</f>
        <v/>
      </c>
    </row>
    <row r="3029" s="211" customFormat="true" ht="12.75" hidden="false" customHeight="false" outlineLevel="0" collapsed="false">
      <c r="A3029" s="368"/>
      <c r="B3029" s="369"/>
      <c r="C3029" s="370"/>
      <c r="D3029" s="371"/>
      <c r="E3029" s="381"/>
      <c r="F3029" s="373"/>
      <c r="G3029" s="374"/>
      <c r="H3029" s="374"/>
      <c r="I3029" s="375"/>
      <c r="J3029" s="376"/>
      <c r="K3029" s="377"/>
      <c r="L3029" s="378" t="n">
        <f aca="false">I3029*K3029</f>
        <v>0</v>
      </c>
      <c r="M3029" s="378" t="n">
        <f aca="false">IF(B3029&lt;40907,I3029*K3029*$M$5,0)</f>
        <v>0</v>
      </c>
      <c r="N3029" s="378" t="n">
        <f aca="false">L3029-M3029</f>
        <v>0</v>
      </c>
      <c r="O3029" s="379" t="str">
        <f aca="false">IF(B3029&lt;&gt;B3030,P3029,"")</f>
        <v/>
      </c>
      <c r="P3029" s="211" t="n">
        <f aca="false">IF(D3029=D3028,N3029+P3028,N3029)</f>
        <v>0</v>
      </c>
      <c r="Q3029" s="380" t="str">
        <f aca="false">IF(B3029&gt;40906,"Data entrada não alcançada pelo PPE_II","")</f>
        <v/>
      </c>
    </row>
    <row r="3030" s="211" customFormat="true" ht="12.75" hidden="false" customHeight="false" outlineLevel="0" collapsed="false">
      <c r="A3030" s="368"/>
      <c r="B3030" s="369"/>
      <c r="C3030" s="370"/>
      <c r="D3030" s="371"/>
      <c r="E3030" s="381"/>
      <c r="F3030" s="373"/>
      <c r="G3030" s="374"/>
      <c r="H3030" s="374"/>
      <c r="I3030" s="375"/>
      <c r="J3030" s="376"/>
      <c r="K3030" s="377"/>
      <c r="L3030" s="378" t="n">
        <f aca="false">I3030*K3030</f>
        <v>0</v>
      </c>
      <c r="M3030" s="378" t="n">
        <f aca="false">IF(B3030&lt;40907,I3030*K3030*$M$5,0)</f>
        <v>0</v>
      </c>
      <c r="N3030" s="378" t="n">
        <f aca="false">L3030-M3030</f>
        <v>0</v>
      </c>
      <c r="O3030" s="379" t="str">
        <f aca="false">IF(B3030&lt;&gt;B3031,P3030,"")</f>
        <v/>
      </c>
      <c r="P3030" s="211" t="n">
        <f aca="false">IF(D3030=D3029,N3030+P3029,N3030)</f>
        <v>0</v>
      </c>
      <c r="Q3030" s="380" t="str">
        <f aca="false">IF(B3030&gt;40906,"Data entrada não alcançada pelo PPE_II","")</f>
        <v/>
      </c>
    </row>
    <row r="3031" s="211" customFormat="true" ht="12.75" hidden="false" customHeight="false" outlineLevel="0" collapsed="false">
      <c r="A3031" s="368"/>
      <c r="B3031" s="369"/>
      <c r="C3031" s="370"/>
      <c r="D3031" s="371"/>
      <c r="E3031" s="381"/>
      <c r="F3031" s="373"/>
      <c r="G3031" s="374"/>
      <c r="H3031" s="374"/>
      <c r="I3031" s="375"/>
      <c r="J3031" s="376"/>
      <c r="K3031" s="377"/>
      <c r="L3031" s="378" t="n">
        <f aca="false">I3031*K3031</f>
        <v>0</v>
      </c>
      <c r="M3031" s="378" t="n">
        <f aca="false">IF(B3031&lt;40907,I3031*K3031*$M$5,0)</f>
        <v>0</v>
      </c>
      <c r="N3031" s="378" t="n">
        <f aca="false">L3031-M3031</f>
        <v>0</v>
      </c>
      <c r="O3031" s="379" t="str">
        <f aca="false">IF(B3031&lt;&gt;B3032,P3031,"")</f>
        <v/>
      </c>
      <c r="P3031" s="211" t="n">
        <f aca="false">IF(D3031=D3030,N3031+P3030,N3031)</f>
        <v>0</v>
      </c>
      <c r="Q3031" s="380" t="str">
        <f aca="false">IF(B3031&gt;40906,"Data entrada não alcançada pelo PPE_II","")</f>
        <v/>
      </c>
    </row>
    <row r="3032" s="211" customFormat="true" ht="12.75" hidden="false" customHeight="false" outlineLevel="0" collapsed="false">
      <c r="A3032" s="368"/>
      <c r="B3032" s="369"/>
      <c r="C3032" s="370"/>
      <c r="D3032" s="371"/>
      <c r="E3032" s="381"/>
      <c r="F3032" s="373"/>
      <c r="G3032" s="374"/>
      <c r="H3032" s="374"/>
      <c r="I3032" s="375"/>
      <c r="J3032" s="376"/>
      <c r="K3032" s="377"/>
      <c r="L3032" s="378" t="n">
        <f aca="false">I3032*K3032</f>
        <v>0</v>
      </c>
      <c r="M3032" s="378" t="n">
        <f aca="false">IF(B3032&lt;40907,I3032*K3032*$M$5,0)</f>
        <v>0</v>
      </c>
      <c r="N3032" s="378" t="n">
        <f aca="false">L3032-M3032</f>
        <v>0</v>
      </c>
      <c r="O3032" s="379" t="str">
        <f aca="false">IF(B3032&lt;&gt;B3033,P3032,"")</f>
        <v/>
      </c>
      <c r="P3032" s="211" t="n">
        <f aca="false">IF(D3032=D3031,N3032+P3031,N3032)</f>
        <v>0</v>
      </c>
      <c r="Q3032" s="380" t="str">
        <f aca="false">IF(B3032&gt;40906,"Data entrada não alcançada pelo PPE_II","")</f>
        <v/>
      </c>
    </row>
    <row r="3033" s="211" customFormat="true" ht="12.75" hidden="false" customHeight="false" outlineLevel="0" collapsed="false">
      <c r="A3033" s="368"/>
      <c r="B3033" s="369"/>
      <c r="C3033" s="370"/>
      <c r="D3033" s="371"/>
      <c r="E3033" s="381"/>
      <c r="F3033" s="373"/>
      <c r="G3033" s="374"/>
      <c r="H3033" s="374"/>
      <c r="I3033" s="375"/>
      <c r="J3033" s="376"/>
      <c r="K3033" s="377"/>
      <c r="L3033" s="378" t="n">
        <f aca="false">I3033*K3033</f>
        <v>0</v>
      </c>
      <c r="M3033" s="378" t="n">
        <f aca="false">IF(B3033&lt;40907,I3033*K3033*$M$5,0)</f>
        <v>0</v>
      </c>
      <c r="N3033" s="378" t="n">
        <f aca="false">L3033-M3033</f>
        <v>0</v>
      </c>
      <c r="O3033" s="379" t="str">
        <f aca="false">IF(B3033&lt;&gt;B3034,P3033,"")</f>
        <v/>
      </c>
      <c r="P3033" s="211" t="n">
        <f aca="false">IF(D3033=D3032,N3033+P3032,N3033)</f>
        <v>0</v>
      </c>
      <c r="Q3033" s="380" t="str">
        <f aca="false">IF(B3033&gt;40906,"Data entrada não alcançada pelo PPE_II","")</f>
        <v/>
      </c>
    </row>
    <row r="3034" s="211" customFormat="true" ht="12.75" hidden="false" customHeight="false" outlineLevel="0" collapsed="false">
      <c r="A3034" s="368"/>
      <c r="B3034" s="369"/>
      <c r="C3034" s="370"/>
      <c r="D3034" s="371"/>
      <c r="E3034" s="381"/>
      <c r="F3034" s="373"/>
      <c r="G3034" s="374"/>
      <c r="H3034" s="374"/>
      <c r="I3034" s="375"/>
      <c r="J3034" s="376"/>
      <c r="K3034" s="377"/>
      <c r="L3034" s="378" t="n">
        <f aca="false">I3034*K3034</f>
        <v>0</v>
      </c>
      <c r="M3034" s="378" t="n">
        <f aca="false">IF(B3034&lt;40907,I3034*K3034*$M$5,0)</f>
        <v>0</v>
      </c>
      <c r="N3034" s="378" t="n">
        <f aca="false">L3034-M3034</f>
        <v>0</v>
      </c>
      <c r="O3034" s="379" t="str">
        <f aca="false">IF(B3034&lt;&gt;B3035,P3034,"")</f>
        <v/>
      </c>
      <c r="P3034" s="211" t="n">
        <f aca="false">IF(D3034=D3033,N3034+P3033,N3034)</f>
        <v>0</v>
      </c>
      <c r="Q3034" s="380" t="str">
        <f aca="false">IF(B3034&gt;40906,"Data entrada não alcançada pelo PPE_II","")</f>
        <v/>
      </c>
    </row>
    <row r="3035" s="211" customFormat="true" ht="12.75" hidden="false" customHeight="false" outlineLevel="0" collapsed="false">
      <c r="A3035" s="368"/>
      <c r="B3035" s="369"/>
      <c r="C3035" s="370"/>
      <c r="D3035" s="371"/>
      <c r="E3035" s="381"/>
      <c r="F3035" s="373"/>
      <c r="G3035" s="374"/>
      <c r="H3035" s="374"/>
      <c r="I3035" s="375"/>
      <c r="J3035" s="376"/>
      <c r="K3035" s="377"/>
      <c r="L3035" s="378" t="n">
        <f aca="false">I3035*K3035</f>
        <v>0</v>
      </c>
      <c r="M3035" s="378" t="n">
        <f aca="false">IF(B3035&lt;40907,I3035*K3035*$M$5,0)</f>
        <v>0</v>
      </c>
      <c r="N3035" s="378" t="n">
        <f aca="false">L3035-M3035</f>
        <v>0</v>
      </c>
      <c r="O3035" s="379" t="str">
        <f aca="false">IF(B3035&lt;&gt;B3036,P3035,"")</f>
        <v/>
      </c>
      <c r="P3035" s="211" t="n">
        <f aca="false">IF(D3035=D3034,N3035+P3034,N3035)</f>
        <v>0</v>
      </c>
      <c r="Q3035" s="380" t="str">
        <f aca="false">IF(B3035&gt;40906,"Data entrada não alcançada pelo PPE_II","")</f>
        <v/>
      </c>
    </row>
    <row r="3036" s="211" customFormat="true" ht="12.75" hidden="false" customHeight="false" outlineLevel="0" collapsed="false">
      <c r="A3036" s="368"/>
      <c r="B3036" s="369"/>
      <c r="C3036" s="370"/>
      <c r="D3036" s="371"/>
      <c r="E3036" s="381"/>
      <c r="F3036" s="373"/>
      <c r="G3036" s="374"/>
      <c r="H3036" s="374"/>
      <c r="I3036" s="375"/>
      <c r="J3036" s="376"/>
      <c r="K3036" s="377"/>
      <c r="L3036" s="378" t="n">
        <f aca="false">I3036*K3036</f>
        <v>0</v>
      </c>
      <c r="M3036" s="378" t="n">
        <f aca="false">IF(B3036&lt;40907,I3036*K3036*$M$5,0)</f>
        <v>0</v>
      </c>
      <c r="N3036" s="378" t="n">
        <f aca="false">L3036-M3036</f>
        <v>0</v>
      </c>
      <c r="O3036" s="379" t="str">
        <f aca="false">IF(B3036&lt;&gt;B3037,P3036,"")</f>
        <v/>
      </c>
      <c r="P3036" s="211" t="n">
        <f aca="false">IF(D3036=D3035,N3036+P3035,N3036)</f>
        <v>0</v>
      </c>
      <c r="Q3036" s="380" t="str">
        <f aca="false">IF(B3036&gt;40906,"Data entrada não alcançada pelo PPE_II","")</f>
        <v/>
      </c>
    </row>
    <row r="3037" s="211" customFormat="true" ht="12.75" hidden="false" customHeight="false" outlineLevel="0" collapsed="false">
      <c r="A3037" s="368"/>
      <c r="B3037" s="369"/>
      <c r="C3037" s="370"/>
      <c r="D3037" s="371"/>
      <c r="E3037" s="381"/>
      <c r="F3037" s="373"/>
      <c r="G3037" s="374"/>
      <c r="H3037" s="374"/>
      <c r="I3037" s="375"/>
      <c r="J3037" s="376"/>
      <c r="K3037" s="377"/>
      <c r="L3037" s="378" t="n">
        <f aca="false">I3037*K3037</f>
        <v>0</v>
      </c>
      <c r="M3037" s="378" t="n">
        <f aca="false">IF(B3037&lt;40907,I3037*K3037*$M$5,0)</f>
        <v>0</v>
      </c>
      <c r="N3037" s="378" t="n">
        <f aca="false">L3037-M3037</f>
        <v>0</v>
      </c>
      <c r="O3037" s="379" t="str">
        <f aca="false">IF(B3037&lt;&gt;B3038,P3037,"")</f>
        <v/>
      </c>
      <c r="P3037" s="211" t="n">
        <f aca="false">IF(D3037=D3036,N3037+P3036,N3037)</f>
        <v>0</v>
      </c>
      <c r="Q3037" s="380" t="str">
        <f aca="false">IF(B3037&gt;40906,"Data entrada não alcançada pelo PPE_II","")</f>
        <v/>
      </c>
    </row>
    <row r="3038" s="211" customFormat="true" ht="12.75" hidden="false" customHeight="false" outlineLevel="0" collapsed="false">
      <c r="A3038" s="368"/>
      <c r="B3038" s="369"/>
      <c r="C3038" s="370"/>
      <c r="D3038" s="371"/>
      <c r="E3038" s="381"/>
      <c r="F3038" s="373"/>
      <c r="G3038" s="374"/>
      <c r="H3038" s="374"/>
      <c r="I3038" s="375"/>
      <c r="J3038" s="376"/>
      <c r="K3038" s="377"/>
      <c r="L3038" s="378" t="n">
        <f aca="false">I3038*K3038</f>
        <v>0</v>
      </c>
      <c r="M3038" s="378" t="n">
        <f aca="false">IF(B3038&lt;40907,I3038*K3038*$M$5,0)</f>
        <v>0</v>
      </c>
      <c r="N3038" s="378" t="n">
        <f aca="false">L3038-M3038</f>
        <v>0</v>
      </c>
      <c r="O3038" s="379" t="str">
        <f aca="false">IF(B3038&lt;&gt;B3039,P3038,"")</f>
        <v/>
      </c>
      <c r="P3038" s="211" t="n">
        <f aca="false">IF(D3038=D3037,N3038+P3037,N3038)</f>
        <v>0</v>
      </c>
      <c r="Q3038" s="380" t="str">
        <f aca="false">IF(B3038&gt;40906,"Data entrada não alcançada pelo PPE_II","")</f>
        <v/>
      </c>
    </row>
    <row r="3039" s="211" customFormat="true" ht="12.75" hidden="false" customHeight="false" outlineLevel="0" collapsed="false">
      <c r="A3039" s="368"/>
      <c r="B3039" s="369"/>
      <c r="C3039" s="370"/>
      <c r="D3039" s="371"/>
      <c r="E3039" s="381"/>
      <c r="F3039" s="373"/>
      <c r="G3039" s="374"/>
      <c r="H3039" s="374"/>
      <c r="I3039" s="375"/>
      <c r="J3039" s="376"/>
      <c r="K3039" s="377"/>
      <c r="L3039" s="378" t="n">
        <f aca="false">I3039*K3039</f>
        <v>0</v>
      </c>
      <c r="M3039" s="378" t="n">
        <f aca="false">IF(B3039&lt;40907,I3039*K3039*$M$5,0)</f>
        <v>0</v>
      </c>
      <c r="N3039" s="378" t="n">
        <f aca="false">L3039-M3039</f>
        <v>0</v>
      </c>
      <c r="O3039" s="379" t="str">
        <f aca="false">IF(B3039&lt;&gt;B3040,P3039,"")</f>
        <v/>
      </c>
      <c r="P3039" s="211" t="n">
        <f aca="false">IF(D3039=D3038,N3039+P3038,N3039)</f>
        <v>0</v>
      </c>
      <c r="Q3039" s="380" t="str">
        <f aca="false">IF(B3039&gt;40906,"Data entrada não alcançada pelo PPE_II","")</f>
        <v/>
      </c>
    </row>
    <row r="3040" s="211" customFormat="true" ht="12.75" hidden="false" customHeight="false" outlineLevel="0" collapsed="false">
      <c r="A3040" s="368"/>
      <c r="B3040" s="369"/>
      <c r="C3040" s="370"/>
      <c r="D3040" s="371"/>
      <c r="E3040" s="381"/>
      <c r="F3040" s="373"/>
      <c r="G3040" s="374"/>
      <c r="H3040" s="374"/>
      <c r="I3040" s="375"/>
      <c r="J3040" s="376"/>
      <c r="K3040" s="377"/>
      <c r="L3040" s="378" t="n">
        <f aca="false">I3040*K3040</f>
        <v>0</v>
      </c>
      <c r="M3040" s="378" t="n">
        <f aca="false">IF(B3040&lt;40907,I3040*K3040*$M$5,0)</f>
        <v>0</v>
      </c>
      <c r="N3040" s="378" t="n">
        <f aca="false">L3040-M3040</f>
        <v>0</v>
      </c>
      <c r="O3040" s="379" t="str">
        <f aca="false">IF(B3040&lt;&gt;B3041,P3040,"")</f>
        <v/>
      </c>
      <c r="P3040" s="211" t="n">
        <f aca="false">IF(D3040=D3039,N3040+P3039,N3040)</f>
        <v>0</v>
      </c>
      <c r="Q3040" s="380" t="str">
        <f aca="false">IF(B3040&gt;40906,"Data entrada não alcançada pelo PPE_II","")</f>
        <v/>
      </c>
    </row>
    <row r="3041" s="211" customFormat="true" ht="12.75" hidden="false" customHeight="false" outlineLevel="0" collapsed="false">
      <c r="A3041" s="368"/>
      <c r="B3041" s="369"/>
      <c r="C3041" s="370"/>
      <c r="D3041" s="371"/>
      <c r="E3041" s="381"/>
      <c r="F3041" s="373"/>
      <c r="G3041" s="374"/>
      <c r="H3041" s="374"/>
      <c r="I3041" s="375"/>
      <c r="J3041" s="376"/>
      <c r="K3041" s="377"/>
      <c r="L3041" s="378" t="n">
        <f aca="false">I3041*K3041</f>
        <v>0</v>
      </c>
      <c r="M3041" s="378" t="n">
        <f aca="false">IF(B3041&lt;40907,I3041*K3041*$M$5,0)</f>
        <v>0</v>
      </c>
      <c r="N3041" s="378" t="n">
        <f aca="false">L3041-M3041</f>
        <v>0</v>
      </c>
      <c r="O3041" s="379" t="str">
        <f aca="false">IF(B3041&lt;&gt;B3042,P3041,"")</f>
        <v/>
      </c>
      <c r="P3041" s="211" t="n">
        <f aca="false">IF(D3041=D3040,N3041+P3040,N3041)</f>
        <v>0</v>
      </c>
      <c r="Q3041" s="380" t="str">
        <f aca="false">IF(B3041&gt;40906,"Data entrada não alcançada pelo PPE_II","")</f>
        <v/>
      </c>
    </row>
    <row r="3042" s="211" customFormat="true" ht="12.75" hidden="false" customHeight="false" outlineLevel="0" collapsed="false">
      <c r="A3042" s="368"/>
      <c r="B3042" s="369"/>
      <c r="C3042" s="370"/>
      <c r="D3042" s="371"/>
      <c r="E3042" s="381"/>
      <c r="F3042" s="373"/>
      <c r="G3042" s="374"/>
      <c r="H3042" s="374"/>
      <c r="I3042" s="375"/>
      <c r="J3042" s="376"/>
      <c r="K3042" s="377"/>
      <c r="L3042" s="378" t="n">
        <f aca="false">I3042*K3042</f>
        <v>0</v>
      </c>
      <c r="M3042" s="378" t="n">
        <f aca="false">IF(B3042&lt;40907,I3042*K3042*$M$5,0)</f>
        <v>0</v>
      </c>
      <c r="N3042" s="378" t="n">
        <f aca="false">L3042-M3042</f>
        <v>0</v>
      </c>
      <c r="O3042" s="379" t="str">
        <f aca="false">IF(B3042&lt;&gt;B3043,P3042,"")</f>
        <v/>
      </c>
      <c r="P3042" s="211" t="n">
        <f aca="false">IF(D3042=D3041,N3042+P3041,N3042)</f>
        <v>0</v>
      </c>
      <c r="Q3042" s="380" t="str">
        <f aca="false">IF(B3042&gt;40906,"Data entrada não alcançada pelo PPE_II","")</f>
        <v/>
      </c>
    </row>
    <row r="3043" s="211" customFormat="true" ht="12.75" hidden="false" customHeight="false" outlineLevel="0" collapsed="false">
      <c r="A3043" s="368"/>
      <c r="B3043" s="369"/>
      <c r="C3043" s="370"/>
      <c r="D3043" s="371"/>
      <c r="E3043" s="381"/>
      <c r="F3043" s="373"/>
      <c r="G3043" s="374"/>
      <c r="H3043" s="374"/>
      <c r="I3043" s="375"/>
      <c r="J3043" s="376"/>
      <c r="K3043" s="377"/>
      <c r="L3043" s="378" t="n">
        <f aca="false">I3043*K3043</f>
        <v>0</v>
      </c>
      <c r="M3043" s="378" t="n">
        <f aca="false">IF(B3043&lt;40907,I3043*K3043*$M$5,0)</f>
        <v>0</v>
      </c>
      <c r="N3043" s="378" t="n">
        <f aca="false">L3043-M3043</f>
        <v>0</v>
      </c>
      <c r="O3043" s="379" t="str">
        <f aca="false">IF(B3043&lt;&gt;B3044,P3043,"")</f>
        <v/>
      </c>
      <c r="P3043" s="211" t="n">
        <f aca="false">IF(D3043=D3042,N3043+P3042,N3043)</f>
        <v>0</v>
      </c>
      <c r="Q3043" s="380" t="str">
        <f aca="false">IF(B3043&gt;40906,"Data entrada não alcançada pelo PPE_II","")</f>
        <v/>
      </c>
    </row>
    <row r="3044" s="211" customFormat="true" ht="12.75" hidden="false" customHeight="false" outlineLevel="0" collapsed="false">
      <c r="A3044" s="368"/>
      <c r="B3044" s="369"/>
      <c r="C3044" s="370"/>
      <c r="D3044" s="371"/>
      <c r="E3044" s="381"/>
      <c r="F3044" s="373"/>
      <c r="G3044" s="374"/>
      <c r="H3044" s="374"/>
      <c r="I3044" s="375"/>
      <c r="J3044" s="376"/>
      <c r="K3044" s="377"/>
      <c r="L3044" s="378" t="n">
        <f aca="false">I3044*K3044</f>
        <v>0</v>
      </c>
      <c r="M3044" s="378" t="n">
        <f aca="false">IF(B3044&lt;40907,I3044*K3044*$M$5,0)</f>
        <v>0</v>
      </c>
      <c r="N3044" s="378" t="n">
        <f aca="false">L3044-M3044</f>
        <v>0</v>
      </c>
      <c r="O3044" s="379" t="str">
        <f aca="false">IF(B3044&lt;&gt;B3045,P3044,"")</f>
        <v/>
      </c>
      <c r="P3044" s="211" t="n">
        <f aca="false">IF(D3044=D3043,N3044+P3043,N3044)</f>
        <v>0</v>
      </c>
      <c r="Q3044" s="380" t="str">
        <f aca="false">IF(B3044&gt;40906,"Data entrada não alcançada pelo PPE_II","")</f>
        <v/>
      </c>
    </row>
    <row r="3045" s="211" customFormat="true" ht="12.75" hidden="false" customHeight="false" outlineLevel="0" collapsed="false">
      <c r="A3045" s="368"/>
      <c r="B3045" s="369"/>
      <c r="C3045" s="370"/>
      <c r="D3045" s="371"/>
      <c r="E3045" s="381"/>
      <c r="F3045" s="373"/>
      <c r="G3045" s="374"/>
      <c r="H3045" s="374"/>
      <c r="I3045" s="375"/>
      <c r="J3045" s="376"/>
      <c r="K3045" s="377"/>
      <c r="L3045" s="378" t="n">
        <f aca="false">I3045*K3045</f>
        <v>0</v>
      </c>
      <c r="M3045" s="378" t="n">
        <f aca="false">IF(B3045&lt;40907,I3045*K3045*$M$5,0)</f>
        <v>0</v>
      </c>
      <c r="N3045" s="378" t="n">
        <f aca="false">L3045-M3045</f>
        <v>0</v>
      </c>
      <c r="O3045" s="379" t="str">
        <f aca="false">IF(B3045&lt;&gt;B3046,P3045,"")</f>
        <v/>
      </c>
      <c r="P3045" s="211" t="n">
        <f aca="false">IF(D3045=D3044,N3045+P3044,N3045)</f>
        <v>0</v>
      </c>
      <c r="Q3045" s="380" t="str">
        <f aca="false">IF(B3045&gt;40906,"Data entrada não alcançada pelo PPE_II","")</f>
        <v/>
      </c>
    </row>
    <row r="3046" s="211" customFormat="true" ht="12.75" hidden="false" customHeight="false" outlineLevel="0" collapsed="false">
      <c r="A3046" s="368"/>
      <c r="B3046" s="369"/>
      <c r="C3046" s="370"/>
      <c r="D3046" s="371"/>
      <c r="E3046" s="381"/>
      <c r="F3046" s="373"/>
      <c r="G3046" s="374"/>
      <c r="H3046" s="374"/>
      <c r="I3046" s="375"/>
      <c r="J3046" s="376"/>
      <c r="K3046" s="377"/>
      <c r="L3046" s="378" t="n">
        <f aca="false">I3046*K3046</f>
        <v>0</v>
      </c>
      <c r="M3046" s="378" t="n">
        <f aca="false">IF(B3046&lt;40907,I3046*K3046*$M$5,0)</f>
        <v>0</v>
      </c>
      <c r="N3046" s="378" t="n">
        <f aca="false">L3046-M3046</f>
        <v>0</v>
      </c>
      <c r="O3046" s="379" t="str">
        <f aca="false">IF(B3046&lt;&gt;B3047,P3046,"")</f>
        <v/>
      </c>
      <c r="P3046" s="211" t="n">
        <f aca="false">IF(D3046=D3045,N3046+P3045,N3046)</f>
        <v>0</v>
      </c>
      <c r="Q3046" s="380" t="str">
        <f aca="false">IF(B3046&gt;40906,"Data entrada não alcançada pelo PPE_II","")</f>
        <v/>
      </c>
    </row>
    <row r="3047" s="211" customFormat="true" ht="12.75" hidden="false" customHeight="false" outlineLevel="0" collapsed="false">
      <c r="A3047" s="368"/>
      <c r="B3047" s="369"/>
      <c r="C3047" s="370"/>
      <c r="D3047" s="371"/>
      <c r="E3047" s="381"/>
      <c r="F3047" s="373"/>
      <c r="G3047" s="374"/>
      <c r="H3047" s="374"/>
      <c r="I3047" s="375"/>
      <c r="J3047" s="376"/>
      <c r="K3047" s="377"/>
      <c r="L3047" s="378" t="n">
        <f aca="false">I3047*K3047</f>
        <v>0</v>
      </c>
      <c r="M3047" s="378" t="n">
        <f aca="false">IF(B3047&lt;40907,I3047*K3047*$M$5,0)</f>
        <v>0</v>
      </c>
      <c r="N3047" s="378" t="n">
        <f aca="false">L3047-M3047</f>
        <v>0</v>
      </c>
      <c r="O3047" s="379" t="str">
        <f aca="false">IF(B3047&lt;&gt;B3048,P3047,"")</f>
        <v/>
      </c>
      <c r="P3047" s="211" t="n">
        <f aca="false">IF(D3047=D3046,N3047+P3046,N3047)</f>
        <v>0</v>
      </c>
      <c r="Q3047" s="380" t="str">
        <f aca="false">IF(B3047&gt;40906,"Data entrada não alcançada pelo PPE_II","")</f>
        <v/>
      </c>
    </row>
    <row r="3048" s="211" customFormat="true" ht="12.75" hidden="false" customHeight="false" outlineLevel="0" collapsed="false">
      <c r="A3048" s="368"/>
      <c r="B3048" s="369"/>
      <c r="C3048" s="370"/>
      <c r="D3048" s="371"/>
      <c r="E3048" s="381"/>
      <c r="F3048" s="373"/>
      <c r="G3048" s="374"/>
      <c r="H3048" s="374"/>
      <c r="I3048" s="375"/>
      <c r="J3048" s="376"/>
      <c r="K3048" s="377"/>
      <c r="L3048" s="378" t="n">
        <f aca="false">I3048*K3048</f>
        <v>0</v>
      </c>
      <c r="M3048" s="378" t="n">
        <f aca="false">IF(B3048&lt;40907,I3048*K3048*$M$5,0)</f>
        <v>0</v>
      </c>
      <c r="N3048" s="378" t="n">
        <f aca="false">L3048-M3048</f>
        <v>0</v>
      </c>
      <c r="O3048" s="379" t="str">
        <f aca="false">IF(B3048&lt;&gt;B3049,P3048,"")</f>
        <v/>
      </c>
      <c r="P3048" s="211" t="n">
        <f aca="false">IF(D3048=D3047,N3048+P3047,N3048)</f>
        <v>0</v>
      </c>
      <c r="Q3048" s="380" t="str">
        <f aca="false">IF(B3048&gt;40906,"Data entrada não alcançada pelo PPE_II","")</f>
        <v/>
      </c>
    </row>
    <row r="3049" s="211" customFormat="true" ht="12.75" hidden="false" customHeight="false" outlineLevel="0" collapsed="false">
      <c r="A3049" s="368"/>
      <c r="B3049" s="369"/>
      <c r="C3049" s="370"/>
      <c r="D3049" s="371"/>
      <c r="E3049" s="381"/>
      <c r="F3049" s="373"/>
      <c r="G3049" s="374"/>
      <c r="H3049" s="374"/>
      <c r="I3049" s="375"/>
      <c r="J3049" s="376"/>
      <c r="K3049" s="377"/>
      <c r="L3049" s="378" t="n">
        <f aca="false">I3049*K3049</f>
        <v>0</v>
      </c>
      <c r="M3049" s="378" t="n">
        <f aca="false">IF(B3049&lt;40907,I3049*K3049*$M$5,0)</f>
        <v>0</v>
      </c>
      <c r="N3049" s="378" t="n">
        <f aca="false">L3049-M3049</f>
        <v>0</v>
      </c>
      <c r="O3049" s="379" t="str">
        <f aca="false">IF(B3049&lt;&gt;B3050,P3049,"")</f>
        <v/>
      </c>
      <c r="P3049" s="211" t="n">
        <f aca="false">IF(D3049=D3048,N3049+P3048,N3049)</f>
        <v>0</v>
      </c>
      <c r="Q3049" s="380" t="str">
        <f aca="false">IF(B3049&gt;40906,"Data entrada não alcançada pelo PPE_II","")</f>
        <v/>
      </c>
    </row>
    <row r="3050" s="211" customFormat="true" ht="12.75" hidden="false" customHeight="false" outlineLevel="0" collapsed="false">
      <c r="A3050" s="368"/>
      <c r="B3050" s="369"/>
      <c r="C3050" s="370"/>
      <c r="D3050" s="371"/>
      <c r="E3050" s="381"/>
      <c r="F3050" s="373"/>
      <c r="G3050" s="374"/>
      <c r="H3050" s="374"/>
      <c r="I3050" s="375"/>
      <c r="J3050" s="376"/>
      <c r="K3050" s="377"/>
      <c r="L3050" s="378" t="n">
        <f aca="false">I3050*K3050</f>
        <v>0</v>
      </c>
      <c r="M3050" s="378" t="n">
        <f aca="false">IF(B3050&lt;40907,I3050*K3050*$M$5,0)</f>
        <v>0</v>
      </c>
      <c r="N3050" s="378" t="n">
        <f aca="false">L3050-M3050</f>
        <v>0</v>
      </c>
      <c r="O3050" s="379" t="str">
        <f aca="false">IF(B3050&lt;&gt;B3051,P3050,"")</f>
        <v/>
      </c>
      <c r="P3050" s="211" t="n">
        <f aca="false">IF(D3050=D3049,N3050+P3049,N3050)</f>
        <v>0</v>
      </c>
      <c r="Q3050" s="380" t="str">
        <f aca="false">IF(B3050&gt;40906,"Data entrada não alcançada pelo PPE_II","")</f>
        <v/>
      </c>
    </row>
    <row r="3051" s="211" customFormat="true" ht="12.75" hidden="false" customHeight="false" outlineLevel="0" collapsed="false">
      <c r="A3051" s="368"/>
      <c r="B3051" s="369"/>
      <c r="C3051" s="370"/>
      <c r="D3051" s="371"/>
      <c r="E3051" s="381"/>
      <c r="F3051" s="373"/>
      <c r="G3051" s="374"/>
      <c r="H3051" s="374"/>
      <c r="I3051" s="375"/>
      <c r="J3051" s="376"/>
      <c r="K3051" s="377"/>
      <c r="L3051" s="378" t="n">
        <f aca="false">I3051*K3051</f>
        <v>0</v>
      </c>
      <c r="M3051" s="378" t="n">
        <f aca="false">IF(B3051&lt;40907,I3051*K3051*$M$5,0)</f>
        <v>0</v>
      </c>
      <c r="N3051" s="378" t="n">
        <f aca="false">L3051-M3051</f>
        <v>0</v>
      </c>
      <c r="O3051" s="379" t="str">
        <f aca="false">IF(B3051&lt;&gt;B3052,P3051,"")</f>
        <v/>
      </c>
      <c r="P3051" s="211" t="n">
        <f aca="false">IF(D3051=D3050,N3051+P3050,N3051)</f>
        <v>0</v>
      </c>
      <c r="Q3051" s="380" t="str">
        <f aca="false">IF(B3051&gt;40906,"Data entrada não alcançada pelo PPE_II","")</f>
        <v/>
      </c>
    </row>
    <row r="3052" s="211" customFormat="true" ht="12.75" hidden="false" customHeight="false" outlineLevel="0" collapsed="false">
      <c r="A3052" s="368"/>
      <c r="B3052" s="369"/>
      <c r="C3052" s="370"/>
      <c r="D3052" s="371"/>
      <c r="E3052" s="381"/>
      <c r="F3052" s="373"/>
      <c r="G3052" s="374"/>
      <c r="H3052" s="374"/>
      <c r="I3052" s="375"/>
      <c r="J3052" s="376"/>
      <c r="K3052" s="377"/>
      <c r="L3052" s="378" t="n">
        <f aca="false">I3052*K3052</f>
        <v>0</v>
      </c>
      <c r="M3052" s="378" t="n">
        <f aca="false">IF(B3052&lt;40907,I3052*K3052*$M$5,0)</f>
        <v>0</v>
      </c>
      <c r="N3052" s="378" t="n">
        <f aca="false">L3052-M3052</f>
        <v>0</v>
      </c>
      <c r="O3052" s="379" t="str">
        <f aca="false">IF(B3052&lt;&gt;B3053,P3052,"")</f>
        <v/>
      </c>
      <c r="P3052" s="211" t="n">
        <f aca="false">IF(D3052=D3051,N3052+P3051,N3052)</f>
        <v>0</v>
      </c>
      <c r="Q3052" s="380" t="str">
        <f aca="false">IF(B3052&gt;40906,"Data entrada não alcançada pelo PPE_II","")</f>
        <v/>
      </c>
    </row>
    <row r="3053" s="211" customFormat="true" ht="12.75" hidden="false" customHeight="false" outlineLevel="0" collapsed="false">
      <c r="A3053" s="368"/>
      <c r="B3053" s="369"/>
      <c r="C3053" s="370"/>
      <c r="D3053" s="371"/>
      <c r="E3053" s="381"/>
      <c r="F3053" s="373"/>
      <c r="G3053" s="374"/>
      <c r="H3053" s="374"/>
      <c r="I3053" s="375"/>
      <c r="J3053" s="376"/>
      <c r="K3053" s="377"/>
      <c r="L3053" s="378" t="n">
        <f aca="false">I3053*K3053</f>
        <v>0</v>
      </c>
      <c r="M3053" s="378" t="n">
        <f aca="false">IF(B3053&lt;40907,I3053*K3053*$M$5,0)</f>
        <v>0</v>
      </c>
      <c r="N3053" s="378" t="n">
        <f aca="false">L3053-M3053</f>
        <v>0</v>
      </c>
      <c r="O3053" s="379" t="str">
        <f aca="false">IF(B3053&lt;&gt;B3054,P3053,"")</f>
        <v/>
      </c>
      <c r="P3053" s="211" t="n">
        <f aca="false">IF(D3053=D3052,N3053+P3052,N3053)</f>
        <v>0</v>
      </c>
      <c r="Q3053" s="380" t="str">
        <f aca="false">IF(B3053&gt;40906,"Data entrada não alcançada pelo PPE_II","")</f>
        <v/>
      </c>
    </row>
    <row r="3054" s="211" customFormat="true" ht="12.75" hidden="false" customHeight="false" outlineLevel="0" collapsed="false">
      <c r="A3054" s="368"/>
      <c r="B3054" s="369"/>
      <c r="C3054" s="370"/>
      <c r="D3054" s="371"/>
      <c r="E3054" s="381"/>
      <c r="F3054" s="373"/>
      <c r="G3054" s="374"/>
      <c r="H3054" s="374"/>
      <c r="I3054" s="375"/>
      <c r="J3054" s="376"/>
      <c r="K3054" s="377"/>
      <c r="L3054" s="378" t="n">
        <f aca="false">I3054*K3054</f>
        <v>0</v>
      </c>
      <c r="M3054" s="378" t="n">
        <f aca="false">IF(B3054&lt;40907,I3054*K3054*$M$5,0)</f>
        <v>0</v>
      </c>
      <c r="N3054" s="378" t="n">
        <f aca="false">L3054-M3054</f>
        <v>0</v>
      </c>
      <c r="O3054" s="379" t="str">
        <f aca="false">IF(B3054&lt;&gt;B3055,P3054,"")</f>
        <v/>
      </c>
      <c r="P3054" s="211" t="n">
        <f aca="false">IF(D3054=D3053,N3054+P3053,N3054)</f>
        <v>0</v>
      </c>
      <c r="Q3054" s="380" t="str">
        <f aca="false">IF(B3054&gt;40906,"Data entrada não alcançada pelo PPE_II","")</f>
        <v/>
      </c>
    </row>
    <row r="3055" s="211" customFormat="true" ht="12.75" hidden="false" customHeight="false" outlineLevel="0" collapsed="false">
      <c r="A3055" s="368"/>
      <c r="B3055" s="369"/>
      <c r="C3055" s="370"/>
      <c r="D3055" s="371"/>
      <c r="E3055" s="381"/>
      <c r="F3055" s="373"/>
      <c r="G3055" s="374"/>
      <c r="H3055" s="374"/>
      <c r="I3055" s="375"/>
      <c r="J3055" s="376"/>
      <c r="K3055" s="377"/>
      <c r="L3055" s="378" t="n">
        <f aca="false">I3055*K3055</f>
        <v>0</v>
      </c>
      <c r="M3055" s="378" t="n">
        <f aca="false">IF(B3055&lt;40907,I3055*K3055*$M$5,0)</f>
        <v>0</v>
      </c>
      <c r="N3055" s="378" t="n">
        <f aca="false">L3055-M3055</f>
        <v>0</v>
      </c>
      <c r="O3055" s="379" t="str">
        <f aca="false">IF(B3055&lt;&gt;B3056,P3055,"")</f>
        <v/>
      </c>
      <c r="P3055" s="211" t="n">
        <f aca="false">IF(D3055=D3054,N3055+P3054,N3055)</f>
        <v>0</v>
      </c>
      <c r="Q3055" s="380" t="str">
        <f aca="false">IF(B3055&gt;40906,"Data entrada não alcançada pelo PPE_II","")</f>
        <v/>
      </c>
    </row>
    <row r="3056" s="211" customFormat="true" ht="12.75" hidden="false" customHeight="false" outlineLevel="0" collapsed="false">
      <c r="A3056" s="368"/>
      <c r="B3056" s="369"/>
      <c r="C3056" s="370"/>
      <c r="D3056" s="371"/>
      <c r="E3056" s="381"/>
      <c r="F3056" s="373"/>
      <c r="G3056" s="374"/>
      <c r="H3056" s="374"/>
      <c r="I3056" s="375"/>
      <c r="J3056" s="376"/>
      <c r="K3056" s="377"/>
      <c r="L3056" s="378" t="n">
        <f aca="false">I3056*K3056</f>
        <v>0</v>
      </c>
      <c r="M3056" s="378" t="n">
        <f aca="false">IF(B3056&lt;40907,I3056*K3056*$M$5,0)</f>
        <v>0</v>
      </c>
      <c r="N3056" s="378" t="n">
        <f aca="false">L3056-M3056</f>
        <v>0</v>
      </c>
      <c r="O3056" s="379" t="str">
        <f aca="false">IF(B3056&lt;&gt;B3057,P3056,"")</f>
        <v/>
      </c>
      <c r="P3056" s="211" t="n">
        <f aca="false">IF(D3056=D3055,N3056+P3055,N3056)</f>
        <v>0</v>
      </c>
      <c r="Q3056" s="380" t="str">
        <f aca="false">IF(B3056&gt;40906,"Data entrada não alcançada pelo PPE_II","")</f>
        <v/>
      </c>
    </row>
    <row r="3057" s="211" customFormat="true" ht="12.75" hidden="false" customHeight="false" outlineLevel="0" collapsed="false">
      <c r="A3057" s="368"/>
      <c r="B3057" s="369"/>
      <c r="C3057" s="370"/>
      <c r="D3057" s="371"/>
      <c r="E3057" s="381"/>
      <c r="F3057" s="373"/>
      <c r="G3057" s="374"/>
      <c r="H3057" s="374"/>
      <c r="I3057" s="375"/>
      <c r="J3057" s="376"/>
      <c r="K3057" s="377"/>
      <c r="L3057" s="378" t="n">
        <f aca="false">I3057*K3057</f>
        <v>0</v>
      </c>
      <c r="M3057" s="378" t="n">
        <f aca="false">IF(B3057&lt;40907,I3057*K3057*$M$5,0)</f>
        <v>0</v>
      </c>
      <c r="N3057" s="378" t="n">
        <f aca="false">L3057-M3057</f>
        <v>0</v>
      </c>
      <c r="O3057" s="379" t="str">
        <f aca="false">IF(B3057&lt;&gt;B3058,P3057,"")</f>
        <v/>
      </c>
      <c r="P3057" s="211" t="n">
        <f aca="false">IF(D3057=D3056,N3057+P3056,N3057)</f>
        <v>0</v>
      </c>
      <c r="Q3057" s="380" t="str">
        <f aca="false">IF(B3057&gt;40906,"Data entrada não alcançada pelo PPE_II","")</f>
        <v/>
      </c>
    </row>
    <row r="3058" s="211" customFormat="true" ht="12.75" hidden="false" customHeight="false" outlineLevel="0" collapsed="false">
      <c r="A3058" s="368"/>
      <c r="B3058" s="369"/>
      <c r="C3058" s="370"/>
      <c r="D3058" s="371"/>
      <c r="E3058" s="381"/>
      <c r="F3058" s="373"/>
      <c r="G3058" s="374"/>
      <c r="H3058" s="374"/>
      <c r="I3058" s="375"/>
      <c r="J3058" s="376"/>
      <c r="K3058" s="377"/>
      <c r="L3058" s="378" t="n">
        <f aca="false">I3058*K3058</f>
        <v>0</v>
      </c>
      <c r="M3058" s="378" t="n">
        <f aca="false">IF(B3058&lt;40907,I3058*K3058*$M$5,0)</f>
        <v>0</v>
      </c>
      <c r="N3058" s="378" t="n">
        <f aca="false">L3058-M3058</f>
        <v>0</v>
      </c>
      <c r="O3058" s="379" t="str">
        <f aca="false">IF(B3058&lt;&gt;B3059,P3058,"")</f>
        <v/>
      </c>
      <c r="P3058" s="211" t="n">
        <f aca="false">IF(D3058=D3057,N3058+P3057,N3058)</f>
        <v>0</v>
      </c>
      <c r="Q3058" s="380" t="str">
        <f aca="false">IF(B3058&gt;40906,"Data entrada não alcançada pelo PPE_II","")</f>
        <v/>
      </c>
    </row>
    <row r="3059" s="211" customFormat="true" ht="12.75" hidden="false" customHeight="false" outlineLevel="0" collapsed="false">
      <c r="A3059" s="368"/>
      <c r="B3059" s="369"/>
      <c r="C3059" s="370"/>
      <c r="D3059" s="371"/>
      <c r="E3059" s="381"/>
      <c r="F3059" s="373"/>
      <c r="G3059" s="374"/>
      <c r="H3059" s="374"/>
      <c r="I3059" s="375"/>
      <c r="J3059" s="376"/>
      <c r="K3059" s="377"/>
      <c r="L3059" s="378" t="n">
        <f aca="false">I3059*K3059</f>
        <v>0</v>
      </c>
      <c r="M3059" s="378" t="n">
        <f aca="false">IF(B3059&lt;40907,I3059*K3059*$M$5,0)</f>
        <v>0</v>
      </c>
      <c r="N3059" s="378" t="n">
        <f aca="false">L3059-M3059</f>
        <v>0</v>
      </c>
      <c r="O3059" s="379" t="str">
        <f aca="false">IF(B3059&lt;&gt;B3060,P3059,"")</f>
        <v/>
      </c>
      <c r="P3059" s="211" t="n">
        <f aca="false">IF(D3059=D3058,N3059+P3058,N3059)</f>
        <v>0</v>
      </c>
      <c r="Q3059" s="380" t="str">
        <f aca="false">IF(B3059&gt;40906,"Data entrada não alcançada pelo PPE_II","")</f>
        <v/>
      </c>
    </row>
    <row r="3060" s="211" customFormat="true" ht="12.75" hidden="false" customHeight="false" outlineLevel="0" collapsed="false">
      <c r="A3060" s="368"/>
      <c r="B3060" s="369"/>
      <c r="C3060" s="370"/>
      <c r="D3060" s="371"/>
      <c r="E3060" s="381"/>
      <c r="F3060" s="373"/>
      <c r="G3060" s="374"/>
      <c r="H3060" s="374"/>
      <c r="I3060" s="375"/>
      <c r="J3060" s="376"/>
      <c r="K3060" s="377"/>
      <c r="L3060" s="378" t="n">
        <f aca="false">I3060*K3060</f>
        <v>0</v>
      </c>
      <c r="M3060" s="378" t="n">
        <f aca="false">IF(B3060&lt;40907,I3060*K3060*$M$5,0)</f>
        <v>0</v>
      </c>
      <c r="N3060" s="378" t="n">
        <f aca="false">L3060-M3060</f>
        <v>0</v>
      </c>
      <c r="O3060" s="379" t="str">
        <f aca="false">IF(B3060&lt;&gt;B3061,P3060,"")</f>
        <v/>
      </c>
      <c r="P3060" s="211" t="n">
        <f aca="false">IF(D3060=D3059,N3060+P3059,N3060)</f>
        <v>0</v>
      </c>
      <c r="Q3060" s="380" t="str">
        <f aca="false">IF(B3060&gt;40906,"Data entrada não alcançada pelo PPE_II","")</f>
        <v/>
      </c>
    </row>
    <row r="3061" s="211" customFormat="true" ht="12.75" hidden="false" customHeight="false" outlineLevel="0" collapsed="false">
      <c r="A3061" s="368"/>
      <c r="B3061" s="369"/>
      <c r="C3061" s="370"/>
      <c r="D3061" s="371"/>
      <c r="E3061" s="381"/>
      <c r="F3061" s="373"/>
      <c r="G3061" s="374"/>
      <c r="H3061" s="374"/>
      <c r="I3061" s="375"/>
      <c r="J3061" s="376"/>
      <c r="K3061" s="377"/>
      <c r="L3061" s="378" t="n">
        <f aca="false">I3061*K3061</f>
        <v>0</v>
      </c>
      <c r="M3061" s="378" t="n">
        <f aca="false">IF(B3061&lt;40907,I3061*K3061*$M$5,0)</f>
        <v>0</v>
      </c>
      <c r="N3061" s="378" t="n">
        <f aca="false">L3061-M3061</f>
        <v>0</v>
      </c>
      <c r="O3061" s="379" t="str">
        <f aca="false">IF(B3061&lt;&gt;B3062,P3061,"")</f>
        <v/>
      </c>
      <c r="P3061" s="211" t="n">
        <f aca="false">IF(D3061=D3060,N3061+P3060,N3061)</f>
        <v>0</v>
      </c>
      <c r="Q3061" s="380" t="str">
        <f aca="false">IF(B3061&gt;40906,"Data entrada não alcançada pelo PPE_II","")</f>
        <v/>
      </c>
    </row>
    <row r="3062" s="211" customFormat="true" ht="12.75" hidden="false" customHeight="false" outlineLevel="0" collapsed="false">
      <c r="A3062" s="368"/>
      <c r="B3062" s="369"/>
      <c r="C3062" s="370"/>
      <c r="D3062" s="371"/>
      <c r="E3062" s="381"/>
      <c r="F3062" s="373"/>
      <c r="G3062" s="374"/>
      <c r="H3062" s="374"/>
      <c r="I3062" s="375"/>
      <c r="J3062" s="376"/>
      <c r="K3062" s="377"/>
      <c r="L3062" s="378" t="n">
        <f aca="false">I3062*K3062</f>
        <v>0</v>
      </c>
      <c r="M3062" s="378" t="n">
        <f aca="false">IF(B3062&lt;40907,I3062*K3062*$M$5,0)</f>
        <v>0</v>
      </c>
      <c r="N3062" s="378" t="n">
        <f aca="false">L3062-M3062</f>
        <v>0</v>
      </c>
      <c r="O3062" s="379" t="str">
        <f aca="false">IF(B3062&lt;&gt;B3063,P3062,"")</f>
        <v/>
      </c>
      <c r="P3062" s="211" t="n">
        <f aca="false">IF(D3062=D3061,N3062+P3061,N3062)</f>
        <v>0</v>
      </c>
      <c r="Q3062" s="380" t="str">
        <f aca="false">IF(B3062&gt;40906,"Data entrada não alcançada pelo PPE_II","")</f>
        <v/>
      </c>
    </row>
    <row r="3063" s="211" customFormat="true" ht="12.75" hidden="false" customHeight="false" outlineLevel="0" collapsed="false">
      <c r="A3063" s="368"/>
      <c r="B3063" s="369"/>
      <c r="C3063" s="370"/>
      <c r="D3063" s="371"/>
      <c r="E3063" s="381"/>
      <c r="F3063" s="373"/>
      <c r="G3063" s="374"/>
      <c r="H3063" s="374"/>
      <c r="I3063" s="375"/>
      <c r="J3063" s="376"/>
      <c r="K3063" s="377"/>
      <c r="L3063" s="378" t="n">
        <f aca="false">I3063*K3063</f>
        <v>0</v>
      </c>
      <c r="M3063" s="378" t="n">
        <f aca="false">IF(B3063&lt;40907,I3063*K3063*$M$5,0)</f>
        <v>0</v>
      </c>
      <c r="N3063" s="378" t="n">
        <f aca="false">L3063-M3063</f>
        <v>0</v>
      </c>
      <c r="O3063" s="379" t="str">
        <f aca="false">IF(B3063&lt;&gt;B3064,P3063,"")</f>
        <v/>
      </c>
      <c r="P3063" s="211" t="n">
        <f aca="false">IF(D3063=D3062,N3063+P3062,N3063)</f>
        <v>0</v>
      </c>
      <c r="Q3063" s="380" t="str">
        <f aca="false">IF(B3063&gt;40906,"Data entrada não alcançada pelo PPE_II","")</f>
        <v/>
      </c>
    </row>
    <row r="3064" s="211" customFormat="true" ht="12.75" hidden="false" customHeight="false" outlineLevel="0" collapsed="false">
      <c r="A3064" s="368"/>
      <c r="B3064" s="369"/>
      <c r="C3064" s="370"/>
      <c r="D3064" s="371"/>
      <c r="E3064" s="381"/>
      <c r="F3064" s="373"/>
      <c r="G3064" s="374"/>
      <c r="H3064" s="374"/>
      <c r="I3064" s="375"/>
      <c r="J3064" s="376"/>
      <c r="K3064" s="377"/>
      <c r="L3064" s="378" t="n">
        <f aca="false">I3064*K3064</f>
        <v>0</v>
      </c>
      <c r="M3064" s="378" t="n">
        <f aca="false">IF(B3064&lt;40907,I3064*K3064*$M$5,0)</f>
        <v>0</v>
      </c>
      <c r="N3064" s="378" t="n">
        <f aca="false">L3064-M3064</f>
        <v>0</v>
      </c>
      <c r="O3064" s="379" t="str">
        <f aca="false">IF(B3064&lt;&gt;B3065,P3064,"")</f>
        <v/>
      </c>
      <c r="P3064" s="211" t="n">
        <f aca="false">IF(D3064=D3063,N3064+P3063,N3064)</f>
        <v>0</v>
      </c>
      <c r="Q3064" s="380" t="str">
        <f aca="false">IF(B3064&gt;40906,"Data entrada não alcançada pelo PPE_II","")</f>
        <v/>
      </c>
    </row>
    <row r="3065" s="211" customFormat="true" ht="12.75" hidden="false" customHeight="false" outlineLevel="0" collapsed="false">
      <c r="A3065" s="368"/>
      <c r="B3065" s="369"/>
      <c r="C3065" s="370"/>
      <c r="D3065" s="371"/>
      <c r="E3065" s="381"/>
      <c r="F3065" s="373"/>
      <c r="G3065" s="374"/>
      <c r="H3065" s="374"/>
      <c r="I3065" s="375"/>
      <c r="J3065" s="376"/>
      <c r="K3065" s="377"/>
      <c r="L3065" s="378" t="n">
        <f aca="false">I3065*K3065</f>
        <v>0</v>
      </c>
      <c r="M3065" s="378" t="n">
        <f aca="false">IF(B3065&lt;40907,I3065*K3065*$M$5,0)</f>
        <v>0</v>
      </c>
      <c r="N3065" s="378" t="n">
        <f aca="false">L3065-M3065</f>
        <v>0</v>
      </c>
      <c r="O3065" s="379" t="str">
        <f aca="false">IF(B3065&lt;&gt;B3066,P3065,"")</f>
        <v/>
      </c>
      <c r="P3065" s="211" t="n">
        <f aca="false">IF(D3065=D3064,N3065+P3064,N3065)</f>
        <v>0</v>
      </c>
      <c r="Q3065" s="380" t="str">
        <f aca="false">IF(B3065&gt;40906,"Data entrada não alcançada pelo PPE_II","")</f>
        <v/>
      </c>
    </row>
    <row r="3066" s="211" customFormat="true" ht="12.75" hidden="false" customHeight="false" outlineLevel="0" collapsed="false">
      <c r="A3066" s="368"/>
      <c r="B3066" s="369"/>
      <c r="C3066" s="370"/>
      <c r="D3066" s="371"/>
      <c r="E3066" s="381"/>
      <c r="F3066" s="373"/>
      <c r="G3066" s="374"/>
      <c r="H3066" s="374"/>
      <c r="I3066" s="375"/>
      <c r="J3066" s="376"/>
      <c r="K3066" s="377"/>
      <c r="L3066" s="378" t="n">
        <f aca="false">I3066*K3066</f>
        <v>0</v>
      </c>
      <c r="M3066" s="378" t="n">
        <f aca="false">IF(B3066&lt;40907,I3066*K3066*$M$5,0)</f>
        <v>0</v>
      </c>
      <c r="N3066" s="378" t="n">
        <f aca="false">L3066-M3066</f>
        <v>0</v>
      </c>
      <c r="O3066" s="379" t="str">
        <f aca="false">IF(B3066&lt;&gt;B3067,P3066,"")</f>
        <v/>
      </c>
      <c r="P3066" s="211" t="n">
        <f aca="false">IF(D3066=D3065,N3066+P3065,N3066)</f>
        <v>0</v>
      </c>
      <c r="Q3066" s="380" t="str">
        <f aca="false">IF(B3066&gt;40906,"Data entrada não alcançada pelo PPE_II","")</f>
        <v/>
      </c>
    </row>
    <row r="3067" s="211" customFormat="true" ht="12.75" hidden="false" customHeight="false" outlineLevel="0" collapsed="false">
      <c r="A3067" s="368"/>
      <c r="B3067" s="369"/>
      <c r="C3067" s="370"/>
      <c r="D3067" s="371"/>
      <c r="E3067" s="381"/>
      <c r="F3067" s="373"/>
      <c r="G3067" s="374"/>
      <c r="H3067" s="374"/>
      <c r="I3067" s="375"/>
      <c r="J3067" s="376"/>
      <c r="K3067" s="377"/>
      <c r="L3067" s="378" t="n">
        <f aca="false">I3067*K3067</f>
        <v>0</v>
      </c>
      <c r="M3067" s="378" t="n">
        <f aca="false">IF(B3067&lt;40907,I3067*K3067*$M$5,0)</f>
        <v>0</v>
      </c>
      <c r="N3067" s="378" t="n">
        <f aca="false">L3067-M3067</f>
        <v>0</v>
      </c>
      <c r="O3067" s="379" t="str">
        <f aca="false">IF(B3067&lt;&gt;B3068,P3067,"")</f>
        <v/>
      </c>
      <c r="P3067" s="211" t="n">
        <f aca="false">IF(D3067=D3066,N3067+P3066,N3067)</f>
        <v>0</v>
      </c>
      <c r="Q3067" s="380" t="str">
        <f aca="false">IF(B3067&gt;40906,"Data entrada não alcançada pelo PPE_II","")</f>
        <v/>
      </c>
    </row>
    <row r="3068" s="211" customFormat="true" ht="12.75" hidden="false" customHeight="false" outlineLevel="0" collapsed="false">
      <c r="A3068" s="368"/>
      <c r="B3068" s="369"/>
      <c r="C3068" s="370"/>
      <c r="D3068" s="371"/>
      <c r="E3068" s="381"/>
      <c r="F3068" s="373"/>
      <c r="G3068" s="374"/>
      <c r="H3068" s="374"/>
      <c r="I3068" s="375"/>
      <c r="J3068" s="376"/>
      <c r="K3068" s="377"/>
      <c r="L3068" s="378" t="n">
        <f aca="false">I3068*K3068</f>
        <v>0</v>
      </c>
      <c r="M3068" s="378" t="n">
        <f aca="false">IF(B3068&lt;40907,I3068*K3068*$M$5,0)</f>
        <v>0</v>
      </c>
      <c r="N3068" s="378" t="n">
        <f aca="false">L3068-M3068</f>
        <v>0</v>
      </c>
      <c r="O3068" s="379" t="str">
        <f aca="false">IF(B3068&lt;&gt;B3069,P3068,"")</f>
        <v/>
      </c>
      <c r="P3068" s="211" t="n">
        <f aca="false">IF(D3068=D3067,N3068+P3067,N3068)</f>
        <v>0</v>
      </c>
      <c r="Q3068" s="380" t="str">
        <f aca="false">IF(B3068&gt;40906,"Data entrada não alcançada pelo PPE_II","")</f>
        <v/>
      </c>
    </row>
    <row r="3069" s="211" customFormat="true" ht="12.75" hidden="false" customHeight="false" outlineLevel="0" collapsed="false">
      <c r="A3069" s="368"/>
      <c r="B3069" s="369"/>
      <c r="C3069" s="370"/>
      <c r="D3069" s="371"/>
      <c r="E3069" s="381"/>
      <c r="F3069" s="373"/>
      <c r="G3069" s="374"/>
      <c r="H3069" s="374"/>
      <c r="I3069" s="375"/>
      <c r="J3069" s="376"/>
      <c r="K3069" s="377"/>
      <c r="L3069" s="378" t="n">
        <f aca="false">I3069*K3069</f>
        <v>0</v>
      </c>
      <c r="M3069" s="378" t="n">
        <f aca="false">IF(B3069&lt;40907,I3069*K3069*$M$5,0)</f>
        <v>0</v>
      </c>
      <c r="N3069" s="378" t="n">
        <f aca="false">L3069-M3069</f>
        <v>0</v>
      </c>
      <c r="O3069" s="379" t="str">
        <f aca="false">IF(B3069&lt;&gt;B3070,P3069,"")</f>
        <v/>
      </c>
      <c r="P3069" s="211" t="n">
        <f aca="false">IF(D3069=D3068,N3069+P3068,N3069)</f>
        <v>0</v>
      </c>
      <c r="Q3069" s="380" t="str">
        <f aca="false">IF(B3069&gt;40906,"Data entrada não alcançada pelo PPE_II","")</f>
        <v/>
      </c>
    </row>
    <row r="3070" s="211" customFormat="true" ht="12.75" hidden="false" customHeight="false" outlineLevel="0" collapsed="false">
      <c r="A3070" s="368"/>
      <c r="B3070" s="369"/>
      <c r="C3070" s="370"/>
      <c r="D3070" s="371"/>
      <c r="E3070" s="381"/>
      <c r="F3070" s="373"/>
      <c r="G3070" s="374"/>
      <c r="H3070" s="374"/>
      <c r="I3070" s="375"/>
      <c r="J3070" s="376"/>
      <c r="K3070" s="377"/>
      <c r="L3070" s="378" t="n">
        <f aca="false">I3070*K3070</f>
        <v>0</v>
      </c>
      <c r="M3070" s="378" t="n">
        <f aca="false">IF(B3070&lt;40907,I3070*K3070*$M$5,0)</f>
        <v>0</v>
      </c>
      <c r="N3070" s="378" t="n">
        <f aca="false">L3070-M3070</f>
        <v>0</v>
      </c>
      <c r="O3070" s="379" t="str">
        <f aca="false">IF(B3070&lt;&gt;B3071,P3070,"")</f>
        <v/>
      </c>
      <c r="P3070" s="211" t="n">
        <f aca="false">IF(D3070=D3069,N3070+P3069,N3070)</f>
        <v>0</v>
      </c>
      <c r="Q3070" s="380" t="str">
        <f aca="false">IF(B3070&gt;40906,"Data entrada não alcançada pelo PPE_II","")</f>
        <v/>
      </c>
    </row>
    <row r="3071" s="211" customFormat="true" ht="12.75" hidden="false" customHeight="false" outlineLevel="0" collapsed="false">
      <c r="A3071" s="368"/>
      <c r="B3071" s="369"/>
      <c r="C3071" s="370"/>
      <c r="D3071" s="371"/>
      <c r="E3071" s="381"/>
      <c r="F3071" s="373"/>
      <c r="G3071" s="374"/>
      <c r="H3071" s="374"/>
      <c r="I3071" s="375"/>
      <c r="J3071" s="376"/>
      <c r="K3071" s="377"/>
      <c r="L3071" s="378" t="n">
        <f aca="false">I3071*K3071</f>
        <v>0</v>
      </c>
      <c r="M3071" s="378" t="n">
        <f aca="false">IF(B3071&lt;40907,I3071*K3071*$M$5,0)</f>
        <v>0</v>
      </c>
      <c r="N3071" s="378" t="n">
        <f aca="false">L3071-M3071</f>
        <v>0</v>
      </c>
      <c r="O3071" s="379" t="str">
        <f aca="false">IF(B3071&lt;&gt;B3072,P3071,"")</f>
        <v/>
      </c>
      <c r="P3071" s="211" t="n">
        <f aca="false">IF(D3071=D3070,N3071+P3070,N3071)</f>
        <v>0</v>
      </c>
      <c r="Q3071" s="380" t="str">
        <f aca="false">IF(B3071&gt;40906,"Data entrada não alcançada pelo PPE_II","")</f>
        <v/>
      </c>
    </row>
    <row r="3072" s="211" customFormat="true" ht="12.75" hidden="false" customHeight="false" outlineLevel="0" collapsed="false">
      <c r="A3072" s="368"/>
      <c r="B3072" s="369"/>
      <c r="C3072" s="370"/>
      <c r="D3072" s="371"/>
      <c r="E3072" s="381"/>
      <c r="F3072" s="373"/>
      <c r="G3072" s="374"/>
      <c r="H3072" s="374"/>
      <c r="I3072" s="375"/>
      <c r="J3072" s="376"/>
      <c r="K3072" s="377"/>
      <c r="L3072" s="378" t="n">
        <f aca="false">I3072*K3072</f>
        <v>0</v>
      </c>
      <c r="M3072" s="378" t="n">
        <f aca="false">IF(B3072&lt;40907,I3072*K3072*$M$5,0)</f>
        <v>0</v>
      </c>
      <c r="N3072" s="378" t="n">
        <f aca="false">L3072-M3072</f>
        <v>0</v>
      </c>
      <c r="O3072" s="379" t="str">
        <f aca="false">IF(B3072&lt;&gt;B3073,P3072,"")</f>
        <v/>
      </c>
      <c r="P3072" s="211" t="n">
        <f aca="false">IF(D3072=D3071,N3072+P3071,N3072)</f>
        <v>0</v>
      </c>
      <c r="Q3072" s="380" t="str">
        <f aca="false">IF(B3072&gt;40906,"Data entrada não alcançada pelo PPE_II","")</f>
        <v/>
      </c>
    </row>
    <row r="3073" s="211" customFormat="true" ht="12.75" hidden="false" customHeight="false" outlineLevel="0" collapsed="false">
      <c r="A3073" s="368"/>
      <c r="B3073" s="369"/>
      <c r="C3073" s="370"/>
      <c r="D3073" s="371"/>
      <c r="E3073" s="381"/>
      <c r="F3073" s="373"/>
      <c r="G3073" s="374"/>
      <c r="H3073" s="374"/>
      <c r="I3073" s="375"/>
      <c r="J3073" s="376"/>
      <c r="K3073" s="377"/>
      <c r="L3073" s="378" t="n">
        <f aca="false">I3073*K3073</f>
        <v>0</v>
      </c>
      <c r="M3073" s="378" t="n">
        <f aca="false">IF(B3073&lt;40907,I3073*K3073*$M$5,0)</f>
        <v>0</v>
      </c>
      <c r="N3073" s="378" t="n">
        <f aca="false">L3073-M3073</f>
        <v>0</v>
      </c>
      <c r="O3073" s="379" t="str">
        <f aca="false">IF(B3073&lt;&gt;B3074,P3073,"")</f>
        <v/>
      </c>
      <c r="P3073" s="211" t="n">
        <f aca="false">IF(D3073=D3072,N3073+P3072,N3073)</f>
        <v>0</v>
      </c>
      <c r="Q3073" s="380" t="str">
        <f aca="false">IF(B3073&gt;40906,"Data entrada não alcançada pelo PPE_II","")</f>
        <v/>
      </c>
    </row>
    <row r="3074" s="211" customFormat="true" ht="12.75" hidden="false" customHeight="false" outlineLevel="0" collapsed="false">
      <c r="A3074" s="368"/>
      <c r="B3074" s="369"/>
      <c r="C3074" s="370"/>
      <c r="D3074" s="371"/>
      <c r="E3074" s="381"/>
      <c r="F3074" s="373"/>
      <c r="G3074" s="374"/>
      <c r="H3074" s="374"/>
      <c r="I3074" s="375"/>
      <c r="J3074" s="376"/>
      <c r="K3074" s="377"/>
      <c r="L3074" s="378" t="n">
        <f aca="false">I3074*K3074</f>
        <v>0</v>
      </c>
      <c r="M3074" s="378" t="n">
        <f aca="false">IF(B3074&lt;40907,I3074*K3074*$M$5,0)</f>
        <v>0</v>
      </c>
      <c r="N3074" s="378" t="n">
        <f aca="false">L3074-M3074</f>
        <v>0</v>
      </c>
      <c r="O3074" s="379" t="str">
        <f aca="false">IF(B3074&lt;&gt;B3075,P3074,"")</f>
        <v/>
      </c>
      <c r="P3074" s="211" t="n">
        <f aca="false">IF(D3074=D3073,N3074+P3073,N3074)</f>
        <v>0</v>
      </c>
      <c r="Q3074" s="380" t="str">
        <f aca="false">IF(B3074&gt;40906,"Data entrada não alcançada pelo PPE_II","")</f>
        <v/>
      </c>
    </row>
    <row r="3075" s="211" customFormat="true" ht="12.75" hidden="false" customHeight="false" outlineLevel="0" collapsed="false">
      <c r="A3075" s="368"/>
      <c r="B3075" s="369"/>
      <c r="C3075" s="370"/>
      <c r="D3075" s="371"/>
      <c r="E3075" s="381"/>
      <c r="F3075" s="373"/>
      <c r="G3075" s="374"/>
      <c r="H3075" s="374"/>
      <c r="I3075" s="375"/>
      <c r="J3075" s="376"/>
      <c r="K3075" s="377"/>
      <c r="L3075" s="378" t="n">
        <f aca="false">I3075*K3075</f>
        <v>0</v>
      </c>
      <c r="M3075" s="378" t="n">
        <f aca="false">IF(B3075&lt;40907,I3075*K3075*$M$5,0)</f>
        <v>0</v>
      </c>
      <c r="N3075" s="378" t="n">
        <f aca="false">L3075-M3075</f>
        <v>0</v>
      </c>
      <c r="O3075" s="379" t="str">
        <f aca="false">IF(B3075&lt;&gt;B3076,P3075,"")</f>
        <v/>
      </c>
      <c r="P3075" s="211" t="n">
        <f aca="false">IF(D3075=D3074,N3075+P3074,N3075)</f>
        <v>0</v>
      </c>
      <c r="Q3075" s="380" t="str">
        <f aca="false">IF(B3075&gt;40906,"Data entrada não alcançada pelo PPE_II","")</f>
        <v/>
      </c>
    </row>
    <row r="3076" s="211" customFormat="true" ht="12.75" hidden="false" customHeight="false" outlineLevel="0" collapsed="false">
      <c r="A3076" s="368"/>
      <c r="B3076" s="369"/>
      <c r="C3076" s="370"/>
      <c r="D3076" s="371"/>
      <c r="E3076" s="381"/>
      <c r="F3076" s="373"/>
      <c r="G3076" s="374"/>
      <c r="H3076" s="374"/>
      <c r="I3076" s="375"/>
      <c r="J3076" s="376"/>
      <c r="K3076" s="377"/>
      <c r="L3076" s="378" t="n">
        <f aca="false">I3076*K3076</f>
        <v>0</v>
      </c>
      <c r="M3076" s="378" t="n">
        <f aca="false">IF(B3076&lt;40907,I3076*K3076*$M$5,0)</f>
        <v>0</v>
      </c>
      <c r="N3076" s="378" t="n">
        <f aca="false">L3076-M3076</f>
        <v>0</v>
      </c>
      <c r="O3076" s="379" t="str">
        <f aca="false">IF(B3076&lt;&gt;B3077,P3076,"")</f>
        <v/>
      </c>
      <c r="P3076" s="211" t="n">
        <f aca="false">IF(D3076=D3075,N3076+P3075,N3076)</f>
        <v>0</v>
      </c>
      <c r="Q3076" s="380" t="str">
        <f aca="false">IF(B3076&gt;40906,"Data entrada não alcançada pelo PPE_II","")</f>
        <v/>
      </c>
    </row>
    <row r="3077" s="211" customFormat="true" ht="12.75" hidden="false" customHeight="false" outlineLevel="0" collapsed="false">
      <c r="A3077" s="368"/>
      <c r="B3077" s="369"/>
      <c r="C3077" s="370"/>
      <c r="D3077" s="371"/>
      <c r="E3077" s="381"/>
      <c r="F3077" s="373"/>
      <c r="G3077" s="374"/>
      <c r="H3077" s="374"/>
      <c r="I3077" s="375"/>
      <c r="J3077" s="376"/>
      <c r="K3077" s="377"/>
      <c r="L3077" s="378" t="n">
        <f aca="false">I3077*K3077</f>
        <v>0</v>
      </c>
      <c r="M3077" s="378" t="n">
        <f aca="false">IF(B3077&lt;40907,I3077*K3077*$M$5,0)</f>
        <v>0</v>
      </c>
      <c r="N3077" s="378" t="n">
        <f aca="false">L3077-M3077</f>
        <v>0</v>
      </c>
      <c r="O3077" s="379" t="str">
        <f aca="false">IF(B3077&lt;&gt;B3078,P3077,"")</f>
        <v/>
      </c>
      <c r="P3077" s="211" t="n">
        <f aca="false">IF(D3077=D3076,N3077+P3076,N3077)</f>
        <v>0</v>
      </c>
      <c r="Q3077" s="380" t="str">
        <f aca="false">IF(B3077&gt;40906,"Data entrada não alcançada pelo PPE_II","")</f>
        <v/>
      </c>
    </row>
    <row r="3078" s="211" customFormat="true" ht="12.75" hidden="false" customHeight="false" outlineLevel="0" collapsed="false">
      <c r="A3078" s="368"/>
      <c r="B3078" s="369"/>
      <c r="C3078" s="370"/>
      <c r="D3078" s="371"/>
      <c r="E3078" s="381"/>
      <c r="F3078" s="373"/>
      <c r="G3078" s="374"/>
      <c r="H3078" s="374"/>
      <c r="I3078" s="375"/>
      <c r="J3078" s="376"/>
      <c r="K3078" s="377"/>
      <c r="L3078" s="378" t="n">
        <f aca="false">I3078*K3078</f>
        <v>0</v>
      </c>
      <c r="M3078" s="378" t="n">
        <f aca="false">IF(B3078&lt;40907,I3078*K3078*$M$5,0)</f>
        <v>0</v>
      </c>
      <c r="N3078" s="378" t="n">
        <f aca="false">L3078-M3078</f>
        <v>0</v>
      </c>
      <c r="O3078" s="379" t="str">
        <f aca="false">IF(B3078&lt;&gt;B3079,P3078,"")</f>
        <v/>
      </c>
      <c r="P3078" s="211" t="n">
        <f aca="false">IF(D3078=D3077,N3078+P3077,N3078)</f>
        <v>0</v>
      </c>
      <c r="Q3078" s="380" t="str">
        <f aca="false">IF(B3078&gt;40906,"Data entrada não alcançada pelo PPE_II","")</f>
        <v/>
      </c>
    </row>
    <row r="3079" s="211" customFormat="true" ht="12.75" hidden="false" customHeight="false" outlineLevel="0" collapsed="false">
      <c r="A3079" s="368"/>
      <c r="B3079" s="369"/>
      <c r="C3079" s="370"/>
      <c r="D3079" s="371"/>
      <c r="E3079" s="381"/>
      <c r="F3079" s="373"/>
      <c r="G3079" s="374"/>
      <c r="H3079" s="374"/>
      <c r="I3079" s="375"/>
      <c r="J3079" s="376"/>
      <c r="K3079" s="377"/>
      <c r="L3079" s="378" t="n">
        <f aca="false">I3079*K3079</f>
        <v>0</v>
      </c>
      <c r="M3079" s="378" t="n">
        <f aca="false">IF(B3079&lt;40907,I3079*K3079*$M$5,0)</f>
        <v>0</v>
      </c>
      <c r="N3079" s="378" t="n">
        <f aca="false">L3079-M3079</f>
        <v>0</v>
      </c>
      <c r="O3079" s="379" t="str">
        <f aca="false">IF(B3079&lt;&gt;B3080,P3079,"")</f>
        <v/>
      </c>
      <c r="P3079" s="211" t="n">
        <f aca="false">IF(D3079=D3078,N3079+P3078,N3079)</f>
        <v>0</v>
      </c>
      <c r="Q3079" s="380" t="str">
        <f aca="false">IF(B3079&gt;40906,"Data entrada não alcançada pelo PPE_II","")</f>
        <v/>
      </c>
    </row>
    <row r="3080" s="211" customFormat="true" ht="12.75" hidden="false" customHeight="false" outlineLevel="0" collapsed="false">
      <c r="A3080" s="368"/>
      <c r="B3080" s="369"/>
      <c r="C3080" s="370"/>
      <c r="D3080" s="371"/>
      <c r="E3080" s="381"/>
      <c r="F3080" s="373"/>
      <c r="G3080" s="374"/>
      <c r="H3080" s="374"/>
      <c r="I3080" s="375"/>
      <c r="J3080" s="376"/>
      <c r="K3080" s="377"/>
      <c r="L3080" s="378" t="n">
        <f aca="false">I3080*K3080</f>
        <v>0</v>
      </c>
      <c r="M3080" s="378" t="n">
        <f aca="false">IF(B3080&lt;40907,I3080*K3080*$M$5,0)</f>
        <v>0</v>
      </c>
      <c r="N3080" s="378" t="n">
        <f aca="false">L3080-M3080</f>
        <v>0</v>
      </c>
      <c r="O3080" s="379" t="str">
        <f aca="false">IF(B3080&lt;&gt;B3081,P3080,"")</f>
        <v/>
      </c>
      <c r="P3080" s="211" t="n">
        <f aca="false">IF(D3080=D3079,N3080+P3079,N3080)</f>
        <v>0</v>
      </c>
      <c r="Q3080" s="380" t="str">
        <f aca="false">IF(B3080&gt;40906,"Data entrada não alcançada pelo PPE_II","")</f>
        <v/>
      </c>
    </row>
    <row r="3081" s="211" customFormat="true" ht="12.75" hidden="false" customHeight="false" outlineLevel="0" collapsed="false">
      <c r="A3081" s="368"/>
      <c r="B3081" s="369"/>
      <c r="C3081" s="370"/>
      <c r="D3081" s="371"/>
      <c r="E3081" s="381"/>
      <c r="F3081" s="373"/>
      <c r="G3081" s="374"/>
      <c r="H3081" s="374"/>
      <c r="I3081" s="375"/>
      <c r="J3081" s="376"/>
      <c r="K3081" s="377"/>
      <c r="L3081" s="378" t="n">
        <f aca="false">I3081*K3081</f>
        <v>0</v>
      </c>
      <c r="M3081" s="378" t="n">
        <f aca="false">IF(B3081&lt;40907,I3081*K3081*$M$5,0)</f>
        <v>0</v>
      </c>
      <c r="N3081" s="378" t="n">
        <f aca="false">L3081-M3081</f>
        <v>0</v>
      </c>
      <c r="O3081" s="379" t="str">
        <f aca="false">IF(B3081&lt;&gt;B3082,P3081,"")</f>
        <v/>
      </c>
      <c r="P3081" s="211" t="n">
        <f aca="false">IF(D3081=D3080,N3081+P3080,N3081)</f>
        <v>0</v>
      </c>
      <c r="Q3081" s="380" t="str">
        <f aca="false">IF(B3081&gt;40906,"Data entrada não alcançada pelo PPE_II","")</f>
        <v/>
      </c>
    </row>
    <row r="3082" s="211" customFormat="true" ht="12.75" hidden="false" customHeight="false" outlineLevel="0" collapsed="false">
      <c r="A3082" s="368"/>
      <c r="B3082" s="369"/>
      <c r="C3082" s="370"/>
      <c r="D3082" s="371"/>
      <c r="E3082" s="381"/>
      <c r="F3082" s="373"/>
      <c r="G3082" s="374"/>
      <c r="H3082" s="374"/>
      <c r="I3082" s="375"/>
      <c r="J3082" s="376"/>
      <c r="K3082" s="377"/>
      <c r="L3082" s="378" t="n">
        <f aca="false">I3082*K3082</f>
        <v>0</v>
      </c>
      <c r="M3082" s="378" t="n">
        <f aca="false">IF(B3082&lt;40907,I3082*K3082*$M$5,0)</f>
        <v>0</v>
      </c>
      <c r="N3082" s="378" t="n">
        <f aca="false">L3082-M3082</f>
        <v>0</v>
      </c>
      <c r="O3082" s="379" t="str">
        <f aca="false">IF(B3082&lt;&gt;B3083,P3082,"")</f>
        <v/>
      </c>
      <c r="P3082" s="211" t="n">
        <f aca="false">IF(D3082=D3081,N3082+P3081,N3082)</f>
        <v>0</v>
      </c>
      <c r="Q3082" s="380" t="str">
        <f aca="false">IF(B3082&gt;40906,"Data entrada não alcançada pelo PPE_II","")</f>
        <v/>
      </c>
    </row>
    <row r="3083" s="211" customFormat="true" ht="12.75" hidden="false" customHeight="false" outlineLevel="0" collapsed="false">
      <c r="A3083" s="368"/>
      <c r="B3083" s="369"/>
      <c r="C3083" s="370"/>
      <c r="D3083" s="371"/>
      <c r="E3083" s="381"/>
      <c r="F3083" s="373"/>
      <c r="G3083" s="374"/>
      <c r="H3083" s="374"/>
      <c r="I3083" s="375"/>
      <c r="J3083" s="376"/>
      <c r="K3083" s="377"/>
      <c r="L3083" s="378" t="n">
        <f aca="false">I3083*K3083</f>
        <v>0</v>
      </c>
      <c r="M3083" s="378" t="n">
        <f aca="false">IF(B3083&lt;40907,I3083*K3083*$M$5,0)</f>
        <v>0</v>
      </c>
      <c r="N3083" s="378" t="n">
        <f aca="false">L3083-M3083</f>
        <v>0</v>
      </c>
      <c r="O3083" s="379" t="str">
        <f aca="false">IF(B3083&lt;&gt;B3084,P3083,"")</f>
        <v/>
      </c>
      <c r="P3083" s="211" t="n">
        <f aca="false">IF(D3083=D3082,N3083+P3082,N3083)</f>
        <v>0</v>
      </c>
      <c r="Q3083" s="380" t="str">
        <f aca="false">IF(B3083&gt;40906,"Data entrada não alcançada pelo PPE_II","")</f>
        <v/>
      </c>
    </row>
    <row r="3084" s="211" customFormat="true" ht="12.75" hidden="false" customHeight="false" outlineLevel="0" collapsed="false">
      <c r="A3084" s="368"/>
      <c r="B3084" s="369"/>
      <c r="C3084" s="370"/>
      <c r="D3084" s="371"/>
      <c r="E3084" s="381"/>
      <c r="F3084" s="373"/>
      <c r="G3084" s="374"/>
      <c r="H3084" s="374"/>
      <c r="I3084" s="375"/>
      <c r="J3084" s="376"/>
      <c r="K3084" s="377"/>
      <c r="L3084" s="378" t="n">
        <f aca="false">I3084*K3084</f>
        <v>0</v>
      </c>
      <c r="M3084" s="378" t="n">
        <f aca="false">IF(B3084&lt;40907,I3084*K3084*$M$5,0)</f>
        <v>0</v>
      </c>
      <c r="N3084" s="378" t="n">
        <f aca="false">L3084-M3084</f>
        <v>0</v>
      </c>
      <c r="O3084" s="379" t="str">
        <f aca="false">IF(B3084&lt;&gt;B3085,P3084,"")</f>
        <v/>
      </c>
      <c r="P3084" s="211" t="n">
        <f aca="false">IF(D3084=D3083,N3084+P3083,N3084)</f>
        <v>0</v>
      </c>
      <c r="Q3084" s="380" t="str">
        <f aca="false">IF(B3084&gt;40906,"Data entrada não alcançada pelo PPE_II","")</f>
        <v/>
      </c>
    </row>
    <row r="3085" s="211" customFormat="true" ht="12.75" hidden="false" customHeight="false" outlineLevel="0" collapsed="false">
      <c r="A3085" s="368"/>
      <c r="B3085" s="369"/>
      <c r="C3085" s="370"/>
      <c r="D3085" s="371"/>
      <c r="E3085" s="381"/>
      <c r="F3085" s="373"/>
      <c r="G3085" s="374"/>
      <c r="H3085" s="374"/>
      <c r="I3085" s="375"/>
      <c r="J3085" s="376"/>
      <c r="K3085" s="377"/>
      <c r="L3085" s="378" t="n">
        <f aca="false">I3085*K3085</f>
        <v>0</v>
      </c>
      <c r="M3085" s="378" t="n">
        <f aca="false">IF(B3085&lt;40907,I3085*K3085*$M$5,0)</f>
        <v>0</v>
      </c>
      <c r="N3085" s="378" t="n">
        <f aca="false">L3085-M3085</f>
        <v>0</v>
      </c>
      <c r="O3085" s="379" t="str">
        <f aca="false">IF(B3085&lt;&gt;B3086,P3085,"")</f>
        <v/>
      </c>
      <c r="P3085" s="211" t="n">
        <f aca="false">IF(D3085=D3084,N3085+P3084,N3085)</f>
        <v>0</v>
      </c>
      <c r="Q3085" s="380" t="str">
        <f aca="false">IF(B3085&gt;40906,"Data entrada não alcançada pelo PPE_II","")</f>
        <v/>
      </c>
    </row>
    <row r="3086" s="211" customFormat="true" ht="12.75" hidden="false" customHeight="false" outlineLevel="0" collapsed="false">
      <c r="A3086" s="368"/>
      <c r="B3086" s="369"/>
      <c r="C3086" s="370"/>
      <c r="D3086" s="371"/>
      <c r="E3086" s="381"/>
      <c r="F3086" s="373"/>
      <c r="G3086" s="374"/>
      <c r="H3086" s="374"/>
      <c r="I3086" s="375"/>
      <c r="J3086" s="376"/>
      <c r="K3086" s="377"/>
      <c r="L3086" s="378" t="n">
        <f aca="false">I3086*K3086</f>
        <v>0</v>
      </c>
      <c r="M3086" s="378" t="n">
        <f aca="false">IF(B3086&lt;40907,I3086*K3086*$M$5,0)</f>
        <v>0</v>
      </c>
      <c r="N3086" s="378" t="n">
        <f aca="false">L3086-M3086</f>
        <v>0</v>
      </c>
      <c r="O3086" s="379" t="str">
        <f aca="false">IF(B3086&lt;&gt;B3087,P3086,"")</f>
        <v/>
      </c>
      <c r="P3086" s="211" t="n">
        <f aca="false">IF(D3086=D3085,N3086+P3085,N3086)</f>
        <v>0</v>
      </c>
      <c r="Q3086" s="380" t="str">
        <f aca="false">IF(B3086&gt;40906,"Data entrada não alcançada pelo PPE_II","")</f>
        <v/>
      </c>
    </row>
    <row r="3087" s="211" customFormat="true" ht="12.75" hidden="false" customHeight="false" outlineLevel="0" collapsed="false">
      <c r="A3087" s="368"/>
      <c r="B3087" s="369"/>
      <c r="C3087" s="370"/>
      <c r="D3087" s="371"/>
      <c r="E3087" s="381"/>
      <c r="F3087" s="373"/>
      <c r="G3087" s="374"/>
      <c r="H3087" s="374"/>
      <c r="I3087" s="375"/>
      <c r="J3087" s="376"/>
      <c r="K3087" s="377"/>
      <c r="L3087" s="378" t="n">
        <f aca="false">I3087*K3087</f>
        <v>0</v>
      </c>
      <c r="M3087" s="378" t="n">
        <f aca="false">IF(B3087&lt;40907,I3087*K3087*$M$5,0)</f>
        <v>0</v>
      </c>
      <c r="N3087" s="378" t="n">
        <f aca="false">L3087-M3087</f>
        <v>0</v>
      </c>
      <c r="O3087" s="379" t="str">
        <f aca="false">IF(B3087&lt;&gt;B3088,P3087,"")</f>
        <v/>
      </c>
      <c r="P3087" s="211" t="n">
        <f aca="false">IF(D3087=D3086,N3087+P3086,N3087)</f>
        <v>0</v>
      </c>
      <c r="Q3087" s="380" t="str">
        <f aca="false">IF(B3087&gt;40906,"Data entrada não alcançada pelo PPE_II","")</f>
        <v/>
      </c>
    </row>
    <row r="3088" s="211" customFormat="true" ht="12.75" hidden="false" customHeight="false" outlineLevel="0" collapsed="false">
      <c r="A3088" s="368"/>
      <c r="B3088" s="369"/>
      <c r="C3088" s="370"/>
      <c r="D3088" s="371"/>
      <c r="E3088" s="381"/>
      <c r="F3088" s="373"/>
      <c r="G3088" s="374"/>
      <c r="H3088" s="374"/>
      <c r="I3088" s="375"/>
      <c r="J3088" s="376"/>
      <c r="K3088" s="377"/>
      <c r="L3088" s="378" t="n">
        <f aca="false">I3088*K3088</f>
        <v>0</v>
      </c>
      <c r="M3088" s="378" t="n">
        <f aca="false">IF(B3088&lt;40907,I3088*K3088*$M$5,0)</f>
        <v>0</v>
      </c>
      <c r="N3088" s="378" t="n">
        <f aca="false">L3088-M3088</f>
        <v>0</v>
      </c>
      <c r="O3088" s="379" t="str">
        <f aca="false">IF(B3088&lt;&gt;B3089,P3088,"")</f>
        <v/>
      </c>
      <c r="P3088" s="211" t="n">
        <f aca="false">IF(D3088=D3087,N3088+P3087,N3088)</f>
        <v>0</v>
      </c>
      <c r="Q3088" s="380" t="str">
        <f aca="false">IF(B3088&gt;40906,"Data entrada não alcançada pelo PPE_II","")</f>
        <v/>
      </c>
    </row>
    <row r="3089" s="211" customFormat="true" ht="12.75" hidden="false" customHeight="false" outlineLevel="0" collapsed="false">
      <c r="A3089" s="368"/>
      <c r="B3089" s="369"/>
      <c r="C3089" s="370"/>
      <c r="D3089" s="371"/>
      <c r="E3089" s="381"/>
      <c r="F3089" s="373"/>
      <c r="G3089" s="374"/>
      <c r="H3089" s="374"/>
      <c r="I3089" s="375"/>
      <c r="J3089" s="376"/>
      <c r="K3089" s="377"/>
      <c r="L3089" s="378" t="n">
        <f aca="false">I3089*K3089</f>
        <v>0</v>
      </c>
      <c r="M3089" s="378" t="n">
        <f aca="false">IF(B3089&lt;40907,I3089*K3089*$M$5,0)</f>
        <v>0</v>
      </c>
      <c r="N3089" s="378" t="n">
        <f aca="false">L3089-M3089</f>
        <v>0</v>
      </c>
      <c r="O3089" s="379" t="str">
        <f aca="false">IF(B3089&lt;&gt;B3090,P3089,"")</f>
        <v/>
      </c>
      <c r="P3089" s="211" t="n">
        <f aca="false">IF(D3089=D3088,N3089+P3088,N3089)</f>
        <v>0</v>
      </c>
      <c r="Q3089" s="380" t="str">
        <f aca="false">IF(B3089&gt;40906,"Data entrada não alcançada pelo PPE_II","")</f>
        <v/>
      </c>
    </row>
    <row r="3090" s="211" customFormat="true" ht="12.75" hidden="false" customHeight="false" outlineLevel="0" collapsed="false">
      <c r="A3090" s="368"/>
      <c r="B3090" s="369"/>
      <c r="C3090" s="370"/>
      <c r="D3090" s="371"/>
      <c r="E3090" s="381"/>
      <c r="F3090" s="373"/>
      <c r="G3090" s="374"/>
      <c r="H3090" s="374"/>
      <c r="I3090" s="375"/>
      <c r="J3090" s="376"/>
      <c r="K3090" s="377"/>
      <c r="L3090" s="378" t="n">
        <f aca="false">I3090*K3090</f>
        <v>0</v>
      </c>
      <c r="M3090" s="378" t="n">
        <f aca="false">IF(B3090&lt;40907,I3090*K3090*$M$5,0)</f>
        <v>0</v>
      </c>
      <c r="N3090" s="378" t="n">
        <f aca="false">L3090-M3090</f>
        <v>0</v>
      </c>
      <c r="O3090" s="379" t="str">
        <f aca="false">IF(B3090&lt;&gt;B3091,P3090,"")</f>
        <v/>
      </c>
      <c r="P3090" s="211" t="n">
        <f aca="false">IF(D3090=D3089,N3090+P3089,N3090)</f>
        <v>0</v>
      </c>
      <c r="Q3090" s="380" t="str">
        <f aca="false">IF(B3090&gt;40906,"Data entrada não alcançada pelo PPE_II","")</f>
        <v/>
      </c>
    </row>
    <row r="3091" s="211" customFormat="true" ht="12.75" hidden="false" customHeight="false" outlineLevel="0" collapsed="false">
      <c r="A3091" s="368"/>
      <c r="B3091" s="369"/>
      <c r="C3091" s="370"/>
      <c r="D3091" s="371"/>
      <c r="E3091" s="381"/>
      <c r="F3091" s="373"/>
      <c r="G3091" s="374"/>
      <c r="H3091" s="374"/>
      <c r="I3091" s="375"/>
      <c r="J3091" s="376"/>
      <c r="K3091" s="377"/>
      <c r="L3091" s="378" t="n">
        <f aca="false">I3091*K3091</f>
        <v>0</v>
      </c>
      <c r="M3091" s="378" t="n">
        <f aca="false">IF(B3091&lt;40907,I3091*K3091*$M$5,0)</f>
        <v>0</v>
      </c>
      <c r="N3091" s="378" t="n">
        <f aca="false">L3091-M3091</f>
        <v>0</v>
      </c>
      <c r="O3091" s="379" t="str">
        <f aca="false">IF(B3091&lt;&gt;B3092,P3091,"")</f>
        <v/>
      </c>
      <c r="P3091" s="211" t="n">
        <f aca="false">IF(D3091=D3090,N3091+P3090,N3091)</f>
        <v>0</v>
      </c>
      <c r="Q3091" s="380" t="str">
        <f aca="false">IF(B3091&gt;40906,"Data entrada não alcançada pelo PPE_II","")</f>
        <v/>
      </c>
    </row>
    <row r="3092" s="211" customFormat="true" ht="12.75" hidden="false" customHeight="false" outlineLevel="0" collapsed="false">
      <c r="A3092" s="368"/>
      <c r="B3092" s="369"/>
      <c r="C3092" s="370"/>
      <c r="D3092" s="371"/>
      <c r="E3092" s="381"/>
      <c r="F3092" s="373"/>
      <c r="G3092" s="374"/>
      <c r="H3092" s="374"/>
      <c r="I3092" s="375"/>
      <c r="J3092" s="376"/>
      <c r="K3092" s="377"/>
      <c r="L3092" s="378" t="n">
        <f aca="false">I3092*K3092</f>
        <v>0</v>
      </c>
      <c r="M3092" s="378" t="n">
        <f aca="false">IF(B3092&lt;40907,I3092*K3092*$M$5,0)</f>
        <v>0</v>
      </c>
      <c r="N3092" s="378" t="n">
        <f aca="false">L3092-M3092</f>
        <v>0</v>
      </c>
      <c r="O3092" s="379" t="str">
        <f aca="false">IF(B3092&lt;&gt;B3093,P3092,"")</f>
        <v/>
      </c>
      <c r="P3092" s="211" t="n">
        <f aca="false">IF(D3092=D3091,N3092+P3091,N3092)</f>
        <v>0</v>
      </c>
      <c r="Q3092" s="380" t="str">
        <f aca="false">IF(B3092&gt;40906,"Data entrada não alcançada pelo PPE_II","")</f>
        <v/>
      </c>
    </row>
    <row r="3093" s="211" customFormat="true" ht="12.75" hidden="false" customHeight="false" outlineLevel="0" collapsed="false">
      <c r="A3093" s="368"/>
      <c r="B3093" s="369"/>
      <c r="C3093" s="370"/>
      <c r="D3093" s="371"/>
      <c r="E3093" s="381"/>
      <c r="F3093" s="373"/>
      <c r="G3093" s="374"/>
      <c r="H3093" s="374"/>
      <c r="I3093" s="375"/>
      <c r="J3093" s="376"/>
      <c r="K3093" s="377"/>
      <c r="L3093" s="378" t="n">
        <f aca="false">I3093*K3093</f>
        <v>0</v>
      </c>
      <c r="M3093" s="378" t="n">
        <f aca="false">IF(B3093&lt;40907,I3093*K3093*$M$5,0)</f>
        <v>0</v>
      </c>
      <c r="N3093" s="378" t="n">
        <f aca="false">L3093-M3093</f>
        <v>0</v>
      </c>
      <c r="O3093" s="379" t="str">
        <f aca="false">IF(B3093&lt;&gt;B3094,P3093,"")</f>
        <v/>
      </c>
      <c r="P3093" s="211" t="n">
        <f aca="false">IF(D3093=D3092,N3093+P3092,N3093)</f>
        <v>0</v>
      </c>
      <c r="Q3093" s="380" t="str">
        <f aca="false">IF(B3093&gt;40906,"Data entrada não alcançada pelo PPE_II","")</f>
        <v/>
      </c>
    </row>
    <row r="3094" s="211" customFormat="true" ht="12.75" hidden="false" customHeight="false" outlineLevel="0" collapsed="false">
      <c r="A3094" s="368"/>
      <c r="B3094" s="369"/>
      <c r="C3094" s="370"/>
      <c r="D3094" s="371"/>
      <c r="E3094" s="381"/>
      <c r="F3094" s="373"/>
      <c r="G3094" s="374"/>
      <c r="H3094" s="374"/>
      <c r="I3094" s="375"/>
      <c r="J3094" s="376"/>
      <c r="K3094" s="377"/>
      <c r="L3094" s="378" t="n">
        <f aca="false">I3094*K3094</f>
        <v>0</v>
      </c>
      <c r="M3094" s="378" t="n">
        <f aca="false">IF(B3094&lt;40907,I3094*K3094*$M$5,0)</f>
        <v>0</v>
      </c>
      <c r="N3094" s="378" t="n">
        <f aca="false">L3094-M3094</f>
        <v>0</v>
      </c>
      <c r="O3094" s="379" t="str">
        <f aca="false">IF(B3094&lt;&gt;B3095,P3094,"")</f>
        <v/>
      </c>
      <c r="P3094" s="211" t="n">
        <f aca="false">IF(D3094=D3093,N3094+P3093,N3094)</f>
        <v>0</v>
      </c>
      <c r="Q3094" s="380" t="str">
        <f aca="false">IF(B3094&gt;40906,"Data entrada não alcançada pelo PPE_II","")</f>
        <v/>
      </c>
    </row>
    <row r="3095" s="211" customFormat="true" ht="12.75" hidden="false" customHeight="false" outlineLevel="0" collapsed="false">
      <c r="A3095" s="368"/>
      <c r="B3095" s="369"/>
      <c r="C3095" s="370"/>
      <c r="D3095" s="371"/>
      <c r="E3095" s="381"/>
      <c r="F3095" s="373"/>
      <c r="G3095" s="374"/>
      <c r="H3095" s="374"/>
      <c r="I3095" s="375"/>
      <c r="J3095" s="376"/>
      <c r="K3095" s="377"/>
      <c r="L3095" s="378" t="n">
        <f aca="false">I3095*K3095</f>
        <v>0</v>
      </c>
      <c r="M3095" s="378" t="n">
        <f aca="false">IF(B3095&lt;40907,I3095*K3095*$M$5,0)</f>
        <v>0</v>
      </c>
      <c r="N3095" s="378" t="n">
        <f aca="false">L3095-M3095</f>
        <v>0</v>
      </c>
      <c r="O3095" s="379" t="str">
        <f aca="false">IF(B3095&lt;&gt;B3096,P3095,"")</f>
        <v/>
      </c>
      <c r="P3095" s="211" t="n">
        <f aca="false">IF(D3095=D3094,N3095+P3094,N3095)</f>
        <v>0</v>
      </c>
      <c r="Q3095" s="380" t="str">
        <f aca="false">IF(B3095&gt;40906,"Data entrada não alcançada pelo PPE_II","")</f>
        <v/>
      </c>
    </row>
    <row r="3096" s="211" customFormat="true" ht="12.75" hidden="false" customHeight="false" outlineLevel="0" collapsed="false">
      <c r="A3096" s="368"/>
      <c r="B3096" s="369"/>
      <c r="C3096" s="370"/>
      <c r="D3096" s="371"/>
      <c r="E3096" s="381"/>
      <c r="F3096" s="373"/>
      <c r="G3096" s="374"/>
      <c r="H3096" s="374"/>
      <c r="I3096" s="375"/>
      <c r="J3096" s="376"/>
      <c r="K3096" s="377"/>
      <c r="L3096" s="378" t="n">
        <f aca="false">I3096*K3096</f>
        <v>0</v>
      </c>
      <c r="M3096" s="378" t="n">
        <f aca="false">IF(B3096&lt;40907,I3096*K3096*$M$5,0)</f>
        <v>0</v>
      </c>
      <c r="N3096" s="378" t="n">
        <f aca="false">L3096-M3096</f>
        <v>0</v>
      </c>
      <c r="O3096" s="379" t="str">
        <f aca="false">IF(B3096&lt;&gt;B3097,P3096,"")</f>
        <v/>
      </c>
      <c r="P3096" s="211" t="n">
        <f aca="false">IF(D3096=D3095,N3096+P3095,N3096)</f>
        <v>0</v>
      </c>
      <c r="Q3096" s="380" t="str">
        <f aca="false">IF(B3096&gt;40906,"Data entrada não alcançada pelo PPE_II","")</f>
        <v/>
      </c>
    </row>
    <row r="3097" s="211" customFormat="true" ht="12.75" hidden="false" customHeight="false" outlineLevel="0" collapsed="false">
      <c r="A3097" s="368"/>
      <c r="B3097" s="369"/>
      <c r="C3097" s="370"/>
      <c r="D3097" s="371"/>
      <c r="E3097" s="381"/>
      <c r="F3097" s="373"/>
      <c r="G3097" s="374"/>
      <c r="H3097" s="374"/>
      <c r="I3097" s="375"/>
      <c r="J3097" s="376"/>
      <c r="K3097" s="377"/>
      <c r="L3097" s="378" t="n">
        <f aca="false">I3097*K3097</f>
        <v>0</v>
      </c>
      <c r="M3097" s="378" t="n">
        <f aca="false">IF(B3097&lt;40907,I3097*K3097*$M$5,0)</f>
        <v>0</v>
      </c>
      <c r="N3097" s="378" t="n">
        <f aca="false">L3097-M3097</f>
        <v>0</v>
      </c>
      <c r="O3097" s="379" t="str">
        <f aca="false">IF(B3097&lt;&gt;B3098,P3097,"")</f>
        <v/>
      </c>
      <c r="P3097" s="211" t="n">
        <f aca="false">IF(D3097=D3096,N3097+P3096,N3097)</f>
        <v>0</v>
      </c>
      <c r="Q3097" s="380" t="str">
        <f aca="false">IF(B3097&gt;40906,"Data entrada não alcançada pelo PPE_II","")</f>
        <v/>
      </c>
    </row>
    <row r="3098" s="211" customFormat="true" ht="12.75" hidden="false" customHeight="false" outlineLevel="0" collapsed="false">
      <c r="A3098" s="368"/>
      <c r="B3098" s="369"/>
      <c r="C3098" s="370"/>
      <c r="D3098" s="371"/>
      <c r="E3098" s="381"/>
      <c r="F3098" s="373"/>
      <c r="G3098" s="374"/>
      <c r="H3098" s="374"/>
      <c r="I3098" s="375"/>
      <c r="J3098" s="376"/>
      <c r="K3098" s="377"/>
      <c r="L3098" s="378" t="n">
        <f aca="false">I3098*K3098</f>
        <v>0</v>
      </c>
      <c r="M3098" s="378" t="n">
        <f aca="false">IF(B3098&lt;40907,I3098*K3098*$M$5,0)</f>
        <v>0</v>
      </c>
      <c r="N3098" s="378" t="n">
        <f aca="false">L3098-M3098</f>
        <v>0</v>
      </c>
      <c r="O3098" s="379" t="str">
        <f aca="false">IF(B3098&lt;&gt;B3099,P3098,"")</f>
        <v/>
      </c>
      <c r="P3098" s="211" t="n">
        <f aca="false">IF(D3098=D3097,N3098+P3097,N3098)</f>
        <v>0</v>
      </c>
      <c r="Q3098" s="380" t="str">
        <f aca="false">IF(B3098&gt;40906,"Data entrada não alcançada pelo PPE_II","")</f>
        <v/>
      </c>
    </row>
    <row r="3099" s="211" customFormat="true" ht="12.75" hidden="false" customHeight="false" outlineLevel="0" collapsed="false">
      <c r="A3099" s="368"/>
      <c r="B3099" s="369"/>
      <c r="C3099" s="370"/>
      <c r="D3099" s="371"/>
      <c r="E3099" s="381"/>
      <c r="F3099" s="373"/>
      <c r="G3099" s="374"/>
      <c r="H3099" s="374"/>
      <c r="I3099" s="375"/>
      <c r="J3099" s="376"/>
      <c r="K3099" s="377"/>
      <c r="L3099" s="378" t="n">
        <f aca="false">I3099*K3099</f>
        <v>0</v>
      </c>
      <c r="M3099" s="378" t="n">
        <f aca="false">IF(B3099&lt;40907,I3099*K3099*$M$5,0)</f>
        <v>0</v>
      </c>
      <c r="N3099" s="378" t="n">
        <f aca="false">L3099-M3099</f>
        <v>0</v>
      </c>
      <c r="O3099" s="379" t="str">
        <f aca="false">IF(B3099&lt;&gt;B3100,P3099,"")</f>
        <v/>
      </c>
      <c r="P3099" s="211" t="n">
        <f aca="false">IF(D3099=D3098,N3099+P3098,N3099)</f>
        <v>0</v>
      </c>
      <c r="Q3099" s="380" t="str">
        <f aca="false">IF(B3099&gt;40906,"Data entrada não alcançada pelo PPE_II","")</f>
        <v/>
      </c>
    </row>
    <row r="3100" s="211" customFormat="true" ht="12.75" hidden="false" customHeight="false" outlineLevel="0" collapsed="false">
      <c r="A3100" s="368"/>
      <c r="B3100" s="369"/>
      <c r="C3100" s="370"/>
      <c r="D3100" s="371"/>
      <c r="E3100" s="381"/>
      <c r="F3100" s="373"/>
      <c r="G3100" s="374"/>
      <c r="H3100" s="374"/>
      <c r="I3100" s="375"/>
      <c r="J3100" s="376"/>
      <c r="K3100" s="377"/>
      <c r="L3100" s="378" t="n">
        <f aca="false">I3100*K3100</f>
        <v>0</v>
      </c>
      <c r="M3100" s="378" t="n">
        <f aca="false">IF(B3100&lt;40907,I3100*K3100*$M$5,0)</f>
        <v>0</v>
      </c>
      <c r="N3100" s="378" t="n">
        <f aca="false">L3100-M3100</f>
        <v>0</v>
      </c>
      <c r="O3100" s="379" t="str">
        <f aca="false">IF(B3100&lt;&gt;B3101,P3100,"")</f>
        <v/>
      </c>
      <c r="P3100" s="211" t="n">
        <f aca="false">IF(D3100=D3099,N3100+P3099,N3100)</f>
        <v>0</v>
      </c>
      <c r="Q3100" s="380" t="str">
        <f aca="false">IF(B3100&gt;40906,"Data entrada não alcançada pelo PPE_II","")</f>
        <v/>
      </c>
    </row>
    <row r="3101" s="211" customFormat="true" ht="12.75" hidden="false" customHeight="false" outlineLevel="0" collapsed="false">
      <c r="A3101" s="368"/>
      <c r="B3101" s="369"/>
      <c r="C3101" s="370"/>
      <c r="D3101" s="371"/>
      <c r="E3101" s="381"/>
      <c r="F3101" s="373"/>
      <c r="G3101" s="374"/>
      <c r="H3101" s="374"/>
      <c r="I3101" s="375"/>
      <c r="J3101" s="376"/>
      <c r="K3101" s="377"/>
      <c r="L3101" s="378" t="n">
        <f aca="false">I3101*K3101</f>
        <v>0</v>
      </c>
      <c r="M3101" s="378" t="n">
        <f aca="false">IF(B3101&lt;40907,I3101*K3101*$M$5,0)</f>
        <v>0</v>
      </c>
      <c r="N3101" s="378" t="n">
        <f aca="false">L3101-M3101</f>
        <v>0</v>
      </c>
      <c r="O3101" s="379" t="str">
        <f aca="false">IF(B3101&lt;&gt;B3102,P3101,"")</f>
        <v/>
      </c>
      <c r="P3101" s="211" t="n">
        <f aca="false">IF(D3101=D3100,N3101+P3100,N3101)</f>
        <v>0</v>
      </c>
      <c r="Q3101" s="380" t="str">
        <f aca="false">IF(B3101&gt;40906,"Data entrada não alcançada pelo PPE_II","")</f>
        <v/>
      </c>
    </row>
    <row r="3102" s="211" customFormat="true" ht="12.75" hidden="false" customHeight="false" outlineLevel="0" collapsed="false">
      <c r="A3102" s="368"/>
      <c r="B3102" s="369"/>
      <c r="C3102" s="370"/>
      <c r="D3102" s="371"/>
      <c r="E3102" s="381"/>
      <c r="F3102" s="373"/>
      <c r="G3102" s="374"/>
      <c r="H3102" s="374"/>
      <c r="I3102" s="375"/>
      <c r="J3102" s="376"/>
      <c r="K3102" s="377"/>
      <c r="L3102" s="378" t="n">
        <f aca="false">I3102*K3102</f>
        <v>0</v>
      </c>
      <c r="M3102" s="378" t="n">
        <f aca="false">IF(B3102&lt;40907,I3102*K3102*$M$5,0)</f>
        <v>0</v>
      </c>
      <c r="N3102" s="378" t="n">
        <f aca="false">L3102-M3102</f>
        <v>0</v>
      </c>
      <c r="O3102" s="379" t="str">
        <f aca="false">IF(B3102&lt;&gt;B3103,P3102,"")</f>
        <v/>
      </c>
      <c r="P3102" s="211" t="n">
        <f aca="false">IF(D3102=D3101,N3102+P3101,N3102)</f>
        <v>0</v>
      </c>
      <c r="Q3102" s="380" t="str">
        <f aca="false">IF(B3102&gt;40906,"Data entrada não alcançada pelo PPE_II","")</f>
        <v/>
      </c>
    </row>
    <row r="3103" s="211" customFormat="true" ht="12.75" hidden="false" customHeight="false" outlineLevel="0" collapsed="false">
      <c r="A3103" s="368"/>
      <c r="B3103" s="369"/>
      <c r="C3103" s="370"/>
      <c r="D3103" s="371"/>
      <c r="E3103" s="381"/>
      <c r="F3103" s="373"/>
      <c r="G3103" s="374"/>
      <c r="H3103" s="374"/>
      <c r="I3103" s="375"/>
      <c r="J3103" s="376"/>
      <c r="K3103" s="377"/>
      <c r="L3103" s="378" t="n">
        <f aca="false">I3103*K3103</f>
        <v>0</v>
      </c>
      <c r="M3103" s="378" t="n">
        <f aca="false">IF(B3103&lt;40907,I3103*K3103*$M$5,0)</f>
        <v>0</v>
      </c>
      <c r="N3103" s="378" t="n">
        <f aca="false">L3103-M3103</f>
        <v>0</v>
      </c>
      <c r="O3103" s="379" t="str">
        <f aca="false">IF(B3103&lt;&gt;B3104,P3103,"")</f>
        <v/>
      </c>
      <c r="P3103" s="211" t="n">
        <f aca="false">IF(D3103=D3102,N3103+P3102,N3103)</f>
        <v>0</v>
      </c>
      <c r="Q3103" s="380" t="str">
        <f aca="false">IF(B3103&gt;40906,"Data entrada não alcançada pelo PPE_II","")</f>
        <v/>
      </c>
    </row>
    <row r="3104" s="211" customFormat="true" ht="12.75" hidden="false" customHeight="false" outlineLevel="0" collapsed="false">
      <c r="A3104" s="368"/>
      <c r="B3104" s="369"/>
      <c r="C3104" s="370"/>
      <c r="D3104" s="371"/>
      <c r="E3104" s="381"/>
      <c r="F3104" s="373"/>
      <c r="G3104" s="374"/>
      <c r="H3104" s="374"/>
      <c r="I3104" s="375"/>
      <c r="J3104" s="376"/>
      <c r="K3104" s="377"/>
      <c r="L3104" s="378" t="n">
        <f aca="false">I3104*K3104</f>
        <v>0</v>
      </c>
      <c r="M3104" s="378" t="n">
        <f aca="false">IF(B3104&lt;40907,I3104*K3104*$M$5,0)</f>
        <v>0</v>
      </c>
      <c r="N3104" s="378" t="n">
        <f aca="false">L3104-M3104</f>
        <v>0</v>
      </c>
      <c r="O3104" s="379" t="str">
        <f aca="false">IF(B3104&lt;&gt;B3105,P3104,"")</f>
        <v/>
      </c>
      <c r="P3104" s="211" t="n">
        <f aca="false">IF(D3104=D3103,N3104+P3103,N3104)</f>
        <v>0</v>
      </c>
      <c r="Q3104" s="380" t="str">
        <f aca="false">IF(B3104&gt;40906,"Data entrada não alcançada pelo PPE_II","")</f>
        <v/>
      </c>
    </row>
    <row r="3105" s="211" customFormat="true" ht="12.75" hidden="false" customHeight="false" outlineLevel="0" collapsed="false">
      <c r="A3105" s="368"/>
      <c r="B3105" s="369"/>
      <c r="C3105" s="370"/>
      <c r="D3105" s="371"/>
      <c r="E3105" s="381"/>
      <c r="F3105" s="373"/>
      <c r="G3105" s="374"/>
      <c r="H3105" s="374"/>
      <c r="I3105" s="375"/>
      <c r="J3105" s="376"/>
      <c r="K3105" s="377"/>
      <c r="L3105" s="378" t="n">
        <f aca="false">I3105*K3105</f>
        <v>0</v>
      </c>
      <c r="M3105" s="378" t="n">
        <f aca="false">IF(B3105&lt;40907,I3105*K3105*$M$5,0)</f>
        <v>0</v>
      </c>
      <c r="N3105" s="378" t="n">
        <f aca="false">L3105-M3105</f>
        <v>0</v>
      </c>
      <c r="O3105" s="379" t="str">
        <f aca="false">IF(B3105&lt;&gt;B3106,P3105,"")</f>
        <v/>
      </c>
      <c r="P3105" s="211" t="n">
        <f aca="false">IF(D3105=D3104,N3105+P3104,N3105)</f>
        <v>0</v>
      </c>
      <c r="Q3105" s="380" t="str">
        <f aca="false">IF(B3105&gt;40906,"Data entrada não alcançada pelo PPE_II","")</f>
        <v/>
      </c>
    </row>
    <row r="3106" s="211" customFormat="true" ht="12.75" hidden="false" customHeight="false" outlineLevel="0" collapsed="false">
      <c r="A3106" s="368"/>
      <c r="B3106" s="369"/>
      <c r="C3106" s="370"/>
      <c r="D3106" s="371"/>
      <c r="E3106" s="381"/>
      <c r="F3106" s="373"/>
      <c r="G3106" s="374"/>
      <c r="H3106" s="374"/>
      <c r="I3106" s="375"/>
      <c r="J3106" s="376"/>
      <c r="K3106" s="377"/>
      <c r="L3106" s="378" t="n">
        <f aca="false">I3106*K3106</f>
        <v>0</v>
      </c>
      <c r="M3106" s="378" t="n">
        <f aca="false">IF(B3106&lt;40907,I3106*K3106*$M$5,0)</f>
        <v>0</v>
      </c>
      <c r="N3106" s="378" t="n">
        <f aca="false">L3106-M3106</f>
        <v>0</v>
      </c>
      <c r="O3106" s="379" t="str">
        <f aca="false">IF(B3106&lt;&gt;B3107,P3106,"")</f>
        <v/>
      </c>
      <c r="P3106" s="211" t="n">
        <f aca="false">IF(D3106=D3105,N3106+P3105,N3106)</f>
        <v>0</v>
      </c>
      <c r="Q3106" s="380" t="str">
        <f aca="false">IF(B3106&gt;40906,"Data entrada não alcançada pelo PPE_II","")</f>
        <v/>
      </c>
    </row>
    <row r="3107" s="211" customFormat="true" ht="12.75" hidden="false" customHeight="false" outlineLevel="0" collapsed="false">
      <c r="A3107" s="368"/>
      <c r="B3107" s="369"/>
      <c r="C3107" s="370"/>
      <c r="D3107" s="371"/>
      <c r="E3107" s="381"/>
      <c r="F3107" s="373"/>
      <c r="G3107" s="374"/>
      <c r="H3107" s="374"/>
      <c r="I3107" s="375"/>
      <c r="J3107" s="376"/>
      <c r="K3107" s="377"/>
      <c r="L3107" s="378" t="n">
        <f aca="false">I3107*K3107</f>
        <v>0</v>
      </c>
      <c r="M3107" s="378" t="n">
        <f aca="false">IF(B3107&lt;40907,I3107*K3107*$M$5,0)</f>
        <v>0</v>
      </c>
      <c r="N3107" s="378" t="n">
        <f aca="false">L3107-M3107</f>
        <v>0</v>
      </c>
      <c r="O3107" s="379" t="str">
        <f aca="false">IF(B3107&lt;&gt;B3108,P3107,"")</f>
        <v/>
      </c>
      <c r="P3107" s="211" t="n">
        <f aca="false">IF(D3107=D3106,N3107+P3106,N3107)</f>
        <v>0</v>
      </c>
      <c r="Q3107" s="380" t="str">
        <f aca="false">IF(B3107&gt;40906,"Data entrada não alcançada pelo PPE_II","")</f>
        <v/>
      </c>
    </row>
    <row r="3108" s="211" customFormat="true" ht="12.75" hidden="false" customHeight="false" outlineLevel="0" collapsed="false">
      <c r="A3108" s="368"/>
      <c r="B3108" s="369"/>
      <c r="C3108" s="370"/>
      <c r="D3108" s="371"/>
      <c r="E3108" s="381"/>
      <c r="F3108" s="373"/>
      <c r="G3108" s="374"/>
      <c r="H3108" s="374"/>
      <c r="I3108" s="375"/>
      <c r="J3108" s="376"/>
      <c r="K3108" s="377"/>
      <c r="L3108" s="378" t="n">
        <f aca="false">I3108*K3108</f>
        <v>0</v>
      </c>
      <c r="M3108" s="378" t="n">
        <f aca="false">IF(B3108&lt;40907,I3108*K3108*$M$5,0)</f>
        <v>0</v>
      </c>
      <c r="N3108" s="378" t="n">
        <f aca="false">L3108-M3108</f>
        <v>0</v>
      </c>
      <c r="O3108" s="379" t="str">
        <f aca="false">IF(B3108&lt;&gt;B3109,P3108,"")</f>
        <v/>
      </c>
      <c r="P3108" s="211" t="n">
        <f aca="false">IF(D3108=D3107,N3108+P3107,N3108)</f>
        <v>0</v>
      </c>
      <c r="Q3108" s="380" t="str">
        <f aca="false">IF(B3108&gt;40906,"Data entrada não alcançada pelo PPE_II","")</f>
        <v/>
      </c>
    </row>
    <row r="3109" s="211" customFormat="true" ht="12.75" hidden="false" customHeight="false" outlineLevel="0" collapsed="false">
      <c r="A3109" s="368"/>
      <c r="B3109" s="369"/>
      <c r="C3109" s="370"/>
      <c r="D3109" s="371"/>
      <c r="E3109" s="381"/>
      <c r="F3109" s="373"/>
      <c r="G3109" s="374"/>
      <c r="H3109" s="374"/>
      <c r="I3109" s="375"/>
      <c r="J3109" s="376"/>
      <c r="K3109" s="377"/>
      <c r="L3109" s="378" t="n">
        <f aca="false">I3109*K3109</f>
        <v>0</v>
      </c>
      <c r="M3109" s="378" t="n">
        <f aca="false">IF(B3109&lt;40907,I3109*K3109*$M$5,0)</f>
        <v>0</v>
      </c>
      <c r="N3109" s="378" t="n">
        <f aca="false">L3109-M3109</f>
        <v>0</v>
      </c>
      <c r="O3109" s="379" t="str">
        <f aca="false">IF(B3109&lt;&gt;B3110,P3109,"")</f>
        <v/>
      </c>
      <c r="P3109" s="211" t="n">
        <f aca="false">IF(D3109=D3108,N3109+P3108,N3109)</f>
        <v>0</v>
      </c>
      <c r="Q3109" s="380" t="str">
        <f aca="false">IF(B3109&gt;40906,"Data entrada não alcançada pelo PPE_II","")</f>
        <v/>
      </c>
    </row>
    <row r="3110" s="211" customFormat="true" ht="12.75" hidden="false" customHeight="false" outlineLevel="0" collapsed="false">
      <c r="A3110" s="368"/>
      <c r="B3110" s="369"/>
      <c r="C3110" s="370"/>
      <c r="D3110" s="371"/>
      <c r="E3110" s="381"/>
      <c r="F3110" s="373"/>
      <c r="G3110" s="374"/>
      <c r="H3110" s="374"/>
      <c r="I3110" s="375"/>
      <c r="J3110" s="376"/>
      <c r="K3110" s="377"/>
      <c r="L3110" s="378" t="n">
        <f aca="false">I3110*K3110</f>
        <v>0</v>
      </c>
      <c r="M3110" s="378" t="n">
        <f aca="false">IF(B3110&lt;40907,I3110*K3110*$M$5,0)</f>
        <v>0</v>
      </c>
      <c r="N3110" s="378" t="n">
        <f aca="false">L3110-M3110</f>
        <v>0</v>
      </c>
      <c r="O3110" s="379" t="str">
        <f aca="false">IF(B3110&lt;&gt;B3111,P3110,"")</f>
        <v/>
      </c>
      <c r="P3110" s="211" t="n">
        <f aca="false">IF(D3110=D3109,N3110+P3109,N3110)</f>
        <v>0</v>
      </c>
      <c r="Q3110" s="380" t="str">
        <f aca="false">IF(B3110&gt;40906,"Data entrada não alcançada pelo PPE_II","")</f>
        <v/>
      </c>
    </row>
    <row r="3111" s="211" customFormat="true" ht="12.75" hidden="false" customHeight="false" outlineLevel="0" collapsed="false">
      <c r="A3111" s="368"/>
      <c r="B3111" s="369"/>
      <c r="C3111" s="370"/>
      <c r="D3111" s="371"/>
      <c r="E3111" s="381"/>
      <c r="F3111" s="373"/>
      <c r="G3111" s="374"/>
      <c r="H3111" s="374"/>
      <c r="I3111" s="375"/>
      <c r="J3111" s="376"/>
      <c r="K3111" s="377"/>
      <c r="L3111" s="378" t="n">
        <f aca="false">I3111*K3111</f>
        <v>0</v>
      </c>
      <c r="M3111" s="378" t="n">
        <f aca="false">IF(B3111&lt;40907,I3111*K3111*$M$5,0)</f>
        <v>0</v>
      </c>
      <c r="N3111" s="378" t="n">
        <f aca="false">L3111-M3111</f>
        <v>0</v>
      </c>
      <c r="O3111" s="379" t="str">
        <f aca="false">IF(B3111&lt;&gt;B3112,P3111,"")</f>
        <v/>
      </c>
      <c r="P3111" s="211" t="n">
        <f aca="false">IF(D3111=D3110,N3111+P3110,N3111)</f>
        <v>0</v>
      </c>
      <c r="Q3111" s="380" t="str">
        <f aca="false">IF(B3111&gt;40906,"Data entrada não alcançada pelo PPE_II","")</f>
        <v/>
      </c>
    </row>
    <row r="3112" s="211" customFormat="true" ht="12.75" hidden="false" customHeight="false" outlineLevel="0" collapsed="false">
      <c r="A3112" s="368"/>
      <c r="B3112" s="369"/>
      <c r="C3112" s="370"/>
      <c r="D3112" s="371"/>
      <c r="E3112" s="381"/>
      <c r="F3112" s="373"/>
      <c r="G3112" s="374"/>
      <c r="H3112" s="374"/>
      <c r="I3112" s="375"/>
      <c r="J3112" s="376"/>
      <c r="K3112" s="377"/>
      <c r="L3112" s="378" t="n">
        <f aca="false">I3112*K3112</f>
        <v>0</v>
      </c>
      <c r="M3112" s="378" t="n">
        <f aca="false">IF(B3112&lt;40907,I3112*K3112*$M$5,0)</f>
        <v>0</v>
      </c>
      <c r="N3112" s="378" t="n">
        <f aca="false">L3112-M3112</f>
        <v>0</v>
      </c>
      <c r="O3112" s="379" t="str">
        <f aca="false">IF(B3112&lt;&gt;B3113,P3112,"")</f>
        <v/>
      </c>
      <c r="P3112" s="211" t="n">
        <f aca="false">IF(D3112=D3111,N3112+P3111,N3112)</f>
        <v>0</v>
      </c>
      <c r="Q3112" s="380" t="str">
        <f aca="false">IF(B3112&gt;40906,"Data entrada não alcançada pelo PPE_II","")</f>
        <v/>
      </c>
    </row>
    <row r="3113" s="211" customFormat="true" ht="12.75" hidden="false" customHeight="false" outlineLevel="0" collapsed="false">
      <c r="A3113" s="368"/>
      <c r="B3113" s="369"/>
      <c r="C3113" s="370"/>
      <c r="D3113" s="371"/>
      <c r="E3113" s="381"/>
      <c r="F3113" s="373"/>
      <c r="G3113" s="374"/>
      <c r="H3113" s="374"/>
      <c r="I3113" s="375"/>
      <c r="J3113" s="376"/>
      <c r="K3113" s="377"/>
      <c r="L3113" s="378" t="n">
        <f aca="false">I3113*K3113</f>
        <v>0</v>
      </c>
      <c r="M3113" s="378" t="n">
        <f aca="false">IF(B3113&lt;40907,I3113*K3113*$M$5,0)</f>
        <v>0</v>
      </c>
      <c r="N3113" s="378" t="n">
        <f aca="false">L3113-M3113</f>
        <v>0</v>
      </c>
      <c r="O3113" s="379" t="str">
        <f aca="false">IF(B3113&lt;&gt;B3114,P3113,"")</f>
        <v/>
      </c>
      <c r="P3113" s="211" t="n">
        <f aca="false">IF(D3113=D3112,N3113+P3112,N3113)</f>
        <v>0</v>
      </c>
      <c r="Q3113" s="380" t="str">
        <f aca="false">IF(B3113&gt;40906,"Data entrada não alcançada pelo PPE_II","")</f>
        <v/>
      </c>
    </row>
    <row r="3114" s="211" customFormat="true" ht="12.75" hidden="false" customHeight="false" outlineLevel="0" collapsed="false">
      <c r="A3114" s="368"/>
      <c r="B3114" s="369"/>
      <c r="C3114" s="370"/>
      <c r="D3114" s="371"/>
      <c r="E3114" s="381"/>
      <c r="F3114" s="373"/>
      <c r="G3114" s="374"/>
      <c r="H3114" s="374"/>
      <c r="I3114" s="375"/>
      <c r="J3114" s="376"/>
      <c r="K3114" s="377"/>
      <c r="L3114" s="378" t="n">
        <f aca="false">I3114*K3114</f>
        <v>0</v>
      </c>
      <c r="M3114" s="378" t="n">
        <f aca="false">IF(B3114&lt;40907,I3114*K3114*$M$5,0)</f>
        <v>0</v>
      </c>
      <c r="N3114" s="378" t="n">
        <f aca="false">L3114-M3114</f>
        <v>0</v>
      </c>
      <c r="O3114" s="379" t="str">
        <f aca="false">IF(B3114&lt;&gt;B3115,P3114,"")</f>
        <v/>
      </c>
      <c r="P3114" s="211" t="n">
        <f aca="false">IF(D3114=D3113,N3114+P3113,N3114)</f>
        <v>0</v>
      </c>
      <c r="Q3114" s="380" t="str">
        <f aca="false">IF(B3114&gt;40906,"Data entrada não alcançada pelo PPE_II","")</f>
        <v/>
      </c>
    </row>
    <row r="3115" s="211" customFormat="true" ht="12.75" hidden="false" customHeight="false" outlineLevel="0" collapsed="false">
      <c r="A3115" s="368"/>
      <c r="B3115" s="369"/>
      <c r="C3115" s="370"/>
      <c r="D3115" s="371"/>
      <c r="E3115" s="381"/>
      <c r="F3115" s="373"/>
      <c r="G3115" s="374"/>
      <c r="H3115" s="374"/>
      <c r="I3115" s="375"/>
      <c r="J3115" s="376"/>
      <c r="K3115" s="377"/>
      <c r="L3115" s="378" t="n">
        <f aca="false">I3115*K3115</f>
        <v>0</v>
      </c>
      <c r="M3115" s="378" t="n">
        <f aca="false">IF(B3115&lt;40907,I3115*K3115*$M$5,0)</f>
        <v>0</v>
      </c>
      <c r="N3115" s="378" t="n">
        <f aca="false">L3115-M3115</f>
        <v>0</v>
      </c>
      <c r="O3115" s="379" t="str">
        <f aca="false">IF(B3115&lt;&gt;B3116,P3115,"")</f>
        <v/>
      </c>
      <c r="P3115" s="211" t="n">
        <f aca="false">IF(D3115=D3114,N3115+P3114,N3115)</f>
        <v>0</v>
      </c>
      <c r="Q3115" s="380" t="str">
        <f aca="false">IF(B3115&gt;40906,"Data entrada não alcançada pelo PPE_II","")</f>
        <v/>
      </c>
    </row>
    <row r="3116" s="211" customFormat="true" ht="12.75" hidden="false" customHeight="false" outlineLevel="0" collapsed="false">
      <c r="A3116" s="368"/>
      <c r="B3116" s="369"/>
      <c r="C3116" s="370"/>
      <c r="D3116" s="371"/>
      <c r="E3116" s="381"/>
      <c r="F3116" s="373"/>
      <c r="G3116" s="374"/>
      <c r="H3116" s="374"/>
      <c r="I3116" s="375"/>
      <c r="J3116" s="376"/>
      <c r="K3116" s="377"/>
      <c r="L3116" s="378" t="n">
        <f aca="false">I3116*K3116</f>
        <v>0</v>
      </c>
      <c r="M3116" s="378" t="n">
        <f aca="false">IF(B3116&lt;40907,I3116*K3116*$M$5,0)</f>
        <v>0</v>
      </c>
      <c r="N3116" s="378" t="n">
        <f aca="false">L3116-M3116</f>
        <v>0</v>
      </c>
      <c r="O3116" s="379" t="str">
        <f aca="false">IF(B3116&lt;&gt;B3117,P3116,"")</f>
        <v/>
      </c>
      <c r="P3116" s="211" t="n">
        <f aca="false">IF(D3116=D3115,N3116+P3115,N3116)</f>
        <v>0</v>
      </c>
      <c r="Q3116" s="380" t="str">
        <f aca="false">IF(B3116&gt;40906,"Data entrada não alcançada pelo PPE_II","")</f>
        <v/>
      </c>
    </row>
    <row r="3117" s="211" customFormat="true" ht="12.75" hidden="false" customHeight="false" outlineLevel="0" collapsed="false">
      <c r="A3117" s="368"/>
      <c r="B3117" s="369"/>
      <c r="C3117" s="370"/>
      <c r="D3117" s="371"/>
      <c r="E3117" s="381"/>
      <c r="F3117" s="373"/>
      <c r="G3117" s="374"/>
      <c r="H3117" s="374"/>
      <c r="I3117" s="375"/>
      <c r="J3117" s="376"/>
      <c r="K3117" s="377"/>
      <c r="L3117" s="378" t="n">
        <f aca="false">I3117*K3117</f>
        <v>0</v>
      </c>
      <c r="M3117" s="378" t="n">
        <f aca="false">IF(B3117&lt;40907,I3117*K3117*$M$5,0)</f>
        <v>0</v>
      </c>
      <c r="N3117" s="378" t="n">
        <f aca="false">L3117-M3117</f>
        <v>0</v>
      </c>
      <c r="O3117" s="379" t="str">
        <f aca="false">IF(B3117&lt;&gt;B3118,P3117,"")</f>
        <v/>
      </c>
      <c r="P3117" s="211" t="n">
        <f aca="false">IF(D3117=D3116,N3117+P3116,N3117)</f>
        <v>0</v>
      </c>
      <c r="Q3117" s="380" t="str">
        <f aca="false">IF(B3117&gt;40906,"Data entrada não alcançada pelo PPE_II","")</f>
        <v/>
      </c>
    </row>
    <row r="3118" s="211" customFormat="true" ht="12.75" hidden="false" customHeight="false" outlineLevel="0" collapsed="false">
      <c r="A3118" s="368"/>
      <c r="B3118" s="369"/>
      <c r="C3118" s="370"/>
      <c r="D3118" s="371"/>
      <c r="E3118" s="381"/>
      <c r="F3118" s="373"/>
      <c r="G3118" s="374"/>
      <c r="H3118" s="374"/>
      <c r="I3118" s="375"/>
      <c r="J3118" s="376"/>
      <c r="K3118" s="377"/>
      <c r="L3118" s="378" t="n">
        <f aca="false">I3118*K3118</f>
        <v>0</v>
      </c>
      <c r="M3118" s="378" t="n">
        <f aca="false">IF(B3118&lt;40907,I3118*K3118*$M$5,0)</f>
        <v>0</v>
      </c>
      <c r="N3118" s="378" t="n">
        <f aca="false">L3118-M3118</f>
        <v>0</v>
      </c>
      <c r="O3118" s="379" t="str">
        <f aca="false">IF(B3118&lt;&gt;B3119,P3118,"")</f>
        <v/>
      </c>
      <c r="P3118" s="211" t="n">
        <f aca="false">IF(D3118=D3117,N3118+P3117,N3118)</f>
        <v>0</v>
      </c>
      <c r="Q3118" s="380" t="str">
        <f aca="false">IF(B3118&gt;40906,"Data entrada não alcançada pelo PPE_II","")</f>
        <v/>
      </c>
    </row>
    <row r="3119" s="211" customFormat="true" ht="12.75" hidden="false" customHeight="false" outlineLevel="0" collapsed="false">
      <c r="A3119" s="368"/>
      <c r="B3119" s="369"/>
      <c r="C3119" s="370"/>
      <c r="D3119" s="371"/>
      <c r="E3119" s="381"/>
      <c r="F3119" s="373"/>
      <c r="G3119" s="374"/>
      <c r="H3119" s="374"/>
      <c r="I3119" s="375"/>
      <c r="J3119" s="376"/>
      <c r="K3119" s="377"/>
      <c r="L3119" s="378" t="n">
        <f aca="false">I3119*K3119</f>
        <v>0</v>
      </c>
      <c r="M3119" s="378" t="n">
        <f aca="false">IF(B3119&lt;40907,I3119*K3119*$M$5,0)</f>
        <v>0</v>
      </c>
      <c r="N3119" s="378" t="n">
        <f aca="false">L3119-M3119</f>
        <v>0</v>
      </c>
      <c r="O3119" s="379" t="str">
        <f aca="false">IF(B3119&lt;&gt;B3120,P3119,"")</f>
        <v/>
      </c>
      <c r="P3119" s="211" t="n">
        <f aca="false">IF(D3119=D3118,N3119+P3118,N3119)</f>
        <v>0</v>
      </c>
      <c r="Q3119" s="380" t="str">
        <f aca="false">IF(B3119&gt;40906,"Data entrada não alcançada pelo PPE_II","")</f>
        <v/>
      </c>
    </row>
    <row r="3120" s="211" customFormat="true" ht="12.75" hidden="false" customHeight="false" outlineLevel="0" collapsed="false">
      <c r="A3120" s="368"/>
      <c r="B3120" s="369"/>
      <c r="C3120" s="370"/>
      <c r="D3120" s="371"/>
      <c r="E3120" s="381"/>
      <c r="F3120" s="373"/>
      <c r="G3120" s="374"/>
      <c r="H3120" s="374"/>
      <c r="I3120" s="375"/>
      <c r="J3120" s="376"/>
      <c r="K3120" s="377"/>
      <c r="L3120" s="378" t="n">
        <f aca="false">I3120*K3120</f>
        <v>0</v>
      </c>
      <c r="M3120" s="378" t="n">
        <f aca="false">IF(B3120&lt;40907,I3120*K3120*$M$5,0)</f>
        <v>0</v>
      </c>
      <c r="N3120" s="378" t="n">
        <f aca="false">L3120-M3120</f>
        <v>0</v>
      </c>
      <c r="O3120" s="379" t="str">
        <f aca="false">IF(B3120&lt;&gt;B3121,P3120,"")</f>
        <v/>
      </c>
      <c r="P3120" s="211" t="n">
        <f aca="false">IF(D3120=D3119,N3120+P3119,N3120)</f>
        <v>0</v>
      </c>
      <c r="Q3120" s="380" t="str">
        <f aca="false">IF(B3120&gt;40906,"Data entrada não alcançada pelo PPE_II","")</f>
        <v/>
      </c>
    </row>
    <row r="3121" s="211" customFormat="true" ht="12.75" hidden="false" customHeight="false" outlineLevel="0" collapsed="false">
      <c r="A3121" s="368"/>
      <c r="B3121" s="369"/>
      <c r="C3121" s="370"/>
      <c r="D3121" s="371"/>
      <c r="E3121" s="381"/>
      <c r="F3121" s="373"/>
      <c r="G3121" s="374"/>
      <c r="H3121" s="374"/>
      <c r="I3121" s="375"/>
      <c r="J3121" s="376"/>
      <c r="K3121" s="377"/>
      <c r="L3121" s="378" t="n">
        <f aca="false">I3121*K3121</f>
        <v>0</v>
      </c>
      <c r="M3121" s="378" t="n">
        <f aca="false">IF(B3121&lt;40907,I3121*K3121*$M$5,0)</f>
        <v>0</v>
      </c>
      <c r="N3121" s="378" t="n">
        <f aca="false">L3121-M3121</f>
        <v>0</v>
      </c>
      <c r="O3121" s="379" t="str">
        <f aca="false">IF(B3121&lt;&gt;B3122,P3121,"")</f>
        <v/>
      </c>
      <c r="P3121" s="211" t="n">
        <f aca="false">IF(D3121=D3120,N3121+P3120,N3121)</f>
        <v>0</v>
      </c>
      <c r="Q3121" s="380" t="str">
        <f aca="false">IF(B3121&gt;40906,"Data entrada não alcançada pelo PPE_II","")</f>
        <v/>
      </c>
    </row>
    <row r="3122" s="211" customFormat="true" ht="12.75" hidden="false" customHeight="false" outlineLevel="0" collapsed="false">
      <c r="A3122" s="368"/>
      <c r="B3122" s="369"/>
      <c r="C3122" s="370"/>
      <c r="D3122" s="371"/>
      <c r="E3122" s="381"/>
      <c r="F3122" s="373"/>
      <c r="G3122" s="374"/>
      <c r="H3122" s="374"/>
      <c r="I3122" s="375"/>
      <c r="J3122" s="376"/>
      <c r="K3122" s="377"/>
      <c r="L3122" s="378" t="n">
        <f aca="false">I3122*K3122</f>
        <v>0</v>
      </c>
      <c r="M3122" s="378" t="n">
        <f aca="false">IF(B3122&lt;40907,I3122*K3122*$M$5,0)</f>
        <v>0</v>
      </c>
      <c r="N3122" s="378" t="n">
        <f aca="false">L3122-M3122</f>
        <v>0</v>
      </c>
      <c r="O3122" s="379" t="str">
        <f aca="false">IF(B3122&lt;&gt;B3123,P3122,"")</f>
        <v/>
      </c>
      <c r="P3122" s="211" t="n">
        <f aca="false">IF(D3122=D3121,N3122+P3121,N3122)</f>
        <v>0</v>
      </c>
      <c r="Q3122" s="380" t="str">
        <f aca="false">IF(B3122&gt;40906,"Data entrada não alcançada pelo PPE_II","")</f>
        <v/>
      </c>
    </row>
    <row r="3123" s="211" customFormat="true" ht="12.75" hidden="false" customHeight="false" outlineLevel="0" collapsed="false">
      <c r="A3123" s="368"/>
      <c r="B3123" s="369"/>
      <c r="C3123" s="370"/>
      <c r="D3123" s="371"/>
      <c r="E3123" s="381"/>
      <c r="F3123" s="373"/>
      <c r="G3123" s="374"/>
      <c r="H3123" s="374"/>
      <c r="I3123" s="375"/>
      <c r="J3123" s="376"/>
      <c r="K3123" s="377"/>
      <c r="L3123" s="378" t="n">
        <f aca="false">I3123*K3123</f>
        <v>0</v>
      </c>
      <c r="M3123" s="378" t="n">
        <f aca="false">IF(B3123&lt;40907,I3123*K3123*$M$5,0)</f>
        <v>0</v>
      </c>
      <c r="N3123" s="378" t="n">
        <f aca="false">L3123-M3123</f>
        <v>0</v>
      </c>
      <c r="O3123" s="379" t="str">
        <f aca="false">IF(B3123&lt;&gt;B3124,P3123,"")</f>
        <v/>
      </c>
      <c r="P3123" s="211" t="n">
        <f aca="false">IF(D3123=D3122,N3123+P3122,N3123)</f>
        <v>0</v>
      </c>
      <c r="Q3123" s="380" t="str">
        <f aca="false">IF(B3123&gt;40906,"Data entrada não alcançada pelo PPE_II","")</f>
        <v/>
      </c>
    </row>
    <row r="3124" s="211" customFormat="true" ht="12.75" hidden="false" customHeight="false" outlineLevel="0" collapsed="false">
      <c r="A3124" s="368"/>
      <c r="B3124" s="369"/>
      <c r="C3124" s="370"/>
      <c r="D3124" s="371"/>
      <c r="E3124" s="381"/>
      <c r="F3124" s="373"/>
      <c r="G3124" s="374"/>
      <c r="H3124" s="374"/>
      <c r="I3124" s="375"/>
      <c r="J3124" s="376"/>
      <c r="K3124" s="377"/>
      <c r="L3124" s="378" t="n">
        <f aca="false">I3124*K3124</f>
        <v>0</v>
      </c>
      <c r="M3124" s="378" t="n">
        <f aca="false">IF(B3124&lt;40907,I3124*K3124*$M$5,0)</f>
        <v>0</v>
      </c>
      <c r="N3124" s="378" t="n">
        <f aca="false">L3124-M3124</f>
        <v>0</v>
      </c>
      <c r="O3124" s="379" t="str">
        <f aca="false">IF(B3124&lt;&gt;B3125,P3124,"")</f>
        <v/>
      </c>
      <c r="P3124" s="211" t="n">
        <f aca="false">IF(D3124=D3123,N3124+P3123,N3124)</f>
        <v>0</v>
      </c>
      <c r="Q3124" s="380" t="str">
        <f aca="false">IF(B3124&gt;40906,"Data entrada não alcançada pelo PPE_II","")</f>
        <v/>
      </c>
    </row>
    <row r="3125" s="211" customFormat="true" ht="12.75" hidden="false" customHeight="false" outlineLevel="0" collapsed="false">
      <c r="A3125" s="368"/>
      <c r="B3125" s="369"/>
      <c r="C3125" s="370"/>
      <c r="D3125" s="371"/>
      <c r="E3125" s="381"/>
      <c r="F3125" s="373"/>
      <c r="G3125" s="374"/>
      <c r="H3125" s="374"/>
      <c r="I3125" s="375"/>
      <c r="J3125" s="376"/>
      <c r="K3125" s="377"/>
      <c r="L3125" s="378" t="n">
        <f aca="false">I3125*K3125</f>
        <v>0</v>
      </c>
      <c r="M3125" s="378" t="n">
        <f aca="false">IF(B3125&lt;40907,I3125*K3125*$M$5,0)</f>
        <v>0</v>
      </c>
      <c r="N3125" s="378" t="n">
        <f aca="false">L3125-M3125</f>
        <v>0</v>
      </c>
      <c r="O3125" s="379" t="str">
        <f aca="false">IF(B3125&lt;&gt;B3126,P3125,"")</f>
        <v/>
      </c>
      <c r="P3125" s="211" t="n">
        <f aca="false">IF(D3125=D3124,N3125+P3124,N3125)</f>
        <v>0</v>
      </c>
      <c r="Q3125" s="380" t="str">
        <f aca="false">IF(B3125&gt;40906,"Data entrada não alcançada pelo PPE_II","")</f>
        <v/>
      </c>
    </row>
    <row r="3126" s="211" customFormat="true" ht="12.75" hidden="false" customHeight="false" outlineLevel="0" collapsed="false">
      <c r="A3126" s="368"/>
      <c r="B3126" s="369"/>
      <c r="C3126" s="370"/>
      <c r="D3126" s="371"/>
      <c r="E3126" s="381"/>
      <c r="F3126" s="373"/>
      <c r="G3126" s="374"/>
      <c r="H3126" s="374"/>
      <c r="I3126" s="375"/>
      <c r="J3126" s="376"/>
      <c r="K3126" s="377"/>
      <c r="L3126" s="378" t="n">
        <f aca="false">I3126*K3126</f>
        <v>0</v>
      </c>
      <c r="M3126" s="378" t="n">
        <f aca="false">IF(B3126&lt;40907,I3126*K3126*$M$5,0)</f>
        <v>0</v>
      </c>
      <c r="N3126" s="378" t="n">
        <f aca="false">L3126-M3126</f>
        <v>0</v>
      </c>
      <c r="O3126" s="379" t="str">
        <f aca="false">IF(B3126&lt;&gt;B3127,P3126,"")</f>
        <v/>
      </c>
      <c r="P3126" s="211" t="n">
        <f aca="false">IF(D3126=D3125,N3126+P3125,N3126)</f>
        <v>0</v>
      </c>
      <c r="Q3126" s="380" t="str">
        <f aca="false">IF(B3126&gt;40906,"Data entrada não alcançada pelo PPE_II","")</f>
        <v/>
      </c>
    </row>
    <row r="3127" s="211" customFormat="true" ht="12.75" hidden="false" customHeight="false" outlineLevel="0" collapsed="false">
      <c r="A3127" s="368"/>
      <c r="B3127" s="369"/>
      <c r="C3127" s="370"/>
      <c r="D3127" s="371"/>
      <c r="E3127" s="381"/>
      <c r="F3127" s="373"/>
      <c r="G3127" s="374"/>
      <c r="H3127" s="374"/>
      <c r="I3127" s="375"/>
      <c r="J3127" s="376"/>
      <c r="K3127" s="377"/>
      <c r="L3127" s="378" t="n">
        <f aca="false">I3127*K3127</f>
        <v>0</v>
      </c>
      <c r="M3127" s="378" t="n">
        <f aca="false">IF(B3127&lt;40907,I3127*K3127*$M$5,0)</f>
        <v>0</v>
      </c>
      <c r="N3127" s="378" t="n">
        <f aca="false">L3127-M3127</f>
        <v>0</v>
      </c>
      <c r="O3127" s="379" t="str">
        <f aca="false">IF(B3127&lt;&gt;B3128,P3127,"")</f>
        <v/>
      </c>
      <c r="P3127" s="211" t="n">
        <f aca="false">IF(D3127=D3126,N3127+P3126,N3127)</f>
        <v>0</v>
      </c>
      <c r="Q3127" s="380" t="str">
        <f aca="false">IF(B3127&gt;40906,"Data entrada não alcançada pelo PPE_II","")</f>
        <v/>
      </c>
    </row>
    <row r="3128" s="211" customFormat="true" ht="12.75" hidden="false" customHeight="false" outlineLevel="0" collapsed="false">
      <c r="A3128" s="368"/>
      <c r="B3128" s="369"/>
      <c r="C3128" s="370"/>
      <c r="D3128" s="371"/>
      <c r="E3128" s="381"/>
      <c r="F3128" s="373"/>
      <c r="G3128" s="374"/>
      <c r="H3128" s="374"/>
      <c r="I3128" s="375"/>
      <c r="J3128" s="376"/>
      <c r="K3128" s="377"/>
      <c r="L3128" s="378" t="n">
        <f aca="false">I3128*K3128</f>
        <v>0</v>
      </c>
      <c r="M3128" s="378" t="n">
        <f aca="false">IF(B3128&lt;40907,I3128*K3128*$M$5,0)</f>
        <v>0</v>
      </c>
      <c r="N3128" s="378" t="n">
        <f aca="false">L3128-M3128</f>
        <v>0</v>
      </c>
      <c r="O3128" s="379" t="str">
        <f aca="false">IF(B3128&lt;&gt;B3129,P3128,"")</f>
        <v/>
      </c>
      <c r="P3128" s="211" t="n">
        <f aca="false">IF(D3128=D3127,N3128+P3127,N3128)</f>
        <v>0</v>
      </c>
      <c r="Q3128" s="380" t="str">
        <f aca="false">IF(B3128&gt;40906,"Data entrada não alcançada pelo PPE_II","")</f>
        <v/>
      </c>
    </row>
    <row r="3129" s="211" customFormat="true" ht="12.75" hidden="false" customHeight="false" outlineLevel="0" collapsed="false">
      <c r="A3129" s="368"/>
      <c r="B3129" s="369"/>
      <c r="C3129" s="370"/>
      <c r="D3129" s="371"/>
      <c r="E3129" s="381"/>
      <c r="F3129" s="373"/>
      <c r="G3129" s="374"/>
      <c r="H3129" s="374"/>
      <c r="I3129" s="375"/>
      <c r="J3129" s="376"/>
      <c r="K3129" s="377"/>
      <c r="L3129" s="378" t="n">
        <f aca="false">I3129*K3129</f>
        <v>0</v>
      </c>
      <c r="M3129" s="378" t="n">
        <f aca="false">IF(B3129&lt;40907,I3129*K3129*$M$5,0)</f>
        <v>0</v>
      </c>
      <c r="N3129" s="378" t="n">
        <f aca="false">L3129-M3129</f>
        <v>0</v>
      </c>
      <c r="O3129" s="379" t="str">
        <f aca="false">IF(B3129&lt;&gt;B3130,P3129,"")</f>
        <v/>
      </c>
      <c r="P3129" s="211" t="n">
        <f aca="false">IF(D3129=D3128,N3129+P3128,N3129)</f>
        <v>0</v>
      </c>
      <c r="Q3129" s="380" t="str">
        <f aca="false">IF(B3129&gt;40906,"Data entrada não alcançada pelo PPE_II","")</f>
        <v/>
      </c>
    </row>
    <row r="3130" s="211" customFormat="true" ht="12.75" hidden="false" customHeight="false" outlineLevel="0" collapsed="false">
      <c r="A3130" s="368"/>
      <c r="B3130" s="369"/>
      <c r="C3130" s="370"/>
      <c r="D3130" s="371"/>
      <c r="E3130" s="381"/>
      <c r="F3130" s="373"/>
      <c r="G3130" s="374"/>
      <c r="H3130" s="374"/>
      <c r="I3130" s="375"/>
      <c r="J3130" s="376"/>
      <c r="K3130" s="377"/>
      <c r="L3130" s="378" t="n">
        <f aca="false">I3130*K3130</f>
        <v>0</v>
      </c>
      <c r="M3130" s="378" t="n">
        <f aca="false">IF(B3130&lt;40907,I3130*K3130*$M$5,0)</f>
        <v>0</v>
      </c>
      <c r="N3130" s="378" t="n">
        <f aca="false">L3130-M3130</f>
        <v>0</v>
      </c>
      <c r="O3130" s="379" t="str">
        <f aca="false">IF(B3130&lt;&gt;B3131,P3130,"")</f>
        <v/>
      </c>
      <c r="P3130" s="211" t="n">
        <f aca="false">IF(D3130=D3129,N3130+P3129,N3130)</f>
        <v>0</v>
      </c>
      <c r="Q3130" s="380" t="str">
        <f aca="false">IF(B3130&gt;40906,"Data entrada não alcançada pelo PPE_II","")</f>
        <v/>
      </c>
    </row>
    <row r="3131" s="211" customFormat="true" ht="12.75" hidden="false" customHeight="false" outlineLevel="0" collapsed="false">
      <c r="A3131" s="368"/>
      <c r="B3131" s="369"/>
      <c r="C3131" s="370"/>
      <c r="D3131" s="371"/>
      <c r="E3131" s="381"/>
      <c r="F3131" s="373"/>
      <c r="G3131" s="374"/>
      <c r="H3131" s="374"/>
      <c r="I3131" s="375"/>
      <c r="J3131" s="376"/>
      <c r="K3131" s="377"/>
      <c r="L3131" s="378" t="n">
        <f aca="false">I3131*K3131</f>
        <v>0</v>
      </c>
      <c r="M3131" s="378" t="n">
        <f aca="false">IF(B3131&lt;40907,I3131*K3131*$M$5,0)</f>
        <v>0</v>
      </c>
      <c r="N3131" s="378" t="n">
        <f aca="false">L3131-M3131</f>
        <v>0</v>
      </c>
      <c r="O3131" s="379" t="str">
        <f aca="false">IF(B3131&lt;&gt;B3132,P3131,"")</f>
        <v/>
      </c>
      <c r="P3131" s="211" t="n">
        <f aca="false">IF(D3131=D3130,N3131+P3130,N3131)</f>
        <v>0</v>
      </c>
      <c r="Q3131" s="380" t="str">
        <f aca="false">IF(B3131&gt;40906,"Data entrada não alcançada pelo PPE_II","")</f>
        <v/>
      </c>
    </row>
    <row r="3132" s="211" customFormat="true" ht="12.75" hidden="false" customHeight="false" outlineLevel="0" collapsed="false">
      <c r="A3132" s="368"/>
      <c r="B3132" s="369"/>
      <c r="C3132" s="370"/>
      <c r="D3132" s="371"/>
      <c r="E3132" s="381"/>
      <c r="F3132" s="373"/>
      <c r="G3132" s="374"/>
      <c r="H3132" s="374"/>
      <c r="I3132" s="375"/>
      <c r="J3132" s="376"/>
      <c r="K3132" s="377"/>
      <c r="L3132" s="378" t="n">
        <f aca="false">I3132*K3132</f>
        <v>0</v>
      </c>
      <c r="M3132" s="378" t="n">
        <f aca="false">IF(B3132&lt;40907,I3132*K3132*$M$5,0)</f>
        <v>0</v>
      </c>
      <c r="N3132" s="378" t="n">
        <f aca="false">L3132-M3132</f>
        <v>0</v>
      </c>
      <c r="O3132" s="379" t="str">
        <f aca="false">IF(B3132&lt;&gt;B3133,P3132,"")</f>
        <v/>
      </c>
      <c r="P3132" s="211" t="n">
        <f aca="false">IF(D3132=D3131,N3132+P3131,N3132)</f>
        <v>0</v>
      </c>
      <c r="Q3132" s="380" t="str">
        <f aca="false">IF(B3132&gt;40906,"Data entrada não alcançada pelo PPE_II","")</f>
        <v/>
      </c>
    </row>
    <row r="3133" s="211" customFormat="true" ht="12.75" hidden="false" customHeight="false" outlineLevel="0" collapsed="false">
      <c r="A3133" s="368"/>
      <c r="B3133" s="369"/>
      <c r="C3133" s="370"/>
      <c r="D3133" s="371"/>
      <c r="E3133" s="381"/>
      <c r="F3133" s="373"/>
      <c r="G3133" s="374"/>
      <c r="H3133" s="374"/>
      <c r="I3133" s="375"/>
      <c r="J3133" s="376"/>
      <c r="K3133" s="377"/>
      <c r="L3133" s="378" t="n">
        <f aca="false">I3133*K3133</f>
        <v>0</v>
      </c>
      <c r="M3133" s="378" t="n">
        <f aca="false">IF(B3133&lt;40907,I3133*K3133*$M$5,0)</f>
        <v>0</v>
      </c>
      <c r="N3133" s="378" t="n">
        <f aca="false">L3133-M3133</f>
        <v>0</v>
      </c>
      <c r="O3133" s="379" t="str">
        <f aca="false">IF(B3133&lt;&gt;B3134,P3133,"")</f>
        <v/>
      </c>
      <c r="P3133" s="211" t="n">
        <f aca="false">IF(D3133=D3132,N3133+P3132,N3133)</f>
        <v>0</v>
      </c>
      <c r="Q3133" s="380" t="str">
        <f aca="false">IF(B3133&gt;40906,"Data entrada não alcançada pelo PPE_II","")</f>
        <v/>
      </c>
    </row>
    <row r="3134" s="211" customFormat="true" ht="12.75" hidden="false" customHeight="false" outlineLevel="0" collapsed="false">
      <c r="A3134" s="368"/>
      <c r="B3134" s="369"/>
      <c r="C3134" s="370"/>
      <c r="D3134" s="371"/>
      <c r="E3134" s="381"/>
      <c r="F3134" s="373"/>
      <c r="G3134" s="374"/>
      <c r="H3134" s="374"/>
      <c r="I3134" s="375"/>
      <c r="J3134" s="376"/>
      <c r="K3134" s="377"/>
      <c r="L3134" s="378" t="n">
        <f aca="false">I3134*K3134</f>
        <v>0</v>
      </c>
      <c r="M3134" s="378" t="n">
        <f aca="false">IF(B3134&lt;40907,I3134*K3134*$M$5,0)</f>
        <v>0</v>
      </c>
      <c r="N3134" s="378" t="n">
        <f aca="false">L3134-M3134</f>
        <v>0</v>
      </c>
      <c r="O3134" s="379" t="str">
        <f aca="false">IF(B3134&lt;&gt;B3135,P3134,"")</f>
        <v/>
      </c>
      <c r="P3134" s="211" t="n">
        <f aca="false">IF(D3134=D3133,N3134+P3133,N3134)</f>
        <v>0</v>
      </c>
      <c r="Q3134" s="380" t="str">
        <f aca="false">IF(B3134&gt;40906,"Data entrada não alcançada pelo PPE_II","")</f>
        <v/>
      </c>
    </row>
    <row r="3135" s="211" customFormat="true" ht="12.75" hidden="false" customHeight="false" outlineLevel="0" collapsed="false">
      <c r="A3135" s="368"/>
      <c r="B3135" s="369"/>
      <c r="C3135" s="370"/>
      <c r="D3135" s="371"/>
      <c r="E3135" s="381"/>
      <c r="F3135" s="373"/>
      <c r="G3135" s="374"/>
      <c r="H3135" s="374"/>
      <c r="I3135" s="375"/>
      <c r="J3135" s="376"/>
      <c r="K3135" s="377"/>
      <c r="L3135" s="378" t="n">
        <f aca="false">I3135*K3135</f>
        <v>0</v>
      </c>
      <c r="M3135" s="378" t="n">
        <f aca="false">IF(B3135&lt;40907,I3135*K3135*$M$5,0)</f>
        <v>0</v>
      </c>
      <c r="N3135" s="378" t="n">
        <f aca="false">L3135-M3135</f>
        <v>0</v>
      </c>
      <c r="O3135" s="379" t="str">
        <f aca="false">IF(B3135&lt;&gt;B3136,P3135,"")</f>
        <v/>
      </c>
      <c r="P3135" s="211" t="n">
        <f aca="false">IF(D3135=D3134,N3135+P3134,N3135)</f>
        <v>0</v>
      </c>
      <c r="Q3135" s="380" t="str">
        <f aca="false">IF(B3135&gt;40906,"Data entrada não alcançada pelo PPE_II","")</f>
        <v/>
      </c>
    </row>
    <row r="3136" s="211" customFormat="true" ht="12.75" hidden="false" customHeight="false" outlineLevel="0" collapsed="false">
      <c r="A3136" s="368"/>
      <c r="B3136" s="369"/>
      <c r="C3136" s="370"/>
      <c r="D3136" s="371"/>
      <c r="E3136" s="381"/>
      <c r="F3136" s="373"/>
      <c r="G3136" s="374"/>
      <c r="H3136" s="374"/>
      <c r="I3136" s="375"/>
      <c r="J3136" s="376"/>
      <c r="K3136" s="377"/>
      <c r="L3136" s="378" t="n">
        <f aca="false">I3136*K3136</f>
        <v>0</v>
      </c>
      <c r="M3136" s="378" t="n">
        <f aca="false">IF(B3136&lt;40907,I3136*K3136*$M$5,0)</f>
        <v>0</v>
      </c>
      <c r="N3136" s="378" t="n">
        <f aca="false">L3136-M3136</f>
        <v>0</v>
      </c>
      <c r="O3136" s="379" t="str">
        <f aca="false">IF(B3136&lt;&gt;B3137,P3136,"")</f>
        <v/>
      </c>
      <c r="P3136" s="211" t="n">
        <f aca="false">IF(D3136=D3135,N3136+P3135,N3136)</f>
        <v>0</v>
      </c>
      <c r="Q3136" s="380" t="str">
        <f aca="false">IF(B3136&gt;40906,"Data entrada não alcançada pelo PPE_II","")</f>
        <v/>
      </c>
    </row>
    <row r="3137" s="211" customFormat="true" ht="12.75" hidden="false" customHeight="false" outlineLevel="0" collapsed="false">
      <c r="A3137" s="368"/>
      <c r="B3137" s="369"/>
      <c r="C3137" s="370"/>
      <c r="D3137" s="371"/>
      <c r="E3137" s="381"/>
      <c r="F3137" s="373"/>
      <c r="G3137" s="374"/>
      <c r="H3137" s="374"/>
      <c r="I3137" s="375"/>
      <c r="J3137" s="376"/>
      <c r="K3137" s="377"/>
      <c r="L3137" s="378" t="n">
        <f aca="false">I3137*K3137</f>
        <v>0</v>
      </c>
      <c r="M3137" s="378" t="n">
        <f aca="false">IF(B3137&lt;40907,I3137*K3137*$M$5,0)</f>
        <v>0</v>
      </c>
      <c r="N3137" s="378" t="n">
        <f aca="false">L3137-M3137</f>
        <v>0</v>
      </c>
      <c r="O3137" s="379" t="str">
        <f aca="false">IF(B3137&lt;&gt;B3138,P3137,"")</f>
        <v/>
      </c>
      <c r="P3137" s="211" t="n">
        <f aca="false">IF(D3137=D3136,N3137+P3136,N3137)</f>
        <v>0</v>
      </c>
      <c r="Q3137" s="380" t="str">
        <f aca="false">IF(B3137&gt;40906,"Data entrada não alcançada pelo PPE_II","")</f>
        <v/>
      </c>
    </row>
    <row r="3138" s="211" customFormat="true" ht="12.75" hidden="false" customHeight="false" outlineLevel="0" collapsed="false">
      <c r="A3138" s="368"/>
      <c r="B3138" s="369"/>
      <c r="C3138" s="370"/>
      <c r="D3138" s="371"/>
      <c r="E3138" s="381"/>
      <c r="F3138" s="373"/>
      <c r="G3138" s="374"/>
      <c r="H3138" s="374"/>
      <c r="I3138" s="375"/>
      <c r="J3138" s="376"/>
      <c r="K3138" s="377"/>
      <c r="L3138" s="378" t="n">
        <f aca="false">I3138*K3138</f>
        <v>0</v>
      </c>
      <c r="M3138" s="378" t="n">
        <f aca="false">IF(B3138&lt;40907,I3138*K3138*$M$5,0)</f>
        <v>0</v>
      </c>
      <c r="N3138" s="378" t="n">
        <f aca="false">L3138-M3138</f>
        <v>0</v>
      </c>
      <c r="O3138" s="379" t="str">
        <f aca="false">IF(B3138&lt;&gt;B3139,P3138,"")</f>
        <v/>
      </c>
      <c r="P3138" s="211" t="n">
        <f aca="false">IF(D3138=D3137,N3138+P3137,N3138)</f>
        <v>0</v>
      </c>
      <c r="Q3138" s="380" t="str">
        <f aca="false">IF(B3138&gt;40906,"Data entrada não alcançada pelo PPE_II","")</f>
        <v/>
      </c>
    </row>
    <row r="3139" s="211" customFormat="true" ht="12.75" hidden="false" customHeight="false" outlineLevel="0" collapsed="false">
      <c r="A3139" s="368"/>
      <c r="B3139" s="369"/>
      <c r="C3139" s="370"/>
      <c r="D3139" s="371"/>
      <c r="E3139" s="381"/>
      <c r="F3139" s="373"/>
      <c r="G3139" s="374"/>
      <c r="H3139" s="374"/>
      <c r="I3139" s="375"/>
      <c r="J3139" s="376"/>
      <c r="K3139" s="377"/>
      <c r="L3139" s="378" t="n">
        <f aca="false">I3139*K3139</f>
        <v>0</v>
      </c>
      <c r="M3139" s="378" t="n">
        <f aca="false">IF(B3139&lt;40907,I3139*K3139*$M$5,0)</f>
        <v>0</v>
      </c>
      <c r="N3139" s="378" t="n">
        <f aca="false">L3139-M3139</f>
        <v>0</v>
      </c>
      <c r="O3139" s="379" t="str">
        <f aca="false">IF(B3139&lt;&gt;B3140,P3139,"")</f>
        <v/>
      </c>
      <c r="P3139" s="211" t="n">
        <f aca="false">IF(D3139=D3138,N3139+P3138,N3139)</f>
        <v>0</v>
      </c>
      <c r="Q3139" s="380" t="str">
        <f aca="false">IF(B3139&gt;40906,"Data entrada não alcançada pelo PPE_II","")</f>
        <v/>
      </c>
    </row>
    <row r="3140" s="211" customFormat="true" ht="12.75" hidden="false" customHeight="false" outlineLevel="0" collapsed="false">
      <c r="A3140" s="368"/>
      <c r="B3140" s="369"/>
      <c r="C3140" s="370"/>
      <c r="D3140" s="371"/>
      <c r="E3140" s="381"/>
      <c r="F3140" s="373"/>
      <c r="G3140" s="374"/>
      <c r="H3140" s="374"/>
      <c r="I3140" s="375"/>
      <c r="J3140" s="376"/>
      <c r="K3140" s="377"/>
      <c r="L3140" s="378" t="n">
        <f aca="false">I3140*K3140</f>
        <v>0</v>
      </c>
      <c r="M3140" s="378" t="n">
        <f aca="false">IF(B3140&lt;40907,I3140*K3140*$M$5,0)</f>
        <v>0</v>
      </c>
      <c r="N3140" s="378" t="n">
        <f aca="false">L3140-M3140</f>
        <v>0</v>
      </c>
      <c r="O3140" s="379" t="str">
        <f aca="false">IF(B3140&lt;&gt;B3141,P3140,"")</f>
        <v/>
      </c>
      <c r="P3140" s="211" t="n">
        <f aca="false">IF(D3140=D3139,N3140+P3139,N3140)</f>
        <v>0</v>
      </c>
      <c r="Q3140" s="380" t="str">
        <f aca="false">IF(B3140&gt;40906,"Data entrada não alcançada pelo PPE_II","")</f>
        <v/>
      </c>
    </row>
    <row r="3141" s="211" customFormat="true" ht="12.75" hidden="false" customHeight="false" outlineLevel="0" collapsed="false">
      <c r="A3141" s="368"/>
      <c r="B3141" s="369"/>
      <c r="C3141" s="370"/>
      <c r="D3141" s="371"/>
      <c r="E3141" s="381"/>
      <c r="F3141" s="373"/>
      <c r="G3141" s="374"/>
      <c r="H3141" s="374"/>
      <c r="I3141" s="375"/>
      <c r="J3141" s="376"/>
      <c r="K3141" s="377"/>
      <c r="L3141" s="378" t="n">
        <f aca="false">I3141*K3141</f>
        <v>0</v>
      </c>
      <c r="M3141" s="378" t="n">
        <f aca="false">IF(B3141&lt;40907,I3141*K3141*$M$5,0)</f>
        <v>0</v>
      </c>
      <c r="N3141" s="378" t="n">
        <f aca="false">L3141-M3141</f>
        <v>0</v>
      </c>
      <c r="O3141" s="379" t="str">
        <f aca="false">IF(B3141&lt;&gt;B3142,P3141,"")</f>
        <v/>
      </c>
      <c r="P3141" s="211" t="n">
        <f aca="false">IF(D3141=D3140,N3141+P3140,N3141)</f>
        <v>0</v>
      </c>
      <c r="Q3141" s="380" t="str">
        <f aca="false">IF(B3141&gt;40906,"Data entrada não alcançada pelo PPE_II","")</f>
        <v/>
      </c>
    </row>
    <row r="3142" s="211" customFormat="true" ht="12.75" hidden="false" customHeight="false" outlineLevel="0" collapsed="false">
      <c r="A3142" s="368"/>
      <c r="B3142" s="369"/>
      <c r="C3142" s="370"/>
      <c r="D3142" s="371"/>
      <c r="E3142" s="381"/>
      <c r="F3142" s="373"/>
      <c r="G3142" s="374"/>
      <c r="H3142" s="374"/>
      <c r="I3142" s="375"/>
      <c r="J3142" s="376"/>
      <c r="K3142" s="377"/>
      <c r="L3142" s="378" t="n">
        <f aca="false">I3142*K3142</f>
        <v>0</v>
      </c>
      <c r="M3142" s="378" t="n">
        <f aca="false">IF(B3142&lt;40907,I3142*K3142*$M$5,0)</f>
        <v>0</v>
      </c>
      <c r="N3142" s="378" t="n">
        <f aca="false">L3142-M3142</f>
        <v>0</v>
      </c>
      <c r="O3142" s="379" t="str">
        <f aca="false">IF(B3142&lt;&gt;B3143,P3142,"")</f>
        <v/>
      </c>
      <c r="P3142" s="211" t="n">
        <f aca="false">IF(D3142=D3141,N3142+P3141,N3142)</f>
        <v>0</v>
      </c>
      <c r="Q3142" s="380" t="str">
        <f aca="false">IF(B3142&gt;40906,"Data entrada não alcançada pelo PPE_II","")</f>
        <v/>
      </c>
    </row>
    <row r="3143" s="211" customFormat="true" ht="12.75" hidden="false" customHeight="false" outlineLevel="0" collapsed="false">
      <c r="A3143" s="368"/>
      <c r="B3143" s="369"/>
      <c r="C3143" s="370"/>
      <c r="D3143" s="371"/>
      <c r="E3143" s="381"/>
      <c r="F3143" s="373"/>
      <c r="G3143" s="374"/>
      <c r="H3143" s="374"/>
      <c r="I3143" s="375"/>
      <c r="J3143" s="376"/>
      <c r="K3143" s="377"/>
      <c r="L3143" s="378" t="n">
        <f aca="false">I3143*K3143</f>
        <v>0</v>
      </c>
      <c r="M3143" s="378" t="n">
        <f aca="false">IF(B3143&lt;40907,I3143*K3143*$M$5,0)</f>
        <v>0</v>
      </c>
      <c r="N3143" s="378" t="n">
        <f aca="false">L3143-M3143</f>
        <v>0</v>
      </c>
      <c r="O3143" s="379" t="str">
        <f aca="false">IF(B3143&lt;&gt;B3144,P3143,"")</f>
        <v/>
      </c>
      <c r="P3143" s="211" t="n">
        <f aca="false">IF(D3143=D3142,N3143+P3142,N3143)</f>
        <v>0</v>
      </c>
      <c r="Q3143" s="380" t="str">
        <f aca="false">IF(B3143&gt;40906,"Data entrada não alcançada pelo PPE_II","")</f>
        <v/>
      </c>
    </row>
    <row r="3144" s="211" customFormat="true" ht="12.75" hidden="false" customHeight="false" outlineLevel="0" collapsed="false">
      <c r="A3144" s="368"/>
      <c r="B3144" s="369"/>
      <c r="C3144" s="370"/>
      <c r="D3144" s="371"/>
      <c r="E3144" s="381"/>
      <c r="F3144" s="373"/>
      <c r="G3144" s="374"/>
      <c r="H3144" s="374"/>
      <c r="I3144" s="375"/>
      <c r="J3144" s="376"/>
      <c r="K3144" s="377"/>
      <c r="L3144" s="378" t="n">
        <f aca="false">I3144*K3144</f>
        <v>0</v>
      </c>
      <c r="M3144" s="378" t="n">
        <f aca="false">IF(B3144&lt;40907,I3144*K3144*$M$5,0)</f>
        <v>0</v>
      </c>
      <c r="N3144" s="378" t="n">
        <f aca="false">L3144-M3144</f>
        <v>0</v>
      </c>
      <c r="O3144" s="379" t="str">
        <f aca="false">IF(B3144&lt;&gt;B3145,P3144,"")</f>
        <v/>
      </c>
      <c r="P3144" s="211" t="n">
        <f aca="false">IF(D3144=D3143,N3144+P3143,N3144)</f>
        <v>0</v>
      </c>
      <c r="Q3144" s="380" t="str">
        <f aca="false">IF(B3144&gt;40906,"Data entrada não alcançada pelo PPE_II","")</f>
        <v/>
      </c>
    </row>
    <row r="3145" s="211" customFormat="true" ht="12.75" hidden="false" customHeight="false" outlineLevel="0" collapsed="false">
      <c r="A3145" s="368"/>
      <c r="B3145" s="369"/>
      <c r="C3145" s="370"/>
      <c r="D3145" s="371"/>
      <c r="E3145" s="381"/>
      <c r="F3145" s="373"/>
      <c r="G3145" s="374"/>
      <c r="H3145" s="374"/>
      <c r="I3145" s="375"/>
      <c r="J3145" s="376"/>
      <c r="K3145" s="377"/>
      <c r="L3145" s="378" t="n">
        <f aca="false">I3145*K3145</f>
        <v>0</v>
      </c>
      <c r="M3145" s="378" t="n">
        <f aca="false">IF(B3145&lt;40907,I3145*K3145*$M$5,0)</f>
        <v>0</v>
      </c>
      <c r="N3145" s="378" t="n">
        <f aca="false">L3145-M3145</f>
        <v>0</v>
      </c>
      <c r="O3145" s="379" t="str">
        <f aca="false">IF(B3145&lt;&gt;B3146,P3145,"")</f>
        <v/>
      </c>
      <c r="P3145" s="211" t="n">
        <f aca="false">IF(D3145=D3144,N3145+P3144,N3145)</f>
        <v>0</v>
      </c>
      <c r="Q3145" s="380" t="str">
        <f aca="false">IF(B3145&gt;40906,"Data entrada não alcançada pelo PPE_II","")</f>
        <v/>
      </c>
    </row>
    <row r="3146" s="211" customFormat="true" ht="12.75" hidden="false" customHeight="false" outlineLevel="0" collapsed="false">
      <c r="A3146" s="368"/>
      <c r="B3146" s="369"/>
      <c r="C3146" s="370"/>
      <c r="D3146" s="371"/>
      <c r="E3146" s="381"/>
      <c r="F3146" s="373"/>
      <c r="G3146" s="374"/>
      <c r="H3146" s="374"/>
      <c r="I3146" s="375"/>
      <c r="J3146" s="376"/>
      <c r="K3146" s="377"/>
      <c r="L3146" s="378" t="n">
        <f aca="false">I3146*K3146</f>
        <v>0</v>
      </c>
      <c r="M3146" s="378" t="n">
        <f aca="false">IF(B3146&lt;40907,I3146*K3146*$M$5,0)</f>
        <v>0</v>
      </c>
      <c r="N3146" s="378" t="n">
        <f aca="false">L3146-M3146</f>
        <v>0</v>
      </c>
      <c r="O3146" s="379" t="str">
        <f aca="false">IF(B3146&lt;&gt;B3147,P3146,"")</f>
        <v/>
      </c>
      <c r="P3146" s="211" t="n">
        <f aca="false">IF(D3146=D3145,N3146+P3145,N3146)</f>
        <v>0</v>
      </c>
      <c r="Q3146" s="380" t="str">
        <f aca="false">IF(B3146&gt;40906,"Data entrada não alcançada pelo PPE_II","")</f>
        <v/>
      </c>
    </row>
    <row r="3147" s="211" customFormat="true" ht="12.75" hidden="false" customHeight="false" outlineLevel="0" collapsed="false">
      <c r="A3147" s="368"/>
      <c r="B3147" s="369"/>
      <c r="C3147" s="370"/>
      <c r="D3147" s="371"/>
      <c r="E3147" s="381"/>
      <c r="F3147" s="373"/>
      <c r="G3147" s="374"/>
      <c r="H3147" s="374"/>
      <c r="I3147" s="375"/>
      <c r="J3147" s="376"/>
      <c r="K3147" s="377"/>
      <c r="L3147" s="378" t="n">
        <f aca="false">I3147*K3147</f>
        <v>0</v>
      </c>
      <c r="M3147" s="378" t="n">
        <f aca="false">IF(B3147&lt;40907,I3147*K3147*$M$5,0)</f>
        <v>0</v>
      </c>
      <c r="N3147" s="378" t="n">
        <f aca="false">L3147-M3147</f>
        <v>0</v>
      </c>
      <c r="O3147" s="379" t="str">
        <f aca="false">IF(B3147&lt;&gt;B3148,P3147,"")</f>
        <v/>
      </c>
      <c r="P3147" s="211" t="n">
        <f aca="false">IF(D3147=D3146,N3147+P3146,N3147)</f>
        <v>0</v>
      </c>
      <c r="Q3147" s="380" t="str">
        <f aca="false">IF(B3147&gt;40906,"Data entrada não alcançada pelo PPE_II","")</f>
        <v/>
      </c>
    </row>
    <row r="3148" s="211" customFormat="true" ht="12.75" hidden="false" customHeight="false" outlineLevel="0" collapsed="false">
      <c r="A3148" s="368"/>
      <c r="B3148" s="369"/>
      <c r="C3148" s="370"/>
      <c r="D3148" s="371"/>
      <c r="E3148" s="381"/>
      <c r="F3148" s="373"/>
      <c r="G3148" s="374"/>
      <c r="H3148" s="374"/>
      <c r="I3148" s="375"/>
      <c r="J3148" s="376"/>
      <c r="K3148" s="377"/>
      <c r="L3148" s="378" t="n">
        <f aca="false">I3148*K3148</f>
        <v>0</v>
      </c>
      <c r="M3148" s="378" t="n">
        <f aca="false">IF(B3148&lt;40907,I3148*K3148*$M$5,0)</f>
        <v>0</v>
      </c>
      <c r="N3148" s="378" t="n">
        <f aca="false">L3148-M3148</f>
        <v>0</v>
      </c>
      <c r="O3148" s="379" t="str">
        <f aca="false">IF(B3148&lt;&gt;B3149,P3148,"")</f>
        <v/>
      </c>
      <c r="P3148" s="211" t="n">
        <f aca="false">IF(D3148=D3147,N3148+P3147,N3148)</f>
        <v>0</v>
      </c>
      <c r="Q3148" s="380" t="str">
        <f aca="false">IF(B3148&gt;40906,"Data entrada não alcançada pelo PPE_II","")</f>
        <v/>
      </c>
    </row>
    <row r="3149" s="211" customFormat="true" ht="12.75" hidden="false" customHeight="false" outlineLevel="0" collapsed="false">
      <c r="A3149" s="368"/>
      <c r="B3149" s="369"/>
      <c r="C3149" s="370"/>
      <c r="D3149" s="371"/>
      <c r="E3149" s="381"/>
      <c r="F3149" s="373"/>
      <c r="G3149" s="374"/>
      <c r="H3149" s="374"/>
      <c r="I3149" s="375"/>
      <c r="J3149" s="376"/>
      <c r="K3149" s="377"/>
      <c r="L3149" s="378" t="n">
        <f aca="false">I3149*K3149</f>
        <v>0</v>
      </c>
      <c r="M3149" s="378" t="n">
        <f aca="false">IF(B3149&lt;40907,I3149*K3149*$M$5,0)</f>
        <v>0</v>
      </c>
      <c r="N3149" s="378" t="n">
        <f aca="false">L3149-M3149</f>
        <v>0</v>
      </c>
      <c r="O3149" s="379" t="str">
        <f aca="false">IF(B3149&lt;&gt;B3150,P3149,"")</f>
        <v/>
      </c>
      <c r="P3149" s="211" t="n">
        <f aca="false">IF(D3149=D3148,N3149+P3148,N3149)</f>
        <v>0</v>
      </c>
      <c r="Q3149" s="380" t="str">
        <f aca="false">IF(B3149&gt;40906,"Data entrada não alcançada pelo PPE_II","")</f>
        <v/>
      </c>
    </row>
    <row r="3150" s="211" customFormat="true" ht="12.75" hidden="false" customHeight="false" outlineLevel="0" collapsed="false">
      <c r="A3150" s="368"/>
      <c r="B3150" s="369"/>
      <c r="C3150" s="370"/>
      <c r="D3150" s="371"/>
      <c r="E3150" s="381"/>
      <c r="F3150" s="373"/>
      <c r="G3150" s="374"/>
      <c r="H3150" s="374"/>
      <c r="I3150" s="375"/>
      <c r="J3150" s="376"/>
      <c r="K3150" s="377"/>
      <c r="L3150" s="378" t="n">
        <f aca="false">I3150*K3150</f>
        <v>0</v>
      </c>
      <c r="M3150" s="378" t="n">
        <f aca="false">IF(B3150&lt;40907,I3150*K3150*$M$5,0)</f>
        <v>0</v>
      </c>
      <c r="N3150" s="378" t="n">
        <f aca="false">L3150-M3150</f>
        <v>0</v>
      </c>
      <c r="O3150" s="379" t="str">
        <f aca="false">IF(B3150&lt;&gt;B3151,P3150,"")</f>
        <v/>
      </c>
      <c r="P3150" s="211" t="n">
        <f aca="false">IF(D3150=D3149,N3150+P3149,N3150)</f>
        <v>0</v>
      </c>
      <c r="Q3150" s="380" t="str">
        <f aca="false">IF(B3150&gt;40906,"Data entrada não alcançada pelo PPE_II","")</f>
        <v/>
      </c>
    </row>
    <row r="3151" s="211" customFormat="true" ht="12.75" hidden="false" customHeight="false" outlineLevel="0" collapsed="false">
      <c r="A3151" s="368"/>
      <c r="B3151" s="369"/>
      <c r="C3151" s="370"/>
      <c r="D3151" s="371"/>
      <c r="E3151" s="381"/>
      <c r="F3151" s="373"/>
      <c r="G3151" s="374"/>
      <c r="H3151" s="374"/>
      <c r="I3151" s="375"/>
      <c r="J3151" s="376"/>
      <c r="K3151" s="377"/>
      <c r="L3151" s="378" t="n">
        <f aca="false">I3151*K3151</f>
        <v>0</v>
      </c>
      <c r="M3151" s="378" t="n">
        <f aca="false">IF(B3151&lt;40907,I3151*K3151*$M$5,0)</f>
        <v>0</v>
      </c>
      <c r="N3151" s="378" t="n">
        <f aca="false">L3151-M3151</f>
        <v>0</v>
      </c>
      <c r="O3151" s="379" t="str">
        <f aca="false">IF(B3151&lt;&gt;B3152,P3151,"")</f>
        <v/>
      </c>
      <c r="P3151" s="211" t="n">
        <f aca="false">IF(D3151=D3150,N3151+P3150,N3151)</f>
        <v>0</v>
      </c>
      <c r="Q3151" s="380" t="str">
        <f aca="false">IF(B3151&gt;40906,"Data entrada não alcançada pelo PPE_II","")</f>
        <v/>
      </c>
    </row>
    <row r="3152" s="211" customFormat="true" ht="12.75" hidden="false" customHeight="false" outlineLevel="0" collapsed="false">
      <c r="A3152" s="368"/>
      <c r="B3152" s="369"/>
      <c r="C3152" s="370"/>
      <c r="D3152" s="371"/>
      <c r="E3152" s="381"/>
      <c r="F3152" s="373"/>
      <c r="G3152" s="374"/>
      <c r="H3152" s="374"/>
      <c r="I3152" s="375"/>
      <c r="J3152" s="376"/>
      <c r="K3152" s="377"/>
      <c r="L3152" s="378" t="n">
        <f aca="false">I3152*K3152</f>
        <v>0</v>
      </c>
      <c r="M3152" s="378" t="n">
        <f aca="false">IF(B3152&lt;40907,I3152*K3152*$M$5,0)</f>
        <v>0</v>
      </c>
      <c r="N3152" s="378" t="n">
        <f aca="false">L3152-M3152</f>
        <v>0</v>
      </c>
      <c r="O3152" s="379" t="str">
        <f aca="false">IF(B3152&lt;&gt;B3153,P3152,"")</f>
        <v/>
      </c>
      <c r="P3152" s="211" t="n">
        <f aca="false">IF(D3152=D3151,N3152+P3151,N3152)</f>
        <v>0</v>
      </c>
      <c r="Q3152" s="380" t="str">
        <f aca="false">IF(B3152&gt;40906,"Data entrada não alcançada pelo PPE_II","")</f>
        <v/>
      </c>
    </row>
    <row r="3153" s="211" customFormat="true" ht="12.75" hidden="false" customHeight="false" outlineLevel="0" collapsed="false">
      <c r="A3153" s="368"/>
      <c r="B3153" s="369"/>
      <c r="C3153" s="370"/>
      <c r="D3153" s="371"/>
      <c r="E3153" s="381"/>
      <c r="F3153" s="373"/>
      <c r="G3153" s="374"/>
      <c r="H3153" s="374"/>
      <c r="I3153" s="375"/>
      <c r="J3153" s="376"/>
      <c r="K3153" s="377"/>
      <c r="L3153" s="378" t="n">
        <f aca="false">I3153*K3153</f>
        <v>0</v>
      </c>
      <c r="M3153" s="378" t="n">
        <f aca="false">IF(B3153&lt;40907,I3153*K3153*$M$5,0)</f>
        <v>0</v>
      </c>
      <c r="N3153" s="378" t="n">
        <f aca="false">L3153-M3153</f>
        <v>0</v>
      </c>
      <c r="O3153" s="379" t="str">
        <f aca="false">IF(B3153&lt;&gt;B3154,P3153,"")</f>
        <v/>
      </c>
      <c r="P3153" s="211" t="n">
        <f aca="false">IF(D3153=D3152,N3153+P3152,N3153)</f>
        <v>0</v>
      </c>
      <c r="Q3153" s="380" t="str">
        <f aca="false">IF(B3153&gt;40906,"Data entrada não alcançada pelo PPE_II","")</f>
        <v/>
      </c>
    </row>
    <row r="3154" s="211" customFormat="true" ht="12.75" hidden="false" customHeight="false" outlineLevel="0" collapsed="false">
      <c r="A3154" s="368"/>
      <c r="B3154" s="369"/>
      <c r="C3154" s="370"/>
      <c r="D3154" s="371"/>
      <c r="E3154" s="381"/>
      <c r="F3154" s="373"/>
      <c r="G3154" s="374"/>
      <c r="H3154" s="374"/>
      <c r="I3154" s="375"/>
      <c r="J3154" s="376"/>
      <c r="K3154" s="377"/>
      <c r="L3154" s="378" t="n">
        <f aca="false">I3154*K3154</f>
        <v>0</v>
      </c>
      <c r="M3154" s="378" t="n">
        <f aca="false">IF(B3154&lt;40907,I3154*K3154*$M$5,0)</f>
        <v>0</v>
      </c>
      <c r="N3154" s="378" t="n">
        <f aca="false">L3154-M3154</f>
        <v>0</v>
      </c>
      <c r="O3154" s="379" t="str">
        <f aca="false">IF(B3154&lt;&gt;B3155,P3154,"")</f>
        <v/>
      </c>
      <c r="P3154" s="211" t="n">
        <f aca="false">IF(D3154=D3153,N3154+P3153,N3154)</f>
        <v>0</v>
      </c>
      <c r="Q3154" s="380" t="str">
        <f aca="false">IF(B3154&gt;40906,"Data entrada não alcançada pelo PPE_II","")</f>
        <v/>
      </c>
    </row>
    <row r="3155" s="211" customFormat="true" ht="12.75" hidden="false" customHeight="false" outlineLevel="0" collapsed="false">
      <c r="A3155" s="368"/>
      <c r="B3155" s="369"/>
      <c r="C3155" s="370"/>
      <c r="D3155" s="371"/>
      <c r="E3155" s="381"/>
      <c r="F3155" s="373"/>
      <c r="G3155" s="374"/>
      <c r="H3155" s="374"/>
      <c r="I3155" s="375"/>
      <c r="J3155" s="376"/>
      <c r="K3155" s="377"/>
      <c r="L3155" s="378" t="n">
        <f aca="false">I3155*K3155</f>
        <v>0</v>
      </c>
      <c r="M3155" s="378" t="n">
        <f aca="false">IF(B3155&lt;40907,I3155*K3155*$M$5,0)</f>
        <v>0</v>
      </c>
      <c r="N3155" s="378" t="n">
        <f aca="false">L3155-M3155</f>
        <v>0</v>
      </c>
      <c r="O3155" s="379" t="str">
        <f aca="false">IF(B3155&lt;&gt;B3156,P3155,"")</f>
        <v/>
      </c>
      <c r="P3155" s="211" t="n">
        <f aca="false">IF(D3155=D3154,N3155+P3154,N3155)</f>
        <v>0</v>
      </c>
      <c r="Q3155" s="380" t="str">
        <f aca="false">IF(B3155&gt;40906,"Data entrada não alcançada pelo PPE_II","")</f>
        <v/>
      </c>
    </row>
    <row r="3156" s="211" customFormat="true" ht="12.75" hidden="false" customHeight="false" outlineLevel="0" collapsed="false">
      <c r="A3156" s="368"/>
      <c r="B3156" s="369"/>
      <c r="C3156" s="370"/>
      <c r="D3156" s="371"/>
      <c r="E3156" s="381"/>
      <c r="F3156" s="373"/>
      <c r="G3156" s="374"/>
      <c r="H3156" s="374"/>
      <c r="I3156" s="375"/>
      <c r="J3156" s="376"/>
      <c r="K3156" s="377"/>
      <c r="L3156" s="378" t="n">
        <f aca="false">I3156*K3156</f>
        <v>0</v>
      </c>
      <c r="M3156" s="378" t="n">
        <f aca="false">IF(B3156&lt;40907,I3156*K3156*$M$5,0)</f>
        <v>0</v>
      </c>
      <c r="N3156" s="378" t="n">
        <f aca="false">L3156-M3156</f>
        <v>0</v>
      </c>
      <c r="O3156" s="379" t="str">
        <f aca="false">IF(B3156&lt;&gt;B3157,P3156,"")</f>
        <v/>
      </c>
      <c r="P3156" s="211" t="n">
        <f aca="false">IF(D3156=D3155,N3156+P3155,N3156)</f>
        <v>0</v>
      </c>
      <c r="Q3156" s="380" t="str">
        <f aca="false">IF(B3156&gt;40906,"Data entrada não alcançada pelo PPE_II","")</f>
        <v/>
      </c>
    </row>
    <row r="3157" s="211" customFormat="true" ht="12.75" hidden="false" customHeight="false" outlineLevel="0" collapsed="false">
      <c r="A3157" s="368"/>
      <c r="B3157" s="369"/>
      <c r="C3157" s="370"/>
      <c r="D3157" s="371"/>
      <c r="E3157" s="381"/>
      <c r="F3157" s="373"/>
      <c r="G3157" s="374"/>
      <c r="H3157" s="374"/>
      <c r="I3157" s="375"/>
      <c r="J3157" s="376"/>
      <c r="K3157" s="377"/>
      <c r="L3157" s="378" t="n">
        <f aca="false">I3157*K3157</f>
        <v>0</v>
      </c>
      <c r="M3157" s="378" t="n">
        <f aca="false">IF(B3157&lt;40907,I3157*K3157*$M$5,0)</f>
        <v>0</v>
      </c>
      <c r="N3157" s="378" t="n">
        <f aca="false">L3157-M3157</f>
        <v>0</v>
      </c>
      <c r="O3157" s="379" t="str">
        <f aca="false">IF(B3157&lt;&gt;B3158,P3157,"")</f>
        <v/>
      </c>
      <c r="P3157" s="211" t="n">
        <f aca="false">IF(D3157=D3156,N3157+P3156,N3157)</f>
        <v>0</v>
      </c>
      <c r="Q3157" s="380" t="str">
        <f aca="false">IF(B3157&gt;40906,"Data entrada não alcançada pelo PPE_II","")</f>
        <v/>
      </c>
    </row>
    <row r="3158" s="211" customFormat="true" ht="12.75" hidden="false" customHeight="false" outlineLevel="0" collapsed="false">
      <c r="A3158" s="368"/>
      <c r="B3158" s="369"/>
      <c r="C3158" s="370"/>
      <c r="D3158" s="371"/>
      <c r="E3158" s="381"/>
      <c r="F3158" s="373"/>
      <c r="G3158" s="374"/>
      <c r="H3158" s="374"/>
      <c r="I3158" s="375"/>
      <c r="J3158" s="376"/>
      <c r="K3158" s="377"/>
      <c r="L3158" s="378" t="n">
        <f aca="false">I3158*K3158</f>
        <v>0</v>
      </c>
      <c r="M3158" s="378" t="n">
        <f aca="false">IF(B3158&lt;40907,I3158*K3158*$M$5,0)</f>
        <v>0</v>
      </c>
      <c r="N3158" s="378" t="n">
        <f aca="false">L3158-M3158</f>
        <v>0</v>
      </c>
      <c r="O3158" s="379" t="str">
        <f aca="false">IF(B3158&lt;&gt;B3159,P3158,"")</f>
        <v/>
      </c>
      <c r="P3158" s="211" t="n">
        <f aca="false">IF(D3158=D3157,N3158+P3157,N3158)</f>
        <v>0</v>
      </c>
      <c r="Q3158" s="380" t="str">
        <f aca="false">IF(B3158&gt;40906,"Data entrada não alcançada pelo PPE_II","")</f>
        <v/>
      </c>
    </row>
    <row r="3159" s="211" customFormat="true" ht="12.75" hidden="false" customHeight="false" outlineLevel="0" collapsed="false">
      <c r="A3159" s="368"/>
      <c r="B3159" s="369"/>
      <c r="C3159" s="370"/>
      <c r="D3159" s="371"/>
      <c r="E3159" s="381"/>
      <c r="F3159" s="373"/>
      <c r="G3159" s="374"/>
      <c r="H3159" s="374"/>
      <c r="I3159" s="375"/>
      <c r="J3159" s="376"/>
      <c r="K3159" s="377"/>
      <c r="L3159" s="378" t="n">
        <f aca="false">I3159*K3159</f>
        <v>0</v>
      </c>
      <c r="M3159" s="378" t="n">
        <f aca="false">IF(B3159&lt;40907,I3159*K3159*$M$5,0)</f>
        <v>0</v>
      </c>
      <c r="N3159" s="378" t="n">
        <f aca="false">L3159-M3159</f>
        <v>0</v>
      </c>
      <c r="O3159" s="379" t="str">
        <f aca="false">IF(B3159&lt;&gt;B3160,P3159,"")</f>
        <v/>
      </c>
      <c r="P3159" s="211" t="n">
        <f aca="false">IF(D3159=D3158,N3159+P3158,N3159)</f>
        <v>0</v>
      </c>
      <c r="Q3159" s="380" t="str">
        <f aca="false">IF(B3159&gt;40906,"Data entrada não alcançada pelo PPE_II","")</f>
        <v/>
      </c>
    </row>
    <row r="3160" s="211" customFormat="true" ht="12.75" hidden="false" customHeight="false" outlineLevel="0" collapsed="false">
      <c r="A3160" s="368"/>
      <c r="B3160" s="369"/>
      <c r="C3160" s="370"/>
      <c r="D3160" s="371"/>
      <c r="E3160" s="381"/>
      <c r="F3160" s="373"/>
      <c r="G3160" s="374"/>
      <c r="H3160" s="374"/>
      <c r="I3160" s="375"/>
      <c r="J3160" s="376"/>
      <c r="K3160" s="377"/>
      <c r="L3160" s="378" t="n">
        <f aca="false">I3160*K3160</f>
        <v>0</v>
      </c>
      <c r="M3160" s="378" t="n">
        <f aca="false">IF(B3160&lt;40907,I3160*K3160*$M$5,0)</f>
        <v>0</v>
      </c>
      <c r="N3160" s="378" t="n">
        <f aca="false">L3160-M3160</f>
        <v>0</v>
      </c>
      <c r="O3160" s="379" t="str">
        <f aca="false">IF(B3160&lt;&gt;B3161,P3160,"")</f>
        <v/>
      </c>
      <c r="P3160" s="211" t="n">
        <f aca="false">IF(D3160=D3159,N3160+P3159,N3160)</f>
        <v>0</v>
      </c>
      <c r="Q3160" s="380" t="str">
        <f aca="false">IF(B3160&gt;40906,"Data entrada não alcançada pelo PPE_II","")</f>
        <v/>
      </c>
    </row>
    <row r="3161" s="211" customFormat="true" ht="12.75" hidden="false" customHeight="false" outlineLevel="0" collapsed="false">
      <c r="A3161" s="368"/>
      <c r="B3161" s="369"/>
      <c r="C3161" s="370"/>
      <c r="D3161" s="371"/>
      <c r="E3161" s="381"/>
      <c r="F3161" s="373"/>
      <c r="G3161" s="374"/>
      <c r="H3161" s="374"/>
      <c r="I3161" s="375"/>
      <c r="J3161" s="376"/>
      <c r="K3161" s="377"/>
      <c r="L3161" s="378" t="n">
        <f aca="false">I3161*K3161</f>
        <v>0</v>
      </c>
      <c r="M3161" s="378" t="n">
        <f aca="false">IF(B3161&lt;40907,I3161*K3161*$M$5,0)</f>
        <v>0</v>
      </c>
      <c r="N3161" s="378" t="n">
        <f aca="false">L3161-M3161</f>
        <v>0</v>
      </c>
      <c r="O3161" s="379" t="str">
        <f aca="false">IF(B3161&lt;&gt;B3162,P3161,"")</f>
        <v/>
      </c>
      <c r="P3161" s="211" t="n">
        <f aca="false">IF(D3161=D3160,N3161+P3160,N3161)</f>
        <v>0</v>
      </c>
      <c r="Q3161" s="380" t="str">
        <f aca="false">IF(B3161&gt;40906,"Data entrada não alcançada pelo PPE_II","")</f>
        <v/>
      </c>
    </row>
    <row r="3162" s="211" customFormat="true" ht="12.75" hidden="false" customHeight="false" outlineLevel="0" collapsed="false">
      <c r="A3162" s="368"/>
      <c r="B3162" s="369"/>
      <c r="C3162" s="370"/>
      <c r="D3162" s="371"/>
      <c r="E3162" s="381"/>
      <c r="F3162" s="373"/>
      <c r="G3162" s="374"/>
      <c r="H3162" s="374"/>
      <c r="I3162" s="375"/>
      <c r="J3162" s="376"/>
      <c r="K3162" s="377"/>
      <c r="L3162" s="378" t="n">
        <f aca="false">I3162*K3162</f>
        <v>0</v>
      </c>
      <c r="M3162" s="378" t="n">
        <f aca="false">IF(B3162&lt;40907,I3162*K3162*$M$5,0)</f>
        <v>0</v>
      </c>
      <c r="N3162" s="378" t="n">
        <f aca="false">L3162-M3162</f>
        <v>0</v>
      </c>
      <c r="O3162" s="379" t="str">
        <f aca="false">IF(B3162&lt;&gt;B3163,P3162,"")</f>
        <v/>
      </c>
      <c r="P3162" s="211" t="n">
        <f aca="false">IF(D3162=D3161,N3162+P3161,N3162)</f>
        <v>0</v>
      </c>
      <c r="Q3162" s="380" t="str">
        <f aca="false">IF(B3162&gt;40906,"Data entrada não alcançada pelo PPE_II","")</f>
        <v/>
      </c>
    </row>
    <row r="3163" s="211" customFormat="true" ht="12.75" hidden="false" customHeight="false" outlineLevel="0" collapsed="false">
      <c r="A3163" s="368"/>
      <c r="B3163" s="369"/>
      <c r="C3163" s="370"/>
      <c r="D3163" s="371"/>
      <c r="E3163" s="381"/>
      <c r="F3163" s="373"/>
      <c r="G3163" s="374"/>
      <c r="H3163" s="374"/>
      <c r="I3163" s="375"/>
      <c r="J3163" s="376"/>
      <c r="K3163" s="377"/>
      <c r="L3163" s="378" t="n">
        <f aca="false">I3163*K3163</f>
        <v>0</v>
      </c>
      <c r="M3163" s="378" t="n">
        <f aca="false">IF(B3163&lt;40907,I3163*K3163*$M$5,0)</f>
        <v>0</v>
      </c>
      <c r="N3163" s="378" t="n">
        <f aca="false">L3163-M3163</f>
        <v>0</v>
      </c>
      <c r="O3163" s="379" t="str">
        <f aca="false">IF(B3163&lt;&gt;B3164,P3163,"")</f>
        <v/>
      </c>
      <c r="P3163" s="211" t="n">
        <f aca="false">IF(D3163=D3162,N3163+P3162,N3163)</f>
        <v>0</v>
      </c>
      <c r="Q3163" s="380" t="str">
        <f aca="false">IF(B3163&gt;40906,"Data entrada não alcançada pelo PPE_II","")</f>
        <v/>
      </c>
    </row>
    <row r="3164" s="211" customFormat="true" ht="12.75" hidden="false" customHeight="false" outlineLevel="0" collapsed="false">
      <c r="A3164" s="368"/>
      <c r="B3164" s="369"/>
      <c r="C3164" s="370"/>
      <c r="D3164" s="371"/>
      <c r="E3164" s="381"/>
      <c r="F3164" s="373"/>
      <c r="G3164" s="374"/>
      <c r="H3164" s="374"/>
      <c r="I3164" s="375"/>
      <c r="J3164" s="376"/>
      <c r="K3164" s="377"/>
      <c r="L3164" s="378" t="n">
        <f aca="false">I3164*K3164</f>
        <v>0</v>
      </c>
      <c r="M3164" s="378" t="n">
        <f aca="false">IF(B3164&lt;40907,I3164*K3164*$M$5,0)</f>
        <v>0</v>
      </c>
      <c r="N3164" s="378" t="n">
        <f aca="false">L3164-M3164</f>
        <v>0</v>
      </c>
      <c r="O3164" s="379" t="str">
        <f aca="false">IF(B3164&lt;&gt;B3165,P3164,"")</f>
        <v/>
      </c>
      <c r="P3164" s="211" t="n">
        <f aca="false">IF(D3164=D3163,N3164+P3163,N3164)</f>
        <v>0</v>
      </c>
      <c r="Q3164" s="380" t="str">
        <f aca="false">IF(B3164&gt;40906,"Data entrada não alcançada pelo PPE_II","")</f>
        <v/>
      </c>
    </row>
    <row r="3165" s="211" customFormat="true" ht="12.75" hidden="false" customHeight="false" outlineLevel="0" collapsed="false">
      <c r="A3165" s="368"/>
      <c r="B3165" s="369"/>
      <c r="C3165" s="370"/>
      <c r="D3165" s="371"/>
      <c r="E3165" s="381"/>
      <c r="F3165" s="373"/>
      <c r="G3165" s="374"/>
      <c r="H3165" s="374"/>
      <c r="I3165" s="375"/>
      <c r="J3165" s="376"/>
      <c r="K3165" s="377"/>
      <c r="L3165" s="378" t="n">
        <f aca="false">I3165*K3165</f>
        <v>0</v>
      </c>
      <c r="M3165" s="378" t="n">
        <f aca="false">IF(B3165&lt;40907,I3165*K3165*$M$5,0)</f>
        <v>0</v>
      </c>
      <c r="N3165" s="378" t="n">
        <f aca="false">L3165-M3165</f>
        <v>0</v>
      </c>
      <c r="O3165" s="379" t="str">
        <f aca="false">IF(B3165&lt;&gt;B3166,P3165,"")</f>
        <v/>
      </c>
      <c r="P3165" s="211" t="n">
        <f aca="false">IF(D3165=D3164,N3165+P3164,N3165)</f>
        <v>0</v>
      </c>
      <c r="Q3165" s="380" t="str">
        <f aca="false">IF(B3165&gt;40906,"Data entrada não alcançada pelo PPE_II","")</f>
        <v/>
      </c>
    </row>
    <row r="3166" s="211" customFormat="true" ht="12.75" hidden="false" customHeight="false" outlineLevel="0" collapsed="false">
      <c r="A3166" s="368"/>
      <c r="B3166" s="369"/>
      <c r="C3166" s="370"/>
      <c r="D3166" s="371"/>
      <c r="E3166" s="381"/>
      <c r="F3166" s="373"/>
      <c r="G3166" s="374"/>
      <c r="H3166" s="374"/>
      <c r="I3166" s="375"/>
      <c r="J3166" s="376"/>
      <c r="K3166" s="377"/>
      <c r="L3166" s="378" t="n">
        <f aca="false">I3166*K3166</f>
        <v>0</v>
      </c>
      <c r="M3166" s="378" t="n">
        <f aca="false">IF(B3166&lt;40907,I3166*K3166*$M$5,0)</f>
        <v>0</v>
      </c>
      <c r="N3166" s="378" t="n">
        <f aca="false">L3166-M3166</f>
        <v>0</v>
      </c>
      <c r="O3166" s="379" t="str">
        <f aca="false">IF(B3166&lt;&gt;B3167,P3166,"")</f>
        <v/>
      </c>
      <c r="P3166" s="211" t="n">
        <f aca="false">IF(D3166=D3165,N3166+P3165,N3166)</f>
        <v>0</v>
      </c>
      <c r="Q3166" s="380" t="str">
        <f aca="false">IF(B3166&gt;40906,"Data entrada não alcançada pelo PPE_II","")</f>
        <v/>
      </c>
    </row>
    <row r="3167" s="211" customFormat="true" ht="12.75" hidden="false" customHeight="false" outlineLevel="0" collapsed="false">
      <c r="A3167" s="368"/>
      <c r="B3167" s="369"/>
      <c r="C3167" s="370"/>
      <c r="D3167" s="371"/>
      <c r="E3167" s="381"/>
      <c r="F3167" s="373"/>
      <c r="G3167" s="374"/>
      <c r="H3167" s="374"/>
      <c r="I3167" s="375"/>
      <c r="J3167" s="376"/>
      <c r="K3167" s="377"/>
      <c r="L3167" s="378" t="n">
        <f aca="false">I3167*K3167</f>
        <v>0</v>
      </c>
      <c r="M3167" s="378" t="n">
        <f aca="false">IF(B3167&lt;40907,I3167*K3167*$M$5,0)</f>
        <v>0</v>
      </c>
      <c r="N3167" s="378" t="n">
        <f aca="false">L3167-M3167</f>
        <v>0</v>
      </c>
      <c r="O3167" s="379" t="str">
        <f aca="false">IF(B3167&lt;&gt;B3168,P3167,"")</f>
        <v/>
      </c>
      <c r="P3167" s="211" t="n">
        <f aca="false">IF(D3167=D3166,N3167+P3166,N3167)</f>
        <v>0</v>
      </c>
      <c r="Q3167" s="380" t="str">
        <f aca="false">IF(B3167&gt;40906,"Data entrada não alcançada pelo PPE_II","")</f>
        <v/>
      </c>
    </row>
    <row r="3168" s="211" customFormat="true" ht="12.75" hidden="false" customHeight="false" outlineLevel="0" collapsed="false">
      <c r="A3168" s="368"/>
      <c r="B3168" s="369"/>
      <c r="C3168" s="370"/>
      <c r="D3168" s="371"/>
      <c r="E3168" s="381"/>
      <c r="F3168" s="373"/>
      <c r="G3168" s="374"/>
      <c r="H3168" s="374"/>
      <c r="I3168" s="375"/>
      <c r="J3168" s="376"/>
      <c r="K3168" s="377"/>
      <c r="L3168" s="378" t="n">
        <f aca="false">I3168*K3168</f>
        <v>0</v>
      </c>
      <c r="M3168" s="378" t="n">
        <f aca="false">IF(B3168&lt;40907,I3168*K3168*$M$5,0)</f>
        <v>0</v>
      </c>
      <c r="N3168" s="378" t="n">
        <f aca="false">L3168-M3168</f>
        <v>0</v>
      </c>
      <c r="O3168" s="379" t="str">
        <f aca="false">IF(B3168&lt;&gt;B3169,P3168,"")</f>
        <v/>
      </c>
      <c r="P3168" s="211" t="n">
        <f aca="false">IF(D3168=D3167,N3168+P3167,N3168)</f>
        <v>0</v>
      </c>
      <c r="Q3168" s="380" t="str">
        <f aca="false">IF(B3168&gt;40906,"Data entrada não alcançada pelo PPE_II","")</f>
        <v/>
      </c>
    </row>
    <row r="3169" s="211" customFormat="true" ht="12.75" hidden="false" customHeight="false" outlineLevel="0" collapsed="false">
      <c r="A3169" s="368"/>
      <c r="B3169" s="369"/>
      <c r="C3169" s="370"/>
      <c r="D3169" s="371"/>
      <c r="E3169" s="381"/>
      <c r="F3169" s="373"/>
      <c r="G3169" s="374"/>
      <c r="H3169" s="374"/>
      <c r="I3169" s="375"/>
      <c r="J3169" s="376"/>
      <c r="K3169" s="377"/>
      <c r="L3169" s="378" t="n">
        <f aca="false">I3169*K3169</f>
        <v>0</v>
      </c>
      <c r="M3169" s="378" t="n">
        <f aca="false">IF(B3169&lt;40907,I3169*K3169*$M$5,0)</f>
        <v>0</v>
      </c>
      <c r="N3169" s="378" t="n">
        <f aca="false">L3169-M3169</f>
        <v>0</v>
      </c>
      <c r="O3169" s="379" t="str">
        <f aca="false">IF(B3169&lt;&gt;B3170,P3169,"")</f>
        <v/>
      </c>
      <c r="P3169" s="211" t="n">
        <f aca="false">IF(D3169=D3168,N3169+P3168,N3169)</f>
        <v>0</v>
      </c>
      <c r="Q3169" s="380" t="str">
        <f aca="false">IF(B3169&gt;40906,"Data entrada não alcançada pelo PPE_II","")</f>
        <v/>
      </c>
    </row>
    <row r="3170" s="211" customFormat="true" ht="12.75" hidden="false" customHeight="false" outlineLevel="0" collapsed="false">
      <c r="A3170" s="368"/>
      <c r="B3170" s="369"/>
      <c r="C3170" s="370"/>
      <c r="D3170" s="371"/>
      <c r="E3170" s="381"/>
      <c r="F3170" s="373"/>
      <c r="G3170" s="374"/>
      <c r="H3170" s="374"/>
      <c r="I3170" s="375"/>
      <c r="J3170" s="376"/>
      <c r="K3170" s="377"/>
      <c r="L3170" s="378" t="n">
        <f aca="false">I3170*K3170</f>
        <v>0</v>
      </c>
      <c r="M3170" s="378" t="n">
        <f aca="false">IF(B3170&lt;40907,I3170*K3170*$M$5,0)</f>
        <v>0</v>
      </c>
      <c r="N3170" s="378" t="n">
        <f aca="false">L3170-M3170</f>
        <v>0</v>
      </c>
      <c r="O3170" s="379" t="str">
        <f aca="false">IF(B3170&lt;&gt;B3171,P3170,"")</f>
        <v/>
      </c>
      <c r="P3170" s="211" t="n">
        <f aca="false">IF(D3170=D3169,N3170+P3169,N3170)</f>
        <v>0</v>
      </c>
      <c r="Q3170" s="380" t="str">
        <f aca="false">IF(B3170&gt;40906,"Data entrada não alcançada pelo PPE_II","")</f>
        <v/>
      </c>
    </row>
    <row r="3171" s="211" customFormat="true" ht="12.75" hidden="false" customHeight="false" outlineLevel="0" collapsed="false">
      <c r="A3171" s="368"/>
      <c r="B3171" s="369"/>
      <c r="C3171" s="370"/>
      <c r="D3171" s="371"/>
      <c r="E3171" s="381"/>
      <c r="F3171" s="373"/>
      <c r="G3171" s="374"/>
      <c r="H3171" s="374"/>
      <c r="I3171" s="375"/>
      <c r="J3171" s="376"/>
      <c r="K3171" s="377"/>
      <c r="L3171" s="378" t="n">
        <f aca="false">I3171*K3171</f>
        <v>0</v>
      </c>
      <c r="M3171" s="378" t="n">
        <f aca="false">IF(B3171&lt;40907,I3171*K3171*$M$5,0)</f>
        <v>0</v>
      </c>
      <c r="N3171" s="378" t="n">
        <f aca="false">L3171-M3171</f>
        <v>0</v>
      </c>
      <c r="O3171" s="379" t="str">
        <f aca="false">IF(B3171&lt;&gt;B3172,P3171,"")</f>
        <v/>
      </c>
      <c r="P3171" s="211" t="n">
        <f aca="false">IF(D3171=D3170,N3171+P3170,N3171)</f>
        <v>0</v>
      </c>
      <c r="Q3171" s="380" t="str">
        <f aca="false">IF(B3171&gt;40906,"Data entrada não alcançada pelo PPE_II","")</f>
        <v/>
      </c>
    </row>
    <row r="3172" s="211" customFormat="true" ht="12.75" hidden="false" customHeight="false" outlineLevel="0" collapsed="false">
      <c r="A3172" s="368"/>
      <c r="B3172" s="369"/>
      <c r="C3172" s="370"/>
      <c r="D3172" s="371"/>
      <c r="E3172" s="381"/>
      <c r="F3172" s="373"/>
      <c r="G3172" s="374"/>
      <c r="H3172" s="374"/>
      <c r="I3172" s="375"/>
      <c r="J3172" s="376"/>
      <c r="K3172" s="377"/>
      <c r="L3172" s="378" t="n">
        <f aca="false">I3172*K3172</f>
        <v>0</v>
      </c>
      <c r="M3172" s="378" t="n">
        <f aca="false">IF(B3172&lt;40907,I3172*K3172*$M$5,0)</f>
        <v>0</v>
      </c>
      <c r="N3172" s="378" t="n">
        <f aca="false">L3172-M3172</f>
        <v>0</v>
      </c>
      <c r="O3172" s="379" t="str">
        <f aca="false">IF(B3172&lt;&gt;B3173,P3172,"")</f>
        <v/>
      </c>
      <c r="P3172" s="211" t="n">
        <f aca="false">IF(D3172=D3171,N3172+P3171,N3172)</f>
        <v>0</v>
      </c>
      <c r="Q3172" s="380" t="str">
        <f aca="false">IF(B3172&gt;40906,"Data entrada não alcançada pelo PPE_II","")</f>
        <v/>
      </c>
    </row>
    <row r="3173" s="211" customFormat="true" ht="12.75" hidden="false" customHeight="false" outlineLevel="0" collapsed="false">
      <c r="A3173" s="368"/>
      <c r="B3173" s="369"/>
      <c r="C3173" s="370"/>
      <c r="D3173" s="371"/>
      <c r="E3173" s="381"/>
      <c r="F3173" s="373"/>
      <c r="G3173" s="374"/>
      <c r="H3173" s="374"/>
      <c r="I3173" s="375"/>
      <c r="J3173" s="376"/>
      <c r="K3173" s="377"/>
      <c r="L3173" s="378" t="n">
        <f aca="false">I3173*K3173</f>
        <v>0</v>
      </c>
      <c r="M3173" s="378" t="n">
        <f aca="false">IF(B3173&lt;40907,I3173*K3173*$M$5,0)</f>
        <v>0</v>
      </c>
      <c r="N3173" s="378" t="n">
        <f aca="false">L3173-M3173</f>
        <v>0</v>
      </c>
      <c r="O3173" s="379" t="str">
        <f aca="false">IF(B3173&lt;&gt;B3174,P3173,"")</f>
        <v/>
      </c>
      <c r="P3173" s="211" t="n">
        <f aca="false">IF(D3173=D3172,N3173+P3172,N3173)</f>
        <v>0</v>
      </c>
      <c r="Q3173" s="380" t="str">
        <f aca="false">IF(B3173&gt;40906,"Data entrada não alcançada pelo PPE_II","")</f>
        <v/>
      </c>
    </row>
    <row r="3174" s="211" customFormat="true" ht="12.75" hidden="false" customHeight="false" outlineLevel="0" collapsed="false">
      <c r="A3174" s="368"/>
      <c r="B3174" s="369"/>
      <c r="C3174" s="370"/>
      <c r="D3174" s="371"/>
      <c r="E3174" s="381"/>
      <c r="F3174" s="373"/>
      <c r="G3174" s="374"/>
      <c r="H3174" s="374"/>
      <c r="I3174" s="375"/>
      <c r="J3174" s="376"/>
      <c r="K3174" s="377"/>
      <c r="L3174" s="378" t="n">
        <f aca="false">I3174*K3174</f>
        <v>0</v>
      </c>
      <c r="M3174" s="378" t="n">
        <f aca="false">IF(B3174&lt;40907,I3174*K3174*$M$5,0)</f>
        <v>0</v>
      </c>
      <c r="N3174" s="378" t="n">
        <f aca="false">L3174-M3174</f>
        <v>0</v>
      </c>
      <c r="O3174" s="379" t="str">
        <f aca="false">IF(B3174&lt;&gt;B3175,P3174,"")</f>
        <v/>
      </c>
      <c r="P3174" s="211" t="n">
        <f aca="false">IF(D3174=D3173,N3174+P3173,N3174)</f>
        <v>0</v>
      </c>
      <c r="Q3174" s="380" t="str">
        <f aca="false">IF(B3174&gt;40906,"Data entrada não alcançada pelo PPE_II","")</f>
        <v/>
      </c>
    </row>
    <row r="3175" s="211" customFormat="true" ht="12.75" hidden="false" customHeight="false" outlineLevel="0" collapsed="false">
      <c r="A3175" s="368"/>
      <c r="B3175" s="369"/>
      <c r="C3175" s="370"/>
      <c r="D3175" s="371"/>
      <c r="E3175" s="381"/>
      <c r="F3175" s="373"/>
      <c r="G3175" s="374"/>
      <c r="H3175" s="374"/>
      <c r="I3175" s="375"/>
      <c r="J3175" s="376"/>
      <c r="K3175" s="377"/>
      <c r="L3175" s="378" t="n">
        <f aca="false">I3175*K3175</f>
        <v>0</v>
      </c>
      <c r="M3175" s="378" t="n">
        <f aca="false">IF(B3175&lt;40907,I3175*K3175*$M$5,0)</f>
        <v>0</v>
      </c>
      <c r="N3175" s="378" t="n">
        <f aca="false">L3175-M3175</f>
        <v>0</v>
      </c>
      <c r="O3175" s="379" t="str">
        <f aca="false">IF(B3175&lt;&gt;B3176,P3175,"")</f>
        <v/>
      </c>
      <c r="P3175" s="211" t="n">
        <f aca="false">IF(D3175=D3174,N3175+P3174,N3175)</f>
        <v>0</v>
      </c>
      <c r="Q3175" s="380" t="str">
        <f aca="false">IF(B3175&gt;40906,"Data entrada não alcançada pelo PPE_II","")</f>
        <v/>
      </c>
    </row>
    <row r="3176" s="211" customFormat="true" ht="12.75" hidden="false" customHeight="false" outlineLevel="0" collapsed="false">
      <c r="A3176" s="368"/>
      <c r="B3176" s="369"/>
      <c r="C3176" s="370"/>
      <c r="D3176" s="371"/>
      <c r="E3176" s="381"/>
      <c r="F3176" s="373"/>
      <c r="G3176" s="374"/>
      <c r="H3176" s="374"/>
      <c r="I3176" s="375"/>
      <c r="J3176" s="376"/>
      <c r="K3176" s="377"/>
      <c r="L3176" s="378" t="n">
        <f aca="false">I3176*K3176</f>
        <v>0</v>
      </c>
      <c r="M3176" s="378" t="n">
        <f aca="false">IF(B3176&lt;40907,I3176*K3176*$M$5,0)</f>
        <v>0</v>
      </c>
      <c r="N3176" s="378" t="n">
        <f aca="false">L3176-M3176</f>
        <v>0</v>
      </c>
      <c r="O3176" s="379" t="str">
        <f aca="false">IF(B3176&lt;&gt;B3177,P3176,"")</f>
        <v/>
      </c>
      <c r="P3176" s="211" t="n">
        <f aca="false">IF(D3176=D3175,N3176+P3175,N3176)</f>
        <v>0</v>
      </c>
      <c r="Q3176" s="380" t="str">
        <f aca="false">IF(B3176&gt;40906,"Data entrada não alcançada pelo PPE_II","")</f>
        <v/>
      </c>
    </row>
    <row r="3177" s="211" customFormat="true" ht="12.75" hidden="false" customHeight="false" outlineLevel="0" collapsed="false">
      <c r="A3177" s="368"/>
      <c r="B3177" s="369"/>
      <c r="C3177" s="370"/>
      <c r="D3177" s="371"/>
      <c r="E3177" s="381"/>
      <c r="F3177" s="373"/>
      <c r="G3177" s="374"/>
      <c r="H3177" s="374"/>
      <c r="I3177" s="375"/>
      <c r="J3177" s="376"/>
      <c r="K3177" s="377"/>
      <c r="L3177" s="378" t="n">
        <f aca="false">I3177*K3177</f>
        <v>0</v>
      </c>
      <c r="M3177" s="378" t="n">
        <f aca="false">IF(B3177&lt;40907,I3177*K3177*$M$5,0)</f>
        <v>0</v>
      </c>
      <c r="N3177" s="378" t="n">
        <f aca="false">L3177-M3177</f>
        <v>0</v>
      </c>
      <c r="O3177" s="379" t="str">
        <f aca="false">IF(B3177&lt;&gt;B3178,P3177,"")</f>
        <v/>
      </c>
      <c r="P3177" s="211" t="n">
        <f aca="false">IF(D3177=D3176,N3177+P3176,N3177)</f>
        <v>0</v>
      </c>
      <c r="Q3177" s="380" t="str">
        <f aca="false">IF(B3177&gt;40906,"Data entrada não alcançada pelo PPE_II","")</f>
        <v/>
      </c>
    </row>
    <row r="3178" s="211" customFormat="true" ht="12.75" hidden="false" customHeight="false" outlineLevel="0" collapsed="false">
      <c r="A3178" s="368"/>
      <c r="B3178" s="369"/>
      <c r="C3178" s="370"/>
      <c r="D3178" s="371"/>
      <c r="E3178" s="381"/>
      <c r="F3178" s="373"/>
      <c r="G3178" s="374"/>
      <c r="H3178" s="374"/>
      <c r="I3178" s="375"/>
      <c r="J3178" s="376"/>
      <c r="K3178" s="377"/>
      <c r="L3178" s="378" t="n">
        <f aca="false">I3178*K3178</f>
        <v>0</v>
      </c>
      <c r="M3178" s="378" t="n">
        <f aca="false">IF(B3178&lt;40907,I3178*K3178*$M$5,0)</f>
        <v>0</v>
      </c>
      <c r="N3178" s="378" t="n">
        <f aca="false">L3178-M3178</f>
        <v>0</v>
      </c>
      <c r="O3178" s="379" t="str">
        <f aca="false">IF(B3178&lt;&gt;B3179,P3178,"")</f>
        <v/>
      </c>
      <c r="P3178" s="211" t="n">
        <f aca="false">IF(D3178=D3177,N3178+P3177,N3178)</f>
        <v>0</v>
      </c>
      <c r="Q3178" s="380" t="str">
        <f aca="false">IF(B3178&gt;40906,"Data entrada não alcançada pelo PPE_II","")</f>
        <v/>
      </c>
    </row>
    <row r="3179" s="211" customFormat="true" ht="12.75" hidden="false" customHeight="false" outlineLevel="0" collapsed="false">
      <c r="A3179" s="368"/>
      <c r="B3179" s="369"/>
      <c r="C3179" s="370"/>
      <c r="D3179" s="371"/>
      <c r="E3179" s="381"/>
      <c r="F3179" s="373"/>
      <c r="G3179" s="374"/>
      <c r="H3179" s="374"/>
      <c r="I3179" s="375"/>
      <c r="J3179" s="376"/>
      <c r="K3179" s="377"/>
      <c r="L3179" s="378" t="n">
        <f aca="false">I3179*K3179</f>
        <v>0</v>
      </c>
      <c r="M3179" s="378" t="n">
        <f aca="false">IF(B3179&lt;40907,I3179*K3179*$M$5,0)</f>
        <v>0</v>
      </c>
      <c r="N3179" s="378" t="n">
        <f aca="false">L3179-M3179</f>
        <v>0</v>
      </c>
      <c r="O3179" s="379" t="str">
        <f aca="false">IF(B3179&lt;&gt;B3180,P3179,"")</f>
        <v/>
      </c>
      <c r="P3179" s="211" t="n">
        <f aca="false">IF(D3179=D3178,N3179+P3178,N3179)</f>
        <v>0</v>
      </c>
      <c r="Q3179" s="380" t="str">
        <f aca="false">IF(B3179&gt;40906,"Data entrada não alcançada pelo PPE_II","")</f>
        <v/>
      </c>
    </row>
    <row r="3180" s="211" customFormat="true" ht="12.75" hidden="false" customHeight="false" outlineLevel="0" collapsed="false">
      <c r="A3180" s="368"/>
      <c r="B3180" s="369"/>
      <c r="C3180" s="370"/>
      <c r="D3180" s="371"/>
      <c r="E3180" s="381"/>
      <c r="F3180" s="373"/>
      <c r="G3180" s="374"/>
      <c r="H3180" s="374"/>
      <c r="I3180" s="375"/>
      <c r="J3180" s="376"/>
      <c r="K3180" s="377"/>
      <c r="L3180" s="378" t="n">
        <f aca="false">I3180*K3180</f>
        <v>0</v>
      </c>
      <c r="M3180" s="378" t="n">
        <f aca="false">IF(B3180&lt;40907,I3180*K3180*$M$5,0)</f>
        <v>0</v>
      </c>
      <c r="N3180" s="378" t="n">
        <f aca="false">L3180-M3180</f>
        <v>0</v>
      </c>
      <c r="O3180" s="379" t="str">
        <f aca="false">IF(B3180&lt;&gt;B3181,P3180,"")</f>
        <v/>
      </c>
      <c r="P3180" s="211" t="n">
        <f aca="false">IF(D3180=D3179,N3180+P3179,N3180)</f>
        <v>0</v>
      </c>
      <c r="Q3180" s="380" t="str">
        <f aca="false">IF(B3180&gt;40906,"Data entrada não alcançada pelo PPE_II","")</f>
        <v/>
      </c>
    </row>
    <row r="3181" s="211" customFormat="true" ht="12.75" hidden="false" customHeight="false" outlineLevel="0" collapsed="false">
      <c r="A3181" s="368"/>
      <c r="B3181" s="369"/>
      <c r="C3181" s="370"/>
      <c r="D3181" s="371"/>
      <c r="E3181" s="381"/>
      <c r="F3181" s="373"/>
      <c r="G3181" s="374"/>
      <c r="H3181" s="374"/>
      <c r="I3181" s="375"/>
      <c r="J3181" s="376"/>
      <c r="K3181" s="377"/>
      <c r="L3181" s="378" t="n">
        <f aca="false">I3181*K3181</f>
        <v>0</v>
      </c>
      <c r="M3181" s="378" t="n">
        <f aca="false">IF(B3181&lt;40907,I3181*K3181*$M$5,0)</f>
        <v>0</v>
      </c>
      <c r="N3181" s="378" t="n">
        <f aca="false">L3181-M3181</f>
        <v>0</v>
      </c>
      <c r="O3181" s="379" t="str">
        <f aca="false">IF(B3181&lt;&gt;B3182,P3181,"")</f>
        <v/>
      </c>
      <c r="P3181" s="211" t="n">
        <f aca="false">IF(D3181=D3180,N3181+P3180,N3181)</f>
        <v>0</v>
      </c>
      <c r="Q3181" s="380" t="str">
        <f aca="false">IF(B3181&gt;40906,"Data entrada não alcançada pelo PPE_II","")</f>
        <v/>
      </c>
    </row>
    <row r="3182" s="211" customFormat="true" ht="12.75" hidden="false" customHeight="false" outlineLevel="0" collapsed="false">
      <c r="A3182" s="368"/>
      <c r="B3182" s="369"/>
      <c r="C3182" s="370"/>
      <c r="D3182" s="371"/>
      <c r="E3182" s="381"/>
      <c r="F3182" s="373"/>
      <c r="G3182" s="374"/>
      <c r="H3182" s="374"/>
      <c r="I3182" s="375"/>
      <c r="J3182" s="376"/>
      <c r="K3182" s="377"/>
      <c r="L3182" s="378" t="n">
        <f aca="false">I3182*K3182</f>
        <v>0</v>
      </c>
      <c r="M3182" s="378" t="n">
        <f aca="false">IF(B3182&lt;40907,I3182*K3182*$M$5,0)</f>
        <v>0</v>
      </c>
      <c r="N3182" s="378" t="n">
        <f aca="false">L3182-M3182</f>
        <v>0</v>
      </c>
      <c r="O3182" s="379" t="str">
        <f aca="false">IF(B3182&lt;&gt;B3183,P3182,"")</f>
        <v/>
      </c>
      <c r="P3182" s="211" t="n">
        <f aca="false">IF(D3182=D3181,N3182+P3181,N3182)</f>
        <v>0</v>
      </c>
      <c r="Q3182" s="380" t="str">
        <f aca="false">IF(B3182&gt;40906,"Data entrada não alcançada pelo PPE_II","")</f>
        <v/>
      </c>
    </row>
    <row r="3183" s="211" customFormat="true" ht="12.75" hidden="false" customHeight="false" outlineLevel="0" collapsed="false">
      <c r="A3183" s="368"/>
      <c r="B3183" s="369"/>
      <c r="C3183" s="370"/>
      <c r="D3183" s="371"/>
      <c r="E3183" s="381"/>
      <c r="F3183" s="373"/>
      <c r="G3183" s="374"/>
      <c r="H3183" s="374"/>
      <c r="I3183" s="375"/>
      <c r="J3183" s="376"/>
      <c r="K3183" s="377"/>
      <c r="L3183" s="378" t="n">
        <f aca="false">I3183*K3183</f>
        <v>0</v>
      </c>
      <c r="M3183" s="378" t="n">
        <f aca="false">IF(B3183&lt;40907,I3183*K3183*$M$5,0)</f>
        <v>0</v>
      </c>
      <c r="N3183" s="378" t="n">
        <f aca="false">L3183-M3183</f>
        <v>0</v>
      </c>
      <c r="O3183" s="379" t="str">
        <f aca="false">IF(B3183&lt;&gt;B3184,P3183,"")</f>
        <v/>
      </c>
      <c r="P3183" s="211" t="n">
        <f aca="false">IF(D3183=D3182,N3183+P3182,N3183)</f>
        <v>0</v>
      </c>
      <c r="Q3183" s="380" t="str">
        <f aca="false">IF(B3183&gt;40906,"Data entrada não alcançada pelo PPE_II","")</f>
        <v/>
      </c>
    </row>
    <row r="3184" s="211" customFormat="true" ht="12.75" hidden="false" customHeight="false" outlineLevel="0" collapsed="false">
      <c r="A3184" s="368"/>
      <c r="B3184" s="369"/>
      <c r="C3184" s="370"/>
      <c r="D3184" s="371"/>
      <c r="E3184" s="381"/>
      <c r="F3184" s="373"/>
      <c r="G3184" s="374"/>
      <c r="H3184" s="374"/>
      <c r="I3184" s="375"/>
      <c r="J3184" s="376"/>
      <c r="K3184" s="377"/>
      <c r="L3184" s="378" t="n">
        <f aca="false">I3184*K3184</f>
        <v>0</v>
      </c>
      <c r="M3184" s="378" t="n">
        <f aca="false">IF(B3184&lt;40907,I3184*K3184*$M$5,0)</f>
        <v>0</v>
      </c>
      <c r="N3184" s="378" t="n">
        <f aca="false">L3184-M3184</f>
        <v>0</v>
      </c>
      <c r="O3184" s="379" t="str">
        <f aca="false">IF(B3184&lt;&gt;B3185,P3184,"")</f>
        <v/>
      </c>
      <c r="P3184" s="211" t="n">
        <f aca="false">IF(D3184=D3183,N3184+P3183,N3184)</f>
        <v>0</v>
      </c>
      <c r="Q3184" s="380" t="str">
        <f aca="false">IF(B3184&gt;40906,"Data entrada não alcançada pelo PPE_II","")</f>
        <v/>
      </c>
    </row>
    <row r="3185" s="211" customFormat="true" ht="12.75" hidden="false" customHeight="false" outlineLevel="0" collapsed="false">
      <c r="A3185" s="368"/>
      <c r="B3185" s="369"/>
      <c r="C3185" s="370"/>
      <c r="D3185" s="371"/>
      <c r="E3185" s="381"/>
      <c r="F3185" s="373"/>
      <c r="G3185" s="374"/>
      <c r="H3185" s="374"/>
      <c r="I3185" s="375"/>
      <c r="J3185" s="376"/>
      <c r="K3185" s="377"/>
      <c r="L3185" s="378" t="n">
        <f aca="false">I3185*K3185</f>
        <v>0</v>
      </c>
      <c r="M3185" s="378" t="n">
        <f aca="false">IF(B3185&lt;40907,I3185*K3185*$M$5,0)</f>
        <v>0</v>
      </c>
      <c r="N3185" s="378" t="n">
        <f aca="false">L3185-M3185</f>
        <v>0</v>
      </c>
      <c r="O3185" s="379" t="str">
        <f aca="false">IF(B3185&lt;&gt;B3186,P3185,"")</f>
        <v/>
      </c>
      <c r="P3185" s="211" t="n">
        <f aca="false">IF(D3185=D3184,N3185+P3184,N3185)</f>
        <v>0</v>
      </c>
      <c r="Q3185" s="380" t="str">
        <f aca="false">IF(B3185&gt;40906,"Data entrada não alcançada pelo PPE_II","")</f>
        <v/>
      </c>
    </row>
    <row r="3186" s="211" customFormat="true" ht="12.75" hidden="false" customHeight="false" outlineLevel="0" collapsed="false">
      <c r="A3186" s="368"/>
      <c r="B3186" s="369"/>
      <c r="C3186" s="370"/>
      <c r="D3186" s="371"/>
      <c r="E3186" s="381"/>
      <c r="F3186" s="373"/>
      <c r="G3186" s="374"/>
      <c r="H3186" s="374"/>
      <c r="I3186" s="375"/>
      <c r="J3186" s="376"/>
      <c r="K3186" s="377"/>
      <c r="L3186" s="378" t="n">
        <f aca="false">I3186*K3186</f>
        <v>0</v>
      </c>
      <c r="M3186" s="378" t="n">
        <f aca="false">IF(B3186&lt;40907,I3186*K3186*$M$5,0)</f>
        <v>0</v>
      </c>
      <c r="N3186" s="378" t="n">
        <f aca="false">L3186-M3186</f>
        <v>0</v>
      </c>
      <c r="O3186" s="379" t="str">
        <f aca="false">IF(B3186&lt;&gt;B3187,P3186,"")</f>
        <v/>
      </c>
      <c r="P3186" s="211" t="n">
        <f aca="false">IF(D3186=D3185,N3186+P3185,N3186)</f>
        <v>0</v>
      </c>
      <c r="Q3186" s="380" t="str">
        <f aca="false">IF(B3186&gt;40906,"Data entrada não alcançada pelo PPE_II","")</f>
        <v/>
      </c>
    </row>
    <row r="3187" s="211" customFormat="true" ht="12.75" hidden="false" customHeight="false" outlineLevel="0" collapsed="false">
      <c r="A3187" s="368"/>
      <c r="B3187" s="369"/>
      <c r="C3187" s="370"/>
      <c r="D3187" s="371"/>
      <c r="E3187" s="381"/>
      <c r="F3187" s="373"/>
      <c r="G3187" s="374"/>
      <c r="H3187" s="374"/>
      <c r="I3187" s="375"/>
      <c r="J3187" s="376"/>
      <c r="K3187" s="377"/>
      <c r="L3187" s="378" t="n">
        <f aca="false">I3187*K3187</f>
        <v>0</v>
      </c>
      <c r="M3187" s="378" t="n">
        <f aca="false">IF(B3187&lt;40907,I3187*K3187*$M$5,0)</f>
        <v>0</v>
      </c>
      <c r="N3187" s="378" t="n">
        <f aca="false">L3187-M3187</f>
        <v>0</v>
      </c>
      <c r="O3187" s="379" t="str">
        <f aca="false">IF(B3187&lt;&gt;B3188,P3187,"")</f>
        <v/>
      </c>
      <c r="P3187" s="211" t="n">
        <f aca="false">IF(D3187=D3186,N3187+P3186,N3187)</f>
        <v>0</v>
      </c>
      <c r="Q3187" s="380" t="str">
        <f aca="false">IF(B3187&gt;40906,"Data entrada não alcançada pelo PPE_II","")</f>
        <v/>
      </c>
    </row>
    <row r="3188" s="211" customFormat="true" ht="12.75" hidden="false" customHeight="false" outlineLevel="0" collapsed="false">
      <c r="A3188" s="368"/>
      <c r="B3188" s="369"/>
      <c r="C3188" s="370"/>
      <c r="D3188" s="371"/>
      <c r="E3188" s="381"/>
      <c r="F3188" s="373"/>
      <c r="G3188" s="374"/>
      <c r="H3188" s="374"/>
      <c r="I3188" s="375"/>
      <c r="J3188" s="376"/>
      <c r="K3188" s="377"/>
      <c r="L3188" s="378" t="n">
        <f aca="false">I3188*K3188</f>
        <v>0</v>
      </c>
      <c r="M3188" s="378" t="n">
        <f aca="false">IF(B3188&lt;40907,I3188*K3188*$M$5,0)</f>
        <v>0</v>
      </c>
      <c r="N3188" s="378" t="n">
        <f aca="false">L3188-M3188</f>
        <v>0</v>
      </c>
      <c r="O3188" s="379" t="str">
        <f aca="false">IF(B3188&lt;&gt;B3189,P3188,"")</f>
        <v/>
      </c>
      <c r="P3188" s="211" t="n">
        <f aca="false">IF(D3188=D3187,N3188+P3187,N3188)</f>
        <v>0</v>
      </c>
      <c r="Q3188" s="380" t="str">
        <f aca="false">IF(B3188&gt;40906,"Data entrada não alcançada pelo PPE_II","")</f>
        <v/>
      </c>
    </row>
    <row r="3189" s="211" customFormat="true" ht="12.75" hidden="false" customHeight="false" outlineLevel="0" collapsed="false">
      <c r="A3189" s="368"/>
      <c r="B3189" s="369"/>
      <c r="C3189" s="370"/>
      <c r="D3189" s="371"/>
      <c r="E3189" s="381"/>
      <c r="F3189" s="373"/>
      <c r="G3189" s="374"/>
      <c r="H3189" s="374"/>
      <c r="I3189" s="375"/>
      <c r="J3189" s="376"/>
      <c r="K3189" s="377"/>
      <c r="L3189" s="378" t="n">
        <f aca="false">I3189*K3189</f>
        <v>0</v>
      </c>
      <c r="M3189" s="378" t="n">
        <f aca="false">IF(B3189&lt;40907,I3189*K3189*$M$5,0)</f>
        <v>0</v>
      </c>
      <c r="N3189" s="378" t="n">
        <f aca="false">L3189-M3189</f>
        <v>0</v>
      </c>
      <c r="O3189" s="379" t="str">
        <f aca="false">IF(B3189&lt;&gt;B3190,P3189,"")</f>
        <v/>
      </c>
      <c r="P3189" s="211" t="n">
        <f aca="false">IF(D3189=D3188,N3189+P3188,N3189)</f>
        <v>0</v>
      </c>
      <c r="Q3189" s="380" t="str">
        <f aca="false">IF(B3189&gt;40906,"Data entrada não alcançada pelo PPE_II","")</f>
        <v/>
      </c>
    </row>
    <row r="3190" s="211" customFormat="true" ht="12.75" hidden="false" customHeight="false" outlineLevel="0" collapsed="false">
      <c r="A3190" s="368"/>
      <c r="B3190" s="369"/>
      <c r="C3190" s="370"/>
      <c r="D3190" s="371"/>
      <c r="E3190" s="381"/>
      <c r="F3190" s="373"/>
      <c r="G3190" s="374"/>
      <c r="H3190" s="374"/>
      <c r="I3190" s="375"/>
      <c r="J3190" s="376"/>
      <c r="K3190" s="377"/>
      <c r="L3190" s="378" t="n">
        <f aca="false">I3190*K3190</f>
        <v>0</v>
      </c>
      <c r="M3190" s="378" t="n">
        <f aca="false">IF(B3190&lt;40907,I3190*K3190*$M$5,0)</f>
        <v>0</v>
      </c>
      <c r="N3190" s="378" t="n">
        <f aca="false">L3190-M3190</f>
        <v>0</v>
      </c>
      <c r="O3190" s="379" t="str">
        <f aca="false">IF(B3190&lt;&gt;B3191,P3190,"")</f>
        <v/>
      </c>
      <c r="P3190" s="211" t="n">
        <f aca="false">IF(D3190=D3189,N3190+P3189,N3190)</f>
        <v>0</v>
      </c>
      <c r="Q3190" s="380" t="str">
        <f aca="false">IF(B3190&gt;40906,"Data entrada não alcançada pelo PPE_II","")</f>
        <v/>
      </c>
    </row>
    <row r="3191" s="211" customFormat="true" ht="12.75" hidden="false" customHeight="false" outlineLevel="0" collapsed="false">
      <c r="A3191" s="368"/>
      <c r="B3191" s="369"/>
      <c r="C3191" s="370"/>
      <c r="D3191" s="371"/>
      <c r="E3191" s="381"/>
      <c r="F3191" s="373"/>
      <c r="G3191" s="374"/>
      <c r="H3191" s="374"/>
      <c r="I3191" s="375"/>
      <c r="J3191" s="376"/>
      <c r="K3191" s="377"/>
      <c r="L3191" s="378" t="n">
        <f aca="false">I3191*K3191</f>
        <v>0</v>
      </c>
      <c r="M3191" s="378" t="n">
        <f aca="false">IF(B3191&lt;40907,I3191*K3191*$M$5,0)</f>
        <v>0</v>
      </c>
      <c r="N3191" s="378" t="n">
        <f aca="false">L3191-M3191</f>
        <v>0</v>
      </c>
      <c r="O3191" s="379" t="str">
        <f aca="false">IF(B3191&lt;&gt;B3192,P3191,"")</f>
        <v/>
      </c>
      <c r="P3191" s="211" t="n">
        <f aca="false">IF(D3191=D3190,N3191+P3190,N3191)</f>
        <v>0</v>
      </c>
      <c r="Q3191" s="380" t="str">
        <f aca="false">IF(B3191&gt;40906,"Data entrada não alcançada pelo PPE_II","")</f>
        <v/>
      </c>
    </row>
    <row r="3192" s="211" customFormat="true" ht="12.75" hidden="false" customHeight="false" outlineLevel="0" collapsed="false">
      <c r="A3192" s="368"/>
      <c r="B3192" s="369"/>
      <c r="C3192" s="370"/>
      <c r="D3192" s="371"/>
      <c r="E3192" s="381"/>
      <c r="F3192" s="373"/>
      <c r="G3192" s="374"/>
      <c r="H3192" s="374"/>
      <c r="I3192" s="375"/>
      <c r="J3192" s="376"/>
      <c r="K3192" s="377"/>
      <c r="L3192" s="378" t="n">
        <f aca="false">I3192*K3192</f>
        <v>0</v>
      </c>
      <c r="M3192" s="378" t="n">
        <f aca="false">IF(B3192&lt;40907,I3192*K3192*$M$5,0)</f>
        <v>0</v>
      </c>
      <c r="N3192" s="378" t="n">
        <f aca="false">L3192-M3192</f>
        <v>0</v>
      </c>
      <c r="O3192" s="379" t="str">
        <f aca="false">IF(B3192&lt;&gt;B3193,P3192,"")</f>
        <v/>
      </c>
      <c r="P3192" s="211" t="n">
        <f aca="false">IF(D3192=D3191,N3192+P3191,N3192)</f>
        <v>0</v>
      </c>
      <c r="Q3192" s="380" t="str">
        <f aca="false">IF(B3192&gt;40906,"Data entrada não alcançada pelo PPE_II","")</f>
        <v/>
      </c>
    </row>
    <row r="3193" s="211" customFormat="true" ht="12.75" hidden="false" customHeight="false" outlineLevel="0" collapsed="false">
      <c r="A3193" s="368"/>
      <c r="B3193" s="369"/>
      <c r="C3193" s="370"/>
      <c r="D3193" s="371"/>
      <c r="E3193" s="381"/>
      <c r="F3193" s="373"/>
      <c r="G3193" s="374"/>
      <c r="H3193" s="374"/>
      <c r="I3193" s="375"/>
      <c r="J3193" s="376"/>
      <c r="K3193" s="377"/>
      <c r="L3193" s="378" t="n">
        <f aca="false">I3193*K3193</f>
        <v>0</v>
      </c>
      <c r="M3193" s="378" t="n">
        <f aca="false">IF(B3193&lt;40907,I3193*K3193*$M$5,0)</f>
        <v>0</v>
      </c>
      <c r="N3193" s="378" t="n">
        <f aca="false">L3193-M3193</f>
        <v>0</v>
      </c>
      <c r="O3193" s="379" t="str">
        <f aca="false">IF(B3193&lt;&gt;B3194,P3193,"")</f>
        <v/>
      </c>
      <c r="P3193" s="211" t="n">
        <f aca="false">IF(D3193=D3192,N3193+P3192,N3193)</f>
        <v>0</v>
      </c>
      <c r="Q3193" s="380" t="str">
        <f aca="false">IF(B3193&gt;40906,"Data entrada não alcançada pelo PPE_II","")</f>
        <v/>
      </c>
    </row>
    <row r="3194" s="211" customFormat="true" ht="12.75" hidden="false" customHeight="false" outlineLevel="0" collapsed="false">
      <c r="A3194" s="368"/>
      <c r="B3194" s="369"/>
      <c r="C3194" s="370"/>
      <c r="D3194" s="371"/>
      <c r="E3194" s="381"/>
      <c r="F3194" s="373"/>
      <c r="G3194" s="374"/>
      <c r="H3194" s="374"/>
      <c r="I3194" s="375"/>
      <c r="J3194" s="376"/>
      <c r="K3194" s="377"/>
      <c r="L3194" s="378" t="n">
        <f aca="false">I3194*K3194</f>
        <v>0</v>
      </c>
      <c r="M3194" s="378" t="n">
        <f aca="false">IF(B3194&lt;40907,I3194*K3194*$M$5,0)</f>
        <v>0</v>
      </c>
      <c r="N3194" s="378" t="n">
        <f aca="false">L3194-M3194</f>
        <v>0</v>
      </c>
      <c r="O3194" s="379" t="str">
        <f aca="false">IF(B3194&lt;&gt;B3195,P3194,"")</f>
        <v/>
      </c>
      <c r="P3194" s="211" t="n">
        <f aca="false">IF(D3194=D3193,N3194+P3193,N3194)</f>
        <v>0</v>
      </c>
      <c r="Q3194" s="380" t="str">
        <f aca="false">IF(B3194&gt;40906,"Data entrada não alcançada pelo PPE_II","")</f>
        <v/>
      </c>
    </row>
    <row r="3195" s="211" customFormat="true" ht="12.75" hidden="false" customHeight="false" outlineLevel="0" collapsed="false">
      <c r="A3195" s="368"/>
      <c r="B3195" s="369"/>
      <c r="C3195" s="370"/>
      <c r="D3195" s="371"/>
      <c r="E3195" s="381"/>
      <c r="F3195" s="373"/>
      <c r="G3195" s="374"/>
      <c r="H3195" s="374"/>
      <c r="I3195" s="375"/>
      <c r="J3195" s="376"/>
      <c r="K3195" s="377"/>
      <c r="L3195" s="378" t="n">
        <f aca="false">I3195*K3195</f>
        <v>0</v>
      </c>
      <c r="M3195" s="378" t="n">
        <f aca="false">IF(B3195&lt;40907,I3195*K3195*$M$5,0)</f>
        <v>0</v>
      </c>
      <c r="N3195" s="378" t="n">
        <f aca="false">L3195-M3195</f>
        <v>0</v>
      </c>
      <c r="O3195" s="379" t="str">
        <f aca="false">IF(B3195&lt;&gt;B3196,P3195,"")</f>
        <v/>
      </c>
      <c r="P3195" s="211" t="n">
        <f aca="false">IF(D3195=D3194,N3195+P3194,N3195)</f>
        <v>0</v>
      </c>
      <c r="Q3195" s="380" t="str">
        <f aca="false">IF(B3195&gt;40906,"Data entrada não alcançada pelo PPE_II","")</f>
        <v/>
      </c>
    </row>
    <row r="3196" s="211" customFormat="true" ht="12.75" hidden="false" customHeight="false" outlineLevel="0" collapsed="false">
      <c r="A3196" s="368"/>
      <c r="B3196" s="369"/>
      <c r="C3196" s="370"/>
      <c r="D3196" s="371"/>
      <c r="E3196" s="381"/>
      <c r="F3196" s="373"/>
      <c r="G3196" s="374"/>
      <c r="H3196" s="374"/>
      <c r="I3196" s="375"/>
      <c r="J3196" s="376"/>
      <c r="K3196" s="377"/>
      <c r="L3196" s="378" t="n">
        <f aca="false">I3196*K3196</f>
        <v>0</v>
      </c>
      <c r="M3196" s="378" t="n">
        <f aca="false">IF(B3196&lt;40907,I3196*K3196*$M$5,0)</f>
        <v>0</v>
      </c>
      <c r="N3196" s="378" t="n">
        <f aca="false">L3196-M3196</f>
        <v>0</v>
      </c>
      <c r="O3196" s="379" t="str">
        <f aca="false">IF(B3196&lt;&gt;B3197,P3196,"")</f>
        <v/>
      </c>
      <c r="P3196" s="211" t="n">
        <f aca="false">IF(D3196=D3195,N3196+P3195,N3196)</f>
        <v>0</v>
      </c>
      <c r="Q3196" s="380" t="str">
        <f aca="false">IF(B3196&gt;40906,"Data entrada não alcançada pelo PPE_II","")</f>
        <v/>
      </c>
    </row>
    <row r="3197" s="211" customFormat="true" ht="12.75" hidden="false" customHeight="false" outlineLevel="0" collapsed="false">
      <c r="A3197" s="368"/>
      <c r="B3197" s="369"/>
      <c r="C3197" s="370"/>
      <c r="D3197" s="371"/>
      <c r="E3197" s="381"/>
      <c r="F3197" s="373"/>
      <c r="G3197" s="374"/>
      <c r="H3197" s="374"/>
      <c r="I3197" s="375"/>
      <c r="J3197" s="376"/>
      <c r="K3197" s="377"/>
      <c r="L3197" s="378" t="n">
        <f aca="false">I3197*K3197</f>
        <v>0</v>
      </c>
      <c r="M3197" s="378" t="n">
        <f aca="false">IF(B3197&lt;40907,I3197*K3197*$M$5,0)</f>
        <v>0</v>
      </c>
      <c r="N3197" s="378" t="n">
        <f aca="false">L3197-M3197</f>
        <v>0</v>
      </c>
      <c r="O3197" s="379" t="str">
        <f aca="false">IF(B3197&lt;&gt;B3198,P3197,"")</f>
        <v/>
      </c>
      <c r="P3197" s="211" t="n">
        <f aca="false">IF(D3197=D3196,N3197+P3196,N3197)</f>
        <v>0</v>
      </c>
      <c r="Q3197" s="380" t="str">
        <f aca="false">IF(B3197&gt;40906,"Data entrada não alcançada pelo PPE_II","")</f>
        <v/>
      </c>
    </row>
    <row r="3198" s="211" customFormat="true" ht="12.75" hidden="false" customHeight="false" outlineLevel="0" collapsed="false">
      <c r="A3198" s="368"/>
      <c r="B3198" s="369"/>
      <c r="C3198" s="370"/>
      <c r="D3198" s="371"/>
      <c r="E3198" s="381"/>
      <c r="F3198" s="373"/>
      <c r="G3198" s="374"/>
      <c r="H3198" s="374"/>
      <c r="I3198" s="375"/>
      <c r="J3198" s="376"/>
      <c r="K3198" s="377"/>
      <c r="L3198" s="378" t="n">
        <f aca="false">I3198*K3198</f>
        <v>0</v>
      </c>
      <c r="M3198" s="378" t="n">
        <f aca="false">IF(B3198&lt;40907,I3198*K3198*$M$5,0)</f>
        <v>0</v>
      </c>
      <c r="N3198" s="378" t="n">
        <f aca="false">L3198-M3198</f>
        <v>0</v>
      </c>
      <c r="O3198" s="379" t="str">
        <f aca="false">IF(B3198&lt;&gt;B3199,P3198,"")</f>
        <v/>
      </c>
      <c r="P3198" s="211" t="n">
        <f aca="false">IF(D3198=D3197,N3198+P3197,N3198)</f>
        <v>0</v>
      </c>
      <c r="Q3198" s="380" t="str">
        <f aca="false">IF(B3198&gt;40906,"Data entrada não alcançada pelo PPE_II","")</f>
        <v/>
      </c>
    </row>
    <row r="3199" s="211" customFormat="true" ht="12.75" hidden="false" customHeight="false" outlineLevel="0" collapsed="false">
      <c r="A3199" s="368"/>
      <c r="B3199" s="369"/>
      <c r="C3199" s="370"/>
      <c r="D3199" s="371"/>
      <c r="E3199" s="381"/>
      <c r="F3199" s="373"/>
      <c r="G3199" s="374"/>
      <c r="H3199" s="374"/>
      <c r="I3199" s="375"/>
      <c r="J3199" s="376"/>
      <c r="K3199" s="377"/>
      <c r="L3199" s="378" t="n">
        <f aca="false">I3199*K3199</f>
        <v>0</v>
      </c>
      <c r="M3199" s="378" t="n">
        <f aca="false">IF(B3199&lt;40907,I3199*K3199*$M$5,0)</f>
        <v>0</v>
      </c>
      <c r="N3199" s="378" t="n">
        <f aca="false">L3199-M3199</f>
        <v>0</v>
      </c>
      <c r="O3199" s="379" t="str">
        <f aca="false">IF(B3199&lt;&gt;B3200,P3199,"")</f>
        <v/>
      </c>
      <c r="P3199" s="211" t="n">
        <f aca="false">IF(D3199=D3198,N3199+P3198,N3199)</f>
        <v>0</v>
      </c>
      <c r="Q3199" s="380" t="str">
        <f aca="false">IF(B3199&gt;40906,"Data entrada não alcançada pelo PPE_II","")</f>
        <v/>
      </c>
    </row>
    <row r="3200" s="211" customFormat="true" ht="12.75" hidden="false" customHeight="false" outlineLevel="0" collapsed="false">
      <c r="A3200" s="368"/>
      <c r="B3200" s="369"/>
      <c r="C3200" s="370"/>
      <c r="D3200" s="371"/>
      <c r="E3200" s="381"/>
      <c r="F3200" s="373"/>
      <c r="G3200" s="374"/>
      <c r="H3200" s="374"/>
      <c r="I3200" s="375"/>
      <c r="J3200" s="376"/>
      <c r="K3200" s="377"/>
      <c r="L3200" s="378" t="n">
        <f aca="false">I3200*K3200</f>
        <v>0</v>
      </c>
      <c r="M3200" s="378" t="n">
        <f aca="false">IF(B3200&lt;40907,I3200*K3200*$M$5,0)</f>
        <v>0</v>
      </c>
      <c r="N3200" s="378" t="n">
        <f aca="false">L3200-M3200</f>
        <v>0</v>
      </c>
      <c r="O3200" s="379" t="str">
        <f aca="false">IF(B3200&lt;&gt;B3201,P3200,"")</f>
        <v/>
      </c>
      <c r="P3200" s="211" t="n">
        <f aca="false">IF(D3200=D3199,N3200+P3199,N3200)</f>
        <v>0</v>
      </c>
      <c r="Q3200" s="380" t="str">
        <f aca="false">IF(B3200&gt;40906,"Data entrada não alcançada pelo PPE_II","")</f>
        <v/>
      </c>
    </row>
    <row r="3201" s="211" customFormat="true" ht="12.75" hidden="false" customHeight="false" outlineLevel="0" collapsed="false">
      <c r="A3201" s="368"/>
      <c r="B3201" s="369"/>
      <c r="C3201" s="370"/>
      <c r="D3201" s="371"/>
      <c r="E3201" s="381"/>
      <c r="F3201" s="373"/>
      <c r="G3201" s="374"/>
      <c r="H3201" s="374"/>
      <c r="I3201" s="375"/>
      <c r="J3201" s="376"/>
      <c r="K3201" s="377"/>
      <c r="L3201" s="378" t="n">
        <f aca="false">I3201*K3201</f>
        <v>0</v>
      </c>
      <c r="M3201" s="378" t="n">
        <f aca="false">IF(B3201&lt;40907,I3201*K3201*$M$5,0)</f>
        <v>0</v>
      </c>
      <c r="N3201" s="378" t="n">
        <f aca="false">L3201-M3201</f>
        <v>0</v>
      </c>
      <c r="O3201" s="379" t="str">
        <f aca="false">IF(B3201&lt;&gt;B3202,P3201,"")</f>
        <v/>
      </c>
      <c r="P3201" s="211" t="n">
        <f aca="false">IF(D3201=D3200,N3201+P3200,N3201)</f>
        <v>0</v>
      </c>
      <c r="Q3201" s="380" t="str">
        <f aca="false">IF(B3201&gt;40906,"Data entrada não alcançada pelo PPE_II","")</f>
        <v/>
      </c>
    </row>
    <row r="3202" s="211" customFormat="true" ht="12.75" hidden="false" customHeight="false" outlineLevel="0" collapsed="false">
      <c r="A3202" s="368"/>
      <c r="B3202" s="369"/>
      <c r="C3202" s="370"/>
      <c r="D3202" s="371"/>
      <c r="E3202" s="381"/>
      <c r="F3202" s="373"/>
      <c r="G3202" s="374"/>
      <c r="H3202" s="374"/>
      <c r="I3202" s="375"/>
      <c r="J3202" s="376"/>
      <c r="K3202" s="377"/>
      <c r="L3202" s="378" t="n">
        <f aca="false">I3202*K3202</f>
        <v>0</v>
      </c>
      <c r="M3202" s="378" t="n">
        <f aca="false">IF(B3202&lt;40907,I3202*K3202*$M$5,0)</f>
        <v>0</v>
      </c>
      <c r="N3202" s="378" t="n">
        <f aca="false">L3202-M3202</f>
        <v>0</v>
      </c>
      <c r="O3202" s="379" t="str">
        <f aca="false">IF(B3202&lt;&gt;B3203,P3202,"")</f>
        <v/>
      </c>
      <c r="P3202" s="211" t="n">
        <f aca="false">IF(D3202=D3201,N3202+P3201,N3202)</f>
        <v>0</v>
      </c>
      <c r="Q3202" s="380" t="str">
        <f aca="false">IF(B3202&gt;40906,"Data entrada não alcançada pelo PPE_II","")</f>
        <v/>
      </c>
    </row>
    <row r="3203" s="211" customFormat="true" ht="12.75" hidden="false" customHeight="false" outlineLevel="0" collapsed="false">
      <c r="A3203" s="368"/>
      <c r="B3203" s="369"/>
      <c r="C3203" s="370"/>
      <c r="D3203" s="371"/>
      <c r="E3203" s="381"/>
      <c r="F3203" s="373"/>
      <c r="G3203" s="374"/>
      <c r="H3203" s="374"/>
      <c r="I3203" s="375"/>
      <c r="J3203" s="376"/>
      <c r="K3203" s="377"/>
      <c r="L3203" s="378" t="n">
        <f aca="false">I3203*K3203</f>
        <v>0</v>
      </c>
      <c r="M3203" s="378" t="n">
        <f aca="false">IF(B3203&lt;40907,I3203*K3203*$M$5,0)</f>
        <v>0</v>
      </c>
      <c r="N3203" s="378" t="n">
        <f aca="false">L3203-M3203</f>
        <v>0</v>
      </c>
      <c r="O3203" s="379" t="str">
        <f aca="false">IF(B3203&lt;&gt;B3204,P3203,"")</f>
        <v/>
      </c>
      <c r="P3203" s="211" t="n">
        <f aca="false">IF(D3203=D3202,N3203+P3202,N3203)</f>
        <v>0</v>
      </c>
      <c r="Q3203" s="380" t="str">
        <f aca="false">IF(B3203&gt;40906,"Data entrada não alcançada pelo PPE_II","")</f>
        <v/>
      </c>
    </row>
    <row r="3204" s="211" customFormat="true" ht="12.75" hidden="false" customHeight="false" outlineLevel="0" collapsed="false">
      <c r="A3204" s="368"/>
      <c r="B3204" s="369"/>
      <c r="C3204" s="370"/>
      <c r="D3204" s="371"/>
      <c r="E3204" s="381"/>
      <c r="F3204" s="373"/>
      <c r="G3204" s="374"/>
      <c r="H3204" s="374"/>
      <c r="I3204" s="375"/>
      <c r="J3204" s="376"/>
      <c r="K3204" s="377"/>
      <c r="L3204" s="378" t="n">
        <f aca="false">I3204*K3204</f>
        <v>0</v>
      </c>
      <c r="M3204" s="378" t="n">
        <f aca="false">IF(B3204&lt;40907,I3204*K3204*$M$5,0)</f>
        <v>0</v>
      </c>
      <c r="N3204" s="378" t="n">
        <f aca="false">L3204-M3204</f>
        <v>0</v>
      </c>
      <c r="O3204" s="379" t="str">
        <f aca="false">IF(B3204&lt;&gt;B3205,P3204,"")</f>
        <v/>
      </c>
      <c r="P3204" s="211" t="n">
        <f aca="false">IF(D3204=D3203,N3204+P3203,N3204)</f>
        <v>0</v>
      </c>
      <c r="Q3204" s="380" t="str">
        <f aca="false">IF(B3204&gt;40906,"Data entrada não alcançada pelo PPE_II","")</f>
        <v/>
      </c>
    </row>
    <row r="3205" s="211" customFormat="true" ht="12.75" hidden="false" customHeight="false" outlineLevel="0" collapsed="false">
      <c r="A3205" s="368"/>
      <c r="B3205" s="369"/>
      <c r="C3205" s="370"/>
      <c r="D3205" s="371"/>
      <c r="E3205" s="381"/>
      <c r="F3205" s="373"/>
      <c r="G3205" s="374"/>
      <c r="H3205" s="374"/>
      <c r="I3205" s="375"/>
      <c r="J3205" s="376"/>
      <c r="K3205" s="377"/>
      <c r="L3205" s="378" t="n">
        <f aca="false">I3205*K3205</f>
        <v>0</v>
      </c>
      <c r="M3205" s="378" t="n">
        <f aca="false">IF(B3205&lt;40907,I3205*K3205*$M$5,0)</f>
        <v>0</v>
      </c>
      <c r="N3205" s="378" t="n">
        <f aca="false">L3205-M3205</f>
        <v>0</v>
      </c>
      <c r="O3205" s="379" t="str">
        <f aca="false">IF(B3205&lt;&gt;B3206,P3205,"")</f>
        <v/>
      </c>
      <c r="P3205" s="211" t="n">
        <f aca="false">IF(D3205=D3204,N3205+P3204,N3205)</f>
        <v>0</v>
      </c>
      <c r="Q3205" s="380" t="str">
        <f aca="false">IF(B3205&gt;40906,"Data entrada não alcançada pelo PPE_II","")</f>
        <v/>
      </c>
    </row>
    <row r="3206" s="211" customFormat="true" ht="12.75" hidden="false" customHeight="false" outlineLevel="0" collapsed="false">
      <c r="A3206" s="368"/>
      <c r="B3206" s="369"/>
      <c r="C3206" s="370"/>
      <c r="D3206" s="371"/>
      <c r="E3206" s="381"/>
      <c r="F3206" s="373"/>
      <c r="G3206" s="374"/>
      <c r="H3206" s="374"/>
      <c r="I3206" s="375"/>
      <c r="J3206" s="376"/>
      <c r="K3206" s="377"/>
      <c r="L3206" s="378" t="n">
        <f aca="false">I3206*K3206</f>
        <v>0</v>
      </c>
      <c r="M3206" s="378" t="n">
        <f aca="false">IF(B3206&lt;40907,I3206*K3206*$M$5,0)</f>
        <v>0</v>
      </c>
      <c r="N3206" s="378" t="n">
        <f aca="false">L3206-M3206</f>
        <v>0</v>
      </c>
      <c r="O3206" s="379" t="str">
        <f aca="false">IF(B3206&lt;&gt;B3207,P3206,"")</f>
        <v/>
      </c>
      <c r="P3206" s="211" t="n">
        <f aca="false">IF(D3206=D3205,N3206+P3205,N3206)</f>
        <v>0</v>
      </c>
      <c r="Q3206" s="380" t="str">
        <f aca="false">IF(B3206&gt;40906,"Data entrada não alcançada pelo PPE_II","")</f>
        <v/>
      </c>
    </row>
    <row r="3207" s="211" customFormat="true" ht="12.75" hidden="false" customHeight="false" outlineLevel="0" collapsed="false">
      <c r="A3207" s="368"/>
      <c r="B3207" s="369"/>
      <c r="C3207" s="370"/>
      <c r="D3207" s="371"/>
      <c r="E3207" s="381"/>
      <c r="F3207" s="373"/>
      <c r="G3207" s="374"/>
      <c r="H3207" s="374"/>
      <c r="I3207" s="375"/>
      <c r="J3207" s="376"/>
      <c r="K3207" s="377"/>
      <c r="L3207" s="378" t="n">
        <f aca="false">I3207*K3207</f>
        <v>0</v>
      </c>
      <c r="M3207" s="378" t="n">
        <f aca="false">IF(B3207&lt;40907,I3207*K3207*$M$5,0)</f>
        <v>0</v>
      </c>
      <c r="N3207" s="378" t="n">
        <f aca="false">L3207-M3207</f>
        <v>0</v>
      </c>
      <c r="O3207" s="379" t="str">
        <f aca="false">IF(B3207&lt;&gt;B3208,P3207,"")</f>
        <v/>
      </c>
      <c r="P3207" s="211" t="n">
        <f aca="false">IF(D3207=D3206,N3207+P3206,N3207)</f>
        <v>0</v>
      </c>
      <c r="Q3207" s="380" t="str">
        <f aca="false">IF(B3207&gt;40906,"Data entrada não alcançada pelo PPE_II","")</f>
        <v/>
      </c>
    </row>
    <row r="3208" s="211" customFormat="true" ht="12.75" hidden="false" customHeight="false" outlineLevel="0" collapsed="false">
      <c r="A3208" s="368"/>
      <c r="B3208" s="369"/>
      <c r="C3208" s="370"/>
      <c r="D3208" s="371"/>
      <c r="E3208" s="381"/>
      <c r="F3208" s="373"/>
      <c r="G3208" s="374"/>
      <c r="H3208" s="374"/>
      <c r="I3208" s="375"/>
      <c r="J3208" s="376"/>
      <c r="K3208" s="377"/>
      <c r="L3208" s="378" t="n">
        <f aca="false">I3208*K3208</f>
        <v>0</v>
      </c>
      <c r="M3208" s="378" t="n">
        <f aca="false">IF(B3208&lt;40907,I3208*K3208*$M$5,0)</f>
        <v>0</v>
      </c>
      <c r="N3208" s="378" t="n">
        <f aca="false">L3208-M3208</f>
        <v>0</v>
      </c>
      <c r="O3208" s="379" t="str">
        <f aca="false">IF(B3208&lt;&gt;B3209,P3208,"")</f>
        <v/>
      </c>
      <c r="P3208" s="211" t="n">
        <f aca="false">IF(D3208=D3207,N3208+P3207,N3208)</f>
        <v>0</v>
      </c>
      <c r="Q3208" s="380" t="str">
        <f aca="false">IF(B3208&gt;40906,"Data entrada não alcançada pelo PPE_II","")</f>
        <v/>
      </c>
    </row>
    <row r="3209" s="211" customFormat="true" ht="12.75" hidden="false" customHeight="false" outlineLevel="0" collapsed="false">
      <c r="A3209" s="368"/>
      <c r="B3209" s="369"/>
      <c r="C3209" s="370"/>
      <c r="D3209" s="371"/>
      <c r="E3209" s="381"/>
      <c r="F3209" s="373"/>
      <c r="G3209" s="374"/>
      <c r="H3209" s="374"/>
      <c r="I3209" s="375"/>
      <c r="J3209" s="376"/>
      <c r="K3209" s="377"/>
      <c r="L3209" s="378" t="n">
        <f aca="false">I3209*K3209</f>
        <v>0</v>
      </c>
      <c r="M3209" s="378" t="n">
        <f aca="false">IF(B3209&lt;40907,I3209*K3209*$M$5,0)</f>
        <v>0</v>
      </c>
      <c r="N3209" s="378" t="n">
        <f aca="false">L3209-M3209</f>
        <v>0</v>
      </c>
      <c r="O3209" s="379" t="str">
        <f aca="false">IF(B3209&lt;&gt;B3210,P3209,"")</f>
        <v/>
      </c>
      <c r="P3209" s="211" t="n">
        <f aca="false">IF(D3209=D3208,N3209+P3208,N3209)</f>
        <v>0</v>
      </c>
      <c r="Q3209" s="380" t="str">
        <f aca="false">IF(B3209&gt;40906,"Data entrada não alcançada pelo PPE_II","")</f>
        <v/>
      </c>
    </row>
    <row r="3210" s="211" customFormat="true" ht="12.75" hidden="false" customHeight="false" outlineLevel="0" collapsed="false">
      <c r="A3210" s="368"/>
      <c r="B3210" s="369"/>
      <c r="C3210" s="370"/>
      <c r="D3210" s="371"/>
      <c r="E3210" s="381"/>
      <c r="F3210" s="373"/>
      <c r="G3210" s="374"/>
      <c r="H3210" s="374"/>
      <c r="I3210" s="375"/>
      <c r="J3210" s="376"/>
      <c r="K3210" s="377"/>
      <c r="L3210" s="378" t="n">
        <f aca="false">I3210*K3210</f>
        <v>0</v>
      </c>
      <c r="M3210" s="378" t="n">
        <f aca="false">IF(B3210&lt;40907,I3210*K3210*$M$5,0)</f>
        <v>0</v>
      </c>
      <c r="N3210" s="378" t="n">
        <f aca="false">L3210-M3210</f>
        <v>0</v>
      </c>
      <c r="O3210" s="379" t="str">
        <f aca="false">IF(B3210&lt;&gt;B3211,P3210,"")</f>
        <v/>
      </c>
      <c r="P3210" s="211" t="n">
        <f aca="false">IF(D3210=D3209,N3210+P3209,N3210)</f>
        <v>0</v>
      </c>
      <c r="Q3210" s="380" t="str">
        <f aca="false">IF(B3210&gt;40906,"Data entrada não alcançada pelo PPE_II","")</f>
        <v/>
      </c>
    </row>
    <row r="3211" s="211" customFormat="true" ht="12.75" hidden="false" customHeight="false" outlineLevel="0" collapsed="false">
      <c r="A3211" s="368"/>
      <c r="B3211" s="369"/>
      <c r="C3211" s="370"/>
      <c r="D3211" s="371"/>
      <c r="E3211" s="381"/>
      <c r="F3211" s="373"/>
      <c r="G3211" s="374"/>
      <c r="H3211" s="374"/>
      <c r="I3211" s="375"/>
      <c r="J3211" s="376"/>
      <c r="K3211" s="377"/>
      <c r="L3211" s="378" t="n">
        <f aca="false">I3211*K3211</f>
        <v>0</v>
      </c>
      <c r="M3211" s="378" t="n">
        <f aca="false">IF(B3211&lt;40907,I3211*K3211*$M$5,0)</f>
        <v>0</v>
      </c>
      <c r="N3211" s="378" t="n">
        <f aca="false">L3211-M3211</f>
        <v>0</v>
      </c>
      <c r="O3211" s="379" t="str">
        <f aca="false">IF(B3211&lt;&gt;B3212,P3211,"")</f>
        <v/>
      </c>
      <c r="P3211" s="211" t="n">
        <f aca="false">IF(D3211=D3210,N3211+P3210,N3211)</f>
        <v>0</v>
      </c>
      <c r="Q3211" s="380" t="str">
        <f aca="false">IF(B3211&gt;40906,"Data entrada não alcançada pelo PPE_II","")</f>
        <v/>
      </c>
    </row>
    <row r="3212" s="211" customFormat="true" ht="12.75" hidden="false" customHeight="false" outlineLevel="0" collapsed="false">
      <c r="A3212" s="368"/>
      <c r="B3212" s="369"/>
      <c r="C3212" s="370"/>
      <c r="D3212" s="371"/>
      <c r="E3212" s="381"/>
      <c r="F3212" s="373"/>
      <c r="G3212" s="374"/>
      <c r="H3212" s="374"/>
      <c r="I3212" s="375"/>
      <c r="J3212" s="376"/>
      <c r="K3212" s="377"/>
      <c r="L3212" s="378" t="n">
        <f aca="false">I3212*K3212</f>
        <v>0</v>
      </c>
      <c r="M3212" s="378" t="n">
        <f aca="false">IF(B3212&lt;40907,I3212*K3212*$M$5,0)</f>
        <v>0</v>
      </c>
      <c r="N3212" s="378" t="n">
        <f aca="false">L3212-M3212</f>
        <v>0</v>
      </c>
      <c r="O3212" s="379" t="str">
        <f aca="false">IF(B3212&lt;&gt;B3213,P3212,"")</f>
        <v/>
      </c>
      <c r="P3212" s="211" t="n">
        <f aca="false">IF(D3212=D3211,N3212+P3211,N3212)</f>
        <v>0</v>
      </c>
      <c r="Q3212" s="380" t="str">
        <f aca="false">IF(B3212&gt;40906,"Data entrada não alcançada pelo PPE_II","")</f>
        <v/>
      </c>
    </row>
    <row r="3213" s="211" customFormat="true" ht="12.75" hidden="false" customHeight="false" outlineLevel="0" collapsed="false">
      <c r="A3213" s="368"/>
      <c r="B3213" s="369"/>
      <c r="C3213" s="370"/>
      <c r="D3213" s="371"/>
      <c r="E3213" s="381"/>
      <c r="F3213" s="373"/>
      <c r="G3213" s="374"/>
      <c r="H3213" s="374"/>
      <c r="I3213" s="375"/>
      <c r="J3213" s="376"/>
      <c r="K3213" s="377"/>
      <c r="L3213" s="378" t="n">
        <f aca="false">I3213*K3213</f>
        <v>0</v>
      </c>
      <c r="M3213" s="378" t="n">
        <f aca="false">IF(B3213&lt;40907,I3213*K3213*$M$5,0)</f>
        <v>0</v>
      </c>
      <c r="N3213" s="378" t="n">
        <f aca="false">L3213-M3213</f>
        <v>0</v>
      </c>
      <c r="O3213" s="379" t="str">
        <f aca="false">IF(B3213&lt;&gt;B3214,P3213,"")</f>
        <v/>
      </c>
      <c r="P3213" s="211" t="n">
        <f aca="false">IF(D3213=D3212,N3213+P3212,N3213)</f>
        <v>0</v>
      </c>
      <c r="Q3213" s="380" t="str">
        <f aca="false">IF(B3213&gt;40906,"Data entrada não alcançada pelo PPE_II","")</f>
        <v/>
      </c>
    </row>
    <row r="3214" s="211" customFormat="true" ht="12.75" hidden="false" customHeight="false" outlineLevel="0" collapsed="false">
      <c r="A3214" s="368"/>
      <c r="B3214" s="369"/>
      <c r="C3214" s="370"/>
      <c r="D3214" s="371"/>
      <c r="E3214" s="381"/>
      <c r="F3214" s="373"/>
      <c r="G3214" s="374"/>
      <c r="H3214" s="374"/>
      <c r="I3214" s="375"/>
      <c r="J3214" s="376"/>
      <c r="K3214" s="377"/>
      <c r="L3214" s="378" t="n">
        <f aca="false">I3214*K3214</f>
        <v>0</v>
      </c>
      <c r="M3214" s="378" t="n">
        <f aca="false">IF(B3214&lt;40907,I3214*K3214*$M$5,0)</f>
        <v>0</v>
      </c>
      <c r="N3214" s="378" t="n">
        <f aca="false">L3214-M3214</f>
        <v>0</v>
      </c>
      <c r="O3214" s="379" t="str">
        <f aca="false">IF(B3214&lt;&gt;B3215,P3214,"")</f>
        <v/>
      </c>
      <c r="P3214" s="211" t="n">
        <f aca="false">IF(D3214=D3213,N3214+P3213,N3214)</f>
        <v>0</v>
      </c>
      <c r="Q3214" s="380" t="str">
        <f aca="false">IF(B3214&gt;40906,"Data entrada não alcançada pelo PPE_II","")</f>
        <v/>
      </c>
    </row>
    <row r="3215" s="211" customFormat="true" ht="12.75" hidden="false" customHeight="false" outlineLevel="0" collapsed="false">
      <c r="A3215" s="368"/>
      <c r="B3215" s="369"/>
      <c r="C3215" s="370"/>
      <c r="D3215" s="371"/>
      <c r="E3215" s="381"/>
      <c r="F3215" s="373"/>
      <c r="G3215" s="374"/>
      <c r="H3215" s="374"/>
      <c r="I3215" s="375"/>
      <c r="J3215" s="376"/>
      <c r="K3215" s="377"/>
      <c r="L3215" s="378" t="n">
        <f aca="false">I3215*K3215</f>
        <v>0</v>
      </c>
      <c r="M3215" s="378" t="n">
        <f aca="false">IF(B3215&lt;40907,I3215*K3215*$M$5,0)</f>
        <v>0</v>
      </c>
      <c r="N3215" s="378" t="n">
        <f aca="false">L3215-M3215</f>
        <v>0</v>
      </c>
      <c r="O3215" s="379" t="str">
        <f aca="false">IF(B3215&lt;&gt;B3216,P3215,"")</f>
        <v/>
      </c>
      <c r="P3215" s="211" t="n">
        <f aca="false">IF(D3215=D3214,N3215+P3214,N3215)</f>
        <v>0</v>
      </c>
      <c r="Q3215" s="380" t="str">
        <f aca="false">IF(B3215&gt;40906,"Data entrada não alcançada pelo PPE_II","")</f>
        <v/>
      </c>
    </row>
    <row r="3216" s="211" customFormat="true" ht="12.75" hidden="false" customHeight="false" outlineLevel="0" collapsed="false">
      <c r="A3216" s="368"/>
      <c r="B3216" s="369"/>
      <c r="C3216" s="370"/>
      <c r="D3216" s="371"/>
      <c r="E3216" s="381"/>
      <c r="F3216" s="373"/>
      <c r="G3216" s="374"/>
      <c r="H3216" s="374"/>
      <c r="I3216" s="375"/>
      <c r="J3216" s="376"/>
      <c r="K3216" s="377"/>
      <c r="L3216" s="378" t="n">
        <f aca="false">I3216*K3216</f>
        <v>0</v>
      </c>
      <c r="M3216" s="378" t="n">
        <f aca="false">IF(B3216&lt;40907,I3216*K3216*$M$5,0)</f>
        <v>0</v>
      </c>
      <c r="N3216" s="378" t="n">
        <f aca="false">L3216-M3216</f>
        <v>0</v>
      </c>
      <c r="O3216" s="379" t="str">
        <f aca="false">IF(B3216&lt;&gt;B3217,P3216,"")</f>
        <v/>
      </c>
      <c r="P3216" s="211" t="n">
        <f aca="false">IF(D3216=D3215,N3216+P3215,N3216)</f>
        <v>0</v>
      </c>
      <c r="Q3216" s="380" t="str">
        <f aca="false">IF(B3216&gt;40906,"Data entrada não alcançada pelo PPE_II","")</f>
        <v/>
      </c>
    </row>
    <row r="3217" s="211" customFormat="true" ht="12.75" hidden="false" customHeight="false" outlineLevel="0" collapsed="false">
      <c r="A3217" s="368"/>
      <c r="B3217" s="369"/>
      <c r="C3217" s="370"/>
      <c r="D3217" s="371"/>
      <c r="E3217" s="381"/>
      <c r="F3217" s="373"/>
      <c r="G3217" s="374"/>
      <c r="H3217" s="374"/>
      <c r="I3217" s="375"/>
      <c r="J3217" s="376"/>
      <c r="K3217" s="377"/>
      <c r="L3217" s="378" t="n">
        <f aca="false">I3217*K3217</f>
        <v>0</v>
      </c>
      <c r="M3217" s="378" t="n">
        <f aca="false">IF(B3217&lt;40907,I3217*K3217*$M$5,0)</f>
        <v>0</v>
      </c>
      <c r="N3217" s="378" t="n">
        <f aca="false">L3217-M3217</f>
        <v>0</v>
      </c>
      <c r="O3217" s="379" t="str">
        <f aca="false">IF(B3217&lt;&gt;B3218,P3217,"")</f>
        <v/>
      </c>
      <c r="P3217" s="211" t="n">
        <f aca="false">IF(D3217=D3216,N3217+P3216,N3217)</f>
        <v>0</v>
      </c>
      <c r="Q3217" s="380" t="str">
        <f aca="false">IF(B3217&gt;40906,"Data entrada não alcançada pelo PPE_II","")</f>
        <v/>
      </c>
    </row>
    <row r="3218" s="211" customFormat="true" ht="12.75" hidden="false" customHeight="false" outlineLevel="0" collapsed="false">
      <c r="A3218" s="368"/>
      <c r="B3218" s="369"/>
      <c r="C3218" s="370"/>
      <c r="D3218" s="371"/>
      <c r="E3218" s="381"/>
      <c r="F3218" s="373"/>
      <c r="G3218" s="374"/>
      <c r="H3218" s="374"/>
      <c r="I3218" s="375"/>
      <c r="J3218" s="376"/>
      <c r="K3218" s="377"/>
      <c r="L3218" s="378" t="n">
        <f aca="false">I3218*K3218</f>
        <v>0</v>
      </c>
      <c r="M3218" s="378" t="n">
        <f aca="false">IF(B3218&lt;40907,I3218*K3218*$M$5,0)</f>
        <v>0</v>
      </c>
      <c r="N3218" s="378" t="n">
        <f aca="false">L3218-M3218</f>
        <v>0</v>
      </c>
      <c r="O3218" s="379" t="str">
        <f aca="false">IF(B3218&lt;&gt;B3219,P3218,"")</f>
        <v/>
      </c>
      <c r="P3218" s="211" t="n">
        <f aca="false">IF(D3218=D3217,N3218+P3217,N3218)</f>
        <v>0</v>
      </c>
      <c r="Q3218" s="380" t="str">
        <f aca="false">IF(B3218&gt;40906,"Data entrada não alcançada pelo PPE_II","")</f>
        <v/>
      </c>
    </row>
    <row r="3219" s="211" customFormat="true" ht="12.75" hidden="false" customHeight="false" outlineLevel="0" collapsed="false">
      <c r="A3219" s="368"/>
      <c r="B3219" s="369"/>
      <c r="C3219" s="370"/>
      <c r="D3219" s="371"/>
      <c r="E3219" s="381"/>
      <c r="F3219" s="373"/>
      <c r="G3219" s="374"/>
      <c r="H3219" s="374"/>
      <c r="I3219" s="375"/>
      <c r="J3219" s="376"/>
      <c r="K3219" s="377"/>
      <c r="L3219" s="378" t="n">
        <f aca="false">I3219*K3219</f>
        <v>0</v>
      </c>
      <c r="M3219" s="378" t="n">
        <f aca="false">IF(B3219&lt;40907,I3219*K3219*$M$5,0)</f>
        <v>0</v>
      </c>
      <c r="N3219" s="378" t="n">
        <f aca="false">L3219-M3219</f>
        <v>0</v>
      </c>
      <c r="O3219" s="379" t="str">
        <f aca="false">IF(B3219&lt;&gt;B3220,P3219,"")</f>
        <v/>
      </c>
      <c r="P3219" s="211" t="n">
        <f aca="false">IF(D3219=D3218,N3219+P3218,N3219)</f>
        <v>0</v>
      </c>
      <c r="Q3219" s="380" t="str">
        <f aca="false">IF(B3219&gt;40906,"Data entrada não alcançada pelo PPE_II","")</f>
        <v/>
      </c>
    </row>
    <row r="3220" s="211" customFormat="true" ht="12.75" hidden="false" customHeight="false" outlineLevel="0" collapsed="false">
      <c r="A3220" s="368"/>
      <c r="B3220" s="369"/>
      <c r="C3220" s="370"/>
      <c r="D3220" s="371"/>
      <c r="E3220" s="381"/>
      <c r="F3220" s="373"/>
      <c r="G3220" s="374"/>
      <c r="H3220" s="374"/>
      <c r="I3220" s="375"/>
      <c r="J3220" s="376"/>
      <c r="K3220" s="377"/>
      <c r="L3220" s="378" t="n">
        <f aca="false">I3220*K3220</f>
        <v>0</v>
      </c>
      <c r="M3220" s="378" t="n">
        <f aca="false">IF(B3220&lt;40907,I3220*K3220*$M$5,0)</f>
        <v>0</v>
      </c>
      <c r="N3220" s="378" t="n">
        <f aca="false">L3220-M3220</f>
        <v>0</v>
      </c>
      <c r="O3220" s="379" t="str">
        <f aca="false">IF(B3220&lt;&gt;B3221,P3220,"")</f>
        <v/>
      </c>
      <c r="P3220" s="211" t="n">
        <f aca="false">IF(D3220=D3219,N3220+P3219,N3220)</f>
        <v>0</v>
      </c>
      <c r="Q3220" s="380" t="str">
        <f aca="false">IF(B3220&gt;40906,"Data entrada não alcançada pelo PPE_II","")</f>
        <v/>
      </c>
    </row>
    <row r="3221" s="211" customFormat="true" ht="12.75" hidden="false" customHeight="false" outlineLevel="0" collapsed="false">
      <c r="A3221" s="368"/>
      <c r="B3221" s="369"/>
      <c r="C3221" s="370"/>
      <c r="D3221" s="371"/>
      <c r="E3221" s="381"/>
      <c r="F3221" s="373"/>
      <c r="G3221" s="374"/>
      <c r="H3221" s="374"/>
      <c r="I3221" s="375"/>
      <c r="J3221" s="376"/>
      <c r="K3221" s="377"/>
      <c r="L3221" s="378" t="n">
        <f aca="false">I3221*K3221</f>
        <v>0</v>
      </c>
      <c r="M3221" s="378" t="n">
        <f aca="false">IF(B3221&lt;40907,I3221*K3221*$M$5,0)</f>
        <v>0</v>
      </c>
      <c r="N3221" s="378" t="n">
        <f aca="false">L3221-M3221</f>
        <v>0</v>
      </c>
      <c r="O3221" s="379" t="str">
        <f aca="false">IF(B3221&lt;&gt;B3222,P3221,"")</f>
        <v/>
      </c>
      <c r="P3221" s="211" t="n">
        <f aca="false">IF(D3221=D3220,N3221+P3220,N3221)</f>
        <v>0</v>
      </c>
      <c r="Q3221" s="380" t="str">
        <f aca="false">IF(B3221&gt;40906,"Data entrada não alcançada pelo PPE_II","")</f>
        <v/>
      </c>
    </row>
    <row r="3222" s="211" customFormat="true" ht="12.75" hidden="false" customHeight="false" outlineLevel="0" collapsed="false">
      <c r="A3222" s="368"/>
      <c r="B3222" s="369"/>
      <c r="C3222" s="370"/>
      <c r="D3222" s="371"/>
      <c r="E3222" s="381"/>
      <c r="F3222" s="373"/>
      <c r="G3222" s="374"/>
      <c r="H3222" s="374"/>
      <c r="I3222" s="375"/>
      <c r="J3222" s="376"/>
      <c r="K3222" s="377"/>
      <c r="L3222" s="378" t="n">
        <f aca="false">I3222*K3222</f>
        <v>0</v>
      </c>
      <c r="M3222" s="378" t="n">
        <f aca="false">IF(B3222&lt;40907,I3222*K3222*$M$5,0)</f>
        <v>0</v>
      </c>
      <c r="N3222" s="378" t="n">
        <f aca="false">L3222-M3222</f>
        <v>0</v>
      </c>
      <c r="O3222" s="379" t="str">
        <f aca="false">IF(B3222&lt;&gt;B3223,P3222,"")</f>
        <v/>
      </c>
      <c r="P3222" s="211" t="n">
        <f aca="false">IF(D3222=D3221,N3222+P3221,N3222)</f>
        <v>0</v>
      </c>
      <c r="Q3222" s="380" t="str">
        <f aca="false">IF(B3222&gt;40906,"Data entrada não alcançada pelo PPE_II","")</f>
        <v/>
      </c>
    </row>
    <row r="3223" s="211" customFormat="true" ht="12.75" hidden="false" customHeight="false" outlineLevel="0" collapsed="false">
      <c r="A3223" s="368"/>
      <c r="B3223" s="369"/>
      <c r="C3223" s="370"/>
      <c r="D3223" s="371"/>
      <c r="E3223" s="381"/>
      <c r="F3223" s="373"/>
      <c r="G3223" s="374"/>
      <c r="H3223" s="374"/>
      <c r="I3223" s="375"/>
      <c r="J3223" s="376"/>
      <c r="K3223" s="377"/>
      <c r="L3223" s="378" t="n">
        <f aca="false">I3223*K3223</f>
        <v>0</v>
      </c>
      <c r="M3223" s="378" t="n">
        <f aca="false">IF(B3223&lt;40907,I3223*K3223*$M$5,0)</f>
        <v>0</v>
      </c>
      <c r="N3223" s="378" t="n">
        <f aca="false">L3223-M3223</f>
        <v>0</v>
      </c>
      <c r="O3223" s="379" t="str">
        <f aca="false">IF(B3223&lt;&gt;B3224,P3223,"")</f>
        <v/>
      </c>
      <c r="P3223" s="211" t="n">
        <f aca="false">IF(D3223=D3222,N3223+P3222,N3223)</f>
        <v>0</v>
      </c>
      <c r="Q3223" s="380" t="str">
        <f aca="false">IF(B3223&gt;40906,"Data entrada não alcançada pelo PPE_II","")</f>
        <v/>
      </c>
    </row>
    <row r="3224" s="211" customFormat="true" ht="12.75" hidden="false" customHeight="false" outlineLevel="0" collapsed="false">
      <c r="A3224" s="368"/>
      <c r="B3224" s="369"/>
      <c r="C3224" s="370"/>
      <c r="D3224" s="371"/>
      <c r="E3224" s="381"/>
      <c r="F3224" s="373"/>
      <c r="G3224" s="374"/>
      <c r="H3224" s="374"/>
      <c r="I3224" s="375"/>
      <c r="J3224" s="376"/>
      <c r="K3224" s="377"/>
      <c r="L3224" s="378" t="n">
        <f aca="false">I3224*K3224</f>
        <v>0</v>
      </c>
      <c r="M3224" s="378" t="n">
        <f aca="false">IF(B3224&lt;40907,I3224*K3224*$M$5,0)</f>
        <v>0</v>
      </c>
      <c r="N3224" s="378" t="n">
        <f aca="false">L3224-M3224</f>
        <v>0</v>
      </c>
      <c r="O3224" s="379" t="str">
        <f aca="false">IF(B3224&lt;&gt;B3225,P3224,"")</f>
        <v/>
      </c>
      <c r="P3224" s="211" t="n">
        <f aca="false">IF(D3224=D3223,N3224+P3223,N3224)</f>
        <v>0</v>
      </c>
      <c r="Q3224" s="380" t="str">
        <f aca="false">IF(B3224&gt;40906,"Data entrada não alcançada pelo PPE_II","")</f>
        <v/>
      </c>
    </row>
    <row r="3225" s="211" customFormat="true" ht="12.75" hidden="false" customHeight="false" outlineLevel="0" collapsed="false">
      <c r="A3225" s="368"/>
      <c r="B3225" s="369"/>
      <c r="C3225" s="370"/>
      <c r="D3225" s="371"/>
      <c r="E3225" s="381"/>
      <c r="F3225" s="373"/>
      <c r="G3225" s="374"/>
      <c r="H3225" s="374"/>
      <c r="I3225" s="375"/>
      <c r="J3225" s="376"/>
      <c r="K3225" s="377"/>
      <c r="L3225" s="378" t="n">
        <f aca="false">I3225*K3225</f>
        <v>0</v>
      </c>
      <c r="M3225" s="378" t="n">
        <f aca="false">IF(B3225&lt;40907,I3225*K3225*$M$5,0)</f>
        <v>0</v>
      </c>
      <c r="N3225" s="378" t="n">
        <f aca="false">L3225-M3225</f>
        <v>0</v>
      </c>
      <c r="O3225" s="379" t="str">
        <f aca="false">IF(B3225&lt;&gt;B3226,P3225,"")</f>
        <v/>
      </c>
      <c r="P3225" s="211" t="n">
        <f aca="false">IF(D3225=D3224,N3225+P3224,N3225)</f>
        <v>0</v>
      </c>
      <c r="Q3225" s="380" t="str">
        <f aca="false">IF(B3225&gt;40906,"Data entrada não alcançada pelo PPE_II","")</f>
        <v/>
      </c>
    </row>
    <row r="3226" s="211" customFormat="true" ht="12.75" hidden="false" customHeight="false" outlineLevel="0" collapsed="false">
      <c r="A3226" s="368"/>
      <c r="B3226" s="369"/>
      <c r="C3226" s="370"/>
      <c r="D3226" s="371"/>
      <c r="E3226" s="381"/>
      <c r="F3226" s="373"/>
      <c r="G3226" s="374"/>
      <c r="H3226" s="374"/>
      <c r="I3226" s="375"/>
      <c r="J3226" s="376"/>
      <c r="K3226" s="377"/>
      <c r="L3226" s="378" t="n">
        <f aca="false">I3226*K3226</f>
        <v>0</v>
      </c>
      <c r="M3226" s="378" t="n">
        <f aca="false">IF(B3226&lt;40907,I3226*K3226*$M$5,0)</f>
        <v>0</v>
      </c>
      <c r="N3226" s="378" t="n">
        <f aca="false">L3226-M3226</f>
        <v>0</v>
      </c>
      <c r="O3226" s="379" t="str">
        <f aca="false">IF(B3226&lt;&gt;B3227,P3226,"")</f>
        <v/>
      </c>
      <c r="P3226" s="211" t="n">
        <f aca="false">IF(D3226=D3225,N3226+P3225,N3226)</f>
        <v>0</v>
      </c>
      <c r="Q3226" s="380" t="str">
        <f aca="false">IF(B3226&gt;40906,"Data entrada não alcançada pelo PPE_II","")</f>
        <v/>
      </c>
    </row>
    <row r="3227" s="211" customFormat="true" ht="12.75" hidden="false" customHeight="false" outlineLevel="0" collapsed="false">
      <c r="A3227" s="368"/>
      <c r="B3227" s="369"/>
      <c r="C3227" s="370"/>
      <c r="D3227" s="371"/>
      <c r="E3227" s="381"/>
      <c r="F3227" s="373"/>
      <c r="G3227" s="374"/>
      <c r="H3227" s="374"/>
      <c r="I3227" s="375"/>
      <c r="J3227" s="376"/>
      <c r="K3227" s="377"/>
      <c r="L3227" s="378" t="n">
        <f aca="false">I3227*K3227</f>
        <v>0</v>
      </c>
      <c r="M3227" s="378" t="n">
        <f aca="false">IF(B3227&lt;40907,I3227*K3227*$M$5,0)</f>
        <v>0</v>
      </c>
      <c r="N3227" s="378" t="n">
        <f aca="false">L3227-M3227</f>
        <v>0</v>
      </c>
      <c r="O3227" s="379" t="str">
        <f aca="false">IF(B3227&lt;&gt;B3228,P3227,"")</f>
        <v/>
      </c>
      <c r="P3227" s="211" t="n">
        <f aca="false">IF(D3227=D3226,N3227+P3226,N3227)</f>
        <v>0</v>
      </c>
      <c r="Q3227" s="380" t="str">
        <f aca="false">IF(B3227&gt;40906,"Data entrada não alcançada pelo PPE_II","")</f>
        <v/>
      </c>
    </row>
    <row r="3228" s="211" customFormat="true" ht="12.75" hidden="false" customHeight="false" outlineLevel="0" collapsed="false">
      <c r="A3228" s="368"/>
      <c r="B3228" s="369"/>
      <c r="C3228" s="370"/>
      <c r="D3228" s="371"/>
      <c r="E3228" s="381"/>
      <c r="F3228" s="373"/>
      <c r="G3228" s="374"/>
      <c r="H3228" s="374"/>
      <c r="I3228" s="375"/>
      <c r="J3228" s="376"/>
      <c r="K3228" s="377"/>
      <c r="L3228" s="378" t="n">
        <f aca="false">I3228*K3228</f>
        <v>0</v>
      </c>
      <c r="M3228" s="378" t="n">
        <f aca="false">IF(B3228&lt;40907,I3228*K3228*$M$5,0)</f>
        <v>0</v>
      </c>
      <c r="N3228" s="378" t="n">
        <f aca="false">L3228-M3228</f>
        <v>0</v>
      </c>
      <c r="O3228" s="379" t="str">
        <f aca="false">IF(B3228&lt;&gt;B3229,P3228,"")</f>
        <v/>
      </c>
      <c r="P3228" s="211" t="n">
        <f aca="false">IF(D3228=D3227,N3228+P3227,N3228)</f>
        <v>0</v>
      </c>
      <c r="Q3228" s="380" t="str">
        <f aca="false">IF(B3228&gt;40906,"Data entrada não alcançada pelo PPE_II","")</f>
        <v/>
      </c>
    </row>
    <row r="3229" s="211" customFormat="true" ht="12.75" hidden="false" customHeight="false" outlineLevel="0" collapsed="false">
      <c r="A3229" s="368"/>
      <c r="B3229" s="369"/>
      <c r="C3229" s="370"/>
      <c r="D3229" s="371"/>
      <c r="E3229" s="381"/>
      <c r="F3229" s="373"/>
      <c r="G3229" s="374"/>
      <c r="H3229" s="374"/>
      <c r="I3229" s="375"/>
      <c r="J3229" s="376"/>
      <c r="K3229" s="377"/>
      <c r="L3229" s="378" t="n">
        <f aca="false">I3229*K3229</f>
        <v>0</v>
      </c>
      <c r="M3229" s="378" t="n">
        <f aca="false">IF(B3229&lt;40907,I3229*K3229*$M$5,0)</f>
        <v>0</v>
      </c>
      <c r="N3229" s="378" t="n">
        <f aca="false">L3229-M3229</f>
        <v>0</v>
      </c>
      <c r="O3229" s="379" t="str">
        <f aca="false">IF(B3229&lt;&gt;B3230,P3229,"")</f>
        <v/>
      </c>
      <c r="P3229" s="211" t="n">
        <f aca="false">IF(D3229=D3228,N3229+P3228,N3229)</f>
        <v>0</v>
      </c>
      <c r="Q3229" s="380" t="str">
        <f aca="false">IF(B3229&gt;40906,"Data entrada não alcançada pelo PPE_II","")</f>
        <v/>
      </c>
    </row>
    <row r="3230" s="211" customFormat="true" ht="12.75" hidden="false" customHeight="false" outlineLevel="0" collapsed="false">
      <c r="A3230" s="368"/>
      <c r="B3230" s="369"/>
      <c r="C3230" s="370"/>
      <c r="D3230" s="371"/>
      <c r="E3230" s="381"/>
      <c r="F3230" s="373"/>
      <c r="G3230" s="374"/>
      <c r="H3230" s="374"/>
      <c r="I3230" s="375"/>
      <c r="J3230" s="376"/>
      <c r="K3230" s="377"/>
      <c r="L3230" s="378" t="n">
        <f aca="false">I3230*K3230</f>
        <v>0</v>
      </c>
      <c r="M3230" s="378" t="n">
        <f aca="false">IF(B3230&lt;40907,I3230*K3230*$M$5,0)</f>
        <v>0</v>
      </c>
      <c r="N3230" s="378" t="n">
        <f aca="false">L3230-M3230</f>
        <v>0</v>
      </c>
      <c r="O3230" s="379" t="str">
        <f aca="false">IF(B3230&lt;&gt;B3231,P3230,"")</f>
        <v/>
      </c>
      <c r="P3230" s="211" t="n">
        <f aca="false">IF(D3230=D3229,N3230+P3229,N3230)</f>
        <v>0</v>
      </c>
      <c r="Q3230" s="380" t="str">
        <f aca="false">IF(B3230&gt;40906,"Data entrada não alcançada pelo PPE_II","")</f>
        <v/>
      </c>
    </row>
    <row r="3231" s="211" customFormat="true" ht="12.75" hidden="false" customHeight="false" outlineLevel="0" collapsed="false">
      <c r="A3231" s="368"/>
      <c r="B3231" s="369"/>
      <c r="C3231" s="370"/>
      <c r="D3231" s="371"/>
      <c r="E3231" s="381"/>
      <c r="F3231" s="373"/>
      <c r="G3231" s="374"/>
      <c r="H3231" s="374"/>
      <c r="I3231" s="375"/>
      <c r="J3231" s="376"/>
      <c r="K3231" s="377"/>
      <c r="L3231" s="378" t="n">
        <f aca="false">I3231*K3231</f>
        <v>0</v>
      </c>
      <c r="M3231" s="378" t="n">
        <f aca="false">IF(B3231&lt;40907,I3231*K3231*$M$5,0)</f>
        <v>0</v>
      </c>
      <c r="N3231" s="378" t="n">
        <f aca="false">L3231-M3231</f>
        <v>0</v>
      </c>
      <c r="O3231" s="379" t="str">
        <f aca="false">IF(B3231&lt;&gt;B3232,P3231,"")</f>
        <v/>
      </c>
      <c r="P3231" s="211" t="n">
        <f aca="false">IF(D3231=D3230,N3231+P3230,N3231)</f>
        <v>0</v>
      </c>
      <c r="Q3231" s="380" t="str">
        <f aca="false">IF(B3231&gt;40906,"Data entrada não alcançada pelo PPE_II","")</f>
        <v/>
      </c>
    </row>
    <row r="3232" s="211" customFormat="true" ht="12.75" hidden="false" customHeight="false" outlineLevel="0" collapsed="false">
      <c r="A3232" s="368"/>
      <c r="B3232" s="369"/>
      <c r="C3232" s="370"/>
      <c r="D3232" s="371"/>
      <c r="E3232" s="381"/>
      <c r="F3232" s="373"/>
      <c r="G3232" s="374"/>
      <c r="H3232" s="374"/>
      <c r="I3232" s="375"/>
      <c r="J3232" s="376"/>
      <c r="K3232" s="377"/>
      <c r="L3232" s="378" t="n">
        <f aca="false">I3232*K3232</f>
        <v>0</v>
      </c>
      <c r="M3232" s="378" t="n">
        <f aca="false">IF(B3232&lt;40907,I3232*K3232*$M$5,0)</f>
        <v>0</v>
      </c>
      <c r="N3232" s="378" t="n">
        <f aca="false">L3232-M3232</f>
        <v>0</v>
      </c>
      <c r="O3232" s="379" t="str">
        <f aca="false">IF(B3232&lt;&gt;B3233,P3232,"")</f>
        <v/>
      </c>
      <c r="P3232" s="211" t="n">
        <f aca="false">IF(D3232=D3231,N3232+P3231,N3232)</f>
        <v>0</v>
      </c>
      <c r="Q3232" s="380" t="str">
        <f aca="false">IF(B3232&gt;40906,"Data entrada não alcançada pelo PPE_II","")</f>
        <v/>
      </c>
    </row>
    <row r="3233" s="211" customFormat="true" ht="12.75" hidden="false" customHeight="false" outlineLevel="0" collapsed="false">
      <c r="A3233" s="368"/>
      <c r="B3233" s="369"/>
      <c r="C3233" s="370"/>
      <c r="D3233" s="371"/>
      <c r="E3233" s="381"/>
      <c r="F3233" s="373"/>
      <c r="G3233" s="374"/>
      <c r="H3233" s="374"/>
      <c r="I3233" s="375"/>
      <c r="J3233" s="376"/>
      <c r="K3233" s="377"/>
      <c r="L3233" s="378" t="n">
        <f aca="false">I3233*K3233</f>
        <v>0</v>
      </c>
      <c r="M3233" s="378" t="n">
        <f aca="false">IF(B3233&lt;40907,I3233*K3233*$M$5,0)</f>
        <v>0</v>
      </c>
      <c r="N3233" s="378" t="n">
        <f aca="false">L3233-M3233</f>
        <v>0</v>
      </c>
      <c r="O3233" s="379" t="str">
        <f aca="false">IF(B3233&lt;&gt;B3234,P3233,"")</f>
        <v/>
      </c>
      <c r="P3233" s="211" t="n">
        <f aca="false">IF(D3233=D3232,N3233+P3232,N3233)</f>
        <v>0</v>
      </c>
      <c r="Q3233" s="380" t="str">
        <f aca="false">IF(B3233&gt;40906,"Data entrada não alcançada pelo PPE_II","")</f>
        <v/>
      </c>
    </row>
    <row r="3234" s="211" customFormat="true" ht="12.75" hidden="false" customHeight="false" outlineLevel="0" collapsed="false">
      <c r="A3234" s="368"/>
      <c r="B3234" s="369"/>
      <c r="C3234" s="370"/>
      <c r="D3234" s="371"/>
      <c r="E3234" s="381"/>
      <c r="F3234" s="373"/>
      <c r="G3234" s="374"/>
      <c r="H3234" s="374"/>
      <c r="I3234" s="375"/>
      <c r="J3234" s="376"/>
      <c r="K3234" s="377"/>
      <c r="L3234" s="378" t="n">
        <f aca="false">I3234*K3234</f>
        <v>0</v>
      </c>
      <c r="M3234" s="378" t="n">
        <f aca="false">IF(B3234&lt;40907,I3234*K3234*$M$5,0)</f>
        <v>0</v>
      </c>
      <c r="N3234" s="378" t="n">
        <f aca="false">L3234-M3234</f>
        <v>0</v>
      </c>
      <c r="O3234" s="379" t="str">
        <f aca="false">IF(B3234&lt;&gt;B3235,P3234,"")</f>
        <v/>
      </c>
      <c r="P3234" s="211" t="n">
        <f aca="false">IF(D3234=D3233,N3234+P3233,N3234)</f>
        <v>0</v>
      </c>
      <c r="Q3234" s="380" t="str">
        <f aca="false">IF(B3234&gt;40906,"Data entrada não alcançada pelo PPE_II","")</f>
        <v/>
      </c>
    </row>
    <row r="3235" s="211" customFormat="true" ht="12.75" hidden="false" customHeight="false" outlineLevel="0" collapsed="false">
      <c r="A3235" s="368"/>
      <c r="B3235" s="369"/>
      <c r="C3235" s="370"/>
      <c r="D3235" s="371"/>
      <c r="E3235" s="381"/>
      <c r="F3235" s="373"/>
      <c r="G3235" s="374"/>
      <c r="H3235" s="374"/>
      <c r="I3235" s="375"/>
      <c r="J3235" s="376"/>
      <c r="K3235" s="377"/>
      <c r="L3235" s="378" t="n">
        <f aca="false">I3235*K3235</f>
        <v>0</v>
      </c>
      <c r="M3235" s="378" t="n">
        <f aca="false">IF(B3235&lt;40907,I3235*K3235*$M$5,0)</f>
        <v>0</v>
      </c>
      <c r="N3235" s="378" t="n">
        <f aca="false">L3235-M3235</f>
        <v>0</v>
      </c>
      <c r="O3235" s="379" t="str">
        <f aca="false">IF(B3235&lt;&gt;B3236,P3235,"")</f>
        <v/>
      </c>
      <c r="P3235" s="211" t="n">
        <f aca="false">IF(D3235=D3234,N3235+P3234,N3235)</f>
        <v>0</v>
      </c>
      <c r="Q3235" s="380" t="str">
        <f aca="false">IF(B3235&gt;40906,"Data entrada não alcançada pelo PPE_II","")</f>
        <v/>
      </c>
    </row>
    <row r="3236" s="211" customFormat="true" ht="12.75" hidden="false" customHeight="false" outlineLevel="0" collapsed="false">
      <c r="A3236" s="368"/>
      <c r="B3236" s="369"/>
      <c r="C3236" s="370"/>
      <c r="D3236" s="371"/>
      <c r="E3236" s="381"/>
      <c r="F3236" s="373"/>
      <c r="G3236" s="374"/>
      <c r="H3236" s="374"/>
      <c r="I3236" s="375"/>
      <c r="J3236" s="376"/>
      <c r="K3236" s="377"/>
      <c r="L3236" s="378" t="n">
        <f aca="false">I3236*K3236</f>
        <v>0</v>
      </c>
      <c r="M3236" s="378" t="n">
        <f aca="false">IF(B3236&lt;40907,I3236*K3236*$M$5,0)</f>
        <v>0</v>
      </c>
      <c r="N3236" s="378" t="n">
        <f aca="false">L3236-M3236</f>
        <v>0</v>
      </c>
      <c r="O3236" s="379" t="str">
        <f aca="false">IF(B3236&lt;&gt;B3237,P3236,"")</f>
        <v/>
      </c>
      <c r="P3236" s="211" t="n">
        <f aca="false">IF(D3236=D3235,N3236+P3235,N3236)</f>
        <v>0</v>
      </c>
      <c r="Q3236" s="380" t="str">
        <f aca="false">IF(B3236&gt;40906,"Data entrada não alcançada pelo PPE_II","")</f>
        <v/>
      </c>
    </row>
    <row r="3237" s="211" customFormat="true" ht="12.75" hidden="false" customHeight="false" outlineLevel="0" collapsed="false">
      <c r="A3237" s="368"/>
      <c r="B3237" s="369"/>
      <c r="C3237" s="370"/>
      <c r="D3237" s="371"/>
      <c r="E3237" s="381"/>
      <c r="F3237" s="373"/>
      <c r="G3237" s="374"/>
      <c r="H3237" s="374"/>
      <c r="I3237" s="375"/>
      <c r="J3237" s="376"/>
      <c r="K3237" s="377"/>
      <c r="L3237" s="378" t="n">
        <f aca="false">I3237*K3237</f>
        <v>0</v>
      </c>
      <c r="M3237" s="378" t="n">
        <f aca="false">IF(B3237&lt;40907,I3237*K3237*$M$5,0)</f>
        <v>0</v>
      </c>
      <c r="N3237" s="378" t="n">
        <f aca="false">L3237-M3237</f>
        <v>0</v>
      </c>
      <c r="O3237" s="379" t="str">
        <f aca="false">IF(B3237&lt;&gt;B3238,P3237,"")</f>
        <v/>
      </c>
      <c r="P3237" s="211" t="n">
        <f aca="false">IF(D3237=D3236,N3237+P3236,N3237)</f>
        <v>0</v>
      </c>
      <c r="Q3237" s="380" t="str">
        <f aca="false">IF(B3237&gt;40906,"Data entrada não alcançada pelo PPE_II","")</f>
        <v/>
      </c>
    </row>
    <row r="3238" s="211" customFormat="true" ht="12.75" hidden="false" customHeight="false" outlineLevel="0" collapsed="false">
      <c r="A3238" s="368"/>
      <c r="B3238" s="369"/>
      <c r="C3238" s="370"/>
      <c r="D3238" s="371"/>
      <c r="E3238" s="381"/>
      <c r="F3238" s="373"/>
      <c r="G3238" s="374"/>
      <c r="H3238" s="374"/>
      <c r="I3238" s="375"/>
      <c r="J3238" s="376"/>
      <c r="K3238" s="377"/>
      <c r="L3238" s="378" t="n">
        <f aca="false">I3238*K3238</f>
        <v>0</v>
      </c>
      <c r="M3238" s="378" t="n">
        <f aca="false">IF(B3238&lt;40907,I3238*K3238*$M$5,0)</f>
        <v>0</v>
      </c>
      <c r="N3238" s="378" t="n">
        <f aca="false">L3238-M3238</f>
        <v>0</v>
      </c>
      <c r="O3238" s="379" t="str">
        <f aca="false">IF(B3238&lt;&gt;B3239,P3238,"")</f>
        <v/>
      </c>
      <c r="P3238" s="211" t="n">
        <f aca="false">IF(D3238=D3237,N3238+P3237,N3238)</f>
        <v>0</v>
      </c>
      <c r="Q3238" s="380" t="str">
        <f aca="false">IF(B3238&gt;40906,"Data entrada não alcançada pelo PPE_II","")</f>
        <v/>
      </c>
    </row>
    <row r="3239" s="211" customFormat="true" ht="12.75" hidden="false" customHeight="false" outlineLevel="0" collapsed="false">
      <c r="A3239" s="368"/>
      <c r="B3239" s="369"/>
      <c r="C3239" s="370"/>
      <c r="D3239" s="371"/>
      <c r="E3239" s="381"/>
      <c r="F3239" s="373"/>
      <c r="G3239" s="374"/>
      <c r="H3239" s="374"/>
      <c r="I3239" s="375"/>
      <c r="J3239" s="376"/>
      <c r="K3239" s="377"/>
      <c r="L3239" s="378" t="n">
        <f aca="false">I3239*K3239</f>
        <v>0</v>
      </c>
      <c r="M3239" s="378" t="n">
        <f aca="false">IF(B3239&lt;40907,I3239*K3239*$M$5,0)</f>
        <v>0</v>
      </c>
      <c r="N3239" s="378" t="n">
        <f aca="false">L3239-M3239</f>
        <v>0</v>
      </c>
      <c r="O3239" s="379" t="str">
        <f aca="false">IF(B3239&lt;&gt;B3240,P3239,"")</f>
        <v/>
      </c>
      <c r="P3239" s="211" t="n">
        <f aca="false">IF(D3239=D3238,N3239+P3238,N3239)</f>
        <v>0</v>
      </c>
      <c r="Q3239" s="380" t="str">
        <f aca="false">IF(B3239&gt;40906,"Data entrada não alcançada pelo PPE_II","")</f>
        <v/>
      </c>
    </row>
    <row r="3240" s="211" customFormat="true" ht="12.75" hidden="false" customHeight="false" outlineLevel="0" collapsed="false">
      <c r="A3240" s="368"/>
      <c r="B3240" s="369"/>
      <c r="C3240" s="370"/>
      <c r="D3240" s="371"/>
      <c r="E3240" s="381"/>
      <c r="F3240" s="373"/>
      <c r="G3240" s="374"/>
      <c r="H3240" s="374"/>
      <c r="I3240" s="375"/>
      <c r="J3240" s="376"/>
      <c r="K3240" s="377"/>
      <c r="L3240" s="378" t="n">
        <f aca="false">I3240*K3240</f>
        <v>0</v>
      </c>
      <c r="M3240" s="378" t="n">
        <f aca="false">IF(B3240&lt;40907,I3240*K3240*$M$5,0)</f>
        <v>0</v>
      </c>
      <c r="N3240" s="378" t="n">
        <f aca="false">L3240-M3240</f>
        <v>0</v>
      </c>
      <c r="O3240" s="379" t="str">
        <f aca="false">IF(B3240&lt;&gt;B3241,P3240,"")</f>
        <v/>
      </c>
      <c r="P3240" s="211" t="n">
        <f aca="false">IF(D3240=D3239,N3240+P3239,N3240)</f>
        <v>0</v>
      </c>
      <c r="Q3240" s="380" t="str">
        <f aca="false">IF(B3240&gt;40906,"Data entrada não alcançada pelo PPE_II","")</f>
        <v/>
      </c>
    </row>
    <row r="3241" s="211" customFormat="true" ht="12.75" hidden="false" customHeight="false" outlineLevel="0" collapsed="false">
      <c r="A3241" s="368"/>
      <c r="B3241" s="369"/>
      <c r="C3241" s="370"/>
      <c r="D3241" s="371"/>
      <c r="E3241" s="381"/>
      <c r="F3241" s="373"/>
      <c r="G3241" s="374"/>
      <c r="H3241" s="374"/>
      <c r="I3241" s="375"/>
      <c r="J3241" s="376"/>
      <c r="K3241" s="377"/>
      <c r="L3241" s="378" t="n">
        <f aca="false">I3241*K3241</f>
        <v>0</v>
      </c>
      <c r="M3241" s="378" t="n">
        <f aca="false">IF(B3241&lt;40907,I3241*K3241*$M$5,0)</f>
        <v>0</v>
      </c>
      <c r="N3241" s="378" t="n">
        <f aca="false">L3241-M3241</f>
        <v>0</v>
      </c>
      <c r="O3241" s="379" t="str">
        <f aca="false">IF(B3241&lt;&gt;B3242,P3241,"")</f>
        <v/>
      </c>
      <c r="P3241" s="211" t="n">
        <f aca="false">IF(D3241=D3240,N3241+P3240,N3241)</f>
        <v>0</v>
      </c>
      <c r="Q3241" s="380" t="str">
        <f aca="false">IF(B3241&gt;40906,"Data entrada não alcançada pelo PPE_II","")</f>
        <v/>
      </c>
    </row>
    <row r="3242" s="211" customFormat="true" ht="12.75" hidden="false" customHeight="false" outlineLevel="0" collapsed="false">
      <c r="A3242" s="368"/>
      <c r="B3242" s="369"/>
      <c r="C3242" s="370"/>
      <c r="D3242" s="371"/>
      <c r="E3242" s="381"/>
      <c r="F3242" s="373"/>
      <c r="G3242" s="374"/>
      <c r="H3242" s="374"/>
      <c r="I3242" s="375"/>
      <c r="J3242" s="376"/>
      <c r="K3242" s="377"/>
      <c r="L3242" s="378" t="n">
        <f aca="false">I3242*K3242</f>
        <v>0</v>
      </c>
      <c r="M3242" s="378" t="n">
        <f aca="false">IF(B3242&lt;40907,I3242*K3242*$M$5,0)</f>
        <v>0</v>
      </c>
      <c r="N3242" s="378" t="n">
        <f aca="false">L3242-M3242</f>
        <v>0</v>
      </c>
      <c r="O3242" s="379" t="str">
        <f aca="false">IF(B3242&lt;&gt;B3243,P3242,"")</f>
        <v/>
      </c>
      <c r="P3242" s="211" t="n">
        <f aca="false">IF(D3242=D3241,N3242+P3241,N3242)</f>
        <v>0</v>
      </c>
      <c r="Q3242" s="380" t="str">
        <f aca="false">IF(B3242&gt;40906,"Data entrada não alcançada pelo PPE_II","")</f>
        <v/>
      </c>
    </row>
    <row r="3243" s="211" customFormat="true" ht="12.75" hidden="false" customHeight="false" outlineLevel="0" collapsed="false">
      <c r="A3243" s="368"/>
      <c r="B3243" s="369"/>
      <c r="C3243" s="370"/>
      <c r="D3243" s="371"/>
      <c r="E3243" s="381"/>
      <c r="F3243" s="373"/>
      <c r="G3243" s="374"/>
      <c r="H3243" s="374"/>
      <c r="I3243" s="375"/>
      <c r="J3243" s="376"/>
      <c r="K3243" s="377"/>
      <c r="L3243" s="378" t="n">
        <f aca="false">I3243*K3243</f>
        <v>0</v>
      </c>
      <c r="M3243" s="378" t="n">
        <f aca="false">IF(B3243&lt;40907,I3243*K3243*$M$5,0)</f>
        <v>0</v>
      </c>
      <c r="N3243" s="378" t="n">
        <f aca="false">L3243-M3243</f>
        <v>0</v>
      </c>
      <c r="O3243" s="379" t="str">
        <f aca="false">IF(B3243&lt;&gt;B3244,P3243,"")</f>
        <v/>
      </c>
      <c r="P3243" s="211" t="n">
        <f aca="false">IF(D3243=D3242,N3243+P3242,N3243)</f>
        <v>0</v>
      </c>
      <c r="Q3243" s="380" t="str">
        <f aca="false">IF(B3243&gt;40906,"Data entrada não alcançada pelo PPE_II","")</f>
        <v/>
      </c>
    </row>
    <row r="3244" s="211" customFormat="true" ht="12.75" hidden="false" customHeight="false" outlineLevel="0" collapsed="false">
      <c r="A3244" s="368"/>
      <c r="B3244" s="369"/>
      <c r="C3244" s="370"/>
      <c r="D3244" s="371"/>
      <c r="E3244" s="381"/>
      <c r="F3244" s="373"/>
      <c r="G3244" s="374"/>
      <c r="H3244" s="374"/>
      <c r="I3244" s="375"/>
      <c r="J3244" s="376"/>
      <c r="K3244" s="377"/>
      <c r="L3244" s="378" t="n">
        <f aca="false">I3244*K3244</f>
        <v>0</v>
      </c>
      <c r="M3244" s="378" t="n">
        <f aca="false">IF(B3244&lt;40907,I3244*K3244*$M$5,0)</f>
        <v>0</v>
      </c>
      <c r="N3244" s="378" t="n">
        <f aca="false">L3244-M3244</f>
        <v>0</v>
      </c>
      <c r="O3244" s="379" t="str">
        <f aca="false">IF(B3244&lt;&gt;B3245,P3244,"")</f>
        <v/>
      </c>
      <c r="P3244" s="211" t="n">
        <f aca="false">IF(D3244=D3243,N3244+P3243,N3244)</f>
        <v>0</v>
      </c>
      <c r="Q3244" s="380" t="str">
        <f aca="false">IF(B3244&gt;40906,"Data entrada não alcançada pelo PPE_II","")</f>
        <v/>
      </c>
    </row>
    <row r="3245" s="211" customFormat="true" ht="12.75" hidden="false" customHeight="false" outlineLevel="0" collapsed="false">
      <c r="A3245" s="368"/>
      <c r="B3245" s="369"/>
      <c r="C3245" s="370"/>
      <c r="D3245" s="371"/>
      <c r="E3245" s="381"/>
      <c r="F3245" s="373"/>
      <c r="G3245" s="374"/>
      <c r="H3245" s="374"/>
      <c r="I3245" s="375"/>
      <c r="J3245" s="376"/>
      <c r="K3245" s="377"/>
      <c r="L3245" s="378" t="n">
        <f aca="false">I3245*K3245</f>
        <v>0</v>
      </c>
      <c r="M3245" s="378" t="n">
        <f aca="false">IF(B3245&lt;40907,I3245*K3245*$M$5,0)</f>
        <v>0</v>
      </c>
      <c r="N3245" s="378" t="n">
        <f aca="false">L3245-M3245</f>
        <v>0</v>
      </c>
      <c r="O3245" s="379" t="str">
        <f aca="false">IF(B3245&lt;&gt;B3246,P3245,"")</f>
        <v/>
      </c>
      <c r="P3245" s="211" t="n">
        <f aca="false">IF(D3245=D3244,N3245+P3244,N3245)</f>
        <v>0</v>
      </c>
      <c r="Q3245" s="380" t="str">
        <f aca="false">IF(B3245&gt;40906,"Data entrada não alcançada pelo PPE_II","")</f>
        <v/>
      </c>
    </row>
    <row r="3246" s="211" customFormat="true" ht="12.75" hidden="false" customHeight="false" outlineLevel="0" collapsed="false">
      <c r="A3246" s="368"/>
      <c r="B3246" s="369"/>
      <c r="C3246" s="370"/>
      <c r="D3246" s="371"/>
      <c r="E3246" s="381"/>
      <c r="F3246" s="373"/>
      <c r="G3246" s="374"/>
      <c r="H3246" s="374"/>
      <c r="I3246" s="375"/>
      <c r="J3246" s="376"/>
      <c r="K3246" s="377"/>
      <c r="L3246" s="378" t="n">
        <f aca="false">I3246*K3246</f>
        <v>0</v>
      </c>
      <c r="M3246" s="378" t="n">
        <f aca="false">IF(B3246&lt;40907,I3246*K3246*$M$5,0)</f>
        <v>0</v>
      </c>
      <c r="N3246" s="378" t="n">
        <f aca="false">L3246-M3246</f>
        <v>0</v>
      </c>
      <c r="O3246" s="379" t="str">
        <f aca="false">IF(B3246&lt;&gt;B3247,P3246,"")</f>
        <v/>
      </c>
      <c r="P3246" s="211" t="n">
        <f aca="false">IF(D3246=D3245,N3246+P3245,N3246)</f>
        <v>0</v>
      </c>
      <c r="Q3246" s="380" t="str">
        <f aca="false">IF(B3246&gt;40906,"Data entrada não alcançada pelo PPE_II","")</f>
        <v/>
      </c>
    </row>
    <row r="3247" s="211" customFormat="true" ht="12.75" hidden="false" customHeight="false" outlineLevel="0" collapsed="false">
      <c r="A3247" s="368"/>
      <c r="B3247" s="369"/>
      <c r="C3247" s="370"/>
      <c r="D3247" s="371"/>
      <c r="E3247" s="381"/>
      <c r="F3247" s="373"/>
      <c r="G3247" s="374"/>
      <c r="H3247" s="374"/>
      <c r="I3247" s="375"/>
      <c r="J3247" s="376"/>
      <c r="K3247" s="377"/>
      <c r="L3247" s="378" t="n">
        <f aca="false">I3247*K3247</f>
        <v>0</v>
      </c>
      <c r="M3247" s="378" t="n">
        <f aca="false">IF(B3247&lt;40907,I3247*K3247*$M$5,0)</f>
        <v>0</v>
      </c>
      <c r="N3247" s="378" t="n">
        <f aca="false">L3247-M3247</f>
        <v>0</v>
      </c>
      <c r="O3247" s="379" t="str">
        <f aca="false">IF(B3247&lt;&gt;B3248,P3247,"")</f>
        <v/>
      </c>
      <c r="P3247" s="211" t="n">
        <f aca="false">IF(D3247=D3246,N3247+P3246,N3247)</f>
        <v>0</v>
      </c>
      <c r="Q3247" s="380" t="str">
        <f aca="false">IF(B3247&gt;40906,"Data entrada não alcançada pelo PPE_II","")</f>
        <v/>
      </c>
    </row>
    <row r="3248" s="211" customFormat="true" ht="12.75" hidden="false" customHeight="false" outlineLevel="0" collapsed="false">
      <c r="A3248" s="368"/>
      <c r="B3248" s="369"/>
      <c r="C3248" s="370"/>
      <c r="D3248" s="371"/>
      <c r="E3248" s="381"/>
      <c r="F3248" s="373"/>
      <c r="G3248" s="374"/>
      <c r="H3248" s="374"/>
      <c r="I3248" s="375"/>
      <c r="J3248" s="376"/>
      <c r="K3248" s="377"/>
      <c r="L3248" s="378" t="n">
        <f aca="false">I3248*K3248</f>
        <v>0</v>
      </c>
      <c r="M3248" s="378" t="n">
        <f aca="false">IF(B3248&lt;40907,I3248*K3248*$M$5,0)</f>
        <v>0</v>
      </c>
      <c r="N3248" s="378" t="n">
        <f aca="false">L3248-M3248</f>
        <v>0</v>
      </c>
      <c r="O3248" s="379" t="str">
        <f aca="false">IF(B3248&lt;&gt;B3249,P3248,"")</f>
        <v/>
      </c>
      <c r="P3248" s="211" t="n">
        <f aca="false">IF(D3248=D3247,N3248+P3247,N3248)</f>
        <v>0</v>
      </c>
      <c r="Q3248" s="380" t="str">
        <f aca="false">IF(B3248&gt;40906,"Data entrada não alcançada pelo PPE_II","")</f>
        <v/>
      </c>
    </row>
    <row r="3249" s="211" customFormat="true" ht="12.75" hidden="false" customHeight="false" outlineLevel="0" collapsed="false">
      <c r="A3249" s="368"/>
      <c r="B3249" s="369"/>
      <c r="C3249" s="370"/>
      <c r="D3249" s="371"/>
      <c r="E3249" s="381"/>
      <c r="F3249" s="373"/>
      <c r="G3249" s="374"/>
      <c r="H3249" s="374"/>
      <c r="I3249" s="375"/>
      <c r="J3249" s="376"/>
      <c r="K3249" s="377"/>
      <c r="L3249" s="378" t="n">
        <f aca="false">I3249*K3249</f>
        <v>0</v>
      </c>
      <c r="M3249" s="378" t="n">
        <f aca="false">IF(B3249&lt;40907,I3249*K3249*$M$5,0)</f>
        <v>0</v>
      </c>
      <c r="N3249" s="378" t="n">
        <f aca="false">L3249-M3249</f>
        <v>0</v>
      </c>
      <c r="O3249" s="379" t="str">
        <f aca="false">IF(B3249&lt;&gt;B3250,P3249,"")</f>
        <v/>
      </c>
      <c r="P3249" s="211" t="n">
        <f aca="false">IF(D3249=D3248,N3249+P3248,N3249)</f>
        <v>0</v>
      </c>
      <c r="Q3249" s="380" t="str">
        <f aca="false">IF(B3249&gt;40906,"Data entrada não alcançada pelo PPE_II","")</f>
        <v/>
      </c>
    </row>
    <row r="3250" s="211" customFormat="true" ht="12.75" hidden="false" customHeight="false" outlineLevel="0" collapsed="false">
      <c r="A3250" s="368"/>
      <c r="B3250" s="369"/>
      <c r="C3250" s="370"/>
      <c r="D3250" s="371"/>
      <c r="E3250" s="381"/>
      <c r="F3250" s="373"/>
      <c r="G3250" s="374"/>
      <c r="H3250" s="374"/>
      <c r="I3250" s="375"/>
      <c r="J3250" s="376"/>
      <c r="K3250" s="377"/>
      <c r="L3250" s="378" t="n">
        <f aca="false">I3250*K3250</f>
        <v>0</v>
      </c>
      <c r="M3250" s="378" t="n">
        <f aca="false">IF(B3250&lt;40907,I3250*K3250*$M$5,0)</f>
        <v>0</v>
      </c>
      <c r="N3250" s="378" t="n">
        <f aca="false">L3250-M3250</f>
        <v>0</v>
      </c>
      <c r="O3250" s="379" t="str">
        <f aca="false">IF(B3250&lt;&gt;B3251,P3250,"")</f>
        <v/>
      </c>
      <c r="P3250" s="211" t="n">
        <f aca="false">IF(D3250=D3249,N3250+P3249,N3250)</f>
        <v>0</v>
      </c>
      <c r="Q3250" s="380" t="str">
        <f aca="false">IF(B3250&gt;40906,"Data entrada não alcançada pelo PPE_II","")</f>
        <v/>
      </c>
    </row>
    <row r="3251" s="211" customFormat="true" ht="12.75" hidden="false" customHeight="false" outlineLevel="0" collapsed="false">
      <c r="A3251" s="368"/>
      <c r="B3251" s="369"/>
      <c r="C3251" s="370"/>
      <c r="D3251" s="371"/>
      <c r="E3251" s="381"/>
      <c r="F3251" s="373"/>
      <c r="G3251" s="374"/>
      <c r="H3251" s="374"/>
      <c r="I3251" s="375"/>
      <c r="J3251" s="376"/>
      <c r="K3251" s="377"/>
      <c r="L3251" s="378" t="n">
        <f aca="false">I3251*K3251</f>
        <v>0</v>
      </c>
      <c r="M3251" s="378" t="n">
        <f aca="false">IF(B3251&lt;40907,I3251*K3251*$M$5,0)</f>
        <v>0</v>
      </c>
      <c r="N3251" s="378" t="n">
        <f aca="false">L3251-M3251</f>
        <v>0</v>
      </c>
      <c r="O3251" s="379" t="str">
        <f aca="false">IF(B3251&lt;&gt;B3252,P3251,"")</f>
        <v/>
      </c>
      <c r="P3251" s="211" t="n">
        <f aca="false">IF(D3251=D3250,N3251+P3250,N3251)</f>
        <v>0</v>
      </c>
      <c r="Q3251" s="380" t="str">
        <f aca="false">IF(B3251&gt;40906,"Data entrada não alcançada pelo PPE_II","")</f>
        <v/>
      </c>
    </row>
    <row r="3252" s="211" customFormat="true" ht="12.75" hidden="false" customHeight="false" outlineLevel="0" collapsed="false">
      <c r="A3252" s="368"/>
      <c r="B3252" s="369"/>
      <c r="C3252" s="370"/>
      <c r="D3252" s="371"/>
      <c r="E3252" s="381"/>
      <c r="F3252" s="373"/>
      <c r="G3252" s="374"/>
      <c r="H3252" s="374"/>
      <c r="I3252" s="375"/>
      <c r="J3252" s="376"/>
      <c r="K3252" s="377"/>
      <c r="L3252" s="378" t="n">
        <f aca="false">I3252*K3252</f>
        <v>0</v>
      </c>
      <c r="M3252" s="378" t="n">
        <f aca="false">IF(B3252&lt;40907,I3252*K3252*$M$5,0)</f>
        <v>0</v>
      </c>
      <c r="N3252" s="378" t="n">
        <f aca="false">L3252-M3252</f>
        <v>0</v>
      </c>
      <c r="O3252" s="379" t="str">
        <f aca="false">IF(B3252&lt;&gt;B3253,P3252,"")</f>
        <v/>
      </c>
      <c r="P3252" s="211" t="n">
        <f aca="false">IF(D3252=D3251,N3252+P3251,N3252)</f>
        <v>0</v>
      </c>
      <c r="Q3252" s="380" t="str">
        <f aca="false">IF(B3252&gt;40906,"Data entrada não alcançada pelo PPE_II","")</f>
        <v/>
      </c>
    </row>
    <row r="3253" s="211" customFormat="true" ht="12.75" hidden="false" customHeight="false" outlineLevel="0" collapsed="false">
      <c r="A3253" s="368"/>
      <c r="B3253" s="369"/>
      <c r="C3253" s="370"/>
      <c r="D3253" s="371"/>
      <c r="E3253" s="381"/>
      <c r="F3253" s="373"/>
      <c r="G3253" s="374"/>
      <c r="H3253" s="374"/>
      <c r="I3253" s="375"/>
      <c r="J3253" s="376"/>
      <c r="K3253" s="377"/>
      <c r="L3253" s="378" t="n">
        <f aca="false">I3253*K3253</f>
        <v>0</v>
      </c>
      <c r="M3253" s="378" t="n">
        <f aca="false">IF(B3253&lt;40907,I3253*K3253*$M$5,0)</f>
        <v>0</v>
      </c>
      <c r="N3253" s="378" t="n">
        <f aca="false">L3253-M3253</f>
        <v>0</v>
      </c>
      <c r="O3253" s="379" t="str">
        <f aca="false">IF(B3253&lt;&gt;B3254,P3253,"")</f>
        <v/>
      </c>
      <c r="P3253" s="211" t="n">
        <f aca="false">IF(D3253=D3252,N3253+P3252,N3253)</f>
        <v>0</v>
      </c>
      <c r="Q3253" s="380" t="str">
        <f aca="false">IF(B3253&gt;40906,"Data entrada não alcançada pelo PPE_II","")</f>
        <v/>
      </c>
    </row>
    <row r="3254" s="211" customFormat="true" ht="12.75" hidden="false" customHeight="false" outlineLevel="0" collapsed="false">
      <c r="A3254" s="368"/>
      <c r="B3254" s="369"/>
      <c r="C3254" s="370"/>
      <c r="D3254" s="371"/>
      <c r="E3254" s="381"/>
      <c r="F3254" s="373"/>
      <c r="G3254" s="374"/>
      <c r="H3254" s="374"/>
      <c r="I3254" s="375"/>
      <c r="J3254" s="376"/>
      <c r="K3254" s="377"/>
      <c r="L3254" s="378" t="n">
        <f aca="false">I3254*K3254</f>
        <v>0</v>
      </c>
      <c r="M3254" s="378" t="n">
        <f aca="false">IF(B3254&lt;40907,I3254*K3254*$M$5,0)</f>
        <v>0</v>
      </c>
      <c r="N3254" s="378" t="n">
        <f aca="false">L3254-M3254</f>
        <v>0</v>
      </c>
      <c r="O3254" s="379" t="str">
        <f aca="false">IF(B3254&lt;&gt;B3255,P3254,"")</f>
        <v/>
      </c>
      <c r="P3254" s="211" t="n">
        <f aca="false">IF(D3254=D3253,N3254+P3253,N3254)</f>
        <v>0</v>
      </c>
      <c r="Q3254" s="380" t="str">
        <f aca="false">IF(B3254&gt;40906,"Data entrada não alcançada pelo PPE_II","")</f>
        <v/>
      </c>
    </row>
    <row r="3255" s="211" customFormat="true" ht="12.75" hidden="false" customHeight="false" outlineLevel="0" collapsed="false">
      <c r="A3255" s="368"/>
      <c r="B3255" s="369"/>
      <c r="C3255" s="370"/>
      <c r="D3255" s="371"/>
      <c r="E3255" s="381"/>
      <c r="F3255" s="373"/>
      <c r="G3255" s="374"/>
      <c r="H3255" s="374"/>
      <c r="I3255" s="375"/>
      <c r="J3255" s="376"/>
      <c r="K3255" s="377"/>
      <c r="L3255" s="378" t="n">
        <f aca="false">I3255*K3255</f>
        <v>0</v>
      </c>
      <c r="M3255" s="378" t="n">
        <f aca="false">IF(B3255&lt;40907,I3255*K3255*$M$5,0)</f>
        <v>0</v>
      </c>
      <c r="N3255" s="378" t="n">
        <f aca="false">L3255-M3255</f>
        <v>0</v>
      </c>
      <c r="O3255" s="379" t="str">
        <f aca="false">IF(B3255&lt;&gt;B3256,P3255,"")</f>
        <v/>
      </c>
      <c r="P3255" s="211" t="n">
        <f aca="false">IF(D3255=D3254,N3255+P3254,N3255)</f>
        <v>0</v>
      </c>
      <c r="Q3255" s="380" t="str">
        <f aca="false">IF(B3255&gt;40906,"Data entrada não alcançada pelo PPE_II","")</f>
        <v/>
      </c>
    </row>
    <row r="3256" s="211" customFormat="true" ht="12.75" hidden="false" customHeight="false" outlineLevel="0" collapsed="false">
      <c r="A3256" s="368"/>
      <c r="B3256" s="369"/>
      <c r="C3256" s="370"/>
      <c r="D3256" s="371"/>
      <c r="E3256" s="381"/>
      <c r="F3256" s="373"/>
      <c r="G3256" s="374"/>
      <c r="H3256" s="374"/>
      <c r="I3256" s="375"/>
      <c r="J3256" s="376"/>
      <c r="K3256" s="377"/>
      <c r="L3256" s="378" t="n">
        <f aca="false">I3256*K3256</f>
        <v>0</v>
      </c>
      <c r="M3256" s="378" t="n">
        <f aca="false">IF(B3256&lt;40907,I3256*K3256*$M$5,0)</f>
        <v>0</v>
      </c>
      <c r="N3256" s="378" t="n">
        <f aca="false">L3256-M3256</f>
        <v>0</v>
      </c>
      <c r="O3256" s="379" t="str">
        <f aca="false">IF(B3256&lt;&gt;B3257,P3256,"")</f>
        <v/>
      </c>
      <c r="P3256" s="211" t="n">
        <f aca="false">IF(D3256=D3255,N3256+P3255,N3256)</f>
        <v>0</v>
      </c>
      <c r="Q3256" s="380" t="str">
        <f aca="false">IF(B3256&gt;40906,"Data entrada não alcançada pelo PPE_II","")</f>
        <v/>
      </c>
    </row>
    <row r="3257" s="211" customFormat="true" ht="12.75" hidden="false" customHeight="false" outlineLevel="0" collapsed="false">
      <c r="A3257" s="368"/>
      <c r="B3257" s="369"/>
      <c r="C3257" s="370"/>
      <c r="D3257" s="371"/>
      <c r="E3257" s="381"/>
      <c r="F3257" s="373"/>
      <c r="G3257" s="374"/>
      <c r="H3257" s="374"/>
      <c r="I3257" s="375"/>
      <c r="J3257" s="376"/>
      <c r="K3257" s="377"/>
      <c r="L3257" s="378" t="n">
        <f aca="false">I3257*K3257</f>
        <v>0</v>
      </c>
      <c r="M3257" s="378" t="n">
        <f aca="false">IF(B3257&lt;40907,I3257*K3257*$M$5,0)</f>
        <v>0</v>
      </c>
      <c r="N3257" s="378" t="n">
        <f aca="false">L3257-M3257</f>
        <v>0</v>
      </c>
      <c r="O3257" s="379" t="str">
        <f aca="false">IF(B3257&lt;&gt;B3258,P3257,"")</f>
        <v/>
      </c>
      <c r="P3257" s="211" t="n">
        <f aca="false">IF(D3257=D3256,N3257+P3256,N3257)</f>
        <v>0</v>
      </c>
      <c r="Q3257" s="380" t="str">
        <f aca="false">IF(B3257&gt;40906,"Data entrada não alcançada pelo PPE_II","")</f>
        <v/>
      </c>
    </row>
    <row r="3258" s="211" customFormat="true" ht="12.75" hidden="false" customHeight="false" outlineLevel="0" collapsed="false">
      <c r="A3258" s="368"/>
      <c r="B3258" s="369"/>
      <c r="C3258" s="370"/>
      <c r="D3258" s="371"/>
      <c r="E3258" s="381"/>
      <c r="F3258" s="373"/>
      <c r="G3258" s="374"/>
      <c r="H3258" s="374"/>
      <c r="I3258" s="375"/>
      <c r="J3258" s="376"/>
      <c r="K3258" s="377"/>
      <c r="L3258" s="378" t="n">
        <f aca="false">I3258*K3258</f>
        <v>0</v>
      </c>
      <c r="M3258" s="378" t="n">
        <f aca="false">IF(B3258&lt;40907,I3258*K3258*$M$5,0)</f>
        <v>0</v>
      </c>
      <c r="N3258" s="378" t="n">
        <f aca="false">L3258-M3258</f>
        <v>0</v>
      </c>
      <c r="O3258" s="379" t="str">
        <f aca="false">IF(B3258&lt;&gt;B3259,P3258,"")</f>
        <v/>
      </c>
      <c r="P3258" s="211" t="n">
        <f aca="false">IF(D3258=D3257,N3258+P3257,N3258)</f>
        <v>0</v>
      </c>
      <c r="Q3258" s="380" t="str">
        <f aca="false">IF(B3258&gt;40906,"Data entrada não alcançada pelo PPE_II","")</f>
        <v/>
      </c>
    </row>
    <row r="3259" s="211" customFormat="true" ht="12.75" hidden="false" customHeight="false" outlineLevel="0" collapsed="false">
      <c r="A3259" s="368"/>
      <c r="B3259" s="369"/>
      <c r="C3259" s="370"/>
      <c r="D3259" s="371"/>
      <c r="E3259" s="381"/>
      <c r="F3259" s="373"/>
      <c r="G3259" s="374"/>
      <c r="H3259" s="374"/>
      <c r="I3259" s="375"/>
      <c r="J3259" s="376"/>
      <c r="K3259" s="377"/>
      <c r="L3259" s="378" t="n">
        <f aca="false">I3259*K3259</f>
        <v>0</v>
      </c>
      <c r="M3259" s="378" t="n">
        <f aca="false">IF(B3259&lt;40907,I3259*K3259*$M$5,0)</f>
        <v>0</v>
      </c>
      <c r="N3259" s="378" t="n">
        <f aca="false">L3259-M3259</f>
        <v>0</v>
      </c>
      <c r="O3259" s="379" t="str">
        <f aca="false">IF(B3259&lt;&gt;B3260,P3259,"")</f>
        <v/>
      </c>
      <c r="P3259" s="211" t="n">
        <f aca="false">IF(D3259=D3258,N3259+P3258,N3259)</f>
        <v>0</v>
      </c>
      <c r="Q3259" s="380" t="str">
        <f aca="false">IF(B3259&gt;40906,"Data entrada não alcançada pelo PPE_II","")</f>
        <v/>
      </c>
    </row>
    <row r="3260" s="211" customFormat="true" ht="12.75" hidden="false" customHeight="false" outlineLevel="0" collapsed="false">
      <c r="A3260" s="368"/>
      <c r="B3260" s="369"/>
      <c r="C3260" s="370"/>
      <c r="D3260" s="371"/>
      <c r="E3260" s="381"/>
      <c r="F3260" s="373"/>
      <c r="G3260" s="374"/>
      <c r="H3260" s="374"/>
      <c r="I3260" s="375"/>
      <c r="J3260" s="376"/>
      <c r="K3260" s="377"/>
      <c r="L3260" s="378" t="n">
        <f aca="false">I3260*K3260</f>
        <v>0</v>
      </c>
      <c r="M3260" s="378" t="n">
        <f aca="false">IF(B3260&lt;40907,I3260*K3260*$M$5,0)</f>
        <v>0</v>
      </c>
      <c r="N3260" s="378" t="n">
        <f aca="false">L3260-M3260</f>
        <v>0</v>
      </c>
      <c r="O3260" s="379" t="str">
        <f aca="false">IF(B3260&lt;&gt;B3261,P3260,"")</f>
        <v/>
      </c>
      <c r="P3260" s="211" t="n">
        <f aca="false">IF(D3260=D3259,N3260+P3259,N3260)</f>
        <v>0</v>
      </c>
      <c r="Q3260" s="380" t="str">
        <f aca="false">IF(B3260&gt;40906,"Data entrada não alcançada pelo PPE_II","")</f>
        <v/>
      </c>
    </row>
    <row r="3261" s="211" customFormat="true" ht="12.75" hidden="false" customHeight="false" outlineLevel="0" collapsed="false">
      <c r="A3261" s="368"/>
      <c r="B3261" s="369"/>
      <c r="C3261" s="370"/>
      <c r="D3261" s="371"/>
      <c r="E3261" s="381"/>
      <c r="F3261" s="373"/>
      <c r="G3261" s="374"/>
      <c r="H3261" s="374"/>
      <c r="I3261" s="375"/>
      <c r="J3261" s="376"/>
      <c r="K3261" s="377"/>
      <c r="L3261" s="378" t="n">
        <f aca="false">I3261*K3261</f>
        <v>0</v>
      </c>
      <c r="M3261" s="378" t="n">
        <f aca="false">IF(B3261&lt;40907,I3261*K3261*$M$5,0)</f>
        <v>0</v>
      </c>
      <c r="N3261" s="378" t="n">
        <f aca="false">L3261-M3261</f>
        <v>0</v>
      </c>
      <c r="O3261" s="379" t="str">
        <f aca="false">IF(B3261&lt;&gt;B3262,P3261,"")</f>
        <v/>
      </c>
      <c r="P3261" s="211" t="n">
        <f aca="false">IF(D3261=D3260,N3261+P3260,N3261)</f>
        <v>0</v>
      </c>
      <c r="Q3261" s="380" t="str">
        <f aca="false">IF(B3261&gt;40906,"Data entrada não alcançada pelo PPE_II","")</f>
        <v/>
      </c>
    </row>
    <row r="3262" s="211" customFormat="true" ht="12.75" hidden="false" customHeight="false" outlineLevel="0" collapsed="false">
      <c r="A3262" s="368"/>
      <c r="B3262" s="369"/>
      <c r="C3262" s="370"/>
      <c r="D3262" s="371"/>
      <c r="E3262" s="381"/>
      <c r="F3262" s="373"/>
      <c r="G3262" s="374"/>
      <c r="H3262" s="374"/>
      <c r="I3262" s="375"/>
      <c r="J3262" s="376"/>
      <c r="K3262" s="377"/>
      <c r="L3262" s="378" t="n">
        <f aca="false">I3262*K3262</f>
        <v>0</v>
      </c>
      <c r="M3262" s="378" t="n">
        <f aca="false">IF(B3262&lt;40907,I3262*K3262*$M$5,0)</f>
        <v>0</v>
      </c>
      <c r="N3262" s="378" t="n">
        <f aca="false">L3262-M3262</f>
        <v>0</v>
      </c>
      <c r="O3262" s="379" t="str">
        <f aca="false">IF(B3262&lt;&gt;B3263,P3262,"")</f>
        <v/>
      </c>
      <c r="P3262" s="211" t="n">
        <f aca="false">IF(D3262=D3261,N3262+P3261,N3262)</f>
        <v>0</v>
      </c>
      <c r="Q3262" s="380" t="str">
        <f aca="false">IF(B3262&gt;40906,"Data entrada não alcançada pelo PPE_II","")</f>
        <v/>
      </c>
    </row>
    <row r="3263" s="211" customFormat="true" ht="12.75" hidden="false" customHeight="false" outlineLevel="0" collapsed="false">
      <c r="A3263" s="368"/>
      <c r="B3263" s="369"/>
      <c r="C3263" s="370"/>
      <c r="D3263" s="371"/>
      <c r="E3263" s="381"/>
      <c r="F3263" s="373"/>
      <c r="G3263" s="374"/>
      <c r="H3263" s="374"/>
      <c r="I3263" s="375"/>
      <c r="J3263" s="376"/>
      <c r="K3263" s="377"/>
      <c r="L3263" s="378" t="n">
        <f aca="false">I3263*K3263</f>
        <v>0</v>
      </c>
      <c r="M3263" s="378" t="n">
        <f aca="false">IF(B3263&lt;40907,I3263*K3263*$M$5,0)</f>
        <v>0</v>
      </c>
      <c r="N3263" s="378" t="n">
        <f aca="false">L3263-M3263</f>
        <v>0</v>
      </c>
      <c r="O3263" s="379" t="str">
        <f aca="false">IF(B3263&lt;&gt;B3264,P3263,"")</f>
        <v/>
      </c>
      <c r="P3263" s="211" t="n">
        <f aca="false">IF(D3263=D3262,N3263+P3262,N3263)</f>
        <v>0</v>
      </c>
      <c r="Q3263" s="380" t="str">
        <f aca="false">IF(B3263&gt;40906,"Data entrada não alcançada pelo PPE_II","")</f>
        <v/>
      </c>
    </row>
    <row r="3264" s="211" customFormat="true" ht="12.75" hidden="false" customHeight="false" outlineLevel="0" collapsed="false">
      <c r="A3264" s="368"/>
      <c r="B3264" s="369"/>
      <c r="C3264" s="370"/>
      <c r="D3264" s="371"/>
      <c r="E3264" s="381"/>
      <c r="F3264" s="373"/>
      <c r="G3264" s="374"/>
      <c r="H3264" s="374"/>
      <c r="I3264" s="375"/>
      <c r="J3264" s="376"/>
      <c r="K3264" s="377"/>
      <c r="L3264" s="378" t="n">
        <f aca="false">I3264*K3264</f>
        <v>0</v>
      </c>
      <c r="M3264" s="378" t="n">
        <f aca="false">IF(B3264&lt;40907,I3264*K3264*$M$5,0)</f>
        <v>0</v>
      </c>
      <c r="N3264" s="378" t="n">
        <f aca="false">L3264-M3264</f>
        <v>0</v>
      </c>
      <c r="O3264" s="379" t="str">
        <f aca="false">IF(B3264&lt;&gt;B3265,P3264,"")</f>
        <v/>
      </c>
      <c r="P3264" s="211" t="n">
        <f aca="false">IF(D3264=D3263,N3264+P3263,N3264)</f>
        <v>0</v>
      </c>
      <c r="Q3264" s="380" t="str">
        <f aca="false">IF(B3264&gt;40906,"Data entrada não alcançada pelo PPE_II","")</f>
        <v/>
      </c>
    </row>
    <row r="3265" s="211" customFormat="true" ht="12.75" hidden="false" customHeight="false" outlineLevel="0" collapsed="false">
      <c r="A3265" s="368"/>
      <c r="B3265" s="369"/>
      <c r="C3265" s="370"/>
      <c r="D3265" s="371"/>
      <c r="E3265" s="381"/>
      <c r="F3265" s="373"/>
      <c r="G3265" s="374"/>
      <c r="H3265" s="374"/>
      <c r="I3265" s="375"/>
      <c r="J3265" s="376"/>
      <c r="K3265" s="377"/>
      <c r="L3265" s="378" t="n">
        <f aca="false">I3265*K3265</f>
        <v>0</v>
      </c>
      <c r="M3265" s="378" t="n">
        <f aca="false">IF(B3265&lt;40907,I3265*K3265*$M$5,0)</f>
        <v>0</v>
      </c>
      <c r="N3265" s="378" t="n">
        <f aca="false">L3265-M3265</f>
        <v>0</v>
      </c>
      <c r="O3265" s="379" t="str">
        <f aca="false">IF(B3265&lt;&gt;B3266,P3265,"")</f>
        <v/>
      </c>
      <c r="P3265" s="211" t="n">
        <f aca="false">IF(D3265=D3264,N3265+P3264,N3265)</f>
        <v>0</v>
      </c>
      <c r="Q3265" s="380" t="str">
        <f aca="false">IF(B3265&gt;40906,"Data entrada não alcançada pelo PPE_II","")</f>
        <v/>
      </c>
    </row>
    <row r="3266" s="211" customFormat="true" ht="12.75" hidden="false" customHeight="false" outlineLevel="0" collapsed="false">
      <c r="A3266" s="368"/>
      <c r="B3266" s="369"/>
      <c r="C3266" s="370"/>
      <c r="D3266" s="371"/>
      <c r="E3266" s="381"/>
      <c r="F3266" s="373"/>
      <c r="G3266" s="374"/>
      <c r="H3266" s="374"/>
      <c r="I3266" s="375"/>
      <c r="J3266" s="376"/>
      <c r="K3266" s="377"/>
      <c r="L3266" s="378" t="n">
        <f aca="false">I3266*K3266</f>
        <v>0</v>
      </c>
      <c r="M3266" s="378" t="n">
        <f aca="false">IF(B3266&lt;40907,I3266*K3266*$M$5,0)</f>
        <v>0</v>
      </c>
      <c r="N3266" s="378" t="n">
        <f aca="false">L3266-M3266</f>
        <v>0</v>
      </c>
      <c r="O3266" s="379" t="str">
        <f aca="false">IF(B3266&lt;&gt;B3267,P3266,"")</f>
        <v/>
      </c>
      <c r="P3266" s="211" t="n">
        <f aca="false">IF(D3266=D3265,N3266+P3265,N3266)</f>
        <v>0</v>
      </c>
      <c r="Q3266" s="380" t="str">
        <f aca="false">IF(B3266&gt;40906,"Data entrada não alcançada pelo PPE_II","")</f>
        <v/>
      </c>
    </row>
    <row r="3267" s="211" customFormat="true" ht="12.75" hidden="false" customHeight="false" outlineLevel="0" collapsed="false">
      <c r="A3267" s="368"/>
      <c r="B3267" s="369"/>
      <c r="C3267" s="370"/>
      <c r="D3267" s="371"/>
      <c r="E3267" s="381"/>
      <c r="F3267" s="373"/>
      <c r="G3267" s="374"/>
      <c r="H3267" s="374"/>
      <c r="I3267" s="375"/>
      <c r="J3267" s="376"/>
      <c r="K3267" s="377"/>
      <c r="L3267" s="378" t="n">
        <f aca="false">I3267*K3267</f>
        <v>0</v>
      </c>
      <c r="M3267" s="378" t="n">
        <f aca="false">IF(B3267&lt;40907,I3267*K3267*$M$5,0)</f>
        <v>0</v>
      </c>
      <c r="N3267" s="378" t="n">
        <f aca="false">L3267-M3267</f>
        <v>0</v>
      </c>
      <c r="O3267" s="379" t="str">
        <f aca="false">IF(B3267&lt;&gt;B3268,P3267,"")</f>
        <v/>
      </c>
      <c r="P3267" s="211" t="n">
        <f aca="false">IF(D3267=D3266,N3267+P3266,N3267)</f>
        <v>0</v>
      </c>
      <c r="Q3267" s="380" t="str">
        <f aca="false">IF(B3267&gt;40906,"Data entrada não alcançada pelo PPE_II","")</f>
        <v/>
      </c>
    </row>
    <row r="3268" s="211" customFormat="true" ht="12.75" hidden="false" customHeight="false" outlineLevel="0" collapsed="false">
      <c r="A3268" s="368"/>
      <c r="B3268" s="369"/>
      <c r="C3268" s="370"/>
      <c r="D3268" s="371"/>
      <c r="E3268" s="381"/>
      <c r="F3268" s="373"/>
      <c r="G3268" s="374"/>
      <c r="H3268" s="374"/>
      <c r="I3268" s="375"/>
      <c r="J3268" s="376"/>
      <c r="K3268" s="377"/>
      <c r="L3268" s="378" t="n">
        <f aca="false">I3268*K3268</f>
        <v>0</v>
      </c>
      <c r="M3268" s="378" t="n">
        <f aca="false">IF(B3268&lt;40907,I3268*K3268*$M$5,0)</f>
        <v>0</v>
      </c>
      <c r="N3268" s="378" t="n">
        <f aca="false">L3268-M3268</f>
        <v>0</v>
      </c>
      <c r="O3268" s="379" t="str">
        <f aca="false">IF(B3268&lt;&gt;B3269,P3268,"")</f>
        <v/>
      </c>
      <c r="P3268" s="211" t="n">
        <f aca="false">IF(D3268=D3267,N3268+P3267,N3268)</f>
        <v>0</v>
      </c>
      <c r="Q3268" s="380" t="str">
        <f aca="false">IF(B3268&gt;40906,"Data entrada não alcançada pelo PPE_II","")</f>
        <v/>
      </c>
    </row>
    <row r="3269" s="211" customFormat="true" ht="12.75" hidden="false" customHeight="false" outlineLevel="0" collapsed="false">
      <c r="A3269" s="368"/>
      <c r="B3269" s="369"/>
      <c r="C3269" s="370"/>
      <c r="D3269" s="371"/>
      <c r="E3269" s="381"/>
      <c r="F3269" s="373"/>
      <c r="G3269" s="374"/>
      <c r="H3269" s="374"/>
      <c r="I3269" s="375"/>
      <c r="J3269" s="376"/>
      <c r="K3269" s="377"/>
      <c r="L3269" s="378" t="n">
        <f aca="false">I3269*K3269</f>
        <v>0</v>
      </c>
      <c r="M3269" s="378" t="n">
        <f aca="false">IF(B3269&lt;40907,I3269*K3269*$M$5,0)</f>
        <v>0</v>
      </c>
      <c r="N3269" s="378" t="n">
        <f aca="false">L3269-M3269</f>
        <v>0</v>
      </c>
      <c r="O3269" s="379" t="str">
        <f aca="false">IF(B3269&lt;&gt;B3270,P3269,"")</f>
        <v/>
      </c>
      <c r="P3269" s="211" t="n">
        <f aca="false">IF(D3269=D3268,N3269+P3268,N3269)</f>
        <v>0</v>
      </c>
      <c r="Q3269" s="380" t="str">
        <f aca="false">IF(B3269&gt;40906,"Data entrada não alcançada pelo PPE_II","")</f>
        <v/>
      </c>
    </row>
    <row r="3270" s="211" customFormat="true" ht="12.75" hidden="false" customHeight="false" outlineLevel="0" collapsed="false">
      <c r="A3270" s="368"/>
      <c r="B3270" s="369"/>
      <c r="C3270" s="370"/>
      <c r="D3270" s="371"/>
      <c r="E3270" s="381"/>
      <c r="F3270" s="373"/>
      <c r="G3270" s="374"/>
      <c r="H3270" s="374"/>
      <c r="I3270" s="375"/>
      <c r="J3270" s="376"/>
      <c r="K3270" s="377"/>
      <c r="L3270" s="378" t="n">
        <f aca="false">I3270*K3270</f>
        <v>0</v>
      </c>
      <c r="M3270" s="378" t="n">
        <f aca="false">IF(B3270&lt;40907,I3270*K3270*$M$5,0)</f>
        <v>0</v>
      </c>
      <c r="N3270" s="378" t="n">
        <f aca="false">L3270-M3270</f>
        <v>0</v>
      </c>
      <c r="O3270" s="379" t="str">
        <f aca="false">IF(B3270&lt;&gt;B3271,P3270,"")</f>
        <v/>
      </c>
      <c r="P3270" s="211" t="n">
        <f aca="false">IF(D3270=D3269,N3270+P3269,N3270)</f>
        <v>0</v>
      </c>
      <c r="Q3270" s="380" t="str">
        <f aca="false">IF(B3270&gt;40906,"Data entrada não alcançada pelo PPE_II","")</f>
        <v/>
      </c>
    </row>
    <row r="3271" s="211" customFormat="true" ht="12.75" hidden="false" customHeight="false" outlineLevel="0" collapsed="false">
      <c r="A3271" s="368"/>
      <c r="B3271" s="369"/>
      <c r="C3271" s="370"/>
      <c r="D3271" s="371"/>
      <c r="E3271" s="381"/>
      <c r="F3271" s="373"/>
      <c r="G3271" s="374"/>
      <c r="H3271" s="374"/>
      <c r="I3271" s="375"/>
      <c r="J3271" s="376"/>
      <c r="K3271" s="377"/>
      <c r="L3271" s="378" t="n">
        <f aca="false">I3271*K3271</f>
        <v>0</v>
      </c>
      <c r="M3271" s="378" t="n">
        <f aca="false">IF(B3271&lt;40907,I3271*K3271*$M$5,0)</f>
        <v>0</v>
      </c>
      <c r="N3271" s="378" t="n">
        <f aca="false">L3271-M3271</f>
        <v>0</v>
      </c>
      <c r="O3271" s="379" t="str">
        <f aca="false">IF(B3271&lt;&gt;B3272,P3271,"")</f>
        <v/>
      </c>
      <c r="P3271" s="211" t="n">
        <f aca="false">IF(D3271=D3270,N3271+P3270,N3271)</f>
        <v>0</v>
      </c>
      <c r="Q3271" s="380" t="str">
        <f aca="false">IF(B3271&gt;40906,"Data entrada não alcançada pelo PPE_II","")</f>
        <v/>
      </c>
    </row>
    <row r="3272" s="211" customFormat="true" ht="12.75" hidden="false" customHeight="false" outlineLevel="0" collapsed="false">
      <c r="A3272" s="368"/>
      <c r="B3272" s="369"/>
      <c r="C3272" s="370"/>
      <c r="D3272" s="371"/>
      <c r="E3272" s="381"/>
      <c r="F3272" s="373"/>
      <c r="G3272" s="374"/>
      <c r="H3272" s="374"/>
      <c r="I3272" s="375"/>
      <c r="J3272" s="376"/>
      <c r="K3272" s="377"/>
      <c r="L3272" s="378" t="n">
        <f aca="false">I3272*K3272</f>
        <v>0</v>
      </c>
      <c r="M3272" s="378" t="n">
        <f aca="false">IF(B3272&lt;40907,I3272*K3272*$M$5,0)</f>
        <v>0</v>
      </c>
      <c r="N3272" s="378" t="n">
        <f aca="false">L3272-M3272</f>
        <v>0</v>
      </c>
      <c r="O3272" s="379" t="str">
        <f aca="false">IF(B3272&lt;&gt;B3273,P3272,"")</f>
        <v/>
      </c>
      <c r="P3272" s="211" t="n">
        <f aca="false">IF(D3272=D3271,N3272+P3271,N3272)</f>
        <v>0</v>
      </c>
      <c r="Q3272" s="380" t="str">
        <f aca="false">IF(B3272&gt;40906,"Data entrada não alcançada pelo PPE_II","")</f>
        <v/>
      </c>
    </row>
    <row r="3273" s="211" customFormat="true" ht="12.75" hidden="false" customHeight="false" outlineLevel="0" collapsed="false">
      <c r="A3273" s="368"/>
      <c r="B3273" s="369"/>
      <c r="C3273" s="370"/>
      <c r="D3273" s="371"/>
      <c r="E3273" s="381"/>
      <c r="F3273" s="373"/>
      <c r="G3273" s="374"/>
      <c r="H3273" s="374"/>
      <c r="I3273" s="375"/>
      <c r="J3273" s="376"/>
      <c r="K3273" s="377"/>
      <c r="L3273" s="378" t="n">
        <f aca="false">I3273*K3273</f>
        <v>0</v>
      </c>
      <c r="M3273" s="378" t="n">
        <f aca="false">IF(B3273&lt;40907,I3273*K3273*$M$5,0)</f>
        <v>0</v>
      </c>
      <c r="N3273" s="378" t="n">
        <f aca="false">L3273-M3273</f>
        <v>0</v>
      </c>
      <c r="O3273" s="379" t="str">
        <f aca="false">IF(B3273&lt;&gt;B3274,P3273,"")</f>
        <v/>
      </c>
      <c r="P3273" s="211" t="n">
        <f aca="false">IF(D3273=D3272,N3273+P3272,N3273)</f>
        <v>0</v>
      </c>
      <c r="Q3273" s="380" t="str">
        <f aca="false">IF(B3273&gt;40906,"Data entrada não alcançada pelo PPE_II","")</f>
        <v/>
      </c>
    </row>
    <row r="3274" s="211" customFormat="true" ht="12.75" hidden="false" customHeight="false" outlineLevel="0" collapsed="false">
      <c r="A3274" s="368"/>
      <c r="B3274" s="369"/>
      <c r="C3274" s="370"/>
      <c r="D3274" s="371"/>
      <c r="E3274" s="381"/>
      <c r="F3274" s="373"/>
      <c r="G3274" s="374"/>
      <c r="H3274" s="374"/>
      <c r="I3274" s="375"/>
      <c r="J3274" s="376"/>
      <c r="K3274" s="377"/>
      <c r="L3274" s="378" t="n">
        <f aca="false">I3274*K3274</f>
        <v>0</v>
      </c>
      <c r="M3274" s="378" t="n">
        <f aca="false">IF(B3274&lt;40907,I3274*K3274*$M$5,0)</f>
        <v>0</v>
      </c>
      <c r="N3274" s="378" t="n">
        <f aca="false">L3274-M3274</f>
        <v>0</v>
      </c>
      <c r="O3274" s="379" t="str">
        <f aca="false">IF(B3274&lt;&gt;B3275,P3274,"")</f>
        <v/>
      </c>
      <c r="P3274" s="211" t="n">
        <f aca="false">IF(D3274=D3273,N3274+P3273,N3274)</f>
        <v>0</v>
      </c>
      <c r="Q3274" s="380" t="str">
        <f aca="false">IF(B3274&gt;40906,"Data entrada não alcançada pelo PPE_II","")</f>
        <v/>
      </c>
    </row>
    <row r="3275" s="211" customFormat="true" ht="12.75" hidden="false" customHeight="false" outlineLevel="0" collapsed="false">
      <c r="A3275" s="368"/>
      <c r="B3275" s="369"/>
      <c r="C3275" s="370"/>
      <c r="D3275" s="371"/>
      <c r="E3275" s="381"/>
      <c r="F3275" s="373"/>
      <c r="G3275" s="374"/>
      <c r="H3275" s="374"/>
      <c r="I3275" s="375"/>
      <c r="J3275" s="376"/>
      <c r="K3275" s="377"/>
      <c r="L3275" s="378" t="n">
        <f aca="false">I3275*K3275</f>
        <v>0</v>
      </c>
      <c r="M3275" s="378" t="n">
        <f aca="false">IF(B3275&lt;40907,I3275*K3275*$M$5,0)</f>
        <v>0</v>
      </c>
      <c r="N3275" s="378" t="n">
        <f aca="false">L3275-M3275</f>
        <v>0</v>
      </c>
      <c r="O3275" s="379" t="str">
        <f aca="false">IF(B3275&lt;&gt;B3276,P3275,"")</f>
        <v/>
      </c>
      <c r="P3275" s="211" t="n">
        <f aca="false">IF(D3275=D3274,N3275+P3274,N3275)</f>
        <v>0</v>
      </c>
      <c r="Q3275" s="380" t="str">
        <f aca="false">IF(B3275&gt;40906,"Data entrada não alcançada pelo PPE_II","")</f>
        <v/>
      </c>
    </row>
    <row r="3276" s="211" customFormat="true" ht="12.75" hidden="false" customHeight="false" outlineLevel="0" collapsed="false">
      <c r="A3276" s="368"/>
      <c r="B3276" s="369"/>
      <c r="C3276" s="370"/>
      <c r="D3276" s="371"/>
      <c r="E3276" s="381"/>
      <c r="F3276" s="373"/>
      <c r="G3276" s="374"/>
      <c r="H3276" s="374"/>
      <c r="I3276" s="375"/>
      <c r="J3276" s="376"/>
      <c r="K3276" s="377"/>
      <c r="L3276" s="378" t="n">
        <f aca="false">I3276*K3276</f>
        <v>0</v>
      </c>
      <c r="M3276" s="378" t="n">
        <f aca="false">IF(B3276&lt;40907,I3276*K3276*$M$5,0)</f>
        <v>0</v>
      </c>
      <c r="N3276" s="378" t="n">
        <f aca="false">L3276-M3276</f>
        <v>0</v>
      </c>
      <c r="O3276" s="379" t="str">
        <f aca="false">IF(B3276&lt;&gt;B3277,P3276,"")</f>
        <v/>
      </c>
      <c r="P3276" s="211" t="n">
        <f aca="false">IF(D3276=D3275,N3276+P3275,N3276)</f>
        <v>0</v>
      </c>
      <c r="Q3276" s="380" t="str">
        <f aca="false">IF(B3276&gt;40906,"Data entrada não alcançada pelo PPE_II","")</f>
        <v/>
      </c>
    </row>
    <row r="3277" s="211" customFormat="true" ht="12.75" hidden="false" customHeight="false" outlineLevel="0" collapsed="false">
      <c r="A3277" s="368"/>
      <c r="B3277" s="369"/>
      <c r="C3277" s="370"/>
      <c r="D3277" s="371"/>
      <c r="E3277" s="381"/>
      <c r="F3277" s="373"/>
      <c r="G3277" s="374"/>
      <c r="H3277" s="374"/>
      <c r="I3277" s="375"/>
      <c r="J3277" s="376"/>
      <c r="K3277" s="377"/>
      <c r="L3277" s="378" t="n">
        <f aca="false">I3277*K3277</f>
        <v>0</v>
      </c>
      <c r="M3277" s="378" t="n">
        <f aca="false">IF(B3277&lt;40907,I3277*K3277*$M$5,0)</f>
        <v>0</v>
      </c>
      <c r="N3277" s="378" t="n">
        <f aca="false">L3277-M3277</f>
        <v>0</v>
      </c>
      <c r="O3277" s="379" t="str">
        <f aca="false">IF(B3277&lt;&gt;B3278,P3277,"")</f>
        <v/>
      </c>
      <c r="P3277" s="211" t="n">
        <f aca="false">IF(D3277=D3276,N3277+P3276,N3277)</f>
        <v>0</v>
      </c>
      <c r="Q3277" s="380" t="str">
        <f aca="false">IF(B3277&gt;40906,"Data entrada não alcançada pelo PPE_II","")</f>
        <v/>
      </c>
    </row>
    <row r="3278" s="211" customFormat="true" ht="12.75" hidden="false" customHeight="false" outlineLevel="0" collapsed="false">
      <c r="A3278" s="368"/>
      <c r="B3278" s="369"/>
      <c r="C3278" s="370"/>
      <c r="D3278" s="371"/>
      <c r="E3278" s="381"/>
      <c r="F3278" s="373"/>
      <c r="G3278" s="374"/>
      <c r="H3278" s="374"/>
      <c r="I3278" s="375"/>
      <c r="J3278" s="376"/>
      <c r="K3278" s="377"/>
      <c r="L3278" s="378" t="n">
        <f aca="false">I3278*K3278</f>
        <v>0</v>
      </c>
      <c r="M3278" s="378" t="n">
        <f aca="false">IF(B3278&lt;40907,I3278*K3278*$M$5,0)</f>
        <v>0</v>
      </c>
      <c r="N3278" s="378" t="n">
        <f aca="false">L3278-M3278</f>
        <v>0</v>
      </c>
      <c r="O3278" s="379" t="str">
        <f aca="false">IF(B3278&lt;&gt;B3279,P3278,"")</f>
        <v/>
      </c>
      <c r="P3278" s="211" t="n">
        <f aca="false">IF(D3278=D3277,N3278+P3277,N3278)</f>
        <v>0</v>
      </c>
      <c r="Q3278" s="380" t="str">
        <f aca="false">IF(B3278&gt;40906,"Data entrada não alcançada pelo PPE_II","")</f>
        <v/>
      </c>
    </row>
    <row r="3279" s="211" customFormat="true" ht="12.75" hidden="false" customHeight="false" outlineLevel="0" collapsed="false">
      <c r="A3279" s="368"/>
      <c r="B3279" s="369"/>
      <c r="C3279" s="370"/>
      <c r="D3279" s="371"/>
      <c r="E3279" s="381"/>
      <c r="F3279" s="373"/>
      <c r="G3279" s="374"/>
      <c r="H3279" s="374"/>
      <c r="I3279" s="375"/>
      <c r="J3279" s="376"/>
      <c r="K3279" s="377"/>
      <c r="L3279" s="378" t="n">
        <f aca="false">I3279*K3279</f>
        <v>0</v>
      </c>
      <c r="M3279" s="378" t="n">
        <f aca="false">IF(B3279&lt;40907,I3279*K3279*$M$5,0)</f>
        <v>0</v>
      </c>
      <c r="N3279" s="378" t="n">
        <f aca="false">L3279-M3279</f>
        <v>0</v>
      </c>
      <c r="O3279" s="379" t="str">
        <f aca="false">IF(B3279&lt;&gt;B3280,P3279,"")</f>
        <v/>
      </c>
      <c r="P3279" s="211" t="n">
        <f aca="false">IF(D3279=D3278,N3279+P3278,N3279)</f>
        <v>0</v>
      </c>
      <c r="Q3279" s="380" t="str">
        <f aca="false">IF(B3279&gt;40906,"Data entrada não alcançada pelo PPE_II","")</f>
        <v/>
      </c>
    </row>
    <row r="3280" s="211" customFormat="true" ht="12.75" hidden="false" customHeight="false" outlineLevel="0" collapsed="false">
      <c r="A3280" s="368"/>
      <c r="B3280" s="369"/>
      <c r="C3280" s="370"/>
      <c r="D3280" s="371"/>
      <c r="E3280" s="381"/>
      <c r="F3280" s="373"/>
      <c r="G3280" s="374"/>
      <c r="H3280" s="374"/>
      <c r="I3280" s="375"/>
      <c r="J3280" s="376"/>
      <c r="K3280" s="377"/>
      <c r="L3280" s="378" t="n">
        <f aca="false">I3280*K3280</f>
        <v>0</v>
      </c>
      <c r="M3280" s="378" t="n">
        <f aca="false">IF(B3280&lt;40907,I3280*K3280*$M$5,0)</f>
        <v>0</v>
      </c>
      <c r="N3280" s="378" t="n">
        <f aca="false">L3280-M3280</f>
        <v>0</v>
      </c>
      <c r="O3280" s="379" t="str">
        <f aca="false">IF(B3280&lt;&gt;B3281,P3280,"")</f>
        <v/>
      </c>
      <c r="P3280" s="211" t="n">
        <f aca="false">IF(D3280=D3279,N3280+P3279,N3280)</f>
        <v>0</v>
      </c>
      <c r="Q3280" s="380" t="str">
        <f aca="false">IF(B3280&gt;40906,"Data entrada não alcançada pelo PPE_II","")</f>
        <v/>
      </c>
    </row>
    <row r="3281" s="211" customFormat="true" ht="12.75" hidden="false" customHeight="false" outlineLevel="0" collapsed="false">
      <c r="A3281" s="368"/>
      <c r="B3281" s="369"/>
      <c r="C3281" s="370"/>
      <c r="D3281" s="371"/>
      <c r="E3281" s="381"/>
      <c r="F3281" s="373"/>
      <c r="G3281" s="374"/>
      <c r="H3281" s="374"/>
      <c r="I3281" s="375"/>
      <c r="J3281" s="376"/>
      <c r="K3281" s="377"/>
      <c r="L3281" s="378" t="n">
        <f aca="false">I3281*K3281</f>
        <v>0</v>
      </c>
      <c r="M3281" s="378" t="n">
        <f aca="false">IF(B3281&lt;40907,I3281*K3281*$M$5,0)</f>
        <v>0</v>
      </c>
      <c r="N3281" s="378" t="n">
        <f aca="false">L3281-M3281</f>
        <v>0</v>
      </c>
      <c r="O3281" s="379" t="str">
        <f aca="false">IF(B3281&lt;&gt;B3282,P3281,"")</f>
        <v/>
      </c>
      <c r="P3281" s="211" t="n">
        <f aca="false">IF(D3281=D3280,N3281+P3280,N3281)</f>
        <v>0</v>
      </c>
      <c r="Q3281" s="380" t="str">
        <f aca="false">IF(B3281&gt;40906,"Data entrada não alcançada pelo PPE_II","")</f>
        <v/>
      </c>
    </row>
    <row r="3282" s="211" customFormat="true" ht="12.75" hidden="false" customHeight="false" outlineLevel="0" collapsed="false">
      <c r="A3282" s="368"/>
      <c r="B3282" s="369"/>
      <c r="C3282" s="370"/>
      <c r="D3282" s="371"/>
      <c r="E3282" s="381"/>
      <c r="F3282" s="373"/>
      <c r="G3282" s="374"/>
      <c r="H3282" s="374"/>
      <c r="I3282" s="375"/>
      <c r="J3282" s="376"/>
      <c r="K3282" s="377"/>
      <c r="L3282" s="378" t="n">
        <f aca="false">I3282*K3282</f>
        <v>0</v>
      </c>
      <c r="M3282" s="378" t="n">
        <f aca="false">IF(B3282&lt;40907,I3282*K3282*$M$5,0)</f>
        <v>0</v>
      </c>
      <c r="N3282" s="378" t="n">
        <f aca="false">L3282-M3282</f>
        <v>0</v>
      </c>
      <c r="O3282" s="379" t="str">
        <f aca="false">IF(B3282&lt;&gt;B3283,P3282,"")</f>
        <v/>
      </c>
      <c r="P3282" s="211" t="n">
        <f aca="false">IF(D3282=D3281,N3282+P3281,N3282)</f>
        <v>0</v>
      </c>
      <c r="Q3282" s="380" t="str">
        <f aca="false">IF(B3282&gt;40906,"Data entrada não alcançada pelo PPE_II","")</f>
        <v/>
      </c>
    </row>
    <row r="3283" s="211" customFormat="true" ht="12.75" hidden="false" customHeight="false" outlineLevel="0" collapsed="false">
      <c r="A3283" s="368"/>
      <c r="B3283" s="369"/>
      <c r="C3283" s="370"/>
      <c r="D3283" s="371"/>
      <c r="E3283" s="381"/>
      <c r="F3283" s="373"/>
      <c r="G3283" s="374"/>
      <c r="H3283" s="374"/>
      <c r="I3283" s="375"/>
      <c r="J3283" s="376"/>
      <c r="K3283" s="377"/>
      <c r="L3283" s="378" t="n">
        <f aca="false">I3283*K3283</f>
        <v>0</v>
      </c>
      <c r="M3283" s="378" t="n">
        <f aca="false">IF(B3283&lt;40907,I3283*K3283*$M$5,0)</f>
        <v>0</v>
      </c>
      <c r="N3283" s="378" t="n">
        <f aca="false">L3283-M3283</f>
        <v>0</v>
      </c>
      <c r="O3283" s="379" t="str">
        <f aca="false">IF(B3283&lt;&gt;B3284,P3283,"")</f>
        <v/>
      </c>
      <c r="P3283" s="211" t="n">
        <f aca="false">IF(D3283=D3282,N3283+P3282,N3283)</f>
        <v>0</v>
      </c>
      <c r="Q3283" s="380" t="str">
        <f aca="false">IF(B3283&gt;40906,"Data entrada não alcançada pelo PPE_II","")</f>
        <v/>
      </c>
    </row>
    <row r="3284" s="211" customFormat="true" ht="12.75" hidden="false" customHeight="false" outlineLevel="0" collapsed="false">
      <c r="A3284" s="368"/>
      <c r="B3284" s="369"/>
      <c r="C3284" s="370"/>
      <c r="D3284" s="371"/>
      <c r="E3284" s="381"/>
      <c r="F3284" s="373"/>
      <c r="G3284" s="374"/>
      <c r="H3284" s="374"/>
      <c r="I3284" s="375"/>
      <c r="J3284" s="376"/>
      <c r="K3284" s="377"/>
      <c r="L3284" s="378" t="n">
        <f aca="false">I3284*K3284</f>
        <v>0</v>
      </c>
      <c r="M3284" s="378" t="n">
        <f aca="false">IF(B3284&lt;40907,I3284*K3284*$M$5,0)</f>
        <v>0</v>
      </c>
      <c r="N3284" s="378" t="n">
        <f aca="false">L3284-M3284</f>
        <v>0</v>
      </c>
      <c r="O3284" s="379" t="str">
        <f aca="false">IF(B3284&lt;&gt;B3285,P3284,"")</f>
        <v/>
      </c>
      <c r="P3284" s="211" t="n">
        <f aca="false">IF(D3284=D3283,N3284+P3283,N3284)</f>
        <v>0</v>
      </c>
      <c r="Q3284" s="380" t="str">
        <f aca="false">IF(B3284&gt;40906,"Data entrada não alcançada pelo PPE_II","")</f>
        <v/>
      </c>
    </row>
    <row r="3285" s="211" customFormat="true" ht="12.75" hidden="false" customHeight="false" outlineLevel="0" collapsed="false">
      <c r="A3285" s="368"/>
      <c r="B3285" s="369"/>
      <c r="C3285" s="370"/>
      <c r="D3285" s="371"/>
      <c r="E3285" s="381"/>
      <c r="F3285" s="373"/>
      <c r="G3285" s="374"/>
      <c r="H3285" s="374"/>
      <c r="I3285" s="375"/>
      <c r="J3285" s="376"/>
      <c r="K3285" s="377"/>
      <c r="L3285" s="378" t="n">
        <f aca="false">I3285*K3285</f>
        <v>0</v>
      </c>
      <c r="M3285" s="378" t="n">
        <f aca="false">IF(B3285&lt;40907,I3285*K3285*$M$5,0)</f>
        <v>0</v>
      </c>
      <c r="N3285" s="378" t="n">
        <f aca="false">L3285-M3285</f>
        <v>0</v>
      </c>
      <c r="O3285" s="379" t="str">
        <f aca="false">IF(B3285&lt;&gt;B3286,P3285,"")</f>
        <v/>
      </c>
      <c r="P3285" s="211" t="n">
        <f aca="false">IF(D3285=D3284,N3285+P3284,N3285)</f>
        <v>0</v>
      </c>
      <c r="Q3285" s="380" t="str">
        <f aca="false">IF(B3285&gt;40906,"Data entrada não alcançada pelo PPE_II","")</f>
        <v/>
      </c>
    </row>
    <row r="3286" s="211" customFormat="true" ht="12.75" hidden="false" customHeight="false" outlineLevel="0" collapsed="false">
      <c r="A3286" s="368"/>
      <c r="B3286" s="369"/>
      <c r="C3286" s="370"/>
      <c r="D3286" s="371"/>
      <c r="E3286" s="381"/>
      <c r="F3286" s="373"/>
      <c r="G3286" s="374"/>
      <c r="H3286" s="374"/>
      <c r="I3286" s="375"/>
      <c r="J3286" s="376"/>
      <c r="K3286" s="377"/>
      <c r="L3286" s="378" t="n">
        <f aca="false">I3286*K3286</f>
        <v>0</v>
      </c>
      <c r="M3286" s="378" t="n">
        <f aca="false">IF(B3286&lt;40907,I3286*K3286*$M$5,0)</f>
        <v>0</v>
      </c>
      <c r="N3286" s="378" t="n">
        <f aca="false">L3286-M3286</f>
        <v>0</v>
      </c>
      <c r="O3286" s="379" t="str">
        <f aca="false">IF(B3286&lt;&gt;B3287,P3286,"")</f>
        <v/>
      </c>
      <c r="P3286" s="211" t="n">
        <f aca="false">IF(D3286=D3285,N3286+P3285,N3286)</f>
        <v>0</v>
      </c>
      <c r="Q3286" s="380" t="str">
        <f aca="false">IF(B3286&gt;40906,"Data entrada não alcançada pelo PPE_II","")</f>
        <v/>
      </c>
    </row>
    <row r="3287" s="211" customFormat="true" ht="12.75" hidden="false" customHeight="false" outlineLevel="0" collapsed="false">
      <c r="A3287" s="368"/>
      <c r="B3287" s="369"/>
      <c r="C3287" s="370"/>
      <c r="D3287" s="371"/>
      <c r="E3287" s="381"/>
      <c r="F3287" s="373"/>
      <c r="G3287" s="374"/>
      <c r="H3287" s="374"/>
      <c r="I3287" s="375"/>
      <c r="J3287" s="376"/>
      <c r="K3287" s="377"/>
      <c r="L3287" s="378" t="n">
        <f aca="false">I3287*K3287</f>
        <v>0</v>
      </c>
      <c r="M3287" s="378" t="n">
        <f aca="false">IF(B3287&lt;40907,I3287*K3287*$M$5,0)</f>
        <v>0</v>
      </c>
      <c r="N3287" s="378" t="n">
        <f aca="false">L3287-M3287</f>
        <v>0</v>
      </c>
      <c r="O3287" s="379" t="str">
        <f aca="false">IF(B3287&lt;&gt;B3288,P3287,"")</f>
        <v/>
      </c>
      <c r="P3287" s="211" t="n">
        <f aca="false">IF(D3287=D3286,N3287+P3286,N3287)</f>
        <v>0</v>
      </c>
      <c r="Q3287" s="380" t="str">
        <f aca="false">IF(B3287&gt;40906,"Data entrada não alcançada pelo PPE_II","")</f>
        <v/>
      </c>
    </row>
    <row r="3288" s="211" customFormat="true" ht="12.75" hidden="false" customHeight="false" outlineLevel="0" collapsed="false">
      <c r="A3288" s="368"/>
      <c r="B3288" s="369"/>
      <c r="C3288" s="370"/>
      <c r="D3288" s="371"/>
      <c r="E3288" s="381"/>
      <c r="F3288" s="373"/>
      <c r="G3288" s="374"/>
      <c r="H3288" s="374"/>
      <c r="I3288" s="375"/>
      <c r="J3288" s="376"/>
      <c r="K3288" s="377"/>
      <c r="L3288" s="378" t="n">
        <f aca="false">I3288*K3288</f>
        <v>0</v>
      </c>
      <c r="M3288" s="378" t="n">
        <f aca="false">IF(B3288&lt;40907,I3288*K3288*$M$5,0)</f>
        <v>0</v>
      </c>
      <c r="N3288" s="378" t="n">
        <f aca="false">L3288-M3288</f>
        <v>0</v>
      </c>
      <c r="O3288" s="379" t="str">
        <f aca="false">IF(B3288&lt;&gt;B3289,P3288,"")</f>
        <v/>
      </c>
      <c r="P3288" s="211" t="n">
        <f aca="false">IF(D3288=D3287,N3288+P3287,N3288)</f>
        <v>0</v>
      </c>
      <c r="Q3288" s="380" t="str">
        <f aca="false">IF(B3288&gt;40906,"Data entrada não alcançada pelo PPE_II","")</f>
        <v/>
      </c>
    </row>
    <row r="3289" s="211" customFormat="true" ht="12.75" hidden="false" customHeight="false" outlineLevel="0" collapsed="false">
      <c r="A3289" s="368"/>
      <c r="B3289" s="369"/>
      <c r="C3289" s="370"/>
      <c r="D3289" s="371"/>
      <c r="E3289" s="381"/>
      <c r="F3289" s="373"/>
      <c r="G3289" s="374"/>
      <c r="H3289" s="374"/>
      <c r="I3289" s="375"/>
      <c r="J3289" s="376"/>
      <c r="K3289" s="377"/>
      <c r="L3289" s="378" t="n">
        <f aca="false">I3289*K3289</f>
        <v>0</v>
      </c>
      <c r="M3289" s="378" t="n">
        <f aca="false">IF(B3289&lt;40907,I3289*K3289*$M$5,0)</f>
        <v>0</v>
      </c>
      <c r="N3289" s="378" t="n">
        <f aca="false">L3289-M3289</f>
        <v>0</v>
      </c>
      <c r="O3289" s="379" t="str">
        <f aca="false">IF(B3289&lt;&gt;B3290,P3289,"")</f>
        <v/>
      </c>
      <c r="P3289" s="211" t="n">
        <f aca="false">IF(D3289=D3288,N3289+P3288,N3289)</f>
        <v>0</v>
      </c>
      <c r="Q3289" s="380" t="str">
        <f aca="false">IF(B3289&gt;40906,"Data entrada não alcançada pelo PPE_II","")</f>
        <v/>
      </c>
    </row>
    <row r="3290" s="211" customFormat="true" ht="12.75" hidden="false" customHeight="false" outlineLevel="0" collapsed="false">
      <c r="A3290" s="368"/>
      <c r="B3290" s="369"/>
      <c r="C3290" s="370"/>
      <c r="D3290" s="371"/>
      <c r="E3290" s="381"/>
      <c r="F3290" s="373"/>
      <c r="G3290" s="374"/>
      <c r="H3290" s="374"/>
      <c r="I3290" s="375"/>
      <c r="J3290" s="376"/>
      <c r="K3290" s="377"/>
      <c r="L3290" s="378" t="n">
        <f aca="false">I3290*K3290</f>
        <v>0</v>
      </c>
      <c r="M3290" s="378" t="n">
        <f aca="false">IF(B3290&lt;40907,I3290*K3290*$M$5,0)</f>
        <v>0</v>
      </c>
      <c r="N3290" s="378" t="n">
        <f aca="false">L3290-M3290</f>
        <v>0</v>
      </c>
      <c r="O3290" s="379" t="str">
        <f aca="false">IF(B3290&lt;&gt;B3291,P3290,"")</f>
        <v/>
      </c>
      <c r="P3290" s="211" t="n">
        <f aca="false">IF(D3290=D3289,N3290+P3289,N3290)</f>
        <v>0</v>
      </c>
      <c r="Q3290" s="380" t="str">
        <f aca="false">IF(B3290&gt;40906,"Data entrada não alcançada pelo PPE_II","")</f>
        <v/>
      </c>
    </row>
    <row r="3291" s="211" customFormat="true" ht="12.75" hidden="false" customHeight="false" outlineLevel="0" collapsed="false">
      <c r="A3291" s="368"/>
      <c r="B3291" s="369"/>
      <c r="C3291" s="370"/>
      <c r="D3291" s="371"/>
      <c r="E3291" s="381"/>
      <c r="F3291" s="373"/>
      <c r="G3291" s="374"/>
      <c r="H3291" s="374"/>
      <c r="I3291" s="375"/>
      <c r="J3291" s="376"/>
      <c r="K3291" s="377"/>
      <c r="L3291" s="378" t="n">
        <f aca="false">I3291*K3291</f>
        <v>0</v>
      </c>
      <c r="M3291" s="378" t="n">
        <f aca="false">IF(B3291&lt;40907,I3291*K3291*$M$5,0)</f>
        <v>0</v>
      </c>
      <c r="N3291" s="378" t="n">
        <f aca="false">L3291-M3291</f>
        <v>0</v>
      </c>
      <c r="O3291" s="379" t="str">
        <f aca="false">IF(B3291&lt;&gt;B3292,P3291,"")</f>
        <v/>
      </c>
      <c r="P3291" s="211" t="n">
        <f aca="false">IF(D3291=D3290,N3291+P3290,N3291)</f>
        <v>0</v>
      </c>
      <c r="Q3291" s="380" t="str">
        <f aca="false">IF(B3291&gt;40906,"Data entrada não alcançada pelo PPE_II","")</f>
        <v/>
      </c>
    </row>
    <row r="3292" s="211" customFormat="true" ht="12.75" hidden="false" customHeight="false" outlineLevel="0" collapsed="false">
      <c r="A3292" s="368"/>
      <c r="B3292" s="369"/>
      <c r="C3292" s="370"/>
      <c r="D3292" s="371"/>
      <c r="E3292" s="381"/>
      <c r="F3292" s="373"/>
      <c r="G3292" s="374"/>
      <c r="H3292" s="374"/>
      <c r="I3292" s="375"/>
      <c r="J3292" s="376"/>
      <c r="K3292" s="377"/>
      <c r="L3292" s="378" t="n">
        <f aca="false">I3292*K3292</f>
        <v>0</v>
      </c>
      <c r="M3292" s="378" t="n">
        <f aca="false">IF(B3292&lt;40907,I3292*K3292*$M$5,0)</f>
        <v>0</v>
      </c>
      <c r="N3292" s="378" t="n">
        <f aca="false">L3292-M3292</f>
        <v>0</v>
      </c>
      <c r="O3292" s="379" t="str">
        <f aca="false">IF(B3292&lt;&gt;B3293,P3292,"")</f>
        <v/>
      </c>
      <c r="P3292" s="211" t="n">
        <f aca="false">IF(D3292=D3291,N3292+P3291,N3292)</f>
        <v>0</v>
      </c>
      <c r="Q3292" s="380" t="str">
        <f aca="false">IF(B3292&gt;40906,"Data entrada não alcançada pelo PPE_II","")</f>
        <v/>
      </c>
    </row>
    <row r="3293" s="211" customFormat="true" ht="12.75" hidden="false" customHeight="false" outlineLevel="0" collapsed="false">
      <c r="A3293" s="368"/>
      <c r="B3293" s="369"/>
      <c r="C3293" s="370"/>
      <c r="D3293" s="371"/>
      <c r="E3293" s="381"/>
      <c r="F3293" s="373"/>
      <c r="G3293" s="374"/>
      <c r="H3293" s="374"/>
      <c r="I3293" s="375"/>
      <c r="J3293" s="376"/>
      <c r="K3293" s="377"/>
      <c r="L3293" s="378" t="n">
        <f aca="false">I3293*K3293</f>
        <v>0</v>
      </c>
      <c r="M3293" s="378" t="n">
        <f aca="false">IF(B3293&lt;40907,I3293*K3293*$M$5,0)</f>
        <v>0</v>
      </c>
      <c r="N3293" s="378" t="n">
        <f aca="false">L3293-M3293</f>
        <v>0</v>
      </c>
      <c r="O3293" s="379" t="str">
        <f aca="false">IF(B3293&lt;&gt;B3294,P3293,"")</f>
        <v/>
      </c>
      <c r="P3293" s="211" t="n">
        <f aca="false">IF(D3293=D3292,N3293+P3292,N3293)</f>
        <v>0</v>
      </c>
      <c r="Q3293" s="380" t="str">
        <f aca="false">IF(B3293&gt;40906,"Data entrada não alcançada pelo PPE_II","")</f>
        <v/>
      </c>
    </row>
    <row r="3294" s="211" customFormat="true" ht="12.75" hidden="false" customHeight="false" outlineLevel="0" collapsed="false">
      <c r="A3294" s="368"/>
      <c r="B3294" s="369"/>
      <c r="C3294" s="370"/>
      <c r="D3294" s="371"/>
      <c r="E3294" s="381"/>
      <c r="F3294" s="373"/>
      <c r="G3294" s="374"/>
      <c r="H3294" s="374"/>
      <c r="I3294" s="375"/>
      <c r="J3294" s="376"/>
      <c r="K3294" s="377"/>
      <c r="L3294" s="378" t="n">
        <f aca="false">I3294*K3294</f>
        <v>0</v>
      </c>
      <c r="M3294" s="378" t="n">
        <f aca="false">IF(B3294&lt;40907,I3294*K3294*$M$5,0)</f>
        <v>0</v>
      </c>
      <c r="N3294" s="378" t="n">
        <f aca="false">L3294-M3294</f>
        <v>0</v>
      </c>
      <c r="O3294" s="379" t="str">
        <f aca="false">IF(B3294&lt;&gt;B3295,P3294,"")</f>
        <v/>
      </c>
      <c r="P3294" s="211" t="n">
        <f aca="false">IF(D3294=D3293,N3294+P3293,N3294)</f>
        <v>0</v>
      </c>
      <c r="Q3294" s="380" t="str">
        <f aca="false">IF(B3294&gt;40906,"Data entrada não alcançada pelo PPE_II","")</f>
        <v/>
      </c>
    </row>
    <row r="3295" s="211" customFormat="true" ht="12.75" hidden="false" customHeight="false" outlineLevel="0" collapsed="false">
      <c r="A3295" s="368"/>
      <c r="B3295" s="369"/>
      <c r="C3295" s="370"/>
      <c r="D3295" s="371"/>
      <c r="E3295" s="381"/>
      <c r="F3295" s="373"/>
      <c r="G3295" s="374"/>
      <c r="H3295" s="374"/>
      <c r="I3295" s="375"/>
      <c r="J3295" s="376"/>
      <c r="K3295" s="377"/>
      <c r="L3295" s="378" t="n">
        <f aca="false">I3295*K3295</f>
        <v>0</v>
      </c>
      <c r="M3295" s="378" t="n">
        <f aca="false">IF(B3295&lt;40907,I3295*K3295*$M$5,0)</f>
        <v>0</v>
      </c>
      <c r="N3295" s="378" t="n">
        <f aca="false">L3295-M3295</f>
        <v>0</v>
      </c>
      <c r="O3295" s="379" t="str">
        <f aca="false">IF(B3295&lt;&gt;B3296,P3295,"")</f>
        <v/>
      </c>
      <c r="P3295" s="211" t="n">
        <f aca="false">IF(D3295=D3294,N3295+P3294,N3295)</f>
        <v>0</v>
      </c>
      <c r="Q3295" s="380" t="str">
        <f aca="false">IF(B3295&gt;40906,"Data entrada não alcançada pelo PPE_II","")</f>
        <v/>
      </c>
    </row>
    <row r="3296" s="211" customFormat="true" ht="12.75" hidden="false" customHeight="false" outlineLevel="0" collapsed="false">
      <c r="A3296" s="368"/>
      <c r="B3296" s="369"/>
      <c r="C3296" s="370"/>
      <c r="D3296" s="371"/>
      <c r="E3296" s="381"/>
      <c r="F3296" s="373"/>
      <c r="G3296" s="374"/>
      <c r="H3296" s="374"/>
      <c r="I3296" s="375"/>
      <c r="J3296" s="376"/>
      <c r="K3296" s="377"/>
      <c r="L3296" s="378" t="n">
        <f aca="false">I3296*K3296</f>
        <v>0</v>
      </c>
      <c r="M3296" s="378" t="n">
        <f aca="false">IF(B3296&lt;40907,I3296*K3296*$M$5,0)</f>
        <v>0</v>
      </c>
      <c r="N3296" s="378" t="n">
        <f aca="false">L3296-M3296</f>
        <v>0</v>
      </c>
      <c r="O3296" s="379" t="str">
        <f aca="false">IF(B3296&lt;&gt;B3297,P3296,"")</f>
        <v/>
      </c>
      <c r="P3296" s="211" t="n">
        <f aca="false">IF(D3296=D3295,N3296+P3295,N3296)</f>
        <v>0</v>
      </c>
      <c r="Q3296" s="380" t="str">
        <f aca="false">IF(B3296&gt;40906,"Data entrada não alcançada pelo PPE_II","")</f>
        <v/>
      </c>
    </row>
    <row r="3297" s="211" customFormat="true" ht="12.75" hidden="false" customHeight="false" outlineLevel="0" collapsed="false">
      <c r="A3297" s="368"/>
      <c r="B3297" s="369"/>
      <c r="C3297" s="370"/>
      <c r="D3297" s="371"/>
      <c r="E3297" s="381"/>
      <c r="F3297" s="373"/>
      <c r="G3297" s="374"/>
      <c r="H3297" s="374"/>
      <c r="I3297" s="375"/>
      <c r="J3297" s="376"/>
      <c r="K3297" s="377"/>
      <c r="L3297" s="378" t="n">
        <f aca="false">I3297*K3297</f>
        <v>0</v>
      </c>
      <c r="M3297" s="378" t="n">
        <f aca="false">IF(B3297&lt;40907,I3297*K3297*$M$5,0)</f>
        <v>0</v>
      </c>
      <c r="N3297" s="378" t="n">
        <f aca="false">L3297-M3297</f>
        <v>0</v>
      </c>
      <c r="O3297" s="379" t="str">
        <f aca="false">IF(B3297&lt;&gt;B3298,P3297,"")</f>
        <v/>
      </c>
      <c r="P3297" s="211" t="n">
        <f aca="false">IF(D3297=D3296,N3297+P3296,N3297)</f>
        <v>0</v>
      </c>
      <c r="Q3297" s="380" t="str">
        <f aca="false">IF(B3297&gt;40906,"Data entrada não alcançada pelo PPE_II","")</f>
        <v/>
      </c>
    </row>
    <row r="3298" s="211" customFormat="true" ht="12.75" hidden="false" customHeight="false" outlineLevel="0" collapsed="false">
      <c r="A3298" s="368"/>
      <c r="B3298" s="369"/>
      <c r="C3298" s="370"/>
      <c r="D3298" s="371"/>
      <c r="E3298" s="381"/>
      <c r="F3298" s="373"/>
      <c r="G3298" s="374"/>
      <c r="H3298" s="374"/>
      <c r="I3298" s="375"/>
      <c r="J3298" s="376"/>
      <c r="K3298" s="377"/>
      <c r="L3298" s="378" t="n">
        <f aca="false">I3298*K3298</f>
        <v>0</v>
      </c>
      <c r="M3298" s="378" t="n">
        <f aca="false">IF(B3298&lt;40907,I3298*K3298*$M$5,0)</f>
        <v>0</v>
      </c>
      <c r="N3298" s="378" t="n">
        <f aca="false">L3298-M3298</f>
        <v>0</v>
      </c>
      <c r="O3298" s="379" t="str">
        <f aca="false">IF(B3298&lt;&gt;B3299,P3298,"")</f>
        <v/>
      </c>
      <c r="P3298" s="211" t="n">
        <f aca="false">IF(D3298=D3297,N3298+P3297,N3298)</f>
        <v>0</v>
      </c>
      <c r="Q3298" s="380" t="str">
        <f aca="false">IF(B3298&gt;40906,"Data entrada não alcançada pelo PPE_II","")</f>
        <v/>
      </c>
    </row>
    <row r="3299" s="211" customFormat="true" ht="12.75" hidden="false" customHeight="false" outlineLevel="0" collapsed="false">
      <c r="A3299" s="368"/>
      <c r="B3299" s="369"/>
      <c r="C3299" s="370"/>
      <c r="D3299" s="371"/>
      <c r="E3299" s="381"/>
      <c r="F3299" s="373"/>
      <c r="G3299" s="374"/>
      <c r="H3299" s="374"/>
      <c r="I3299" s="375"/>
      <c r="J3299" s="376"/>
      <c r="K3299" s="377"/>
      <c r="L3299" s="378" t="n">
        <f aca="false">I3299*K3299</f>
        <v>0</v>
      </c>
      <c r="M3299" s="378" t="n">
        <f aca="false">IF(B3299&lt;40907,I3299*K3299*$M$5,0)</f>
        <v>0</v>
      </c>
      <c r="N3299" s="378" t="n">
        <f aca="false">L3299-M3299</f>
        <v>0</v>
      </c>
      <c r="O3299" s="379" t="str">
        <f aca="false">IF(B3299&lt;&gt;B3300,P3299,"")</f>
        <v/>
      </c>
      <c r="P3299" s="211" t="n">
        <f aca="false">IF(D3299=D3298,N3299+P3298,N3299)</f>
        <v>0</v>
      </c>
      <c r="Q3299" s="380" t="str">
        <f aca="false">IF(B3299&gt;40906,"Data entrada não alcançada pelo PPE_II","")</f>
        <v/>
      </c>
    </row>
    <row r="3300" s="211" customFormat="true" ht="12.75" hidden="false" customHeight="false" outlineLevel="0" collapsed="false">
      <c r="A3300" s="368"/>
      <c r="B3300" s="369"/>
      <c r="C3300" s="370"/>
      <c r="D3300" s="371"/>
      <c r="E3300" s="381"/>
      <c r="F3300" s="373"/>
      <c r="G3300" s="374"/>
      <c r="H3300" s="374"/>
      <c r="I3300" s="375"/>
      <c r="J3300" s="376"/>
      <c r="K3300" s="377"/>
      <c r="L3300" s="378" t="n">
        <f aca="false">I3300*K3300</f>
        <v>0</v>
      </c>
      <c r="M3300" s="378" t="n">
        <f aca="false">IF(B3300&lt;40907,I3300*K3300*$M$5,0)</f>
        <v>0</v>
      </c>
      <c r="N3300" s="378" t="n">
        <f aca="false">L3300-M3300</f>
        <v>0</v>
      </c>
      <c r="O3300" s="379" t="str">
        <f aca="false">IF(B3300&lt;&gt;B3301,P3300,"")</f>
        <v/>
      </c>
      <c r="P3300" s="211" t="n">
        <f aca="false">IF(D3300=D3299,N3300+P3299,N3300)</f>
        <v>0</v>
      </c>
      <c r="Q3300" s="380" t="str">
        <f aca="false">IF(B3300&gt;40906,"Data entrada não alcançada pelo PPE_II","")</f>
        <v/>
      </c>
    </row>
    <row r="3301" s="211" customFormat="true" ht="12.75" hidden="false" customHeight="false" outlineLevel="0" collapsed="false">
      <c r="A3301" s="368"/>
      <c r="B3301" s="369"/>
      <c r="C3301" s="370"/>
      <c r="D3301" s="371"/>
      <c r="E3301" s="381"/>
      <c r="F3301" s="373"/>
      <c r="G3301" s="374"/>
      <c r="H3301" s="374"/>
      <c r="I3301" s="375"/>
      <c r="J3301" s="376"/>
      <c r="K3301" s="377"/>
      <c r="L3301" s="378" t="n">
        <f aca="false">I3301*K3301</f>
        <v>0</v>
      </c>
      <c r="M3301" s="378" t="n">
        <f aca="false">IF(B3301&lt;40907,I3301*K3301*$M$5,0)</f>
        <v>0</v>
      </c>
      <c r="N3301" s="378" t="n">
        <f aca="false">L3301-M3301</f>
        <v>0</v>
      </c>
      <c r="O3301" s="379" t="str">
        <f aca="false">IF(B3301&lt;&gt;B3302,P3301,"")</f>
        <v/>
      </c>
      <c r="P3301" s="211" t="n">
        <f aca="false">IF(D3301=D3300,N3301+P3300,N3301)</f>
        <v>0</v>
      </c>
      <c r="Q3301" s="380" t="str">
        <f aca="false">IF(B3301&gt;40906,"Data entrada não alcançada pelo PPE_II","")</f>
        <v/>
      </c>
    </row>
    <row r="3302" s="211" customFormat="true" ht="12.75" hidden="false" customHeight="false" outlineLevel="0" collapsed="false">
      <c r="A3302" s="368"/>
      <c r="B3302" s="369"/>
      <c r="C3302" s="370"/>
      <c r="D3302" s="371"/>
      <c r="E3302" s="381"/>
      <c r="F3302" s="373"/>
      <c r="G3302" s="374"/>
      <c r="H3302" s="374"/>
      <c r="I3302" s="375"/>
      <c r="J3302" s="376"/>
      <c r="K3302" s="377"/>
      <c r="L3302" s="378" t="n">
        <f aca="false">I3302*K3302</f>
        <v>0</v>
      </c>
      <c r="M3302" s="378" t="n">
        <f aca="false">IF(B3302&lt;40907,I3302*K3302*$M$5,0)</f>
        <v>0</v>
      </c>
      <c r="N3302" s="378" t="n">
        <f aca="false">L3302-M3302</f>
        <v>0</v>
      </c>
      <c r="O3302" s="379" t="str">
        <f aca="false">IF(B3302&lt;&gt;B3303,P3302,"")</f>
        <v/>
      </c>
      <c r="P3302" s="211" t="n">
        <f aca="false">IF(D3302=D3301,N3302+P3301,N3302)</f>
        <v>0</v>
      </c>
      <c r="Q3302" s="380" t="str">
        <f aca="false">IF(B3302&gt;40906,"Data entrada não alcançada pelo PPE_II","")</f>
        <v/>
      </c>
    </row>
    <row r="3303" s="211" customFormat="true" ht="12.75" hidden="false" customHeight="false" outlineLevel="0" collapsed="false">
      <c r="A3303" s="368"/>
      <c r="B3303" s="369"/>
      <c r="C3303" s="370"/>
      <c r="D3303" s="371"/>
      <c r="E3303" s="381"/>
      <c r="F3303" s="373"/>
      <c r="G3303" s="374"/>
      <c r="H3303" s="374"/>
      <c r="I3303" s="375"/>
      <c r="J3303" s="376"/>
      <c r="K3303" s="377"/>
      <c r="L3303" s="378" t="n">
        <f aca="false">I3303*K3303</f>
        <v>0</v>
      </c>
      <c r="M3303" s="378" t="n">
        <f aca="false">IF(B3303&lt;40907,I3303*K3303*$M$5,0)</f>
        <v>0</v>
      </c>
      <c r="N3303" s="378" t="n">
        <f aca="false">L3303-M3303</f>
        <v>0</v>
      </c>
      <c r="O3303" s="379" t="str">
        <f aca="false">IF(B3303&lt;&gt;B3304,P3303,"")</f>
        <v/>
      </c>
      <c r="P3303" s="211" t="n">
        <f aca="false">IF(D3303=D3302,N3303+P3302,N3303)</f>
        <v>0</v>
      </c>
      <c r="Q3303" s="380" t="str">
        <f aca="false">IF(B3303&gt;40906,"Data entrada não alcançada pelo PPE_II","")</f>
        <v/>
      </c>
    </row>
    <row r="3304" s="211" customFormat="true" ht="12.75" hidden="false" customHeight="false" outlineLevel="0" collapsed="false">
      <c r="A3304" s="368"/>
      <c r="B3304" s="369"/>
      <c r="C3304" s="370"/>
      <c r="D3304" s="371"/>
      <c r="E3304" s="381"/>
      <c r="F3304" s="373"/>
      <c r="G3304" s="374"/>
      <c r="H3304" s="374"/>
      <c r="I3304" s="375"/>
      <c r="J3304" s="376"/>
      <c r="K3304" s="377"/>
      <c r="L3304" s="378" t="n">
        <f aca="false">I3304*K3304</f>
        <v>0</v>
      </c>
      <c r="M3304" s="378" t="n">
        <f aca="false">IF(B3304&lt;40907,I3304*K3304*$M$5,0)</f>
        <v>0</v>
      </c>
      <c r="N3304" s="378" t="n">
        <f aca="false">L3304-M3304</f>
        <v>0</v>
      </c>
      <c r="O3304" s="379" t="str">
        <f aca="false">IF(B3304&lt;&gt;B3305,P3304,"")</f>
        <v/>
      </c>
      <c r="P3304" s="211" t="n">
        <f aca="false">IF(D3304=D3303,N3304+P3303,N3304)</f>
        <v>0</v>
      </c>
      <c r="Q3304" s="380" t="str">
        <f aca="false">IF(B3304&gt;40906,"Data entrada não alcançada pelo PPE_II","")</f>
        <v/>
      </c>
    </row>
    <row r="3305" s="211" customFormat="true" ht="12.75" hidden="false" customHeight="false" outlineLevel="0" collapsed="false">
      <c r="A3305" s="368"/>
      <c r="B3305" s="369"/>
      <c r="C3305" s="370"/>
      <c r="D3305" s="371"/>
      <c r="E3305" s="381"/>
      <c r="F3305" s="373"/>
      <c r="G3305" s="374"/>
      <c r="H3305" s="374"/>
      <c r="I3305" s="375"/>
      <c r="J3305" s="376"/>
      <c r="K3305" s="377"/>
      <c r="L3305" s="378" t="n">
        <f aca="false">I3305*K3305</f>
        <v>0</v>
      </c>
      <c r="M3305" s="378" t="n">
        <f aca="false">IF(B3305&lt;40907,I3305*K3305*$M$5,0)</f>
        <v>0</v>
      </c>
      <c r="N3305" s="378" t="n">
        <f aca="false">L3305-M3305</f>
        <v>0</v>
      </c>
      <c r="O3305" s="379" t="str">
        <f aca="false">IF(B3305&lt;&gt;B3306,P3305,"")</f>
        <v/>
      </c>
      <c r="P3305" s="211" t="n">
        <f aca="false">IF(D3305=D3304,N3305+P3304,N3305)</f>
        <v>0</v>
      </c>
      <c r="Q3305" s="380" t="str">
        <f aca="false">IF(B3305&gt;40906,"Data entrada não alcançada pelo PPE_II","")</f>
        <v/>
      </c>
    </row>
    <row r="3306" s="211" customFormat="true" ht="12.75" hidden="false" customHeight="false" outlineLevel="0" collapsed="false">
      <c r="A3306" s="368"/>
      <c r="B3306" s="369"/>
      <c r="C3306" s="370"/>
      <c r="D3306" s="371"/>
      <c r="E3306" s="381"/>
      <c r="F3306" s="373"/>
      <c r="G3306" s="374"/>
      <c r="H3306" s="374"/>
      <c r="I3306" s="375"/>
      <c r="J3306" s="376"/>
      <c r="K3306" s="377"/>
      <c r="L3306" s="378" t="n">
        <f aca="false">I3306*K3306</f>
        <v>0</v>
      </c>
      <c r="M3306" s="378" t="n">
        <f aca="false">IF(B3306&lt;40907,I3306*K3306*$M$5,0)</f>
        <v>0</v>
      </c>
      <c r="N3306" s="378" t="n">
        <f aca="false">L3306-M3306</f>
        <v>0</v>
      </c>
      <c r="O3306" s="379" t="str">
        <f aca="false">IF(B3306&lt;&gt;B3307,P3306,"")</f>
        <v/>
      </c>
      <c r="P3306" s="211" t="n">
        <f aca="false">IF(D3306=D3305,N3306+P3305,N3306)</f>
        <v>0</v>
      </c>
      <c r="Q3306" s="380" t="str">
        <f aca="false">IF(B3306&gt;40906,"Data entrada não alcançada pelo PPE_II","")</f>
        <v/>
      </c>
    </row>
    <row r="3307" s="211" customFormat="true" ht="12.75" hidden="false" customHeight="false" outlineLevel="0" collapsed="false">
      <c r="A3307" s="368"/>
      <c r="B3307" s="369"/>
      <c r="C3307" s="370"/>
      <c r="D3307" s="371"/>
      <c r="E3307" s="381"/>
      <c r="F3307" s="373"/>
      <c r="G3307" s="374"/>
      <c r="H3307" s="374"/>
      <c r="I3307" s="375"/>
      <c r="J3307" s="376"/>
      <c r="K3307" s="377"/>
      <c r="L3307" s="378" t="n">
        <f aca="false">I3307*K3307</f>
        <v>0</v>
      </c>
      <c r="M3307" s="378" t="n">
        <f aca="false">IF(B3307&lt;40907,I3307*K3307*$M$5,0)</f>
        <v>0</v>
      </c>
      <c r="N3307" s="378" t="n">
        <f aca="false">L3307-M3307</f>
        <v>0</v>
      </c>
      <c r="O3307" s="379" t="str">
        <f aca="false">IF(B3307&lt;&gt;B3308,P3307,"")</f>
        <v/>
      </c>
      <c r="P3307" s="211" t="n">
        <f aca="false">IF(D3307=D3306,N3307+P3306,N3307)</f>
        <v>0</v>
      </c>
      <c r="Q3307" s="380" t="str">
        <f aca="false">IF(B3307&gt;40906,"Data entrada não alcançada pelo PPE_II","")</f>
        <v/>
      </c>
    </row>
    <row r="3308" s="211" customFormat="true" ht="12.75" hidden="false" customHeight="false" outlineLevel="0" collapsed="false">
      <c r="A3308" s="368"/>
      <c r="B3308" s="369"/>
      <c r="C3308" s="370"/>
      <c r="D3308" s="371"/>
      <c r="E3308" s="381"/>
      <c r="F3308" s="373"/>
      <c r="G3308" s="374"/>
      <c r="H3308" s="374"/>
      <c r="I3308" s="375"/>
      <c r="J3308" s="376"/>
      <c r="K3308" s="377"/>
      <c r="L3308" s="378" t="n">
        <f aca="false">I3308*K3308</f>
        <v>0</v>
      </c>
      <c r="M3308" s="378" t="n">
        <f aca="false">IF(B3308&lt;40907,I3308*K3308*$M$5,0)</f>
        <v>0</v>
      </c>
      <c r="N3308" s="378" t="n">
        <f aca="false">L3308-M3308</f>
        <v>0</v>
      </c>
      <c r="O3308" s="379" t="str">
        <f aca="false">IF(B3308&lt;&gt;B3309,P3308,"")</f>
        <v/>
      </c>
      <c r="P3308" s="211" t="n">
        <f aca="false">IF(D3308=D3307,N3308+P3307,N3308)</f>
        <v>0</v>
      </c>
      <c r="Q3308" s="380" t="str">
        <f aca="false">IF(B3308&gt;40906,"Data entrada não alcançada pelo PPE_II","")</f>
        <v/>
      </c>
    </row>
    <row r="3309" s="211" customFormat="true" ht="12.75" hidden="false" customHeight="false" outlineLevel="0" collapsed="false">
      <c r="A3309" s="368"/>
      <c r="B3309" s="369"/>
      <c r="C3309" s="370"/>
      <c r="D3309" s="371"/>
      <c r="E3309" s="381"/>
      <c r="F3309" s="373"/>
      <c r="G3309" s="374"/>
      <c r="H3309" s="374"/>
      <c r="I3309" s="375"/>
      <c r="J3309" s="376"/>
      <c r="K3309" s="377"/>
      <c r="L3309" s="378" t="n">
        <f aca="false">I3309*K3309</f>
        <v>0</v>
      </c>
      <c r="M3309" s="378" t="n">
        <f aca="false">IF(B3309&lt;40907,I3309*K3309*$M$5,0)</f>
        <v>0</v>
      </c>
      <c r="N3309" s="378" t="n">
        <f aca="false">L3309-M3309</f>
        <v>0</v>
      </c>
      <c r="O3309" s="379" t="str">
        <f aca="false">IF(B3309&lt;&gt;B3310,P3309,"")</f>
        <v/>
      </c>
      <c r="P3309" s="211" t="n">
        <f aca="false">IF(D3309=D3308,N3309+P3308,N3309)</f>
        <v>0</v>
      </c>
      <c r="Q3309" s="380" t="str">
        <f aca="false">IF(B3309&gt;40906,"Data entrada não alcançada pelo PPE_II","")</f>
        <v/>
      </c>
    </row>
    <row r="3310" s="211" customFormat="true" ht="12.75" hidden="false" customHeight="false" outlineLevel="0" collapsed="false">
      <c r="A3310" s="368"/>
      <c r="B3310" s="369"/>
      <c r="C3310" s="370"/>
      <c r="D3310" s="371"/>
      <c r="E3310" s="381"/>
      <c r="F3310" s="373"/>
      <c r="G3310" s="374"/>
      <c r="H3310" s="374"/>
      <c r="I3310" s="375"/>
      <c r="J3310" s="376"/>
      <c r="K3310" s="377"/>
      <c r="L3310" s="378" t="n">
        <f aca="false">I3310*K3310</f>
        <v>0</v>
      </c>
      <c r="M3310" s="378" t="n">
        <f aca="false">IF(B3310&lt;40907,I3310*K3310*$M$5,0)</f>
        <v>0</v>
      </c>
      <c r="N3310" s="378" t="n">
        <f aca="false">L3310-M3310</f>
        <v>0</v>
      </c>
      <c r="O3310" s="379" t="str">
        <f aca="false">IF(B3310&lt;&gt;B3311,P3310,"")</f>
        <v/>
      </c>
      <c r="P3310" s="211" t="n">
        <f aca="false">IF(D3310=D3309,N3310+P3309,N3310)</f>
        <v>0</v>
      </c>
      <c r="Q3310" s="380" t="str">
        <f aca="false">IF(B3310&gt;40906,"Data entrada não alcançada pelo PPE_II","")</f>
        <v/>
      </c>
    </row>
    <row r="3311" s="211" customFormat="true" ht="12.75" hidden="false" customHeight="false" outlineLevel="0" collapsed="false">
      <c r="A3311" s="368"/>
      <c r="B3311" s="369"/>
      <c r="C3311" s="370"/>
      <c r="D3311" s="371"/>
      <c r="E3311" s="381"/>
      <c r="F3311" s="373"/>
      <c r="G3311" s="374"/>
      <c r="H3311" s="374"/>
      <c r="I3311" s="375"/>
      <c r="J3311" s="376"/>
      <c r="K3311" s="377"/>
      <c r="L3311" s="378" t="n">
        <f aca="false">I3311*K3311</f>
        <v>0</v>
      </c>
      <c r="M3311" s="378" t="n">
        <f aca="false">IF(B3311&lt;40907,I3311*K3311*$M$5,0)</f>
        <v>0</v>
      </c>
      <c r="N3311" s="378" t="n">
        <f aca="false">L3311-M3311</f>
        <v>0</v>
      </c>
      <c r="O3311" s="379" t="str">
        <f aca="false">IF(B3311&lt;&gt;B3312,P3311,"")</f>
        <v/>
      </c>
      <c r="P3311" s="211" t="n">
        <f aca="false">IF(D3311=D3310,N3311+P3310,N3311)</f>
        <v>0</v>
      </c>
      <c r="Q3311" s="380" t="str">
        <f aca="false">IF(B3311&gt;40906,"Data entrada não alcançada pelo PPE_II","")</f>
        <v/>
      </c>
    </row>
    <row r="3312" s="211" customFormat="true" ht="12.75" hidden="false" customHeight="false" outlineLevel="0" collapsed="false">
      <c r="A3312" s="368"/>
      <c r="B3312" s="369"/>
      <c r="C3312" s="370"/>
      <c r="D3312" s="371"/>
      <c r="E3312" s="381"/>
      <c r="F3312" s="373"/>
      <c r="G3312" s="374"/>
      <c r="H3312" s="374"/>
      <c r="I3312" s="375"/>
      <c r="J3312" s="376"/>
      <c r="K3312" s="377"/>
      <c r="L3312" s="378" t="n">
        <f aca="false">I3312*K3312</f>
        <v>0</v>
      </c>
      <c r="M3312" s="378" t="n">
        <f aca="false">IF(B3312&lt;40907,I3312*K3312*$M$5,0)</f>
        <v>0</v>
      </c>
      <c r="N3312" s="378" t="n">
        <f aca="false">L3312-M3312</f>
        <v>0</v>
      </c>
      <c r="O3312" s="379" t="str">
        <f aca="false">IF(B3312&lt;&gt;B3313,P3312,"")</f>
        <v/>
      </c>
      <c r="P3312" s="211" t="n">
        <f aca="false">IF(D3312=D3311,N3312+P3311,N3312)</f>
        <v>0</v>
      </c>
      <c r="Q3312" s="380" t="str">
        <f aca="false">IF(B3312&gt;40906,"Data entrada não alcançada pelo PPE_II","")</f>
        <v/>
      </c>
    </row>
    <row r="3313" s="211" customFormat="true" ht="12.75" hidden="false" customHeight="false" outlineLevel="0" collapsed="false">
      <c r="A3313" s="368"/>
      <c r="B3313" s="369"/>
      <c r="C3313" s="370"/>
      <c r="D3313" s="371"/>
      <c r="E3313" s="381"/>
      <c r="F3313" s="373"/>
      <c r="G3313" s="374"/>
      <c r="H3313" s="374"/>
      <c r="I3313" s="375"/>
      <c r="J3313" s="376"/>
      <c r="K3313" s="377"/>
      <c r="L3313" s="378" t="n">
        <f aca="false">I3313*K3313</f>
        <v>0</v>
      </c>
      <c r="M3313" s="378" t="n">
        <f aca="false">IF(B3313&lt;40907,I3313*K3313*$M$5,0)</f>
        <v>0</v>
      </c>
      <c r="N3313" s="378" t="n">
        <f aca="false">L3313-M3313</f>
        <v>0</v>
      </c>
      <c r="O3313" s="379" t="str">
        <f aca="false">IF(B3313&lt;&gt;B3314,P3313,"")</f>
        <v/>
      </c>
      <c r="P3313" s="211" t="n">
        <f aca="false">IF(D3313=D3312,N3313+P3312,N3313)</f>
        <v>0</v>
      </c>
      <c r="Q3313" s="380" t="str">
        <f aca="false">IF(B3313&gt;40906,"Data entrada não alcançada pelo PPE_II","")</f>
        <v/>
      </c>
    </row>
    <row r="3314" s="211" customFormat="true" ht="12.75" hidden="false" customHeight="false" outlineLevel="0" collapsed="false">
      <c r="A3314" s="368"/>
      <c r="B3314" s="369"/>
      <c r="C3314" s="370"/>
      <c r="D3314" s="371"/>
      <c r="E3314" s="381"/>
      <c r="F3314" s="373"/>
      <c r="G3314" s="374"/>
      <c r="H3314" s="374"/>
      <c r="I3314" s="375"/>
      <c r="J3314" s="376"/>
      <c r="K3314" s="377"/>
      <c r="L3314" s="378" t="n">
        <f aca="false">I3314*K3314</f>
        <v>0</v>
      </c>
      <c r="M3314" s="378" t="n">
        <f aca="false">IF(B3314&lt;40907,I3314*K3314*$M$5,0)</f>
        <v>0</v>
      </c>
      <c r="N3314" s="378" t="n">
        <f aca="false">L3314-M3314</f>
        <v>0</v>
      </c>
      <c r="O3314" s="379" t="str">
        <f aca="false">IF(B3314&lt;&gt;B3315,P3314,"")</f>
        <v/>
      </c>
      <c r="P3314" s="211" t="n">
        <f aca="false">IF(D3314=D3313,N3314+P3313,N3314)</f>
        <v>0</v>
      </c>
      <c r="Q3314" s="380" t="str">
        <f aca="false">IF(B3314&gt;40906,"Data entrada não alcançada pelo PPE_II","")</f>
        <v/>
      </c>
    </row>
    <row r="3315" s="211" customFormat="true" ht="12.75" hidden="false" customHeight="false" outlineLevel="0" collapsed="false">
      <c r="A3315" s="368"/>
      <c r="B3315" s="369"/>
      <c r="C3315" s="370"/>
      <c r="D3315" s="371"/>
      <c r="E3315" s="381"/>
      <c r="F3315" s="373"/>
      <c r="G3315" s="374"/>
      <c r="H3315" s="374"/>
      <c r="I3315" s="375"/>
      <c r="J3315" s="376"/>
      <c r="K3315" s="377"/>
      <c r="L3315" s="378" t="n">
        <f aca="false">I3315*K3315</f>
        <v>0</v>
      </c>
      <c r="M3315" s="378" t="n">
        <f aca="false">IF(B3315&lt;40907,I3315*K3315*$M$5,0)</f>
        <v>0</v>
      </c>
      <c r="N3315" s="378" t="n">
        <f aca="false">L3315-M3315</f>
        <v>0</v>
      </c>
      <c r="O3315" s="379" t="str">
        <f aca="false">IF(B3315&lt;&gt;B3316,P3315,"")</f>
        <v/>
      </c>
      <c r="P3315" s="211" t="n">
        <f aca="false">IF(D3315=D3314,N3315+P3314,N3315)</f>
        <v>0</v>
      </c>
      <c r="Q3315" s="380" t="str">
        <f aca="false">IF(B3315&gt;40906,"Data entrada não alcançada pelo PPE_II","")</f>
        <v/>
      </c>
    </row>
    <row r="3316" s="211" customFormat="true" ht="12.75" hidden="false" customHeight="false" outlineLevel="0" collapsed="false">
      <c r="A3316" s="368"/>
      <c r="B3316" s="369"/>
      <c r="C3316" s="370"/>
      <c r="D3316" s="371"/>
      <c r="E3316" s="381"/>
      <c r="F3316" s="373"/>
      <c r="G3316" s="374"/>
      <c r="H3316" s="374"/>
      <c r="I3316" s="375"/>
      <c r="J3316" s="376"/>
      <c r="K3316" s="377"/>
      <c r="L3316" s="378" t="n">
        <f aca="false">I3316*K3316</f>
        <v>0</v>
      </c>
      <c r="M3316" s="378" t="n">
        <f aca="false">IF(B3316&lt;40907,I3316*K3316*$M$5,0)</f>
        <v>0</v>
      </c>
      <c r="N3316" s="378" t="n">
        <f aca="false">L3316-M3316</f>
        <v>0</v>
      </c>
      <c r="O3316" s="379" t="str">
        <f aca="false">IF(B3316&lt;&gt;B3317,P3316,"")</f>
        <v/>
      </c>
      <c r="P3316" s="211" t="n">
        <f aca="false">IF(D3316=D3315,N3316+P3315,N3316)</f>
        <v>0</v>
      </c>
      <c r="Q3316" s="380" t="str">
        <f aca="false">IF(B3316&gt;40906,"Data entrada não alcançada pelo PPE_II","")</f>
        <v/>
      </c>
    </row>
    <row r="3317" s="211" customFormat="true" ht="12.75" hidden="false" customHeight="false" outlineLevel="0" collapsed="false">
      <c r="A3317" s="368"/>
      <c r="B3317" s="369"/>
      <c r="C3317" s="370"/>
      <c r="D3317" s="371"/>
      <c r="E3317" s="381"/>
      <c r="F3317" s="373"/>
      <c r="G3317" s="374"/>
      <c r="H3317" s="374"/>
      <c r="I3317" s="375"/>
      <c r="J3317" s="376"/>
      <c r="K3317" s="377"/>
      <c r="L3317" s="378" t="n">
        <f aca="false">I3317*K3317</f>
        <v>0</v>
      </c>
      <c r="M3317" s="378" t="n">
        <f aca="false">IF(B3317&lt;40907,I3317*K3317*$M$5,0)</f>
        <v>0</v>
      </c>
      <c r="N3317" s="378" t="n">
        <f aca="false">L3317-M3317</f>
        <v>0</v>
      </c>
      <c r="O3317" s="379" t="str">
        <f aca="false">IF(B3317&lt;&gt;B3318,P3317,"")</f>
        <v/>
      </c>
      <c r="P3317" s="211" t="n">
        <f aca="false">IF(D3317=D3316,N3317+P3316,N3317)</f>
        <v>0</v>
      </c>
      <c r="Q3317" s="380" t="str">
        <f aca="false">IF(B3317&gt;40906,"Data entrada não alcançada pelo PPE_II","")</f>
        <v/>
      </c>
    </row>
    <row r="3318" s="211" customFormat="true" ht="12.75" hidden="false" customHeight="false" outlineLevel="0" collapsed="false">
      <c r="A3318" s="368"/>
      <c r="B3318" s="369"/>
      <c r="C3318" s="370"/>
      <c r="D3318" s="371"/>
      <c r="E3318" s="381"/>
      <c r="F3318" s="373"/>
      <c r="G3318" s="374"/>
      <c r="H3318" s="374"/>
      <c r="I3318" s="375"/>
      <c r="J3318" s="376"/>
      <c r="K3318" s="377"/>
      <c r="L3318" s="378" t="n">
        <f aca="false">I3318*K3318</f>
        <v>0</v>
      </c>
      <c r="M3318" s="378" t="n">
        <f aca="false">IF(B3318&lt;40907,I3318*K3318*$M$5,0)</f>
        <v>0</v>
      </c>
      <c r="N3318" s="378" t="n">
        <f aca="false">L3318-M3318</f>
        <v>0</v>
      </c>
      <c r="O3318" s="379" t="str">
        <f aca="false">IF(B3318&lt;&gt;B3319,P3318,"")</f>
        <v/>
      </c>
      <c r="P3318" s="211" t="n">
        <f aca="false">IF(D3318=D3317,N3318+P3317,N3318)</f>
        <v>0</v>
      </c>
      <c r="Q3318" s="380" t="str">
        <f aca="false">IF(B3318&gt;40906,"Data entrada não alcançada pelo PPE_II","")</f>
        <v/>
      </c>
    </row>
    <row r="3319" s="211" customFormat="true" ht="12.75" hidden="false" customHeight="false" outlineLevel="0" collapsed="false">
      <c r="A3319" s="368"/>
      <c r="B3319" s="369"/>
      <c r="C3319" s="370"/>
      <c r="D3319" s="371"/>
      <c r="E3319" s="381"/>
      <c r="F3319" s="373"/>
      <c r="G3319" s="374"/>
      <c r="H3319" s="374"/>
      <c r="I3319" s="375"/>
      <c r="J3319" s="376"/>
      <c r="K3319" s="377"/>
      <c r="L3319" s="378" t="n">
        <f aca="false">I3319*K3319</f>
        <v>0</v>
      </c>
      <c r="M3319" s="378" t="n">
        <f aca="false">IF(B3319&lt;40907,I3319*K3319*$M$5,0)</f>
        <v>0</v>
      </c>
      <c r="N3319" s="378" t="n">
        <f aca="false">L3319-M3319</f>
        <v>0</v>
      </c>
      <c r="O3319" s="379" t="str">
        <f aca="false">IF(B3319&lt;&gt;B3320,P3319,"")</f>
        <v/>
      </c>
      <c r="P3319" s="211" t="n">
        <f aca="false">IF(D3319=D3318,N3319+P3318,N3319)</f>
        <v>0</v>
      </c>
      <c r="Q3319" s="380" t="str">
        <f aca="false">IF(B3319&gt;40906,"Data entrada não alcançada pelo PPE_II","")</f>
        <v/>
      </c>
    </row>
    <row r="3320" s="211" customFormat="true" ht="12.75" hidden="false" customHeight="false" outlineLevel="0" collapsed="false">
      <c r="A3320" s="368"/>
      <c r="B3320" s="369"/>
      <c r="C3320" s="370"/>
      <c r="D3320" s="371"/>
      <c r="E3320" s="381"/>
      <c r="F3320" s="373"/>
      <c r="G3320" s="374"/>
      <c r="H3320" s="374"/>
      <c r="I3320" s="375"/>
      <c r="J3320" s="376"/>
      <c r="K3320" s="377"/>
      <c r="L3320" s="378" t="n">
        <f aca="false">I3320*K3320</f>
        <v>0</v>
      </c>
      <c r="M3320" s="378" t="n">
        <f aca="false">IF(B3320&lt;40907,I3320*K3320*$M$5,0)</f>
        <v>0</v>
      </c>
      <c r="N3320" s="378" t="n">
        <f aca="false">L3320-M3320</f>
        <v>0</v>
      </c>
      <c r="O3320" s="379" t="str">
        <f aca="false">IF(B3320&lt;&gt;B3321,P3320,"")</f>
        <v/>
      </c>
      <c r="P3320" s="211" t="n">
        <f aca="false">IF(D3320=D3319,N3320+P3319,N3320)</f>
        <v>0</v>
      </c>
      <c r="Q3320" s="380" t="str">
        <f aca="false">IF(B3320&gt;40906,"Data entrada não alcançada pelo PPE_II","")</f>
        <v/>
      </c>
    </row>
    <row r="3321" s="211" customFormat="true" ht="12.75" hidden="false" customHeight="false" outlineLevel="0" collapsed="false">
      <c r="A3321" s="368"/>
      <c r="B3321" s="369"/>
      <c r="C3321" s="370"/>
      <c r="D3321" s="371"/>
      <c r="E3321" s="381"/>
      <c r="F3321" s="373"/>
      <c r="G3321" s="374"/>
      <c r="H3321" s="374"/>
      <c r="I3321" s="375"/>
      <c r="J3321" s="376"/>
      <c r="K3321" s="377"/>
      <c r="L3321" s="378" t="n">
        <f aca="false">I3321*K3321</f>
        <v>0</v>
      </c>
      <c r="M3321" s="378" t="n">
        <f aca="false">IF(B3321&lt;40907,I3321*K3321*$M$5,0)</f>
        <v>0</v>
      </c>
      <c r="N3321" s="378" t="n">
        <f aca="false">L3321-M3321</f>
        <v>0</v>
      </c>
      <c r="O3321" s="379" t="str">
        <f aca="false">IF(B3321&lt;&gt;B3322,P3321,"")</f>
        <v/>
      </c>
      <c r="P3321" s="211" t="n">
        <f aca="false">IF(D3321=D3320,N3321+P3320,N3321)</f>
        <v>0</v>
      </c>
      <c r="Q3321" s="380" t="str">
        <f aca="false">IF(B3321&gt;40906,"Data entrada não alcançada pelo PPE_II","")</f>
        <v/>
      </c>
    </row>
    <row r="3322" s="211" customFormat="true" ht="12.75" hidden="false" customHeight="false" outlineLevel="0" collapsed="false">
      <c r="A3322" s="368"/>
      <c r="B3322" s="369"/>
      <c r="C3322" s="370"/>
      <c r="D3322" s="371"/>
      <c r="E3322" s="381"/>
      <c r="F3322" s="373"/>
      <c r="G3322" s="374"/>
      <c r="H3322" s="374"/>
      <c r="I3322" s="375"/>
      <c r="J3322" s="376"/>
      <c r="K3322" s="377"/>
      <c r="L3322" s="378" t="n">
        <f aca="false">I3322*K3322</f>
        <v>0</v>
      </c>
      <c r="M3322" s="378" t="n">
        <f aca="false">IF(B3322&lt;40907,I3322*K3322*$M$5,0)</f>
        <v>0</v>
      </c>
      <c r="N3322" s="378" t="n">
        <f aca="false">L3322-M3322</f>
        <v>0</v>
      </c>
      <c r="O3322" s="379" t="str">
        <f aca="false">IF(B3322&lt;&gt;B3323,P3322,"")</f>
        <v/>
      </c>
      <c r="P3322" s="211" t="n">
        <f aca="false">IF(D3322=D3321,N3322+P3321,N3322)</f>
        <v>0</v>
      </c>
      <c r="Q3322" s="380" t="str">
        <f aca="false">IF(B3322&gt;40906,"Data entrada não alcançada pelo PPE_II","")</f>
        <v/>
      </c>
    </row>
    <row r="3323" s="211" customFormat="true" ht="12.75" hidden="false" customHeight="false" outlineLevel="0" collapsed="false">
      <c r="A3323" s="368"/>
      <c r="B3323" s="369"/>
      <c r="C3323" s="370"/>
      <c r="D3323" s="371"/>
      <c r="E3323" s="381"/>
      <c r="F3323" s="373"/>
      <c r="G3323" s="374"/>
      <c r="H3323" s="374"/>
      <c r="I3323" s="375"/>
      <c r="J3323" s="376"/>
      <c r="K3323" s="377"/>
      <c r="L3323" s="378" t="n">
        <f aca="false">I3323*K3323</f>
        <v>0</v>
      </c>
      <c r="M3323" s="378" t="n">
        <f aca="false">IF(B3323&lt;40907,I3323*K3323*$M$5,0)</f>
        <v>0</v>
      </c>
      <c r="N3323" s="378" t="n">
        <f aca="false">L3323-M3323</f>
        <v>0</v>
      </c>
      <c r="O3323" s="379" t="str">
        <f aca="false">IF(B3323&lt;&gt;B3324,P3323,"")</f>
        <v/>
      </c>
      <c r="P3323" s="211" t="n">
        <f aca="false">IF(D3323=D3322,N3323+P3322,N3323)</f>
        <v>0</v>
      </c>
      <c r="Q3323" s="380" t="str">
        <f aca="false">IF(B3323&gt;40906,"Data entrada não alcançada pelo PPE_II","")</f>
        <v/>
      </c>
    </row>
    <row r="3324" s="211" customFormat="true" ht="12.75" hidden="false" customHeight="false" outlineLevel="0" collapsed="false">
      <c r="A3324" s="368"/>
      <c r="B3324" s="369"/>
      <c r="C3324" s="370"/>
      <c r="D3324" s="371"/>
      <c r="E3324" s="381"/>
      <c r="F3324" s="373"/>
      <c r="G3324" s="374"/>
      <c r="H3324" s="374"/>
      <c r="I3324" s="375"/>
      <c r="J3324" s="376"/>
      <c r="K3324" s="377"/>
      <c r="L3324" s="378" t="n">
        <f aca="false">I3324*K3324</f>
        <v>0</v>
      </c>
      <c r="M3324" s="378" t="n">
        <f aca="false">IF(B3324&lt;40907,I3324*K3324*$M$5,0)</f>
        <v>0</v>
      </c>
      <c r="N3324" s="378" t="n">
        <f aca="false">L3324-M3324</f>
        <v>0</v>
      </c>
      <c r="O3324" s="379" t="str">
        <f aca="false">IF(B3324&lt;&gt;B3325,P3324,"")</f>
        <v/>
      </c>
      <c r="P3324" s="211" t="n">
        <f aca="false">IF(D3324=D3323,N3324+P3323,N3324)</f>
        <v>0</v>
      </c>
      <c r="Q3324" s="380" t="str">
        <f aca="false">IF(B3324&gt;40906,"Data entrada não alcançada pelo PPE_II","")</f>
        <v/>
      </c>
    </row>
    <row r="3325" s="211" customFormat="true" ht="12.75" hidden="false" customHeight="false" outlineLevel="0" collapsed="false">
      <c r="A3325" s="368"/>
      <c r="B3325" s="369"/>
      <c r="C3325" s="370"/>
      <c r="D3325" s="371"/>
      <c r="E3325" s="381"/>
      <c r="F3325" s="373"/>
      <c r="G3325" s="374"/>
      <c r="H3325" s="374"/>
      <c r="I3325" s="375"/>
      <c r="J3325" s="376"/>
      <c r="K3325" s="377"/>
      <c r="L3325" s="378" t="n">
        <f aca="false">I3325*K3325</f>
        <v>0</v>
      </c>
      <c r="M3325" s="378" t="n">
        <f aca="false">IF(B3325&lt;40907,I3325*K3325*$M$5,0)</f>
        <v>0</v>
      </c>
      <c r="N3325" s="378" t="n">
        <f aca="false">L3325-M3325</f>
        <v>0</v>
      </c>
      <c r="O3325" s="379" t="str">
        <f aca="false">IF(B3325&lt;&gt;B3326,P3325,"")</f>
        <v/>
      </c>
      <c r="P3325" s="211" t="n">
        <f aca="false">IF(D3325=D3324,N3325+P3324,N3325)</f>
        <v>0</v>
      </c>
      <c r="Q3325" s="380" t="str">
        <f aca="false">IF(B3325&gt;40906,"Data entrada não alcançada pelo PPE_II","")</f>
        <v/>
      </c>
    </row>
    <row r="3326" s="211" customFormat="true" ht="12.75" hidden="false" customHeight="false" outlineLevel="0" collapsed="false">
      <c r="A3326" s="368"/>
      <c r="B3326" s="369"/>
      <c r="C3326" s="370"/>
      <c r="D3326" s="371"/>
      <c r="E3326" s="381"/>
      <c r="F3326" s="373"/>
      <c r="G3326" s="374"/>
      <c r="H3326" s="374"/>
      <c r="I3326" s="375"/>
      <c r="J3326" s="376"/>
      <c r="K3326" s="377"/>
      <c r="L3326" s="378" t="n">
        <f aca="false">I3326*K3326</f>
        <v>0</v>
      </c>
      <c r="M3326" s="378" t="n">
        <f aca="false">IF(B3326&lt;40907,I3326*K3326*$M$5,0)</f>
        <v>0</v>
      </c>
      <c r="N3326" s="378" t="n">
        <f aca="false">L3326-M3326</f>
        <v>0</v>
      </c>
      <c r="O3326" s="379" t="str">
        <f aca="false">IF(B3326&lt;&gt;B3327,P3326,"")</f>
        <v/>
      </c>
      <c r="P3326" s="211" t="n">
        <f aca="false">IF(D3326=D3325,N3326+P3325,N3326)</f>
        <v>0</v>
      </c>
      <c r="Q3326" s="380" t="str">
        <f aca="false">IF(B3326&gt;40906,"Data entrada não alcançada pelo PPE_II","")</f>
        <v/>
      </c>
    </row>
    <row r="3327" s="211" customFormat="true" ht="12.75" hidden="false" customHeight="false" outlineLevel="0" collapsed="false">
      <c r="A3327" s="368"/>
      <c r="B3327" s="369"/>
      <c r="C3327" s="370"/>
      <c r="D3327" s="371"/>
      <c r="E3327" s="381"/>
      <c r="F3327" s="373"/>
      <c r="G3327" s="374"/>
      <c r="H3327" s="374"/>
      <c r="I3327" s="375"/>
      <c r="J3327" s="376"/>
      <c r="K3327" s="377"/>
      <c r="L3327" s="378" t="n">
        <f aca="false">I3327*K3327</f>
        <v>0</v>
      </c>
      <c r="M3327" s="378" t="n">
        <f aca="false">IF(B3327&lt;40907,I3327*K3327*$M$5,0)</f>
        <v>0</v>
      </c>
      <c r="N3327" s="378" t="n">
        <f aca="false">L3327-M3327</f>
        <v>0</v>
      </c>
      <c r="O3327" s="379" t="str">
        <f aca="false">IF(B3327&lt;&gt;B3328,P3327,"")</f>
        <v/>
      </c>
      <c r="P3327" s="211" t="n">
        <f aca="false">IF(D3327=D3326,N3327+P3326,N3327)</f>
        <v>0</v>
      </c>
      <c r="Q3327" s="380" t="str">
        <f aca="false">IF(B3327&gt;40906,"Data entrada não alcançada pelo PPE_II","")</f>
        <v/>
      </c>
    </row>
    <row r="3328" s="211" customFormat="true" ht="12.75" hidden="false" customHeight="false" outlineLevel="0" collapsed="false">
      <c r="A3328" s="368"/>
      <c r="B3328" s="369"/>
      <c r="C3328" s="370"/>
      <c r="D3328" s="371"/>
      <c r="E3328" s="381"/>
      <c r="F3328" s="373"/>
      <c r="G3328" s="374"/>
      <c r="H3328" s="374"/>
      <c r="I3328" s="375"/>
      <c r="J3328" s="376"/>
      <c r="K3328" s="377"/>
      <c r="L3328" s="378" t="n">
        <f aca="false">I3328*K3328</f>
        <v>0</v>
      </c>
      <c r="M3328" s="378" t="n">
        <f aca="false">IF(B3328&lt;40907,I3328*K3328*$M$5,0)</f>
        <v>0</v>
      </c>
      <c r="N3328" s="378" t="n">
        <f aca="false">L3328-M3328</f>
        <v>0</v>
      </c>
      <c r="O3328" s="379" t="str">
        <f aca="false">IF(B3328&lt;&gt;B3329,P3328,"")</f>
        <v/>
      </c>
      <c r="P3328" s="211" t="n">
        <f aca="false">IF(D3328=D3327,N3328+P3327,N3328)</f>
        <v>0</v>
      </c>
      <c r="Q3328" s="380" t="str">
        <f aca="false">IF(B3328&gt;40906,"Data entrada não alcançada pelo PPE_II","")</f>
        <v/>
      </c>
    </row>
    <row r="3329" s="211" customFormat="true" ht="12.75" hidden="false" customHeight="false" outlineLevel="0" collapsed="false">
      <c r="A3329" s="368"/>
      <c r="B3329" s="369"/>
      <c r="C3329" s="370"/>
      <c r="D3329" s="371"/>
      <c r="E3329" s="381"/>
      <c r="F3329" s="373"/>
      <c r="G3329" s="374"/>
      <c r="H3329" s="374"/>
      <c r="I3329" s="375"/>
      <c r="J3329" s="376"/>
      <c r="K3329" s="377"/>
      <c r="L3329" s="378" t="n">
        <f aca="false">I3329*K3329</f>
        <v>0</v>
      </c>
      <c r="M3329" s="378" t="n">
        <f aca="false">IF(B3329&lt;40907,I3329*K3329*$M$5,0)</f>
        <v>0</v>
      </c>
      <c r="N3329" s="378" t="n">
        <f aca="false">L3329-M3329</f>
        <v>0</v>
      </c>
      <c r="O3329" s="379" t="str">
        <f aca="false">IF(B3329&lt;&gt;B3330,P3329,"")</f>
        <v/>
      </c>
      <c r="P3329" s="211" t="n">
        <f aca="false">IF(D3329=D3328,N3329+P3328,N3329)</f>
        <v>0</v>
      </c>
      <c r="Q3329" s="380" t="str">
        <f aca="false">IF(B3329&gt;40906,"Data entrada não alcançada pelo PPE_II","")</f>
        <v/>
      </c>
    </row>
    <row r="3330" s="211" customFormat="true" ht="12.75" hidden="false" customHeight="false" outlineLevel="0" collapsed="false">
      <c r="A3330" s="368"/>
      <c r="B3330" s="369"/>
      <c r="C3330" s="370"/>
      <c r="D3330" s="371"/>
      <c r="E3330" s="381"/>
      <c r="F3330" s="373"/>
      <c r="G3330" s="374"/>
      <c r="H3330" s="374"/>
      <c r="I3330" s="375"/>
      <c r="J3330" s="376"/>
      <c r="K3330" s="377"/>
      <c r="L3330" s="378" t="n">
        <f aca="false">I3330*K3330</f>
        <v>0</v>
      </c>
      <c r="M3330" s="378" t="n">
        <f aca="false">IF(B3330&lt;40907,I3330*K3330*$M$5,0)</f>
        <v>0</v>
      </c>
      <c r="N3330" s="378" t="n">
        <f aca="false">L3330-M3330</f>
        <v>0</v>
      </c>
      <c r="O3330" s="379" t="str">
        <f aca="false">IF(B3330&lt;&gt;B3331,P3330,"")</f>
        <v/>
      </c>
      <c r="P3330" s="211" t="n">
        <f aca="false">IF(D3330=D3329,N3330+P3329,N3330)</f>
        <v>0</v>
      </c>
      <c r="Q3330" s="380" t="str">
        <f aca="false">IF(B3330&gt;40906,"Data entrada não alcançada pelo PPE_II","")</f>
        <v/>
      </c>
    </row>
    <row r="3331" s="211" customFormat="true" ht="12.75" hidden="false" customHeight="false" outlineLevel="0" collapsed="false">
      <c r="A3331" s="368"/>
      <c r="B3331" s="369"/>
      <c r="C3331" s="370"/>
      <c r="D3331" s="371"/>
      <c r="E3331" s="381"/>
      <c r="F3331" s="373"/>
      <c r="G3331" s="374"/>
      <c r="H3331" s="374"/>
      <c r="I3331" s="375"/>
      <c r="J3331" s="376"/>
      <c r="K3331" s="377"/>
      <c r="L3331" s="378" t="n">
        <f aca="false">I3331*K3331</f>
        <v>0</v>
      </c>
      <c r="M3331" s="378" t="n">
        <f aca="false">IF(B3331&lt;40907,I3331*K3331*$M$5,0)</f>
        <v>0</v>
      </c>
      <c r="N3331" s="378" t="n">
        <f aca="false">L3331-M3331</f>
        <v>0</v>
      </c>
      <c r="O3331" s="379" t="str">
        <f aca="false">IF(B3331&lt;&gt;B3332,P3331,"")</f>
        <v/>
      </c>
      <c r="P3331" s="211" t="n">
        <f aca="false">IF(D3331=D3330,N3331+P3330,N3331)</f>
        <v>0</v>
      </c>
      <c r="Q3331" s="380" t="str">
        <f aca="false">IF(B3331&gt;40906,"Data entrada não alcançada pelo PPE_II","")</f>
        <v/>
      </c>
    </row>
    <row r="3332" s="211" customFormat="true" ht="12.75" hidden="false" customHeight="false" outlineLevel="0" collapsed="false">
      <c r="A3332" s="368"/>
      <c r="B3332" s="369"/>
      <c r="C3332" s="370"/>
      <c r="D3332" s="371"/>
      <c r="E3332" s="381"/>
      <c r="F3332" s="373"/>
      <c r="G3332" s="374"/>
      <c r="H3332" s="374"/>
      <c r="I3332" s="375"/>
      <c r="J3332" s="376"/>
      <c r="K3332" s="377"/>
      <c r="L3332" s="378" t="n">
        <f aca="false">I3332*K3332</f>
        <v>0</v>
      </c>
      <c r="M3332" s="378" t="n">
        <f aca="false">IF(B3332&lt;40907,I3332*K3332*$M$5,0)</f>
        <v>0</v>
      </c>
      <c r="N3332" s="378" t="n">
        <f aca="false">L3332-M3332</f>
        <v>0</v>
      </c>
      <c r="O3332" s="379" t="str">
        <f aca="false">IF(B3332&lt;&gt;B3333,P3332,"")</f>
        <v/>
      </c>
      <c r="P3332" s="211" t="n">
        <f aca="false">IF(D3332=D3331,N3332+P3331,N3332)</f>
        <v>0</v>
      </c>
      <c r="Q3332" s="380" t="str">
        <f aca="false">IF(B3332&gt;40906,"Data entrada não alcançada pelo PPE_II","")</f>
        <v/>
      </c>
    </row>
    <row r="3333" s="211" customFormat="true" ht="12.75" hidden="false" customHeight="false" outlineLevel="0" collapsed="false">
      <c r="A3333" s="368"/>
      <c r="B3333" s="369"/>
      <c r="C3333" s="370"/>
      <c r="D3333" s="371"/>
      <c r="E3333" s="381"/>
      <c r="F3333" s="373"/>
      <c r="G3333" s="374"/>
      <c r="H3333" s="374"/>
      <c r="I3333" s="375"/>
      <c r="J3333" s="376"/>
      <c r="K3333" s="377"/>
      <c r="L3333" s="378" t="n">
        <f aca="false">I3333*K3333</f>
        <v>0</v>
      </c>
      <c r="M3333" s="378" t="n">
        <f aca="false">IF(B3333&lt;40907,I3333*K3333*$M$5,0)</f>
        <v>0</v>
      </c>
      <c r="N3333" s="378" t="n">
        <f aca="false">L3333-M3333</f>
        <v>0</v>
      </c>
      <c r="O3333" s="379" t="str">
        <f aca="false">IF(B3333&lt;&gt;B3334,P3333,"")</f>
        <v/>
      </c>
      <c r="P3333" s="211" t="n">
        <f aca="false">IF(D3333=D3332,N3333+P3332,N3333)</f>
        <v>0</v>
      </c>
      <c r="Q3333" s="380" t="str">
        <f aca="false">IF(B3333&gt;40906,"Data entrada não alcançada pelo PPE_II","")</f>
        <v/>
      </c>
    </row>
    <row r="3334" s="211" customFormat="true" ht="12.75" hidden="false" customHeight="false" outlineLevel="0" collapsed="false">
      <c r="A3334" s="368"/>
      <c r="B3334" s="369"/>
      <c r="C3334" s="370"/>
      <c r="D3334" s="371"/>
      <c r="E3334" s="381"/>
      <c r="F3334" s="373"/>
      <c r="G3334" s="374"/>
      <c r="H3334" s="374"/>
      <c r="I3334" s="375"/>
      <c r="J3334" s="376"/>
      <c r="K3334" s="377"/>
      <c r="L3334" s="378" t="n">
        <f aca="false">I3334*K3334</f>
        <v>0</v>
      </c>
      <c r="M3334" s="378" t="n">
        <f aca="false">IF(B3334&lt;40907,I3334*K3334*$M$5,0)</f>
        <v>0</v>
      </c>
      <c r="N3334" s="378" t="n">
        <f aca="false">L3334-M3334</f>
        <v>0</v>
      </c>
      <c r="O3334" s="379" t="str">
        <f aca="false">IF(B3334&lt;&gt;B3335,P3334,"")</f>
        <v/>
      </c>
      <c r="P3334" s="211" t="n">
        <f aca="false">IF(D3334=D3333,N3334+P3333,N3334)</f>
        <v>0</v>
      </c>
      <c r="Q3334" s="380" t="str">
        <f aca="false">IF(B3334&gt;40906,"Data entrada não alcançada pelo PPE_II","")</f>
        <v/>
      </c>
    </row>
    <row r="3335" s="211" customFormat="true" ht="12.75" hidden="false" customHeight="false" outlineLevel="0" collapsed="false">
      <c r="A3335" s="368"/>
      <c r="B3335" s="369"/>
      <c r="C3335" s="370"/>
      <c r="D3335" s="371"/>
      <c r="E3335" s="381"/>
      <c r="F3335" s="373"/>
      <c r="G3335" s="374"/>
      <c r="H3335" s="374"/>
      <c r="I3335" s="375"/>
      <c r="J3335" s="376"/>
      <c r="K3335" s="377"/>
      <c r="L3335" s="378" t="n">
        <f aca="false">I3335*K3335</f>
        <v>0</v>
      </c>
      <c r="M3335" s="378" t="n">
        <f aca="false">IF(B3335&lt;40907,I3335*K3335*$M$5,0)</f>
        <v>0</v>
      </c>
      <c r="N3335" s="378" t="n">
        <f aca="false">L3335-M3335</f>
        <v>0</v>
      </c>
      <c r="O3335" s="379" t="str">
        <f aca="false">IF(B3335&lt;&gt;B3336,P3335,"")</f>
        <v/>
      </c>
      <c r="P3335" s="211" t="n">
        <f aca="false">IF(D3335=D3334,N3335+P3334,N3335)</f>
        <v>0</v>
      </c>
      <c r="Q3335" s="380" t="str">
        <f aca="false">IF(B3335&gt;40906,"Data entrada não alcançada pelo PPE_II","")</f>
        <v/>
      </c>
    </row>
    <row r="3336" s="211" customFormat="true" ht="12.75" hidden="false" customHeight="false" outlineLevel="0" collapsed="false">
      <c r="A3336" s="368"/>
      <c r="B3336" s="369"/>
      <c r="C3336" s="370"/>
      <c r="D3336" s="371"/>
      <c r="E3336" s="381"/>
      <c r="F3336" s="373"/>
      <c r="G3336" s="374"/>
      <c r="H3336" s="374"/>
      <c r="I3336" s="375"/>
      <c r="J3336" s="376"/>
      <c r="K3336" s="377"/>
      <c r="L3336" s="378" t="n">
        <f aca="false">I3336*K3336</f>
        <v>0</v>
      </c>
      <c r="M3336" s="378" t="n">
        <f aca="false">IF(B3336&lt;40907,I3336*K3336*$M$5,0)</f>
        <v>0</v>
      </c>
      <c r="N3336" s="378" t="n">
        <f aca="false">L3336-M3336</f>
        <v>0</v>
      </c>
      <c r="O3336" s="379" t="str">
        <f aca="false">IF(B3336&lt;&gt;B3337,P3336,"")</f>
        <v/>
      </c>
      <c r="P3336" s="211" t="n">
        <f aca="false">IF(D3336=D3335,N3336+P3335,N3336)</f>
        <v>0</v>
      </c>
      <c r="Q3336" s="380" t="str">
        <f aca="false">IF(B3336&gt;40906,"Data entrada não alcançada pelo PPE_II","")</f>
        <v/>
      </c>
    </row>
    <row r="3337" s="211" customFormat="true" ht="12.75" hidden="false" customHeight="false" outlineLevel="0" collapsed="false">
      <c r="A3337" s="368"/>
      <c r="B3337" s="369"/>
      <c r="C3337" s="370"/>
      <c r="D3337" s="371"/>
      <c r="E3337" s="381"/>
      <c r="F3337" s="373"/>
      <c r="G3337" s="374"/>
      <c r="H3337" s="374"/>
      <c r="I3337" s="375"/>
      <c r="J3337" s="376"/>
      <c r="K3337" s="377"/>
      <c r="L3337" s="378" t="n">
        <f aca="false">I3337*K3337</f>
        <v>0</v>
      </c>
      <c r="M3337" s="378" t="n">
        <f aca="false">IF(B3337&lt;40907,I3337*K3337*$M$5,0)</f>
        <v>0</v>
      </c>
      <c r="N3337" s="378" t="n">
        <f aca="false">L3337-M3337</f>
        <v>0</v>
      </c>
      <c r="O3337" s="379" t="str">
        <f aca="false">IF(B3337&lt;&gt;B3338,P3337,"")</f>
        <v/>
      </c>
      <c r="P3337" s="211" t="n">
        <f aca="false">IF(D3337=D3336,N3337+P3336,N3337)</f>
        <v>0</v>
      </c>
      <c r="Q3337" s="380" t="str">
        <f aca="false">IF(B3337&gt;40906,"Data entrada não alcançada pelo PPE_II","")</f>
        <v/>
      </c>
    </row>
    <row r="3338" s="211" customFormat="true" ht="12.75" hidden="false" customHeight="false" outlineLevel="0" collapsed="false">
      <c r="A3338" s="368"/>
      <c r="B3338" s="369"/>
      <c r="C3338" s="370"/>
      <c r="D3338" s="371"/>
      <c r="E3338" s="381"/>
      <c r="F3338" s="373"/>
      <c r="G3338" s="374"/>
      <c r="H3338" s="374"/>
      <c r="I3338" s="375"/>
      <c r="J3338" s="376"/>
      <c r="K3338" s="377"/>
      <c r="L3338" s="378" t="n">
        <f aca="false">I3338*K3338</f>
        <v>0</v>
      </c>
      <c r="M3338" s="378" t="n">
        <f aca="false">IF(B3338&lt;40907,I3338*K3338*$M$5,0)</f>
        <v>0</v>
      </c>
      <c r="N3338" s="378" t="n">
        <f aca="false">L3338-M3338</f>
        <v>0</v>
      </c>
      <c r="O3338" s="379" t="str">
        <f aca="false">IF(B3338&lt;&gt;B3339,P3338,"")</f>
        <v/>
      </c>
      <c r="P3338" s="211" t="n">
        <f aca="false">IF(D3338=D3337,N3338+P3337,N3338)</f>
        <v>0</v>
      </c>
      <c r="Q3338" s="380" t="str">
        <f aca="false">IF(B3338&gt;40906,"Data entrada não alcançada pelo PPE_II","")</f>
        <v/>
      </c>
    </row>
    <row r="3339" s="211" customFormat="true" ht="12.75" hidden="false" customHeight="false" outlineLevel="0" collapsed="false">
      <c r="A3339" s="368"/>
      <c r="B3339" s="369"/>
      <c r="C3339" s="370"/>
      <c r="D3339" s="371"/>
      <c r="E3339" s="381"/>
      <c r="F3339" s="373"/>
      <c r="G3339" s="374"/>
      <c r="H3339" s="374"/>
      <c r="I3339" s="375"/>
      <c r="J3339" s="376"/>
      <c r="K3339" s="377"/>
      <c r="L3339" s="378" t="n">
        <f aca="false">I3339*K3339</f>
        <v>0</v>
      </c>
      <c r="M3339" s="378" t="n">
        <f aca="false">IF(B3339&lt;40907,I3339*K3339*$M$5,0)</f>
        <v>0</v>
      </c>
      <c r="N3339" s="378" t="n">
        <f aca="false">L3339-M3339</f>
        <v>0</v>
      </c>
      <c r="O3339" s="379" t="str">
        <f aca="false">IF(B3339&lt;&gt;B3340,P3339,"")</f>
        <v/>
      </c>
      <c r="P3339" s="211" t="n">
        <f aca="false">IF(D3339=D3338,N3339+P3338,N3339)</f>
        <v>0</v>
      </c>
      <c r="Q3339" s="380" t="str">
        <f aca="false">IF(B3339&gt;40906,"Data entrada não alcançada pelo PPE_II","")</f>
        <v/>
      </c>
    </row>
    <row r="3340" s="211" customFormat="true" ht="12.75" hidden="false" customHeight="false" outlineLevel="0" collapsed="false">
      <c r="A3340" s="368"/>
      <c r="B3340" s="369"/>
      <c r="C3340" s="370"/>
      <c r="D3340" s="371"/>
      <c r="E3340" s="381"/>
      <c r="F3340" s="373"/>
      <c r="G3340" s="374"/>
      <c r="H3340" s="374"/>
      <c r="I3340" s="375"/>
      <c r="J3340" s="376"/>
      <c r="K3340" s="377"/>
      <c r="L3340" s="378" t="n">
        <f aca="false">I3340*K3340</f>
        <v>0</v>
      </c>
      <c r="M3340" s="378" t="n">
        <f aca="false">IF(B3340&lt;40907,I3340*K3340*$M$5,0)</f>
        <v>0</v>
      </c>
      <c r="N3340" s="378" t="n">
        <f aca="false">L3340-M3340</f>
        <v>0</v>
      </c>
      <c r="O3340" s="379" t="str">
        <f aca="false">IF(B3340&lt;&gt;B3341,P3340,"")</f>
        <v/>
      </c>
      <c r="P3340" s="211" t="n">
        <f aca="false">IF(D3340=D3339,N3340+P3339,N3340)</f>
        <v>0</v>
      </c>
      <c r="Q3340" s="380" t="str">
        <f aca="false">IF(B3340&gt;40906,"Data entrada não alcançada pelo PPE_II","")</f>
        <v/>
      </c>
    </row>
    <row r="3341" s="211" customFormat="true" ht="12.75" hidden="false" customHeight="false" outlineLevel="0" collapsed="false">
      <c r="A3341" s="368"/>
      <c r="B3341" s="369"/>
      <c r="C3341" s="370"/>
      <c r="D3341" s="371"/>
      <c r="E3341" s="381"/>
      <c r="F3341" s="373"/>
      <c r="G3341" s="374"/>
      <c r="H3341" s="374"/>
      <c r="I3341" s="375"/>
      <c r="J3341" s="376"/>
      <c r="K3341" s="377"/>
      <c r="L3341" s="378" t="n">
        <f aca="false">I3341*K3341</f>
        <v>0</v>
      </c>
      <c r="M3341" s="378" t="n">
        <f aca="false">IF(B3341&lt;40907,I3341*K3341*$M$5,0)</f>
        <v>0</v>
      </c>
      <c r="N3341" s="378" t="n">
        <f aca="false">L3341-M3341</f>
        <v>0</v>
      </c>
      <c r="O3341" s="379" t="str">
        <f aca="false">IF(B3341&lt;&gt;B3342,P3341,"")</f>
        <v/>
      </c>
      <c r="P3341" s="211" t="n">
        <f aca="false">IF(D3341=D3340,N3341+P3340,N3341)</f>
        <v>0</v>
      </c>
      <c r="Q3341" s="380" t="str">
        <f aca="false">IF(B3341&gt;40906,"Data entrada não alcançada pelo PPE_II","")</f>
        <v/>
      </c>
    </row>
    <row r="3342" s="211" customFormat="true" ht="12.75" hidden="false" customHeight="false" outlineLevel="0" collapsed="false">
      <c r="A3342" s="368"/>
      <c r="B3342" s="369"/>
      <c r="C3342" s="370"/>
      <c r="D3342" s="371"/>
      <c r="E3342" s="381"/>
      <c r="F3342" s="373"/>
      <c r="G3342" s="374"/>
      <c r="H3342" s="374"/>
      <c r="I3342" s="375"/>
      <c r="J3342" s="376"/>
      <c r="K3342" s="377"/>
      <c r="L3342" s="378" t="n">
        <f aca="false">I3342*K3342</f>
        <v>0</v>
      </c>
      <c r="M3342" s="378" t="n">
        <f aca="false">IF(B3342&lt;40907,I3342*K3342*$M$5,0)</f>
        <v>0</v>
      </c>
      <c r="N3342" s="378" t="n">
        <f aca="false">L3342-M3342</f>
        <v>0</v>
      </c>
      <c r="O3342" s="379" t="str">
        <f aca="false">IF(B3342&lt;&gt;B3343,P3342,"")</f>
        <v/>
      </c>
      <c r="P3342" s="211" t="n">
        <f aca="false">IF(D3342=D3341,N3342+P3341,N3342)</f>
        <v>0</v>
      </c>
      <c r="Q3342" s="380" t="str">
        <f aca="false">IF(B3342&gt;40906,"Data entrada não alcançada pelo PPE_II","")</f>
        <v/>
      </c>
    </row>
    <row r="3343" s="211" customFormat="true" ht="12.75" hidden="false" customHeight="false" outlineLevel="0" collapsed="false">
      <c r="A3343" s="368"/>
      <c r="B3343" s="369"/>
      <c r="C3343" s="370"/>
      <c r="D3343" s="371"/>
      <c r="E3343" s="381"/>
      <c r="F3343" s="373"/>
      <c r="G3343" s="374"/>
      <c r="H3343" s="374"/>
      <c r="I3343" s="375"/>
      <c r="J3343" s="376"/>
      <c r="K3343" s="377"/>
      <c r="L3343" s="378" t="n">
        <f aca="false">I3343*K3343</f>
        <v>0</v>
      </c>
      <c r="M3343" s="378" t="n">
        <f aca="false">IF(B3343&lt;40907,I3343*K3343*$M$5,0)</f>
        <v>0</v>
      </c>
      <c r="N3343" s="378" t="n">
        <f aca="false">L3343-M3343</f>
        <v>0</v>
      </c>
      <c r="O3343" s="379" t="str">
        <f aca="false">IF(B3343&lt;&gt;B3344,P3343,"")</f>
        <v/>
      </c>
      <c r="P3343" s="211" t="n">
        <f aca="false">IF(D3343=D3342,N3343+P3342,N3343)</f>
        <v>0</v>
      </c>
      <c r="Q3343" s="380" t="str">
        <f aca="false">IF(B3343&gt;40906,"Data entrada não alcançada pelo PPE_II","")</f>
        <v/>
      </c>
    </row>
    <row r="3344" s="211" customFormat="true" ht="12.75" hidden="false" customHeight="false" outlineLevel="0" collapsed="false">
      <c r="A3344" s="368"/>
      <c r="B3344" s="369"/>
      <c r="C3344" s="370"/>
      <c r="D3344" s="371"/>
      <c r="E3344" s="381"/>
      <c r="F3344" s="373"/>
      <c r="G3344" s="374"/>
      <c r="H3344" s="374"/>
      <c r="I3344" s="375"/>
      <c r="J3344" s="376"/>
      <c r="K3344" s="377"/>
      <c r="L3344" s="378" t="n">
        <f aca="false">I3344*K3344</f>
        <v>0</v>
      </c>
      <c r="M3344" s="378" t="n">
        <f aca="false">IF(B3344&lt;40907,I3344*K3344*$M$5,0)</f>
        <v>0</v>
      </c>
      <c r="N3344" s="378" t="n">
        <f aca="false">L3344-M3344</f>
        <v>0</v>
      </c>
      <c r="O3344" s="379" t="str">
        <f aca="false">IF(B3344&lt;&gt;B3345,P3344,"")</f>
        <v/>
      </c>
      <c r="P3344" s="211" t="n">
        <f aca="false">IF(D3344=D3343,N3344+P3343,N3344)</f>
        <v>0</v>
      </c>
      <c r="Q3344" s="380" t="str">
        <f aca="false">IF(B3344&gt;40906,"Data entrada não alcançada pelo PPE_II","")</f>
        <v/>
      </c>
    </row>
    <row r="3345" s="211" customFormat="true" ht="12.75" hidden="false" customHeight="false" outlineLevel="0" collapsed="false">
      <c r="A3345" s="368"/>
      <c r="B3345" s="369"/>
      <c r="C3345" s="370"/>
      <c r="D3345" s="371"/>
      <c r="E3345" s="381"/>
      <c r="F3345" s="373"/>
      <c r="G3345" s="374"/>
      <c r="H3345" s="374"/>
      <c r="I3345" s="375"/>
      <c r="J3345" s="376"/>
      <c r="K3345" s="377"/>
      <c r="L3345" s="378" t="n">
        <f aca="false">I3345*K3345</f>
        <v>0</v>
      </c>
      <c r="M3345" s="378" t="n">
        <f aca="false">IF(B3345&lt;40907,I3345*K3345*$M$5,0)</f>
        <v>0</v>
      </c>
      <c r="N3345" s="378" t="n">
        <f aca="false">L3345-M3345</f>
        <v>0</v>
      </c>
      <c r="O3345" s="379" t="str">
        <f aca="false">IF(B3345&lt;&gt;B3346,P3345,"")</f>
        <v/>
      </c>
      <c r="P3345" s="211" t="n">
        <f aca="false">IF(D3345=D3344,N3345+P3344,N3345)</f>
        <v>0</v>
      </c>
      <c r="Q3345" s="380" t="str">
        <f aca="false">IF(B3345&gt;40906,"Data entrada não alcançada pelo PPE_II","")</f>
        <v/>
      </c>
    </row>
    <row r="3346" s="211" customFormat="true" ht="12.75" hidden="false" customHeight="false" outlineLevel="0" collapsed="false">
      <c r="A3346" s="368"/>
      <c r="B3346" s="369"/>
      <c r="C3346" s="370"/>
      <c r="D3346" s="371"/>
      <c r="E3346" s="381"/>
      <c r="F3346" s="373"/>
      <c r="G3346" s="374"/>
      <c r="H3346" s="374"/>
      <c r="I3346" s="375"/>
      <c r="J3346" s="376"/>
      <c r="K3346" s="377"/>
      <c r="L3346" s="378" t="n">
        <f aca="false">I3346*K3346</f>
        <v>0</v>
      </c>
      <c r="M3346" s="378" t="n">
        <f aca="false">IF(B3346&lt;40907,I3346*K3346*$M$5,0)</f>
        <v>0</v>
      </c>
      <c r="N3346" s="378" t="n">
        <f aca="false">L3346-M3346</f>
        <v>0</v>
      </c>
      <c r="O3346" s="379" t="str">
        <f aca="false">IF(B3346&lt;&gt;B3347,P3346,"")</f>
        <v/>
      </c>
      <c r="P3346" s="211" t="n">
        <f aca="false">IF(D3346=D3345,N3346+P3345,N3346)</f>
        <v>0</v>
      </c>
      <c r="Q3346" s="380" t="str">
        <f aca="false">IF(B3346&gt;40906,"Data entrada não alcançada pelo PPE_II","")</f>
        <v/>
      </c>
    </row>
    <row r="3347" s="211" customFormat="true" ht="12.75" hidden="false" customHeight="false" outlineLevel="0" collapsed="false">
      <c r="A3347" s="368"/>
      <c r="B3347" s="369"/>
      <c r="C3347" s="370"/>
      <c r="D3347" s="371"/>
      <c r="E3347" s="381"/>
      <c r="F3347" s="373"/>
      <c r="G3347" s="374"/>
      <c r="H3347" s="374"/>
      <c r="I3347" s="375"/>
      <c r="J3347" s="376"/>
      <c r="K3347" s="377"/>
      <c r="L3347" s="378" t="n">
        <f aca="false">I3347*K3347</f>
        <v>0</v>
      </c>
      <c r="M3347" s="378" t="n">
        <f aca="false">IF(B3347&lt;40907,I3347*K3347*$M$5,0)</f>
        <v>0</v>
      </c>
      <c r="N3347" s="378" t="n">
        <f aca="false">L3347-M3347</f>
        <v>0</v>
      </c>
      <c r="O3347" s="379" t="str">
        <f aca="false">IF(B3347&lt;&gt;B3348,P3347,"")</f>
        <v/>
      </c>
      <c r="P3347" s="211" t="n">
        <f aca="false">IF(D3347=D3346,N3347+P3346,N3347)</f>
        <v>0</v>
      </c>
      <c r="Q3347" s="380" t="str">
        <f aca="false">IF(B3347&gt;40906,"Data entrada não alcançada pelo PPE_II","")</f>
        <v/>
      </c>
    </row>
    <row r="3348" s="211" customFormat="true" ht="12.75" hidden="false" customHeight="false" outlineLevel="0" collapsed="false">
      <c r="A3348" s="368"/>
      <c r="B3348" s="369"/>
      <c r="C3348" s="370"/>
      <c r="D3348" s="371"/>
      <c r="E3348" s="381"/>
      <c r="F3348" s="373"/>
      <c r="G3348" s="374"/>
      <c r="H3348" s="374"/>
      <c r="I3348" s="375"/>
      <c r="J3348" s="376"/>
      <c r="K3348" s="377"/>
      <c r="L3348" s="378" t="n">
        <f aca="false">I3348*K3348</f>
        <v>0</v>
      </c>
      <c r="M3348" s="378" t="n">
        <f aca="false">IF(B3348&lt;40907,I3348*K3348*$M$5,0)</f>
        <v>0</v>
      </c>
      <c r="N3348" s="378" t="n">
        <f aca="false">L3348-M3348</f>
        <v>0</v>
      </c>
      <c r="O3348" s="379" t="str">
        <f aca="false">IF(B3348&lt;&gt;B3349,P3348,"")</f>
        <v/>
      </c>
      <c r="P3348" s="211" t="n">
        <f aca="false">IF(D3348=D3347,N3348+P3347,N3348)</f>
        <v>0</v>
      </c>
      <c r="Q3348" s="380" t="str">
        <f aca="false">IF(B3348&gt;40906,"Data entrada não alcançada pelo PPE_II","")</f>
        <v/>
      </c>
    </row>
    <row r="3349" s="211" customFormat="true" ht="12.75" hidden="false" customHeight="false" outlineLevel="0" collapsed="false">
      <c r="A3349" s="368"/>
      <c r="B3349" s="369"/>
      <c r="C3349" s="370"/>
      <c r="D3349" s="371"/>
      <c r="E3349" s="381"/>
      <c r="F3349" s="373"/>
      <c r="G3349" s="374"/>
      <c r="H3349" s="374"/>
      <c r="I3349" s="375"/>
      <c r="J3349" s="376"/>
      <c r="K3349" s="377"/>
      <c r="L3349" s="378" t="n">
        <f aca="false">I3349*K3349</f>
        <v>0</v>
      </c>
      <c r="M3349" s="378" t="n">
        <f aca="false">IF(B3349&lt;40907,I3349*K3349*$M$5,0)</f>
        <v>0</v>
      </c>
      <c r="N3349" s="378" t="n">
        <f aca="false">L3349-M3349</f>
        <v>0</v>
      </c>
      <c r="O3349" s="379" t="str">
        <f aca="false">IF(B3349&lt;&gt;B3350,P3349,"")</f>
        <v/>
      </c>
      <c r="P3349" s="211" t="n">
        <f aca="false">IF(D3349=D3348,N3349+P3348,N3349)</f>
        <v>0</v>
      </c>
      <c r="Q3349" s="380" t="str">
        <f aca="false">IF(B3349&gt;40906,"Data entrada não alcançada pelo PPE_II","")</f>
        <v/>
      </c>
    </row>
    <row r="3350" s="211" customFormat="true" ht="12.75" hidden="false" customHeight="false" outlineLevel="0" collapsed="false">
      <c r="A3350" s="368"/>
      <c r="B3350" s="369"/>
      <c r="C3350" s="370"/>
      <c r="D3350" s="371"/>
      <c r="E3350" s="381"/>
      <c r="F3350" s="373"/>
      <c r="G3350" s="374"/>
      <c r="H3350" s="374"/>
      <c r="I3350" s="375"/>
      <c r="J3350" s="376"/>
      <c r="K3350" s="377"/>
      <c r="L3350" s="378" t="n">
        <f aca="false">I3350*K3350</f>
        <v>0</v>
      </c>
      <c r="M3350" s="378" t="n">
        <f aca="false">IF(B3350&lt;40907,I3350*K3350*$M$5,0)</f>
        <v>0</v>
      </c>
      <c r="N3350" s="378" t="n">
        <f aca="false">L3350-M3350</f>
        <v>0</v>
      </c>
      <c r="O3350" s="379" t="str">
        <f aca="false">IF(B3350&lt;&gt;B3351,P3350,"")</f>
        <v/>
      </c>
      <c r="P3350" s="211" t="n">
        <f aca="false">IF(D3350=D3349,N3350+P3349,N3350)</f>
        <v>0</v>
      </c>
      <c r="Q3350" s="380" t="str">
        <f aca="false">IF(B3350&gt;40906,"Data entrada não alcançada pelo PPE_II","")</f>
        <v/>
      </c>
    </row>
    <row r="3351" s="211" customFormat="true" ht="12.75" hidden="false" customHeight="false" outlineLevel="0" collapsed="false">
      <c r="A3351" s="368"/>
      <c r="B3351" s="369"/>
      <c r="C3351" s="370"/>
      <c r="D3351" s="371"/>
      <c r="E3351" s="381"/>
      <c r="F3351" s="373"/>
      <c r="G3351" s="374"/>
      <c r="H3351" s="374"/>
      <c r="I3351" s="375"/>
      <c r="J3351" s="376"/>
      <c r="K3351" s="377"/>
      <c r="L3351" s="378" t="n">
        <f aca="false">I3351*K3351</f>
        <v>0</v>
      </c>
      <c r="M3351" s="378" t="n">
        <f aca="false">IF(B3351&lt;40907,I3351*K3351*$M$5,0)</f>
        <v>0</v>
      </c>
      <c r="N3351" s="378" t="n">
        <f aca="false">L3351-M3351</f>
        <v>0</v>
      </c>
      <c r="O3351" s="379" t="str">
        <f aca="false">IF(B3351&lt;&gt;B3352,P3351,"")</f>
        <v/>
      </c>
      <c r="P3351" s="211" t="n">
        <f aca="false">IF(D3351=D3350,N3351+P3350,N3351)</f>
        <v>0</v>
      </c>
      <c r="Q3351" s="380" t="str">
        <f aca="false">IF(B3351&gt;40906,"Data entrada não alcançada pelo PPE_II","")</f>
        <v/>
      </c>
    </row>
    <row r="3352" s="211" customFormat="true" ht="12.75" hidden="false" customHeight="false" outlineLevel="0" collapsed="false">
      <c r="A3352" s="368"/>
      <c r="B3352" s="369"/>
      <c r="C3352" s="370"/>
      <c r="D3352" s="371"/>
      <c r="E3352" s="381"/>
      <c r="F3352" s="373"/>
      <c r="G3352" s="374"/>
      <c r="H3352" s="374"/>
      <c r="I3352" s="375"/>
      <c r="J3352" s="376"/>
      <c r="K3352" s="377"/>
      <c r="L3352" s="378" t="n">
        <f aca="false">I3352*K3352</f>
        <v>0</v>
      </c>
      <c r="M3352" s="378" t="n">
        <f aca="false">IF(B3352&lt;40907,I3352*K3352*$M$5,0)</f>
        <v>0</v>
      </c>
      <c r="N3352" s="378" t="n">
        <f aca="false">L3352-M3352</f>
        <v>0</v>
      </c>
      <c r="O3352" s="379" t="str">
        <f aca="false">IF(B3352&lt;&gt;B3353,P3352,"")</f>
        <v/>
      </c>
      <c r="P3352" s="211" t="n">
        <f aca="false">IF(D3352=D3351,N3352+P3351,N3352)</f>
        <v>0</v>
      </c>
      <c r="Q3352" s="380" t="str">
        <f aca="false">IF(B3352&gt;40906,"Data entrada não alcançada pelo PPE_II","")</f>
        <v/>
      </c>
    </row>
    <row r="3353" s="211" customFormat="true" ht="12.75" hidden="false" customHeight="false" outlineLevel="0" collapsed="false">
      <c r="A3353" s="368"/>
      <c r="B3353" s="369"/>
      <c r="C3353" s="370"/>
      <c r="D3353" s="371"/>
      <c r="E3353" s="381"/>
      <c r="F3353" s="373"/>
      <c r="G3353" s="374"/>
      <c r="H3353" s="374"/>
      <c r="I3353" s="375"/>
      <c r="J3353" s="376"/>
      <c r="K3353" s="377"/>
      <c r="L3353" s="378" t="n">
        <f aca="false">I3353*K3353</f>
        <v>0</v>
      </c>
      <c r="M3353" s="378" t="n">
        <f aca="false">IF(B3353&lt;40907,I3353*K3353*$M$5,0)</f>
        <v>0</v>
      </c>
      <c r="N3353" s="378" t="n">
        <f aca="false">L3353-M3353</f>
        <v>0</v>
      </c>
      <c r="O3353" s="379" t="str">
        <f aca="false">IF(B3353&lt;&gt;B3354,P3353,"")</f>
        <v/>
      </c>
      <c r="P3353" s="211" t="n">
        <f aca="false">IF(D3353=D3352,N3353+P3352,N3353)</f>
        <v>0</v>
      </c>
      <c r="Q3353" s="380" t="str">
        <f aca="false">IF(B3353&gt;40906,"Data entrada não alcançada pelo PPE_II","")</f>
        <v/>
      </c>
    </row>
    <row r="3354" s="211" customFormat="true" ht="12.75" hidden="false" customHeight="false" outlineLevel="0" collapsed="false">
      <c r="A3354" s="368"/>
      <c r="B3354" s="369"/>
      <c r="C3354" s="370"/>
      <c r="D3354" s="371"/>
      <c r="E3354" s="381"/>
      <c r="F3354" s="373"/>
      <c r="G3354" s="374"/>
      <c r="H3354" s="374"/>
      <c r="I3354" s="375"/>
      <c r="J3354" s="376"/>
      <c r="K3354" s="377"/>
      <c r="L3354" s="378" t="n">
        <f aca="false">I3354*K3354</f>
        <v>0</v>
      </c>
      <c r="M3354" s="378" t="n">
        <f aca="false">IF(B3354&lt;40907,I3354*K3354*$M$5,0)</f>
        <v>0</v>
      </c>
      <c r="N3354" s="378" t="n">
        <f aca="false">L3354-M3354</f>
        <v>0</v>
      </c>
      <c r="O3354" s="379" t="str">
        <f aca="false">IF(B3354&lt;&gt;B3355,P3354,"")</f>
        <v/>
      </c>
      <c r="P3354" s="211" t="n">
        <f aca="false">IF(D3354=D3353,N3354+P3353,N3354)</f>
        <v>0</v>
      </c>
      <c r="Q3354" s="380" t="str">
        <f aca="false">IF(B3354&gt;40906,"Data entrada não alcançada pelo PPE_II","")</f>
        <v/>
      </c>
    </row>
    <row r="3355" s="211" customFormat="true" ht="12.75" hidden="false" customHeight="false" outlineLevel="0" collapsed="false">
      <c r="A3355" s="368"/>
      <c r="B3355" s="369"/>
      <c r="C3355" s="370"/>
      <c r="D3355" s="371"/>
      <c r="E3355" s="381"/>
      <c r="F3355" s="373"/>
      <c r="G3355" s="374"/>
      <c r="H3355" s="374"/>
      <c r="I3355" s="375"/>
      <c r="J3355" s="376"/>
      <c r="K3355" s="377"/>
      <c r="L3355" s="378" t="n">
        <f aca="false">I3355*K3355</f>
        <v>0</v>
      </c>
      <c r="M3355" s="378" t="n">
        <f aca="false">IF(B3355&lt;40907,I3355*K3355*$M$5,0)</f>
        <v>0</v>
      </c>
      <c r="N3355" s="378" t="n">
        <f aca="false">L3355-M3355</f>
        <v>0</v>
      </c>
      <c r="O3355" s="379" t="str">
        <f aca="false">IF(B3355&lt;&gt;B3356,P3355,"")</f>
        <v/>
      </c>
      <c r="P3355" s="211" t="n">
        <f aca="false">IF(D3355=D3354,N3355+P3354,N3355)</f>
        <v>0</v>
      </c>
      <c r="Q3355" s="380" t="str">
        <f aca="false">IF(B3355&gt;40906,"Data entrada não alcançada pelo PPE_II","")</f>
        <v/>
      </c>
    </row>
    <row r="3356" s="211" customFormat="true" ht="12.75" hidden="false" customHeight="false" outlineLevel="0" collapsed="false">
      <c r="A3356" s="368"/>
      <c r="B3356" s="369"/>
      <c r="C3356" s="370"/>
      <c r="D3356" s="371"/>
      <c r="E3356" s="381"/>
      <c r="F3356" s="373"/>
      <c r="G3356" s="374"/>
      <c r="H3356" s="374"/>
      <c r="I3356" s="375"/>
      <c r="J3356" s="376"/>
      <c r="K3356" s="377"/>
      <c r="L3356" s="378" t="n">
        <f aca="false">I3356*K3356</f>
        <v>0</v>
      </c>
      <c r="M3356" s="378" t="n">
        <f aca="false">IF(B3356&lt;40907,I3356*K3356*$M$5,0)</f>
        <v>0</v>
      </c>
      <c r="N3356" s="378" t="n">
        <f aca="false">L3356-M3356</f>
        <v>0</v>
      </c>
      <c r="O3356" s="379" t="str">
        <f aca="false">IF(B3356&lt;&gt;B3357,P3356,"")</f>
        <v/>
      </c>
      <c r="P3356" s="211" t="n">
        <f aca="false">IF(D3356=D3355,N3356+P3355,N3356)</f>
        <v>0</v>
      </c>
      <c r="Q3356" s="380" t="str">
        <f aca="false">IF(B3356&gt;40906,"Data entrada não alcançada pelo PPE_II","")</f>
        <v/>
      </c>
    </row>
    <row r="3357" s="211" customFormat="true" ht="12.75" hidden="false" customHeight="false" outlineLevel="0" collapsed="false">
      <c r="A3357" s="368"/>
      <c r="B3357" s="369"/>
      <c r="C3357" s="370"/>
      <c r="D3357" s="371"/>
      <c r="E3357" s="381"/>
      <c r="F3357" s="373"/>
      <c r="G3357" s="374"/>
      <c r="H3357" s="374"/>
      <c r="I3357" s="375"/>
      <c r="J3357" s="376"/>
      <c r="K3357" s="377"/>
      <c r="L3357" s="378" t="n">
        <f aca="false">I3357*K3357</f>
        <v>0</v>
      </c>
      <c r="M3357" s="378" t="n">
        <f aca="false">IF(B3357&lt;40907,I3357*K3357*$M$5,0)</f>
        <v>0</v>
      </c>
      <c r="N3357" s="378" t="n">
        <f aca="false">L3357-M3357</f>
        <v>0</v>
      </c>
      <c r="O3357" s="379" t="str">
        <f aca="false">IF(B3357&lt;&gt;B3358,P3357,"")</f>
        <v/>
      </c>
      <c r="P3357" s="211" t="n">
        <f aca="false">IF(D3357=D3356,N3357+P3356,N3357)</f>
        <v>0</v>
      </c>
      <c r="Q3357" s="380" t="str">
        <f aca="false">IF(B3357&gt;40906,"Data entrada não alcançada pelo PPE_II","")</f>
        <v/>
      </c>
    </row>
    <row r="3358" s="211" customFormat="true" ht="12.75" hidden="false" customHeight="false" outlineLevel="0" collapsed="false">
      <c r="A3358" s="368"/>
      <c r="B3358" s="369"/>
      <c r="C3358" s="370"/>
      <c r="D3358" s="371"/>
      <c r="E3358" s="381"/>
      <c r="F3358" s="373"/>
      <c r="G3358" s="374"/>
      <c r="H3358" s="374"/>
      <c r="I3358" s="375"/>
      <c r="J3358" s="376"/>
      <c r="K3358" s="377"/>
      <c r="L3358" s="378" t="n">
        <f aca="false">I3358*K3358</f>
        <v>0</v>
      </c>
      <c r="M3358" s="378" t="n">
        <f aca="false">IF(B3358&lt;40907,I3358*K3358*$M$5,0)</f>
        <v>0</v>
      </c>
      <c r="N3358" s="378" t="n">
        <f aca="false">L3358-M3358</f>
        <v>0</v>
      </c>
      <c r="O3358" s="379" t="str">
        <f aca="false">IF(B3358&lt;&gt;B3359,P3358,"")</f>
        <v/>
      </c>
      <c r="P3358" s="211" t="n">
        <f aca="false">IF(D3358=D3357,N3358+P3357,N3358)</f>
        <v>0</v>
      </c>
      <c r="Q3358" s="380" t="str">
        <f aca="false">IF(B3358&gt;40906,"Data entrada não alcançada pelo PPE_II","")</f>
        <v/>
      </c>
    </row>
    <row r="3359" s="211" customFormat="true" ht="12.75" hidden="false" customHeight="false" outlineLevel="0" collapsed="false">
      <c r="A3359" s="368"/>
      <c r="B3359" s="369"/>
      <c r="C3359" s="370"/>
      <c r="D3359" s="371"/>
      <c r="E3359" s="381"/>
      <c r="F3359" s="373"/>
      <c r="G3359" s="374"/>
      <c r="H3359" s="374"/>
      <c r="I3359" s="375"/>
      <c r="J3359" s="376"/>
      <c r="K3359" s="377"/>
      <c r="L3359" s="378" t="n">
        <f aca="false">I3359*K3359</f>
        <v>0</v>
      </c>
      <c r="M3359" s="378" t="n">
        <f aca="false">IF(B3359&lt;40907,I3359*K3359*$M$5,0)</f>
        <v>0</v>
      </c>
      <c r="N3359" s="378" t="n">
        <f aca="false">L3359-M3359</f>
        <v>0</v>
      </c>
      <c r="O3359" s="379" t="str">
        <f aca="false">IF(B3359&lt;&gt;B3360,P3359,"")</f>
        <v/>
      </c>
      <c r="P3359" s="211" t="n">
        <f aca="false">IF(D3359=D3358,N3359+P3358,N3359)</f>
        <v>0</v>
      </c>
      <c r="Q3359" s="380" t="str">
        <f aca="false">IF(B3359&gt;40906,"Data entrada não alcançada pelo PPE_II","")</f>
        <v/>
      </c>
    </row>
    <row r="3360" s="211" customFormat="true" ht="12.75" hidden="false" customHeight="false" outlineLevel="0" collapsed="false">
      <c r="A3360" s="368"/>
      <c r="B3360" s="369"/>
      <c r="C3360" s="370"/>
      <c r="D3360" s="371"/>
      <c r="E3360" s="381"/>
      <c r="F3360" s="373"/>
      <c r="G3360" s="374"/>
      <c r="H3360" s="374"/>
      <c r="I3360" s="375"/>
      <c r="J3360" s="376"/>
      <c r="K3360" s="377"/>
      <c r="L3360" s="378" t="n">
        <f aca="false">I3360*K3360</f>
        <v>0</v>
      </c>
      <c r="M3360" s="378" t="n">
        <f aca="false">IF(B3360&lt;40907,I3360*K3360*$M$5,0)</f>
        <v>0</v>
      </c>
      <c r="N3360" s="378" t="n">
        <f aca="false">L3360-M3360</f>
        <v>0</v>
      </c>
      <c r="O3360" s="379" t="str">
        <f aca="false">IF(B3360&lt;&gt;B3361,P3360,"")</f>
        <v/>
      </c>
      <c r="P3360" s="211" t="n">
        <f aca="false">IF(D3360=D3359,N3360+P3359,N3360)</f>
        <v>0</v>
      </c>
      <c r="Q3360" s="380" t="str">
        <f aca="false">IF(B3360&gt;40906,"Data entrada não alcançada pelo PPE_II","")</f>
        <v/>
      </c>
    </row>
    <row r="3361" s="211" customFormat="true" ht="12.75" hidden="false" customHeight="false" outlineLevel="0" collapsed="false">
      <c r="A3361" s="368"/>
      <c r="B3361" s="369"/>
      <c r="C3361" s="370"/>
      <c r="D3361" s="371"/>
      <c r="E3361" s="381"/>
      <c r="F3361" s="373"/>
      <c r="G3361" s="374"/>
      <c r="H3361" s="374"/>
      <c r="I3361" s="375"/>
      <c r="J3361" s="376"/>
      <c r="K3361" s="377"/>
      <c r="L3361" s="378" t="n">
        <f aca="false">I3361*K3361</f>
        <v>0</v>
      </c>
      <c r="M3361" s="378" t="n">
        <f aca="false">IF(B3361&lt;40907,I3361*K3361*$M$5,0)</f>
        <v>0</v>
      </c>
      <c r="N3361" s="378" t="n">
        <f aca="false">L3361-M3361</f>
        <v>0</v>
      </c>
      <c r="O3361" s="379" t="str">
        <f aca="false">IF(B3361&lt;&gt;B3362,P3361,"")</f>
        <v/>
      </c>
      <c r="P3361" s="211" t="n">
        <f aca="false">IF(D3361=D3360,N3361+P3360,N3361)</f>
        <v>0</v>
      </c>
      <c r="Q3361" s="380" t="str">
        <f aca="false">IF(B3361&gt;40906,"Data entrada não alcançada pelo PPE_II","")</f>
        <v/>
      </c>
    </row>
    <row r="3362" s="211" customFormat="true" ht="12.75" hidden="false" customHeight="false" outlineLevel="0" collapsed="false">
      <c r="A3362" s="368"/>
      <c r="B3362" s="369"/>
      <c r="C3362" s="370"/>
      <c r="D3362" s="371"/>
      <c r="E3362" s="381"/>
      <c r="F3362" s="373"/>
      <c r="G3362" s="374"/>
      <c r="H3362" s="374"/>
      <c r="I3362" s="375"/>
      <c r="J3362" s="376"/>
      <c r="K3362" s="377"/>
      <c r="L3362" s="378" t="n">
        <f aca="false">I3362*K3362</f>
        <v>0</v>
      </c>
      <c r="M3362" s="378" t="n">
        <f aca="false">IF(B3362&lt;40907,I3362*K3362*$M$5,0)</f>
        <v>0</v>
      </c>
      <c r="N3362" s="378" t="n">
        <f aca="false">L3362-M3362</f>
        <v>0</v>
      </c>
      <c r="O3362" s="379" t="str">
        <f aca="false">IF(B3362&lt;&gt;B3363,P3362,"")</f>
        <v/>
      </c>
      <c r="P3362" s="211" t="n">
        <f aca="false">IF(D3362=D3361,N3362+P3361,N3362)</f>
        <v>0</v>
      </c>
      <c r="Q3362" s="380" t="str">
        <f aca="false">IF(B3362&gt;40906,"Data entrada não alcançada pelo PPE_II","")</f>
        <v/>
      </c>
    </row>
    <row r="3363" s="211" customFormat="true" ht="12.75" hidden="false" customHeight="false" outlineLevel="0" collapsed="false">
      <c r="A3363" s="368"/>
      <c r="B3363" s="369"/>
      <c r="C3363" s="370"/>
      <c r="D3363" s="371"/>
      <c r="E3363" s="381"/>
      <c r="F3363" s="373"/>
      <c r="G3363" s="374"/>
      <c r="H3363" s="374"/>
      <c r="I3363" s="375"/>
      <c r="J3363" s="376"/>
      <c r="K3363" s="377"/>
      <c r="L3363" s="378" t="n">
        <f aca="false">I3363*K3363</f>
        <v>0</v>
      </c>
      <c r="M3363" s="378" t="n">
        <f aca="false">IF(B3363&lt;40907,I3363*K3363*$M$5,0)</f>
        <v>0</v>
      </c>
      <c r="N3363" s="378" t="n">
        <f aca="false">L3363-M3363</f>
        <v>0</v>
      </c>
      <c r="O3363" s="379" t="str">
        <f aca="false">IF(B3363&lt;&gt;B3364,P3363,"")</f>
        <v/>
      </c>
      <c r="P3363" s="211" t="n">
        <f aca="false">IF(D3363=D3362,N3363+P3362,N3363)</f>
        <v>0</v>
      </c>
      <c r="Q3363" s="380" t="str">
        <f aca="false">IF(B3363&gt;40906,"Data entrada não alcançada pelo PPE_II","")</f>
        <v/>
      </c>
    </row>
    <row r="3364" s="211" customFormat="true" ht="12.75" hidden="false" customHeight="false" outlineLevel="0" collapsed="false">
      <c r="A3364" s="368"/>
      <c r="B3364" s="369"/>
      <c r="C3364" s="370"/>
      <c r="D3364" s="371"/>
      <c r="E3364" s="381"/>
      <c r="F3364" s="373"/>
      <c r="G3364" s="374"/>
      <c r="H3364" s="374"/>
      <c r="I3364" s="375"/>
      <c r="J3364" s="376"/>
      <c r="K3364" s="377"/>
      <c r="L3364" s="378" t="n">
        <f aca="false">I3364*K3364</f>
        <v>0</v>
      </c>
      <c r="M3364" s="378" t="n">
        <f aca="false">IF(B3364&lt;40907,I3364*K3364*$M$5,0)</f>
        <v>0</v>
      </c>
      <c r="N3364" s="378" t="n">
        <f aca="false">L3364-M3364</f>
        <v>0</v>
      </c>
      <c r="O3364" s="379" t="str">
        <f aca="false">IF(B3364&lt;&gt;B3365,P3364,"")</f>
        <v/>
      </c>
      <c r="P3364" s="211" t="n">
        <f aca="false">IF(D3364=D3363,N3364+P3363,N3364)</f>
        <v>0</v>
      </c>
      <c r="Q3364" s="380" t="str">
        <f aca="false">IF(B3364&gt;40906,"Data entrada não alcançada pelo PPE_II","")</f>
        <v/>
      </c>
    </row>
    <row r="3365" s="211" customFormat="true" ht="12.75" hidden="false" customHeight="false" outlineLevel="0" collapsed="false">
      <c r="A3365" s="368"/>
      <c r="B3365" s="369"/>
      <c r="C3365" s="370"/>
      <c r="D3365" s="371"/>
      <c r="E3365" s="381"/>
      <c r="F3365" s="373"/>
      <c r="G3365" s="374"/>
      <c r="H3365" s="374"/>
      <c r="I3365" s="375"/>
      <c r="J3365" s="376"/>
      <c r="K3365" s="377"/>
      <c r="L3365" s="378" t="n">
        <f aca="false">I3365*K3365</f>
        <v>0</v>
      </c>
      <c r="M3365" s="378" t="n">
        <f aca="false">IF(B3365&lt;40907,I3365*K3365*$M$5,0)</f>
        <v>0</v>
      </c>
      <c r="N3365" s="378" t="n">
        <f aca="false">L3365-M3365</f>
        <v>0</v>
      </c>
      <c r="O3365" s="379" t="str">
        <f aca="false">IF(B3365&lt;&gt;B3366,P3365,"")</f>
        <v/>
      </c>
      <c r="P3365" s="211" t="n">
        <f aca="false">IF(D3365=D3364,N3365+P3364,N3365)</f>
        <v>0</v>
      </c>
      <c r="Q3365" s="380" t="str">
        <f aca="false">IF(B3365&gt;40906,"Data entrada não alcançada pelo PPE_II","")</f>
        <v/>
      </c>
    </row>
    <row r="3366" s="211" customFormat="true" ht="12.75" hidden="false" customHeight="false" outlineLevel="0" collapsed="false">
      <c r="A3366" s="368"/>
      <c r="B3366" s="369"/>
      <c r="C3366" s="370"/>
      <c r="D3366" s="371"/>
      <c r="E3366" s="381"/>
      <c r="F3366" s="373"/>
      <c r="G3366" s="374"/>
      <c r="H3366" s="374"/>
      <c r="I3366" s="375"/>
      <c r="J3366" s="376"/>
      <c r="K3366" s="377"/>
      <c r="L3366" s="378" t="n">
        <f aca="false">I3366*K3366</f>
        <v>0</v>
      </c>
      <c r="M3366" s="378" t="n">
        <f aca="false">IF(B3366&lt;40907,I3366*K3366*$M$5,0)</f>
        <v>0</v>
      </c>
      <c r="N3366" s="378" t="n">
        <f aca="false">L3366-M3366</f>
        <v>0</v>
      </c>
      <c r="O3366" s="379" t="str">
        <f aca="false">IF(B3366&lt;&gt;B3367,P3366,"")</f>
        <v/>
      </c>
      <c r="P3366" s="211" t="n">
        <f aca="false">IF(D3366=D3365,N3366+P3365,N3366)</f>
        <v>0</v>
      </c>
      <c r="Q3366" s="380" t="str">
        <f aca="false">IF(B3366&gt;40906,"Data entrada não alcançada pelo PPE_II","")</f>
        <v/>
      </c>
    </row>
    <row r="3367" s="211" customFormat="true" ht="12.75" hidden="false" customHeight="false" outlineLevel="0" collapsed="false">
      <c r="A3367" s="368"/>
      <c r="B3367" s="369"/>
      <c r="C3367" s="370"/>
      <c r="D3367" s="371"/>
      <c r="E3367" s="381"/>
      <c r="F3367" s="373"/>
      <c r="G3367" s="374"/>
      <c r="H3367" s="374"/>
      <c r="I3367" s="375"/>
      <c r="J3367" s="376"/>
      <c r="K3367" s="377"/>
      <c r="L3367" s="378" t="n">
        <f aca="false">I3367*K3367</f>
        <v>0</v>
      </c>
      <c r="M3367" s="378" t="n">
        <f aca="false">IF(B3367&lt;40907,I3367*K3367*$M$5,0)</f>
        <v>0</v>
      </c>
      <c r="N3367" s="378" t="n">
        <f aca="false">L3367-M3367</f>
        <v>0</v>
      </c>
      <c r="O3367" s="379" t="str">
        <f aca="false">IF(B3367&lt;&gt;B3368,P3367,"")</f>
        <v/>
      </c>
      <c r="P3367" s="211" t="n">
        <f aca="false">IF(D3367=D3366,N3367+P3366,N3367)</f>
        <v>0</v>
      </c>
      <c r="Q3367" s="380" t="str">
        <f aca="false">IF(B3367&gt;40906,"Data entrada não alcançada pelo PPE_II","")</f>
        <v/>
      </c>
    </row>
    <row r="3368" s="211" customFormat="true" ht="12.75" hidden="false" customHeight="false" outlineLevel="0" collapsed="false">
      <c r="A3368" s="368"/>
      <c r="B3368" s="369"/>
      <c r="C3368" s="370"/>
      <c r="D3368" s="371"/>
      <c r="E3368" s="381"/>
      <c r="F3368" s="373"/>
      <c r="G3368" s="374"/>
      <c r="H3368" s="374"/>
      <c r="I3368" s="375"/>
      <c r="J3368" s="376"/>
      <c r="K3368" s="377"/>
      <c r="L3368" s="378" t="n">
        <f aca="false">I3368*K3368</f>
        <v>0</v>
      </c>
      <c r="M3368" s="378" t="n">
        <f aca="false">IF(B3368&lt;40907,I3368*K3368*$M$5,0)</f>
        <v>0</v>
      </c>
      <c r="N3368" s="378" t="n">
        <f aca="false">L3368-M3368</f>
        <v>0</v>
      </c>
      <c r="O3368" s="379" t="str">
        <f aca="false">IF(B3368&lt;&gt;B3369,P3368,"")</f>
        <v/>
      </c>
      <c r="P3368" s="211" t="n">
        <f aca="false">IF(D3368=D3367,N3368+P3367,N3368)</f>
        <v>0</v>
      </c>
      <c r="Q3368" s="380" t="str">
        <f aca="false">IF(B3368&gt;40906,"Data entrada não alcançada pelo PPE_II","")</f>
        <v/>
      </c>
    </row>
    <row r="3369" s="211" customFormat="true" ht="12.75" hidden="false" customHeight="false" outlineLevel="0" collapsed="false">
      <c r="A3369" s="368"/>
      <c r="B3369" s="369"/>
      <c r="C3369" s="370"/>
      <c r="D3369" s="371"/>
      <c r="E3369" s="381"/>
      <c r="F3369" s="373"/>
      <c r="G3369" s="374"/>
      <c r="H3369" s="374"/>
      <c r="I3369" s="375"/>
      <c r="J3369" s="376"/>
      <c r="K3369" s="377"/>
      <c r="L3369" s="378" t="n">
        <f aca="false">I3369*K3369</f>
        <v>0</v>
      </c>
      <c r="M3369" s="378" t="n">
        <f aca="false">IF(B3369&lt;40907,I3369*K3369*$M$5,0)</f>
        <v>0</v>
      </c>
      <c r="N3369" s="378" t="n">
        <f aca="false">L3369-M3369</f>
        <v>0</v>
      </c>
      <c r="O3369" s="379" t="str">
        <f aca="false">IF(B3369&lt;&gt;B3370,P3369,"")</f>
        <v/>
      </c>
      <c r="P3369" s="211" t="n">
        <f aca="false">IF(D3369=D3368,N3369+P3368,N3369)</f>
        <v>0</v>
      </c>
      <c r="Q3369" s="380" t="str">
        <f aca="false">IF(B3369&gt;40906,"Data entrada não alcançada pelo PPE_II","")</f>
        <v/>
      </c>
    </row>
    <row r="3370" s="211" customFormat="true" ht="12.75" hidden="false" customHeight="false" outlineLevel="0" collapsed="false">
      <c r="A3370" s="368"/>
      <c r="B3370" s="369"/>
      <c r="C3370" s="370"/>
      <c r="D3370" s="371"/>
      <c r="E3370" s="381"/>
      <c r="F3370" s="373"/>
      <c r="G3370" s="374"/>
      <c r="H3370" s="374"/>
      <c r="I3370" s="375"/>
      <c r="J3370" s="376"/>
      <c r="K3370" s="377"/>
      <c r="L3370" s="378" t="n">
        <f aca="false">I3370*K3370</f>
        <v>0</v>
      </c>
      <c r="M3370" s="378" t="n">
        <f aca="false">IF(B3370&lt;40907,I3370*K3370*$M$5,0)</f>
        <v>0</v>
      </c>
      <c r="N3370" s="378" t="n">
        <f aca="false">L3370-M3370</f>
        <v>0</v>
      </c>
      <c r="O3370" s="379" t="str">
        <f aca="false">IF(B3370&lt;&gt;B3371,P3370,"")</f>
        <v/>
      </c>
      <c r="P3370" s="211" t="n">
        <f aca="false">IF(D3370=D3369,N3370+P3369,N3370)</f>
        <v>0</v>
      </c>
      <c r="Q3370" s="380" t="str">
        <f aca="false">IF(B3370&gt;40906,"Data entrada não alcançada pelo PPE_II","")</f>
        <v/>
      </c>
    </row>
    <row r="3371" s="211" customFormat="true" ht="12.75" hidden="false" customHeight="false" outlineLevel="0" collapsed="false">
      <c r="A3371" s="368"/>
      <c r="B3371" s="369"/>
      <c r="C3371" s="370"/>
      <c r="D3371" s="371"/>
      <c r="E3371" s="381"/>
      <c r="F3371" s="373"/>
      <c r="G3371" s="374"/>
      <c r="H3371" s="374"/>
      <c r="I3371" s="375"/>
      <c r="J3371" s="376"/>
      <c r="K3371" s="377"/>
      <c r="L3371" s="378" t="n">
        <f aca="false">I3371*K3371</f>
        <v>0</v>
      </c>
      <c r="M3371" s="378" t="n">
        <f aca="false">IF(B3371&lt;40907,I3371*K3371*$M$5,0)</f>
        <v>0</v>
      </c>
      <c r="N3371" s="378" t="n">
        <f aca="false">L3371-M3371</f>
        <v>0</v>
      </c>
      <c r="O3371" s="379" t="str">
        <f aca="false">IF(B3371&lt;&gt;B3372,P3371,"")</f>
        <v/>
      </c>
      <c r="P3371" s="211" t="n">
        <f aca="false">IF(D3371=D3370,N3371+P3370,N3371)</f>
        <v>0</v>
      </c>
      <c r="Q3371" s="380" t="str">
        <f aca="false">IF(B3371&gt;40906,"Data entrada não alcançada pelo PPE_II","")</f>
        <v/>
      </c>
    </row>
    <row r="3372" s="211" customFormat="true" ht="12.75" hidden="false" customHeight="false" outlineLevel="0" collapsed="false">
      <c r="A3372" s="368"/>
      <c r="B3372" s="369"/>
      <c r="C3372" s="370"/>
      <c r="D3372" s="371"/>
      <c r="E3372" s="381"/>
      <c r="F3372" s="373"/>
      <c r="G3372" s="374"/>
      <c r="H3372" s="374"/>
      <c r="I3372" s="375"/>
      <c r="J3372" s="376"/>
      <c r="K3372" s="377"/>
      <c r="L3372" s="378" t="n">
        <f aca="false">I3372*K3372</f>
        <v>0</v>
      </c>
      <c r="M3372" s="378" t="n">
        <f aca="false">IF(B3372&lt;40907,I3372*K3372*$M$5,0)</f>
        <v>0</v>
      </c>
      <c r="N3372" s="378" t="n">
        <f aca="false">L3372-M3372</f>
        <v>0</v>
      </c>
      <c r="O3372" s="379" t="str">
        <f aca="false">IF(B3372&lt;&gt;B3373,P3372,"")</f>
        <v/>
      </c>
      <c r="P3372" s="211" t="n">
        <f aca="false">IF(D3372=D3371,N3372+P3371,N3372)</f>
        <v>0</v>
      </c>
      <c r="Q3372" s="380" t="str">
        <f aca="false">IF(B3372&gt;40906,"Data entrada não alcançada pelo PPE_II","")</f>
        <v/>
      </c>
    </row>
    <row r="3373" s="211" customFormat="true" ht="12.75" hidden="false" customHeight="false" outlineLevel="0" collapsed="false">
      <c r="A3373" s="368"/>
      <c r="B3373" s="369"/>
      <c r="C3373" s="370"/>
      <c r="D3373" s="371"/>
      <c r="E3373" s="381"/>
      <c r="F3373" s="373"/>
      <c r="G3373" s="374"/>
      <c r="H3373" s="374"/>
      <c r="I3373" s="375"/>
      <c r="J3373" s="376"/>
      <c r="K3373" s="377"/>
      <c r="L3373" s="378" t="n">
        <f aca="false">I3373*K3373</f>
        <v>0</v>
      </c>
      <c r="M3373" s="378" t="n">
        <f aca="false">IF(B3373&lt;40907,I3373*K3373*$M$5,0)</f>
        <v>0</v>
      </c>
      <c r="N3373" s="378" t="n">
        <f aca="false">L3373-M3373</f>
        <v>0</v>
      </c>
      <c r="O3373" s="379" t="str">
        <f aca="false">IF(B3373&lt;&gt;B3374,P3373,"")</f>
        <v/>
      </c>
      <c r="P3373" s="211" t="n">
        <f aca="false">IF(D3373=D3372,N3373+P3372,N3373)</f>
        <v>0</v>
      </c>
      <c r="Q3373" s="380" t="str">
        <f aca="false">IF(B3373&gt;40906,"Data entrada não alcançada pelo PPE_II","")</f>
        <v/>
      </c>
    </row>
    <row r="3374" s="211" customFormat="true" ht="12.75" hidden="false" customHeight="false" outlineLevel="0" collapsed="false">
      <c r="A3374" s="368"/>
      <c r="B3374" s="369"/>
      <c r="C3374" s="370"/>
      <c r="D3374" s="371"/>
      <c r="E3374" s="381"/>
      <c r="F3374" s="373"/>
      <c r="G3374" s="374"/>
      <c r="H3374" s="374"/>
      <c r="I3374" s="375"/>
      <c r="J3374" s="376"/>
      <c r="K3374" s="377"/>
      <c r="L3374" s="378" t="n">
        <f aca="false">I3374*K3374</f>
        <v>0</v>
      </c>
      <c r="M3374" s="378" t="n">
        <f aca="false">IF(B3374&lt;40907,I3374*K3374*$M$5,0)</f>
        <v>0</v>
      </c>
      <c r="N3374" s="378" t="n">
        <f aca="false">L3374-M3374</f>
        <v>0</v>
      </c>
      <c r="O3374" s="379" t="str">
        <f aca="false">IF(B3374&lt;&gt;B3375,P3374,"")</f>
        <v/>
      </c>
      <c r="P3374" s="211" t="n">
        <f aca="false">IF(D3374=D3373,N3374+P3373,N3374)</f>
        <v>0</v>
      </c>
      <c r="Q3374" s="380" t="str">
        <f aca="false">IF(B3374&gt;40906,"Data entrada não alcançada pelo PPE_II","")</f>
        <v/>
      </c>
    </row>
    <row r="3375" s="211" customFormat="true" ht="12.75" hidden="false" customHeight="false" outlineLevel="0" collapsed="false">
      <c r="A3375" s="368"/>
      <c r="B3375" s="369"/>
      <c r="C3375" s="370"/>
      <c r="D3375" s="371"/>
      <c r="E3375" s="381"/>
      <c r="F3375" s="373"/>
      <c r="G3375" s="374"/>
      <c r="H3375" s="374"/>
      <c r="I3375" s="375"/>
      <c r="J3375" s="376"/>
      <c r="K3375" s="377"/>
      <c r="L3375" s="378" t="n">
        <f aca="false">I3375*K3375</f>
        <v>0</v>
      </c>
      <c r="M3375" s="378" t="n">
        <f aca="false">IF(B3375&lt;40907,I3375*K3375*$M$5,0)</f>
        <v>0</v>
      </c>
      <c r="N3375" s="378" t="n">
        <f aca="false">L3375-M3375</f>
        <v>0</v>
      </c>
      <c r="O3375" s="379" t="str">
        <f aca="false">IF(B3375&lt;&gt;B3376,P3375,"")</f>
        <v/>
      </c>
      <c r="P3375" s="211" t="n">
        <f aca="false">IF(D3375=D3374,N3375+P3374,N3375)</f>
        <v>0</v>
      </c>
      <c r="Q3375" s="380" t="str">
        <f aca="false">IF(B3375&gt;40906,"Data entrada não alcançada pelo PPE_II","")</f>
        <v/>
      </c>
    </row>
    <row r="3376" s="211" customFormat="true" ht="12.75" hidden="false" customHeight="false" outlineLevel="0" collapsed="false">
      <c r="A3376" s="368"/>
      <c r="B3376" s="369"/>
      <c r="C3376" s="370"/>
      <c r="D3376" s="371"/>
      <c r="E3376" s="381"/>
      <c r="F3376" s="373"/>
      <c r="G3376" s="374"/>
      <c r="H3376" s="374"/>
      <c r="I3376" s="375"/>
      <c r="J3376" s="376"/>
      <c r="K3376" s="377"/>
      <c r="L3376" s="378" t="n">
        <f aca="false">I3376*K3376</f>
        <v>0</v>
      </c>
      <c r="M3376" s="378" t="n">
        <f aca="false">IF(B3376&lt;40907,I3376*K3376*$M$5,0)</f>
        <v>0</v>
      </c>
      <c r="N3376" s="378" t="n">
        <f aca="false">L3376-M3376</f>
        <v>0</v>
      </c>
      <c r="O3376" s="379" t="str">
        <f aca="false">IF(B3376&lt;&gt;B3377,P3376,"")</f>
        <v/>
      </c>
      <c r="P3376" s="211" t="n">
        <f aca="false">IF(D3376=D3375,N3376+P3375,N3376)</f>
        <v>0</v>
      </c>
      <c r="Q3376" s="380" t="str">
        <f aca="false">IF(B3376&gt;40906,"Data entrada não alcançada pelo PPE_II","")</f>
        <v/>
      </c>
    </row>
    <row r="3377" s="211" customFormat="true" ht="12.75" hidden="false" customHeight="false" outlineLevel="0" collapsed="false">
      <c r="A3377" s="368"/>
      <c r="B3377" s="369"/>
      <c r="C3377" s="370"/>
      <c r="D3377" s="371"/>
      <c r="E3377" s="381"/>
      <c r="F3377" s="373"/>
      <c r="G3377" s="374"/>
      <c r="H3377" s="374"/>
      <c r="I3377" s="375"/>
      <c r="J3377" s="376"/>
      <c r="K3377" s="377"/>
      <c r="L3377" s="378" t="n">
        <f aca="false">I3377*K3377</f>
        <v>0</v>
      </c>
      <c r="M3377" s="378" t="n">
        <f aca="false">IF(B3377&lt;40907,I3377*K3377*$M$5,0)</f>
        <v>0</v>
      </c>
      <c r="N3377" s="378" t="n">
        <f aca="false">L3377-M3377</f>
        <v>0</v>
      </c>
      <c r="O3377" s="379" t="str">
        <f aca="false">IF(B3377&lt;&gt;B3378,P3377,"")</f>
        <v/>
      </c>
      <c r="P3377" s="211" t="n">
        <f aca="false">IF(D3377=D3376,N3377+P3376,N3377)</f>
        <v>0</v>
      </c>
      <c r="Q3377" s="380" t="str">
        <f aca="false">IF(B3377&gt;40906,"Data entrada não alcançada pelo PPE_II","")</f>
        <v/>
      </c>
    </row>
    <row r="3378" s="211" customFormat="true" ht="12.75" hidden="false" customHeight="false" outlineLevel="0" collapsed="false">
      <c r="A3378" s="368"/>
      <c r="B3378" s="369"/>
      <c r="C3378" s="370"/>
      <c r="D3378" s="371"/>
      <c r="E3378" s="381"/>
      <c r="F3378" s="373"/>
      <c r="G3378" s="374"/>
      <c r="H3378" s="374"/>
      <c r="I3378" s="375"/>
      <c r="J3378" s="376"/>
      <c r="K3378" s="377"/>
      <c r="L3378" s="378" t="n">
        <f aca="false">I3378*K3378</f>
        <v>0</v>
      </c>
      <c r="M3378" s="378" t="n">
        <f aca="false">IF(B3378&lt;40907,I3378*K3378*$M$5,0)</f>
        <v>0</v>
      </c>
      <c r="N3378" s="378" t="n">
        <f aca="false">L3378-M3378</f>
        <v>0</v>
      </c>
      <c r="O3378" s="379" t="str">
        <f aca="false">IF(B3378&lt;&gt;B3379,P3378,"")</f>
        <v/>
      </c>
      <c r="P3378" s="211" t="n">
        <f aca="false">IF(D3378=D3377,N3378+P3377,N3378)</f>
        <v>0</v>
      </c>
      <c r="Q3378" s="380" t="str">
        <f aca="false">IF(B3378&gt;40906,"Data entrada não alcançada pelo PPE_II","")</f>
        <v/>
      </c>
    </row>
    <row r="3379" s="211" customFormat="true" ht="12.75" hidden="false" customHeight="false" outlineLevel="0" collapsed="false">
      <c r="A3379" s="368"/>
      <c r="B3379" s="369"/>
      <c r="C3379" s="370"/>
      <c r="D3379" s="371"/>
      <c r="E3379" s="381"/>
      <c r="F3379" s="373"/>
      <c r="G3379" s="374"/>
      <c r="H3379" s="374"/>
      <c r="I3379" s="375"/>
      <c r="J3379" s="376"/>
      <c r="K3379" s="377"/>
      <c r="L3379" s="378" t="n">
        <f aca="false">I3379*K3379</f>
        <v>0</v>
      </c>
      <c r="M3379" s="378" t="n">
        <f aca="false">IF(B3379&lt;40907,I3379*K3379*$M$5,0)</f>
        <v>0</v>
      </c>
      <c r="N3379" s="378" t="n">
        <f aca="false">L3379-M3379</f>
        <v>0</v>
      </c>
      <c r="O3379" s="379" t="str">
        <f aca="false">IF(B3379&lt;&gt;B3380,P3379,"")</f>
        <v/>
      </c>
      <c r="P3379" s="211" t="n">
        <f aca="false">IF(D3379=D3378,N3379+P3378,N3379)</f>
        <v>0</v>
      </c>
      <c r="Q3379" s="380" t="str">
        <f aca="false">IF(B3379&gt;40906,"Data entrada não alcançada pelo PPE_II","")</f>
        <v/>
      </c>
    </row>
    <row r="3380" s="211" customFormat="true" ht="12.75" hidden="false" customHeight="false" outlineLevel="0" collapsed="false">
      <c r="A3380" s="368"/>
      <c r="B3380" s="369"/>
      <c r="C3380" s="370"/>
      <c r="D3380" s="371"/>
      <c r="E3380" s="381"/>
      <c r="F3380" s="373"/>
      <c r="G3380" s="374"/>
      <c r="H3380" s="374"/>
      <c r="I3380" s="375"/>
      <c r="J3380" s="376"/>
      <c r="K3380" s="377"/>
      <c r="L3380" s="378" t="n">
        <f aca="false">I3380*K3380</f>
        <v>0</v>
      </c>
      <c r="M3380" s="378" t="n">
        <f aca="false">IF(B3380&lt;40907,I3380*K3380*$M$5,0)</f>
        <v>0</v>
      </c>
      <c r="N3380" s="378" t="n">
        <f aca="false">L3380-M3380</f>
        <v>0</v>
      </c>
      <c r="O3380" s="379" t="str">
        <f aca="false">IF(B3380&lt;&gt;B3381,P3380,"")</f>
        <v/>
      </c>
      <c r="P3380" s="211" t="n">
        <f aca="false">IF(D3380=D3379,N3380+P3379,N3380)</f>
        <v>0</v>
      </c>
      <c r="Q3380" s="380" t="str">
        <f aca="false">IF(B3380&gt;40906,"Data entrada não alcançada pelo PPE_II","")</f>
        <v/>
      </c>
    </row>
    <row r="3381" s="211" customFormat="true" ht="12.75" hidden="false" customHeight="false" outlineLevel="0" collapsed="false">
      <c r="A3381" s="368"/>
      <c r="B3381" s="369"/>
      <c r="C3381" s="370"/>
      <c r="D3381" s="371"/>
      <c r="E3381" s="381"/>
      <c r="F3381" s="373"/>
      <c r="G3381" s="374"/>
      <c r="H3381" s="374"/>
      <c r="I3381" s="375"/>
      <c r="J3381" s="376"/>
      <c r="K3381" s="377"/>
      <c r="L3381" s="378" t="n">
        <f aca="false">I3381*K3381</f>
        <v>0</v>
      </c>
      <c r="M3381" s="378" t="n">
        <f aca="false">IF(B3381&lt;40907,I3381*K3381*$M$5,0)</f>
        <v>0</v>
      </c>
      <c r="N3381" s="378" t="n">
        <f aca="false">L3381-M3381</f>
        <v>0</v>
      </c>
      <c r="O3381" s="379" t="str">
        <f aca="false">IF(B3381&lt;&gt;B3382,P3381,"")</f>
        <v/>
      </c>
      <c r="P3381" s="211" t="n">
        <f aca="false">IF(D3381=D3380,N3381+P3380,N3381)</f>
        <v>0</v>
      </c>
      <c r="Q3381" s="380" t="str">
        <f aca="false">IF(B3381&gt;40906,"Data entrada não alcançada pelo PPE_II","")</f>
        <v/>
      </c>
    </row>
    <row r="3382" s="211" customFormat="true" ht="12.75" hidden="false" customHeight="false" outlineLevel="0" collapsed="false">
      <c r="A3382" s="368"/>
      <c r="B3382" s="369"/>
      <c r="C3382" s="370"/>
      <c r="D3382" s="371"/>
      <c r="E3382" s="381"/>
      <c r="F3382" s="373"/>
      <c r="G3382" s="374"/>
      <c r="H3382" s="374"/>
      <c r="I3382" s="375"/>
      <c r="J3382" s="376"/>
      <c r="K3382" s="377"/>
      <c r="L3382" s="378" t="n">
        <f aca="false">I3382*K3382</f>
        <v>0</v>
      </c>
      <c r="M3382" s="378" t="n">
        <f aca="false">IF(B3382&lt;40907,I3382*K3382*$M$5,0)</f>
        <v>0</v>
      </c>
      <c r="N3382" s="378" t="n">
        <f aca="false">L3382-M3382</f>
        <v>0</v>
      </c>
      <c r="O3382" s="379" t="str">
        <f aca="false">IF(B3382&lt;&gt;B3383,P3382,"")</f>
        <v/>
      </c>
      <c r="P3382" s="211" t="n">
        <f aca="false">IF(D3382=D3381,N3382+P3381,N3382)</f>
        <v>0</v>
      </c>
      <c r="Q3382" s="380" t="str">
        <f aca="false">IF(B3382&gt;40906,"Data entrada não alcançada pelo PPE_II","")</f>
        <v/>
      </c>
    </row>
    <row r="3383" s="211" customFormat="true" ht="12.75" hidden="false" customHeight="false" outlineLevel="0" collapsed="false">
      <c r="A3383" s="368"/>
      <c r="B3383" s="369"/>
      <c r="C3383" s="370"/>
      <c r="D3383" s="371"/>
      <c r="E3383" s="381"/>
      <c r="F3383" s="373"/>
      <c r="G3383" s="374"/>
      <c r="H3383" s="374"/>
      <c r="I3383" s="375"/>
      <c r="J3383" s="376"/>
      <c r="K3383" s="377"/>
      <c r="L3383" s="378" t="n">
        <f aca="false">I3383*K3383</f>
        <v>0</v>
      </c>
      <c r="M3383" s="378" t="n">
        <f aca="false">IF(B3383&lt;40907,I3383*K3383*$M$5,0)</f>
        <v>0</v>
      </c>
      <c r="N3383" s="378" t="n">
        <f aca="false">L3383-M3383</f>
        <v>0</v>
      </c>
      <c r="O3383" s="379" t="str">
        <f aca="false">IF(B3383&lt;&gt;B3384,P3383,"")</f>
        <v/>
      </c>
      <c r="P3383" s="211" t="n">
        <f aca="false">IF(D3383=D3382,N3383+P3382,N3383)</f>
        <v>0</v>
      </c>
      <c r="Q3383" s="380" t="str">
        <f aca="false">IF(B3383&gt;40906,"Data entrada não alcançada pelo PPE_II","")</f>
        <v/>
      </c>
    </row>
    <row r="3384" s="211" customFormat="true" ht="12.75" hidden="false" customHeight="false" outlineLevel="0" collapsed="false">
      <c r="A3384" s="368"/>
      <c r="B3384" s="369"/>
      <c r="C3384" s="370"/>
      <c r="D3384" s="371"/>
      <c r="E3384" s="381"/>
      <c r="F3384" s="373"/>
      <c r="G3384" s="374"/>
      <c r="H3384" s="374"/>
      <c r="I3384" s="375"/>
      <c r="J3384" s="376"/>
      <c r="K3384" s="377"/>
      <c r="L3384" s="378" t="n">
        <f aca="false">I3384*K3384</f>
        <v>0</v>
      </c>
      <c r="M3384" s="378" t="n">
        <f aca="false">IF(B3384&lt;40907,I3384*K3384*$M$5,0)</f>
        <v>0</v>
      </c>
      <c r="N3384" s="378" t="n">
        <f aca="false">L3384-M3384</f>
        <v>0</v>
      </c>
      <c r="O3384" s="379" t="str">
        <f aca="false">IF(B3384&lt;&gt;B3385,P3384,"")</f>
        <v/>
      </c>
      <c r="P3384" s="211" t="n">
        <f aca="false">IF(D3384=D3383,N3384+P3383,N3384)</f>
        <v>0</v>
      </c>
      <c r="Q3384" s="380" t="str">
        <f aca="false">IF(B3384&gt;40906,"Data entrada não alcançada pelo PPE_II","")</f>
        <v/>
      </c>
    </row>
    <row r="3385" s="211" customFormat="true" ht="12.75" hidden="false" customHeight="false" outlineLevel="0" collapsed="false">
      <c r="A3385" s="368"/>
      <c r="B3385" s="369"/>
      <c r="C3385" s="370"/>
      <c r="D3385" s="371"/>
      <c r="E3385" s="381"/>
      <c r="F3385" s="373"/>
      <c r="G3385" s="374"/>
      <c r="H3385" s="374"/>
      <c r="I3385" s="375"/>
      <c r="J3385" s="376"/>
      <c r="K3385" s="377"/>
      <c r="L3385" s="378" t="n">
        <f aca="false">I3385*K3385</f>
        <v>0</v>
      </c>
      <c r="M3385" s="378" t="n">
        <f aca="false">IF(B3385&lt;40907,I3385*K3385*$M$5,0)</f>
        <v>0</v>
      </c>
      <c r="N3385" s="378" t="n">
        <f aca="false">L3385-M3385</f>
        <v>0</v>
      </c>
      <c r="O3385" s="379" t="str">
        <f aca="false">IF(B3385&lt;&gt;B3386,P3385,"")</f>
        <v/>
      </c>
      <c r="P3385" s="211" t="n">
        <f aca="false">IF(D3385=D3384,N3385+P3384,N3385)</f>
        <v>0</v>
      </c>
      <c r="Q3385" s="380" t="str">
        <f aca="false">IF(B3385&gt;40906,"Data entrada não alcançada pelo PPE_II","")</f>
        <v/>
      </c>
    </row>
    <row r="3386" s="211" customFormat="true" ht="12.75" hidden="false" customHeight="false" outlineLevel="0" collapsed="false">
      <c r="A3386" s="368"/>
      <c r="B3386" s="369"/>
      <c r="C3386" s="370"/>
      <c r="D3386" s="371"/>
      <c r="E3386" s="381"/>
      <c r="F3386" s="373"/>
      <c r="G3386" s="374"/>
      <c r="H3386" s="374"/>
      <c r="I3386" s="375"/>
      <c r="J3386" s="376"/>
      <c r="K3386" s="377"/>
      <c r="L3386" s="378" t="n">
        <f aca="false">I3386*K3386</f>
        <v>0</v>
      </c>
      <c r="M3386" s="378" t="n">
        <f aca="false">IF(B3386&lt;40907,I3386*K3386*$M$5,0)</f>
        <v>0</v>
      </c>
      <c r="N3386" s="378" t="n">
        <f aca="false">L3386-M3386</f>
        <v>0</v>
      </c>
      <c r="O3386" s="379" t="str">
        <f aca="false">IF(B3386&lt;&gt;B3387,P3386,"")</f>
        <v/>
      </c>
      <c r="P3386" s="211" t="n">
        <f aca="false">IF(D3386=D3385,N3386+P3385,N3386)</f>
        <v>0</v>
      </c>
      <c r="Q3386" s="380" t="str">
        <f aca="false">IF(B3386&gt;40906,"Data entrada não alcançada pelo PPE_II","")</f>
        <v/>
      </c>
    </row>
    <row r="3387" s="211" customFormat="true" ht="12.75" hidden="false" customHeight="false" outlineLevel="0" collapsed="false">
      <c r="A3387" s="368"/>
      <c r="B3387" s="369"/>
      <c r="C3387" s="370"/>
      <c r="D3387" s="371"/>
      <c r="E3387" s="381"/>
      <c r="F3387" s="373"/>
      <c r="G3387" s="374"/>
      <c r="H3387" s="374"/>
      <c r="I3387" s="375"/>
      <c r="J3387" s="376"/>
      <c r="K3387" s="377"/>
      <c r="L3387" s="378" t="n">
        <f aca="false">I3387*K3387</f>
        <v>0</v>
      </c>
      <c r="M3387" s="378" t="n">
        <f aca="false">IF(B3387&lt;40907,I3387*K3387*$M$5,0)</f>
        <v>0</v>
      </c>
      <c r="N3387" s="378" t="n">
        <f aca="false">L3387-M3387</f>
        <v>0</v>
      </c>
      <c r="O3387" s="379" t="str">
        <f aca="false">IF(B3387&lt;&gt;B3388,P3387,"")</f>
        <v/>
      </c>
      <c r="P3387" s="211" t="n">
        <f aca="false">IF(D3387=D3386,N3387+P3386,N3387)</f>
        <v>0</v>
      </c>
      <c r="Q3387" s="380" t="str">
        <f aca="false">IF(B3387&gt;40906,"Data entrada não alcançada pelo PPE_II","")</f>
        <v/>
      </c>
    </row>
    <row r="3388" s="211" customFormat="true" ht="12.75" hidden="false" customHeight="false" outlineLevel="0" collapsed="false">
      <c r="A3388" s="368"/>
      <c r="B3388" s="369"/>
      <c r="C3388" s="370"/>
      <c r="D3388" s="371"/>
      <c r="E3388" s="381"/>
      <c r="F3388" s="373"/>
      <c r="G3388" s="374"/>
      <c r="H3388" s="374"/>
      <c r="I3388" s="375"/>
      <c r="J3388" s="376"/>
      <c r="K3388" s="377"/>
      <c r="L3388" s="378" t="n">
        <f aca="false">I3388*K3388</f>
        <v>0</v>
      </c>
      <c r="M3388" s="378" t="n">
        <f aca="false">IF(B3388&lt;40907,I3388*K3388*$M$5,0)</f>
        <v>0</v>
      </c>
      <c r="N3388" s="378" t="n">
        <f aca="false">L3388-M3388</f>
        <v>0</v>
      </c>
      <c r="O3388" s="379" t="str">
        <f aca="false">IF(B3388&lt;&gt;B3389,P3388,"")</f>
        <v/>
      </c>
      <c r="P3388" s="211" t="n">
        <f aca="false">IF(D3388=D3387,N3388+P3387,N3388)</f>
        <v>0</v>
      </c>
      <c r="Q3388" s="380" t="str">
        <f aca="false">IF(B3388&gt;40906,"Data entrada não alcançada pelo PPE_II","")</f>
        <v/>
      </c>
    </row>
    <row r="3389" s="211" customFormat="true" ht="12.75" hidden="false" customHeight="false" outlineLevel="0" collapsed="false">
      <c r="A3389" s="368"/>
      <c r="B3389" s="369"/>
      <c r="C3389" s="370"/>
      <c r="D3389" s="371"/>
      <c r="E3389" s="381"/>
      <c r="F3389" s="373"/>
      <c r="G3389" s="374"/>
      <c r="H3389" s="374"/>
      <c r="I3389" s="375"/>
      <c r="J3389" s="376"/>
      <c r="K3389" s="377"/>
      <c r="L3389" s="378" t="n">
        <f aca="false">I3389*K3389</f>
        <v>0</v>
      </c>
      <c r="M3389" s="378" t="n">
        <f aca="false">IF(B3389&lt;40907,I3389*K3389*$M$5,0)</f>
        <v>0</v>
      </c>
      <c r="N3389" s="378" t="n">
        <f aca="false">L3389-M3389</f>
        <v>0</v>
      </c>
      <c r="O3389" s="379" t="str">
        <f aca="false">IF(B3389&lt;&gt;B3390,P3389,"")</f>
        <v/>
      </c>
      <c r="P3389" s="211" t="n">
        <f aca="false">IF(D3389=D3388,N3389+P3388,N3389)</f>
        <v>0</v>
      </c>
      <c r="Q3389" s="380" t="str">
        <f aca="false">IF(B3389&gt;40906,"Data entrada não alcançada pelo PPE_II","")</f>
        <v/>
      </c>
    </row>
    <row r="3390" s="211" customFormat="true" ht="12.75" hidden="false" customHeight="false" outlineLevel="0" collapsed="false">
      <c r="A3390" s="368"/>
      <c r="B3390" s="369"/>
      <c r="C3390" s="370"/>
      <c r="D3390" s="371"/>
      <c r="E3390" s="381"/>
      <c r="F3390" s="373"/>
      <c r="G3390" s="374"/>
      <c r="H3390" s="374"/>
      <c r="I3390" s="375"/>
      <c r="J3390" s="376"/>
      <c r="K3390" s="377"/>
      <c r="L3390" s="378" t="n">
        <f aca="false">I3390*K3390</f>
        <v>0</v>
      </c>
      <c r="M3390" s="378" t="n">
        <f aca="false">IF(B3390&lt;40907,I3390*K3390*$M$5,0)</f>
        <v>0</v>
      </c>
      <c r="N3390" s="378" t="n">
        <f aca="false">L3390-M3390</f>
        <v>0</v>
      </c>
      <c r="O3390" s="379" t="str">
        <f aca="false">IF(B3390&lt;&gt;B3391,P3390,"")</f>
        <v/>
      </c>
      <c r="P3390" s="211" t="n">
        <f aca="false">IF(D3390=D3389,N3390+P3389,N3390)</f>
        <v>0</v>
      </c>
      <c r="Q3390" s="380" t="str">
        <f aca="false">IF(B3390&gt;40906,"Data entrada não alcançada pelo PPE_II","")</f>
        <v/>
      </c>
    </row>
    <row r="3391" s="211" customFormat="true" ht="12.75" hidden="false" customHeight="false" outlineLevel="0" collapsed="false">
      <c r="A3391" s="368"/>
      <c r="B3391" s="369"/>
      <c r="C3391" s="370"/>
      <c r="D3391" s="371"/>
      <c r="E3391" s="381"/>
      <c r="F3391" s="373"/>
      <c r="G3391" s="374"/>
      <c r="H3391" s="374"/>
      <c r="I3391" s="375"/>
      <c r="J3391" s="376"/>
      <c r="K3391" s="377"/>
      <c r="L3391" s="378" t="n">
        <f aca="false">I3391*K3391</f>
        <v>0</v>
      </c>
      <c r="M3391" s="378" t="n">
        <f aca="false">IF(B3391&lt;40907,I3391*K3391*$M$5,0)</f>
        <v>0</v>
      </c>
      <c r="N3391" s="378" t="n">
        <f aca="false">L3391-M3391</f>
        <v>0</v>
      </c>
      <c r="O3391" s="379" t="str">
        <f aca="false">IF(B3391&lt;&gt;B3392,P3391,"")</f>
        <v/>
      </c>
      <c r="P3391" s="211" t="n">
        <f aca="false">IF(D3391=D3390,N3391+P3390,N3391)</f>
        <v>0</v>
      </c>
      <c r="Q3391" s="380" t="str">
        <f aca="false">IF(B3391&gt;40906,"Data entrada não alcançada pelo PPE_II","")</f>
        <v/>
      </c>
    </row>
    <row r="3392" s="211" customFormat="true" ht="12.75" hidden="false" customHeight="false" outlineLevel="0" collapsed="false">
      <c r="A3392" s="368"/>
      <c r="B3392" s="369"/>
      <c r="C3392" s="370"/>
      <c r="D3392" s="371"/>
      <c r="E3392" s="381"/>
      <c r="F3392" s="373"/>
      <c r="G3392" s="374"/>
      <c r="H3392" s="374"/>
      <c r="I3392" s="375"/>
      <c r="J3392" s="376"/>
      <c r="K3392" s="377"/>
      <c r="L3392" s="378" t="n">
        <f aca="false">I3392*K3392</f>
        <v>0</v>
      </c>
      <c r="M3392" s="378" t="n">
        <f aca="false">IF(B3392&lt;40907,I3392*K3392*$M$5,0)</f>
        <v>0</v>
      </c>
      <c r="N3392" s="378" t="n">
        <f aca="false">L3392-M3392</f>
        <v>0</v>
      </c>
      <c r="O3392" s="379" t="str">
        <f aca="false">IF(B3392&lt;&gt;B3393,P3392,"")</f>
        <v/>
      </c>
      <c r="P3392" s="211" t="n">
        <f aca="false">IF(D3392=D3391,N3392+P3391,N3392)</f>
        <v>0</v>
      </c>
      <c r="Q3392" s="380" t="str">
        <f aca="false">IF(B3392&gt;40906,"Data entrada não alcançada pelo PPE_II","")</f>
        <v/>
      </c>
    </row>
    <row r="3393" s="211" customFormat="true" ht="12.75" hidden="false" customHeight="false" outlineLevel="0" collapsed="false">
      <c r="A3393" s="368"/>
      <c r="B3393" s="369"/>
      <c r="C3393" s="370"/>
      <c r="D3393" s="371"/>
      <c r="E3393" s="381"/>
      <c r="F3393" s="373"/>
      <c r="G3393" s="374"/>
      <c r="H3393" s="374"/>
      <c r="I3393" s="375"/>
      <c r="J3393" s="376"/>
      <c r="K3393" s="377"/>
      <c r="L3393" s="378" t="n">
        <f aca="false">I3393*K3393</f>
        <v>0</v>
      </c>
      <c r="M3393" s="378" t="n">
        <f aca="false">IF(B3393&lt;40907,I3393*K3393*$M$5,0)</f>
        <v>0</v>
      </c>
      <c r="N3393" s="378" t="n">
        <f aca="false">L3393-M3393</f>
        <v>0</v>
      </c>
      <c r="O3393" s="379" t="str">
        <f aca="false">IF(B3393&lt;&gt;B3394,P3393,"")</f>
        <v/>
      </c>
      <c r="P3393" s="211" t="n">
        <f aca="false">IF(D3393=D3392,N3393+P3392,N3393)</f>
        <v>0</v>
      </c>
      <c r="Q3393" s="380" t="str">
        <f aca="false">IF(B3393&gt;40906,"Data entrada não alcançada pelo PPE_II","")</f>
        <v/>
      </c>
    </row>
    <row r="3394" s="211" customFormat="true" ht="12.75" hidden="false" customHeight="false" outlineLevel="0" collapsed="false">
      <c r="A3394" s="368"/>
      <c r="B3394" s="369"/>
      <c r="C3394" s="370"/>
      <c r="D3394" s="371"/>
      <c r="E3394" s="381"/>
      <c r="F3394" s="373"/>
      <c r="G3394" s="374"/>
      <c r="H3394" s="374"/>
      <c r="I3394" s="375"/>
      <c r="J3394" s="376"/>
      <c r="K3394" s="377"/>
      <c r="L3394" s="378" t="n">
        <f aca="false">I3394*K3394</f>
        <v>0</v>
      </c>
      <c r="M3394" s="378" t="n">
        <f aca="false">IF(B3394&lt;40907,I3394*K3394*$M$5,0)</f>
        <v>0</v>
      </c>
      <c r="N3394" s="378" t="n">
        <f aca="false">L3394-M3394</f>
        <v>0</v>
      </c>
      <c r="O3394" s="379" t="str">
        <f aca="false">IF(B3394&lt;&gt;B3395,P3394,"")</f>
        <v/>
      </c>
      <c r="P3394" s="211" t="n">
        <f aca="false">IF(D3394=D3393,N3394+P3393,N3394)</f>
        <v>0</v>
      </c>
      <c r="Q3394" s="380" t="str">
        <f aca="false">IF(B3394&gt;40906,"Data entrada não alcançada pelo PPE_II","")</f>
        <v/>
      </c>
    </row>
    <row r="3395" s="211" customFormat="true" ht="12.75" hidden="false" customHeight="false" outlineLevel="0" collapsed="false">
      <c r="A3395" s="368"/>
      <c r="B3395" s="369"/>
      <c r="C3395" s="370"/>
      <c r="D3395" s="371"/>
      <c r="E3395" s="381"/>
      <c r="F3395" s="373"/>
      <c r="G3395" s="374"/>
      <c r="H3395" s="374"/>
      <c r="I3395" s="375"/>
      <c r="J3395" s="376"/>
      <c r="K3395" s="377"/>
      <c r="L3395" s="378" t="n">
        <f aca="false">I3395*K3395</f>
        <v>0</v>
      </c>
      <c r="M3395" s="378" t="n">
        <f aca="false">IF(B3395&lt;40907,I3395*K3395*$M$5,0)</f>
        <v>0</v>
      </c>
      <c r="N3395" s="378" t="n">
        <f aca="false">L3395-M3395</f>
        <v>0</v>
      </c>
      <c r="O3395" s="379" t="str">
        <f aca="false">IF(B3395&lt;&gt;B3396,P3395,"")</f>
        <v/>
      </c>
      <c r="P3395" s="211" t="n">
        <f aca="false">IF(D3395=D3394,N3395+P3394,N3395)</f>
        <v>0</v>
      </c>
      <c r="Q3395" s="380" t="str">
        <f aca="false">IF(B3395&gt;40906,"Data entrada não alcançada pelo PPE_II","")</f>
        <v/>
      </c>
    </row>
    <row r="3396" s="211" customFormat="true" ht="12.75" hidden="false" customHeight="false" outlineLevel="0" collapsed="false">
      <c r="A3396" s="368"/>
      <c r="B3396" s="369"/>
      <c r="C3396" s="370"/>
      <c r="D3396" s="371"/>
      <c r="E3396" s="381"/>
      <c r="F3396" s="373"/>
      <c r="G3396" s="374"/>
      <c r="H3396" s="374"/>
      <c r="I3396" s="375"/>
      <c r="J3396" s="376"/>
      <c r="K3396" s="377"/>
      <c r="L3396" s="378" t="n">
        <f aca="false">I3396*K3396</f>
        <v>0</v>
      </c>
      <c r="M3396" s="378" t="n">
        <f aca="false">IF(B3396&lt;40907,I3396*K3396*$M$5,0)</f>
        <v>0</v>
      </c>
      <c r="N3396" s="378" t="n">
        <f aca="false">L3396-M3396</f>
        <v>0</v>
      </c>
      <c r="O3396" s="379" t="str">
        <f aca="false">IF(B3396&lt;&gt;B3397,P3396,"")</f>
        <v/>
      </c>
      <c r="P3396" s="211" t="n">
        <f aca="false">IF(D3396=D3395,N3396+P3395,N3396)</f>
        <v>0</v>
      </c>
      <c r="Q3396" s="380" t="str">
        <f aca="false">IF(B3396&gt;40906,"Data entrada não alcançada pelo PPE_II","")</f>
        <v/>
      </c>
    </row>
    <row r="3397" s="211" customFormat="true" ht="12.75" hidden="false" customHeight="false" outlineLevel="0" collapsed="false">
      <c r="A3397" s="368"/>
      <c r="B3397" s="369"/>
      <c r="C3397" s="370"/>
      <c r="D3397" s="371"/>
      <c r="E3397" s="381"/>
      <c r="F3397" s="373"/>
      <c r="G3397" s="374"/>
      <c r="H3397" s="374"/>
      <c r="I3397" s="375"/>
      <c r="J3397" s="376"/>
      <c r="K3397" s="377"/>
      <c r="L3397" s="378" t="n">
        <f aca="false">I3397*K3397</f>
        <v>0</v>
      </c>
      <c r="M3397" s="378" t="n">
        <f aca="false">IF(B3397&lt;40907,I3397*K3397*$M$5,0)</f>
        <v>0</v>
      </c>
      <c r="N3397" s="378" t="n">
        <f aca="false">L3397-M3397</f>
        <v>0</v>
      </c>
      <c r="O3397" s="379" t="str">
        <f aca="false">IF(B3397&lt;&gt;B3398,P3397,"")</f>
        <v/>
      </c>
      <c r="P3397" s="211" t="n">
        <f aca="false">IF(D3397=D3396,N3397+P3396,N3397)</f>
        <v>0</v>
      </c>
      <c r="Q3397" s="380" t="str">
        <f aca="false">IF(B3397&gt;40906,"Data entrada não alcançada pelo PPE_II","")</f>
        <v/>
      </c>
    </row>
    <row r="3398" s="211" customFormat="true" ht="12.75" hidden="false" customHeight="false" outlineLevel="0" collapsed="false">
      <c r="A3398" s="368"/>
      <c r="B3398" s="369"/>
      <c r="C3398" s="370"/>
      <c r="D3398" s="371"/>
      <c r="E3398" s="381"/>
      <c r="F3398" s="373"/>
      <c r="G3398" s="374"/>
      <c r="H3398" s="374"/>
      <c r="I3398" s="375"/>
      <c r="J3398" s="376"/>
      <c r="K3398" s="377"/>
      <c r="L3398" s="378" t="n">
        <f aca="false">I3398*K3398</f>
        <v>0</v>
      </c>
      <c r="M3398" s="378" t="n">
        <f aca="false">IF(B3398&lt;40907,I3398*K3398*$M$5,0)</f>
        <v>0</v>
      </c>
      <c r="N3398" s="378" t="n">
        <f aca="false">L3398-M3398</f>
        <v>0</v>
      </c>
      <c r="O3398" s="379" t="str">
        <f aca="false">IF(B3398&lt;&gt;B3399,P3398,"")</f>
        <v/>
      </c>
      <c r="P3398" s="211" t="n">
        <f aca="false">IF(D3398=D3397,N3398+P3397,N3398)</f>
        <v>0</v>
      </c>
      <c r="Q3398" s="380" t="str">
        <f aca="false">IF(B3398&gt;40906,"Data entrada não alcançada pelo PPE_II","")</f>
        <v/>
      </c>
    </row>
    <row r="3399" s="211" customFormat="true" ht="12.75" hidden="false" customHeight="false" outlineLevel="0" collapsed="false">
      <c r="A3399" s="368"/>
      <c r="B3399" s="369"/>
      <c r="C3399" s="370"/>
      <c r="D3399" s="371"/>
      <c r="E3399" s="381"/>
      <c r="F3399" s="373"/>
      <c r="G3399" s="374"/>
      <c r="H3399" s="374"/>
      <c r="I3399" s="375"/>
      <c r="J3399" s="376"/>
      <c r="K3399" s="377"/>
      <c r="L3399" s="378" t="n">
        <f aca="false">I3399*K3399</f>
        <v>0</v>
      </c>
      <c r="M3399" s="378" t="n">
        <f aca="false">IF(B3399&lt;40907,I3399*K3399*$M$5,0)</f>
        <v>0</v>
      </c>
      <c r="N3399" s="378" t="n">
        <f aca="false">L3399-M3399</f>
        <v>0</v>
      </c>
      <c r="O3399" s="379" t="str">
        <f aca="false">IF(B3399&lt;&gt;B3400,P3399,"")</f>
        <v/>
      </c>
      <c r="P3399" s="211" t="n">
        <f aca="false">IF(D3399=D3398,N3399+P3398,N3399)</f>
        <v>0</v>
      </c>
      <c r="Q3399" s="380" t="str">
        <f aca="false">IF(B3399&gt;40906,"Data entrada não alcançada pelo PPE_II","")</f>
        <v/>
      </c>
    </row>
    <row r="3400" s="211" customFormat="true" ht="12.75" hidden="false" customHeight="false" outlineLevel="0" collapsed="false">
      <c r="A3400" s="368"/>
      <c r="B3400" s="369"/>
      <c r="C3400" s="370"/>
      <c r="D3400" s="371"/>
      <c r="E3400" s="381"/>
      <c r="F3400" s="373"/>
      <c r="G3400" s="374"/>
      <c r="H3400" s="374"/>
      <c r="I3400" s="375"/>
      <c r="J3400" s="376"/>
      <c r="K3400" s="377"/>
      <c r="L3400" s="378" t="n">
        <f aca="false">I3400*K3400</f>
        <v>0</v>
      </c>
      <c r="M3400" s="378" t="n">
        <f aca="false">IF(B3400&lt;40907,I3400*K3400*$M$5,0)</f>
        <v>0</v>
      </c>
      <c r="N3400" s="378" t="n">
        <f aca="false">L3400-M3400</f>
        <v>0</v>
      </c>
      <c r="O3400" s="379" t="str">
        <f aca="false">IF(B3400&lt;&gt;B3401,P3400,"")</f>
        <v/>
      </c>
      <c r="P3400" s="211" t="n">
        <f aca="false">IF(D3400=D3399,N3400+P3399,N3400)</f>
        <v>0</v>
      </c>
      <c r="Q3400" s="380" t="str">
        <f aca="false">IF(B3400&gt;40906,"Data entrada não alcançada pelo PPE_II","")</f>
        <v/>
      </c>
    </row>
    <row r="3401" s="211" customFormat="true" ht="12.75" hidden="false" customHeight="false" outlineLevel="0" collapsed="false">
      <c r="A3401" s="368"/>
      <c r="B3401" s="369"/>
      <c r="C3401" s="370"/>
      <c r="D3401" s="371"/>
      <c r="E3401" s="381"/>
      <c r="F3401" s="373"/>
      <c r="G3401" s="374"/>
      <c r="H3401" s="374"/>
      <c r="I3401" s="375"/>
      <c r="J3401" s="376"/>
      <c r="K3401" s="377"/>
      <c r="L3401" s="378" t="n">
        <f aca="false">I3401*K3401</f>
        <v>0</v>
      </c>
      <c r="M3401" s="378" t="n">
        <f aca="false">IF(B3401&lt;40907,I3401*K3401*$M$5,0)</f>
        <v>0</v>
      </c>
      <c r="N3401" s="378" t="n">
        <f aca="false">L3401-M3401</f>
        <v>0</v>
      </c>
      <c r="O3401" s="379" t="str">
        <f aca="false">IF(B3401&lt;&gt;B3402,P3401,"")</f>
        <v/>
      </c>
      <c r="P3401" s="211" t="n">
        <f aca="false">IF(D3401=D3400,N3401+P3400,N3401)</f>
        <v>0</v>
      </c>
      <c r="Q3401" s="380" t="str">
        <f aca="false">IF(B3401&gt;40906,"Data entrada não alcançada pelo PPE_II","")</f>
        <v/>
      </c>
    </row>
    <row r="3402" s="211" customFormat="true" ht="12.75" hidden="false" customHeight="false" outlineLevel="0" collapsed="false">
      <c r="A3402" s="368"/>
      <c r="B3402" s="369"/>
      <c r="C3402" s="370"/>
      <c r="D3402" s="371"/>
      <c r="E3402" s="381"/>
      <c r="F3402" s="373"/>
      <c r="G3402" s="374"/>
      <c r="H3402" s="374"/>
      <c r="I3402" s="375"/>
      <c r="J3402" s="376"/>
      <c r="K3402" s="377"/>
      <c r="L3402" s="378" t="n">
        <f aca="false">I3402*K3402</f>
        <v>0</v>
      </c>
      <c r="M3402" s="378" t="n">
        <f aca="false">IF(B3402&lt;40907,I3402*K3402*$M$5,0)</f>
        <v>0</v>
      </c>
      <c r="N3402" s="378" t="n">
        <f aca="false">L3402-M3402</f>
        <v>0</v>
      </c>
      <c r="O3402" s="379" t="str">
        <f aca="false">IF(B3402&lt;&gt;B3403,P3402,"")</f>
        <v/>
      </c>
      <c r="P3402" s="211" t="n">
        <f aca="false">IF(D3402=D3401,N3402+P3401,N3402)</f>
        <v>0</v>
      </c>
      <c r="Q3402" s="380" t="str">
        <f aca="false">IF(B3402&gt;40906,"Data entrada não alcançada pelo PPE_II","")</f>
        <v/>
      </c>
    </row>
    <row r="3403" s="211" customFormat="true" ht="12.75" hidden="false" customHeight="false" outlineLevel="0" collapsed="false">
      <c r="A3403" s="368"/>
      <c r="B3403" s="369"/>
      <c r="C3403" s="370"/>
      <c r="D3403" s="371"/>
      <c r="E3403" s="381"/>
      <c r="F3403" s="373"/>
      <c r="G3403" s="374"/>
      <c r="H3403" s="374"/>
      <c r="I3403" s="375"/>
      <c r="J3403" s="376"/>
      <c r="K3403" s="377"/>
      <c r="L3403" s="378" t="n">
        <f aca="false">I3403*K3403</f>
        <v>0</v>
      </c>
      <c r="M3403" s="378" t="n">
        <f aca="false">IF(B3403&lt;40907,I3403*K3403*$M$5,0)</f>
        <v>0</v>
      </c>
      <c r="N3403" s="378" t="n">
        <f aca="false">L3403-M3403</f>
        <v>0</v>
      </c>
      <c r="O3403" s="379" t="str">
        <f aca="false">IF(B3403&lt;&gt;B3404,P3403,"")</f>
        <v/>
      </c>
      <c r="P3403" s="211" t="n">
        <f aca="false">IF(D3403=D3402,N3403+P3402,N3403)</f>
        <v>0</v>
      </c>
      <c r="Q3403" s="380" t="str">
        <f aca="false">IF(B3403&gt;40906,"Data entrada não alcançada pelo PPE_II","")</f>
        <v/>
      </c>
    </row>
    <row r="3404" s="211" customFormat="true" ht="12.75" hidden="false" customHeight="false" outlineLevel="0" collapsed="false">
      <c r="A3404" s="368"/>
      <c r="B3404" s="369"/>
      <c r="C3404" s="370"/>
      <c r="D3404" s="371"/>
      <c r="E3404" s="381"/>
      <c r="F3404" s="373"/>
      <c r="G3404" s="374"/>
      <c r="H3404" s="374"/>
      <c r="I3404" s="375"/>
      <c r="J3404" s="376"/>
      <c r="K3404" s="377"/>
      <c r="L3404" s="378" t="n">
        <f aca="false">I3404*K3404</f>
        <v>0</v>
      </c>
      <c r="M3404" s="378" t="n">
        <f aca="false">IF(B3404&lt;40907,I3404*K3404*$M$5,0)</f>
        <v>0</v>
      </c>
      <c r="N3404" s="378" t="n">
        <f aca="false">L3404-M3404</f>
        <v>0</v>
      </c>
      <c r="O3404" s="379" t="str">
        <f aca="false">IF(B3404&lt;&gt;B3405,P3404,"")</f>
        <v/>
      </c>
      <c r="P3404" s="211" t="n">
        <f aca="false">IF(D3404=D3403,N3404+P3403,N3404)</f>
        <v>0</v>
      </c>
      <c r="Q3404" s="380" t="str">
        <f aca="false">IF(B3404&gt;40906,"Data entrada não alcançada pelo PPE_II","")</f>
        <v/>
      </c>
    </row>
    <row r="3405" s="211" customFormat="true" ht="12.75" hidden="false" customHeight="false" outlineLevel="0" collapsed="false">
      <c r="A3405" s="368"/>
      <c r="B3405" s="369"/>
      <c r="C3405" s="370"/>
      <c r="D3405" s="371"/>
      <c r="E3405" s="381"/>
      <c r="F3405" s="373"/>
      <c r="G3405" s="374"/>
      <c r="H3405" s="374"/>
      <c r="I3405" s="375"/>
      <c r="J3405" s="376"/>
      <c r="K3405" s="377"/>
      <c r="L3405" s="378" t="n">
        <f aca="false">I3405*K3405</f>
        <v>0</v>
      </c>
      <c r="M3405" s="378" t="n">
        <f aca="false">IF(B3405&lt;40907,I3405*K3405*$M$5,0)</f>
        <v>0</v>
      </c>
      <c r="N3405" s="378" t="n">
        <f aca="false">L3405-M3405</f>
        <v>0</v>
      </c>
      <c r="O3405" s="379" t="str">
        <f aca="false">IF(B3405&lt;&gt;B3406,P3405,"")</f>
        <v/>
      </c>
      <c r="P3405" s="211" t="n">
        <f aca="false">IF(D3405=D3404,N3405+P3404,N3405)</f>
        <v>0</v>
      </c>
      <c r="Q3405" s="380" t="str">
        <f aca="false">IF(B3405&gt;40906,"Data entrada não alcançada pelo PPE_II","")</f>
        <v/>
      </c>
    </row>
    <row r="3406" s="211" customFormat="true" ht="12.75" hidden="false" customHeight="false" outlineLevel="0" collapsed="false">
      <c r="A3406" s="368"/>
      <c r="B3406" s="369"/>
      <c r="C3406" s="370"/>
      <c r="D3406" s="371"/>
      <c r="E3406" s="381"/>
      <c r="F3406" s="373"/>
      <c r="G3406" s="374"/>
      <c r="H3406" s="374"/>
      <c r="I3406" s="375"/>
      <c r="J3406" s="376"/>
      <c r="K3406" s="377"/>
      <c r="L3406" s="378" t="n">
        <f aca="false">I3406*K3406</f>
        <v>0</v>
      </c>
      <c r="M3406" s="378" t="n">
        <f aca="false">IF(B3406&lt;40907,I3406*K3406*$M$5,0)</f>
        <v>0</v>
      </c>
      <c r="N3406" s="378" t="n">
        <f aca="false">L3406-M3406</f>
        <v>0</v>
      </c>
      <c r="O3406" s="379" t="str">
        <f aca="false">IF(B3406&lt;&gt;B3407,P3406,"")</f>
        <v/>
      </c>
      <c r="P3406" s="211" t="n">
        <f aca="false">IF(D3406=D3405,N3406+P3405,N3406)</f>
        <v>0</v>
      </c>
      <c r="Q3406" s="380" t="str">
        <f aca="false">IF(B3406&gt;40906,"Data entrada não alcançada pelo PPE_II","")</f>
        <v/>
      </c>
    </row>
    <row r="3407" s="211" customFormat="true" ht="12.75" hidden="false" customHeight="false" outlineLevel="0" collapsed="false">
      <c r="A3407" s="368"/>
      <c r="B3407" s="369"/>
      <c r="C3407" s="370"/>
      <c r="D3407" s="371"/>
      <c r="E3407" s="381"/>
      <c r="F3407" s="373"/>
      <c r="G3407" s="374"/>
      <c r="H3407" s="374"/>
      <c r="I3407" s="375"/>
      <c r="J3407" s="376"/>
      <c r="K3407" s="377"/>
      <c r="L3407" s="378" t="n">
        <f aca="false">I3407*K3407</f>
        <v>0</v>
      </c>
      <c r="M3407" s="378" t="n">
        <f aca="false">IF(B3407&lt;40907,I3407*K3407*$M$5,0)</f>
        <v>0</v>
      </c>
      <c r="N3407" s="378" t="n">
        <f aca="false">L3407-M3407</f>
        <v>0</v>
      </c>
      <c r="O3407" s="379" t="str">
        <f aca="false">IF(B3407&lt;&gt;B3408,P3407,"")</f>
        <v/>
      </c>
      <c r="P3407" s="211" t="n">
        <f aca="false">IF(D3407=D3406,N3407+P3406,N3407)</f>
        <v>0</v>
      </c>
      <c r="Q3407" s="380" t="str">
        <f aca="false">IF(B3407&gt;40906,"Data entrada não alcançada pelo PPE_II","")</f>
        <v/>
      </c>
    </row>
    <row r="3408" s="211" customFormat="true" ht="12.75" hidden="false" customHeight="false" outlineLevel="0" collapsed="false">
      <c r="A3408" s="368"/>
      <c r="B3408" s="369"/>
      <c r="C3408" s="370"/>
      <c r="D3408" s="371"/>
      <c r="E3408" s="381"/>
      <c r="F3408" s="373"/>
      <c r="G3408" s="374"/>
      <c r="H3408" s="374"/>
      <c r="I3408" s="375"/>
      <c r="J3408" s="376"/>
      <c r="K3408" s="377"/>
      <c r="L3408" s="378" t="n">
        <f aca="false">I3408*K3408</f>
        <v>0</v>
      </c>
      <c r="M3408" s="378" t="n">
        <f aca="false">IF(B3408&lt;40907,I3408*K3408*$M$5,0)</f>
        <v>0</v>
      </c>
      <c r="N3408" s="378" t="n">
        <f aca="false">L3408-M3408</f>
        <v>0</v>
      </c>
      <c r="O3408" s="379" t="str">
        <f aca="false">IF(B3408&lt;&gt;B3409,P3408,"")</f>
        <v/>
      </c>
      <c r="P3408" s="211" t="n">
        <f aca="false">IF(D3408=D3407,N3408+P3407,N3408)</f>
        <v>0</v>
      </c>
      <c r="Q3408" s="380" t="str">
        <f aca="false">IF(B3408&gt;40906,"Data entrada não alcançada pelo PPE_II","")</f>
        <v/>
      </c>
    </row>
    <row r="3409" s="211" customFormat="true" ht="12.75" hidden="false" customHeight="false" outlineLevel="0" collapsed="false">
      <c r="A3409" s="368"/>
      <c r="B3409" s="369"/>
      <c r="C3409" s="370"/>
      <c r="D3409" s="371"/>
      <c r="E3409" s="381"/>
      <c r="F3409" s="373"/>
      <c r="G3409" s="374"/>
      <c r="H3409" s="374"/>
      <c r="I3409" s="375"/>
      <c r="J3409" s="376"/>
      <c r="K3409" s="377"/>
      <c r="L3409" s="378" t="n">
        <f aca="false">I3409*K3409</f>
        <v>0</v>
      </c>
      <c r="M3409" s="378" t="n">
        <f aca="false">IF(B3409&lt;40907,I3409*K3409*$M$5,0)</f>
        <v>0</v>
      </c>
      <c r="N3409" s="378" t="n">
        <f aca="false">L3409-M3409</f>
        <v>0</v>
      </c>
      <c r="O3409" s="379" t="str">
        <f aca="false">IF(B3409&lt;&gt;B3410,P3409,"")</f>
        <v/>
      </c>
      <c r="P3409" s="211" t="n">
        <f aca="false">IF(D3409=D3408,N3409+P3408,N3409)</f>
        <v>0</v>
      </c>
      <c r="Q3409" s="380" t="str">
        <f aca="false">IF(B3409&gt;40906,"Data entrada não alcançada pelo PPE_II","")</f>
        <v/>
      </c>
    </row>
    <row r="3410" s="211" customFormat="true" ht="12.75" hidden="false" customHeight="false" outlineLevel="0" collapsed="false">
      <c r="A3410" s="368"/>
      <c r="B3410" s="369"/>
      <c r="C3410" s="370"/>
      <c r="D3410" s="371"/>
      <c r="E3410" s="381"/>
      <c r="F3410" s="373"/>
      <c r="G3410" s="374"/>
      <c r="H3410" s="374"/>
      <c r="I3410" s="375"/>
      <c r="J3410" s="376"/>
      <c r="K3410" s="377"/>
      <c r="L3410" s="378" t="n">
        <f aca="false">I3410*K3410</f>
        <v>0</v>
      </c>
      <c r="M3410" s="378" t="n">
        <f aca="false">IF(B3410&lt;40907,I3410*K3410*$M$5,0)</f>
        <v>0</v>
      </c>
      <c r="N3410" s="378" t="n">
        <f aca="false">L3410-M3410</f>
        <v>0</v>
      </c>
      <c r="O3410" s="379" t="str">
        <f aca="false">IF(B3410&lt;&gt;B3411,P3410,"")</f>
        <v/>
      </c>
      <c r="P3410" s="211" t="n">
        <f aca="false">IF(D3410=D3409,N3410+P3409,N3410)</f>
        <v>0</v>
      </c>
      <c r="Q3410" s="380" t="str">
        <f aca="false">IF(B3410&gt;40906,"Data entrada não alcançada pelo PPE_II","")</f>
        <v/>
      </c>
    </row>
    <row r="3411" s="211" customFormat="true" ht="12.75" hidden="false" customHeight="false" outlineLevel="0" collapsed="false">
      <c r="A3411" s="368"/>
      <c r="B3411" s="369"/>
      <c r="C3411" s="370"/>
      <c r="D3411" s="371"/>
      <c r="E3411" s="381"/>
      <c r="F3411" s="373"/>
      <c r="G3411" s="374"/>
      <c r="H3411" s="374"/>
      <c r="I3411" s="375"/>
      <c r="J3411" s="376"/>
      <c r="K3411" s="377"/>
      <c r="L3411" s="378" t="n">
        <f aca="false">I3411*K3411</f>
        <v>0</v>
      </c>
      <c r="M3411" s="378" t="n">
        <f aca="false">IF(B3411&lt;40907,I3411*K3411*$M$5,0)</f>
        <v>0</v>
      </c>
      <c r="N3411" s="378" t="n">
        <f aca="false">L3411-M3411</f>
        <v>0</v>
      </c>
      <c r="O3411" s="379" t="str">
        <f aca="false">IF(B3411&lt;&gt;B3412,P3411,"")</f>
        <v/>
      </c>
      <c r="P3411" s="211" t="n">
        <f aca="false">IF(D3411=D3410,N3411+P3410,N3411)</f>
        <v>0</v>
      </c>
      <c r="Q3411" s="380" t="str">
        <f aca="false">IF(B3411&gt;40906,"Data entrada não alcançada pelo PPE_II","")</f>
        <v/>
      </c>
    </row>
    <row r="3412" s="211" customFormat="true" ht="12.75" hidden="false" customHeight="false" outlineLevel="0" collapsed="false">
      <c r="A3412" s="368"/>
      <c r="B3412" s="369"/>
      <c r="C3412" s="370"/>
      <c r="D3412" s="371"/>
      <c r="E3412" s="381"/>
      <c r="F3412" s="373"/>
      <c r="G3412" s="374"/>
      <c r="H3412" s="374"/>
      <c r="I3412" s="375"/>
      <c r="J3412" s="376"/>
      <c r="K3412" s="377"/>
      <c r="L3412" s="378" t="n">
        <f aca="false">I3412*K3412</f>
        <v>0</v>
      </c>
      <c r="M3412" s="378" t="n">
        <f aca="false">IF(B3412&lt;40907,I3412*K3412*$M$5,0)</f>
        <v>0</v>
      </c>
      <c r="N3412" s="378" t="n">
        <f aca="false">L3412-M3412</f>
        <v>0</v>
      </c>
      <c r="O3412" s="379" t="str">
        <f aca="false">IF(B3412&lt;&gt;B3413,P3412,"")</f>
        <v/>
      </c>
      <c r="P3412" s="211" t="n">
        <f aca="false">IF(D3412=D3411,N3412+P3411,N3412)</f>
        <v>0</v>
      </c>
      <c r="Q3412" s="380" t="str">
        <f aca="false">IF(B3412&gt;40906,"Data entrada não alcançada pelo PPE_II","")</f>
        <v/>
      </c>
    </row>
    <row r="3413" s="211" customFormat="true" ht="12.75" hidden="false" customHeight="false" outlineLevel="0" collapsed="false">
      <c r="A3413" s="368"/>
      <c r="B3413" s="369"/>
      <c r="C3413" s="370"/>
      <c r="D3413" s="371"/>
      <c r="E3413" s="381"/>
      <c r="F3413" s="373"/>
      <c r="G3413" s="374"/>
      <c r="H3413" s="374"/>
      <c r="I3413" s="375"/>
      <c r="J3413" s="376"/>
      <c r="K3413" s="377"/>
      <c r="L3413" s="378" t="n">
        <f aca="false">I3413*K3413</f>
        <v>0</v>
      </c>
      <c r="M3413" s="378" t="n">
        <f aca="false">IF(B3413&lt;40907,I3413*K3413*$M$5,0)</f>
        <v>0</v>
      </c>
      <c r="N3413" s="378" t="n">
        <f aca="false">L3413-M3413</f>
        <v>0</v>
      </c>
      <c r="O3413" s="379" t="str">
        <f aca="false">IF(B3413&lt;&gt;B3414,P3413,"")</f>
        <v/>
      </c>
      <c r="P3413" s="211" t="n">
        <f aca="false">IF(D3413=D3412,N3413+P3412,N3413)</f>
        <v>0</v>
      </c>
      <c r="Q3413" s="380" t="str">
        <f aca="false">IF(B3413&gt;40906,"Data entrada não alcançada pelo PPE_II","")</f>
        <v/>
      </c>
    </row>
    <row r="3414" s="211" customFormat="true" ht="12.75" hidden="false" customHeight="false" outlineLevel="0" collapsed="false">
      <c r="A3414" s="368"/>
      <c r="B3414" s="369"/>
      <c r="C3414" s="370"/>
      <c r="D3414" s="371"/>
      <c r="E3414" s="381"/>
      <c r="F3414" s="373"/>
      <c r="G3414" s="374"/>
      <c r="H3414" s="374"/>
      <c r="I3414" s="375"/>
      <c r="J3414" s="376"/>
      <c r="K3414" s="377"/>
      <c r="L3414" s="378" t="n">
        <f aca="false">I3414*K3414</f>
        <v>0</v>
      </c>
      <c r="M3414" s="378" t="n">
        <f aca="false">IF(B3414&lt;40907,I3414*K3414*$M$5,0)</f>
        <v>0</v>
      </c>
      <c r="N3414" s="378" t="n">
        <f aca="false">L3414-M3414</f>
        <v>0</v>
      </c>
      <c r="O3414" s="379" t="str">
        <f aca="false">IF(B3414&lt;&gt;B3415,P3414,"")</f>
        <v/>
      </c>
      <c r="P3414" s="211" t="n">
        <f aca="false">IF(D3414=D3413,N3414+P3413,N3414)</f>
        <v>0</v>
      </c>
      <c r="Q3414" s="380" t="str">
        <f aca="false">IF(B3414&gt;40906,"Data entrada não alcançada pelo PPE_II","")</f>
        <v/>
      </c>
    </row>
    <row r="3415" s="211" customFormat="true" ht="12.75" hidden="false" customHeight="false" outlineLevel="0" collapsed="false">
      <c r="A3415" s="368"/>
      <c r="B3415" s="369"/>
      <c r="C3415" s="370"/>
      <c r="D3415" s="371"/>
      <c r="E3415" s="381"/>
      <c r="F3415" s="373"/>
      <c r="G3415" s="374"/>
      <c r="H3415" s="374"/>
      <c r="I3415" s="375"/>
      <c r="J3415" s="376"/>
      <c r="K3415" s="377"/>
      <c r="L3415" s="378" t="n">
        <f aca="false">I3415*K3415</f>
        <v>0</v>
      </c>
      <c r="M3415" s="378" t="n">
        <f aca="false">IF(B3415&lt;40907,I3415*K3415*$M$5,0)</f>
        <v>0</v>
      </c>
      <c r="N3415" s="378" t="n">
        <f aca="false">L3415-M3415</f>
        <v>0</v>
      </c>
      <c r="O3415" s="379" t="str">
        <f aca="false">IF(B3415&lt;&gt;B3416,P3415,"")</f>
        <v/>
      </c>
      <c r="P3415" s="211" t="n">
        <f aca="false">IF(D3415=D3414,N3415+P3414,N3415)</f>
        <v>0</v>
      </c>
      <c r="Q3415" s="380" t="str">
        <f aca="false">IF(B3415&gt;40906,"Data entrada não alcançada pelo PPE_II","")</f>
        <v/>
      </c>
    </row>
    <row r="3416" s="211" customFormat="true" ht="12.75" hidden="false" customHeight="false" outlineLevel="0" collapsed="false">
      <c r="A3416" s="368"/>
      <c r="B3416" s="369"/>
      <c r="C3416" s="370"/>
      <c r="D3416" s="371"/>
      <c r="E3416" s="381"/>
      <c r="F3416" s="373"/>
      <c r="G3416" s="374"/>
      <c r="H3416" s="374"/>
      <c r="I3416" s="375"/>
      <c r="J3416" s="376"/>
      <c r="K3416" s="377"/>
      <c r="L3416" s="378" t="n">
        <f aca="false">I3416*K3416</f>
        <v>0</v>
      </c>
      <c r="M3416" s="378" t="n">
        <f aca="false">IF(B3416&lt;40907,I3416*K3416*$M$5,0)</f>
        <v>0</v>
      </c>
      <c r="N3416" s="378" t="n">
        <f aca="false">L3416-M3416</f>
        <v>0</v>
      </c>
      <c r="O3416" s="379" t="str">
        <f aca="false">IF(B3416&lt;&gt;B3417,P3416,"")</f>
        <v/>
      </c>
      <c r="P3416" s="211" t="n">
        <f aca="false">IF(D3416=D3415,N3416+P3415,N3416)</f>
        <v>0</v>
      </c>
      <c r="Q3416" s="380" t="str">
        <f aca="false">IF(B3416&gt;40906,"Data entrada não alcançada pelo PPE_II","")</f>
        <v/>
      </c>
    </row>
    <row r="3417" s="211" customFormat="true" ht="12.75" hidden="false" customHeight="false" outlineLevel="0" collapsed="false">
      <c r="A3417" s="368"/>
      <c r="B3417" s="369"/>
      <c r="C3417" s="370"/>
      <c r="D3417" s="371"/>
      <c r="E3417" s="381"/>
      <c r="F3417" s="373"/>
      <c r="G3417" s="374"/>
      <c r="H3417" s="374"/>
      <c r="I3417" s="375"/>
      <c r="J3417" s="376"/>
      <c r="K3417" s="377"/>
      <c r="L3417" s="378" t="n">
        <f aca="false">I3417*K3417</f>
        <v>0</v>
      </c>
      <c r="M3417" s="378" t="n">
        <f aca="false">IF(B3417&lt;40907,I3417*K3417*$M$5,0)</f>
        <v>0</v>
      </c>
      <c r="N3417" s="378" t="n">
        <f aca="false">L3417-M3417</f>
        <v>0</v>
      </c>
      <c r="O3417" s="379" t="str">
        <f aca="false">IF(B3417&lt;&gt;B3418,P3417,"")</f>
        <v/>
      </c>
      <c r="P3417" s="211" t="n">
        <f aca="false">IF(D3417=D3416,N3417+P3416,N3417)</f>
        <v>0</v>
      </c>
      <c r="Q3417" s="380" t="str">
        <f aca="false">IF(B3417&gt;40906,"Data entrada não alcançada pelo PPE_II","")</f>
        <v/>
      </c>
    </row>
    <row r="3418" s="211" customFormat="true" ht="12.75" hidden="false" customHeight="false" outlineLevel="0" collapsed="false">
      <c r="A3418" s="368"/>
      <c r="B3418" s="369"/>
      <c r="C3418" s="370"/>
      <c r="D3418" s="371"/>
      <c r="E3418" s="381"/>
      <c r="F3418" s="373"/>
      <c r="G3418" s="374"/>
      <c r="H3418" s="374"/>
      <c r="I3418" s="375"/>
      <c r="J3418" s="376"/>
      <c r="K3418" s="377"/>
      <c r="L3418" s="378" t="n">
        <f aca="false">I3418*K3418</f>
        <v>0</v>
      </c>
      <c r="M3418" s="378" t="n">
        <f aca="false">IF(B3418&lt;40907,I3418*K3418*$M$5,0)</f>
        <v>0</v>
      </c>
      <c r="N3418" s="378" t="n">
        <f aca="false">L3418-M3418</f>
        <v>0</v>
      </c>
      <c r="O3418" s="379" t="str">
        <f aca="false">IF(B3418&lt;&gt;B3419,P3418,"")</f>
        <v/>
      </c>
      <c r="P3418" s="211" t="n">
        <f aca="false">IF(D3418=D3417,N3418+P3417,N3418)</f>
        <v>0</v>
      </c>
      <c r="Q3418" s="380" t="str">
        <f aca="false">IF(B3418&gt;40906,"Data entrada não alcançada pelo PPE_II","")</f>
        <v/>
      </c>
    </row>
    <row r="3419" s="211" customFormat="true" ht="12.75" hidden="false" customHeight="false" outlineLevel="0" collapsed="false">
      <c r="A3419" s="368"/>
      <c r="B3419" s="369"/>
      <c r="C3419" s="370"/>
      <c r="D3419" s="371"/>
      <c r="E3419" s="381"/>
      <c r="F3419" s="373"/>
      <c r="G3419" s="374"/>
      <c r="H3419" s="374"/>
      <c r="I3419" s="375"/>
      <c r="J3419" s="376"/>
      <c r="K3419" s="377"/>
      <c r="L3419" s="378" t="n">
        <f aca="false">I3419*K3419</f>
        <v>0</v>
      </c>
      <c r="M3419" s="378" t="n">
        <f aca="false">IF(B3419&lt;40907,I3419*K3419*$M$5,0)</f>
        <v>0</v>
      </c>
      <c r="N3419" s="378" t="n">
        <f aca="false">L3419-M3419</f>
        <v>0</v>
      </c>
      <c r="O3419" s="379" t="str">
        <f aca="false">IF(B3419&lt;&gt;B3420,P3419,"")</f>
        <v/>
      </c>
      <c r="P3419" s="211" t="n">
        <f aca="false">IF(D3419=D3418,N3419+P3418,N3419)</f>
        <v>0</v>
      </c>
      <c r="Q3419" s="380" t="str">
        <f aca="false">IF(B3419&gt;40906,"Data entrada não alcançada pelo PPE_II","")</f>
        <v/>
      </c>
    </row>
    <row r="3420" s="211" customFormat="true" ht="12.75" hidden="false" customHeight="false" outlineLevel="0" collapsed="false">
      <c r="A3420" s="368"/>
      <c r="B3420" s="369"/>
      <c r="C3420" s="370"/>
      <c r="D3420" s="371"/>
      <c r="E3420" s="381"/>
      <c r="F3420" s="373"/>
      <c r="G3420" s="374"/>
      <c r="H3420" s="374"/>
      <c r="I3420" s="375"/>
      <c r="J3420" s="376"/>
      <c r="K3420" s="377"/>
      <c r="L3420" s="378" t="n">
        <f aca="false">I3420*K3420</f>
        <v>0</v>
      </c>
      <c r="M3420" s="378" t="n">
        <f aca="false">IF(B3420&lt;40907,I3420*K3420*$M$5,0)</f>
        <v>0</v>
      </c>
      <c r="N3420" s="378" t="n">
        <f aca="false">L3420-M3420</f>
        <v>0</v>
      </c>
      <c r="O3420" s="379" t="str">
        <f aca="false">IF(B3420&lt;&gt;B3421,P3420,"")</f>
        <v/>
      </c>
      <c r="P3420" s="211" t="n">
        <f aca="false">IF(D3420=D3419,N3420+P3419,N3420)</f>
        <v>0</v>
      </c>
      <c r="Q3420" s="380" t="str">
        <f aca="false">IF(B3420&gt;40906,"Data entrada não alcançada pelo PPE_II","")</f>
        <v/>
      </c>
    </row>
    <row r="3421" s="211" customFormat="true" ht="12.75" hidden="false" customHeight="false" outlineLevel="0" collapsed="false">
      <c r="A3421" s="368"/>
      <c r="B3421" s="369"/>
      <c r="C3421" s="370"/>
      <c r="D3421" s="371"/>
      <c r="E3421" s="381"/>
      <c r="F3421" s="373"/>
      <c r="G3421" s="374"/>
      <c r="H3421" s="374"/>
      <c r="I3421" s="375"/>
      <c r="J3421" s="376"/>
      <c r="K3421" s="377"/>
      <c r="L3421" s="378" t="n">
        <f aca="false">I3421*K3421</f>
        <v>0</v>
      </c>
      <c r="M3421" s="378" t="n">
        <f aca="false">IF(B3421&lt;40907,I3421*K3421*$M$5,0)</f>
        <v>0</v>
      </c>
      <c r="N3421" s="378" t="n">
        <f aca="false">L3421-M3421</f>
        <v>0</v>
      </c>
      <c r="O3421" s="379" t="str">
        <f aca="false">IF(B3421&lt;&gt;B3422,P3421,"")</f>
        <v/>
      </c>
      <c r="P3421" s="211" t="n">
        <f aca="false">IF(D3421=D3420,N3421+P3420,N3421)</f>
        <v>0</v>
      </c>
      <c r="Q3421" s="380" t="str">
        <f aca="false">IF(B3421&gt;40906,"Data entrada não alcançada pelo PPE_II","")</f>
        <v/>
      </c>
    </row>
    <row r="3422" s="211" customFormat="true" ht="12.75" hidden="false" customHeight="false" outlineLevel="0" collapsed="false">
      <c r="A3422" s="368"/>
      <c r="B3422" s="369"/>
      <c r="C3422" s="370"/>
      <c r="D3422" s="371"/>
      <c r="E3422" s="381"/>
      <c r="F3422" s="373"/>
      <c r="G3422" s="374"/>
      <c r="H3422" s="374"/>
      <c r="I3422" s="375"/>
      <c r="J3422" s="376"/>
      <c r="K3422" s="377"/>
      <c r="L3422" s="378" t="n">
        <f aca="false">I3422*K3422</f>
        <v>0</v>
      </c>
      <c r="M3422" s="378" t="n">
        <f aca="false">IF(B3422&lt;40907,I3422*K3422*$M$5,0)</f>
        <v>0</v>
      </c>
      <c r="N3422" s="378" t="n">
        <f aca="false">L3422-M3422</f>
        <v>0</v>
      </c>
      <c r="O3422" s="379" t="str">
        <f aca="false">IF(B3422&lt;&gt;B3423,P3422,"")</f>
        <v/>
      </c>
      <c r="P3422" s="211" t="n">
        <f aca="false">IF(D3422=D3421,N3422+P3421,N3422)</f>
        <v>0</v>
      </c>
      <c r="Q3422" s="380" t="str">
        <f aca="false">IF(B3422&gt;40906,"Data entrada não alcançada pelo PPE_II","")</f>
        <v/>
      </c>
    </row>
    <row r="3423" s="211" customFormat="true" ht="12.75" hidden="false" customHeight="false" outlineLevel="0" collapsed="false">
      <c r="A3423" s="368"/>
      <c r="B3423" s="369"/>
      <c r="C3423" s="370"/>
      <c r="D3423" s="371"/>
      <c r="E3423" s="381"/>
      <c r="F3423" s="373"/>
      <c r="G3423" s="374"/>
      <c r="H3423" s="374"/>
      <c r="I3423" s="375"/>
      <c r="J3423" s="376"/>
      <c r="K3423" s="377"/>
      <c r="L3423" s="378" t="n">
        <f aca="false">I3423*K3423</f>
        <v>0</v>
      </c>
      <c r="M3423" s="378" t="n">
        <f aca="false">IF(B3423&lt;40907,I3423*K3423*$M$5,0)</f>
        <v>0</v>
      </c>
      <c r="N3423" s="378" t="n">
        <f aca="false">L3423-M3423</f>
        <v>0</v>
      </c>
      <c r="O3423" s="379" t="str">
        <f aca="false">IF(B3423&lt;&gt;B3424,P3423,"")</f>
        <v/>
      </c>
      <c r="P3423" s="211" t="n">
        <f aca="false">IF(D3423=D3422,N3423+P3422,N3423)</f>
        <v>0</v>
      </c>
      <c r="Q3423" s="380" t="str">
        <f aca="false">IF(B3423&gt;40906,"Data entrada não alcançada pelo PPE_II","")</f>
        <v/>
      </c>
    </row>
    <row r="3424" s="211" customFormat="true" ht="12.75" hidden="false" customHeight="false" outlineLevel="0" collapsed="false">
      <c r="A3424" s="368"/>
      <c r="B3424" s="369"/>
      <c r="C3424" s="370"/>
      <c r="D3424" s="371"/>
      <c r="E3424" s="381"/>
      <c r="F3424" s="373"/>
      <c r="G3424" s="374"/>
      <c r="H3424" s="374"/>
      <c r="I3424" s="375"/>
      <c r="J3424" s="376"/>
      <c r="K3424" s="377"/>
      <c r="L3424" s="378" t="n">
        <f aca="false">I3424*K3424</f>
        <v>0</v>
      </c>
      <c r="M3424" s="378" t="n">
        <f aca="false">IF(B3424&lt;40907,I3424*K3424*$M$5,0)</f>
        <v>0</v>
      </c>
      <c r="N3424" s="378" t="n">
        <f aca="false">L3424-M3424</f>
        <v>0</v>
      </c>
      <c r="O3424" s="379" t="str">
        <f aca="false">IF(B3424&lt;&gt;B3425,P3424,"")</f>
        <v/>
      </c>
      <c r="P3424" s="211" t="n">
        <f aca="false">IF(D3424=D3423,N3424+P3423,N3424)</f>
        <v>0</v>
      </c>
      <c r="Q3424" s="380" t="str">
        <f aca="false">IF(B3424&gt;40906,"Data entrada não alcançada pelo PPE_II","")</f>
        <v/>
      </c>
    </row>
    <row r="3425" s="211" customFormat="true" ht="12.75" hidden="false" customHeight="false" outlineLevel="0" collapsed="false">
      <c r="A3425" s="368"/>
      <c r="B3425" s="369"/>
      <c r="C3425" s="370"/>
      <c r="D3425" s="371"/>
      <c r="E3425" s="381"/>
      <c r="F3425" s="373"/>
      <c r="G3425" s="374"/>
      <c r="H3425" s="374"/>
      <c r="I3425" s="375"/>
      <c r="J3425" s="376"/>
      <c r="K3425" s="377"/>
      <c r="L3425" s="378" t="n">
        <f aca="false">I3425*K3425</f>
        <v>0</v>
      </c>
      <c r="M3425" s="378" t="n">
        <f aca="false">IF(B3425&lt;40907,I3425*K3425*$M$5,0)</f>
        <v>0</v>
      </c>
      <c r="N3425" s="378" t="n">
        <f aca="false">L3425-M3425</f>
        <v>0</v>
      </c>
      <c r="O3425" s="379" t="str">
        <f aca="false">IF(B3425&lt;&gt;B3426,P3425,"")</f>
        <v/>
      </c>
      <c r="P3425" s="211" t="n">
        <f aca="false">IF(D3425=D3424,N3425+P3424,N3425)</f>
        <v>0</v>
      </c>
      <c r="Q3425" s="380" t="str">
        <f aca="false">IF(B3425&gt;40906,"Data entrada não alcançada pelo PPE_II","")</f>
        <v/>
      </c>
    </row>
    <row r="3426" s="211" customFormat="true" ht="12.75" hidden="false" customHeight="false" outlineLevel="0" collapsed="false">
      <c r="A3426" s="368"/>
      <c r="B3426" s="369"/>
      <c r="C3426" s="370"/>
      <c r="D3426" s="371"/>
      <c r="E3426" s="381"/>
      <c r="F3426" s="373"/>
      <c r="G3426" s="374"/>
      <c r="H3426" s="374"/>
      <c r="I3426" s="375"/>
      <c r="J3426" s="376"/>
      <c r="K3426" s="377"/>
      <c r="L3426" s="378" t="n">
        <f aca="false">I3426*K3426</f>
        <v>0</v>
      </c>
      <c r="M3426" s="378" t="n">
        <f aca="false">IF(B3426&lt;40907,I3426*K3426*$M$5,0)</f>
        <v>0</v>
      </c>
      <c r="N3426" s="378" t="n">
        <f aca="false">L3426-M3426</f>
        <v>0</v>
      </c>
      <c r="O3426" s="379" t="str">
        <f aca="false">IF(B3426&lt;&gt;B3427,P3426,"")</f>
        <v/>
      </c>
      <c r="P3426" s="211" t="n">
        <f aca="false">IF(D3426=D3425,N3426+P3425,N3426)</f>
        <v>0</v>
      </c>
      <c r="Q3426" s="380" t="str">
        <f aca="false">IF(B3426&gt;40906,"Data entrada não alcançada pelo PPE_II","")</f>
        <v/>
      </c>
    </row>
    <row r="3427" s="211" customFormat="true" ht="12.75" hidden="false" customHeight="false" outlineLevel="0" collapsed="false">
      <c r="A3427" s="368"/>
      <c r="B3427" s="369"/>
      <c r="C3427" s="370"/>
      <c r="D3427" s="371"/>
      <c r="E3427" s="381"/>
      <c r="F3427" s="373"/>
      <c r="G3427" s="374"/>
      <c r="H3427" s="374"/>
      <c r="I3427" s="375"/>
      <c r="J3427" s="376"/>
      <c r="K3427" s="377"/>
      <c r="L3427" s="378" t="n">
        <f aca="false">I3427*K3427</f>
        <v>0</v>
      </c>
      <c r="M3427" s="378" t="n">
        <f aca="false">IF(B3427&lt;40907,I3427*K3427*$M$5,0)</f>
        <v>0</v>
      </c>
      <c r="N3427" s="378" t="n">
        <f aca="false">L3427-M3427</f>
        <v>0</v>
      </c>
      <c r="O3427" s="379" t="str">
        <f aca="false">IF(B3427&lt;&gt;B3428,P3427,"")</f>
        <v/>
      </c>
      <c r="P3427" s="211" t="n">
        <f aca="false">IF(D3427=D3426,N3427+P3426,N3427)</f>
        <v>0</v>
      </c>
      <c r="Q3427" s="380" t="str">
        <f aca="false">IF(B3427&gt;40906,"Data entrada não alcançada pelo PPE_II","")</f>
        <v/>
      </c>
    </row>
    <row r="3428" s="211" customFormat="true" ht="12.75" hidden="false" customHeight="false" outlineLevel="0" collapsed="false">
      <c r="A3428" s="368"/>
      <c r="B3428" s="369"/>
      <c r="C3428" s="370"/>
      <c r="D3428" s="371"/>
      <c r="E3428" s="381"/>
      <c r="F3428" s="373"/>
      <c r="G3428" s="374"/>
      <c r="H3428" s="374"/>
      <c r="I3428" s="375"/>
      <c r="J3428" s="376"/>
      <c r="K3428" s="377"/>
      <c r="L3428" s="378" t="n">
        <f aca="false">I3428*K3428</f>
        <v>0</v>
      </c>
      <c r="M3428" s="378" t="n">
        <f aca="false">IF(B3428&lt;40907,I3428*K3428*$M$5,0)</f>
        <v>0</v>
      </c>
      <c r="N3428" s="378" t="n">
        <f aca="false">L3428-M3428</f>
        <v>0</v>
      </c>
      <c r="O3428" s="379" t="str">
        <f aca="false">IF(B3428&lt;&gt;B3429,P3428,"")</f>
        <v/>
      </c>
      <c r="P3428" s="211" t="n">
        <f aca="false">IF(D3428=D3427,N3428+P3427,N3428)</f>
        <v>0</v>
      </c>
      <c r="Q3428" s="380" t="str">
        <f aca="false">IF(B3428&gt;40906,"Data entrada não alcançada pelo PPE_II","")</f>
        <v/>
      </c>
    </row>
    <row r="3429" s="211" customFormat="true" ht="12.75" hidden="false" customHeight="false" outlineLevel="0" collapsed="false">
      <c r="A3429" s="368"/>
      <c r="B3429" s="369"/>
      <c r="C3429" s="370"/>
      <c r="D3429" s="371"/>
      <c r="E3429" s="381"/>
      <c r="F3429" s="373"/>
      <c r="G3429" s="374"/>
      <c r="H3429" s="374"/>
      <c r="I3429" s="375"/>
      <c r="J3429" s="376"/>
      <c r="K3429" s="377"/>
      <c r="L3429" s="378" t="n">
        <f aca="false">I3429*K3429</f>
        <v>0</v>
      </c>
      <c r="M3429" s="378" t="n">
        <f aca="false">IF(B3429&lt;40907,I3429*K3429*$M$5,0)</f>
        <v>0</v>
      </c>
      <c r="N3429" s="378" t="n">
        <f aca="false">L3429-M3429</f>
        <v>0</v>
      </c>
      <c r="O3429" s="379" t="str">
        <f aca="false">IF(B3429&lt;&gt;B3430,P3429,"")</f>
        <v/>
      </c>
      <c r="P3429" s="211" t="n">
        <f aca="false">IF(D3429=D3428,N3429+P3428,N3429)</f>
        <v>0</v>
      </c>
      <c r="Q3429" s="380" t="str">
        <f aca="false">IF(B3429&gt;40906,"Data entrada não alcançada pelo PPE_II","")</f>
        <v/>
      </c>
    </row>
    <row r="3430" s="211" customFormat="true" ht="12.75" hidden="false" customHeight="false" outlineLevel="0" collapsed="false">
      <c r="A3430" s="368"/>
      <c r="B3430" s="369"/>
      <c r="C3430" s="370"/>
      <c r="D3430" s="371"/>
      <c r="E3430" s="381"/>
      <c r="F3430" s="373"/>
      <c r="G3430" s="374"/>
      <c r="H3430" s="374"/>
      <c r="I3430" s="375"/>
      <c r="J3430" s="376"/>
      <c r="K3430" s="377"/>
      <c r="L3430" s="378" t="n">
        <f aca="false">I3430*K3430</f>
        <v>0</v>
      </c>
      <c r="M3430" s="378" t="n">
        <f aca="false">IF(B3430&lt;40907,I3430*K3430*$M$5,0)</f>
        <v>0</v>
      </c>
      <c r="N3430" s="378" t="n">
        <f aca="false">L3430-M3430</f>
        <v>0</v>
      </c>
      <c r="O3430" s="379" t="str">
        <f aca="false">IF(B3430&lt;&gt;B3431,P3430,"")</f>
        <v/>
      </c>
      <c r="P3430" s="211" t="n">
        <f aca="false">IF(D3430=D3429,N3430+P3429,N3430)</f>
        <v>0</v>
      </c>
      <c r="Q3430" s="380" t="str">
        <f aca="false">IF(B3430&gt;40906,"Data entrada não alcançada pelo PPE_II","")</f>
        <v/>
      </c>
    </row>
    <row r="3431" s="211" customFormat="true" ht="12.75" hidden="false" customHeight="false" outlineLevel="0" collapsed="false">
      <c r="A3431" s="368"/>
      <c r="B3431" s="369"/>
      <c r="C3431" s="370"/>
      <c r="D3431" s="371"/>
      <c r="E3431" s="381"/>
      <c r="F3431" s="373"/>
      <c r="G3431" s="374"/>
      <c r="H3431" s="374"/>
      <c r="I3431" s="375"/>
      <c r="J3431" s="376"/>
      <c r="K3431" s="377"/>
      <c r="L3431" s="378" t="n">
        <f aca="false">I3431*K3431</f>
        <v>0</v>
      </c>
      <c r="M3431" s="378" t="n">
        <f aca="false">IF(B3431&lt;40907,I3431*K3431*$M$5,0)</f>
        <v>0</v>
      </c>
      <c r="N3431" s="378" t="n">
        <f aca="false">L3431-M3431</f>
        <v>0</v>
      </c>
      <c r="O3431" s="379" t="str">
        <f aca="false">IF(B3431&lt;&gt;B3432,P3431,"")</f>
        <v/>
      </c>
      <c r="P3431" s="211" t="n">
        <f aca="false">IF(D3431=D3430,N3431+P3430,N3431)</f>
        <v>0</v>
      </c>
      <c r="Q3431" s="380" t="str">
        <f aca="false">IF(B3431&gt;40906,"Data entrada não alcançada pelo PPE_II","")</f>
        <v/>
      </c>
    </row>
    <row r="3432" s="211" customFormat="true" ht="12.75" hidden="false" customHeight="false" outlineLevel="0" collapsed="false">
      <c r="A3432" s="368"/>
      <c r="B3432" s="369"/>
      <c r="C3432" s="370"/>
      <c r="D3432" s="371"/>
      <c r="E3432" s="381"/>
      <c r="F3432" s="373"/>
      <c r="G3432" s="374"/>
      <c r="H3432" s="374"/>
      <c r="I3432" s="375"/>
      <c r="J3432" s="376"/>
      <c r="K3432" s="377"/>
      <c r="L3432" s="378" t="n">
        <f aca="false">I3432*K3432</f>
        <v>0</v>
      </c>
      <c r="M3432" s="378" t="n">
        <f aca="false">IF(B3432&lt;40907,I3432*K3432*$M$5,0)</f>
        <v>0</v>
      </c>
      <c r="N3432" s="378" t="n">
        <f aca="false">L3432-M3432</f>
        <v>0</v>
      </c>
      <c r="O3432" s="379" t="str">
        <f aca="false">IF(B3432&lt;&gt;B3433,P3432,"")</f>
        <v/>
      </c>
      <c r="P3432" s="211" t="n">
        <f aca="false">IF(D3432=D3431,N3432+P3431,N3432)</f>
        <v>0</v>
      </c>
      <c r="Q3432" s="380" t="str">
        <f aca="false">IF(B3432&gt;40906,"Data entrada não alcançada pelo PPE_II","")</f>
        <v/>
      </c>
    </row>
    <row r="3433" s="211" customFormat="true" ht="12.75" hidden="false" customHeight="false" outlineLevel="0" collapsed="false">
      <c r="A3433" s="368"/>
      <c r="B3433" s="369"/>
      <c r="C3433" s="370"/>
      <c r="D3433" s="371"/>
      <c r="E3433" s="381"/>
      <c r="F3433" s="373"/>
      <c r="G3433" s="374"/>
      <c r="H3433" s="374"/>
      <c r="I3433" s="375"/>
      <c r="J3433" s="376"/>
      <c r="K3433" s="377"/>
      <c r="L3433" s="378" t="n">
        <f aca="false">I3433*K3433</f>
        <v>0</v>
      </c>
      <c r="M3433" s="378" t="n">
        <f aca="false">IF(B3433&lt;40907,I3433*K3433*$M$5,0)</f>
        <v>0</v>
      </c>
      <c r="N3433" s="378" t="n">
        <f aca="false">L3433-M3433</f>
        <v>0</v>
      </c>
      <c r="O3433" s="379" t="str">
        <f aca="false">IF(B3433&lt;&gt;B3434,P3433,"")</f>
        <v/>
      </c>
      <c r="P3433" s="211" t="n">
        <f aca="false">IF(D3433=D3432,N3433+P3432,N3433)</f>
        <v>0</v>
      </c>
      <c r="Q3433" s="380" t="str">
        <f aca="false">IF(B3433&gt;40906,"Data entrada não alcançada pelo PPE_II","")</f>
        <v/>
      </c>
    </row>
    <row r="3434" s="211" customFormat="true" ht="12.75" hidden="false" customHeight="false" outlineLevel="0" collapsed="false">
      <c r="A3434" s="368"/>
      <c r="B3434" s="369"/>
      <c r="C3434" s="370"/>
      <c r="D3434" s="371"/>
      <c r="E3434" s="381"/>
      <c r="F3434" s="373"/>
      <c r="G3434" s="374"/>
      <c r="H3434" s="374"/>
      <c r="I3434" s="375"/>
      <c r="J3434" s="376"/>
      <c r="K3434" s="377"/>
      <c r="L3434" s="378" t="n">
        <f aca="false">I3434*K3434</f>
        <v>0</v>
      </c>
      <c r="M3434" s="378" t="n">
        <f aca="false">IF(B3434&lt;40907,I3434*K3434*$M$5,0)</f>
        <v>0</v>
      </c>
      <c r="N3434" s="378" t="n">
        <f aca="false">L3434-M3434</f>
        <v>0</v>
      </c>
      <c r="O3434" s="379" t="str">
        <f aca="false">IF(B3434&lt;&gt;B3435,P3434,"")</f>
        <v/>
      </c>
      <c r="P3434" s="211" t="n">
        <f aca="false">IF(D3434=D3433,N3434+P3433,N3434)</f>
        <v>0</v>
      </c>
      <c r="Q3434" s="380" t="str">
        <f aca="false">IF(B3434&gt;40906,"Data entrada não alcançada pelo PPE_II","")</f>
        <v/>
      </c>
    </row>
    <row r="3435" s="211" customFormat="true" ht="12.75" hidden="false" customHeight="false" outlineLevel="0" collapsed="false">
      <c r="A3435" s="368"/>
      <c r="B3435" s="369"/>
      <c r="C3435" s="370"/>
      <c r="D3435" s="371"/>
      <c r="E3435" s="381"/>
      <c r="F3435" s="373"/>
      <c r="G3435" s="374"/>
      <c r="H3435" s="374"/>
      <c r="I3435" s="375"/>
      <c r="J3435" s="376"/>
      <c r="K3435" s="377"/>
      <c r="L3435" s="378" t="n">
        <f aca="false">I3435*K3435</f>
        <v>0</v>
      </c>
      <c r="M3435" s="378" t="n">
        <f aca="false">IF(B3435&lt;40907,I3435*K3435*$M$5,0)</f>
        <v>0</v>
      </c>
      <c r="N3435" s="378" t="n">
        <f aca="false">L3435-M3435</f>
        <v>0</v>
      </c>
      <c r="O3435" s="379" t="str">
        <f aca="false">IF(B3435&lt;&gt;B3436,P3435,"")</f>
        <v/>
      </c>
      <c r="P3435" s="211" t="n">
        <f aca="false">IF(D3435=D3434,N3435+P3434,N3435)</f>
        <v>0</v>
      </c>
      <c r="Q3435" s="380" t="str">
        <f aca="false">IF(B3435&gt;40906,"Data entrada não alcançada pelo PPE_II","")</f>
        <v/>
      </c>
    </row>
    <row r="3436" s="211" customFormat="true" ht="12.75" hidden="false" customHeight="false" outlineLevel="0" collapsed="false">
      <c r="A3436" s="368"/>
      <c r="B3436" s="369"/>
      <c r="C3436" s="370"/>
      <c r="D3436" s="371"/>
      <c r="E3436" s="381"/>
      <c r="F3436" s="373"/>
      <c r="G3436" s="374"/>
      <c r="H3436" s="374"/>
      <c r="I3436" s="375"/>
      <c r="J3436" s="376"/>
      <c r="K3436" s="377"/>
      <c r="L3436" s="378" t="n">
        <f aca="false">I3436*K3436</f>
        <v>0</v>
      </c>
      <c r="M3436" s="378" t="n">
        <f aca="false">IF(B3436&lt;40907,I3436*K3436*$M$5,0)</f>
        <v>0</v>
      </c>
      <c r="N3436" s="378" t="n">
        <f aca="false">L3436-M3436</f>
        <v>0</v>
      </c>
      <c r="O3436" s="379" t="str">
        <f aca="false">IF(B3436&lt;&gt;B3437,P3436,"")</f>
        <v/>
      </c>
      <c r="P3436" s="211" t="n">
        <f aca="false">IF(D3436=D3435,N3436+P3435,N3436)</f>
        <v>0</v>
      </c>
      <c r="Q3436" s="380" t="str">
        <f aca="false">IF(B3436&gt;40906,"Data entrada não alcançada pelo PPE_II","")</f>
        <v/>
      </c>
    </row>
    <row r="3437" s="211" customFormat="true" ht="12.75" hidden="false" customHeight="false" outlineLevel="0" collapsed="false">
      <c r="A3437" s="368"/>
      <c r="B3437" s="369"/>
      <c r="C3437" s="370"/>
      <c r="D3437" s="371"/>
      <c r="E3437" s="381"/>
      <c r="F3437" s="373"/>
      <c r="G3437" s="374"/>
      <c r="H3437" s="374"/>
      <c r="I3437" s="375"/>
      <c r="J3437" s="376"/>
      <c r="K3437" s="377"/>
      <c r="L3437" s="378" t="n">
        <f aca="false">I3437*K3437</f>
        <v>0</v>
      </c>
      <c r="M3437" s="378" t="n">
        <f aca="false">IF(B3437&lt;40907,I3437*K3437*$M$5,0)</f>
        <v>0</v>
      </c>
      <c r="N3437" s="378" t="n">
        <f aca="false">L3437-M3437</f>
        <v>0</v>
      </c>
      <c r="O3437" s="379" t="str">
        <f aca="false">IF(B3437&lt;&gt;B3438,P3437,"")</f>
        <v/>
      </c>
      <c r="P3437" s="211" t="n">
        <f aca="false">IF(D3437=D3436,N3437+P3436,N3437)</f>
        <v>0</v>
      </c>
      <c r="Q3437" s="380" t="str">
        <f aca="false">IF(B3437&gt;40906,"Data entrada não alcançada pelo PPE_II","")</f>
        <v/>
      </c>
    </row>
    <row r="3438" s="211" customFormat="true" ht="12.75" hidden="false" customHeight="false" outlineLevel="0" collapsed="false">
      <c r="A3438" s="368"/>
      <c r="B3438" s="369"/>
      <c r="C3438" s="370"/>
      <c r="D3438" s="371"/>
      <c r="E3438" s="381"/>
      <c r="F3438" s="373"/>
      <c r="G3438" s="374"/>
      <c r="H3438" s="374"/>
      <c r="I3438" s="375"/>
      <c r="J3438" s="376"/>
      <c r="K3438" s="377"/>
      <c r="L3438" s="378" t="n">
        <f aca="false">I3438*K3438</f>
        <v>0</v>
      </c>
      <c r="M3438" s="378" t="n">
        <f aca="false">IF(B3438&lt;40907,I3438*K3438*$M$5,0)</f>
        <v>0</v>
      </c>
      <c r="N3438" s="378" t="n">
        <f aca="false">L3438-M3438</f>
        <v>0</v>
      </c>
      <c r="O3438" s="379" t="str">
        <f aca="false">IF(B3438&lt;&gt;B3439,P3438,"")</f>
        <v/>
      </c>
      <c r="P3438" s="211" t="n">
        <f aca="false">IF(D3438=D3437,N3438+P3437,N3438)</f>
        <v>0</v>
      </c>
      <c r="Q3438" s="380" t="str">
        <f aca="false">IF(B3438&gt;40906,"Data entrada não alcançada pelo PPE_II","")</f>
        <v/>
      </c>
    </row>
    <row r="3439" s="211" customFormat="true" ht="12.75" hidden="false" customHeight="false" outlineLevel="0" collapsed="false">
      <c r="A3439" s="368"/>
      <c r="B3439" s="369"/>
      <c r="C3439" s="370"/>
      <c r="D3439" s="371"/>
      <c r="E3439" s="381"/>
      <c r="F3439" s="373"/>
      <c r="G3439" s="374"/>
      <c r="H3439" s="374"/>
      <c r="I3439" s="375"/>
      <c r="J3439" s="376"/>
      <c r="K3439" s="377"/>
      <c r="L3439" s="378" t="n">
        <f aca="false">I3439*K3439</f>
        <v>0</v>
      </c>
      <c r="M3439" s="378" t="n">
        <f aca="false">IF(B3439&lt;40907,I3439*K3439*$M$5,0)</f>
        <v>0</v>
      </c>
      <c r="N3439" s="378" t="n">
        <f aca="false">L3439-M3439</f>
        <v>0</v>
      </c>
      <c r="O3439" s="379" t="str">
        <f aca="false">IF(B3439&lt;&gt;B3440,P3439,"")</f>
        <v/>
      </c>
      <c r="P3439" s="211" t="n">
        <f aca="false">IF(D3439=D3438,N3439+P3438,N3439)</f>
        <v>0</v>
      </c>
      <c r="Q3439" s="380" t="str">
        <f aca="false">IF(B3439&gt;40906,"Data entrada não alcançada pelo PPE_II","")</f>
        <v/>
      </c>
    </row>
    <row r="3440" s="211" customFormat="true" ht="12.75" hidden="false" customHeight="false" outlineLevel="0" collapsed="false">
      <c r="A3440" s="368"/>
      <c r="B3440" s="369"/>
      <c r="C3440" s="370"/>
      <c r="D3440" s="371"/>
      <c r="E3440" s="381"/>
      <c r="F3440" s="373"/>
      <c r="G3440" s="374"/>
      <c r="H3440" s="374"/>
      <c r="I3440" s="375"/>
      <c r="J3440" s="376"/>
      <c r="K3440" s="377"/>
      <c r="L3440" s="378" t="n">
        <f aca="false">I3440*K3440</f>
        <v>0</v>
      </c>
      <c r="M3440" s="378" t="n">
        <f aca="false">IF(B3440&lt;40907,I3440*K3440*$M$5,0)</f>
        <v>0</v>
      </c>
      <c r="N3440" s="378" t="n">
        <f aca="false">L3440-M3440</f>
        <v>0</v>
      </c>
      <c r="O3440" s="379" t="str">
        <f aca="false">IF(B3440&lt;&gt;B3441,P3440,"")</f>
        <v/>
      </c>
      <c r="P3440" s="211" t="n">
        <f aca="false">IF(D3440=D3439,N3440+P3439,N3440)</f>
        <v>0</v>
      </c>
      <c r="Q3440" s="380" t="str">
        <f aca="false">IF(B3440&gt;40906,"Data entrada não alcançada pelo PPE_II","")</f>
        <v/>
      </c>
    </row>
    <row r="3441" s="211" customFormat="true" ht="12.75" hidden="false" customHeight="false" outlineLevel="0" collapsed="false">
      <c r="A3441" s="368"/>
      <c r="B3441" s="369"/>
      <c r="C3441" s="370"/>
      <c r="D3441" s="371"/>
      <c r="E3441" s="381"/>
      <c r="F3441" s="373"/>
      <c r="G3441" s="374"/>
      <c r="H3441" s="374"/>
      <c r="I3441" s="375"/>
      <c r="J3441" s="376"/>
      <c r="K3441" s="377"/>
      <c r="L3441" s="378" t="n">
        <f aca="false">I3441*K3441</f>
        <v>0</v>
      </c>
      <c r="M3441" s="378" t="n">
        <f aca="false">IF(B3441&lt;40907,I3441*K3441*$M$5,0)</f>
        <v>0</v>
      </c>
      <c r="N3441" s="378" t="n">
        <f aca="false">L3441-M3441</f>
        <v>0</v>
      </c>
      <c r="O3441" s="379" t="str">
        <f aca="false">IF(B3441&lt;&gt;B3442,P3441,"")</f>
        <v/>
      </c>
      <c r="P3441" s="211" t="n">
        <f aca="false">IF(D3441=D3440,N3441+P3440,N3441)</f>
        <v>0</v>
      </c>
      <c r="Q3441" s="380" t="str">
        <f aca="false">IF(B3441&gt;40906,"Data entrada não alcançada pelo PPE_II","")</f>
        <v/>
      </c>
    </row>
    <row r="3442" s="211" customFormat="true" ht="12.75" hidden="false" customHeight="false" outlineLevel="0" collapsed="false">
      <c r="A3442" s="368"/>
      <c r="B3442" s="369"/>
      <c r="C3442" s="370"/>
      <c r="D3442" s="371"/>
      <c r="E3442" s="381"/>
      <c r="F3442" s="373"/>
      <c r="G3442" s="374"/>
      <c r="H3442" s="374"/>
      <c r="I3442" s="375"/>
      <c r="J3442" s="376"/>
      <c r="K3442" s="377"/>
      <c r="L3442" s="378" t="n">
        <f aca="false">I3442*K3442</f>
        <v>0</v>
      </c>
      <c r="M3442" s="378" t="n">
        <f aca="false">IF(B3442&lt;40907,I3442*K3442*$M$5,0)</f>
        <v>0</v>
      </c>
      <c r="N3442" s="378" t="n">
        <f aca="false">L3442-M3442</f>
        <v>0</v>
      </c>
      <c r="O3442" s="379" t="str">
        <f aca="false">IF(B3442&lt;&gt;B3443,P3442,"")</f>
        <v/>
      </c>
      <c r="P3442" s="211" t="n">
        <f aca="false">IF(D3442=D3441,N3442+P3441,N3442)</f>
        <v>0</v>
      </c>
      <c r="Q3442" s="380" t="str">
        <f aca="false">IF(B3442&gt;40906,"Data entrada não alcançada pelo PPE_II","")</f>
        <v/>
      </c>
    </row>
    <row r="3443" s="211" customFormat="true" ht="12.75" hidden="false" customHeight="false" outlineLevel="0" collapsed="false">
      <c r="A3443" s="368"/>
      <c r="B3443" s="369"/>
      <c r="C3443" s="370"/>
      <c r="D3443" s="371"/>
      <c r="E3443" s="381"/>
      <c r="F3443" s="373"/>
      <c r="G3443" s="374"/>
      <c r="H3443" s="374"/>
      <c r="I3443" s="375"/>
      <c r="J3443" s="376"/>
      <c r="K3443" s="377"/>
      <c r="L3443" s="378" t="n">
        <f aca="false">I3443*K3443</f>
        <v>0</v>
      </c>
      <c r="M3443" s="378" t="n">
        <f aca="false">IF(B3443&lt;40907,I3443*K3443*$M$5,0)</f>
        <v>0</v>
      </c>
      <c r="N3443" s="378" t="n">
        <f aca="false">L3443-M3443</f>
        <v>0</v>
      </c>
      <c r="O3443" s="379" t="str">
        <f aca="false">IF(B3443&lt;&gt;B3444,P3443,"")</f>
        <v/>
      </c>
      <c r="P3443" s="211" t="n">
        <f aca="false">IF(D3443=D3442,N3443+P3442,N3443)</f>
        <v>0</v>
      </c>
      <c r="Q3443" s="380" t="str">
        <f aca="false">IF(B3443&gt;40906,"Data entrada não alcançada pelo PPE_II","")</f>
        <v/>
      </c>
    </row>
    <row r="3444" s="211" customFormat="true" ht="12.75" hidden="false" customHeight="false" outlineLevel="0" collapsed="false">
      <c r="A3444" s="368"/>
      <c r="B3444" s="369"/>
      <c r="C3444" s="370"/>
      <c r="D3444" s="371"/>
      <c r="E3444" s="381"/>
      <c r="F3444" s="373"/>
      <c r="G3444" s="374"/>
      <c r="H3444" s="374"/>
      <c r="I3444" s="375"/>
      <c r="J3444" s="376"/>
      <c r="K3444" s="377"/>
      <c r="L3444" s="378" t="n">
        <f aca="false">I3444*K3444</f>
        <v>0</v>
      </c>
      <c r="M3444" s="378" t="n">
        <f aca="false">IF(B3444&lt;40907,I3444*K3444*$M$5,0)</f>
        <v>0</v>
      </c>
      <c r="N3444" s="378" t="n">
        <f aca="false">L3444-M3444</f>
        <v>0</v>
      </c>
      <c r="O3444" s="379" t="str">
        <f aca="false">IF(B3444&lt;&gt;B3445,P3444,"")</f>
        <v/>
      </c>
      <c r="P3444" s="211" t="n">
        <f aca="false">IF(D3444=D3443,N3444+P3443,N3444)</f>
        <v>0</v>
      </c>
      <c r="Q3444" s="380" t="str">
        <f aca="false">IF(B3444&gt;40906,"Data entrada não alcançada pelo PPE_II","")</f>
        <v/>
      </c>
    </row>
    <row r="3445" s="211" customFormat="true" ht="12.75" hidden="false" customHeight="false" outlineLevel="0" collapsed="false">
      <c r="A3445" s="368"/>
      <c r="B3445" s="369"/>
      <c r="C3445" s="370"/>
      <c r="D3445" s="371"/>
      <c r="E3445" s="381"/>
      <c r="F3445" s="373"/>
      <c r="G3445" s="374"/>
      <c r="H3445" s="374"/>
      <c r="I3445" s="375"/>
      <c r="J3445" s="376"/>
      <c r="K3445" s="377"/>
      <c r="L3445" s="378" t="n">
        <f aca="false">I3445*K3445</f>
        <v>0</v>
      </c>
      <c r="M3445" s="378" t="n">
        <f aca="false">IF(B3445&lt;40907,I3445*K3445*$M$5,0)</f>
        <v>0</v>
      </c>
      <c r="N3445" s="378" t="n">
        <f aca="false">L3445-M3445</f>
        <v>0</v>
      </c>
      <c r="O3445" s="379" t="str">
        <f aca="false">IF(B3445&lt;&gt;B3446,P3445,"")</f>
        <v/>
      </c>
      <c r="P3445" s="211" t="n">
        <f aca="false">IF(D3445=D3444,N3445+P3444,N3445)</f>
        <v>0</v>
      </c>
      <c r="Q3445" s="380" t="str">
        <f aca="false">IF(B3445&gt;40906,"Data entrada não alcançada pelo PPE_II","")</f>
        <v/>
      </c>
    </row>
    <row r="3446" s="211" customFormat="true" ht="12.75" hidden="false" customHeight="false" outlineLevel="0" collapsed="false">
      <c r="A3446" s="368"/>
      <c r="B3446" s="369"/>
      <c r="C3446" s="370"/>
      <c r="D3446" s="371"/>
      <c r="E3446" s="381"/>
      <c r="F3446" s="373"/>
      <c r="G3446" s="374"/>
      <c r="H3446" s="374"/>
      <c r="I3446" s="375"/>
      <c r="J3446" s="376"/>
      <c r="K3446" s="377"/>
      <c r="L3446" s="378" t="n">
        <f aca="false">I3446*K3446</f>
        <v>0</v>
      </c>
      <c r="M3446" s="378" t="n">
        <f aca="false">IF(B3446&lt;40907,I3446*K3446*$M$5,0)</f>
        <v>0</v>
      </c>
      <c r="N3446" s="378" t="n">
        <f aca="false">L3446-M3446</f>
        <v>0</v>
      </c>
      <c r="O3446" s="379" t="str">
        <f aca="false">IF(B3446&lt;&gt;B3447,P3446,"")</f>
        <v/>
      </c>
      <c r="P3446" s="211" t="n">
        <f aca="false">IF(D3446=D3445,N3446+P3445,N3446)</f>
        <v>0</v>
      </c>
      <c r="Q3446" s="380" t="str">
        <f aca="false">IF(B3446&gt;40906,"Data entrada não alcançada pelo PPE_II","")</f>
        <v/>
      </c>
    </row>
    <row r="3447" s="211" customFormat="true" ht="12.75" hidden="false" customHeight="false" outlineLevel="0" collapsed="false">
      <c r="A3447" s="368"/>
      <c r="B3447" s="369"/>
      <c r="C3447" s="370"/>
      <c r="D3447" s="371"/>
      <c r="E3447" s="381"/>
      <c r="F3447" s="373"/>
      <c r="G3447" s="374"/>
      <c r="H3447" s="374"/>
      <c r="I3447" s="375"/>
      <c r="J3447" s="376"/>
      <c r="K3447" s="377"/>
      <c r="L3447" s="378" t="n">
        <f aca="false">I3447*K3447</f>
        <v>0</v>
      </c>
      <c r="M3447" s="378" t="n">
        <f aca="false">IF(B3447&lt;40907,I3447*K3447*$M$5,0)</f>
        <v>0</v>
      </c>
      <c r="N3447" s="378" t="n">
        <f aca="false">L3447-M3447</f>
        <v>0</v>
      </c>
      <c r="O3447" s="379" t="str">
        <f aca="false">IF(B3447&lt;&gt;B3448,P3447,"")</f>
        <v/>
      </c>
      <c r="P3447" s="211" t="n">
        <f aca="false">IF(D3447=D3446,N3447+P3446,N3447)</f>
        <v>0</v>
      </c>
      <c r="Q3447" s="380" t="str">
        <f aca="false">IF(B3447&gt;40906,"Data entrada não alcançada pelo PPE_II","")</f>
        <v/>
      </c>
    </row>
    <row r="3448" s="211" customFormat="true" ht="12.75" hidden="false" customHeight="false" outlineLevel="0" collapsed="false">
      <c r="A3448" s="368"/>
      <c r="B3448" s="369"/>
      <c r="C3448" s="370"/>
      <c r="D3448" s="371"/>
      <c r="E3448" s="381"/>
      <c r="F3448" s="373"/>
      <c r="G3448" s="374"/>
      <c r="H3448" s="374"/>
      <c r="I3448" s="375"/>
      <c r="J3448" s="376"/>
      <c r="K3448" s="377"/>
      <c r="L3448" s="378" t="n">
        <f aca="false">I3448*K3448</f>
        <v>0</v>
      </c>
      <c r="M3448" s="378" t="n">
        <f aca="false">IF(B3448&lt;40907,I3448*K3448*$M$5,0)</f>
        <v>0</v>
      </c>
      <c r="N3448" s="378" t="n">
        <f aca="false">L3448-M3448</f>
        <v>0</v>
      </c>
      <c r="O3448" s="379" t="str">
        <f aca="false">IF(B3448&lt;&gt;B3449,P3448,"")</f>
        <v/>
      </c>
      <c r="P3448" s="211" t="n">
        <f aca="false">IF(D3448=D3447,N3448+P3447,N3448)</f>
        <v>0</v>
      </c>
      <c r="Q3448" s="380" t="str">
        <f aca="false">IF(B3448&gt;40906,"Data entrada não alcançada pelo PPE_II","")</f>
        <v/>
      </c>
    </row>
    <row r="3449" s="211" customFormat="true" ht="12.75" hidden="false" customHeight="false" outlineLevel="0" collapsed="false">
      <c r="A3449" s="368"/>
      <c r="B3449" s="369"/>
      <c r="C3449" s="370"/>
      <c r="D3449" s="371"/>
      <c r="E3449" s="381"/>
      <c r="F3449" s="373"/>
      <c r="G3449" s="374"/>
      <c r="H3449" s="374"/>
      <c r="I3449" s="375"/>
      <c r="J3449" s="376"/>
      <c r="K3449" s="377"/>
      <c r="L3449" s="378" t="n">
        <f aca="false">I3449*K3449</f>
        <v>0</v>
      </c>
      <c r="M3449" s="378" t="n">
        <f aca="false">IF(B3449&lt;40907,I3449*K3449*$M$5,0)</f>
        <v>0</v>
      </c>
      <c r="N3449" s="378" t="n">
        <f aca="false">L3449-M3449</f>
        <v>0</v>
      </c>
      <c r="O3449" s="379" t="str">
        <f aca="false">IF(B3449&lt;&gt;B3450,P3449,"")</f>
        <v/>
      </c>
      <c r="P3449" s="211" t="n">
        <f aca="false">IF(D3449=D3448,N3449+P3448,N3449)</f>
        <v>0</v>
      </c>
      <c r="Q3449" s="380" t="str">
        <f aca="false">IF(B3449&gt;40906,"Data entrada não alcançada pelo PPE_II","")</f>
        <v/>
      </c>
    </row>
    <row r="3450" s="211" customFormat="true" ht="12.75" hidden="false" customHeight="false" outlineLevel="0" collapsed="false">
      <c r="A3450" s="368"/>
      <c r="B3450" s="369"/>
      <c r="C3450" s="370"/>
      <c r="D3450" s="371"/>
      <c r="E3450" s="381"/>
      <c r="F3450" s="373"/>
      <c r="G3450" s="374"/>
      <c r="H3450" s="374"/>
      <c r="I3450" s="375"/>
      <c r="J3450" s="376"/>
      <c r="K3450" s="377"/>
      <c r="L3450" s="378" t="n">
        <f aca="false">I3450*K3450</f>
        <v>0</v>
      </c>
      <c r="M3450" s="378" t="n">
        <f aca="false">IF(B3450&lt;40907,I3450*K3450*$M$5,0)</f>
        <v>0</v>
      </c>
      <c r="N3450" s="378" t="n">
        <f aca="false">L3450-M3450</f>
        <v>0</v>
      </c>
      <c r="O3450" s="379" t="str">
        <f aca="false">IF(B3450&lt;&gt;B3451,P3450,"")</f>
        <v/>
      </c>
      <c r="P3450" s="211" t="n">
        <f aca="false">IF(D3450=D3449,N3450+P3449,N3450)</f>
        <v>0</v>
      </c>
      <c r="Q3450" s="380" t="str">
        <f aca="false">IF(B3450&gt;40906,"Data entrada não alcançada pelo PPE_II","")</f>
        <v/>
      </c>
    </row>
    <row r="3451" s="211" customFormat="true" ht="12.75" hidden="false" customHeight="false" outlineLevel="0" collapsed="false">
      <c r="A3451" s="368"/>
      <c r="B3451" s="369"/>
      <c r="C3451" s="370"/>
      <c r="D3451" s="371"/>
      <c r="E3451" s="381"/>
      <c r="F3451" s="373"/>
      <c r="G3451" s="374"/>
      <c r="H3451" s="374"/>
      <c r="I3451" s="375"/>
      <c r="J3451" s="376"/>
      <c r="K3451" s="377"/>
      <c r="L3451" s="378" t="n">
        <f aca="false">I3451*K3451</f>
        <v>0</v>
      </c>
      <c r="M3451" s="378" t="n">
        <f aca="false">IF(B3451&lt;40907,I3451*K3451*$M$5,0)</f>
        <v>0</v>
      </c>
      <c r="N3451" s="378" t="n">
        <f aca="false">L3451-M3451</f>
        <v>0</v>
      </c>
      <c r="O3451" s="379" t="str">
        <f aca="false">IF(B3451&lt;&gt;B3452,P3451,"")</f>
        <v/>
      </c>
      <c r="P3451" s="211" t="n">
        <f aca="false">IF(D3451=D3450,N3451+P3450,N3451)</f>
        <v>0</v>
      </c>
      <c r="Q3451" s="380" t="str">
        <f aca="false">IF(B3451&gt;40906,"Data entrada não alcançada pelo PPE_II","")</f>
        <v/>
      </c>
    </row>
    <row r="3452" s="211" customFormat="true" ht="12.75" hidden="false" customHeight="false" outlineLevel="0" collapsed="false">
      <c r="A3452" s="368"/>
      <c r="B3452" s="369"/>
      <c r="C3452" s="370"/>
      <c r="D3452" s="371"/>
      <c r="E3452" s="381"/>
      <c r="F3452" s="373"/>
      <c r="G3452" s="374"/>
      <c r="H3452" s="374"/>
      <c r="I3452" s="375"/>
      <c r="J3452" s="376"/>
      <c r="K3452" s="377"/>
      <c r="L3452" s="378" t="n">
        <f aca="false">I3452*K3452</f>
        <v>0</v>
      </c>
      <c r="M3452" s="378" t="n">
        <f aca="false">IF(B3452&lt;40907,I3452*K3452*$M$5,0)</f>
        <v>0</v>
      </c>
      <c r="N3452" s="378" t="n">
        <f aca="false">L3452-M3452</f>
        <v>0</v>
      </c>
      <c r="O3452" s="379" t="str">
        <f aca="false">IF(B3452&lt;&gt;B3453,P3452,"")</f>
        <v/>
      </c>
      <c r="P3452" s="211" t="n">
        <f aca="false">IF(D3452=D3451,N3452+P3451,N3452)</f>
        <v>0</v>
      </c>
      <c r="Q3452" s="380" t="str">
        <f aca="false">IF(B3452&gt;40906,"Data entrada não alcançada pelo PPE_II","")</f>
        <v/>
      </c>
    </row>
    <row r="3453" s="211" customFormat="true" ht="12.75" hidden="false" customHeight="false" outlineLevel="0" collapsed="false">
      <c r="A3453" s="368"/>
      <c r="B3453" s="369"/>
      <c r="C3453" s="370"/>
      <c r="D3453" s="371"/>
      <c r="E3453" s="381"/>
      <c r="F3453" s="373"/>
      <c r="G3453" s="374"/>
      <c r="H3453" s="374"/>
      <c r="I3453" s="375"/>
      <c r="J3453" s="376"/>
      <c r="K3453" s="377"/>
      <c r="L3453" s="378" t="n">
        <f aca="false">I3453*K3453</f>
        <v>0</v>
      </c>
      <c r="M3453" s="378" t="n">
        <f aca="false">IF(B3453&lt;40907,I3453*K3453*$M$5,0)</f>
        <v>0</v>
      </c>
      <c r="N3453" s="378" t="n">
        <f aca="false">L3453-M3453</f>
        <v>0</v>
      </c>
      <c r="O3453" s="379" t="str">
        <f aca="false">IF(B3453&lt;&gt;B3454,P3453,"")</f>
        <v/>
      </c>
      <c r="P3453" s="211" t="n">
        <f aca="false">IF(D3453=D3452,N3453+P3452,N3453)</f>
        <v>0</v>
      </c>
      <c r="Q3453" s="380" t="str">
        <f aca="false">IF(B3453&gt;40906,"Data entrada não alcançada pelo PPE_II","")</f>
        <v/>
      </c>
    </row>
    <row r="3454" s="211" customFormat="true" ht="12.75" hidden="false" customHeight="false" outlineLevel="0" collapsed="false">
      <c r="A3454" s="368"/>
      <c r="B3454" s="369"/>
      <c r="C3454" s="370"/>
      <c r="D3454" s="371"/>
      <c r="E3454" s="381"/>
      <c r="F3454" s="373"/>
      <c r="G3454" s="374"/>
      <c r="H3454" s="374"/>
      <c r="I3454" s="375"/>
      <c r="J3454" s="376"/>
      <c r="K3454" s="377"/>
      <c r="L3454" s="378" t="n">
        <f aca="false">I3454*K3454</f>
        <v>0</v>
      </c>
      <c r="M3454" s="378" t="n">
        <f aca="false">IF(B3454&lt;40907,I3454*K3454*$M$5,0)</f>
        <v>0</v>
      </c>
      <c r="N3454" s="378" t="n">
        <f aca="false">L3454-M3454</f>
        <v>0</v>
      </c>
      <c r="O3454" s="379" t="str">
        <f aca="false">IF(B3454&lt;&gt;B3455,P3454,"")</f>
        <v/>
      </c>
      <c r="P3454" s="211" t="n">
        <f aca="false">IF(D3454=D3453,N3454+P3453,N3454)</f>
        <v>0</v>
      </c>
      <c r="Q3454" s="380" t="str">
        <f aca="false">IF(B3454&gt;40906,"Data entrada não alcançada pelo PPE_II","")</f>
        <v/>
      </c>
    </row>
    <row r="3455" s="211" customFormat="true" ht="12.75" hidden="false" customHeight="false" outlineLevel="0" collapsed="false">
      <c r="A3455" s="368"/>
      <c r="B3455" s="369"/>
      <c r="C3455" s="370"/>
      <c r="D3455" s="371"/>
      <c r="E3455" s="381"/>
      <c r="F3455" s="373"/>
      <c r="G3455" s="374"/>
      <c r="H3455" s="374"/>
      <c r="I3455" s="375"/>
      <c r="J3455" s="376"/>
      <c r="K3455" s="377"/>
      <c r="L3455" s="378" t="n">
        <f aca="false">I3455*K3455</f>
        <v>0</v>
      </c>
      <c r="M3455" s="378" t="n">
        <f aca="false">IF(B3455&lt;40907,I3455*K3455*$M$5,0)</f>
        <v>0</v>
      </c>
      <c r="N3455" s="378" t="n">
        <f aca="false">L3455-M3455</f>
        <v>0</v>
      </c>
      <c r="O3455" s="379" t="str">
        <f aca="false">IF(B3455&lt;&gt;B3456,P3455,"")</f>
        <v/>
      </c>
      <c r="P3455" s="211" t="n">
        <f aca="false">IF(D3455=D3454,N3455+P3454,N3455)</f>
        <v>0</v>
      </c>
      <c r="Q3455" s="380" t="str">
        <f aca="false">IF(B3455&gt;40906,"Data entrada não alcançada pelo PPE_II","")</f>
        <v/>
      </c>
    </row>
    <row r="3456" s="211" customFormat="true" ht="12.75" hidden="false" customHeight="false" outlineLevel="0" collapsed="false">
      <c r="A3456" s="368"/>
      <c r="B3456" s="369"/>
      <c r="C3456" s="370"/>
      <c r="D3456" s="371"/>
      <c r="E3456" s="381"/>
      <c r="F3456" s="373"/>
      <c r="G3456" s="374"/>
      <c r="H3456" s="374"/>
      <c r="I3456" s="375"/>
      <c r="J3456" s="376"/>
      <c r="K3456" s="377"/>
      <c r="L3456" s="378" t="n">
        <f aca="false">I3456*K3456</f>
        <v>0</v>
      </c>
      <c r="M3456" s="378" t="n">
        <f aca="false">IF(B3456&lt;40907,I3456*K3456*$M$5,0)</f>
        <v>0</v>
      </c>
      <c r="N3456" s="378" t="n">
        <f aca="false">L3456-M3456</f>
        <v>0</v>
      </c>
      <c r="O3456" s="379" t="str">
        <f aca="false">IF(B3456&lt;&gt;B3457,P3456,"")</f>
        <v/>
      </c>
      <c r="P3456" s="211" t="n">
        <f aca="false">IF(D3456=D3455,N3456+P3455,N3456)</f>
        <v>0</v>
      </c>
      <c r="Q3456" s="380" t="str">
        <f aca="false">IF(B3456&gt;40906,"Data entrada não alcançada pelo PPE_II","")</f>
        <v/>
      </c>
    </row>
    <row r="3457" s="211" customFormat="true" ht="12.75" hidden="false" customHeight="false" outlineLevel="0" collapsed="false">
      <c r="A3457" s="368"/>
      <c r="B3457" s="369"/>
      <c r="C3457" s="370"/>
      <c r="D3457" s="371"/>
      <c r="E3457" s="381"/>
      <c r="F3457" s="373"/>
      <c r="G3457" s="374"/>
      <c r="H3457" s="374"/>
      <c r="I3457" s="375"/>
      <c r="J3457" s="376"/>
      <c r="K3457" s="377"/>
      <c r="L3457" s="378" t="n">
        <f aca="false">I3457*K3457</f>
        <v>0</v>
      </c>
      <c r="M3457" s="378" t="n">
        <f aca="false">IF(B3457&lt;40907,I3457*K3457*$M$5,0)</f>
        <v>0</v>
      </c>
      <c r="N3457" s="378" t="n">
        <f aca="false">L3457-M3457</f>
        <v>0</v>
      </c>
      <c r="O3457" s="379" t="str">
        <f aca="false">IF(B3457&lt;&gt;B3458,P3457,"")</f>
        <v/>
      </c>
      <c r="P3457" s="211" t="n">
        <f aca="false">IF(D3457=D3456,N3457+P3456,N3457)</f>
        <v>0</v>
      </c>
      <c r="Q3457" s="380" t="str">
        <f aca="false">IF(B3457&gt;40906,"Data entrada não alcançada pelo PPE_II","")</f>
        <v/>
      </c>
    </row>
    <row r="3458" s="211" customFormat="true" ht="12.75" hidden="false" customHeight="false" outlineLevel="0" collapsed="false">
      <c r="A3458" s="368"/>
      <c r="B3458" s="369"/>
      <c r="C3458" s="370"/>
      <c r="D3458" s="371"/>
      <c r="E3458" s="381"/>
      <c r="F3458" s="373"/>
      <c r="G3458" s="374"/>
      <c r="H3458" s="374"/>
      <c r="I3458" s="375"/>
      <c r="J3458" s="376"/>
      <c r="K3458" s="377"/>
      <c r="L3458" s="378" t="n">
        <f aca="false">I3458*K3458</f>
        <v>0</v>
      </c>
      <c r="M3458" s="378" t="n">
        <f aca="false">IF(B3458&lt;40907,I3458*K3458*$M$5,0)</f>
        <v>0</v>
      </c>
      <c r="N3458" s="378" t="n">
        <f aca="false">L3458-M3458</f>
        <v>0</v>
      </c>
      <c r="O3458" s="379" t="str">
        <f aca="false">IF(B3458&lt;&gt;B3459,P3458,"")</f>
        <v/>
      </c>
      <c r="P3458" s="211" t="n">
        <f aca="false">IF(D3458=D3457,N3458+P3457,N3458)</f>
        <v>0</v>
      </c>
      <c r="Q3458" s="380" t="str">
        <f aca="false">IF(B3458&gt;40906,"Data entrada não alcançada pelo PPE_II","")</f>
        <v/>
      </c>
    </row>
    <row r="3459" s="211" customFormat="true" ht="12.75" hidden="false" customHeight="false" outlineLevel="0" collapsed="false">
      <c r="A3459" s="368"/>
      <c r="B3459" s="369"/>
      <c r="C3459" s="370"/>
      <c r="D3459" s="371"/>
      <c r="E3459" s="381"/>
      <c r="F3459" s="373"/>
      <c r="G3459" s="374"/>
      <c r="H3459" s="374"/>
      <c r="I3459" s="375"/>
      <c r="J3459" s="376"/>
      <c r="K3459" s="377"/>
      <c r="L3459" s="378" t="n">
        <f aca="false">I3459*K3459</f>
        <v>0</v>
      </c>
      <c r="M3459" s="378" t="n">
        <f aca="false">IF(B3459&lt;40907,I3459*K3459*$M$5,0)</f>
        <v>0</v>
      </c>
      <c r="N3459" s="378" t="n">
        <f aca="false">L3459-M3459</f>
        <v>0</v>
      </c>
      <c r="O3459" s="379" t="str">
        <f aca="false">IF(B3459&lt;&gt;B3460,P3459,"")</f>
        <v/>
      </c>
      <c r="P3459" s="211" t="n">
        <f aca="false">IF(D3459=D3458,N3459+P3458,N3459)</f>
        <v>0</v>
      </c>
      <c r="Q3459" s="380" t="str">
        <f aca="false">IF(B3459&gt;40906,"Data entrada não alcançada pelo PPE_II","")</f>
        <v/>
      </c>
    </row>
    <row r="3460" s="211" customFormat="true" ht="12.75" hidden="false" customHeight="false" outlineLevel="0" collapsed="false">
      <c r="A3460" s="368"/>
      <c r="B3460" s="369"/>
      <c r="C3460" s="370"/>
      <c r="D3460" s="371"/>
      <c r="E3460" s="381"/>
      <c r="F3460" s="373"/>
      <c r="G3460" s="374"/>
      <c r="H3460" s="374"/>
      <c r="I3460" s="375"/>
      <c r="J3460" s="376"/>
      <c r="K3460" s="377"/>
      <c r="L3460" s="378" t="n">
        <f aca="false">I3460*K3460</f>
        <v>0</v>
      </c>
      <c r="M3460" s="378" t="n">
        <f aca="false">IF(B3460&lt;40907,I3460*K3460*$M$5,0)</f>
        <v>0</v>
      </c>
      <c r="N3460" s="378" t="n">
        <f aca="false">L3460-M3460</f>
        <v>0</v>
      </c>
      <c r="O3460" s="379" t="str">
        <f aca="false">IF(B3460&lt;&gt;B3461,P3460,"")</f>
        <v/>
      </c>
      <c r="P3460" s="211" t="n">
        <f aca="false">IF(D3460=D3459,N3460+P3459,N3460)</f>
        <v>0</v>
      </c>
      <c r="Q3460" s="380" t="str">
        <f aca="false">IF(B3460&gt;40906,"Data entrada não alcançada pelo PPE_II","")</f>
        <v/>
      </c>
    </row>
    <row r="3461" s="211" customFormat="true" ht="12.75" hidden="false" customHeight="false" outlineLevel="0" collapsed="false">
      <c r="A3461" s="368"/>
      <c r="B3461" s="369"/>
      <c r="C3461" s="370"/>
      <c r="D3461" s="371"/>
      <c r="E3461" s="381"/>
      <c r="F3461" s="373"/>
      <c r="G3461" s="374"/>
      <c r="H3461" s="374"/>
      <c r="I3461" s="375"/>
      <c r="J3461" s="376"/>
      <c r="K3461" s="377"/>
      <c r="L3461" s="378" t="n">
        <f aca="false">I3461*K3461</f>
        <v>0</v>
      </c>
      <c r="M3461" s="378" t="n">
        <f aca="false">IF(B3461&lt;40907,I3461*K3461*$M$5,0)</f>
        <v>0</v>
      </c>
      <c r="N3461" s="378" t="n">
        <f aca="false">L3461-M3461</f>
        <v>0</v>
      </c>
      <c r="O3461" s="379" t="str">
        <f aca="false">IF(B3461&lt;&gt;B3462,P3461,"")</f>
        <v/>
      </c>
      <c r="P3461" s="211" t="n">
        <f aca="false">IF(D3461=D3460,N3461+P3460,N3461)</f>
        <v>0</v>
      </c>
      <c r="Q3461" s="380" t="str">
        <f aca="false">IF(B3461&gt;40906,"Data entrada não alcançada pelo PPE_II","")</f>
        <v/>
      </c>
    </row>
    <row r="3462" s="211" customFormat="true" ht="12.75" hidden="false" customHeight="false" outlineLevel="0" collapsed="false">
      <c r="A3462" s="368"/>
      <c r="B3462" s="369"/>
      <c r="C3462" s="370"/>
      <c r="D3462" s="371"/>
      <c r="E3462" s="381"/>
      <c r="F3462" s="373"/>
      <c r="G3462" s="374"/>
      <c r="H3462" s="374"/>
      <c r="I3462" s="375"/>
      <c r="J3462" s="376"/>
      <c r="K3462" s="377"/>
      <c r="L3462" s="378" t="n">
        <f aca="false">I3462*K3462</f>
        <v>0</v>
      </c>
      <c r="M3462" s="378" t="n">
        <f aca="false">IF(B3462&lt;40907,I3462*K3462*$M$5,0)</f>
        <v>0</v>
      </c>
      <c r="N3462" s="378" t="n">
        <f aca="false">L3462-M3462</f>
        <v>0</v>
      </c>
      <c r="O3462" s="379" t="str">
        <f aca="false">IF(B3462&lt;&gt;B3463,P3462,"")</f>
        <v/>
      </c>
      <c r="P3462" s="211" t="n">
        <f aca="false">IF(D3462=D3461,N3462+P3461,N3462)</f>
        <v>0</v>
      </c>
      <c r="Q3462" s="380" t="str">
        <f aca="false">IF(B3462&gt;40906,"Data entrada não alcançada pelo PPE_II","")</f>
        <v/>
      </c>
    </row>
    <row r="3463" s="211" customFormat="true" ht="12.75" hidden="false" customHeight="false" outlineLevel="0" collapsed="false">
      <c r="A3463" s="368"/>
      <c r="B3463" s="369"/>
      <c r="C3463" s="370"/>
      <c r="D3463" s="371"/>
      <c r="E3463" s="381"/>
      <c r="F3463" s="373"/>
      <c r="G3463" s="374"/>
      <c r="H3463" s="374"/>
      <c r="I3463" s="375"/>
      <c r="J3463" s="376"/>
      <c r="K3463" s="377"/>
      <c r="L3463" s="378" t="n">
        <f aca="false">I3463*K3463</f>
        <v>0</v>
      </c>
      <c r="M3463" s="378" t="n">
        <f aca="false">IF(B3463&lt;40907,I3463*K3463*$M$5,0)</f>
        <v>0</v>
      </c>
      <c r="N3463" s="378" t="n">
        <f aca="false">L3463-M3463</f>
        <v>0</v>
      </c>
      <c r="O3463" s="379" t="str">
        <f aca="false">IF(B3463&lt;&gt;B3464,P3463,"")</f>
        <v/>
      </c>
      <c r="P3463" s="211" t="n">
        <f aca="false">IF(D3463=D3462,N3463+P3462,N3463)</f>
        <v>0</v>
      </c>
      <c r="Q3463" s="380" t="str">
        <f aca="false">IF(B3463&gt;40906,"Data entrada não alcançada pelo PPE_II","")</f>
        <v/>
      </c>
    </row>
    <row r="3464" s="211" customFormat="true" ht="12.75" hidden="false" customHeight="false" outlineLevel="0" collapsed="false">
      <c r="A3464" s="368"/>
      <c r="B3464" s="369"/>
      <c r="C3464" s="370"/>
      <c r="D3464" s="371"/>
      <c r="E3464" s="381"/>
      <c r="F3464" s="373"/>
      <c r="G3464" s="374"/>
      <c r="H3464" s="374"/>
      <c r="I3464" s="375"/>
      <c r="J3464" s="376"/>
      <c r="K3464" s="377"/>
      <c r="L3464" s="378" t="n">
        <f aca="false">I3464*K3464</f>
        <v>0</v>
      </c>
      <c r="M3464" s="378" t="n">
        <f aca="false">IF(B3464&lt;40907,I3464*K3464*$M$5,0)</f>
        <v>0</v>
      </c>
      <c r="N3464" s="378" t="n">
        <f aca="false">L3464-M3464</f>
        <v>0</v>
      </c>
      <c r="O3464" s="379" t="str">
        <f aca="false">IF(B3464&lt;&gt;B3465,P3464,"")</f>
        <v/>
      </c>
      <c r="P3464" s="211" t="n">
        <f aca="false">IF(D3464=D3463,N3464+P3463,N3464)</f>
        <v>0</v>
      </c>
      <c r="Q3464" s="380" t="str">
        <f aca="false">IF(B3464&gt;40906,"Data entrada não alcançada pelo PPE_II","")</f>
        <v/>
      </c>
    </row>
    <row r="3465" s="211" customFormat="true" ht="12.75" hidden="false" customHeight="false" outlineLevel="0" collapsed="false">
      <c r="A3465" s="368"/>
      <c r="B3465" s="369"/>
      <c r="C3465" s="370"/>
      <c r="D3465" s="371"/>
      <c r="E3465" s="381"/>
      <c r="F3465" s="373"/>
      <c r="G3465" s="374"/>
      <c r="H3465" s="374"/>
      <c r="I3465" s="375"/>
      <c r="J3465" s="376"/>
      <c r="K3465" s="377"/>
      <c r="L3465" s="378" t="n">
        <f aca="false">I3465*K3465</f>
        <v>0</v>
      </c>
      <c r="M3465" s="378" t="n">
        <f aca="false">IF(B3465&lt;40907,I3465*K3465*$M$5,0)</f>
        <v>0</v>
      </c>
      <c r="N3465" s="378" t="n">
        <f aca="false">L3465-M3465</f>
        <v>0</v>
      </c>
      <c r="O3465" s="379" t="str">
        <f aca="false">IF(B3465&lt;&gt;B3466,P3465,"")</f>
        <v/>
      </c>
      <c r="P3465" s="211" t="n">
        <f aca="false">IF(D3465=D3464,N3465+P3464,N3465)</f>
        <v>0</v>
      </c>
      <c r="Q3465" s="380" t="str">
        <f aca="false">IF(B3465&gt;40906,"Data entrada não alcançada pelo PPE_II","")</f>
        <v/>
      </c>
    </row>
    <row r="3466" s="211" customFormat="true" ht="12.75" hidden="false" customHeight="false" outlineLevel="0" collapsed="false">
      <c r="A3466" s="368"/>
      <c r="B3466" s="369"/>
      <c r="C3466" s="370"/>
      <c r="D3466" s="371"/>
      <c r="E3466" s="381"/>
      <c r="F3466" s="373"/>
      <c r="G3466" s="374"/>
      <c r="H3466" s="374"/>
      <c r="I3466" s="375"/>
      <c r="J3466" s="376"/>
      <c r="K3466" s="377"/>
      <c r="L3466" s="378" t="n">
        <f aca="false">I3466*K3466</f>
        <v>0</v>
      </c>
      <c r="M3466" s="378" t="n">
        <f aca="false">IF(B3466&lt;40907,I3466*K3466*$M$5,0)</f>
        <v>0</v>
      </c>
      <c r="N3466" s="378" t="n">
        <f aca="false">L3466-M3466</f>
        <v>0</v>
      </c>
      <c r="O3466" s="379" t="str">
        <f aca="false">IF(B3466&lt;&gt;B3467,P3466,"")</f>
        <v/>
      </c>
      <c r="P3466" s="211" t="n">
        <f aca="false">IF(D3466=D3465,N3466+P3465,N3466)</f>
        <v>0</v>
      </c>
      <c r="Q3466" s="380" t="str">
        <f aca="false">IF(B3466&gt;40906,"Data entrada não alcançada pelo PPE_II","")</f>
        <v/>
      </c>
    </row>
    <row r="3467" s="211" customFormat="true" ht="12.75" hidden="false" customHeight="false" outlineLevel="0" collapsed="false">
      <c r="A3467" s="368"/>
      <c r="B3467" s="369"/>
      <c r="C3467" s="370"/>
      <c r="D3467" s="371"/>
      <c r="E3467" s="381"/>
      <c r="F3467" s="373"/>
      <c r="G3467" s="374"/>
      <c r="H3467" s="374"/>
      <c r="I3467" s="375"/>
      <c r="J3467" s="376"/>
      <c r="K3467" s="377"/>
      <c r="L3467" s="378" t="n">
        <f aca="false">I3467*K3467</f>
        <v>0</v>
      </c>
      <c r="M3467" s="378" t="n">
        <f aca="false">IF(B3467&lt;40907,I3467*K3467*$M$5,0)</f>
        <v>0</v>
      </c>
      <c r="N3467" s="378" t="n">
        <f aca="false">L3467-M3467</f>
        <v>0</v>
      </c>
      <c r="O3467" s="379" t="str">
        <f aca="false">IF(B3467&lt;&gt;B3468,P3467,"")</f>
        <v/>
      </c>
      <c r="P3467" s="211" t="n">
        <f aca="false">IF(D3467=D3466,N3467+P3466,N3467)</f>
        <v>0</v>
      </c>
      <c r="Q3467" s="380" t="str">
        <f aca="false">IF(B3467&gt;40906,"Data entrada não alcançada pelo PPE_II","")</f>
        <v/>
      </c>
    </row>
    <row r="3468" s="211" customFormat="true" ht="12.75" hidden="false" customHeight="false" outlineLevel="0" collapsed="false">
      <c r="A3468" s="368"/>
      <c r="B3468" s="369"/>
      <c r="C3468" s="370"/>
      <c r="D3468" s="371"/>
      <c r="E3468" s="381"/>
      <c r="F3468" s="373"/>
      <c r="G3468" s="374"/>
      <c r="H3468" s="374"/>
      <c r="I3468" s="375"/>
      <c r="J3468" s="376"/>
      <c r="K3468" s="377"/>
      <c r="L3468" s="378" t="n">
        <f aca="false">I3468*K3468</f>
        <v>0</v>
      </c>
      <c r="M3468" s="378" t="n">
        <f aca="false">IF(B3468&lt;40907,I3468*K3468*$M$5,0)</f>
        <v>0</v>
      </c>
      <c r="N3468" s="378" t="n">
        <f aca="false">L3468-M3468</f>
        <v>0</v>
      </c>
      <c r="O3468" s="379" t="str">
        <f aca="false">IF(B3468&lt;&gt;B3469,P3468,"")</f>
        <v/>
      </c>
      <c r="P3468" s="211" t="n">
        <f aca="false">IF(D3468=D3467,N3468+P3467,N3468)</f>
        <v>0</v>
      </c>
      <c r="Q3468" s="380" t="str">
        <f aca="false">IF(B3468&gt;40906,"Data entrada não alcançada pelo PPE_II","")</f>
        <v/>
      </c>
    </row>
    <row r="3469" s="211" customFormat="true" ht="12.75" hidden="false" customHeight="false" outlineLevel="0" collapsed="false">
      <c r="A3469" s="368"/>
      <c r="B3469" s="369"/>
      <c r="C3469" s="370"/>
      <c r="D3469" s="371"/>
      <c r="E3469" s="381"/>
      <c r="F3469" s="373"/>
      <c r="G3469" s="374"/>
      <c r="H3469" s="374"/>
      <c r="I3469" s="375"/>
      <c r="J3469" s="376"/>
      <c r="K3469" s="377"/>
      <c r="L3469" s="378" t="n">
        <f aca="false">I3469*K3469</f>
        <v>0</v>
      </c>
      <c r="M3469" s="378" t="n">
        <f aca="false">IF(B3469&lt;40907,I3469*K3469*$M$5,0)</f>
        <v>0</v>
      </c>
      <c r="N3469" s="378" t="n">
        <f aca="false">L3469-M3469</f>
        <v>0</v>
      </c>
      <c r="O3469" s="379" t="str">
        <f aca="false">IF(B3469&lt;&gt;B3470,P3469,"")</f>
        <v/>
      </c>
      <c r="P3469" s="211" t="n">
        <f aca="false">IF(D3469=D3468,N3469+P3468,N3469)</f>
        <v>0</v>
      </c>
      <c r="Q3469" s="380" t="str">
        <f aca="false">IF(B3469&gt;40906,"Data entrada não alcançada pelo PPE_II","")</f>
        <v/>
      </c>
    </row>
    <row r="3470" s="211" customFormat="true" ht="12.75" hidden="false" customHeight="false" outlineLevel="0" collapsed="false">
      <c r="A3470" s="368"/>
      <c r="B3470" s="369"/>
      <c r="C3470" s="370"/>
      <c r="D3470" s="371"/>
      <c r="E3470" s="381"/>
      <c r="F3470" s="373"/>
      <c r="G3470" s="374"/>
      <c r="H3470" s="374"/>
      <c r="I3470" s="375"/>
      <c r="J3470" s="376"/>
      <c r="K3470" s="377"/>
      <c r="L3470" s="378" t="n">
        <f aca="false">I3470*K3470</f>
        <v>0</v>
      </c>
      <c r="M3470" s="378" t="n">
        <f aca="false">IF(B3470&lt;40907,I3470*K3470*$M$5,0)</f>
        <v>0</v>
      </c>
      <c r="N3470" s="378" t="n">
        <f aca="false">L3470-M3470</f>
        <v>0</v>
      </c>
      <c r="O3470" s="379" t="str">
        <f aca="false">IF(B3470&lt;&gt;B3471,P3470,"")</f>
        <v/>
      </c>
      <c r="P3470" s="211" t="n">
        <f aca="false">IF(D3470=D3469,N3470+P3469,N3470)</f>
        <v>0</v>
      </c>
      <c r="Q3470" s="380" t="str">
        <f aca="false">IF(B3470&gt;40906,"Data entrada não alcançada pelo PPE_II","")</f>
        <v/>
      </c>
    </row>
    <row r="3471" s="211" customFormat="true" ht="12.75" hidden="false" customHeight="false" outlineLevel="0" collapsed="false">
      <c r="A3471" s="368"/>
      <c r="B3471" s="369"/>
      <c r="C3471" s="370"/>
      <c r="D3471" s="371"/>
      <c r="E3471" s="381"/>
      <c r="F3471" s="373"/>
      <c r="G3471" s="374"/>
      <c r="H3471" s="374"/>
      <c r="I3471" s="375"/>
      <c r="J3471" s="376"/>
      <c r="K3471" s="377"/>
      <c r="L3471" s="378" t="n">
        <f aca="false">I3471*K3471</f>
        <v>0</v>
      </c>
      <c r="M3471" s="378" t="n">
        <f aca="false">IF(B3471&lt;40907,I3471*K3471*$M$5,0)</f>
        <v>0</v>
      </c>
      <c r="N3471" s="378" t="n">
        <f aca="false">L3471-M3471</f>
        <v>0</v>
      </c>
      <c r="O3471" s="379" t="str">
        <f aca="false">IF(B3471&lt;&gt;B3472,P3471,"")</f>
        <v/>
      </c>
      <c r="P3471" s="211" t="n">
        <f aca="false">IF(D3471=D3470,N3471+P3470,N3471)</f>
        <v>0</v>
      </c>
      <c r="Q3471" s="380" t="str">
        <f aca="false">IF(B3471&gt;40906,"Data entrada não alcançada pelo PPE_II","")</f>
        <v/>
      </c>
    </row>
    <row r="3472" s="211" customFormat="true" ht="12.75" hidden="false" customHeight="false" outlineLevel="0" collapsed="false">
      <c r="A3472" s="368"/>
      <c r="B3472" s="369"/>
      <c r="C3472" s="370"/>
      <c r="D3472" s="371"/>
      <c r="E3472" s="381"/>
      <c r="F3472" s="373"/>
      <c r="G3472" s="374"/>
      <c r="H3472" s="374"/>
      <c r="I3472" s="375"/>
      <c r="J3472" s="376"/>
      <c r="K3472" s="377"/>
      <c r="L3472" s="378" t="n">
        <f aca="false">I3472*K3472</f>
        <v>0</v>
      </c>
      <c r="M3472" s="378" t="n">
        <f aca="false">IF(B3472&lt;40907,I3472*K3472*$M$5,0)</f>
        <v>0</v>
      </c>
      <c r="N3472" s="378" t="n">
        <f aca="false">L3472-M3472</f>
        <v>0</v>
      </c>
      <c r="O3472" s="379" t="str">
        <f aca="false">IF(B3472&lt;&gt;B3473,P3472,"")</f>
        <v/>
      </c>
      <c r="P3472" s="211" t="n">
        <f aca="false">IF(D3472=D3471,N3472+P3471,N3472)</f>
        <v>0</v>
      </c>
      <c r="Q3472" s="380" t="str">
        <f aca="false">IF(B3472&gt;40906,"Data entrada não alcançada pelo PPE_II","")</f>
        <v/>
      </c>
    </row>
    <row r="3473" s="211" customFormat="true" ht="12.75" hidden="false" customHeight="false" outlineLevel="0" collapsed="false">
      <c r="A3473" s="368"/>
      <c r="B3473" s="369"/>
      <c r="C3473" s="370"/>
      <c r="D3473" s="371"/>
      <c r="E3473" s="381"/>
      <c r="F3473" s="373"/>
      <c r="G3473" s="374"/>
      <c r="H3473" s="374"/>
      <c r="I3473" s="375"/>
      <c r="J3473" s="376"/>
      <c r="K3473" s="377"/>
      <c r="L3473" s="378" t="n">
        <f aca="false">I3473*K3473</f>
        <v>0</v>
      </c>
      <c r="M3473" s="378" t="n">
        <f aca="false">IF(B3473&lt;40907,I3473*K3473*$M$5,0)</f>
        <v>0</v>
      </c>
      <c r="N3473" s="378" t="n">
        <f aca="false">L3473-M3473</f>
        <v>0</v>
      </c>
      <c r="O3473" s="379" t="str">
        <f aca="false">IF(B3473&lt;&gt;B3474,P3473,"")</f>
        <v/>
      </c>
      <c r="P3473" s="211" t="n">
        <f aca="false">IF(D3473=D3472,N3473+P3472,N3473)</f>
        <v>0</v>
      </c>
      <c r="Q3473" s="380" t="str">
        <f aca="false">IF(B3473&gt;40906,"Data entrada não alcançada pelo PPE_II","")</f>
        <v/>
      </c>
    </row>
    <row r="3474" s="211" customFormat="true" ht="12.75" hidden="false" customHeight="false" outlineLevel="0" collapsed="false">
      <c r="A3474" s="368"/>
      <c r="B3474" s="369"/>
      <c r="C3474" s="370"/>
      <c r="D3474" s="371"/>
      <c r="E3474" s="381"/>
      <c r="F3474" s="373"/>
      <c r="G3474" s="374"/>
      <c r="H3474" s="374"/>
      <c r="I3474" s="375"/>
      <c r="J3474" s="376"/>
      <c r="K3474" s="377"/>
      <c r="L3474" s="378" t="n">
        <f aca="false">I3474*K3474</f>
        <v>0</v>
      </c>
      <c r="M3474" s="378" t="n">
        <f aca="false">IF(B3474&lt;40907,I3474*K3474*$M$5,0)</f>
        <v>0</v>
      </c>
      <c r="N3474" s="378" t="n">
        <f aca="false">L3474-M3474</f>
        <v>0</v>
      </c>
      <c r="O3474" s="379" t="str">
        <f aca="false">IF(B3474&lt;&gt;B3475,P3474,"")</f>
        <v/>
      </c>
      <c r="P3474" s="211" t="n">
        <f aca="false">IF(D3474=D3473,N3474+P3473,N3474)</f>
        <v>0</v>
      </c>
      <c r="Q3474" s="380" t="str">
        <f aca="false">IF(B3474&gt;40906,"Data entrada não alcançada pelo PPE_II","")</f>
        <v/>
      </c>
    </row>
    <row r="3475" s="211" customFormat="true" ht="12.75" hidden="false" customHeight="false" outlineLevel="0" collapsed="false">
      <c r="A3475" s="368"/>
      <c r="B3475" s="369"/>
      <c r="C3475" s="370"/>
      <c r="D3475" s="371"/>
      <c r="E3475" s="381"/>
      <c r="F3475" s="373"/>
      <c r="G3475" s="374"/>
      <c r="H3475" s="374"/>
      <c r="I3475" s="375"/>
      <c r="J3475" s="376"/>
      <c r="K3475" s="377"/>
      <c r="L3475" s="378" t="n">
        <f aca="false">I3475*K3475</f>
        <v>0</v>
      </c>
      <c r="M3475" s="378" t="n">
        <f aca="false">IF(B3475&lt;40907,I3475*K3475*$M$5,0)</f>
        <v>0</v>
      </c>
      <c r="N3475" s="378" t="n">
        <f aca="false">L3475-M3475</f>
        <v>0</v>
      </c>
      <c r="O3475" s="379" t="str">
        <f aca="false">IF(B3475&lt;&gt;B3476,P3475,"")</f>
        <v/>
      </c>
      <c r="P3475" s="211" t="n">
        <f aca="false">IF(D3475=D3474,N3475+P3474,N3475)</f>
        <v>0</v>
      </c>
      <c r="Q3475" s="380" t="str">
        <f aca="false">IF(B3475&gt;40906,"Data entrada não alcançada pelo PPE_II","")</f>
        <v/>
      </c>
    </row>
    <row r="3476" s="211" customFormat="true" ht="12.75" hidden="false" customHeight="false" outlineLevel="0" collapsed="false">
      <c r="A3476" s="368"/>
      <c r="B3476" s="369"/>
      <c r="C3476" s="370"/>
      <c r="D3476" s="371"/>
      <c r="E3476" s="381"/>
      <c r="F3476" s="373"/>
      <c r="G3476" s="374"/>
      <c r="H3476" s="374"/>
      <c r="I3476" s="375"/>
      <c r="J3476" s="376"/>
      <c r="K3476" s="377"/>
      <c r="L3476" s="378" t="n">
        <f aca="false">I3476*K3476</f>
        <v>0</v>
      </c>
      <c r="M3476" s="378" t="n">
        <f aca="false">IF(B3476&lt;40907,I3476*K3476*$M$5,0)</f>
        <v>0</v>
      </c>
      <c r="N3476" s="378" t="n">
        <f aca="false">L3476-M3476</f>
        <v>0</v>
      </c>
      <c r="O3476" s="379" t="str">
        <f aca="false">IF(B3476&lt;&gt;B3477,P3476,"")</f>
        <v/>
      </c>
      <c r="P3476" s="211" t="n">
        <f aca="false">IF(D3476=D3475,N3476+P3475,N3476)</f>
        <v>0</v>
      </c>
      <c r="Q3476" s="380" t="str">
        <f aca="false">IF(B3476&gt;40906,"Data entrada não alcançada pelo PPE_II","")</f>
        <v/>
      </c>
    </row>
    <row r="3477" s="211" customFormat="true" ht="12.75" hidden="false" customHeight="false" outlineLevel="0" collapsed="false">
      <c r="A3477" s="368"/>
      <c r="B3477" s="369"/>
      <c r="C3477" s="370"/>
      <c r="D3477" s="371"/>
      <c r="E3477" s="381"/>
      <c r="F3477" s="373"/>
      <c r="G3477" s="374"/>
      <c r="H3477" s="374"/>
      <c r="I3477" s="375"/>
      <c r="J3477" s="376"/>
      <c r="K3477" s="377"/>
      <c r="L3477" s="378" t="n">
        <f aca="false">I3477*K3477</f>
        <v>0</v>
      </c>
      <c r="M3477" s="378" t="n">
        <f aca="false">IF(B3477&lt;40907,I3477*K3477*$M$5,0)</f>
        <v>0</v>
      </c>
      <c r="N3477" s="378" t="n">
        <f aca="false">L3477-M3477</f>
        <v>0</v>
      </c>
      <c r="O3477" s="379" t="str">
        <f aca="false">IF(B3477&lt;&gt;B3478,P3477,"")</f>
        <v/>
      </c>
      <c r="P3477" s="211" t="n">
        <f aca="false">IF(D3477=D3476,N3477+P3476,N3477)</f>
        <v>0</v>
      </c>
      <c r="Q3477" s="380" t="str">
        <f aca="false">IF(B3477&gt;40906,"Data entrada não alcançada pelo PPE_II","")</f>
        <v/>
      </c>
    </row>
    <row r="3478" s="211" customFormat="true" ht="12.75" hidden="false" customHeight="false" outlineLevel="0" collapsed="false">
      <c r="A3478" s="368"/>
      <c r="B3478" s="369"/>
      <c r="C3478" s="370"/>
      <c r="D3478" s="371"/>
      <c r="E3478" s="381"/>
      <c r="F3478" s="373"/>
      <c r="G3478" s="374"/>
      <c r="H3478" s="374"/>
      <c r="I3478" s="375"/>
      <c r="J3478" s="376"/>
      <c r="K3478" s="377"/>
      <c r="L3478" s="378" t="n">
        <f aca="false">I3478*K3478</f>
        <v>0</v>
      </c>
      <c r="M3478" s="378" t="n">
        <f aca="false">IF(B3478&lt;40907,I3478*K3478*$M$5,0)</f>
        <v>0</v>
      </c>
      <c r="N3478" s="378" t="n">
        <f aca="false">L3478-M3478</f>
        <v>0</v>
      </c>
      <c r="O3478" s="379" t="str">
        <f aca="false">IF(B3478&lt;&gt;B3479,P3478,"")</f>
        <v/>
      </c>
      <c r="P3478" s="211" t="n">
        <f aca="false">IF(D3478=D3477,N3478+P3477,N3478)</f>
        <v>0</v>
      </c>
      <c r="Q3478" s="380" t="str">
        <f aca="false">IF(B3478&gt;40906,"Data entrada não alcançada pelo PPE_II","")</f>
        <v/>
      </c>
    </row>
    <row r="3479" s="211" customFormat="true" ht="12.75" hidden="false" customHeight="false" outlineLevel="0" collapsed="false">
      <c r="A3479" s="368"/>
      <c r="B3479" s="369"/>
      <c r="C3479" s="370"/>
      <c r="D3479" s="371"/>
      <c r="E3479" s="381"/>
      <c r="F3479" s="373"/>
      <c r="G3479" s="374"/>
      <c r="H3479" s="374"/>
      <c r="I3479" s="375"/>
      <c r="J3479" s="376"/>
      <c r="K3479" s="377"/>
      <c r="L3479" s="378" t="n">
        <f aca="false">I3479*K3479</f>
        <v>0</v>
      </c>
      <c r="M3479" s="378" t="n">
        <f aca="false">IF(B3479&lt;40907,I3479*K3479*$M$5,0)</f>
        <v>0</v>
      </c>
      <c r="N3479" s="378" t="n">
        <f aca="false">L3479-M3479</f>
        <v>0</v>
      </c>
      <c r="O3479" s="379" t="str">
        <f aca="false">IF(B3479&lt;&gt;B3480,P3479,"")</f>
        <v/>
      </c>
      <c r="P3479" s="211" t="n">
        <f aca="false">IF(D3479=D3478,N3479+P3478,N3479)</f>
        <v>0</v>
      </c>
      <c r="Q3479" s="380" t="str">
        <f aca="false">IF(B3479&gt;40906,"Data entrada não alcançada pelo PPE_II","")</f>
        <v/>
      </c>
    </row>
    <row r="3480" s="211" customFormat="true" ht="12.75" hidden="false" customHeight="false" outlineLevel="0" collapsed="false">
      <c r="A3480" s="368"/>
      <c r="B3480" s="369"/>
      <c r="C3480" s="370"/>
      <c r="D3480" s="371"/>
      <c r="E3480" s="381"/>
      <c r="F3480" s="373"/>
      <c r="G3480" s="374"/>
      <c r="H3480" s="374"/>
      <c r="I3480" s="375"/>
      <c r="J3480" s="376"/>
      <c r="K3480" s="377"/>
      <c r="L3480" s="378" t="n">
        <f aca="false">I3480*K3480</f>
        <v>0</v>
      </c>
      <c r="M3480" s="378" t="n">
        <f aca="false">IF(B3480&lt;40907,I3480*K3480*$M$5,0)</f>
        <v>0</v>
      </c>
      <c r="N3480" s="378" t="n">
        <f aca="false">L3480-M3480</f>
        <v>0</v>
      </c>
      <c r="O3480" s="379" t="str">
        <f aca="false">IF(B3480&lt;&gt;B3481,P3480,"")</f>
        <v/>
      </c>
      <c r="P3480" s="211" t="n">
        <f aca="false">IF(D3480=D3479,N3480+P3479,N3480)</f>
        <v>0</v>
      </c>
      <c r="Q3480" s="380" t="str">
        <f aca="false">IF(B3480&gt;40906,"Data entrada não alcançada pelo PPE_II","")</f>
        <v/>
      </c>
    </row>
    <row r="3481" s="211" customFormat="true" ht="12.75" hidden="false" customHeight="false" outlineLevel="0" collapsed="false">
      <c r="A3481" s="368"/>
      <c r="B3481" s="369"/>
      <c r="C3481" s="370"/>
      <c r="D3481" s="371"/>
      <c r="E3481" s="381"/>
      <c r="F3481" s="373"/>
      <c r="G3481" s="374"/>
      <c r="H3481" s="374"/>
      <c r="I3481" s="375"/>
      <c r="J3481" s="376"/>
      <c r="K3481" s="377"/>
      <c r="L3481" s="378" t="n">
        <f aca="false">I3481*K3481</f>
        <v>0</v>
      </c>
      <c r="M3481" s="378" t="n">
        <f aca="false">IF(B3481&lt;40907,I3481*K3481*$M$5,0)</f>
        <v>0</v>
      </c>
      <c r="N3481" s="378" t="n">
        <f aca="false">L3481-M3481</f>
        <v>0</v>
      </c>
      <c r="O3481" s="379" t="str">
        <f aca="false">IF(B3481&lt;&gt;B3482,P3481,"")</f>
        <v/>
      </c>
      <c r="P3481" s="211" t="n">
        <f aca="false">IF(D3481=D3480,N3481+P3480,N3481)</f>
        <v>0</v>
      </c>
      <c r="Q3481" s="380" t="str">
        <f aca="false">IF(B3481&gt;40906,"Data entrada não alcançada pelo PPE_II","")</f>
        <v/>
      </c>
    </row>
    <row r="3482" s="211" customFormat="true" ht="12.75" hidden="false" customHeight="false" outlineLevel="0" collapsed="false">
      <c r="A3482" s="368"/>
      <c r="B3482" s="369"/>
      <c r="C3482" s="370"/>
      <c r="D3482" s="371"/>
      <c r="E3482" s="381"/>
      <c r="F3482" s="373"/>
      <c r="G3482" s="374"/>
      <c r="H3482" s="374"/>
      <c r="I3482" s="375"/>
      <c r="J3482" s="376"/>
      <c r="K3482" s="377"/>
      <c r="L3482" s="378" t="n">
        <f aca="false">I3482*K3482</f>
        <v>0</v>
      </c>
      <c r="M3482" s="378" t="n">
        <f aca="false">IF(B3482&lt;40907,I3482*K3482*$M$5,0)</f>
        <v>0</v>
      </c>
      <c r="N3482" s="378" t="n">
        <f aca="false">L3482-M3482</f>
        <v>0</v>
      </c>
      <c r="O3482" s="379" t="str">
        <f aca="false">IF(B3482&lt;&gt;B3483,P3482,"")</f>
        <v/>
      </c>
      <c r="P3482" s="211" t="n">
        <f aca="false">IF(D3482=D3481,N3482+P3481,N3482)</f>
        <v>0</v>
      </c>
      <c r="Q3482" s="380" t="str">
        <f aca="false">IF(B3482&gt;40906,"Data entrada não alcançada pelo PPE_II","")</f>
        <v/>
      </c>
    </row>
    <row r="3483" s="211" customFormat="true" ht="12.75" hidden="false" customHeight="false" outlineLevel="0" collapsed="false">
      <c r="A3483" s="368"/>
      <c r="B3483" s="369"/>
      <c r="C3483" s="370"/>
      <c r="D3483" s="371"/>
      <c r="E3483" s="381"/>
      <c r="F3483" s="373"/>
      <c r="G3483" s="374"/>
      <c r="H3483" s="374"/>
      <c r="I3483" s="375"/>
      <c r="J3483" s="376"/>
      <c r="K3483" s="377"/>
      <c r="L3483" s="378" t="n">
        <f aca="false">I3483*K3483</f>
        <v>0</v>
      </c>
      <c r="M3483" s="378" t="n">
        <f aca="false">IF(B3483&lt;40907,I3483*K3483*$M$5,0)</f>
        <v>0</v>
      </c>
      <c r="N3483" s="378" t="n">
        <f aca="false">L3483-M3483</f>
        <v>0</v>
      </c>
      <c r="O3483" s="379" t="str">
        <f aca="false">IF(B3483&lt;&gt;B3484,P3483,"")</f>
        <v/>
      </c>
      <c r="P3483" s="211" t="n">
        <f aca="false">IF(D3483=D3482,N3483+P3482,N3483)</f>
        <v>0</v>
      </c>
      <c r="Q3483" s="380" t="str">
        <f aca="false">IF(B3483&gt;40906,"Data entrada não alcançada pelo PPE_II","")</f>
        <v/>
      </c>
    </row>
    <row r="3484" s="211" customFormat="true" ht="12.75" hidden="false" customHeight="false" outlineLevel="0" collapsed="false">
      <c r="A3484" s="368"/>
      <c r="B3484" s="369"/>
      <c r="C3484" s="370"/>
      <c r="D3484" s="371"/>
      <c r="E3484" s="381"/>
      <c r="F3484" s="373"/>
      <c r="G3484" s="374"/>
      <c r="H3484" s="374"/>
      <c r="I3484" s="375"/>
      <c r="J3484" s="376"/>
      <c r="K3484" s="377"/>
      <c r="L3484" s="378" t="n">
        <f aca="false">I3484*K3484</f>
        <v>0</v>
      </c>
      <c r="M3484" s="378" t="n">
        <f aca="false">IF(B3484&lt;40907,I3484*K3484*$M$5,0)</f>
        <v>0</v>
      </c>
      <c r="N3484" s="378" t="n">
        <f aca="false">L3484-M3484</f>
        <v>0</v>
      </c>
      <c r="O3484" s="379" t="str">
        <f aca="false">IF(B3484&lt;&gt;B3485,P3484,"")</f>
        <v/>
      </c>
      <c r="P3484" s="211" t="n">
        <f aca="false">IF(D3484=D3483,N3484+P3483,N3484)</f>
        <v>0</v>
      </c>
      <c r="Q3484" s="380" t="str">
        <f aca="false">IF(B3484&gt;40906,"Data entrada não alcançada pelo PPE_II","")</f>
        <v/>
      </c>
    </row>
    <row r="3485" s="211" customFormat="true" ht="12.75" hidden="false" customHeight="false" outlineLevel="0" collapsed="false">
      <c r="A3485" s="368"/>
      <c r="B3485" s="369"/>
      <c r="C3485" s="370"/>
      <c r="D3485" s="371"/>
      <c r="E3485" s="381"/>
      <c r="F3485" s="373"/>
      <c r="G3485" s="374"/>
      <c r="H3485" s="374"/>
      <c r="I3485" s="375"/>
      <c r="J3485" s="376"/>
      <c r="K3485" s="377"/>
      <c r="L3485" s="378" t="n">
        <f aca="false">I3485*K3485</f>
        <v>0</v>
      </c>
      <c r="M3485" s="378" t="n">
        <f aca="false">IF(B3485&lt;40907,I3485*K3485*$M$5,0)</f>
        <v>0</v>
      </c>
      <c r="N3485" s="378" t="n">
        <f aca="false">L3485-M3485</f>
        <v>0</v>
      </c>
      <c r="O3485" s="379" t="str">
        <f aca="false">IF(B3485&lt;&gt;B3486,P3485,"")</f>
        <v/>
      </c>
      <c r="P3485" s="211" t="n">
        <f aca="false">IF(D3485=D3484,N3485+P3484,N3485)</f>
        <v>0</v>
      </c>
      <c r="Q3485" s="380" t="str">
        <f aca="false">IF(B3485&gt;40906,"Data entrada não alcançada pelo PPE_II","")</f>
        <v/>
      </c>
    </row>
    <row r="3486" s="211" customFormat="true" ht="12.75" hidden="false" customHeight="false" outlineLevel="0" collapsed="false">
      <c r="A3486" s="368"/>
      <c r="B3486" s="369"/>
      <c r="C3486" s="370"/>
      <c r="D3486" s="371"/>
      <c r="E3486" s="381"/>
      <c r="F3486" s="373"/>
      <c r="G3486" s="374"/>
      <c r="H3486" s="374"/>
      <c r="I3486" s="375"/>
      <c r="J3486" s="376"/>
      <c r="K3486" s="377"/>
      <c r="L3486" s="378" t="n">
        <f aca="false">I3486*K3486</f>
        <v>0</v>
      </c>
      <c r="M3486" s="378" t="n">
        <f aca="false">IF(B3486&lt;40907,I3486*K3486*$M$5,0)</f>
        <v>0</v>
      </c>
      <c r="N3486" s="378" t="n">
        <f aca="false">L3486-M3486</f>
        <v>0</v>
      </c>
      <c r="O3486" s="379" t="str">
        <f aca="false">IF(B3486&lt;&gt;B3487,P3486,"")</f>
        <v/>
      </c>
      <c r="P3486" s="211" t="n">
        <f aca="false">IF(D3486=D3485,N3486+P3485,N3486)</f>
        <v>0</v>
      </c>
      <c r="Q3486" s="380" t="str">
        <f aca="false">IF(B3486&gt;40906,"Data entrada não alcançada pelo PPE_II","")</f>
        <v/>
      </c>
    </row>
    <row r="3487" s="211" customFormat="true" ht="12.75" hidden="false" customHeight="false" outlineLevel="0" collapsed="false">
      <c r="A3487" s="368"/>
      <c r="B3487" s="369"/>
      <c r="C3487" s="370"/>
      <c r="D3487" s="371"/>
      <c r="E3487" s="381"/>
      <c r="F3487" s="373"/>
      <c r="G3487" s="374"/>
      <c r="H3487" s="374"/>
      <c r="I3487" s="375"/>
      <c r="J3487" s="376"/>
      <c r="K3487" s="377"/>
      <c r="L3487" s="378" t="n">
        <f aca="false">I3487*K3487</f>
        <v>0</v>
      </c>
      <c r="M3487" s="378" t="n">
        <f aca="false">IF(B3487&lt;40907,I3487*K3487*$M$5,0)</f>
        <v>0</v>
      </c>
      <c r="N3487" s="378" t="n">
        <f aca="false">L3487-M3487</f>
        <v>0</v>
      </c>
      <c r="O3487" s="379" t="str">
        <f aca="false">IF(B3487&lt;&gt;B3488,P3487,"")</f>
        <v/>
      </c>
      <c r="P3487" s="211" t="n">
        <f aca="false">IF(D3487=D3486,N3487+P3486,N3487)</f>
        <v>0</v>
      </c>
      <c r="Q3487" s="380" t="str">
        <f aca="false">IF(B3487&gt;40906,"Data entrada não alcançada pelo PPE_II","")</f>
        <v/>
      </c>
    </row>
    <row r="3488" s="211" customFormat="true" ht="12.75" hidden="false" customHeight="false" outlineLevel="0" collapsed="false">
      <c r="A3488" s="368"/>
      <c r="B3488" s="369"/>
      <c r="C3488" s="370"/>
      <c r="D3488" s="371"/>
      <c r="E3488" s="381"/>
      <c r="F3488" s="373"/>
      <c r="G3488" s="374"/>
      <c r="H3488" s="374"/>
      <c r="I3488" s="375"/>
      <c r="J3488" s="376"/>
      <c r="K3488" s="377"/>
      <c r="L3488" s="378" t="n">
        <f aca="false">I3488*K3488</f>
        <v>0</v>
      </c>
      <c r="M3488" s="378" t="n">
        <f aca="false">IF(B3488&lt;40907,I3488*K3488*$M$5,0)</f>
        <v>0</v>
      </c>
      <c r="N3488" s="378" t="n">
        <f aca="false">L3488-M3488</f>
        <v>0</v>
      </c>
      <c r="O3488" s="379" t="str">
        <f aca="false">IF(B3488&lt;&gt;B3489,P3488,"")</f>
        <v/>
      </c>
      <c r="P3488" s="211" t="n">
        <f aca="false">IF(D3488=D3487,N3488+P3487,N3488)</f>
        <v>0</v>
      </c>
      <c r="Q3488" s="380" t="str">
        <f aca="false">IF(B3488&gt;40906,"Data entrada não alcançada pelo PPE_II","")</f>
        <v/>
      </c>
    </row>
    <row r="3489" s="211" customFormat="true" ht="12.75" hidden="false" customHeight="false" outlineLevel="0" collapsed="false">
      <c r="A3489" s="368"/>
      <c r="B3489" s="369"/>
      <c r="C3489" s="370"/>
      <c r="D3489" s="371"/>
      <c r="E3489" s="381"/>
      <c r="F3489" s="373"/>
      <c r="G3489" s="374"/>
      <c r="H3489" s="374"/>
      <c r="I3489" s="375"/>
      <c r="J3489" s="376"/>
      <c r="K3489" s="377"/>
      <c r="L3489" s="378" t="n">
        <f aca="false">I3489*K3489</f>
        <v>0</v>
      </c>
      <c r="M3489" s="378" t="n">
        <f aca="false">IF(B3489&lt;40907,I3489*K3489*$M$5,0)</f>
        <v>0</v>
      </c>
      <c r="N3489" s="378" t="n">
        <f aca="false">L3489-M3489</f>
        <v>0</v>
      </c>
      <c r="O3489" s="379" t="str">
        <f aca="false">IF(B3489&lt;&gt;B3490,P3489,"")</f>
        <v/>
      </c>
      <c r="P3489" s="211" t="n">
        <f aca="false">IF(D3489=D3488,N3489+P3488,N3489)</f>
        <v>0</v>
      </c>
      <c r="Q3489" s="380" t="str">
        <f aca="false">IF(B3489&gt;40906,"Data entrada não alcançada pelo PPE_II","")</f>
        <v/>
      </c>
    </row>
    <row r="3490" s="211" customFormat="true" ht="12.75" hidden="false" customHeight="false" outlineLevel="0" collapsed="false">
      <c r="A3490" s="368"/>
      <c r="B3490" s="369"/>
      <c r="C3490" s="370"/>
      <c r="D3490" s="371"/>
      <c r="E3490" s="381"/>
      <c r="F3490" s="373"/>
      <c r="G3490" s="374"/>
      <c r="H3490" s="374"/>
      <c r="I3490" s="375"/>
      <c r="J3490" s="376"/>
      <c r="K3490" s="377"/>
      <c r="L3490" s="378" t="n">
        <f aca="false">I3490*K3490</f>
        <v>0</v>
      </c>
      <c r="M3490" s="378" t="n">
        <f aca="false">IF(B3490&lt;40907,I3490*K3490*$M$5,0)</f>
        <v>0</v>
      </c>
      <c r="N3490" s="378" t="n">
        <f aca="false">L3490-M3490</f>
        <v>0</v>
      </c>
      <c r="O3490" s="379" t="str">
        <f aca="false">IF(B3490&lt;&gt;B3491,P3490,"")</f>
        <v/>
      </c>
      <c r="P3490" s="211" t="n">
        <f aca="false">IF(D3490=D3489,N3490+P3489,N3490)</f>
        <v>0</v>
      </c>
      <c r="Q3490" s="380" t="str">
        <f aca="false">IF(B3490&gt;40906,"Data entrada não alcançada pelo PPE_II","")</f>
        <v/>
      </c>
    </row>
    <row r="3491" s="211" customFormat="true" ht="12.75" hidden="false" customHeight="false" outlineLevel="0" collapsed="false">
      <c r="A3491" s="368"/>
      <c r="B3491" s="369"/>
      <c r="C3491" s="370"/>
      <c r="D3491" s="371"/>
      <c r="E3491" s="381"/>
      <c r="F3491" s="373"/>
      <c r="G3491" s="374"/>
      <c r="H3491" s="374"/>
      <c r="I3491" s="375"/>
      <c r="J3491" s="376"/>
      <c r="K3491" s="377"/>
      <c r="L3491" s="378" t="n">
        <f aca="false">I3491*K3491</f>
        <v>0</v>
      </c>
      <c r="M3491" s="378" t="n">
        <f aca="false">IF(B3491&lt;40907,I3491*K3491*$M$5,0)</f>
        <v>0</v>
      </c>
      <c r="N3491" s="378" t="n">
        <f aca="false">L3491-M3491</f>
        <v>0</v>
      </c>
      <c r="O3491" s="379" t="str">
        <f aca="false">IF(B3491&lt;&gt;B3492,P3491,"")</f>
        <v/>
      </c>
      <c r="P3491" s="211" t="n">
        <f aca="false">IF(D3491=D3490,N3491+P3490,N3491)</f>
        <v>0</v>
      </c>
      <c r="Q3491" s="380" t="str">
        <f aca="false">IF(B3491&gt;40906,"Data entrada não alcançada pelo PPE_II","")</f>
        <v/>
      </c>
    </row>
    <row r="3492" s="211" customFormat="true" ht="12.75" hidden="false" customHeight="false" outlineLevel="0" collapsed="false">
      <c r="A3492" s="368"/>
      <c r="B3492" s="369"/>
      <c r="C3492" s="370"/>
      <c r="D3492" s="371"/>
      <c r="E3492" s="381"/>
      <c r="F3492" s="373"/>
      <c r="G3492" s="374"/>
      <c r="H3492" s="374"/>
      <c r="I3492" s="375"/>
      <c r="J3492" s="376"/>
      <c r="K3492" s="377"/>
      <c r="L3492" s="378" t="n">
        <f aca="false">I3492*K3492</f>
        <v>0</v>
      </c>
      <c r="M3492" s="378" t="n">
        <f aca="false">IF(B3492&lt;40907,I3492*K3492*$M$5,0)</f>
        <v>0</v>
      </c>
      <c r="N3492" s="378" t="n">
        <f aca="false">L3492-M3492</f>
        <v>0</v>
      </c>
      <c r="O3492" s="379" t="str">
        <f aca="false">IF(B3492&lt;&gt;B3493,P3492,"")</f>
        <v/>
      </c>
      <c r="P3492" s="211" t="n">
        <f aca="false">IF(D3492=D3491,N3492+P3491,N3492)</f>
        <v>0</v>
      </c>
      <c r="Q3492" s="380" t="str">
        <f aca="false">IF(B3492&gt;40906,"Data entrada não alcançada pelo PPE_II","")</f>
        <v/>
      </c>
    </row>
    <row r="3493" s="211" customFormat="true" ht="12.75" hidden="false" customHeight="false" outlineLevel="0" collapsed="false">
      <c r="A3493" s="368"/>
      <c r="B3493" s="369"/>
      <c r="C3493" s="370"/>
      <c r="D3493" s="371"/>
      <c r="E3493" s="381"/>
      <c r="F3493" s="373"/>
      <c r="G3493" s="374"/>
      <c r="H3493" s="374"/>
      <c r="I3493" s="375"/>
      <c r="J3493" s="376"/>
      <c r="K3493" s="377"/>
      <c r="L3493" s="378" t="n">
        <f aca="false">I3493*K3493</f>
        <v>0</v>
      </c>
      <c r="M3493" s="378" t="n">
        <f aca="false">IF(B3493&lt;40907,I3493*K3493*$M$5,0)</f>
        <v>0</v>
      </c>
      <c r="N3493" s="378" t="n">
        <f aca="false">L3493-M3493</f>
        <v>0</v>
      </c>
      <c r="O3493" s="379" t="str">
        <f aca="false">IF(B3493&lt;&gt;B3494,P3493,"")</f>
        <v/>
      </c>
      <c r="P3493" s="211" t="n">
        <f aca="false">IF(D3493=D3492,N3493+P3492,N3493)</f>
        <v>0</v>
      </c>
      <c r="Q3493" s="380" t="str">
        <f aca="false">IF(B3493&gt;40906,"Data entrada não alcançada pelo PPE_II","")</f>
        <v/>
      </c>
    </row>
    <row r="3494" s="211" customFormat="true" ht="12.75" hidden="false" customHeight="false" outlineLevel="0" collapsed="false">
      <c r="A3494" s="368"/>
      <c r="B3494" s="369"/>
      <c r="C3494" s="370"/>
      <c r="D3494" s="371"/>
      <c r="E3494" s="381"/>
      <c r="F3494" s="373"/>
      <c r="G3494" s="374"/>
      <c r="H3494" s="374"/>
      <c r="I3494" s="375"/>
      <c r="J3494" s="376"/>
      <c r="K3494" s="377"/>
      <c r="L3494" s="378" t="n">
        <f aca="false">I3494*K3494</f>
        <v>0</v>
      </c>
      <c r="M3494" s="378" t="n">
        <f aca="false">IF(B3494&lt;40907,I3494*K3494*$M$5,0)</f>
        <v>0</v>
      </c>
      <c r="N3494" s="378" t="n">
        <f aca="false">L3494-M3494</f>
        <v>0</v>
      </c>
      <c r="O3494" s="379" t="str">
        <f aca="false">IF(B3494&lt;&gt;B3495,P3494,"")</f>
        <v/>
      </c>
      <c r="P3494" s="211" t="n">
        <f aca="false">IF(D3494=D3493,N3494+P3493,N3494)</f>
        <v>0</v>
      </c>
      <c r="Q3494" s="380" t="str">
        <f aca="false">IF(B3494&gt;40906,"Data entrada não alcançada pelo PPE_II","")</f>
        <v/>
      </c>
    </row>
    <row r="3495" s="211" customFormat="true" ht="12.75" hidden="false" customHeight="false" outlineLevel="0" collapsed="false">
      <c r="A3495" s="368"/>
      <c r="B3495" s="369"/>
      <c r="C3495" s="370"/>
      <c r="D3495" s="371"/>
      <c r="E3495" s="381"/>
      <c r="F3495" s="373"/>
      <c r="G3495" s="374"/>
      <c r="H3495" s="374"/>
      <c r="I3495" s="375"/>
      <c r="J3495" s="376"/>
      <c r="K3495" s="377"/>
      <c r="L3495" s="378" t="n">
        <f aca="false">I3495*K3495</f>
        <v>0</v>
      </c>
      <c r="M3495" s="378" t="n">
        <f aca="false">IF(B3495&lt;40907,I3495*K3495*$M$5,0)</f>
        <v>0</v>
      </c>
      <c r="N3495" s="378" t="n">
        <f aca="false">L3495-M3495</f>
        <v>0</v>
      </c>
      <c r="O3495" s="379" t="str">
        <f aca="false">IF(B3495&lt;&gt;B3496,P3495,"")</f>
        <v/>
      </c>
      <c r="P3495" s="211" t="n">
        <f aca="false">IF(D3495=D3494,N3495+P3494,N3495)</f>
        <v>0</v>
      </c>
      <c r="Q3495" s="380" t="str">
        <f aca="false">IF(B3495&gt;40906,"Data entrada não alcançada pelo PPE_II","")</f>
        <v/>
      </c>
    </row>
    <row r="3496" s="211" customFormat="true" ht="12.75" hidden="false" customHeight="false" outlineLevel="0" collapsed="false">
      <c r="A3496" s="368"/>
      <c r="B3496" s="369"/>
      <c r="C3496" s="370"/>
      <c r="D3496" s="371"/>
      <c r="E3496" s="381"/>
      <c r="F3496" s="373"/>
      <c r="G3496" s="374"/>
      <c r="H3496" s="374"/>
      <c r="I3496" s="375"/>
      <c r="J3496" s="376"/>
      <c r="K3496" s="377"/>
      <c r="L3496" s="378" t="n">
        <f aca="false">I3496*K3496</f>
        <v>0</v>
      </c>
      <c r="M3496" s="378" t="n">
        <f aca="false">IF(B3496&lt;40907,I3496*K3496*$M$5,0)</f>
        <v>0</v>
      </c>
      <c r="N3496" s="378" t="n">
        <f aca="false">L3496-M3496</f>
        <v>0</v>
      </c>
      <c r="O3496" s="379" t="str">
        <f aca="false">IF(B3496&lt;&gt;B3497,P3496,"")</f>
        <v/>
      </c>
      <c r="P3496" s="211" t="n">
        <f aca="false">IF(D3496=D3495,N3496+P3495,N3496)</f>
        <v>0</v>
      </c>
      <c r="Q3496" s="380" t="str">
        <f aca="false">IF(B3496&gt;40906,"Data entrada não alcançada pelo PPE_II","")</f>
        <v/>
      </c>
    </row>
    <row r="3497" s="211" customFormat="true" ht="12.75" hidden="false" customHeight="false" outlineLevel="0" collapsed="false">
      <c r="A3497" s="368"/>
      <c r="B3497" s="369"/>
      <c r="C3497" s="370"/>
      <c r="D3497" s="371"/>
      <c r="E3497" s="381"/>
      <c r="F3497" s="373"/>
      <c r="G3497" s="374"/>
      <c r="H3497" s="374"/>
      <c r="I3497" s="375"/>
      <c r="J3497" s="376"/>
      <c r="K3497" s="377"/>
      <c r="L3497" s="378" t="n">
        <f aca="false">I3497*K3497</f>
        <v>0</v>
      </c>
      <c r="M3497" s="378" t="n">
        <f aca="false">IF(B3497&lt;40907,I3497*K3497*$M$5,0)</f>
        <v>0</v>
      </c>
      <c r="N3497" s="378" t="n">
        <f aca="false">L3497-M3497</f>
        <v>0</v>
      </c>
      <c r="O3497" s="379" t="str">
        <f aca="false">IF(B3497&lt;&gt;B3498,P3497,"")</f>
        <v/>
      </c>
      <c r="P3497" s="211" t="n">
        <f aca="false">IF(D3497=D3496,N3497+P3496,N3497)</f>
        <v>0</v>
      </c>
      <c r="Q3497" s="380" t="str">
        <f aca="false">IF(B3497&gt;40906,"Data entrada não alcançada pelo PPE_II","")</f>
        <v/>
      </c>
    </row>
    <row r="3498" s="211" customFormat="true" ht="12.75" hidden="false" customHeight="false" outlineLevel="0" collapsed="false">
      <c r="A3498" s="368"/>
      <c r="B3498" s="369"/>
      <c r="C3498" s="370"/>
      <c r="D3498" s="371"/>
      <c r="E3498" s="381"/>
      <c r="F3498" s="373"/>
      <c r="G3498" s="374"/>
      <c r="H3498" s="374"/>
      <c r="I3498" s="375"/>
      <c r="J3498" s="376"/>
      <c r="K3498" s="377"/>
      <c r="L3498" s="378" t="n">
        <f aca="false">I3498*K3498</f>
        <v>0</v>
      </c>
      <c r="M3498" s="378" t="n">
        <f aca="false">IF(B3498&lt;40907,I3498*K3498*$M$5,0)</f>
        <v>0</v>
      </c>
      <c r="N3498" s="378" t="n">
        <f aca="false">L3498-M3498</f>
        <v>0</v>
      </c>
      <c r="O3498" s="379" t="str">
        <f aca="false">IF(B3498&lt;&gt;B3499,P3498,"")</f>
        <v/>
      </c>
      <c r="P3498" s="211" t="n">
        <f aca="false">IF(D3498=D3497,N3498+P3497,N3498)</f>
        <v>0</v>
      </c>
      <c r="Q3498" s="380" t="str">
        <f aca="false">IF(B3498&gt;40906,"Data entrada não alcançada pelo PPE_II","")</f>
        <v/>
      </c>
    </row>
    <row r="3499" s="211" customFormat="true" ht="12.75" hidden="false" customHeight="false" outlineLevel="0" collapsed="false">
      <c r="A3499" s="368"/>
      <c r="B3499" s="369"/>
      <c r="C3499" s="370"/>
      <c r="D3499" s="371"/>
      <c r="E3499" s="381"/>
      <c r="F3499" s="373"/>
      <c r="G3499" s="374"/>
      <c r="H3499" s="374"/>
      <c r="I3499" s="375"/>
      <c r="J3499" s="376"/>
      <c r="K3499" s="377"/>
      <c r="L3499" s="378" t="n">
        <f aca="false">I3499*K3499</f>
        <v>0</v>
      </c>
      <c r="M3499" s="378" t="n">
        <f aca="false">IF(B3499&lt;40907,I3499*K3499*$M$5,0)</f>
        <v>0</v>
      </c>
      <c r="N3499" s="378" t="n">
        <f aca="false">L3499-M3499</f>
        <v>0</v>
      </c>
      <c r="O3499" s="379" t="str">
        <f aca="false">IF(B3499&lt;&gt;B3500,P3499,"")</f>
        <v/>
      </c>
      <c r="P3499" s="211" t="n">
        <f aca="false">IF(D3499=D3498,N3499+P3498,N3499)</f>
        <v>0</v>
      </c>
      <c r="Q3499" s="380" t="str">
        <f aca="false">IF(B3499&gt;40906,"Data entrada não alcançada pelo PPE_II","")</f>
        <v/>
      </c>
    </row>
    <row r="3500" s="211" customFormat="true" ht="12.75" hidden="false" customHeight="false" outlineLevel="0" collapsed="false">
      <c r="A3500" s="368"/>
      <c r="B3500" s="369"/>
      <c r="C3500" s="370"/>
      <c r="D3500" s="371"/>
      <c r="E3500" s="381"/>
      <c r="F3500" s="373"/>
      <c r="G3500" s="374"/>
      <c r="H3500" s="374"/>
      <c r="I3500" s="375"/>
      <c r="J3500" s="376"/>
      <c r="K3500" s="377"/>
      <c r="L3500" s="378" t="n">
        <f aca="false">I3500*K3500</f>
        <v>0</v>
      </c>
      <c r="M3500" s="378" t="n">
        <f aca="false">IF(B3500&lt;40907,I3500*K3500*$M$5,0)</f>
        <v>0</v>
      </c>
      <c r="N3500" s="378" t="n">
        <f aca="false">L3500-M3500</f>
        <v>0</v>
      </c>
      <c r="O3500" s="379" t="str">
        <f aca="false">IF(B3500&lt;&gt;B3501,P3500,"")</f>
        <v/>
      </c>
      <c r="P3500" s="211" t="n">
        <f aca="false">IF(D3500=D3499,N3500+P3499,N3500)</f>
        <v>0</v>
      </c>
      <c r="Q3500" s="380" t="str">
        <f aca="false">IF(B3500&gt;40906,"Data entrada não alcançada pelo PPE_II","")</f>
        <v/>
      </c>
    </row>
    <row r="3501" s="211" customFormat="true" ht="12.75" hidden="false" customHeight="false" outlineLevel="0" collapsed="false">
      <c r="A3501" s="368"/>
      <c r="B3501" s="369"/>
      <c r="C3501" s="370"/>
      <c r="D3501" s="371"/>
      <c r="E3501" s="381"/>
      <c r="F3501" s="373"/>
      <c r="G3501" s="374"/>
      <c r="H3501" s="374"/>
      <c r="I3501" s="375"/>
      <c r="J3501" s="376"/>
      <c r="K3501" s="377"/>
      <c r="L3501" s="378" t="n">
        <f aca="false">I3501*K3501</f>
        <v>0</v>
      </c>
      <c r="M3501" s="378" t="n">
        <f aca="false">IF(B3501&lt;40907,I3501*K3501*$M$5,0)</f>
        <v>0</v>
      </c>
      <c r="N3501" s="378" t="n">
        <f aca="false">L3501-M3501</f>
        <v>0</v>
      </c>
      <c r="O3501" s="379" t="str">
        <f aca="false">IF(B3501&lt;&gt;B3502,P3501,"")</f>
        <v/>
      </c>
      <c r="P3501" s="211" t="n">
        <f aca="false">IF(D3501=D3500,N3501+P3500,N3501)</f>
        <v>0</v>
      </c>
      <c r="Q3501" s="380" t="str">
        <f aca="false">IF(B3501&gt;40906,"Data entrada não alcançada pelo PPE_II","")</f>
        <v/>
      </c>
    </row>
    <row r="3502" s="211" customFormat="true" ht="12.75" hidden="false" customHeight="false" outlineLevel="0" collapsed="false">
      <c r="A3502" s="368"/>
      <c r="B3502" s="369"/>
      <c r="C3502" s="370"/>
      <c r="D3502" s="371"/>
      <c r="E3502" s="381"/>
      <c r="F3502" s="373"/>
      <c r="G3502" s="374"/>
      <c r="H3502" s="374"/>
      <c r="I3502" s="375"/>
      <c r="J3502" s="376"/>
      <c r="K3502" s="377"/>
      <c r="L3502" s="378" t="n">
        <f aca="false">I3502*K3502</f>
        <v>0</v>
      </c>
      <c r="M3502" s="378" t="n">
        <f aca="false">IF(B3502&lt;40907,I3502*K3502*$M$5,0)</f>
        <v>0</v>
      </c>
      <c r="N3502" s="378" t="n">
        <f aca="false">L3502-M3502</f>
        <v>0</v>
      </c>
      <c r="O3502" s="379" t="str">
        <f aca="false">IF(B3502&lt;&gt;B3503,P3502,"")</f>
        <v/>
      </c>
      <c r="P3502" s="211" t="n">
        <f aca="false">IF(D3502=D3501,N3502+P3501,N3502)</f>
        <v>0</v>
      </c>
      <c r="Q3502" s="380" t="str">
        <f aca="false">IF(B3502&gt;40906,"Data entrada não alcançada pelo PPE_II","")</f>
        <v/>
      </c>
    </row>
    <row r="3503" s="211" customFormat="true" ht="12.75" hidden="false" customHeight="false" outlineLevel="0" collapsed="false">
      <c r="A3503" s="368"/>
      <c r="B3503" s="369"/>
      <c r="C3503" s="370"/>
      <c r="D3503" s="371"/>
      <c r="E3503" s="381"/>
      <c r="F3503" s="373"/>
      <c r="G3503" s="374"/>
      <c r="H3503" s="374"/>
      <c r="I3503" s="375"/>
      <c r="J3503" s="376"/>
      <c r="K3503" s="377"/>
      <c r="L3503" s="378" t="n">
        <f aca="false">I3503*K3503</f>
        <v>0</v>
      </c>
      <c r="M3503" s="378" t="n">
        <f aca="false">IF(B3503&lt;40907,I3503*K3503*$M$5,0)</f>
        <v>0</v>
      </c>
      <c r="N3503" s="378" t="n">
        <f aca="false">L3503-M3503</f>
        <v>0</v>
      </c>
      <c r="O3503" s="379" t="str">
        <f aca="false">IF(B3503&lt;&gt;B3504,P3503,"")</f>
        <v/>
      </c>
      <c r="P3503" s="211" t="n">
        <f aca="false">IF(D3503=D3502,N3503+P3502,N3503)</f>
        <v>0</v>
      </c>
      <c r="Q3503" s="380" t="str">
        <f aca="false">IF(B3503&gt;40906,"Data entrada não alcançada pelo PPE_II","")</f>
        <v/>
      </c>
    </row>
    <row r="3504" s="211" customFormat="true" ht="12.75" hidden="false" customHeight="false" outlineLevel="0" collapsed="false">
      <c r="A3504" s="368"/>
      <c r="B3504" s="369"/>
      <c r="C3504" s="370"/>
      <c r="D3504" s="371"/>
      <c r="E3504" s="381"/>
      <c r="F3504" s="373"/>
      <c r="G3504" s="374"/>
      <c r="H3504" s="374"/>
      <c r="I3504" s="375"/>
      <c r="J3504" s="376"/>
      <c r="K3504" s="377"/>
      <c r="L3504" s="378" t="n">
        <f aca="false">I3504*K3504</f>
        <v>0</v>
      </c>
      <c r="M3504" s="378" t="n">
        <f aca="false">IF(B3504&lt;40907,I3504*K3504*$M$5,0)</f>
        <v>0</v>
      </c>
      <c r="N3504" s="378" t="n">
        <f aca="false">L3504-M3504</f>
        <v>0</v>
      </c>
      <c r="O3504" s="379" t="str">
        <f aca="false">IF(B3504&lt;&gt;B3505,P3504,"")</f>
        <v/>
      </c>
      <c r="P3504" s="211" t="n">
        <f aca="false">IF(D3504=D3503,N3504+P3503,N3504)</f>
        <v>0</v>
      </c>
      <c r="Q3504" s="380" t="str">
        <f aca="false">IF(B3504&gt;40906,"Data entrada não alcançada pelo PPE_II","")</f>
        <v/>
      </c>
    </row>
    <row r="3505" s="211" customFormat="true" ht="12.75" hidden="false" customHeight="false" outlineLevel="0" collapsed="false">
      <c r="A3505" s="368"/>
      <c r="B3505" s="369"/>
      <c r="C3505" s="370"/>
      <c r="D3505" s="371"/>
      <c r="E3505" s="381"/>
      <c r="F3505" s="373"/>
      <c r="G3505" s="374"/>
      <c r="H3505" s="374"/>
      <c r="I3505" s="375"/>
      <c r="J3505" s="376"/>
      <c r="K3505" s="377"/>
      <c r="L3505" s="378" t="n">
        <f aca="false">I3505*K3505</f>
        <v>0</v>
      </c>
      <c r="M3505" s="378" t="n">
        <f aca="false">IF(B3505&lt;40907,I3505*K3505*$M$5,0)</f>
        <v>0</v>
      </c>
      <c r="N3505" s="378" t="n">
        <f aca="false">L3505-M3505</f>
        <v>0</v>
      </c>
      <c r="O3505" s="379" t="str">
        <f aca="false">IF(B3505&lt;&gt;B3506,P3505,"")</f>
        <v/>
      </c>
      <c r="P3505" s="211" t="n">
        <f aca="false">IF(D3505=D3504,N3505+P3504,N3505)</f>
        <v>0</v>
      </c>
      <c r="Q3505" s="380" t="str">
        <f aca="false">IF(B3505&gt;40906,"Data entrada não alcançada pelo PPE_II","")</f>
        <v/>
      </c>
    </row>
    <row r="3506" s="211" customFormat="true" ht="12.75" hidden="false" customHeight="false" outlineLevel="0" collapsed="false">
      <c r="A3506" s="368"/>
      <c r="B3506" s="369"/>
      <c r="C3506" s="370"/>
      <c r="D3506" s="371"/>
      <c r="E3506" s="381"/>
      <c r="F3506" s="373"/>
      <c r="G3506" s="374"/>
      <c r="H3506" s="374"/>
      <c r="I3506" s="375"/>
      <c r="J3506" s="376"/>
      <c r="K3506" s="377"/>
      <c r="L3506" s="378" t="n">
        <f aca="false">I3506*K3506</f>
        <v>0</v>
      </c>
      <c r="M3506" s="378" t="n">
        <f aca="false">IF(B3506&lt;40907,I3506*K3506*$M$5,0)</f>
        <v>0</v>
      </c>
      <c r="N3506" s="378" t="n">
        <f aca="false">L3506-M3506</f>
        <v>0</v>
      </c>
      <c r="O3506" s="379" t="str">
        <f aca="false">IF(B3506&lt;&gt;B3507,P3506,"")</f>
        <v/>
      </c>
      <c r="P3506" s="211" t="n">
        <f aca="false">IF(D3506=D3505,N3506+P3505,N3506)</f>
        <v>0</v>
      </c>
      <c r="Q3506" s="380" t="str">
        <f aca="false">IF(B3506&gt;40906,"Data entrada não alcançada pelo PPE_II","")</f>
        <v/>
      </c>
    </row>
    <row r="3507" s="211" customFormat="true" ht="12.75" hidden="false" customHeight="false" outlineLevel="0" collapsed="false">
      <c r="A3507" s="368"/>
      <c r="B3507" s="369"/>
      <c r="C3507" s="370"/>
      <c r="D3507" s="371"/>
      <c r="E3507" s="381"/>
      <c r="F3507" s="373"/>
      <c r="G3507" s="374"/>
      <c r="H3507" s="374"/>
      <c r="I3507" s="375"/>
      <c r="J3507" s="376"/>
      <c r="K3507" s="377"/>
      <c r="L3507" s="378" t="n">
        <f aca="false">I3507*K3507</f>
        <v>0</v>
      </c>
      <c r="M3507" s="378" t="n">
        <f aca="false">IF(B3507&lt;40907,I3507*K3507*$M$5,0)</f>
        <v>0</v>
      </c>
      <c r="N3507" s="378" t="n">
        <f aca="false">L3507-M3507</f>
        <v>0</v>
      </c>
      <c r="O3507" s="379" t="str">
        <f aca="false">IF(B3507&lt;&gt;B3508,P3507,"")</f>
        <v/>
      </c>
      <c r="P3507" s="211" t="n">
        <f aca="false">IF(D3507=D3506,N3507+P3506,N3507)</f>
        <v>0</v>
      </c>
      <c r="Q3507" s="380" t="str">
        <f aca="false">IF(B3507&gt;40906,"Data entrada não alcançada pelo PPE_II","")</f>
        <v/>
      </c>
    </row>
    <row r="3508" s="211" customFormat="true" ht="12.75" hidden="false" customHeight="false" outlineLevel="0" collapsed="false">
      <c r="A3508" s="368"/>
      <c r="B3508" s="369"/>
      <c r="C3508" s="370"/>
      <c r="D3508" s="371"/>
      <c r="E3508" s="381"/>
      <c r="F3508" s="373"/>
      <c r="G3508" s="374"/>
      <c r="H3508" s="374"/>
      <c r="I3508" s="375"/>
      <c r="J3508" s="376"/>
      <c r="K3508" s="377"/>
      <c r="L3508" s="378" t="n">
        <f aca="false">I3508*K3508</f>
        <v>0</v>
      </c>
      <c r="M3508" s="378" t="n">
        <f aca="false">IF(B3508&lt;40907,I3508*K3508*$M$5,0)</f>
        <v>0</v>
      </c>
      <c r="N3508" s="378" t="n">
        <f aca="false">L3508-M3508</f>
        <v>0</v>
      </c>
      <c r="O3508" s="379" t="str">
        <f aca="false">IF(B3508&lt;&gt;B3509,P3508,"")</f>
        <v/>
      </c>
      <c r="P3508" s="211" t="n">
        <f aca="false">IF(D3508=D3507,N3508+P3507,N3508)</f>
        <v>0</v>
      </c>
      <c r="Q3508" s="380" t="str">
        <f aca="false">IF(B3508&gt;40906,"Data entrada não alcançada pelo PPE_II","")</f>
        <v/>
      </c>
    </row>
    <row r="3509" s="211" customFormat="true" ht="12.75" hidden="false" customHeight="false" outlineLevel="0" collapsed="false">
      <c r="A3509" s="368"/>
      <c r="B3509" s="369"/>
      <c r="C3509" s="370"/>
      <c r="D3509" s="371"/>
      <c r="E3509" s="381"/>
      <c r="F3509" s="373"/>
      <c r="G3509" s="374"/>
      <c r="H3509" s="374"/>
      <c r="I3509" s="375"/>
      <c r="J3509" s="376"/>
      <c r="K3509" s="377"/>
      <c r="L3509" s="378" t="n">
        <f aca="false">I3509*K3509</f>
        <v>0</v>
      </c>
      <c r="M3509" s="378" t="n">
        <f aca="false">IF(B3509&lt;40907,I3509*K3509*$M$5,0)</f>
        <v>0</v>
      </c>
      <c r="N3509" s="378" t="n">
        <f aca="false">L3509-M3509</f>
        <v>0</v>
      </c>
      <c r="O3509" s="379" t="str">
        <f aca="false">IF(B3509&lt;&gt;B3510,P3509,"")</f>
        <v/>
      </c>
      <c r="P3509" s="211" t="n">
        <f aca="false">IF(D3509=D3508,N3509+P3508,N3509)</f>
        <v>0</v>
      </c>
      <c r="Q3509" s="380" t="str">
        <f aca="false">IF(B3509&gt;40906,"Data entrada não alcançada pelo PPE_II","")</f>
        <v/>
      </c>
    </row>
    <row r="3510" s="211" customFormat="true" ht="12.75" hidden="false" customHeight="false" outlineLevel="0" collapsed="false">
      <c r="A3510" s="368"/>
      <c r="B3510" s="369"/>
      <c r="C3510" s="370"/>
      <c r="D3510" s="371"/>
      <c r="E3510" s="381"/>
      <c r="F3510" s="373"/>
      <c r="G3510" s="374"/>
      <c r="H3510" s="374"/>
      <c r="I3510" s="375"/>
      <c r="J3510" s="376"/>
      <c r="K3510" s="377"/>
      <c r="L3510" s="378" t="n">
        <f aca="false">I3510*K3510</f>
        <v>0</v>
      </c>
      <c r="M3510" s="378" t="n">
        <f aca="false">IF(B3510&lt;40907,I3510*K3510*$M$5,0)</f>
        <v>0</v>
      </c>
      <c r="N3510" s="378" t="n">
        <f aca="false">L3510-M3510</f>
        <v>0</v>
      </c>
      <c r="O3510" s="379" t="str">
        <f aca="false">IF(B3510&lt;&gt;B3511,P3510,"")</f>
        <v/>
      </c>
      <c r="P3510" s="211" t="n">
        <f aca="false">IF(D3510=D3509,N3510+P3509,N3510)</f>
        <v>0</v>
      </c>
      <c r="Q3510" s="380" t="str">
        <f aca="false">IF(B3510&gt;40906,"Data entrada não alcançada pelo PPE_II","")</f>
        <v/>
      </c>
    </row>
    <row r="3511" s="211" customFormat="true" ht="12.75" hidden="false" customHeight="false" outlineLevel="0" collapsed="false">
      <c r="A3511" s="368"/>
      <c r="B3511" s="369"/>
      <c r="C3511" s="370"/>
      <c r="D3511" s="371"/>
      <c r="E3511" s="381"/>
      <c r="F3511" s="373"/>
      <c r="G3511" s="374"/>
      <c r="H3511" s="374"/>
      <c r="I3511" s="375"/>
      <c r="J3511" s="376"/>
      <c r="K3511" s="377"/>
      <c r="L3511" s="378" t="n">
        <f aca="false">I3511*K3511</f>
        <v>0</v>
      </c>
      <c r="M3511" s="378" t="n">
        <f aca="false">IF(B3511&lt;40907,I3511*K3511*$M$5,0)</f>
        <v>0</v>
      </c>
      <c r="N3511" s="378" t="n">
        <f aca="false">L3511-M3511</f>
        <v>0</v>
      </c>
      <c r="O3511" s="379" t="str">
        <f aca="false">IF(B3511&lt;&gt;B3512,P3511,"")</f>
        <v/>
      </c>
      <c r="P3511" s="211" t="n">
        <f aca="false">IF(D3511=D3510,N3511+P3510,N3511)</f>
        <v>0</v>
      </c>
      <c r="Q3511" s="380" t="str">
        <f aca="false">IF(B3511&gt;40906,"Data entrada não alcançada pelo PPE_II","")</f>
        <v/>
      </c>
    </row>
    <row r="3512" s="211" customFormat="true" ht="12.75" hidden="false" customHeight="false" outlineLevel="0" collapsed="false">
      <c r="A3512" s="368"/>
      <c r="B3512" s="369"/>
      <c r="C3512" s="370"/>
      <c r="D3512" s="371"/>
      <c r="E3512" s="381"/>
      <c r="F3512" s="373"/>
      <c r="G3512" s="374"/>
      <c r="H3512" s="374"/>
      <c r="I3512" s="375"/>
      <c r="J3512" s="376"/>
      <c r="K3512" s="377"/>
      <c r="L3512" s="378" t="n">
        <f aca="false">I3512*K3512</f>
        <v>0</v>
      </c>
      <c r="M3512" s="378" t="n">
        <f aca="false">IF(B3512&lt;40907,I3512*K3512*$M$5,0)</f>
        <v>0</v>
      </c>
      <c r="N3512" s="378" t="n">
        <f aca="false">L3512-M3512</f>
        <v>0</v>
      </c>
      <c r="O3512" s="379" t="str">
        <f aca="false">IF(B3512&lt;&gt;B3513,P3512,"")</f>
        <v/>
      </c>
      <c r="P3512" s="211" t="n">
        <f aca="false">IF(D3512=D3511,N3512+P3511,N3512)</f>
        <v>0</v>
      </c>
      <c r="Q3512" s="380" t="str">
        <f aca="false">IF(B3512&gt;40906,"Data entrada não alcançada pelo PPE_II","")</f>
        <v/>
      </c>
    </row>
    <row r="3513" s="211" customFormat="true" ht="12.75" hidden="false" customHeight="false" outlineLevel="0" collapsed="false">
      <c r="A3513" s="368"/>
      <c r="B3513" s="369"/>
      <c r="C3513" s="370"/>
      <c r="D3513" s="371"/>
      <c r="E3513" s="381"/>
      <c r="F3513" s="373"/>
      <c r="G3513" s="374"/>
      <c r="H3513" s="374"/>
      <c r="I3513" s="375"/>
      <c r="J3513" s="376"/>
      <c r="K3513" s="377"/>
      <c r="L3513" s="378" t="n">
        <f aca="false">I3513*K3513</f>
        <v>0</v>
      </c>
      <c r="M3513" s="378" t="n">
        <f aca="false">IF(B3513&lt;40907,I3513*K3513*$M$5,0)</f>
        <v>0</v>
      </c>
      <c r="N3513" s="378" t="n">
        <f aca="false">L3513-M3513</f>
        <v>0</v>
      </c>
      <c r="O3513" s="379" t="str">
        <f aca="false">IF(B3513&lt;&gt;B3514,P3513,"")</f>
        <v/>
      </c>
      <c r="P3513" s="211" t="n">
        <f aca="false">IF(D3513=D3512,N3513+P3512,N3513)</f>
        <v>0</v>
      </c>
      <c r="Q3513" s="380" t="str">
        <f aca="false">IF(B3513&gt;40906,"Data entrada não alcançada pelo PPE_II","")</f>
        <v/>
      </c>
    </row>
    <row r="3514" s="211" customFormat="true" ht="12.75" hidden="false" customHeight="false" outlineLevel="0" collapsed="false">
      <c r="A3514" s="368"/>
      <c r="B3514" s="369"/>
      <c r="C3514" s="370"/>
      <c r="D3514" s="371"/>
      <c r="E3514" s="381"/>
      <c r="F3514" s="373"/>
      <c r="G3514" s="374"/>
      <c r="H3514" s="374"/>
      <c r="I3514" s="375"/>
      <c r="J3514" s="376"/>
      <c r="K3514" s="377"/>
      <c r="L3514" s="378" t="n">
        <f aca="false">I3514*K3514</f>
        <v>0</v>
      </c>
      <c r="M3514" s="378" t="n">
        <f aca="false">IF(B3514&lt;40907,I3514*K3514*$M$5,0)</f>
        <v>0</v>
      </c>
      <c r="N3514" s="378" t="n">
        <f aca="false">L3514-M3514</f>
        <v>0</v>
      </c>
      <c r="O3514" s="379" t="str">
        <f aca="false">IF(B3514&lt;&gt;B3515,P3514,"")</f>
        <v/>
      </c>
      <c r="P3514" s="211" t="n">
        <f aca="false">IF(D3514=D3513,N3514+P3513,N3514)</f>
        <v>0</v>
      </c>
      <c r="Q3514" s="380" t="str">
        <f aca="false">IF(B3514&gt;40906,"Data entrada não alcançada pelo PPE_II","")</f>
        <v/>
      </c>
    </row>
    <row r="3515" s="211" customFormat="true" ht="12.75" hidden="false" customHeight="false" outlineLevel="0" collapsed="false">
      <c r="A3515" s="368"/>
      <c r="B3515" s="369"/>
      <c r="C3515" s="370"/>
      <c r="D3515" s="371"/>
      <c r="E3515" s="381"/>
      <c r="F3515" s="373"/>
      <c r="G3515" s="374"/>
      <c r="H3515" s="374"/>
      <c r="I3515" s="375"/>
      <c r="J3515" s="376"/>
      <c r="K3515" s="377"/>
      <c r="L3515" s="378" t="n">
        <f aca="false">I3515*K3515</f>
        <v>0</v>
      </c>
      <c r="M3515" s="378" t="n">
        <f aca="false">IF(B3515&lt;40907,I3515*K3515*$M$5,0)</f>
        <v>0</v>
      </c>
      <c r="N3515" s="378" t="n">
        <f aca="false">L3515-M3515</f>
        <v>0</v>
      </c>
      <c r="O3515" s="379" t="str">
        <f aca="false">IF(B3515&lt;&gt;B3516,P3515,"")</f>
        <v/>
      </c>
      <c r="P3515" s="211" t="n">
        <f aca="false">IF(D3515=D3514,N3515+P3514,N3515)</f>
        <v>0</v>
      </c>
      <c r="Q3515" s="380" t="str">
        <f aca="false">IF(B3515&gt;40906,"Data entrada não alcançada pelo PPE_II","")</f>
        <v/>
      </c>
    </row>
    <row r="3516" s="211" customFormat="true" ht="12.75" hidden="false" customHeight="false" outlineLevel="0" collapsed="false">
      <c r="A3516" s="368"/>
      <c r="B3516" s="369"/>
      <c r="C3516" s="370"/>
      <c r="D3516" s="371"/>
      <c r="E3516" s="381"/>
      <c r="F3516" s="373"/>
      <c r="G3516" s="374"/>
      <c r="H3516" s="374"/>
      <c r="I3516" s="375"/>
      <c r="J3516" s="376"/>
      <c r="K3516" s="377"/>
      <c r="L3516" s="378" t="n">
        <f aca="false">I3516*K3516</f>
        <v>0</v>
      </c>
      <c r="M3516" s="378" t="n">
        <f aca="false">IF(B3516&lt;40907,I3516*K3516*$M$5,0)</f>
        <v>0</v>
      </c>
      <c r="N3516" s="378" t="n">
        <f aca="false">L3516-M3516</f>
        <v>0</v>
      </c>
      <c r="O3516" s="379" t="str">
        <f aca="false">IF(B3516&lt;&gt;B3517,P3516,"")</f>
        <v/>
      </c>
      <c r="P3516" s="211" t="n">
        <f aca="false">IF(D3516=D3515,N3516+P3515,N3516)</f>
        <v>0</v>
      </c>
      <c r="Q3516" s="380" t="str">
        <f aca="false">IF(B3516&gt;40906,"Data entrada não alcançada pelo PPE_II","")</f>
        <v/>
      </c>
    </row>
    <row r="3517" s="211" customFormat="true" ht="12.75" hidden="false" customHeight="false" outlineLevel="0" collapsed="false">
      <c r="A3517" s="368"/>
      <c r="B3517" s="369"/>
      <c r="C3517" s="370"/>
      <c r="D3517" s="371"/>
      <c r="E3517" s="381"/>
      <c r="F3517" s="373"/>
      <c r="G3517" s="374"/>
      <c r="H3517" s="374"/>
      <c r="I3517" s="375"/>
      <c r="J3517" s="376"/>
      <c r="K3517" s="377"/>
      <c r="L3517" s="378" t="n">
        <f aca="false">I3517*K3517</f>
        <v>0</v>
      </c>
      <c r="M3517" s="378" t="n">
        <f aca="false">IF(B3517&lt;40907,I3517*K3517*$M$5,0)</f>
        <v>0</v>
      </c>
      <c r="N3517" s="378" t="n">
        <f aca="false">L3517-M3517</f>
        <v>0</v>
      </c>
      <c r="O3517" s="379" t="str">
        <f aca="false">IF(B3517&lt;&gt;B3518,P3517,"")</f>
        <v/>
      </c>
      <c r="P3517" s="211" t="n">
        <f aca="false">IF(D3517=D3516,N3517+P3516,N3517)</f>
        <v>0</v>
      </c>
      <c r="Q3517" s="380" t="str">
        <f aca="false">IF(B3517&gt;40906,"Data entrada não alcançada pelo PPE_II","")</f>
        <v/>
      </c>
    </row>
    <row r="3518" s="211" customFormat="true" ht="12.75" hidden="false" customHeight="false" outlineLevel="0" collapsed="false">
      <c r="A3518" s="368"/>
      <c r="B3518" s="369"/>
      <c r="C3518" s="370"/>
      <c r="D3518" s="371"/>
      <c r="E3518" s="381"/>
      <c r="F3518" s="373"/>
      <c r="G3518" s="374"/>
      <c r="H3518" s="374"/>
      <c r="I3518" s="375"/>
      <c r="J3518" s="376"/>
      <c r="K3518" s="377"/>
      <c r="L3518" s="378" t="n">
        <f aca="false">I3518*K3518</f>
        <v>0</v>
      </c>
      <c r="M3518" s="378" t="n">
        <f aca="false">IF(B3518&lt;40907,I3518*K3518*$M$5,0)</f>
        <v>0</v>
      </c>
      <c r="N3518" s="378" t="n">
        <f aca="false">L3518-M3518</f>
        <v>0</v>
      </c>
      <c r="O3518" s="379" t="str">
        <f aca="false">IF(B3518&lt;&gt;B3519,P3518,"")</f>
        <v/>
      </c>
      <c r="P3518" s="211" t="n">
        <f aca="false">IF(D3518=D3517,N3518+P3517,N3518)</f>
        <v>0</v>
      </c>
      <c r="Q3518" s="380" t="str">
        <f aca="false">IF(B3518&gt;40906,"Data entrada não alcançada pelo PPE_II","")</f>
        <v/>
      </c>
    </row>
    <row r="3519" s="211" customFormat="true" ht="12.75" hidden="false" customHeight="false" outlineLevel="0" collapsed="false">
      <c r="A3519" s="368"/>
      <c r="B3519" s="369"/>
      <c r="C3519" s="370"/>
      <c r="D3519" s="371"/>
      <c r="E3519" s="381"/>
      <c r="F3519" s="373"/>
      <c r="G3519" s="374"/>
      <c r="H3519" s="374"/>
      <c r="I3519" s="375"/>
      <c r="J3519" s="376"/>
      <c r="K3519" s="377"/>
      <c r="L3519" s="378" t="n">
        <f aca="false">I3519*K3519</f>
        <v>0</v>
      </c>
      <c r="M3519" s="378" t="n">
        <f aca="false">IF(B3519&lt;40907,I3519*K3519*$M$5,0)</f>
        <v>0</v>
      </c>
      <c r="N3519" s="378" t="n">
        <f aca="false">L3519-M3519</f>
        <v>0</v>
      </c>
      <c r="O3519" s="379" t="str">
        <f aca="false">IF(B3519&lt;&gt;B3520,P3519,"")</f>
        <v/>
      </c>
      <c r="P3519" s="211" t="n">
        <f aca="false">IF(D3519=D3518,N3519+P3518,N3519)</f>
        <v>0</v>
      </c>
      <c r="Q3519" s="380" t="str">
        <f aca="false">IF(B3519&gt;40906,"Data entrada não alcançada pelo PPE_II","")</f>
        <v/>
      </c>
    </row>
    <row r="3520" s="211" customFormat="true" ht="12.75" hidden="false" customHeight="false" outlineLevel="0" collapsed="false">
      <c r="A3520" s="368"/>
      <c r="B3520" s="369"/>
      <c r="C3520" s="370"/>
      <c r="D3520" s="371"/>
      <c r="E3520" s="381"/>
      <c r="F3520" s="373"/>
      <c r="G3520" s="374"/>
      <c r="H3520" s="374"/>
      <c r="I3520" s="375"/>
      <c r="J3520" s="376"/>
      <c r="K3520" s="377"/>
      <c r="L3520" s="378" t="n">
        <f aca="false">I3520*K3520</f>
        <v>0</v>
      </c>
      <c r="M3520" s="378" t="n">
        <f aca="false">IF(B3520&lt;40907,I3520*K3520*$M$5,0)</f>
        <v>0</v>
      </c>
      <c r="N3520" s="378" t="n">
        <f aca="false">L3520-M3520</f>
        <v>0</v>
      </c>
      <c r="O3520" s="379" t="str">
        <f aca="false">IF(B3520&lt;&gt;B3521,P3520,"")</f>
        <v/>
      </c>
      <c r="P3520" s="211" t="n">
        <f aca="false">IF(D3520=D3519,N3520+P3519,N3520)</f>
        <v>0</v>
      </c>
      <c r="Q3520" s="380" t="str">
        <f aca="false">IF(B3520&gt;40906,"Data entrada não alcançada pelo PPE_II","")</f>
        <v/>
      </c>
    </row>
    <row r="3521" s="211" customFormat="true" ht="12.75" hidden="false" customHeight="false" outlineLevel="0" collapsed="false">
      <c r="A3521" s="368"/>
      <c r="B3521" s="369"/>
      <c r="C3521" s="370"/>
      <c r="D3521" s="371"/>
      <c r="E3521" s="381"/>
      <c r="F3521" s="373"/>
      <c r="G3521" s="374"/>
      <c r="H3521" s="374"/>
      <c r="I3521" s="375"/>
      <c r="J3521" s="376"/>
      <c r="K3521" s="377"/>
      <c r="L3521" s="378" t="n">
        <f aca="false">I3521*K3521</f>
        <v>0</v>
      </c>
      <c r="M3521" s="378" t="n">
        <f aca="false">IF(B3521&lt;40907,I3521*K3521*$M$5,0)</f>
        <v>0</v>
      </c>
      <c r="N3521" s="378" t="n">
        <f aca="false">L3521-M3521</f>
        <v>0</v>
      </c>
      <c r="O3521" s="379" t="str">
        <f aca="false">IF(B3521&lt;&gt;B3522,P3521,"")</f>
        <v/>
      </c>
      <c r="P3521" s="211" t="n">
        <f aca="false">IF(D3521=D3520,N3521+P3520,N3521)</f>
        <v>0</v>
      </c>
      <c r="Q3521" s="380" t="str">
        <f aca="false">IF(B3521&gt;40906,"Data entrada não alcançada pelo PPE_II","")</f>
        <v/>
      </c>
    </row>
    <row r="3522" s="211" customFormat="true" ht="12.75" hidden="false" customHeight="false" outlineLevel="0" collapsed="false">
      <c r="A3522" s="368"/>
      <c r="B3522" s="369"/>
      <c r="C3522" s="370"/>
      <c r="D3522" s="371"/>
      <c r="E3522" s="381"/>
      <c r="F3522" s="373"/>
      <c r="G3522" s="374"/>
      <c r="H3522" s="374"/>
      <c r="I3522" s="375"/>
      <c r="J3522" s="376"/>
      <c r="K3522" s="377"/>
      <c r="L3522" s="378" t="n">
        <f aca="false">I3522*K3522</f>
        <v>0</v>
      </c>
      <c r="M3522" s="378" t="n">
        <f aca="false">IF(B3522&lt;40907,I3522*K3522*$M$5,0)</f>
        <v>0</v>
      </c>
      <c r="N3522" s="378" t="n">
        <f aca="false">L3522-M3522</f>
        <v>0</v>
      </c>
      <c r="O3522" s="379" t="str">
        <f aca="false">IF(B3522&lt;&gt;B3523,P3522,"")</f>
        <v/>
      </c>
      <c r="P3522" s="211" t="n">
        <f aca="false">IF(D3522=D3521,N3522+P3521,N3522)</f>
        <v>0</v>
      </c>
      <c r="Q3522" s="380" t="str">
        <f aca="false">IF(B3522&gt;40906,"Data entrada não alcançada pelo PPE_II","")</f>
        <v/>
      </c>
    </row>
    <row r="3523" s="211" customFormat="true" ht="12.75" hidden="false" customHeight="false" outlineLevel="0" collapsed="false">
      <c r="A3523" s="368"/>
      <c r="B3523" s="369"/>
      <c r="C3523" s="370"/>
      <c r="D3523" s="371"/>
      <c r="E3523" s="381"/>
      <c r="F3523" s="373"/>
      <c r="G3523" s="374"/>
      <c r="H3523" s="374"/>
      <c r="I3523" s="375"/>
      <c r="J3523" s="376"/>
      <c r="K3523" s="377"/>
      <c r="L3523" s="378" t="n">
        <f aca="false">I3523*K3523</f>
        <v>0</v>
      </c>
      <c r="M3523" s="378" t="n">
        <f aca="false">IF(B3523&lt;40907,I3523*K3523*$M$5,0)</f>
        <v>0</v>
      </c>
      <c r="N3523" s="378" t="n">
        <f aca="false">L3523-M3523</f>
        <v>0</v>
      </c>
      <c r="O3523" s="379" t="str">
        <f aca="false">IF(B3523&lt;&gt;B3524,P3523,"")</f>
        <v/>
      </c>
      <c r="P3523" s="211" t="n">
        <f aca="false">IF(D3523=D3522,N3523+P3522,N3523)</f>
        <v>0</v>
      </c>
      <c r="Q3523" s="380" t="str">
        <f aca="false">IF(B3523&gt;40906,"Data entrada não alcançada pelo PPE_II","")</f>
        <v/>
      </c>
    </row>
    <row r="3524" s="211" customFormat="true" ht="12.75" hidden="false" customHeight="false" outlineLevel="0" collapsed="false">
      <c r="A3524" s="368"/>
      <c r="B3524" s="369"/>
      <c r="C3524" s="370"/>
      <c r="D3524" s="371"/>
      <c r="E3524" s="381"/>
      <c r="F3524" s="373"/>
      <c r="G3524" s="374"/>
      <c r="H3524" s="374"/>
      <c r="I3524" s="375"/>
      <c r="J3524" s="376"/>
      <c r="K3524" s="377"/>
      <c r="L3524" s="378" t="n">
        <f aca="false">I3524*K3524</f>
        <v>0</v>
      </c>
      <c r="M3524" s="378" t="n">
        <f aca="false">IF(B3524&lt;40907,I3524*K3524*$M$5,0)</f>
        <v>0</v>
      </c>
      <c r="N3524" s="378" t="n">
        <f aca="false">L3524-M3524</f>
        <v>0</v>
      </c>
      <c r="O3524" s="379" t="str">
        <f aca="false">IF(B3524&lt;&gt;B3525,P3524,"")</f>
        <v/>
      </c>
      <c r="P3524" s="211" t="n">
        <f aca="false">IF(D3524=D3523,N3524+P3523,N3524)</f>
        <v>0</v>
      </c>
      <c r="Q3524" s="380" t="str">
        <f aca="false">IF(B3524&gt;40906,"Data entrada não alcançada pelo PPE_II","")</f>
        <v/>
      </c>
    </row>
    <row r="3525" s="211" customFormat="true" ht="12.75" hidden="false" customHeight="false" outlineLevel="0" collapsed="false">
      <c r="A3525" s="368"/>
      <c r="B3525" s="369"/>
      <c r="C3525" s="370"/>
      <c r="D3525" s="371"/>
      <c r="E3525" s="381"/>
      <c r="F3525" s="373"/>
      <c r="G3525" s="374"/>
      <c r="H3525" s="374"/>
      <c r="I3525" s="375"/>
      <c r="J3525" s="376"/>
      <c r="K3525" s="377"/>
      <c r="L3525" s="378" t="n">
        <f aca="false">I3525*K3525</f>
        <v>0</v>
      </c>
      <c r="M3525" s="378" t="n">
        <f aca="false">IF(B3525&lt;40907,I3525*K3525*$M$5,0)</f>
        <v>0</v>
      </c>
      <c r="N3525" s="378" t="n">
        <f aca="false">L3525-M3525</f>
        <v>0</v>
      </c>
      <c r="O3525" s="379" t="str">
        <f aca="false">IF(B3525&lt;&gt;B3526,P3525,"")</f>
        <v/>
      </c>
      <c r="P3525" s="211" t="n">
        <f aca="false">IF(D3525=D3524,N3525+P3524,N3525)</f>
        <v>0</v>
      </c>
      <c r="Q3525" s="380" t="str">
        <f aca="false">IF(B3525&gt;40906,"Data entrada não alcançada pelo PPE_II","")</f>
        <v/>
      </c>
    </row>
    <row r="3526" s="211" customFormat="true" ht="12.75" hidden="false" customHeight="false" outlineLevel="0" collapsed="false">
      <c r="A3526" s="368"/>
      <c r="B3526" s="369"/>
      <c r="C3526" s="370"/>
      <c r="D3526" s="371"/>
      <c r="E3526" s="381"/>
      <c r="F3526" s="373"/>
      <c r="G3526" s="374"/>
      <c r="H3526" s="374"/>
      <c r="I3526" s="375"/>
      <c r="J3526" s="376"/>
      <c r="K3526" s="377"/>
      <c r="L3526" s="378" t="n">
        <f aca="false">I3526*K3526</f>
        <v>0</v>
      </c>
      <c r="M3526" s="378" t="n">
        <f aca="false">IF(B3526&lt;40907,I3526*K3526*$M$5,0)</f>
        <v>0</v>
      </c>
      <c r="N3526" s="378" t="n">
        <f aca="false">L3526-M3526</f>
        <v>0</v>
      </c>
      <c r="O3526" s="379" t="str">
        <f aca="false">IF(B3526&lt;&gt;B3527,P3526,"")</f>
        <v/>
      </c>
      <c r="P3526" s="211" t="n">
        <f aca="false">IF(D3526=D3525,N3526+P3525,N3526)</f>
        <v>0</v>
      </c>
      <c r="Q3526" s="380" t="str">
        <f aca="false">IF(B3526&gt;40906,"Data entrada não alcançada pelo PPE_II","")</f>
        <v/>
      </c>
    </row>
    <row r="3527" s="211" customFormat="true" ht="12.75" hidden="false" customHeight="false" outlineLevel="0" collapsed="false">
      <c r="A3527" s="368"/>
      <c r="B3527" s="369"/>
      <c r="C3527" s="370"/>
      <c r="D3527" s="371"/>
      <c r="E3527" s="381"/>
      <c r="F3527" s="373"/>
      <c r="G3527" s="374"/>
      <c r="H3527" s="374"/>
      <c r="I3527" s="375"/>
      <c r="J3527" s="376"/>
      <c r="K3527" s="377"/>
      <c r="L3527" s="378" t="n">
        <f aca="false">I3527*K3527</f>
        <v>0</v>
      </c>
      <c r="M3527" s="378" t="n">
        <f aca="false">IF(B3527&lt;40907,I3527*K3527*$M$5,0)</f>
        <v>0</v>
      </c>
      <c r="N3527" s="378" t="n">
        <f aca="false">L3527-M3527</f>
        <v>0</v>
      </c>
      <c r="O3527" s="379" t="str">
        <f aca="false">IF(B3527&lt;&gt;B3528,P3527,"")</f>
        <v/>
      </c>
      <c r="P3527" s="211" t="n">
        <f aca="false">IF(D3527=D3526,N3527+P3526,N3527)</f>
        <v>0</v>
      </c>
      <c r="Q3527" s="380" t="str">
        <f aca="false">IF(B3527&gt;40906,"Data entrada não alcançada pelo PPE_II","")</f>
        <v/>
      </c>
    </row>
    <row r="3528" s="211" customFormat="true" ht="12.75" hidden="false" customHeight="false" outlineLevel="0" collapsed="false">
      <c r="A3528" s="368"/>
      <c r="B3528" s="369"/>
      <c r="C3528" s="370"/>
      <c r="D3528" s="371"/>
      <c r="E3528" s="381"/>
      <c r="F3528" s="373"/>
      <c r="G3528" s="374"/>
      <c r="H3528" s="374"/>
      <c r="I3528" s="375"/>
      <c r="J3528" s="376"/>
      <c r="K3528" s="377"/>
      <c r="L3528" s="378" t="n">
        <f aca="false">I3528*K3528</f>
        <v>0</v>
      </c>
      <c r="M3528" s="378" t="n">
        <f aca="false">IF(B3528&lt;40907,I3528*K3528*$M$5,0)</f>
        <v>0</v>
      </c>
      <c r="N3528" s="378" t="n">
        <f aca="false">L3528-M3528</f>
        <v>0</v>
      </c>
      <c r="O3528" s="379" t="str">
        <f aca="false">IF(B3528&lt;&gt;B3529,P3528,"")</f>
        <v/>
      </c>
      <c r="P3528" s="211" t="n">
        <f aca="false">IF(D3528=D3527,N3528+P3527,N3528)</f>
        <v>0</v>
      </c>
      <c r="Q3528" s="380" t="str">
        <f aca="false">IF(B3528&gt;40906,"Data entrada não alcançada pelo PPE_II","")</f>
        <v/>
      </c>
    </row>
    <row r="3529" s="211" customFormat="true" ht="12.75" hidden="false" customHeight="false" outlineLevel="0" collapsed="false">
      <c r="A3529" s="368"/>
      <c r="B3529" s="369"/>
      <c r="C3529" s="370"/>
      <c r="D3529" s="371"/>
      <c r="E3529" s="381"/>
      <c r="F3529" s="373"/>
      <c r="G3529" s="374"/>
      <c r="H3529" s="374"/>
      <c r="I3529" s="375"/>
      <c r="J3529" s="376"/>
      <c r="K3529" s="377"/>
      <c r="L3529" s="378" t="n">
        <f aca="false">I3529*K3529</f>
        <v>0</v>
      </c>
      <c r="M3529" s="378" t="n">
        <f aca="false">IF(B3529&lt;40907,I3529*K3529*$M$5,0)</f>
        <v>0</v>
      </c>
      <c r="N3529" s="378" t="n">
        <f aca="false">L3529-M3529</f>
        <v>0</v>
      </c>
      <c r="O3529" s="379" t="str">
        <f aca="false">IF(B3529&lt;&gt;B3530,P3529,"")</f>
        <v/>
      </c>
      <c r="P3529" s="211" t="n">
        <f aca="false">IF(D3529=D3528,N3529+P3528,N3529)</f>
        <v>0</v>
      </c>
      <c r="Q3529" s="380" t="str">
        <f aca="false">IF(B3529&gt;40906,"Data entrada não alcançada pelo PPE_II","")</f>
        <v/>
      </c>
    </row>
    <row r="3530" s="211" customFormat="true" ht="12.75" hidden="false" customHeight="false" outlineLevel="0" collapsed="false">
      <c r="A3530" s="368"/>
      <c r="B3530" s="369"/>
      <c r="C3530" s="370"/>
      <c r="D3530" s="371"/>
      <c r="E3530" s="381"/>
      <c r="F3530" s="373"/>
      <c r="G3530" s="374"/>
      <c r="H3530" s="374"/>
      <c r="I3530" s="375"/>
      <c r="J3530" s="376"/>
      <c r="K3530" s="377"/>
      <c r="L3530" s="378" t="n">
        <f aca="false">I3530*K3530</f>
        <v>0</v>
      </c>
      <c r="M3530" s="378" t="n">
        <f aca="false">IF(B3530&lt;40907,I3530*K3530*$M$5,0)</f>
        <v>0</v>
      </c>
      <c r="N3530" s="378" t="n">
        <f aca="false">L3530-M3530</f>
        <v>0</v>
      </c>
      <c r="O3530" s="379" t="str">
        <f aca="false">IF(B3530&lt;&gt;B3531,P3530,"")</f>
        <v/>
      </c>
      <c r="P3530" s="211" t="n">
        <f aca="false">IF(D3530=D3529,N3530+P3529,N3530)</f>
        <v>0</v>
      </c>
      <c r="Q3530" s="380" t="str">
        <f aca="false">IF(B3530&gt;40906,"Data entrada não alcançada pelo PPE_II","")</f>
        <v/>
      </c>
    </row>
    <row r="3531" s="211" customFormat="true" ht="12.75" hidden="false" customHeight="false" outlineLevel="0" collapsed="false">
      <c r="A3531" s="368"/>
      <c r="B3531" s="369"/>
      <c r="C3531" s="370"/>
      <c r="D3531" s="371"/>
      <c r="E3531" s="381"/>
      <c r="F3531" s="373"/>
      <c r="G3531" s="374"/>
      <c r="H3531" s="374"/>
      <c r="I3531" s="375"/>
      <c r="J3531" s="376"/>
      <c r="K3531" s="377"/>
      <c r="L3531" s="378" t="n">
        <f aca="false">I3531*K3531</f>
        <v>0</v>
      </c>
      <c r="M3531" s="378" t="n">
        <f aca="false">IF(B3531&lt;40907,I3531*K3531*$M$5,0)</f>
        <v>0</v>
      </c>
      <c r="N3531" s="378" t="n">
        <f aca="false">L3531-M3531</f>
        <v>0</v>
      </c>
      <c r="O3531" s="379" t="str">
        <f aca="false">IF(B3531&lt;&gt;B3532,P3531,"")</f>
        <v/>
      </c>
      <c r="P3531" s="211" t="n">
        <f aca="false">IF(D3531=D3530,N3531+P3530,N3531)</f>
        <v>0</v>
      </c>
      <c r="Q3531" s="380" t="str">
        <f aca="false">IF(B3531&gt;40906,"Data entrada não alcançada pelo PPE_II","")</f>
        <v/>
      </c>
    </row>
    <row r="3532" s="211" customFormat="true" ht="12.75" hidden="false" customHeight="false" outlineLevel="0" collapsed="false">
      <c r="A3532" s="368"/>
      <c r="B3532" s="369"/>
      <c r="C3532" s="370"/>
      <c r="D3532" s="371"/>
      <c r="E3532" s="381"/>
      <c r="F3532" s="373"/>
      <c r="G3532" s="374"/>
      <c r="H3532" s="374"/>
      <c r="I3532" s="375"/>
      <c r="J3532" s="376"/>
      <c r="K3532" s="377"/>
      <c r="L3532" s="378" t="n">
        <f aca="false">I3532*K3532</f>
        <v>0</v>
      </c>
      <c r="M3532" s="378" t="n">
        <f aca="false">IF(B3532&lt;40907,I3532*K3532*$M$5,0)</f>
        <v>0</v>
      </c>
      <c r="N3532" s="378" t="n">
        <f aca="false">L3532-M3532</f>
        <v>0</v>
      </c>
      <c r="O3532" s="379" t="str">
        <f aca="false">IF(B3532&lt;&gt;B3533,P3532,"")</f>
        <v/>
      </c>
      <c r="P3532" s="211" t="n">
        <f aca="false">IF(D3532=D3531,N3532+P3531,N3532)</f>
        <v>0</v>
      </c>
      <c r="Q3532" s="380" t="str">
        <f aca="false">IF(B3532&gt;40906,"Data entrada não alcançada pelo PPE_II","")</f>
        <v/>
      </c>
    </row>
    <row r="3533" s="211" customFormat="true" ht="12.75" hidden="false" customHeight="false" outlineLevel="0" collapsed="false">
      <c r="A3533" s="368"/>
      <c r="B3533" s="369"/>
      <c r="C3533" s="370"/>
      <c r="D3533" s="371"/>
      <c r="E3533" s="381"/>
      <c r="F3533" s="373"/>
      <c r="G3533" s="374"/>
      <c r="H3533" s="374"/>
      <c r="I3533" s="375"/>
      <c r="J3533" s="376"/>
      <c r="K3533" s="377"/>
      <c r="L3533" s="378" t="n">
        <f aca="false">I3533*K3533</f>
        <v>0</v>
      </c>
      <c r="M3533" s="378" t="n">
        <f aca="false">IF(B3533&lt;40907,I3533*K3533*$M$5,0)</f>
        <v>0</v>
      </c>
      <c r="N3533" s="378" t="n">
        <f aca="false">L3533-M3533</f>
        <v>0</v>
      </c>
      <c r="O3533" s="379" t="str">
        <f aca="false">IF(B3533&lt;&gt;B3534,P3533,"")</f>
        <v/>
      </c>
      <c r="P3533" s="211" t="n">
        <f aca="false">IF(D3533=D3532,N3533+P3532,N3533)</f>
        <v>0</v>
      </c>
      <c r="Q3533" s="380" t="str">
        <f aca="false">IF(B3533&gt;40906,"Data entrada não alcançada pelo PPE_II","")</f>
        <v/>
      </c>
    </row>
    <row r="3534" s="211" customFormat="true" ht="12.75" hidden="false" customHeight="false" outlineLevel="0" collapsed="false">
      <c r="A3534" s="368"/>
      <c r="B3534" s="369"/>
      <c r="C3534" s="370"/>
      <c r="D3534" s="371"/>
      <c r="E3534" s="381"/>
      <c r="F3534" s="373"/>
      <c r="G3534" s="374"/>
      <c r="H3534" s="374"/>
      <c r="I3534" s="375"/>
      <c r="J3534" s="376"/>
      <c r="K3534" s="377"/>
      <c r="L3534" s="378" t="n">
        <f aca="false">I3534*K3534</f>
        <v>0</v>
      </c>
      <c r="M3534" s="378" t="n">
        <f aca="false">IF(B3534&lt;40907,I3534*K3534*$M$5,0)</f>
        <v>0</v>
      </c>
      <c r="N3534" s="378" t="n">
        <f aca="false">L3534-M3534</f>
        <v>0</v>
      </c>
      <c r="O3534" s="379" t="str">
        <f aca="false">IF(B3534&lt;&gt;B3535,P3534,"")</f>
        <v/>
      </c>
      <c r="P3534" s="211" t="n">
        <f aca="false">IF(D3534=D3533,N3534+P3533,N3534)</f>
        <v>0</v>
      </c>
      <c r="Q3534" s="380" t="str">
        <f aca="false">IF(B3534&gt;40906,"Data entrada não alcançada pelo PPE_II","")</f>
        <v/>
      </c>
    </row>
    <row r="3535" s="211" customFormat="true" ht="12.75" hidden="false" customHeight="false" outlineLevel="0" collapsed="false">
      <c r="A3535" s="368"/>
      <c r="B3535" s="369"/>
      <c r="C3535" s="370"/>
      <c r="D3535" s="371"/>
      <c r="E3535" s="381"/>
      <c r="F3535" s="373"/>
      <c r="G3535" s="374"/>
      <c r="H3535" s="374"/>
      <c r="I3535" s="375"/>
      <c r="J3535" s="376"/>
      <c r="K3535" s="377"/>
      <c r="L3535" s="378" t="n">
        <f aca="false">I3535*K3535</f>
        <v>0</v>
      </c>
      <c r="M3535" s="378" t="n">
        <f aca="false">IF(B3535&lt;40907,I3535*K3535*$M$5,0)</f>
        <v>0</v>
      </c>
      <c r="N3535" s="378" t="n">
        <f aca="false">L3535-M3535</f>
        <v>0</v>
      </c>
      <c r="O3535" s="379" t="str">
        <f aca="false">IF(B3535&lt;&gt;B3536,P3535,"")</f>
        <v/>
      </c>
      <c r="P3535" s="211" t="n">
        <f aca="false">IF(D3535=D3534,N3535+P3534,N3535)</f>
        <v>0</v>
      </c>
      <c r="Q3535" s="380" t="str">
        <f aca="false">IF(B3535&gt;40906,"Data entrada não alcançada pelo PPE_II","")</f>
        <v/>
      </c>
    </row>
    <row r="3536" s="211" customFormat="true" ht="12.75" hidden="false" customHeight="false" outlineLevel="0" collapsed="false">
      <c r="A3536" s="368"/>
      <c r="B3536" s="369"/>
      <c r="C3536" s="370"/>
      <c r="D3536" s="371"/>
      <c r="E3536" s="381"/>
      <c r="F3536" s="373"/>
      <c r="G3536" s="374"/>
      <c r="H3536" s="374"/>
      <c r="I3536" s="375"/>
      <c r="J3536" s="376"/>
      <c r="K3536" s="377"/>
      <c r="L3536" s="378" t="n">
        <f aca="false">I3536*K3536</f>
        <v>0</v>
      </c>
      <c r="M3536" s="378" t="n">
        <f aca="false">IF(B3536&lt;40907,I3536*K3536*$M$5,0)</f>
        <v>0</v>
      </c>
      <c r="N3536" s="378" t="n">
        <f aca="false">L3536-M3536</f>
        <v>0</v>
      </c>
      <c r="O3536" s="379" t="str">
        <f aca="false">IF(B3536&lt;&gt;B3537,P3536,"")</f>
        <v/>
      </c>
      <c r="P3536" s="211" t="n">
        <f aca="false">IF(D3536=D3535,N3536+P3535,N3536)</f>
        <v>0</v>
      </c>
      <c r="Q3536" s="380" t="str">
        <f aca="false">IF(B3536&gt;40906,"Data entrada não alcançada pelo PPE_II","")</f>
        <v/>
      </c>
    </row>
    <row r="3537" s="211" customFormat="true" ht="12.75" hidden="false" customHeight="false" outlineLevel="0" collapsed="false">
      <c r="A3537" s="368"/>
      <c r="B3537" s="369"/>
      <c r="C3537" s="370"/>
      <c r="D3537" s="371"/>
      <c r="E3537" s="381"/>
      <c r="F3537" s="373"/>
      <c r="G3537" s="374"/>
      <c r="H3537" s="374"/>
      <c r="I3537" s="375"/>
      <c r="J3537" s="376"/>
      <c r="K3537" s="377"/>
      <c r="L3537" s="378" t="n">
        <f aca="false">I3537*K3537</f>
        <v>0</v>
      </c>
      <c r="M3537" s="378" t="n">
        <f aca="false">IF(B3537&lt;40907,I3537*K3537*$M$5,0)</f>
        <v>0</v>
      </c>
      <c r="N3537" s="378" t="n">
        <f aca="false">L3537-M3537</f>
        <v>0</v>
      </c>
      <c r="O3537" s="379" t="str">
        <f aca="false">IF(B3537&lt;&gt;B3538,P3537,"")</f>
        <v/>
      </c>
      <c r="P3537" s="211" t="n">
        <f aca="false">IF(D3537=D3536,N3537+P3536,N3537)</f>
        <v>0</v>
      </c>
      <c r="Q3537" s="380" t="str">
        <f aca="false">IF(B3537&gt;40906,"Data entrada não alcançada pelo PPE_II","")</f>
        <v/>
      </c>
    </row>
    <row r="3538" s="211" customFormat="true" ht="12.75" hidden="false" customHeight="false" outlineLevel="0" collapsed="false">
      <c r="A3538" s="368"/>
      <c r="B3538" s="369"/>
      <c r="C3538" s="370"/>
      <c r="D3538" s="371"/>
      <c r="E3538" s="381"/>
      <c r="F3538" s="373"/>
      <c r="G3538" s="374"/>
      <c r="H3538" s="374"/>
      <c r="I3538" s="375"/>
      <c r="J3538" s="376"/>
      <c r="K3538" s="377"/>
      <c r="L3538" s="378" t="n">
        <f aca="false">I3538*K3538</f>
        <v>0</v>
      </c>
      <c r="M3538" s="378" t="n">
        <f aca="false">IF(B3538&lt;40907,I3538*K3538*$M$5,0)</f>
        <v>0</v>
      </c>
      <c r="N3538" s="378" t="n">
        <f aca="false">L3538-M3538</f>
        <v>0</v>
      </c>
      <c r="O3538" s="379" t="str">
        <f aca="false">IF(B3538&lt;&gt;B3539,P3538,"")</f>
        <v/>
      </c>
      <c r="P3538" s="211" t="n">
        <f aca="false">IF(D3538=D3537,N3538+P3537,N3538)</f>
        <v>0</v>
      </c>
      <c r="Q3538" s="380" t="str">
        <f aca="false">IF(B3538&gt;40906,"Data entrada não alcançada pelo PPE_II","")</f>
        <v/>
      </c>
    </row>
    <row r="3539" s="211" customFormat="true" ht="12.75" hidden="false" customHeight="false" outlineLevel="0" collapsed="false">
      <c r="A3539" s="368"/>
      <c r="B3539" s="369"/>
      <c r="C3539" s="370"/>
      <c r="D3539" s="371"/>
      <c r="E3539" s="381"/>
      <c r="F3539" s="373"/>
      <c r="G3539" s="374"/>
      <c r="H3539" s="374"/>
      <c r="I3539" s="375"/>
      <c r="J3539" s="376"/>
      <c r="K3539" s="377"/>
      <c r="L3539" s="378" t="n">
        <f aca="false">I3539*K3539</f>
        <v>0</v>
      </c>
      <c r="M3539" s="378" t="n">
        <f aca="false">IF(B3539&lt;40907,I3539*K3539*$M$5,0)</f>
        <v>0</v>
      </c>
      <c r="N3539" s="378" t="n">
        <f aca="false">L3539-M3539</f>
        <v>0</v>
      </c>
      <c r="O3539" s="379" t="str">
        <f aca="false">IF(B3539&lt;&gt;B3540,P3539,"")</f>
        <v/>
      </c>
      <c r="P3539" s="211" t="n">
        <f aca="false">IF(D3539=D3538,N3539+P3538,N3539)</f>
        <v>0</v>
      </c>
      <c r="Q3539" s="380" t="str">
        <f aca="false">IF(B3539&gt;40906,"Data entrada não alcançada pelo PPE_II","")</f>
        <v/>
      </c>
    </row>
    <row r="3540" s="211" customFormat="true" ht="12.75" hidden="false" customHeight="false" outlineLevel="0" collapsed="false">
      <c r="A3540" s="368"/>
      <c r="B3540" s="369"/>
      <c r="C3540" s="370"/>
      <c r="D3540" s="371"/>
      <c r="E3540" s="381"/>
      <c r="F3540" s="373"/>
      <c r="G3540" s="374"/>
      <c r="H3540" s="374"/>
      <c r="I3540" s="375"/>
      <c r="J3540" s="376"/>
      <c r="K3540" s="377"/>
      <c r="L3540" s="378" t="n">
        <f aca="false">I3540*K3540</f>
        <v>0</v>
      </c>
      <c r="M3540" s="378" t="n">
        <f aca="false">IF(B3540&lt;40907,I3540*K3540*$M$5,0)</f>
        <v>0</v>
      </c>
      <c r="N3540" s="378" t="n">
        <f aca="false">L3540-M3540</f>
        <v>0</v>
      </c>
      <c r="O3540" s="379" t="str">
        <f aca="false">IF(B3540&lt;&gt;B3541,P3540,"")</f>
        <v/>
      </c>
      <c r="P3540" s="211" t="n">
        <f aca="false">IF(D3540=D3539,N3540+P3539,N3540)</f>
        <v>0</v>
      </c>
      <c r="Q3540" s="380" t="str">
        <f aca="false">IF(B3540&gt;40906,"Data entrada não alcançada pelo PPE_II","")</f>
        <v/>
      </c>
    </row>
    <row r="3541" s="211" customFormat="true" ht="12.75" hidden="false" customHeight="false" outlineLevel="0" collapsed="false">
      <c r="A3541" s="368"/>
      <c r="B3541" s="369"/>
      <c r="C3541" s="370"/>
      <c r="D3541" s="371"/>
      <c r="E3541" s="381"/>
      <c r="F3541" s="373"/>
      <c r="G3541" s="374"/>
      <c r="H3541" s="374"/>
      <c r="I3541" s="375"/>
      <c r="J3541" s="376"/>
      <c r="K3541" s="377"/>
      <c r="L3541" s="378" t="n">
        <f aca="false">I3541*K3541</f>
        <v>0</v>
      </c>
      <c r="M3541" s="378" t="n">
        <f aca="false">IF(B3541&lt;40907,I3541*K3541*$M$5,0)</f>
        <v>0</v>
      </c>
      <c r="N3541" s="378" t="n">
        <f aca="false">L3541-M3541</f>
        <v>0</v>
      </c>
      <c r="O3541" s="379" t="str">
        <f aca="false">IF(B3541&lt;&gt;B3542,P3541,"")</f>
        <v/>
      </c>
      <c r="P3541" s="211" t="n">
        <f aca="false">IF(D3541=D3540,N3541+P3540,N3541)</f>
        <v>0</v>
      </c>
      <c r="Q3541" s="380" t="str">
        <f aca="false">IF(B3541&gt;40906,"Data entrada não alcançada pelo PPE_II","")</f>
        <v/>
      </c>
    </row>
    <row r="3542" s="211" customFormat="true" ht="12.75" hidden="false" customHeight="false" outlineLevel="0" collapsed="false">
      <c r="A3542" s="368"/>
      <c r="B3542" s="369"/>
      <c r="C3542" s="370"/>
      <c r="D3542" s="371"/>
      <c r="E3542" s="381"/>
      <c r="F3542" s="373"/>
      <c r="G3542" s="374"/>
      <c r="H3542" s="374"/>
      <c r="I3542" s="375"/>
      <c r="J3542" s="376"/>
      <c r="K3542" s="377"/>
      <c r="L3542" s="378" t="n">
        <f aca="false">I3542*K3542</f>
        <v>0</v>
      </c>
      <c r="M3542" s="378" t="n">
        <f aca="false">IF(B3542&lt;40907,I3542*K3542*$M$5,0)</f>
        <v>0</v>
      </c>
      <c r="N3542" s="378" t="n">
        <f aca="false">L3542-M3542</f>
        <v>0</v>
      </c>
      <c r="O3542" s="379" t="str">
        <f aca="false">IF(B3542&lt;&gt;B3543,P3542,"")</f>
        <v/>
      </c>
      <c r="P3542" s="211" t="n">
        <f aca="false">IF(D3542=D3541,N3542+P3541,N3542)</f>
        <v>0</v>
      </c>
      <c r="Q3542" s="380" t="str">
        <f aca="false">IF(B3542&gt;40906,"Data entrada não alcançada pelo PPE_II","")</f>
        <v/>
      </c>
    </row>
    <row r="3543" s="211" customFormat="true" ht="12.75" hidden="false" customHeight="false" outlineLevel="0" collapsed="false">
      <c r="A3543" s="368"/>
      <c r="B3543" s="369"/>
      <c r="C3543" s="370"/>
      <c r="D3543" s="371"/>
      <c r="E3543" s="381"/>
      <c r="F3543" s="373"/>
      <c r="G3543" s="374"/>
      <c r="H3543" s="374"/>
      <c r="I3543" s="375"/>
      <c r="J3543" s="376"/>
      <c r="K3543" s="377"/>
      <c r="L3543" s="378" t="n">
        <f aca="false">I3543*K3543</f>
        <v>0</v>
      </c>
      <c r="M3543" s="378" t="n">
        <f aca="false">IF(B3543&lt;40907,I3543*K3543*$M$5,0)</f>
        <v>0</v>
      </c>
      <c r="N3543" s="378" t="n">
        <f aca="false">L3543-M3543</f>
        <v>0</v>
      </c>
      <c r="O3543" s="379" t="str">
        <f aca="false">IF(B3543&lt;&gt;B3544,P3543,"")</f>
        <v/>
      </c>
      <c r="P3543" s="211" t="n">
        <f aca="false">IF(D3543=D3542,N3543+P3542,N3543)</f>
        <v>0</v>
      </c>
      <c r="Q3543" s="380" t="str">
        <f aca="false">IF(B3543&gt;40906,"Data entrada não alcançada pelo PPE_II","")</f>
        <v/>
      </c>
    </row>
    <row r="3544" s="211" customFormat="true" ht="12.75" hidden="false" customHeight="false" outlineLevel="0" collapsed="false">
      <c r="A3544" s="368"/>
      <c r="B3544" s="369"/>
      <c r="C3544" s="370"/>
      <c r="D3544" s="371"/>
      <c r="E3544" s="381"/>
      <c r="F3544" s="373"/>
      <c r="G3544" s="374"/>
      <c r="H3544" s="374"/>
      <c r="I3544" s="375"/>
      <c r="J3544" s="376"/>
      <c r="K3544" s="377"/>
      <c r="L3544" s="378" t="n">
        <f aca="false">I3544*K3544</f>
        <v>0</v>
      </c>
      <c r="M3544" s="378" t="n">
        <f aca="false">IF(B3544&lt;40907,I3544*K3544*$M$5,0)</f>
        <v>0</v>
      </c>
      <c r="N3544" s="378" t="n">
        <f aca="false">L3544-M3544</f>
        <v>0</v>
      </c>
      <c r="O3544" s="379" t="str">
        <f aca="false">IF(B3544&lt;&gt;B3545,P3544,"")</f>
        <v/>
      </c>
      <c r="P3544" s="211" t="n">
        <f aca="false">IF(D3544=D3543,N3544+P3543,N3544)</f>
        <v>0</v>
      </c>
      <c r="Q3544" s="380" t="str">
        <f aca="false">IF(B3544&gt;40906,"Data entrada não alcançada pelo PPE_II","")</f>
        <v/>
      </c>
    </row>
    <row r="3545" s="211" customFormat="true" ht="12.75" hidden="false" customHeight="false" outlineLevel="0" collapsed="false">
      <c r="A3545" s="368"/>
      <c r="B3545" s="369"/>
      <c r="C3545" s="370"/>
      <c r="D3545" s="371"/>
      <c r="E3545" s="381"/>
      <c r="F3545" s="373"/>
      <c r="G3545" s="374"/>
      <c r="H3545" s="374"/>
      <c r="I3545" s="375"/>
      <c r="J3545" s="376"/>
      <c r="K3545" s="377"/>
      <c r="L3545" s="378" t="n">
        <f aca="false">I3545*K3545</f>
        <v>0</v>
      </c>
      <c r="M3545" s="378" t="n">
        <f aca="false">IF(B3545&lt;40907,I3545*K3545*$M$5,0)</f>
        <v>0</v>
      </c>
      <c r="N3545" s="378" t="n">
        <f aca="false">L3545-M3545</f>
        <v>0</v>
      </c>
      <c r="O3545" s="379" t="str">
        <f aca="false">IF(B3545&lt;&gt;B3546,P3545,"")</f>
        <v/>
      </c>
      <c r="P3545" s="211" t="n">
        <f aca="false">IF(D3545=D3544,N3545+P3544,N3545)</f>
        <v>0</v>
      </c>
      <c r="Q3545" s="380" t="str">
        <f aca="false">IF(B3545&gt;40906,"Data entrada não alcançada pelo PPE_II","")</f>
        <v/>
      </c>
    </row>
    <row r="3546" s="211" customFormat="true" ht="12.75" hidden="false" customHeight="false" outlineLevel="0" collapsed="false">
      <c r="A3546" s="368"/>
      <c r="B3546" s="369"/>
      <c r="C3546" s="370"/>
      <c r="D3546" s="371"/>
      <c r="E3546" s="381"/>
      <c r="F3546" s="373"/>
      <c r="G3546" s="374"/>
      <c r="H3546" s="374"/>
      <c r="I3546" s="375"/>
      <c r="J3546" s="376"/>
      <c r="K3546" s="377"/>
      <c r="L3546" s="378" t="n">
        <f aca="false">I3546*K3546</f>
        <v>0</v>
      </c>
      <c r="M3546" s="378" t="n">
        <f aca="false">IF(B3546&lt;40907,I3546*K3546*$M$5,0)</f>
        <v>0</v>
      </c>
      <c r="N3546" s="378" t="n">
        <f aca="false">L3546-M3546</f>
        <v>0</v>
      </c>
      <c r="O3546" s="379" t="str">
        <f aca="false">IF(B3546&lt;&gt;B3547,P3546,"")</f>
        <v/>
      </c>
      <c r="P3546" s="211" t="n">
        <f aca="false">IF(D3546=D3545,N3546+P3545,N3546)</f>
        <v>0</v>
      </c>
      <c r="Q3546" s="380" t="str">
        <f aca="false">IF(B3546&gt;40906,"Data entrada não alcançada pelo PPE_II","")</f>
        <v/>
      </c>
    </row>
    <row r="3547" s="211" customFormat="true" ht="12.75" hidden="false" customHeight="false" outlineLevel="0" collapsed="false">
      <c r="A3547" s="368"/>
      <c r="B3547" s="369"/>
      <c r="C3547" s="370"/>
      <c r="D3547" s="371"/>
      <c r="E3547" s="381"/>
      <c r="F3547" s="373"/>
      <c r="G3547" s="374"/>
      <c r="H3547" s="374"/>
      <c r="I3547" s="375"/>
      <c r="J3547" s="376"/>
      <c r="K3547" s="377"/>
      <c r="L3547" s="378" t="n">
        <f aca="false">I3547*K3547</f>
        <v>0</v>
      </c>
      <c r="M3547" s="378" t="n">
        <f aca="false">IF(B3547&lt;40907,I3547*K3547*$M$5,0)</f>
        <v>0</v>
      </c>
      <c r="N3547" s="378" t="n">
        <f aca="false">L3547-M3547</f>
        <v>0</v>
      </c>
      <c r="O3547" s="379" t="str">
        <f aca="false">IF(B3547&lt;&gt;B3548,P3547,"")</f>
        <v/>
      </c>
      <c r="P3547" s="211" t="n">
        <f aca="false">IF(D3547=D3546,N3547+P3546,N3547)</f>
        <v>0</v>
      </c>
      <c r="Q3547" s="380" t="str">
        <f aca="false">IF(B3547&gt;40906,"Data entrada não alcançada pelo PPE_II","")</f>
        <v/>
      </c>
    </row>
    <row r="3548" s="211" customFormat="true" ht="12.75" hidden="false" customHeight="false" outlineLevel="0" collapsed="false">
      <c r="A3548" s="368"/>
      <c r="B3548" s="369"/>
      <c r="C3548" s="370"/>
      <c r="D3548" s="371"/>
      <c r="E3548" s="381"/>
      <c r="F3548" s="373"/>
      <c r="G3548" s="374"/>
      <c r="H3548" s="374"/>
      <c r="I3548" s="375"/>
      <c r="J3548" s="376"/>
      <c r="K3548" s="377"/>
      <c r="L3548" s="378" t="n">
        <f aca="false">I3548*K3548</f>
        <v>0</v>
      </c>
      <c r="M3548" s="378" t="n">
        <f aca="false">IF(B3548&lt;40907,I3548*K3548*$M$5,0)</f>
        <v>0</v>
      </c>
      <c r="N3548" s="378" t="n">
        <f aca="false">L3548-M3548</f>
        <v>0</v>
      </c>
      <c r="O3548" s="379" t="str">
        <f aca="false">IF(B3548&lt;&gt;B3549,P3548,"")</f>
        <v/>
      </c>
      <c r="P3548" s="211" t="n">
        <f aca="false">IF(D3548=D3547,N3548+P3547,N3548)</f>
        <v>0</v>
      </c>
      <c r="Q3548" s="380" t="str">
        <f aca="false">IF(B3548&gt;40906,"Data entrada não alcançada pelo PPE_II","")</f>
        <v/>
      </c>
    </row>
    <row r="3549" s="211" customFormat="true" ht="12.75" hidden="false" customHeight="false" outlineLevel="0" collapsed="false">
      <c r="A3549" s="368"/>
      <c r="B3549" s="369"/>
      <c r="C3549" s="370"/>
      <c r="D3549" s="371"/>
      <c r="E3549" s="381"/>
      <c r="F3549" s="373"/>
      <c r="G3549" s="374"/>
      <c r="H3549" s="374"/>
      <c r="I3549" s="375"/>
      <c r="J3549" s="376"/>
      <c r="K3549" s="377"/>
      <c r="L3549" s="378" t="n">
        <f aca="false">I3549*K3549</f>
        <v>0</v>
      </c>
      <c r="M3549" s="378" t="n">
        <f aca="false">IF(B3549&lt;40907,I3549*K3549*$M$5,0)</f>
        <v>0</v>
      </c>
      <c r="N3549" s="378" t="n">
        <f aca="false">L3549-M3549</f>
        <v>0</v>
      </c>
      <c r="O3549" s="379" t="str">
        <f aca="false">IF(B3549&lt;&gt;B3550,P3549,"")</f>
        <v/>
      </c>
      <c r="P3549" s="211" t="n">
        <f aca="false">IF(D3549=D3548,N3549+P3548,N3549)</f>
        <v>0</v>
      </c>
      <c r="Q3549" s="380" t="str">
        <f aca="false">IF(B3549&gt;40906,"Data entrada não alcançada pelo PPE_II","")</f>
        <v/>
      </c>
    </row>
    <row r="3550" s="211" customFormat="true" ht="12.75" hidden="false" customHeight="false" outlineLevel="0" collapsed="false">
      <c r="A3550" s="368"/>
      <c r="B3550" s="369"/>
      <c r="C3550" s="370"/>
      <c r="D3550" s="371"/>
      <c r="E3550" s="381"/>
      <c r="F3550" s="373"/>
      <c r="G3550" s="374"/>
      <c r="H3550" s="374"/>
      <c r="I3550" s="375"/>
      <c r="J3550" s="376"/>
      <c r="K3550" s="377"/>
      <c r="L3550" s="378" t="n">
        <f aca="false">I3550*K3550</f>
        <v>0</v>
      </c>
      <c r="M3550" s="378" t="n">
        <f aca="false">IF(B3550&lt;40907,I3550*K3550*$M$5,0)</f>
        <v>0</v>
      </c>
      <c r="N3550" s="378" t="n">
        <f aca="false">L3550-M3550</f>
        <v>0</v>
      </c>
      <c r="O3550" s="379" t="str">
        <f aca="false">IF(B3550&lt;&gt;B3551,P3550,"")</f>
        <v/>
      </c>
      <c r="P3550" s="211" t="n">
        <f aca="false">IF(D3550=D3549,N3550+P3549,N3550)</f>
        <v>0</v>
      </c>
      <c r="Q3550" s="380" t="str">
        <f aca="false">IF(B3550&gt;40906,"Data entrada não alcançada pelo PPE_II","")</f>
        <v/>
      </c>
    </row>
    <row r="3551" s="211" customFormat="true" ht="12.75" hidden="false" customHeight="false" outlineLevel="0" collapsed="false">
      <c r="A3551" s="368"/>
      <c r="B3551" s="369"/>
      <c r="C3551" s="370"/>
      <c r="D3551" s="371"/>
      <c r="E3551" s="381"/>
      <c r="F3551" s="373"/>
      <c r="G3551" s="374"/>
      <c r="H3551" s="374"/>
      <c r="I3551" s="375"/>
      <c r="J3551" s="376"/>
      <c r="K3551" s="377"/>
      <c r="L3551" s="378" t="n">
        <f aca="false">I3551*K3551</f>
        <v>0</v>
      </c>
      <c r="M3551" s="378" t="n">
        <f aca="false">IF(B3551&lt;40907,I3551*K3551*$M$5,0)</f>
        <v>0</v>
      </c>
      <c r="N3551" s="378" t="n">
        <f aca="false">L3551-M3551</f>
        <v>0</v>
      </c>
      <c r="O3551" s="379" t="str">
        <f aca="false">IF(B3551&lt;&gt;B3552,P3551,"")</f>
        <v/>
      </c>
      <c r="P3551" s="211" t="n">
        <f aca="false">IF(D3551=D3550,N3551+P3550,N3551)</f>
        <v>0</v>
      </c>
      <c r="Q3551" s="380" t="str">
        <f aca="false">IF(B3551&gt;40906,"Data entrada não alcançada pelo PPE_II","")</f>
        <v/>
      </c>
    </row>
    <row r="3552" s="211" customFormat="true" ht="12.75" hidden="false" customHeight="false" outlineLevel="0" collapsed="false">
      <c r="A3552" s="368"/>
      <c r="B3552" s="369"/>
      <c r="C3552" s="370"/>
      <c r="D3552" s="371"/>
      <c r="E3552" s="381"/>
      <c r="F3552" s="373"/>
      <c r="G3552" s="374"/>
      <c r="H3552" s="374"/>
      <c r="I3552" s="375"/>
      <c r="J3552" s="376"/>
      <c r="K3552" s="377"/>
      <c r="L3552" s="378" t="n">
        <f aca="false">I3552*K3552</f>
        <v>0</v>
      </c>
      <c r="M3552" s="378" t="n">
        <f aca="false">IF(B3552&lt;40907,I3552*K3552*$M$5,0)</f>
        <v>0</v>
      </c>
      <c r="N3552" s="378" t="n">
        <f aca="false">L3552-M3552</f>
        <v>0</v>
      </c>
      <c r="O3552" s="379" t="str">
        <f aca="false">IF(B3552&lt;&gt;B3553,P3552,"")</f>
        <v/>
      </c>
      <c r="P3552" s="211" t="n">
        <f aca="false">IF(D3552=D3551,N3552+P3551,N3552)</f>
        <v>0</v>
      </c>
      <c r="Q3552" s="380" t="str">
        <f aca="false">IF(B3552&gt;40906,"Data entrada não alcançada pelo PPE_II","")</f>
        <v/>
      </c>
    </row>
    <row r="3553" s="211" customFormat="true" ht="12.75" hidden="false" customHeight="false" outlineLevel="0" collapsed="false">
      <c r="A3553" s="368"/>
      <c r="B3553" s="369"/>
      <c r="C3553" s="370"/>
      <c r="D3553" s="371"/>
      <c r="E3553" s="381"/>
      <c r="F3553" s="373"/>
      <c r="G3553" s="374"/>
      <c r="H3553" s="374"/>
      <c r="I3553" s="375"/>
      <c r="J3553" s="376"/>
      <c r="K3553" s="377"/>
      <c r="L3553" s="378" t="n">
        <f aca="false">I3553*K3553</f>
        <v>0</v>
      </c>
      <c r="M3553" s="378" t="n">
        <f aca="false">IF(B3553&lt;40907,I3553*K3553*$M$5,0)</f>
        <v>0</v>
      </c>
      <c r="N3553" s="378" t="n">
        <f aca="false">L3553-M3553</f>
        <v>0</v>
      </c>
      <c r="O3553" s="379" t="str">
        <f aca="false">IF(B3553&lt;&gt;B3554,P3553,"")</f>
        <v/>
      </c>
      <c r="P3553" s="211" t="n">
        <f aca="false">IF(D3553=D3552,N3553+P3552,N3553)</f>
        <v>0</v>
      </c>
      <c r="Q3553" s="380" t="str">
        <f aca="false">IF(B3553&gt;40906,"Data entrada não alcançada pelo PPE_II","")</f>
        <v/>
      </c>
    </row>
    <row r="3554" s="211" customFormat="true" ht="12.75" hidden="false" customHeight="false" outlineLevel="0" collapsed="false">
      <c r="A3554" s="368"/>
      <c r="B3554" s="369"/>
      <c r="C3554" s="370"/>
      <c r="D3554" s="371"/>
      <c r="E3554" s="381"/>
      <c r="F3554" s="373"/>
      <c r="G3554" s="374"/>
      <c r="H3554" s="374"/>
      <c r="I3554" s="375"/>
      <c r="J3554" s="376"/>
      <c r="K3554" s="377"/>
      <c r="L3554" s="378" t="n">
        <f aca="false">I3554*K3554</f>
        <v>0</v>
      </c>
      <c r="M3554" s="378" t="n">
        <f aca="false">IF(B3554&lt;40907,I3554*K3554*$M$5,0)</f>
        <v>0</v>
      </c>
      <c r="N3554" s="378" t="n">
        <f aca="false">L3554-M3554</f>
        <v>0</v>
      </c>
      <c r="O3554" s="379" t="str">
        <f aca="false">IF(B3554&lt;&gt;B3555,P3554,"")</f>
        <v/>
      </c>
      <c r="P3554" s="211" t="n">
        <f aca="false">IF(D3554=D3553,N3554+P3553,N3554)</f>
        <v>0</v>
      </c>
      <c r="Q3554" s="380" t="str">
        <f aca="false">IF(B3554&gt;40906,"Data entrada não alcançada pelo PPE_II","")</f>
        <v/>
      </c>
    </row>
    <row r="3555" s="211" customFormat="true" ht="12.75" hidden="false" customHeight="false" outlineLevel="0" collapsed="false">
      <c r="A3555" s="368"/>
      <c r="B3555" s="369"/>
      <c r="C3555" s="370"/>
      <c r="D3555" s="371"/>
      <c r="E3555" s="381"/>
      <c r="F3555" s="373"/>
      <c r="G3555" s="374"/>
      <c r="H3555" s="374"/>
      <c r="I3555" s="375"/>
      <c r="J3555" s="376"/>
      <c r="K3555" s="377"/>
      <c r="L3555" s="378" t="n">
        <f aca="false">I3555*K3555</f>
        <v>0</v>
      </c>
      <c r="M3555" s="378" t="n">
        <f aca="false">IF(B3555&lt;40907,I3555*K3555*$M$5,0)</f>
        <v>0</v>
      </c>
      <c r="N3555" s="378" t="n">
        <f aca="false">L3555-M3555</f>
        <v>0</v>
      </c>
      <c r="O3555" s="379" t="str">
        <f aca="false">IF(B3555&lt;&gt;B3556,P3555,"")</f>
        <v/>
      </c>
      <c r="P3555" s="211" t="n">
        <f aca="false">IF(D3555=D3554,N3555+P3554,N3555)</f>
        <v>0</v>
      </c>
      <c r="Q3555" s="380" t="str">
        <f aca="false">IF(B3555&gt;40906,"Data entrada não alcançada pelo PPE_II","")</f>
        <v/>
      </c>
    </row>
    <row r="3556" s="211" customFormat="true" ht="12.75" hidden="false" customHeight="false" outlineLevel="0" collapsed="false">
      <c r="A3556" s="368"/>
      <c r="B3556" s="369"/>
      <c r="C3556" s="370"/>
      <c r="D3556" s="371"/>
      <c r="E3556" s="381"/>
      <c r="F3556" s="373"/>
      <c r="G3556" s="374"/>
      <c r="H3556" s="374"/>
      <c r="I3556" s="375"/>
      <c r="J3556" s="376"/>
      <c r="K3556" s="377"/>
      <c r="L3556" s="378" t="n">
        <f aca="false">I3556*K3556</f>
        <v>0</v>
      </c>
      <c r="M3556" s="378" t="n">
        <f aca="false">IF(B3556&lt;40907,I3556*K3556*$M$5,0)</f>
        <v>0</v>
      </c>
      <c r="N3556" s="378" t="n">
        <f aca="false">L3556-M3556</f>
        <v>0</v>
      </c>
      <c r="O3556" s="379" t="str">
        <f aca="false">IF(B3556&lt;&gt;B3557,P3556,"")</f>
        <v/>
      </c>
      <c r="P3556" s="211" t="n">
        <f aca="false">IF(D3556=D3555,N3556+P3555,N3556)</f>
        <v>0</v>
      </c>
      <c r="Q3556" s="380" t="str">
        <f aca="false">IF(B3556&gt;40906,"Data entrada não alcançada pelo PPE_II","")</f>
        <v/>
      </c>
    </row>
    <row r="3557" s="211" customFormat="true" ht="12.75" hidden="false" customHeight="false" outlineLevel="0" collapsed="false">
      <c r="A3557" s="368"/>
      <c r="B3557" s="369"/>
      <c r="C3557" s="370"/>
      <c r="D3557" s="371"/>
      <c r="E3557" s="381"/>
      <c r="F3557" s="373"/>
      <c r="G3557" s="374"/>
      <c r="H3557" s="374"/>
      <c r="I3557" s="375"/>
      <c r="J3557" s="376"/>
      <c r="K3557" s="377"/>
      <c r="L3557" s="378" t="n">
        <f aca="false">I3557*K3557</f>
        <v>0</v>
      </c>
      <c r="M3557" s="378" t="n">
        <f aca="false">IF(B3557&lt;40907,I3557*K3557*$M$5,0)</f>
        <v>0</v>
      </c>
      <c r="N3557" s="378" t="n">
        <f aca="false">L3557-M3557</f>
        <v>0</v>
      </c>
      <c r="O3557" s="379" t="str">
        <f aca="false">IF(B3557&lt;&gt;B3558,P3557,"")</f>
        <v/>
      </c>
      <c r="P3557" s="211" t="n">
        <f aca="false">IF(D3557=D3556,N3557+P3556,N3557)</f>
        <v>0</v>
      </c>
      <c r="Q3557" s="380" t="str">
        <f aca="false">IF(B3557&gt;40906,"Data entrada não alcançada pelo PPE_II","")</f>
        <v/>
      </c>
    </row>
    <row r="3558" s="211" customFormat="true" ht="12.75" hidden="false" customHeight="false" outlineLevel="0" collapsed="false">
      <c r="A3558" s="368"/>
      <c r="B3558" s="369"/>
      <c r="C3558" s="370"/>
      <c r="D3558" s="371"/>
      <c r="E3558" s="381"/>
      <c r="F3558" s="373"/>
      <c r="G3558" s="374"/>
      <c r="H3558" s="374"/>
      <c r="I3558" s="375"/>
      <c r="J3558" s="376"/>
      <c r="K3558" s="377"/>
      <c r="L3558" s="378" t="n">
        <f aca="false">I3558*K3558</f>
        <v>0</v>
      </c>
      <c r="M3558" s="378" t="n">
        <f aca="false">IF(B3558&lt;40907,I3558*K3558*$M$5,0)</f>
        <v>0</v>
      </c>
      <c r="N3558" s="378" t="n">
        <f aca="false">L3558-M3558</f>
        <v>0</v>
      </c>
      <c r="O3558" s="379" t="str">
        <f aca="false">IF(B3558&lt;&gt;B3559,P3558,"")</f>
        <v/>
      </c>
      <c r="P3558" s="211" t="n">
        <f aca="false">IF(D3558=D3557,N3558+P3557,N3558)</f>
        <v>0</v>
      </c>
      <c r="Q3558" s="380" t="str">
        <f aca="false">IF(B3558&gt;40906,"Data entrada não alcançada pelo PPE_II","")</f>
        <v/>
      </c>
    </row>
    <row r="3559" s="211" customFormat="true" ht="12.75" hidden="false" customHeight="false" outlineLevel="0" collapsed="false">
      <c r="A3559" s="368"/>
      <c r="B3559" s="369"/>
      <c r="C3559" s="370"/>
      <c r="D3559" s="371"/>
      <c r="E3559" s="381"/>
      <c r="F3559" s="373"/>
      <c r="G3559" s="374"/>
      <c r="H3559" s="374"/>
      <c r="I3559" s="375"/>
      <c r="J3559" s="376"/>
      <c r="K3559" s="377"/>
      <c r="L3559" s="378" t="n">
        <f aca="false">I3559*K3559</f>
        <v>0</v>
      </c>
      <c r="M3559" s="378" t="n">
        <f aca="false">IF(B3559&lt;40907,I3559*K3559*$M$5,0)</f>
        <v>0</v>
      </c>
      <c r="N3559" s="378" t="n">
        <f aca="false">L3559-M3559</f>
        <v>0</v>
      </c>
      <c r="O3559" s="379" t="str">
        <f aca="false">IF(B3559&lt;&gt;B3560,P3559,"")</f>
        <v/>
      </c>
      <c r="P3559" s="211" t="n">
        <f aca="false">IF(D3559=D3558,N3559+P3558,N3559)</f>
        <v>0</v>
      </c>
      <c r="Q3559" s="380" t="str">
        <f aca="false">IF(B3559&gt;40906,"Data entrada não alcançada pelo PPE_II","")</f>
        <v/>
      </c>
    </row>
    <row r="3560" s="211" customFormat="true" ht="12.75" hidden="false" customHeight="false" outlineLevel="0" collapsed="false">
      <c r="A3560" s="368"/>
      <c r="B3560" s="369"/>
      <c r="C3560" s="370"/>
      <c r="D3560" s="371"/>
      <c r="E3560" s="381"/>
      <c r="F3560" s="373"/>
      <c r="G3560" s="374"/>
      <c r="H3560" s="374"/>
      <c r="I3560" s="375"/>
      <c r="J3560" s="376"/>
      <c r="K3560" s="377"/>
      <c r="L3560" s="378" t="n">
        <f aca="false">I3560*K3560</f>
        <v>0</v>
      </c>
      <c r="M3560" s="378" t="n">
        <f aca="false">IF(B3560&lt;40907,I3560*K3560*$M$5,0)</f>
        <v>0</v>
      </c>
      <c r="N3560" s="378" t="n">
        <f aca="false">L3560-M3560</f>
        <v>0</v>
      </c>
      <c r="O3560" s="379" t="str">
        <f aca="false">IF(B3560&lt;&gt;B3561,P3560,"")</f>
        <v/>
      </c>
      <c r="P3560" s="211" t="n">
        <f aca="false">IF(D3560=D3559,N3560+P3559,N3560)</f>
        <v>0</v>
      </c>
      <c r="Q3560" s="380" t="str">
        <f aca="false">IF(B3560&gt;40906,"Data entrada não alcançada pelo PPE_II","")</f>
        <v/>
      </c>
    </row>
    <row r="3561" s="211" customFormat="true" ht="12.75" hidden="false" customHeight="false" outlineLevel="0" collapsed="false">
      <c r="A3561" s="368"/>
      <c r="B3561" s="369"/>
      <c r="C3561" s="370"/>
      <c r="D3561" s="371"/>
      <c r="E3561" s="381"/>
      <c r="F3561" s="373"/>
      <c r="G3561" s="374"/>
      <c r="H3561" s="374"/>
      <c r="I3561" s="375"/>
      <c r="J3561" s="376"/>
      <c r="K3561" s="377"/>
      <c r="L3561" s="378" t="n">
        <f aca="false">I3561*K3561</f>
        <v>0</v>
      </c>
      <c r="M3561" s="378" t="n">
        <f aca="false">IF(B3561&lt;40907,I3561*K3561*$M$5,0)</f>
        <v>0</v>
      </c>
      <c r="N3561" s="378" t="n">
        <f aca="false">L3561-M3561</f>
        <v>0</v>
      </c>
      <c r="O3561" s="379" t="str">
        <f aca="false">IF(B3561&lt;&gt;B3562,P3561,"")</f>
        <v/>
      </c>
      <c r="P3561" s="211" t="n">
        <f aca="false">IF(D3561=D3560,N3561+P3560,N3561)</f>
        <v>0</v>
      </c>
      <c r="Q3561" s="380" t="str">
        <f aca="false">IF(B3561&gt;40906,"Data entrada não alcançada pelo PPE_II","")</f>
        <v/>
      </c>
    </row>
    <row r="3562" s="211" customFormat="true" ht="12.75" hidden="false" customHeight="false" outlineLevel="0" collapsed="false">
      <c r="A3562" s="368"/>
      <c r="B3562" s="369"/>
      <c r="C3562" s="370"/>
      <c r="D3562" s="371"/>
      <c r="E3562" s="381"/>
      <c r="F3562" s="373"/>
      <c r="G3562" s="374"/>
      <c r="H3562" s="374"/>
      <c r="I3562" s="375"/>
      <c r="J3562" s="376"/>
      <c r="K3562" s="377"/>
      <c r="L3562" s="378" t="n">
        <f aca="false">I3562*K3562</f>
        <v>0</v>
      </c>
      <c r="M3562" s="378" t="n">
        <f aca="false">IF(B3562&lt;40907,I3562*K3562*$M$5,0)</f>
        <v>0</v>
      </c>
      <c r="N3562" s="378" t="n">
        <f aca="false">L3562-M3562</f>
        <v>0</v>
      </c>
      <c r="O3562" s="379" t="str">
        <f aca="false">IF(B3562&lt;&gt;B3563,P3562,"")</f>
        <v/>
      </c>
      <c r="P3562" s="211" t="n">
        <f aca="false">IF(D3562=D3561,N3562+P3561,N3562)</f>
        <v>0</v>
      </c>
      <c r="Q3562" s="380" t="str">
        <f aca="false">IF(B3562&gt;40906,"Data entrada não alcançada pelo PPE_II","")</f>
        <v/>
      </c>
    </row>
    <row r="3563" s="211" customFormat="true" ht="12.75" hidden="false" customHeight="false" outlineLevel="0" collapsed="false">
      <c r="A3563" s="368"/>
      <c r="B3563" s="369"/>
      <c r="C3563" s="370"/>
      <c r="D3563" s="371"/>
      <c r="E3563" s="381"/>
      <c r="F3563" s="373"/>
      <c r="G3563" s="374"/>
      <c r="H3563" s="374"/>
      <c r="I3563" s="375"/>
      <c r="J3563" s="376"/>
      <c r="K3563" s="377"/>
      <c r="L3563" s="378" t="n">
        <f aca="false">I3563*K3563</f>
        <v>0</v>
      </c>
      <c r="M3563" s="378" t="n">
        <f aca="false">IF(B3563&lt;40907,I3563*K3563*$M$5,0)</f>
        <v>0</v>
      </c>
      <c r="N3563" s="378" t="n">
        <f aca="false">L3563-M3563</f>
        <v>0</v>
      </c>
      <c r="O3563" s="379" t="str">
        <f aca="false">IF(B3563&lt;&gt;B3564,P3563,"")</f>
        <v/>
      </c>
      <c r="P3563" s="211" t="n">
        <f aca="false">IF(D3563=D3562,N3563+P3562,N3563)</f>
        <v>0</v>
      </c>
      <c r="Q3563" s="380" t="str">
        <f aca="false">IF(B3563&gt;40906,"Data entrada não alcançada pelo PPE_II","")</f>
        <v/>
      </c>
    </row>
    <row r="3564" s="211" customFormat="true" ht="12.75" hidden="false" customHeight="false" outlineLevel="0" collapsed="false">
      <c r="A3564" s="368"/>
      <c r="B3564" s="369"/>
      <c r="C3564" s="370"/>
      <c r="D3564" s="371"/>
      <c r="E3564" s="381"/>
      <c r="F3564" s="373"/>
      <c r="G3564" s="374"/>
      <c r="H3564" s="374"/>
      <c r="I3564" s="375"/>
      <c r="J3564" s="376"/>
      <c r="K3564" s="377"/>
      <c r="L3564" s="378" t="n">
        <f aca="false">I3564*K3564</f>
        <v>0</v>
      </c>
      <c r="M3564" s="378" t="n">
        <f aca="false">IF(B3564&lt;40907,I3564*K3564*$M$5,0)</f>
        <v>0</v>
      </c>
      <c r="N3564" s="378" t="n">
        <f aca="false">L3564-M3564</f>
        <v>0</v>
      </c>
      <c r="O3564" s="379" t="str">
        <f aca="false">IF(B3564&lt;&gt;B3565,P3564,"")</f>
        <v/>
      </c>
      <c r="P3564" s="211" t="n">
        <f aca="false">IF(D3564=D3563,N3564+P3563,N3564)</f>
        <v>0</v>
      </c>
      <c r="Q3564" s="380" t="str">
        <f aca="false">IF(B3564&gt;40906,"Data entrada não alcançada pelo PPE_II","")</f>
        <v/>
      </c>
    </row>
    <row r="3565" s="211" customFormat="true" ht="12.75" hidden="false" customHeight="false" outlineLevel="0" collapsed="false">
      <c r="A3565" s="368"/>
      <c r="B3565" s="369"/>
      <c r="C3565" s="370"/>
      <c r="D3565" s="371"/>
      <c r="E3565" s="381"/>
      <c r="F3565" s="373"/>
      <c r="G3565" s="374"/>
      <c r="H3565" s="374"/>
      <c r="I3565" s="375"/>
      <c r="J3565" s="376"/>
      <c r="K3565" s="377"/>
      <c r="L3565" s="378" t="n">
        <f aca="false">I3565*K3565</f>
        <v>0</v>
      </c>
      <c r="M3565" s="378" t="n">
        <f aca="false">IF(B3565&lt;40907,I3565*K3565*$M$5,0)</f>
        <v>0</v>
      </c>
      <c r="N3565" s="378" t="n">
        <f aca="false">L3565-M3565</f>
        <v>0</v>
      </c>
      <c r="O3565" s="379" t="str">
        <f aca="false">IF(B3565&lt;&gt;B3566,P3565,"")</f>
        <v/>
      </c>
      <c r="P3565" s="211" t="n">
        <f aca="false">IF(D3565=D3564,N3565+P3564,N3565)</f>
        <v>0</v>
      </c>
      <c r="Q3565" s="380" t="str">
        <f aca="false">IF(B3565&gt;40906,"Data entrada não alcançada pelo PPE_II","")</f>
        <v/>
      </c>
    </row>
    <row r="3566" s="211" customFormat="true" ht="12.75" hidden="false" customHeight="false" outlineLevel="0" collapsed="false">
      <c r="A3566" s="368"/>
      <c r="B3566" s="369"/>
      <c r="C3566" s="370"/>
      <c r="D3566" s="371"/>
      <c r="E3566" s="381"/>
      <c r="F3566" s="373"/>
      <c r="G3566" s="374"/>
      <c r="H3566" s="374"/>
      <c r="I3566" s="375"/>
      <c r="J3566" s="376"/>
      <c r="K3566" s="377"/>
      <c r="L3566" s="378" t="n">
        <f aca="false">I3566*K3566</f>
        <v>0</v>
      </c>
      <c r="M3566" s="378" t="n">
        <f aca="false">IF(B3566&lt;40907,I3566*K3566*$M$5,0)</f>
        <v>0</v>
      </c>
      <c r="N3566" s="378" t="n">
        <f aca="false">L3566-M3566</f>
        <v>0</v>
      </c>
      <c r="O3566" s="379" t="str">
        <f aca="false">IF(B3566&lt;&gt;B3567,P3566,"")</f>
        <v/>
      </c>
      <c r="P3566" s="211" t="n">
        <f aca="false">IF(D3566=D3565,N3566+P3565,N3566)</f>
        <v>0</v>
      </c>
      <c r="Q3566" s="380" t="str">
        <f aca="false">IF(B3566&gt;40906,"Data entrada não alcançada pelo PPE_II","")</f>
        <v/>
      </c>
    </row>
    <row r="3567" s="211" customFormat="true" ht="12.75" hidden="false" customHeight="false" outlineLevel="0" collapsed="false">
      <c r="A3567" s="368"/>
      <c r="B3567" s="369"/>
      <c r="C3567" s="370"/>
      <c r="D3567" s="371"/>
      <c r="E3567" s="381"/>
      <c r="F3567" s="373"/>
      <c r="G3567" s="374"/>
      <c r="H3567" s="374"/>
      <c r="I3567" s="375"/>
      <c r="J3567" s="376"/>
      <c r="K3567" s="377"/>
      <c r="L3567" s="378" t="n">
        <f aca="false">I3567*K3567</f>
        <v>0</v>
      </c>
      <c r="M3567" s="378" t="n">
        <f aca="false">IF(B3567&lt;40907,I3567*K3567*$M$5,0)</f>
        <v>0</v>
      </c>
      <c r="N3567" s="378" t="n">
        <f aca="false">L3567-M3567</f>
        <v>0</v>
      </c>
      <c r="O3567" s="379" t="str">
        <f aca="false">IF(B3567&lt;&gt;B3568,P3567,"")</f>
        <v/>
      </c>
      <c r="P3567" s="211" t="n">
        <f aca="false">IF(D3567=D3566,N3567+P3566,N3567)</f>
        <v>0</v>
      </c>
      <c r="Q3567" s="380" t="str">
        <f aca="false">IF(B3567&gt;40906,"Data entrada não alcançada pelo PPE_II","")</f>
        <v/>
      </c>
    </row>
    <row r="3568" s="211" customFormat="true" ht="12.75" hidden="false" customHeight="false" outlineLevel="0" collapsed="false">
      <c r="A3568" s="368"/>
      <c r="B3568" s="369"/>
      <c r="C3568" s="370"/>
      <c r="D3568" s="371"/>
      <c r="E3568" s="381"/>
      <c r="F3568" s="373"/>
      <c r="G3568" s="374"/>
      <c r="H3568" s="374"/>
      <c r="I3568" s="375"/>
      <c r="J3568" s="376"/>
      <c r="K3568" s="377"/>
      <c r="L3568" s="378" t="n">
        <f aca="false">I3568*K3568</f>
        <v>0</v>
      </c>
      <c r="M3568" s="378" t="n">
        <f aca="false">IF(B3568&lt;40907,I3568*K3568*$M$5,0)</f>
        <v>0</v>
      </c>
      <c r="N3568" s="378" t="n">
        <f aca="false">L3568-M3568</f>
        <v>0</v>
      </c>
      <c r="O3568" s="379" t="str">
        <f aca="false">IF(B3568&lt;&gt;B3569,P3568,"")</f>
        <v/>
      </c>
      <c r="P3568" s="211" t="n">
        <f aca="false">IF(D3568=D3567,N3568+P3567,N3568)</f>
        <v>0</v>
      </c>
      <c r="Q3568" s="380" t="str">
        <f aca="false">IF(B3568&gt;40906,"Data entrada não alcançada pelo PPE_II","")</f>
        <v/>
      </c>
    </row>
    <row r="3569" s="211" customFormat="true" ht="12.75" hidden="false" customHeight="false" outlineLevel="0" collapsed="false">
      <c r="A3569" s="368"/>
      <c r="B3569" s="369"/>
      <c r="C3569" s="370"/>
      <c r="D3569" s="371"/>
      <c r="E3569" s="381"/>
      <c r="F3569" s="373"/>
      <c r="G3569" s="374"/>
      <c r="H3569" s="374"/>
      <c r="I3569" s="375"/>
      <c r="J3569" s="376"/>
      <c r="K3569" s="377"/>
      <c r="L3569" s="378" t="n">
        <f aca="false">I3569*K3569</f>
        <v>0</v>
      </c>
      <c r="M3569" s="378" t="n">
        <f aca="false">IF(B3569&lt;40907,I3569*K3569*$M$5,0)</f>
        <v>0</v>
      </c>
      <c r="N3569" s="378" t="n">
        <f aca="false">L3569-M3569</f>
        <v>0</v>
      </c>
      <c r="O3569" s="379" t="str">
        <f aca="false">IF(B3569&lt;&gt;B3570,P3569,"")</f>
        <v/>
      </c>
      <c r="P3569" s="211" t="n">
        <f aca="false">IF(D3569=D3568,N3569+P3568,N3569)</f>
        <v>0</v>
      </c>
      <c r="Q3569" s="380" t="str">
        <f aca="false">IF(B3569&gt;40906,"Data entrada não alcançada pelo PPE_II","")</f>
        <v/>
      </c>
    </row>
    <row r="3570" s="211" customFormat="true" ht="12.75" hidden="false" customHeight="false" outlineLevel="0" collapsed="false">
      <c r="A3570" s="368"/>
      <c r="B3570" s="369"/>
      <c r="C3570" s="370"/>
      <c r="D3570" s="371"/>
      <c r="E3570" s="381"/>
      <c r="F3570" s="373"/>
      <c r="G3570" s="374"/>
      <c r="H3570" s="374"/>
      <c r="I3570" s="375"/>
      <c r="J3570" s="376"/>
      <c r="K3570" s="377"/>
      <c r="L3570" s="378" t="n">
        <f aca="false">I3570*K3570</f>
        <v>0</v>
      </c>
      <c r="M3570" s="378" t="n">
        <f aca="false">IF(B3570&lt;40907,I3570*K3570*$M$5,0)</f>
        <v>0</v>
      </c>
      <c r="N3570" s="378" t="n">
        <f aca="false">L3570-M3570</f>
        <v>0</v>
      </c>
      <c r="O3570" s="379" t="str">
        <f aca="false">IF(B3570&lt;&gt;B3571,P3570,"")</f>
        <v/>
      </c>
      <c r="P3570" s="211" t="n">
        <f aca="false">IF(D3570=D3569,N3570+P3569,N3570)</f>
        <v>0</v>
      </c>
      <c r="Q3570" s="380" t="str">
        <f aca="false">IF(B3570&gt;40906,"Data entrada não alcançada pelo PPE_II","")</f>
        <v/>
      </c>
    </row>
    <row r="3571" s="211" customFormat="true" ht="12.75" hidden="false" customHeight="false" outlineLevel="0" collapsed="false">
      <c r="A3571" s="368"/>
      <c r="B3571" s="369"/>
      <c r="C3571" s="370"/>
      <c r="D3571" s="371"/>
      <c r="E3571" s="381"/>
      <c r="F3571" s="373"/>
      <c r="G3571" s="374"/>
      <c r="H3571" s="374"/>
      <c r="I3571" s="375"/>
      <c r="J3571" s="376"/>
      <c r="K3571" s="377"/>
      <c r="L3571" s="378" t="n">
        <f aca="false">I3571*K3571</f>
        <v>0</v>
      </c>
      <c r="M3571" s="378" t="n">
        <f aca="false">IF(B3571&lt;40907,I3571*K3571*$M$5,0)</f>
        <v>0</v>
      </c>
      <c r="N3571" s="378" t="n">
        <f aca="false">L3571-M3571</f>
        <v>0</v>
      </c>
      <c r="O3571" s="379" t="str">
        <f aca="false">IF(B3571&lt;&gt;B3572,P3571,"")</f>
        <v/>
      </c>
      <c r="P3571" s="211" t="n">
        <f aca="false">IF(D3571=D3570,N3571+P3570,N3571)</f>
        <v>0</v>
      </c>
      <c r="Q3571" s="380" t="str">
        <f aca="false">IF(B3571&gt;40906,"Data entrada não alcançada pelo PPE_II","")</f>
        <v/>
      </c>
    </row>
    <row r="3572" s="211" customFormat="true" ht="12.75" hidden="false" customHeight="false" outlineLevel="0" collapsed="false">
      <c r="A3572" s="368"/>
      <c r="B3572" s="369"/>
      <c r="C3572" s="370"/>
      <c r="D3572" s="371"/>
      <c r="E3572" s="381"/>
      <c r="F3572" s="373"/>
      <c r="G3572" s="374"/>
      <c r="H3572" s="374"/>
      <c r="I3572" s="375"/>
      <c r="J3572" s="376"/>
      <c r="K3572" s="377"/>
      <c r="L3572" s="378" t="n">
        <f aca="false">I3572*K3572</f>
        <v>0</v>
      </c>
      <c r="M3572" s="378" t="n">
        <f aca="false">IF(B3572&lt;40907,I3572*K3572*$M$5,0)</f>
        <v>0</v>
      </c>
      <c r="N3572" s="378" t="n">
        <f aca="false">L3572-M3572</f>
        <v>0</v>
      </c>
      <c r="O3572" s="379" t="str">
        <f aca="false">IF(B3572&lt;&gt;B3573,P3572,"")</f>
        <v/>
      </c>
      <c r="P3572" s="211" t="n">
        <f aca="false">IF(D3572=D3571,N3572+P3571,N3572)</f>
        <v>0</v>
      </c>
      <c r="Q3572" s="380" t="str">
        <f aca="false">IF(B3572&gt;40906,"Data entrada não alcançada pelo PPE_II","")</f>
        <v/>
      </c>
    </row>
    <row r="3573" s="211" customFormat="true" ht="12.75" hidden="false" customHeight="false" outlineLevel="0" collapsed="false">
      <c r="A3573" s="368"/>
      <c r="B3573" s="369"/>
      <c r="C3573" s="370"/>
      <c r="D3573" s="371"/>
      <c r="E3573" s="381"/>
      <c r="F3573" s="373"/>
      <c r="G3573" s="374"/>
      <c r="H3573" s="374"/>
      <c r="I3573" s="375"/>
      <c r="J3573" s="376"/>
      <c r="K3573" s="377"/>
      <c r="L3573" s="378" t="n">
        <f aca="false">I3573*K3573</f>
        <v>0</v>
      </c>
      <c r="M3573" s="378" t="n">
        <f aca="false">IF(B3573&lt;40907,I3573*K3573*$M$5,0)</f>
        <v>0</v>
      </c>
      <c r="N3573" s="378" t="n">
        <f aca="false">L3573-M3573</f>
        <v>0</v>
      </c>
      <c r="O3573" s="379" t="str">
        <f aca="false">IF(B3573&lt;&gt;B3574,P3573,"")</f>
        <v/>
      </c>
      <c r="P3573" s="211" t="n">
        <f aca="false">IF(D3573=D3572,N3573+P3572,N3573)</f>
        <v>0</v>
      </c>
      <c r="Q3573" s="380" t="str">
        <f aca="false">IF(B3573&gt;40906,"Data entrada não alcançada pelo PPE_II","")</f>
        <v/>
      </c>
    </row>
    <row r="3574" s="211" customFormat="true" ht="12.75" hidden="false" customHeight="false" outlineLevel="0" collapsed="false">
      <c r="A3574" s="368"/>
      <c r="B3574" s="369"/>
      <c r="C3574" s="370"/>
      <c r="D3574" s="371"/>
      <c r="E3574" s="381"/>
      <c r="F3574" s="373"/>
      <c r="G3574" s="374"/>
      <c r="H3574" s="374"/>
      <c r="I3574" s="375"/>
      <c r="J3574" s="376"/>
      <c r="K3574" s="377"/>
      <c r="L3574" s="378" t="n">
        <f aca="false">I3574*K3574</f>
        <v>0</v>
      </c>
      <c r="M3574" s="378" t="n">
        <f aca="false">IF(B3574&lt;40907,I3574*K3574*$M$5,0)</f>
        <v>0</v>
      </c>
      <c r="N3574" s="378" t="n">
        <f aca="false">L3574-M3574</f>
        <v>0</v>
      </c>
      <c r="O3574" s="379" t="str">
        <f aca="false">IF(B3574&lt;&gt;B3575,P3574,"")</f>
        <v/>
      </c>
      <c r="P3574" s="211" t="n">
        <f aca="false">IF(D3574=D3573,N3574+P3573,N3574)</f>
        <v>0</v>
      </c>
      <c r="Q3574" s="380" t="str">
        <f aca="false">IF(B3574&gt;40906,"Data entrada não alcançada pelo PPE_II","")</f>
        <v/>
      </c>
    </row>
    <row r="3575" s="211" customFormat="true" ht="12.75" hidden="false" customHeight="false" outlineLevel="0" collapsed="false">
      <c r="A3575" s="368"/>
      <c r="B3575" s="369"/>
      <c r="C3575" s="370"/>
      <c r="D3575" s="371"/>
      <c r="E3575" s="381"/>
      <c r="F3575" s="373"/>
      <c r="G3575" s="374"/>
      <c r="H3575" s="374"/>
      <c r="I3575" s="375"/>
      <c r="J3575" s="376"/>
      <c r="K3575" s="377"/>
      <c r="L3575" s="378" t="n">
        <f aca="false">I3575*K3575</f>
        <v>0</v>
      </c>
      <c r="M3575" s="378" t="n">
        <f aca="false">IF(B3575&lt;40907,I3575*K3575*$M$5,0)</f>
        <v>0</v>
      </c>
      <c r="N3575" s="378" t="n">
        <f aca="false">L3575-M3575</f>
        <v>0</v>
      </c>
      <c r="O3575" s="379" t="str">
        <f aca="false">IF(B3575&lt;&gt;B3576,P3575,"")</f>
        <v/>
      </c>
      <c r="P3575" s="211" t="n">
        <f aca="false">IF(D3575=D3574,N3575+P3574,N3575)</f>
        <v>0</v>
      </c>
      <c r="Q3575" s="380" t="str">
        <f aca="false">IF(B3575&gt;40906,"Data entrada não alcançada pelo PPE_II","")</f>
        <v/>
      </c>
    </row>
    <row r="3576" s="211" customFormat="true" ht="12.75" hidden="false" customHeight="false" outlineLevel="0" collapsed="false">
      <c r="A3576" s="368"/>
      <c r="B3576" s="369"/>
      <c r="C3576" s="370"/>
      <c r="D3576" s="371"/>
      <c r="E3576" s="381"/>
      <c r="F3576" s="373"/>
      <c r="G3576" s="374"/>
      <c r="H3576" s="374"/>
      <c r="I3576" s="375"/>
      <c r="J3576" s="376"/>
      <c r="K3576" s="377"/>
      <c r="L3576" s="378" t="n">
        <f aca="false">I3576*K3576</f>
        <v>0</v>
      </c>
      <c r="M3576" s="378" t="n">
        <f aca="false">IF(B3576&lt;40907,I3576*K3576*$M$5,0)</f>
        <v>0</v>
      </c>
      <c r="N3576" s="378" t="n">
        <f aca="false">L3576-M3576</f>
        <v>0</v>
      </c>
      <c r="O3576" s="379" t="str">
        <f aca="false">IF(B3576&lt;&gt;B3577,P3576,"")</f>
        <v/>
      </c>
      <c r="P3576" s="211" t="n">
        <f aca="false">IF(D3576=D3575,N3576+P3575,N3576)</f>
        <v>0</v>
      </c>
      <c r="Q3576" s="380" t="str">
        <f aca="false">IF(B3576&gt;40906,"Data entrada não alcançada pelo PPE_II","")</f>
        <v/>
      </c>
    </row>
    <row r="3577" s="211" customFormat="true" ht="12.75" hidden="false" customHeight="false" outlineLevel="0" collapsed="false">
      <c r="A3577" s="368"/>
      <c r="B3577" s="369"/>
      <c r="C3577" s="370"/>
      <c r="D3577" s="371"/>
      <c r="E3577" s="381"/>
      <c r="F3577" s="373"/>
      <c r="G3577" s="374"/>
      <c r="H3577" s="374"/>
      <c r="I3577" s="375"/>
      <c r="J3577" s="376"/>
      <c r="K3577" s="377"/>
      <c r="L3577" s="378" t="n">
        <f aca="false">I3577*K3577</f>
        <v>0</v>
      </c>
      <c r="M3577" s="378" t="n">
        <f aca="false">IF(B3577&lt;40907,I3577*K3577*$M$5,0)</f>
        <v>0</v>
      </c>
      <c r="N3577" s="378" t="n">
        <f aca="false">L3577-M3577</f>
        <v>0</v>
      </c>
      <c r="O3577" s="379" t="str">
        <f aca="false">IF(B3577&lt;&gt;B3578,P3577,"")</f>
        <v/>
      </c>
      <c r="P3577" s="211" t="n">
        <f aca="false">IF(D3577=D3576,N3577+P3576,N3577)</f>
        <v>0</v>
      </c>
      <c r="Q3577" s="380" t="str">
        <f aca="false">IF(B3577&gt;40906,"Data entrada não alcançada pelo PPE_II","")</f>
        <v/>
      </c>
    </row>
    <row r="3578" s="211" customFormat="true" ht="12.75" hidden="false" customHeight="false" outlineLevel="0" collapsed="false">
      <c r="A3578" s="368"/>
      <c r="B3578" s="369"/>
      <c r="C3578" s="370"/>
      <c r="D3578" s="371"/>
      <c r="E3578" s="381"/>
      <c r="F3578" s="373"/>
      <c r="G3578" s="374"/>
      <c r="H3578" s="374"/>
      <c r="I3578" s="375"/>
      <c r="J3578" s="376"/>
      <c r="K3578" s="377"/>
      <c r="L3578" s="378" t="n">
        <f aca="false">I3578*K3578</f>
        <v>0</v>
      </c>
      <c r="M3578" s="378" t="n">
        <f aca="false">IF(B3578&lt;40907,I3578*K3578*$M$5,0)</f>
        <v>0</v>
      </c>
      <c r="N3578" s="378" t="n">
        <f aca="false">L3578-M3578</f>
        <v>0</v>
      </c>
      <c r="O3578" s="379" t="str">
        <f aca="false">IF(B3578&lt;&gt;B3579,P3578,"")</f>
        <v/>
      </c>
      <c r="P3578" s="211" t="n">
        <f aca="false">IF(D3578=D3577,N3578+P3577,N3578)</f>
        <v>0</v>
      </c>
      <c r="Q3578" s="380" t="str">
        <f aca="false">IF(B3578&gt;40906,"Data entrada não alcançada pelo PPE_II","")</f>
        <v/>
      </c>
    </row>
    <row r="3579" s="211" customFormat="true" ht="12.75" hidden="false" customHeight="false" outlineLevel="0" collapsed="false">
      <c r="A3579" s="368"/>
      <c r="B3579" s="369"/>
      <c r="C3579" s="370"/>
      <c r="D3579" s="371"/>
      <c r="E3579" s="381"/>
      <c r="F3579" s="373"/>
      <c r="G3579" s="374"/>
      <c r="H3579" s="374"/>
      <c r="I3579" s="375"/>
      <c r="J3579" s="376"/>
      <c r="K3579" s="377"/>
      <c r="L3579" s="378" t="n">
        <f aca="false">I3579*K3579</f>
        <v>0</v>
      </c>
      <c r="M3579" s="378" t="n">
        <f aca="false">IF(B3579&lt;40907,I3579*K3579*$M$5,0)</f>
        <v>0</v>
      </c>
      <c r="N3579" s="378" t="n">
        <f aca="false">L3579-M3579</f>
        <v>0</v>
      </c>
      <c r="O3579" s="379" t="str">
        <f aca="false">IF(B3579&lt;&gt;B3580,P3579,"")</f>
        <v/>
      </c>
      <c r="P3579" s="211" t="n">
        <f aca="false">IF(D3579=D3578,N3579+P3578,N3579)</f>
        <v>0</v>
      </c>
      <c r="Q3579" s="380" t="str">
        <f aca="false">IF(B3579&gt;40906,"Data entrada não alcançada pelo PPE_II","")</f>
        <v/>
      </c>
    </row>
    <row r="3580" s="211" customFormat="true" ht="12.75" hidden="false" customHeight="false" outlineLevel="0" collapsed="false">
      <c r="A3580" s="368"/>
      <c r="B3580" s="369"/>
      <c r="C3580" s="370"/>
      <c r="D3580" s="371"/>
      <c r="E3580" s="381"/>
      <c r="F3580" s="373"/>
      <c r="G3580" s="374"/>
      <c r="H3580" s="374"/>
      <c r="I3580" s="375"/>
      <c r="J3580" s="376"/>
      <c r="K3580" s="377"/>
      <c r="L3580" s="378" t="n">
        <f aca="false">I3580*K3580</f>
        <v>0</v>
      </c>
      <c r="M3580" s="378" t="n">
        <f aca="false">IF(B3580&lt;40907,I3580*K3580*$M$5,0)</f>
        <v>0</v>
      </c>
      <c r="N3580" s="378" t="n">
        <f aca="false">L3580-M3580</f>
        <v>0</v>
      </c>
      <c r="O3580" s="379" t="str">
        <f aca="false">IF(B3580&lt;&gt;B3581,P3580,"")</f>
        <v/>
      </c>
      <c r="P3580" s="211" t="n">
        <f aca="false">IF(D3580=D3579,N3580+P3579,N3580)</f>
        <v>0</v>
      </c>
      <c r="Q3580" s="380" t="str">
        <f aca="false">IF(B3580&gt;40906,"Data entrada não alcançada pelo PPE_II","")</f>
        <v/>
      </c>
    </row>
    <row r="3581" s="211" customFormat="true" ht="12.75" hidden="false" customHeight="false" outlineLevel="0" collapsed="false">
      <c r="A3581" s="368"/>
      <c r="B3581" s="369"/>
      <c r="C3581" s="370"/>
      <c r="D3581" s="371"/>
      <c r="E3581" s="381"/>
      <c r="F3581" s="373"/>
      <c r="G3581" s="374"/>
      <c r="H3581" s="374"/>
      <c r="I3581" s="375"/>
      <c r="J3581" s="376"/>
      <c r="K3581" s="377"/>
      <c r="L3581" s="378" t="n">
        <f aca="false">I3581*K3581</f>
        <v>0</v>
      </c>
      <c r="M3581" s="378" t="n">
        <f aca="false">IF(B3581&lt;40907,I3581*K3581*$M$5,0)</f>
        <v>0</v>
      </c>
      <c r="N3581" s="378" t="n">
        <f aca="false">L3581-M3581</f>
        <v>0</v>
      </c>
      <c r="O3581" s="379" t="str">
        <f aca="false">IF(B3581&lt;&gt;B3582,P3581,"")</f>
        <v/>
      </c>
      <c r="P3581" s="211" t="n">
        <f aca="false">IF(D3581=D3580,N3581+P3580,N3581)</f>
        <v>0</v>
      </c>
      <c r="Q3581" s="380" t="str">
        <f aca="false">IF(B3581&gt;40906,"Data entrada não alcançada pelo PPE_II","")</f>
        <v/>
      </c>
    </row>
    <row r="3582" s="211" customFormat="true" ht="12.75" hidden="false" customHeight="false" outlineLevel="0" collapsed="false">
      <c r="A3582" s="368"/>
      <c r="B3582" s="369"/>
      <c r="C3582" s="370"/>
      <c r="D3582" s="371"/>
      <c r="E3582" s="381"/>
      <c r="F3582" s="373"/>
      <c r="G3582" s="374"/>
      <c r="H3582" s="374"/>
      <c r="I3582" s="375"/>
      <c r="J3582" s="376"/>
      <c r="K3582" s="377"/>
      <c r="L3582" s="378" t="n">
        <f aca="false">I3582*K3582</f>
        <v>0</v>
      </c>
      <c r="M3582" s="378" t="n">
        <f aca="false">IF(B3582&lt;40907,I3582*K3582*$M$5,0)</f>
        <v>0</v>
      </c>
      <c r="N3582" s="378" t="n">
        <f aca="false">L3582-M3582</f>
        <v>0</v>
      </c>
      <c r="O3582" s="379" t="str">
        <f aca="false">IF(B3582&lt;&gt;B3583,P3582,"")</f>
        <v/>
      </c>
      <c r="P3582" s="211" t="n">
        <f aca="false">IF(D3582=D3581,N3582+P3581,N3582)</f>
        <v>0</v>
      </c>
      <c r="Q3582" s="380" t="str">
        <f aca="false">IF(B3582&gt;40906,"Data entrada não alcançada pelo PPE_II","")</f>
        <v/>
      </c>
    </row>
    <row r="3583" s="211" customFormat="true" ht="12.75" hidden="false" customHeight="false" outlineLevel="0" collapsed="false">
      <c r="A3583" s="368"/>
      <c r="B3583" s="369"/>
      <c r="C3583" s="370"/>
      <c r="D3583" s="371"/>
      <c r="E3583" s="381"/>
      <c r="F3583" s="373"/>
      <c r="G3583" s="374"/>
      <c r="H3583" s="374"/>
      <c r="I3583" s="375"/>
      <c r="J3583" s="376"/>
      <c r="K3583" s="377"/>
      <c r="L3583" s="378" t="n">
        <f aca="false">I3583*K3583</f>
        <v>0</v>
      </c>
      <c r="M3583" s="378" t="n">
        <f aca="false">IF(B3583&lt;40907,I3583*K3583*$M$5,0)</f>
        <v>0</v>
      </c>
      <c r="N3583" s="378" t="n">
        <f aca="false">L3583-M3583</f>
        <v>0</v>
      </c>
      <c r="O3583" s="379" t="str">
        <f aca="false">IF(B3583&lt;&gt;B3584,P3583,"")</f>
        <v/>
      </c>
      <c r="P3583" s="211" t="n">
        <f aca="false">IF(D3583=D3582,N3583+P3582,N3583)</f>
        <v>0</v>
      </c>
      <c r="Q3583" s="380" t="str">
        <f aca="false">IF(B3583&gt;40906,"Data entrada não alcançada pelo PPE_II","")</f>
        <v/>
      </c>
    </row>
    <row r="3584" s="211" customFormat="true" ht="12.75" hidden="false" customHeight="false" outlineLevel="0" collapsed="false">
      <c r="A3584" s="368"/>
      <c r="B3584" s="369"/>
      <c r="C3584" s="370"/>
      <c r="D3584" s="371"/>
      <c r="E3584" s="381"/>
      <c r="F3584" s="373"/>
      <c r="G3584" s="374"/>
      <c r="H3584" s="374"/>
      <c r="I3584" s="375"/>
      <c r="J3584" s="376"/>
      <c r="K3584" s="377"/>
      <c r="L3584" s="378" t="n">
        <f aca="false">I3584*K3584</f>
        <v>0</v>
      </c>
      <c r="M3584" s="378" t="n">
        <f aca="false">IF(B3584&lt;40907,I3584*K3584*$M$5,0)</f>
        <v>0</v>
      </c>
      <c r="N3584" s="378" t="n">
        <f aca="false">L3584-M3584</f>
        <v>0</v>
      </c>
      <c r="O3584" s="379" t="str">
        <f aca="false">IF(B3584&lt;&gt;B3585,P3584,"")</f>
        <v/>
      </c>
      <c r="P3584" s="211" t="n">
        <f aca="false">IF(D3584=D3583,N3584+P3583,N3584)</f>
        <v>0</v>
      </c>
      <c r="Q3584" s="380" t="str">
        <f aca="false">IF(B3584&gt;40906,"Data entrada não alcançada pelo PPE_II","")</f>
        <v/>
      </c>
    </row>
    <row r="3585" s="211" customFormat="true" ht="12.75" hidden="false" customHeight="false" outlineLevel="0" collapsed="false">
      <c r="A3585" s="368"/>
      <c r="B3585" s="369"/>
      <c r="C3585" s="370"/>
      <c r="D3585" s="371"/>
      <c r="E3585" s="381"/>
      <c r="F3585" s="373"/>
      <c r="G3585" s="374"/>
      <c r="H3585" s="374"/>
      <c r="I3585" s="375"/>
      <c r="J3585" s="376"/>
      <c r="K3585" s="377"/>
      <c r="L3585" s="378" t="n">
        <f aca="false">I3585*K3585</f>
        <v>0</v>
      </c>
      <c r="M3585" s="378" t="n">
        <f aca="false">IF(B3585&lt;40907,I3585*K3585*$M$5,0)</f>
        <v>0</v>
      </c>
      <c r="N3585" s="378" t="n">
        <f aca="false">L3585-M3585</f>
        <v>0</v>
      </c>
      <c r="O3585" s="379" t="str">
        <f aca="false">IF(B3585&lt;&gt;B3586,P3585,"")</f>
        <v/>
      </c>
      <c r="P3585" s="211" t="n">
        <f aca="false">IF(D3585=D3584,N3585+P3584,N3585)</f>
        <v>0</v>
      </c>
      <c r="Q3585" s="380" t="str">
        <f aca="false">IF(B3585&gt;40906,"Data entrada não alcançada pelo PPE_II","")</f>
        <v/>
      </c>
    </row>
    <row r="3586" s="211" customFormat="true" ht="12.75" hidden="false" customHeight="false" outlineLevel="0" collapsed="false">
      <c r="A3586" s="368"/>
      <c r="B3586" s="369"/>
      <c r="C3586" s="370"/>
      <c r="D3586" s="371"/>
      <c r="E3586" s="381"/>
      <c r="F3586" s="373"/>
      <c r="G3586" s="374"/>
      <c r="H3586" s="374"/>
      <c r="I3586" s="375"/>
      <c r="J3586" s="376"/>
      <c r="K3586" s="377"/>
      <c r="L3586" s="378" t="n">
        <f aca="false">I3586*K3586</f>
        <v>0</v>
      </c>
      <c r="M3586" s="378" t="n">
        <f aca="false">IF(B3586&lt;40907,I3586*K3586*$M$5,0)</f>
        <v>0</v>
      </c>
      <c r="N3586" s="378" t="n">
        <f aca="false">L3586-M3586</f>
        <v>0</v>
      </c>
      <c r="O3586" s="379" t="str">
        <f aca="false">IF(B3586&lt;&gt;B3587,P3586,"")</f>
        <v/>
      </c>
      <c r="P3586" s="211" t="n">
        <f aca="false">IF(D3586=D3585,N3586+P3585,N3586)</f>
        <v>0</v>
      </c>
      <c r="Q3586" s="380" t="str">
        <f aca="false">IF(B3586&gt;40906,"Data entrada não alcançada pelo PPE_II","")</f>
        <v/>
      </c>
    </row>
    <row r="3587" s="211" customFormat="true" ht="12.75" hidden="false" customHeight="false" outlineLevel="0" collapsed="false">
      <c r="A3587" s="368"/>
      <c r="B3587" s="369"/>
      <c r="C3587" s="370"/>
      <c r="D3587" s="371"/>
      <c r="E3587" s="381"/>
      <c r="F3587" s="373"/>
      <c r="G3587" s="374"/>
      <c r="H3587" s="374"/>
      <c r="I3587" s="375"/>
      <c r="J3587" s="376"/>
      <c r="K3587" s="377"/>
      <c r="L3587" s="378" t="n">
        <f aca="false">I3587*K3587</f>
        <v>0</v>
      </c>
      <c r="M3587" s="378" t="n">
        <f aca="false">IF(B3587&lt;40907,I3587*K3587*$M$5,0)</f>
        <v>0</v>
      </c>
      <c r="N3587" s="378" t="n">
        <f aca="false">L3587-M3587</f>
        <v>0</v>
      </c>
      <c r="O3587" s="379" t="str">
        <f aca="false">IF(B3587&lt;&gt;B3588,P3587,"")</f>
        <v/>
      </c>
      <c r="P3587" s="211" t="n">
        <f aca="false">IF(D3587=D3586,N3587+P3586,N3587)</f>
        <v>0</v>
      </c>
      <c r="Q3587" s="380" t="str">
        <f aca="false">IF(B3587&gt;40906,"Data entrada não alcançada pelo PPE_II","")</f>
        <v/>
      </c>
    </row>
    <row r="3588" s="211" customFormat="true" ht="12.75" hidden="false" customHeight="false" outlineLevel="0" collapsed="false">
      <c r="A3588" s="368"/>
      <c r="B3588" s="369"/>
      <c r="C3588" s="370"/>
      <c r="D3588" s="371"/>
      <c r="E3588" s="381"/>
      <c r="F3588" s="373"/>
      <c r="G3588" s="374"/>
      <c r="H3588" s="374"/>
      <c r="I3588" s="375"/>
      <c r="J3588" s="376"/>
      <c r="K3588" s="377"/>
      <c r="L3588" s="378" t="n">
        <f aca="false">I3588*K3588</f>
        <v>0</v>
      </c>
      <c r="M3588" s="378" t="n">
        <f aca="false">IF(B3588&lt;40907,I3588*K3588*$M$5,0)</f>
        <v>0</v>
      </c>
      <c r="N3588" s="378" t="n">
        <f aca="false">L3588-M3588</f>
        <v>0</v>
      </c>
      <c r="O3588" s="379" t="str">
        <f aca="false">IF(B3588&lt;&gt;B3589,P3588,"")</f>
        <v/>
      </c>
      <c r="P3588" s="211" t="n">
        <f aca="false">IF(D3588=D3587,N3588+P3587,N3588)</f>
        <v>0</v>
      </c>
      <c r="Q3588" s="380" t="str">
        <f aca="false">IF(B3588&gt;40906,"Data entrada não alcançada pelo PPE_II","")</f>
        <v/>
      </c>
    </row>
    <row r="3589" s="211" customFormat="true" ht="12.75" hidden="false" customHeight="false" outlineLevel="0" collapsed="false">
      <c r="A3589" s="368"/>
      <c r="B3589" s="369"/>
      <c r="C3589" s="370"/>
      <c r="D3589" s="371"/>
      <c r="E3589" s="381"/>
      <c r="F3589" s="373"/>
      <c r="G3589" s="374"/>
      <c r="H3589" s="374"/>
      <c r="I3589" s="375"/>
      <c r="J3589" s="376"/>
      <c r="K3589" s="377"/>
      <c r="L3589" s="378" t="n">
        <f aca="false">I3589*K3589</f>
        <v>0</v>
      </c>
      <c r="M3589" s="378" t="n">
        <f aca="false">IF(B3589&lt;40907,I3589*K3589*$M$5,0)</f>
        <v>0</v>
      </c>
      <c r="N3589" s="378" t="n">
        <f aca="false">L3589-M3589</f>
        <v>0</v>
      </c>
      <c r="O3589" s="379" t="str">
        <f aca="false">IF(B3589&lt;&gt;B3590,P3589,"")</f>
        <v/>
      </c>
      <c r="P3589" s="211" t="n">
        <f aca="false">IF(D3589=D3588,N3589+P3588,N3589)</f>
        <v>0</v>
      </c>
      <c r="Q3589" s="380" t="str">
        <f aca="false">IF(B3589&gt;40906,"Data entrada não alcançada pelo PPE_II","")</f>
        <v/>
      </c>
    </row>
    <row r="3590" s="211" customFormat="true" ht="12.75" hidden="false" customHeight="false" outlineLevel="0" collapsed="false">
      <c r="A3590" s="368"/>
      <c r="B3590" s="369"/>
      <c r="C3590" s="370"/>
      <c r="D3590" s="371"/>
      <c r="E3590" s="381"/>
      <c r="F3590" s="373"/>
      <c r="G3590" s="374"/>
      <c r="H3590" s="374"/>
      <c r="I3590" s="375"/>
      <c r="J3590" s="376"/>
      <c r="K3590" s="377"/>
      <c r="L3590" s="378" t="n">
        <f aca="false">I3590*K3590</f>
        <v>0</v>
      </c>
      <c r="M3590" s="378" t="n">
        <f aca="false">IF(B3590&lt;40907,I3590*K3590*$M$5,0)</f>
        <v>0</v>
      </c>
      <c r="N3590" s="378" t="n">
        <f aca="false">L3590-M3590</f>
        <v>0</v>
      </c>
      <c r="O3590" s="379" t="str">
        <f aca="false">IF(B3590&lt;&gt;B3591,P3590,"")</f>
        <v/>
      </c>
      <c r="P3590" s="211" t="n">
        <f aca="false">IF(D3590=D3589,N3590+P3589,N3590)</f>
        <v>0</v>
      </c>
      <c r="Q3590" s="380" t="str">
        <f aca="false">IF(B3590&gt;40906,"Data entrada não alcançada pelo PPE_II","")</f>
        <v/>
      </c>
    </row>
    <row r="3591" s="211" customFormat="true" ht="12.75" hidden="false" customHeight="false" outlineLevel="0" collapsed="false">
      <c r="A3591" s="368"/>
      <c r="B3591" s="369"/>
      <c r="C3591" s="370"/>
      <c r="D3591" s="371"/>
      <c r="E3591" s="381"/>
      <c r="F3591" s="373"/>
      <c r="G3591" s="374"/>
      <c r="H3591" s="374"/>
      <c r="I3591" s="375"/>
      <c r="J3591" s="376"/>
      <c r="K3591" s="377"/>
      <c r="L3591" s="378" t="n">
        <f aca="false">I3591*K3591</f>
        <v>0</v>
      </c>
      <c r="M3591" s="378" t="n">
        <f aca="false">IF(B3591&lt;40907,I3591*K3591*$M$5,0)</f>
        <v>0</v>
      </c>
      <c r="N3591" s="378" t="n">
        <f aca="false">L3591-M3591</f>
        <v>0</v>
      </c>
      <c r="O3591" s="379" t="str">
        <f aca="false">IF(B3591&lt;&gt;B3592,P3591,"")</f>
        <v/>
      </c>
      <c r="P3591" s="211" t="n">
        <f aca="false">IF(D3591=D3590,N3591+P3590,N3591)</f>
        <v>0</v>
      </c>
      <c r="Q3591" s="380" t="str">
        <f aca="false">IF(B3591&gt;40906,"Data entrada não alcançada pelo PPE_II","")</f>
        <v/>
      </c>
    </row>
    <row r="3592" s="211" customFormat="true" ht="12.75" hidden="false" customHeight="false" outlineLevel="0" collapsed="false">
      <c r="A3592" s="368"/>
      <c r="B3592" s="369"/>
      <c r="C3592" s="370"/>
      <c r="D3592" s="371"/>
      <c r="E3592" s="381"/>
      <c r="F3592" s="373"/>
      <c r="G3592" s="374"/>
      <c r="H3592" s="374"/>
      <c r="I3592" s="375"/>
      <c r="J3592" s="376"/>
      <c r="K3592" s="377"/>
      <c r="L3592" s="378" t="n">
        <f aca="false">I3592*K3592</f>
        <v>0</v>
      </c>
      <c r="M3592" s="378" t="n">
        <f aca="false">IF(B3592&lt;40907,I3592*K3592*$M$5,0)</f>
        <v>0</v>
      </c>
      <c r="N3592" s="378" t="n">
        <f aca="false">L3592-M3592</f>
        <v>0</v>
      </c>
      <c r="O3592" s="379" t="str">
        <f aca="false">IF(B3592&lt;&gt;B3593,P3592,"")</f>
        <v/>
      </c>
      <c r="P3592" s="211" t="n">
        <f aca="false">IF(D3592=D3591,N3592+P3591,N3592)</f>
        <v>0</v>
      </c>
      <c r="Q3592" s="380" t="str">
        <f aca="false">IF(B3592&gt;40906,"Data entrada não alcançada pelo PPE_II","")</f>
        <v/>
      </c>
    </row>
    <row r="3593" s="211" customFormat="true" ht="12.75" hidden="false" customHeight="false" outlineLevel="0" collapsed="false">
      <c r="A3593" s="368"/>
      <c r="B3593" s="369"/>
      <c r="C3593" s="370"/>
      <c r="D3593" s="371"/>
      <c r="E3593" s="381"/>
      <c r="F3593" s="373"/>
      <c r="G3593" s="374"/>
      <c r="H3593" s="374"/>
      <c r="I3593" s="375"/>
      <c r="J3593" s="376"/>
      <c r="K3593" s="377"/>
      <c r="L3593" s="378" t="n">
        <f aca="false">I3593*K3593</f>
        <v>0</v>
      </c>
      <c r="M3593" s="378" t="n">
        <f aca="false">IF(B3593&lt;40907,I3593*K3593*$M$5,0)</f>
        <v>0</v>
      </c>
      <c r="N3593" s="378" t="n">
        <f aca="false">L3593-M3593</f>
        <v>0</v>
      </c>
      <c r="O3593" s="379" t="str">
        <f aca="false">IF(B3593&lt;&gt;B3594,P3593,"")</f>
        <v/>
      </c>
      <c r="P3593" s="211" t="n">
        <f aca="false">IF(D3593=D3592,N3593+P3592,N3593)</f>
        <v>0</v>
      </c>
      <c r="Q3593" s="380" t="str">
        <f aca="false">IF(B3593&gt;40906,"Data entrada não alcançada pelo PPE_II","")</f>
        <v/>
      </c>
    </row>
    <row r="3594" s="211" customFormat="true" ht="12.75" hidden="false" customHeight="false" outlineLevel="0" collapsed="false">
      <c r="A3594" s="368"/>
      <c r="B3594" s="369"/>
      <c r="C3594" s="370"/>
      <c r="D3594" s="371"/>
      <c r="E3594" s="381"/>
      <c r="F3594" s="373"/>
      <c r="G3594" s="374"/>
      <c r="H3594" s="374"/>
      <c r="I3594" s="375"/>
      <c r="J3594" s="376"/>
      <c r="K3594" s="377"/>
      <c r="L3594" s="378" t="n">
        <f aca="false">I3594*K3594</f>
        <v>0</v>
      </c>
      <c r="M3594" s="378" t="n">
        <f aca="false">IF(B3594&lt;40907,I3594*K3594*$M$5,0)</f>
        <v>0</v>
      </c>
      <c r="N3594" s="378" t="n">
        <f aca="false">L3594-M3594</f>
        <v>0</v>
      </c>
      <c r="O3594" s="379" t="str">
        <f aca="false">IF(B3594&lt;&gt;B3595,P3594,"")</f>
        <v/>
      </c>
      <c r="P3594" s="211" t="n">
        <f aca="false">IF(D3594=D3593,N3594+P3593,N3594)</f>
        <v>0</v>
      </c>
      <c r="Q3594" s="380" t="str">
        <f aca="false">IF(B3594&gt;40906,"Data entrada não alcançada pelo PPE_II","")</f>
        <v/>
      </c>
    </row>
    <row r="3595" s="211" customFormat="true" ht="12.75" hidden="false" customHeight="false" outlineLevel="0" collapsed="false">
      <c r="A3595" s="368"/>
      <c r="B3595" s="369"/>
      <c r="C3595" s="370"/>
      <c r="D3595" s="371"/>
      <c r="E3595" s="381"/>
      <c r="F3595" s="373"/>
      <c r="G3595" s="374"/>
      <c r="H3595" s="374"/>
      <c r="I3595" s="375"/>
      <c r="J3595" s="376"/>
      <c r="K3595" s="377"/>
      <c r="L3595" s="378" t="n">
        <f aca="false">I3595*K3595</f>
        <v>0</v>
      </c>
      <c r="M3595" s="378" t="n">
        <f aca="false">IF(B3595&lt;40907,I3595*K3595*$M$5,0)</f>
        <v>0</v>
      </c>
      <c r="N3595" s="378" t="n">
        <f aca="false">L3595-M3595</f>
        <v>0</v>
      </c>
      <c r="O3595" s="379" t="str">
        <f aca="false">IF(B3595&lt;&gt;B3596,P3595,"")</f>
        <v/>
      </c>
      <c r="P3595" s="211" t="n">
        <f aca="false">IF(D3595=D3594,N3595+P3594,N3595)</f>
        <v>0</v>
      </c>
      <c r="Q3595" s="380" t="str">
        <f aca="false">IF(B3595&gt;40906,"Data entrada não alcançada pelo PPE_II","")</f>
        <v/>
      </c>
    </row>
    <row r="3596" s="211" customFormat="true" ht="12.75" hidden="false" customHeight="false" outlineLevel="0" collapsed="false">
      <c r="A3596" s="368"/>
      <c r="B3596" s="369"/>
      <c r="C3596" s="370"/>
      <c r="D3596" s="371"/>
      <c r="E3596" s="381"/>
      <c r="F3596" s="373"/>
      <c r="G3596" s="374"/>
      <c r="H3596" s="374"/>
      <c r="I3596" s="375"/>
      <c r="J3596" s="376"/>
      <c r="K3596" s="377"/>
      <c r="L3596" s="378" t="n">
        <f aca="false">I3596*K3596</f>
        <v>0</v>
      </c>
      <c r="M3596" s="378" t="n">
        <f aca="false">IF(B3596&lt;40907,I3596*K3596*$M$5,0)</f>
        <v>0</v>
      </c>
      <c r="N3596" s="378" t="n">
        <f aca="false">L3596-M3596</f>
        <v>0</v>
      </c>
      <c r="O3596" s="379" t="str">
        <f aca="false">IF(B3596&lt;&gt;B3597,P3596,"")</f>
        <v/>
      </c>
      <c r="P3596" s="211" t="n">
        <f aca="false">IF(D3596=D3595,N3596+P3595,N3596)</f>
        <v>0</v>
      </c>
      <c r="Q3596" s="380" t="str">
        <f aca="false">IF(B3596&gt;40906,"Data entrada não alcançada pelo PPE_II","")</f>
        <v/>
      </c>
    </row>
    <row r="3597" s="211" customFormat="true" ht="12.75" hidden="false" customHeight="false" outlineLevel="0" collapsed="false">
      <c r="A3597" s="368"/>
      <c r="B3597" s="369"/>
      <c r="C3597" s="370"/>
      <c r="D3597" s="371"/>
      <c r="E3597" s="381"/>
      <c r="F3597" s="373"/>
      <c r="G3597" s="374"/>
      <c r="H3597" s="374"/>
      <c r="I3597" s="375"/>
      <c r="J3597" s="376"/>
      <c r="K3597" s="377"/>
      <c r="L3597" s="378" t="n">
        <f aca="false">I3597*K3597</f>
        <v>0</v>
      </c>
      <c r="M3597" s="378" t="n">
        <f aca="false">IF(B3597&lt;40907,I3597*K3597*$M$5,0)</f>
        <v>0</v>
      </c>
      <c r="N3597" s="378" t="n">
        <f aca="false">L3597-M3597</f>
        <v>0</v>
      </c>
      <c r="O3597" s="379" t="str">
        <f aca="false">IF(B3597&lt;&gt;B3598,P3597,"")</f>
        <v/>
      </c>
      <c r="P3597" s="211" t="n">
        <f aca="false">IF(D3597=D3596,N3597+P3596,N3597)</f>
        <v>0</v>
      </c>
      <c r="Q3597" s="380" t="str">
        <f aca="false">IF(B3597&gt;40906,"Data entrada não alcançada pelo PPE_II","")</f>
        <v/>
      </c>
    </row>
    <row r="3598" s="211" customFormat="true" ht="12.75" hidden="false" customHeight="false" outlineLevel="0" collapsed="false">
      <c r="A3598" s="368"/>
      <c r="B3598" s="369"/>
      <c r="C3598" s="370"/>
      <c r="D3598" s="371"/>
      <c r="E3598" s="381"/>
      <c r="F3598" s="373"/>
      <c r="G3598" s="374"/>
      <c r="H3598" s="374"/>
      <c r="I3598" s="375"/>
      <c r="J3598" s="376"/>
      <c r="K3598" s="377"/>
      <c r="L3598" s="378" t="n">
        <f aca="false">I3598*K3598</f>
        <v>0</v>
      </c>
      <c r="M3598" s="378" t="n">
        <f aca="false">IF(B3598&lt;40907,I3598*K3598*$M$5,0)</f>
        <v>0</v>
      </c>
      <c r="N3598" s="378" t="n">
        <f aca="false">L3598-M3598</f>
        <v>0</v>
      </c>
      <c r="O3598" s="379" t="str">
        <f aca="false">IF(B3598&lt;&gt;B3599,P3598,"")</f>
        <v/>
      </c>
      <c r="P3598" s="211" t="n">
        <f aca="false">IF(D3598=D3597,N3598+P3597,N3598)</f>
        <v>0</v>
      </c>
      <c r="Q3598" s="380" t="str">
        <f aca="false">IF(B3598&gt;40906,"Data entrada não alcançada pelo PPE_II","")</f>
        <v/>
      </c>
    </row>
    <row r="3599" s="211" customFormat="true" ht="12.75" hidden="false" customHeight="false" outlineLevel="0" collapsed="false">
      <c r="A3599" s="368"/>
      <c r="B3599" s="369"/>
      <c r="C3599" s="370"/>
      <c r="D3599" s="371"/>
      <c r="E3599" s="381"/>
      <c r="F3599" s="373"/>
      <c r="G3599" s="374"/>
      <c r="H3599" s="374"/>
      <c r="I3599" s="375"/>
      <c r="J3599" s="376"/>
      <c r="K3599" s="377"/>
      <c r="L3599" s="378" t="n">
        <f aca="false">I3599*K3599</f>
        <v>0</v>
      </c>
      <c r="M3599" s="378" t="n">
        <f aca="false">IF(B3599&lt;40907,I3599*K3599*$M$5,0)</f>
        <v>0</v>
      </c>
      <c r="N3599" s="378" t="n">
        <f aca="false">L3599-M3599</f>
        <v>0</v>
      </c>
      <c r="O3599" s="379" t="str">
        <f aca="false">IF(B3599&lt;&gt;B3600,P3599,"")</f>
        <v/>
      </c>
      <c r="P3599" s="211" t="n">
        <f aca="false">IF(D3599=D3598,N3599+P3598,N3599)</f>
        <v>0</v>
      </c>
      <c r="Q3599" s="380" t="str">
        <f aca="false">IF(B3599&gt;40906,"Data entrada não alcançada pelo PPE_II","")</f>
        <v/>
      </c>
    </row>
    <row r="3600" s="211" customFormat="true" ht="12.75" hidden="false" customHeight="false" outlineLevel="0" collapsed="false">
      <c r="A3600" s="368"/>
      <c r="B3600" s="369"/>
      <c r="C3600" s="370"/>
      <c r="D3600" s="371"/>
      <c r="E3600" s="381"/>
      <c r="F3600" s="373"/>
      <c r="G3600" s="374"/>
      <c r="H3600" s="374"/>
      <c r="I3600" s="375"/>
      <c r="J3600" s="376"/>
      <c r="K3600" s="377"/>
      <c r="L3600" s="378" t="n">
        <f aca="false">I3600*K3600</f>
        <v>0</v>
      </c>
      <c r="M3600" s="378" t="n">
        <f aca="false">IF(B3600&lt;40907,I3600*K3600*$M$5,0)</f>
        <v>0</v>
      </c>
      <c r="N3600" s="378" t="n">
        <f aca="false">L3600-M3600</f>
        <v>0</v>
      </c>
      <c r="O3600" s="379" t="str">
        <f aca="false">IF(B3600&lt;&gt;B3601,P3600,"")</f>
        <v/>
      </c>
      <c r="P3600" s="211" t="n">
        <f aca="false">IF(D3600=D3599,N3600+P3599,N3600)</f>
        <v>0</v>
      </c>
      <c r="Q3600" s="380" t="str">
        <f aca="false">IF(B3600&gt;40906,"Data entrada não alcançada pelo PPE_II","")</f>
        <v/>
      </c>
    </row>
    <row r="3601" s="211" customFormat="true" ht="12.75" hidden="false" customHeight="false" outlineLevel="0" collapsed="false">
      <c r="A3601" s="368"/>
      <c r="B3601" s="369"/>
      <c r="C3601" s="370"/>
      <c r="D3601" s="371"/>
      <c r="E3601" s="381"/>
      <c r="F3601" s="373"/>
      <c r="G3601" s="374"/>
      <c r="H3601" s="374"/>
      <c r="I3601" s="375"/>
      <c r="J3601" s="376"/>
      <c r="K3601" s="377"/>
      <c r="L3601" s="378" t="n">
        <f aca="false">I3601*K3601</f>
        <v>0</v>
      </c>
      <c r="M3601" s="378" t="n">
        <f aca="false">IF(B3601&lt;40907,I3601*K3601*$M$5,0)</f>
        <v>0</v>
      </c>
      <c r="N3601" s="378" t="n">
        <f aca="false">L3601-M3601</f>
        <v>0</v>
      </c>
      <c r="O3601" s="379" t="str">
        <f aca="false">IF(B3601&lt;&gt;B3602,P3601,"")</f>
        <v/>
      </c>
      <c r="P3601" s="211" t="n">
        <f aca="false">IF(D3601=D3600,N3601+P3600,N3601)</f>
        <v>0</v>
      </c>
      <c r="Q3601" s="380" t="str">
        <f aca="false">IF(B3601&gt;40906,"Data entrada não alcançada pelo PPE_II","")</f>
        <v/>
      </c>
    </row>
    <row r="3602" s="211" customFormat="true" ht="12.75" hidden="false" customHeight="false" outlineLevel="0" collapsed="false">
      <c r="A3602" s="368"/>
      <c r="B3602" s="369"/>
      <c r="C3602" s="370"/>
      <c r="D3602" s="371"/>
      <c r="E3602" s="381"/>
      <c r="F3602" s="373"/>
      <c r="G3602" s="374"/>
      <c r="H3602" s="374"/>
      <c r="I3602" s="375"/>
      <c r="J3602" s="376"/>
      <c r="K3602" s="377"/>
      <c r="L3602" s="378" t="n">
        <f aca="false">I3602*K3602</f>
        <v>0</v>
      </c>
      <c r="M3602" s="378" t="n">
        <f aca="false">IF(B3602&lt;40907,I3602*K3602*$M$5,0)</f>
        <v>0</v>
      </c>
      <c r="N3602" s="378" t="n">
        <f aca="false">L3602-M3602</f>
        <v>0</v>
      </c>
      <c r="O3602" s="379" t="str">
        <f aca="false">IF(B3602&lt;&gt;B3603,P3602,"")</f>
        <v/>
      </c>
      <c r="P3602" s="211" t="n">
        <f aca="false">IF(D3602=D3601,N3602+P3601,N3602)</f>
        <v>0</v>
      </c>
      <c r="Q3602" s="380" t="str">
        <f aca="false">IF(B3602&gt;40906,"Data entrada não alcançada pelo PPE_II","")</f>
        <v/>
      </c>
    </row>
    <row r="3603" s="211" customFormat="true" ht="12.75" hidden="false" customHeight="false" outlineLevel="0" collapsed="false">
      <c r="A3603" s="368"/>
      <c r="B3603" s="369"/>
      <c r="C3603" s="370"/>
      <c r="D3603" s="371"/>
      <c r="E3603" s="381"/>
      <c r="F3603" s="373"/>
      <c r="G3603" s="374"/>
      <c r="H3603" s="374"/>
      <c r="I3603" s="375"/>
      <c r="J3603" s="376"/>
      <c r="K3603" s="377"/>
      <c r="L3603" s="378" t="n">
        <f aca="false">I3603*K3603</f>
        <v>0</v>
      </c>
      <c r="M3603" s="378" t="n">
        <f aca="false">IF(B3603&lt;40907,I3603*K3603*$M$5,0)</f>
        <v>0</v>
      </c>
      <c r="N3603" s="378" t="n">
        <f aca="false">L3603-M3603</f>
        <v>0</v>
      </c>
      <c r="O3603" s="379" t="str">
        <f aca="false">IF(B3603&lt;&gt;B3604,P3603,"")</f>
        <v/>
      </c>
      <c r="P3603" s="211" t="n">
        <f aca="false">IF(D3603=D3602,N3603+P3602,N3603)</f>
        <v>0</v>
      </c>
      <c r="Q3603" s="380" t="str">
        <f aca="false">IF(B3603&gt;40906,"Data entrada não alcançada pelo PPE_II","")</f>
        <v/>
      </c>
    </row>
    <row r="3604" s="211" customFormat="true" ht="12.75" hidden="false" customHeight="false" outlineLevel="0" collapsed="false">
      <c r="A3604" s="368"/>
      <c r="B3604" s="369"/>
      <c r="C3604" s="370"/>
      <c r="D3604" s="371"/>
      <c r="E3604" s="381"/>
      <c r="F3604" s="373"/>
      <c r="G3604" s="374"/>
      <c r="H3604" s="374"/>
      <c r="I3604" s="375"/>
      <c r="J3604" s="376"/>
      <c r="K3604" s="377"/>
      <c r="L3604" s="378" t="n">
        <f aca="false">I3604*K3604</f>
        <v>0</v>
      </c>
      <c r="M3604" s="378" t="n">
        <f aca="false">IF(B3604&lt;40907,I3604*K3604*$M$5,0)</f>
        <v>0</v>
      </c>
      <c r="N3604" s="378" t="n">
        <f aca="false">L3604-M3604</f>
        <v>0</v>
      </c>
      <c r="O3604" s="379" t="str">
        <f aca="false">IF(B3604&lt;&gt;B3605,P3604,"")</f>
        <v/>
      </c>
      <c r="P3604" s="211" t="n">
        <f aca="false">IF(D3604=D3603,N3604+P3603,N3604)</f>
        <v>0</v>
      </c>
      <c r="Q3604" s="380" t="str">
        <f aca="false">IF(B3604&gt;40906,"Data entrada não alcançada pelo PPE_II","")</f>
        <v/>
      </c>
    </row>
    <row r="3605" s="211" customFormat="true" ht="12.75" hidden="false" customHeight="false" outlineLevel="0" collapsed="false">
      <c r="A3605" s="368"/>
      <c r="B3605" s="369"/>
      <c r="C3605" s="370"/>
      <c r="D3605" s="371"/>
      <c r="E3605" s="381"/>
      <c r="F3605" s="373"/>
      <c r="G3605" s="374"/>
      <c r="H3605" s="374"/>
      <c r="I3605" s="375"/>
      <c r="J3605" s="376"/>
      <c r="K3605" s="377"/>
      <c r="L3605" s="378" t="n">
        <f aca="false">I3605*K3605</f>
        <v>0</v>
      </c>
      <c r="M3605" s="378" t="n">
        <f aca="false">IF(B3605&lt;40907,I3605*K3605*$M$5,0)</f>
        <v>0</v>
      </c>
      <c r="N3605" s="378" t="n">
        <f aca="false">L3605-M3605</f>
        <v>0</v>
      </c>
      <c r="O3605" s="379" t="str">
        <f aca="false">IF(B3605&lt;&gt;B3606,P3605,"")</f>
        <v/>
      </c>
      <c r="P3605" s="211" t="n">
        <f aca="false">IF(D3605=D3604,N3605+P3604,N3605)</f>
        <v>0</v>
      </c>
      <c r="Q3605" s="380" t="str">
        <f aca="false">IF(B3605&gt;40906,"Data entrada não alcançada pelo PPE_II","")</f>
        <v/>
      </c>
    </row>
    <row r="3606" s="211" customFormat="true" ht="12.75" hidden="false" customHeight="false" outlineLevel="0" collapsed="false">
      <c r="A3606" s="368"/>
      <c r="B3606" s="369"/>
      <c r="C3606" s="370"/>
      <c r="D3606" s="371"/>
      <c r="E3606" s="381"/>
      <c r="F3606" s="373"/>
      <c r="G3606" s="374"/>
      <c r="H3606" s="374"/>
      <c r="I3606" s="375"/>
      <c r="J3606" s="376"/>
      <c r="K3606" s="377"/>
      <c r="L3606" s="378" t="n">
        <f aca="false">I3606*K3606</f>
        <v>0</v>
      </c>
      <c r="M3606" s="378" t="n">
        <f aca="false">IF(B3606&lt;40907,I3606*K3606*$M$5,0)</f>
        <v>0</v>
      </c>
      <c r="N3606" s="378" t="n">
        <f aca="false">L3606-M3606</f>
        <v>0</v>
      </c>
      <c r="O3606" s="379" t="str">
        <f aca="false">IF(B3606&lt;&gt;B3607,P3606,"")</f>
        <v/>
      </c>
      <c r="P3606" s="211" t="n">
        <f aca="false">IF(D3606=D3605,N3606+P3605,N3606)</f>
        <v>0</v>
      </c>
      <c r="Q3606" s="380" t="str">
        <f aca="false">IF(B3606&gt;40906,"Data entrada não alcançada pelo PPE_II","")</f>
        <v/>
      </c>
    </row>
    <row r="3607" s="211" customFormat="true" ht="12.75" hidden="false" customHeight="false" outlineLevel="0" collapsed="false">
      <c r="A3607" s="368"/>
      <c r="B3607" s="369"/>
      <c r="C3607" s="370"/>
      <c r="D3607" s="371"/>
      <c r="E3607" s="381"/>
      <c r="F3607" s="373"/>
      <c r="G3607" s="374"/>
      <c r="H3607" s="374"/>
      <c r="I3607" s="375"/>
      <c r="J3607" s="376"/>
      <c r="K3607" s="377"/>
      <c r="L3607" s="378" t="n">
        <f aca="false">I3607*K3607</f>
        <v>0</v>
      </c>
      <c r="M3607" s="378" t="n">
        <f aca="false">IF(B3607&lt;40907,I3607*K3607*$M$5,0)</f>
        <v>0</v>
      </c>
      <c r="N3607" s="378" t="n">
        <f aca="false">L3607-M3607</f>
        <v>0</v>
      </c>
      <c r="O3607" s="379" t="str">
        <f aca="false">IF(B3607&lt;&gt;B3608,P3607,"")</f>
        <v/>
      </c>
      <c r="P3607" s="211" t="n">
        <f aca="false">IF(D3607=D3606,N3607+P3606,N3607)</f>
        <v>0</v>
      </c>
      <c r="Q3607" s="380" t="str">
        <f aca="false">IF(B3607&gt;40906,"Data entrada não alcançada pelo PPE_II","")</f>
        <v/>
      </c>
    </row>
    <row r="3608" s="211" customFormat="true" ht="12.75" hidden="false" customHeight="false" outlineLevel="0" collapsed="false">
      <c r="A3608" s="368"/>
      <c r="B3608" s="369"/>
      <c r="C3608" s="370"/>
      <c r="D3608" s="371"/>
      <c r="E3608" s="381"/>
      <c r="F3608" s="373"/>
      <c r="G3608" s="374"/>
      <c r="H3608" s="374"/>
      <c r="I3608" s="375"/>
      <c r="J3608" s="376"/>
      <c r="K3608" s="377"/>
      <c r="L3608" s="378" t="n">
        <f aca="false">I3608*K3608</f>
        <v>0</v>
      </c>
      <c r="M3608" s="378" t="n">
        <f aca="false">IF(B3608&lt;40907,I3608*K3608*$M$5,0)</f>
        <v>0</v>
      </c>
      <c r="N3608" s="378" t="n">
        <f aca="false">L3608-M3608</f>
        <v>0</v>
      </c>
      <c r="O3608" s="379" t="str">
        <f aca="false">IF(B3608&lt;&gt;B3609,P3608,"")</f>
        <v/>
      </c>
      <c r="P3608" s="211" t="n">
        <f aca="false">IF(D3608=D3607,N3608+P3607,N3608)</f>
        <v>0</v>
      </c>
      <c r="Q3608" s="380" t="str">
        <f aca="false">IF(B3608&gt;40906,"Data entrada não alcançada pelo PPE_II","")</f>
        <v/>
      </c>
    </row>
    <row r="3609" s="211" customFormat="true" ht="12.75" hidden="false" customHeight="false" outlineLevel="0" collapsed="false">
      <c r="A3609" s="368"/>
      <c r="B3609" s="369"/>
      <c r="C3609" s="370"/>
      <c r="D3609" s="371"/>
      <c r="E3609" s="381"/>
      <c r="F3609" s="373"/>
      <c r="G3609" s="374"/>
      <c r="H3609" s="374"/>
      <c r="I3609" s="375"/>
      <c r="J3609" s="376"/>
      <c r="K3609" s="377"/>
      <c r="L3609" s="378" t="n">
        <f aca="false">I3609*K3609</f>
        <v>0</v>
      </c>
      <c r="M3609" s="378" t="n">
        <f aca="false">IF(B3609&lt;40907,I3609*K3609*$M$5,0)</f>
        <v>0</v>
      </c>
      <c r="N3609" s="378" t="n">
        <f aca="false">L3609-M3609</f>
        <v>0</v>
      </c>
      <c r="O3609" s="379" t="str">
        <f aca="false">IF(B3609&lt;&gt;B3610,P3609,"")</f>
        <v/>
      </c>
      <c r="P3609" s="211" t="n">
        <f aca="false">IF(D3609=D3608,N3609+P3608,N3609)</f>
        <v>0</v>
      </c>
      <c r="Q3609" s="380" t="str">
        <f aca="false">IF(B3609&gt;40906,"Data entrada não alcançada pelo PPE_II","")</f>
        <v/>
      </c>
    </row>
    <row r="3610" s="211" customFormat="true" ht="12.75" hidden="false" customHeight="false" outlineLevel="0" collapsed="false">
      <c r="A3610" s="368"/>
      <c r="B3610" s="369"/>
      <c r="C3610" s="370"/>
      <c r="D3610" s="371"/>
      <c r="E3610" s="381"/>
      <c r="F3610" s="373"/>
      <c r="G3610" s="374"/>
      <c r="H3610" s="374"/>
      <c r="I3610" s="375"/>
      <c r="J3610" s="376"/>
      <c r="K3610" s="377"/>
      <c r="L3610" s="378" t="n">
        <f aca="false">I3610*K3610</f>
        <v>0</v>
      </c>
      <c r="M3610" s="378" t="n">
        <f aca="false">IF(B3610&lt;40907,I3610*K3610*$M$5,0)</f>
        <v>0</v>
      </c>
      <c r="N3610" s="378" t="n">
        <f aca="false">L3610-M3610</f>
        <v>0</v>
      </c>
      <c r="O3610" s="379" t="str">
        <f aca="false">IF(B3610&lt;&gt;B3611,P3610,"")</f>
        <v/>
      </c>
      <c r="P3610" s="211" t="n">
        <f aca="false">IF(D3610=D3609,N3610+P3609,N3610)</f>
        <v>0</v>
      </c>
      <c r="Q3610" s="380" t="str">
        <f aca="false">IF(B3610&gt;40906,"Data entrada não alcançada pelo PPE_II","")</f>
        <v/>
      </c>
    </row>
    <row r="3611" s="211" customFormat="true" ht="12.75" hidden="false" customHeight="false" outlineLevel="0" collapsed="false">
      <c r="A3611" s="368"/>
      <c r="B3611" s="369"/>
      <c r="C3611" s="370"/>
      <c r="D3611" s="371"/>
      <c r="E3611" s="381"/>
      <c r="F3611" s="373"/>
      <c r="G3611" s="374"/>
      <c r="H3611" s="374"/>
      <c r="I3611" s="375"/>
      <c r="J3611" s="376"/>
      <c r="K3611" s="377"/>
      <c r="L3611" s="378" t="n">
        <f aca="false">I3611*K3611</f>
        <v>0</v>
      </c>
      <c r="M3611" s="378" t="n">
        <f aca="false">IF(B3611&lt;40907,I3611*K3611*$M$5,0)</f>
        <v>0</v>
      </c>
      <c r="N3611" s="378" t="n">
        <f aca="false">L3611-M3611</f>
        <v>0</v>
      </c>
      <c r="O3611" s="379" t="str">
        <f aca="false">IF(B3611&lt;&gt;B3612,P3611,"")</f>
        <v/>
      </c>
      <c r="P3611" s="211" t="n">
        <f aca="false">IF(D3611=D3610,N3611+P3610,N3611)</f>
        <v>0</v>
      </c>
      <c r="Q3611" s="380" t="str">
        <f aca="false">IF(B3611&gt;40906,"Data entrada não alcançada pelo PPE_II","")</f>
        <v/>
      </c>
    </row>
    <row r="3612" s="211" customFormat="true" ht="12.75" hidden="false" customHeight="false" outlineLevel="0" collapsed="false">
      <c r="A3612" s="368"/>
      <c r="B3612" s="369"/>
      <c r="C3612" s="370"/>
      <c r="D3612" s="371"/>
      <c r="E3612" s="381"/>
      <c r="F3612" s="373"/>
      <c r="G3612" s="374"/>
      <c r="H3612" s="374"/>
      <c r="I3612" s="375"/>
      <c r="J3612" s="376"/>
      <c r="K3612" s="377"/>
      <c r="L3612" s="378" t="n">
        <f aca="false">I3612*K3612</f>
        <v>0</v>
      </c>
      <c r="M3612" s="378" t="n">
        <f aca="false">IF(B3612&lt;40907,I3612*K3612*$M$5,0)</f>
        <v>0</v>
      </c>
      <c r="N3612" s="378" t="n">
        <f aca="false">L3612-M3612</f>
        <v>0</v>
      </c>
      <c r="O3612" s="379" t="str">
        <f aca="false">IF(B3612&lt;&gt;B3613,P3612,"")</f>
        <v/>
      </c>
      <c r="P3612" s="211" t="n">
        <f aca="false">IF(D3612=D3611,N3612+P3611,N3612)</f>
        <v>0</v>
      </c>
      <c r="Q3612" s="380" t="str">
        <f aca="false">IF(B3612&gt;40906,"Data entrada não alcançada pelo PPE_II","")</f>
        <v/>
      </c>
    </row>
    <row r="3613" s="211" customFormat="true" ht="12.75" hidden="false" customHeight="false" outlineLevel="0" collapsed="false">
      <c r="A3613" s="368"/>
      <c r="B3613" s="369"/>
      <c r="C3613" s="370"/>
      <c r="D3613" s="371"/>
      <c r="E3613" s="381"/>
      <c r="F3613" s="373"/>
      <c r="G3613" s="374"/>
      <c r="H3613" s="374"/>
      <c r="I3613" s="375"/>
      <c r="J3613" s="376"/>
      <c r="K3613" s="377"/>
      <c r="L3613" s="378" t="n">
        <f aca="false">I3613*K3613</f>
        <v>0</v>
      </c>
      <c r="M3613" s="378" t="n">
        <f aca="false">IF(B3613&lt;40907,I3613*K3613*$M$5,0)</f>
        <v>0</v>
      </c>
      <c r="N3613" s="378" t="n">
        <f aca="false">L3613-M3613</f>
        <v>0</v>
      </c>
      <c r="O3613" s="379" t="str">
        <f aca="false">IF(B3613&lt;&gt;B3614,P3613,"")</f>
        <v/>
      </c>
      <c r="P3613" s="211" t="n">
        <f aca="false">IF(D3613=D3612,N3613+P3612,N3613)</f>
        <v>0</v>
      </c>
      <c r="Q3613" s="380" t="str">
        <f aca="false">IF(B3613&gt;40906,"Data entrada não alcançada pelo PPE_II","")</f>
        <v/>
      </c>
    </row>
    <row r="3614" s="211" customFormat="true" ht="12.75" hidden="false" customHeight="false" outlineLevel="0" collapsed="false">
      <c r="A3614" s="368"/>
      <c r="B3614" s="369"/>
      <c r="C3614" s="370"/>
      <c r="D3614" s="371"/>
      <c r="E3614" s="381"/>
      <c r="F3614" s="373"/>
      <c r="G3614" s="374"/>
      <c r="H3614" s="374"/>
      <c r="I3614" s="375"/>
      <c r="J3614" s="376"/>
      <c r="K3614" s="377"/>
      <c r="L3614" s="378" t="n">
        <f aca="false">I3614*K3614</f>
        <v>0</v>
      </c>
      <c r="M3614" s="378" t="n">
        <f aca="false">IF(B3614&lt;40907,I3614*K3614*$M$5,0)</f>
        <v>0</v>
      </c>
      <c r="N3614" s="378" t="n">
        <f aca="false">L3614-M3614</f>
        <v>0</v>
      </c>
      <c r="O3614" s="379" t="str">
        <f aca="false">IF(B3614&lt;&gt;B3615,P3614,"")</f>
        <v/>
      </c>
      <c r="P3614" s="211" t="n">
        <f aca="false">IF(D3614=D3613,N3614+P3613,N3614)</f>
        <v>0</v>
      </c>
      <c r="Q3614" s="380" t="str">
        <f aca="false">IF(B3614&gt;40906,"Data entrada não alcançada pelo PPE_II","")</f>
        <v/>
      </c>
    </row>
    <row r="3615" s="211" customFormat="true" ht="12.75" hidden="false" customHeight="false" outlineLevel="0" collapsed="false">
      <c r="A3615" s="368"/>
      <c r="B3615" s="369"/>
      <c r="C3615" s="370"/>
      <c r="D3615" s="371"/>
      <c r="E3615" s="381"/>
      <c r="F3615" s="373"/>
      <c r="G3615" s="374"/>
      <c r="H3615" s="374"/>
      <c r="I3615" s="375"/>
      <c r="J3615" s="376"/>
      <c r="K3615" s="377"/>
      <c r="L3615" s="378" t="n">
        <f aca="false">I3615*K3615</f>
        <v>0</v>
      </c>
      <c r="M3615" s="378" t="n">
        <f aca="false">IF(B3615&lt;40907,I3615*K3615*$M$5,0)</f>
        <v>0</v>
      </c>
      <c r="N3615" s="378" t="n">
        <f aca="false">L3615-M3615</f>
        <v>0</v>
      </c>
      <c r="O3615" s="379" t="str">
        <f aca="false">IF(B3615&lt;&gt;B3616,P3615,"")</f>
        <v/>
      </c>
      <c r="P3615" s="211" t="n">
        <f aca="false">IF(D3615=D3614,N3615+P3614,N3615)</f>
        <v>0</v>
      </c>
      <c r="Q3615" s="380" t="str">
        <f aca="false">IF(B3615&gt;40906,"Data entrada não alcançada pelo PPE_II","")</f>
        <v/>
      </c>
    </row>
    <row r="3616" s="211" customFormat="true" ht="12.75" hidden="false" customHeight="false" outlineLevel="0" collapsed="false">
      <c r="A3616" s="368"/>
      <c r="B3616" s="369"/>
      <c r="C3616" s="370"/>
      <c r="D3616" s="371"/>
      <c r="E3616" s="381"/>
      <c r="F3616" s="373"/>
      <c r="G3616" s="374"/>
      <c r="H3616" s="374"/>
      <c r="I3616" s="375"/>
      <c r="J3616" s="376"/>
      <c r="K3616" s="377"/>
      <c r="L3616" s="378" t="n">
        <f aca="false">I3616*K3616</f>
        <v>0</v>
      </c>
      <c r="M3616" s="378" t="n">
        <f aca="false">IF(B3616&lt;40907,I3616*K3616*$M$5,0)</f>
        <v>0</v>
      </c>
      <c r="N3616" s="378" t="n">
        <f aca="false">L3616-M3616</f>
        <v>0</v>
      </c>
      <c r="O3616" s="379" t="str">
        <f aca="false">IF(B3616&lt;&gt;B3617,P3616,"")</f>
        <v/>
      </c>
      <c r="P3616" s="211" t="n">
        <f aca="false">IF(D3616=D3615,N3616+P3615,N3616)</f>
        <v>0</v>
      </c>
      <c r="Q3616" s="380" t="str">
        <f aca="false">IF(B3616&gt;40906,"Data entrada não alcançada pelo PPE_II","")</f>
        <v/>
      </c>
    </row>
    <row r="3617" s="211" customFormat="true" ht="12.75" hidden="false" customHeight="false" outlineLevel="0" collapsed="false">
      <c r="A3617" s="368"/>
      <c r="B3617" s="369"/>
      <c r="C3617" s="370"/>
      <c r="D3617" s="371"/>
      <c r="E3617" s="381"/>
      <c r="F3617" s="373"/>
      <c r="G3617" s="374"/>
      <c r="H3617" s="374"/>
      <c r="I3617" s="375"/>
      <c r="J3617" s="376"/>
      <c r="K3617" s="377"/>
      <c r="L3617" s="378" t="n">
        <f aca="false">I3617*K3617</f>
        <v>0</v>
      </c>
      <c r="M3617" s="378" t="n">
        <f aca="false">IF(B3617&lt;40907,I3617*K3617*$M$5,0)</f>
        <v>0</v>
      </c>
      <c r="N3617" s="378" t="n">
        <f aca="false">L3617-M3617</f>
        <v>0</v>
      </c>
      <c r="O3617" s="379" t="str">
        <f aca="false">IF(B3617&lt;&gt;B3618,P3617,"")</f>
        <v/>
      </c>
      <c r="P3617" s="211" t="n">
        <f aca="false">IF(D3617=D3616,N3617+P3616,N3617)</f>
        <v>0</v>
      </c>
      <c r="Q3617" s="380" t="str">
        <f aca="false">IF(B3617&gt;40906,"Data entrada não alcançada pelo PPE_II","")</f>
        <v/>
      </c>
    </row>
    <row r="3618" s="211" customFormat="true" ht="12.75" hidden="false" customHeight="false" outlineLevel="0" collapsed="false">
      <c r="A3618" s="368"/>
      <c r="B3618" s="369"/>
      <c r="C3618" s="370"/>
      <c r="D3618" s="371"/>
      <c r="E3618" s="381"/>
      <c r="F3618" s="373"/>
      <c r="G3618" s="374"/>
      <c r="H3618" s="374"/>
      <c r="I3618" s="375"/>
      <c r="J3618" s="376"/>
      <c r="K3618" s="377"/>
      <c r="L3618" s="378" t="n">
        <f aca="false">I3618*K3618</f>
        <v>0</v>
      </c>
      <c r="M3618" s="378" t="n">
        <f aca="false">IF(B3618&lt;40907,I3618*K3618*$M$5,0)</f>
        <v>0</v>
      </c>
      <c r="N3618" s="378" t="n">
        <f aca="false">L3618-M3618</f>
        <v>0</v>
      </c>
      <c r="O3618" s="379" t="str">
        <f aca="false">IF(B3618&lt;&gt;B3619,P3618,"")</f>
        <v/>
      </c>
      <c r="P3618" s="211" t="n">
        <f aca="false">IF(D3618=D3617,N3618+P3617,N3618)</f>
        <v>0</v>
      </c>
      <c r="Q3618" s="380" t="str">
        <f aca="false">IF(B3618&gt;40906,"Data entrada não alcançada pelo PPE_II","")</f>
        <v/>
      </c>
    </row>
    <row r="3619" s="211" customFormat="true" ht="12.75" hidden="false" customHeight="false" outlineLevel="0" collapsed="false">
      <c r="A3619" s="368"/>
      <c r="B3619" s="369"/>
      <c r="C3619" s="370"/>
      <c r="D3619" s="371"/>
      <c r="E3619" s="381"/>
      <c r="F3619" s="373"/>
      <c r="G3619" s="374"/>
      <c r="H3619" s="374"/>
      <c r="I3619" s="375"/>
      <c r="J3619" s="376"/>
      <c r="K3619" s="377"/>
      <c r="L3619" s="378" t="n">
        <f aca="false">I3619*K3619</f>
        <v>0</v>
      </c>
      <c r="M3619" s="378" t="n">
        <f aca="false">IF(B3619&lt;40907,I3619*K3619*$M$5,0)</f>
        <v>0</v>
      </c>
      <c r="N3619" s="378" t="n">
        <f aca="false">L3619-M3619</f>
        <v>0</v>
      </c>
      <c r="O3619" s="379" t="str">
        <f aca="false">IF(B3619&lt;&gt;B3620,P3619,"")</f>
        <v/>
      </c>
      <c r="P3619" s="211" t="n">
        <f aca="false">IF(D3619=D3618,N3619+P3618,N3619)</f>
        <v>0</v>
      </c>
      <c r="Q3619" s="380" t="str">
        <f aca="false">IF(B3619&gt;40906,"Data entrada não alcançada pelo PPE_II","")</f>
        <v/>
      </c>
    </row>
    <row r="3620" s="211" customFormat="true" ht="12.75" hidden="false" customHeight="false" outlineLevel="0" collapsed="false">
      <c r="A3620" s="368"/>
      <c r="B3620" s="369"/>
      <c r="C3620" s="370"/>
      <c r="D3620" s="371"/>
      <c r="E3620" s="381"/>
      <c r="F3620" s="373"/>
      <c r="G3620" s="374"/>
      <c r="H3620" s="374"/>
      <c r="I3620" s="375"/>
      <c r="J3620" s="376"/>
      <c r="K3620" s="377"/>
      <c r="L3620" s="378" t="n">
        <f aca="false">I3620*K3620</f>
        <v>0</v>
      </c>
      <c r="M3620" s="378" t="n">
        <f aca="false">IF(B3620&lt;40907,I3620*K3620*$M$5,0)</f>
        <v>0</v>
      </c>
      <c r="N3620" s="378" t="n">
        <f aca="false">L3620-M3620</f>
        <v>0</v>
      </c>
      <c r="O3620" s="379" t="str">
        <f aca="false">IF(B3620&lt;&gt;B3621,P3620,"")</f>
        <v/>
      </c>
      <c r="P3620" s="211" t="n">
        <f aca="false">IF(D3620=D3619,N3620+P3619,N3620)</f>
        <v>0</v>
      </c>
      <c r="Q3620" s="380" t="str">
        <f aca="false">IF(B3620&gt;40906,"Data entrada não alcançada pelo PPE_II","")</f>
        <v/>
      </c>
    </row>
    <row r="3621" s="211" customFormat="true" ht="12.75" hidden="false" customHeight="false" outlineLevel="0" collapsed="false">
      <c r="A3621" s="368"/>
      <c r="B3621" s="369"/>
      <c r="C3621" s="370"/>
      <c r="D3621" s="371"/>
      <c r="E3621" s="381"/>
      <c r="F3621" s="373"/>
      <c r="G3621" s="374"/>
      <c r="H3621" s="374"/>
      <c r="I3621" s="375"/>
      <c r="J3621" s="376"/>
      <c r="K3621" s="377"/>
      <c r="L3621" s="378" t="n">
        <f aca="false">I3621*K3621</f>
        <v>0</v>
      </c>
      <c r="M3621" s="378" t="n">
        <f aca="false">IF(B3621&lt;40907,I3621*K3621*$M$5,0)</f>
        <v>0</v>
      </c>
      <c r="N3621" s="378" t="n">
        <f aca="false">L3621-M3621</f>
        <v>0</v>
      </c>
      <c r="O3621" s="379" t="str">
        <f aca="false">IF(B3621&lt;&gt;B3622,P3621,"")</f>
        <v/>
      </c>
      <c r="P3621" s="211" t="n">
        <f aca="false">IF(D3621=D3620,N3621+P3620,N3621)</f>
        <v>0</v>
      </c>
      <c r="Q3621" s="380" t="str">
        <f aca="false">IF(B3621&gt;40906,"Data entrada não alcançada pelo PPE_II","")</f>
        <v/>
      </c>
    </row>
    <row r="3622" s="211" customFormat="true" ht="12.75" hidden="false" customHeight="false" outlineLevel="0" collapsed="false">
      <c r="A3622" s="368"/>
      <c r="B3622" s="369"/>
      <c r="C3622" s="370"/>
      <c r="D3622" s="371"/>
      <c r="E3622" s="381"/>
      <c r="F3622" s="373"/>
      <c r="G3622" s="374"/>
      <c r="H3622" s="374"/>
      <c r="I3622" s="375"/>
      <c r="J3622" s="376"/>
      <c r="K3622" s="377"/>
      <c r="L3622" s="378" t="n">
        <f aca="false">I3622*K3622</f>
        <v>0</v>
      </c>
      <c r="M3622" s="378" t="n">
        <f aca="false">IF(B3622&lt;40907,I3622*K3622*$M$5,0)</f>
        <v>0</v>
      </c>
      <c r="N3622" s="378" t="n">
        <f aca="false">L3622-M3622</f>
        <v>0</v>
      </c>
      <c r="O3622" s="379" t="str">
        <f aca="false">IF(B3622&lt;&gt;B3623,P3622,"")</f>
        <v/>
      </c>
      <c r="P3622" s="211" t="n">
        <f aca="false">IF(D3622=D3621,N3622+P3621,N3622)</f>
        <v>0</v>
      </c>
      <c r="Q3622" s="380" t="str">
        <f aca="false">IF(B3622&gt;40906,"Data entrada não alcançada pelo PPE_II","")</f>
        <v/>
      </c>
    </row>
    <row r="3623" s="211" customFormat="true" ht="12.75" hidden="false" customHeight="false" outlineLevel="0" collapsed="false">
      <c r="A3623" s="368"/>
      <c r="B3623" s="369"/>
      <c r="C3623" s="370"/>
      <c r="D3623" s="371"/>
      <c r="E3623" s="381"/>
      <c r="F3623" s="373"/>
      <c r="G3623" s="374"/>
      <c r="H3623" s="374"/>
      <c r="I3623" s="375"/>
      <c r="J3623" s="376"/>
      <c r="K3623" s="377"/>
      <c r="L3623" s="378" t="n">
        <f aca="false">I3623*K3623</f>
        <v>0</v>
      </c>
      <c r="M3623" s="378" t="n">
        <f aca="false">IF(B3623&lt;40907,I3623*K3623*$M$5,0)</f>
        <v>0</v>
      </c>
      <c r="N3623" s="378" t="n">
        <f aca="false">L3623-M3623</f>
        <v>0</v>
      </c>
      <c r="O3623" s="379" t="str">
        <f aca="false">IF(B3623&lt;&gt;B3624,P3623,"")</f>
        <v/>
      </c>
      <c r="P3623" s="211" t="n">
        <f aca="false">IF(D3623=D3622,N3623+P3622,N3623)</f>
        <v>0</v>
      </c>
      <c r="Q3623" s="380" t="str">
        <f aca="false">IF(B3623&gt;40906,"Data entrada não alcançada pelo PPE_II","")</f>
        <v/>
      </c>
    </row>
    <row r="3624" s="211" customFormat="true" ht="12.75" hidden="false" customHeight="false" outlineLevel="0" collapsed="false">
      <c r="A3624" s="368"/>
      <c r="B3624" s="369"/>
      <c r="C3624" s="370"/>
      <c r="D3624" s="371"/>
      <c r="E3624" s="381"/>
      <c r="F3624" s="373"/>
      <c r="G3624" s="374"/>
      <c r="H3624" s="374"/>
      <c r="I3624" s="375"/>
      <c r="J3624" s="376"/>
      <c r="K3624" s="377"/>
      <c r="L3624" s="378" t="n">
        <f aca="false">I3624*K3624</f>
        <v>0</v>
      </c>
      <c r="M3624" s="378" t="n">
        <f aca="false">IF(B3624&lt;40907,I3624*K3624*$M$5,0)</f>
        <v>0</v>
      </c>
      <c r="N3624" s="378" t="n">
        <f aca="false">L3624-M3624</f>
        <v>0</v>
      </c>
      <c r="O3624" s="379" t="str">
        <f aca="false">IF(B3624&lt;&gt;B3625,P3624,"")</f>
        <v/>
      </c>
      <c r="P3624" s="211" t="n">
        <f aca="false">IF(D3624=D3623,N3624+P3623,N3624)</f>
        <v>0</v>
      </c>
      <c r="Q3624" s="380" t="str">
        <f aca="false">IF(B3624&gt;40906,"Data entrada não alcançada pelo PPE_II","")</f>
        <v/>
      </c>
    </row>
    <row r="3625" s="211" customFormat="true" ht="12.75" hidden="false" customHeight="false" outlineLevel="0" collapsed="false">
      <c r="A3625" s="368"/>
      <c r="B3625" s="369"/>
      <c r="C3625" s="370"/>
      <c r="D3625" s="371"/>
      <c r="E3625" s="381"/>
      <c r="F3625" s="373"/>
      <c r="G3625" s="374"/>
      <c r="H3625" s="374"/>
      <c r="I3625" s="375"/>
      <c r="J3625" s="376"/>
      <c r="K3625" s="377"/>
      <c r="L3625" s="378" t="n">
        <f aca="false">I3625*K3625</f>
        <v>0</v>
      </c>
      <c r="M3625" s="378" t="n">
        <f aca="false">IF(B3625&lt;40907,I3625*K3625*$M$5,0)</f>
        <v>0</v>
      </c>
      <c r="N3625" s="378" t="n">
        <f aca="false">L3625-M3625</f>
        <v>0</v>
      </c>
      <c r="O3625" s="379" t="str">
        <f aca="false">IF(B3625&lt;&gt;B3626,P3625,"")</f>
        <v/>
      </c>
      <c r="P3625" s="211" t="n">
        <f aca="false">IF(D3625=D3624,N3625+P3624,N3625)</f>
        <v>0</v>
      </c>
      <c r="Q3625" s="380" t="str">
        <f aca="false">IF(B3625&gt;40906,"Data entrada não alcançada pelo PPE_II","")</f>
        <v/>
      </c>
    </row>
    <row r="3626" s="211" customFormat="true" ht="12.75" hidden="false" customHeight="false" outlineLevel="0" collapsed="false">
      <c r="A3626" s="368"/>
      <c r="B3626" s="369"/>
      <c r="C3626" s="370"/>
      <c r="D3626" s="371"/>
      <c r="E3626" s="381"/>
      <c r="F3626" s="373"/>
      <c r="G3626" s="374"/>
      <c r="H3626" s="374"/>
      <c r="I3626" s="375"/>
      <c r="J3626" s="376"/>
      <c r="K3626" s="377"/>
      <c r="L3626" s="378" t="n">
        <f aca="false">I3626*K3626</f>
        <v>0</v>
      </c>
      <c r="M3626" s="378" t="n">
        <f aca="false">IF(B3626&lt;40907,I3626*K3626*$M$5,0)</f>
        <v>0</v>
      </c>
      <c r="N3626" s="378" t="n">
        <f aca="false">L3626-M3626</f>
        <v>0</v>
      </c>
      <c r="O3626" s="379" t="str">
        <f aca="false">IF(B3626&lt;&gt;B3627,P3626,"")</f>
        <v/>
      </c>
      <c r="P3626" s="211" t="n">
        <f aca="false">IF(D3626=D3625,N3626+P3625,N3626)</f>
        <v>0</v>
      </c>
      <c r="Q3626" s="380" t="str">
        <f aca="false">IF(B3626&gt;40906,"Data entrada não alcançada pelo PPE_II","")</f>
        <v/>
      </c>
    </row>
    <row r="3627" s="211" customFormat="true" ht="12.75" hidden="false" customHeight="false" outlineLevel="0" collapsed="false">
      <c r="A3627" s="368"/>
      <c r="B3627" s="369"/>
      <c r="C3627" s="370"/>
      <c r="D3627" s="371"/>
      <c r="E3627" s="381"/>
      <c r="F3627" s="373"/>
      <c r="G3627" s="374"/>
      <c r="H3627" s="374"/>
      <c r="I3627" s="375"/>
      <c r="J3627" s="376"/>
      <c r="K3627" s="377"/>
      <c r="L3627" s="378" t="n">
        <f aca="false">I3627*K3627</f>
        <v>0</v>
      </c>
      <c r="M3627" s="378" t="n">
        <f aca="false">IF(B3627&lt;40907,I3627*K3627*$M$5,0)</f>
        <v>0</v>
      </c>
      <c r="N3627" s="378" t="n">
        <f aca="false">L3627-M3627</f>
        <v>0</v>
      </c>
      <c r="O3627" s="379" t="str">
        <f aca="false">IF(B3627&lt;&gt;B3628,P3627,"")</f>
        <v/>
      </c>
      <c r="P3627" s="211" t="n">
        <f aca="false">IF(D3627=D3626,N3627+P3626,N3627)</f>
        <v>0</v>
      </c>
      <c r="Q3627" s="380" t="str">
        <f aca="false">IF(B3627&gt;40906,"Data entrada não alcançada pelo PPE_II","")</f>
        <v/>
      </c>
    </row>
    <row r="3628" s="211" customFormat="true" ht="12.75" hidden="false" customHeight="false" outlineLevel="0" collapsed="false">
      <c r="A3628" s="368"/>
      <c r="B3628" s="369"/>
      <c r="C3628" s="370"/>
      <c r="D3628" s="371"/>
      <c r="E3628" s="381"/>
      <c r="F3628" s="373"/>
      <c r="G3628" s="374"/>
      <c r="H3628" s="374"/>
      <c r="I3628" s="375"/>
      <c r="J3628" s="376"/>
      <c r="K3628" s="377"/>
      <c r="L3628" s="378" t="n">
        <f aca="false">I3628*K3628</f>
        <v>0</v>
      </c>
      <c r="M3628" s="378" t="n">
        <f aca="false">IF(B3628&lt;40907,I3628*K3628*$M$5,0)</f>
        <v>0</v>
      </c>
      <c r="N3628" s="378" t="n">
        <f aca="false">L3628-M3628</f>
        <v>0</v>
      </c>
      <c r="O3628" s="379" t="str">
        <f aca="false">IF(B3628&lt;&gt;B3629,P3628,"")</f>
        <v/>
      </c>
      <c r="P3628" s="211" t="n">
        <f aca="false">IF(D3628=D3627,N3628+P3627,N3628)</f>
        <v>0</v>
      </c>
      <c r="Q3628" s="380" t="str">
        <f aca="false">IF(B3628&gt;40906,"Data entrada não alcançada pelo PPE_II","")</f>
        <v/>
      </c>
    </row>
    <row r="3629" s="211" customFormat="true" ht="12.75" hidden="false" customHeight="false" outlineLevel="0" collapsed="false">
      <c r="A3629" s="368"/>
      <c r="B3629" s="369"/>
      <c r="C3629" s="370"/>
      <c r="D3629" s="371"/>
      <c r="E3629" s="381"/>
      <c r="F3629" s="373"/>
      <c r="G3629" s="374"/>
      <c r="H3629" s="374"/>
      <c r="I3629" s="375"/>
      <c r="J3629" s="376"/>
      <c r="K3629" s="377"/>
      <c r="L3629" s="378" t="n">
        <f aca="false">I3629*K3629</f>
        <v>0</v>
      </c>
      <c r="M3629" s="378" t="n">
        <f aca="false">IF(B3629&lt;40907,I3629*K3629*$M$5,0)</f>
        <v>0</v>
      </c>
      <c r="N3629" s="378" t="n">
        <f aca="false">L3629-M3629</f>
        <v>0</v>
      </c>
      <c r="O3629" s="379" t="str">
        <f aca="false">IF(B3629&lt;&gt;B3630,P3629,"")</f>
        <v/>
      </c>
      <c r="P3629" s="211" t="n">
        <f aca="false">IF(D3629=D3628,N3629+P3628,N3629)</f>
        <v>0</v>
      </c>
      <c r="Q3629" s="380" t="str">
        <f aca="false">IF(B3629&gt;40906,"Data entrada não alcançada pelo PPE_II","")</f>
        <v/>
      </c>
    </row>
    <row r="3630" s="211" customFormat="true" ht="12.75" hidden="false" customHeight="false" outlineLevel="0" collapsed="false">
      <c r="A3630" s="368"/>
      <c r="B3630" s="369"/>
      <c r="C3630" s="370"/>
      <c r="D3630" s="371"/>
      <c r="E3630" s="381"/>
      <c r="F3630" s="373"/>
      <c r="G3630" s="374"/>
      <c r="H3630" s="374"/>
      <c r="I3630" s="375"/>
      <c r="J3630" s="376"/>
      <c r="K3630" s="377"/>
      <c r="L3630" s="378" t="n">
        <f aca="false">I3630*K3630</f>
        <v>0</v>
      </c>
      <c r="M3630" s="378" t="n">
        <f aca="false">IF(B3630&lt;40907,I3630*K3630*$M$5,0)</f>
        <v>0</v>
      </c>
      <c r="N3630" s="378" t="n">
        <f aca="false">L3630-M3630</f>
        <v>0</v>
      </c>
      <c r="O3630" s="379" t="str">
        <f aca="false">IF(B3630&lt;&gt;B3631,P3630,"")</f>
        <v/>
      </c>
      <c r="P3630" s="211" t="n">
        <f aca="false">IF(D3630=D3629,N3630+P3629,N3630)</f>
        <v>0</v>
      </c>
      <c r="Q3630" s="380" t="str">
        <f aca="false">IF(B3630&gt;40906,"Data entrada não alcançada pelo PPE_II","")</f>
        <v/>
      </c>
    </row>
    <row r="3631" s="211" customFormat="true" ht="12.75" hidden="false" customHeight="false" outlineLevel="0" collapsed="false">
      <c r="A3631" s="368"/>
      <c r="B3631" s="369"/>
      <c r="C3631" s="370"/>
      <c r="D3631" s="371"/>
      <c r="E3631" s="381"/>
      <c r="F3631" s="373"/>
      <c r="G3631" s="374"/>
      <c r="H3631" s="374"/>
      <c r="I3631" s="375"/>
      <c r="J3631" s="376"/>
      <c r="K3631" s="377"/>
      <c r="L3631" s="378" t="n">
        <f aca="false">I3631*K3631</f>
        <v>0</v>
      </c>
      <c r="M3631" s="378" t="n">
        <f aca="false">IF(B3631&lt;40907,I3631*K3631*$M$5,0)</f>
        <v>0</v>
      </c>
      <c r="N3631" s="378" t="n">
        <f aca="false">L3631-M3631</f>
        <v>0</v>
      </c>
      <c r="O3631" s="379" t="str">
        <f aca="false">IF(B3631&lt;&gt;B3632,P3631,"")</f>
        <v/>
      </c>
      <c r="P3631" s="211" t="n">
        <f aca="false">IF(D3631=D3630,N3631+P3630,N3631)</f>
        <v>0</v>
      </c>
      <c r="Q3631" s="380" t="str">
        <f aca="false">IF(B3631&gt;40906,"Data entrada não alcançada pelo PPE_II","")</f>
        <v/>
      </c>
    </row>
    <row r="3632" s="211" customFormat="true" ht="12.75" hidden="false" customHeight="false" outlineLevel="0" collapsed="false">
      <c r="A3632" s="368"/>
      <c r="B3632" s="369"/>
      <c r="C3632" s="370"/>
      <c r="D3632" s="371"/>
      <c r="E3632" s="381"/>
      <c r="F3632" s="373"/>
      <c r="G3632" s="374"/>
      <c r="H3632" s="374"/>
      <c r="I3632" s="375"/>
      <c r="J3632" s="376"/>
      <c r="K3632" s="377"/>
      <c r="L3632" s="378" t="n">
        <f aca="false">I3632*K3632</f>
        <v>0</v>
      </c>
      <c r="M3632" s="378" t="n">
        <f aca="false">IF(B3632&lt;40907,I3632*K3632*$M$5,0)</f>
        <v>0</v>
      </c>
      <c r="N3632" s="378" t="n">
        <f aca="false">L3632-M3632</f>
        <v>0</v>
      </c>
      <c r="O3632" s="379" t="str">
        <f aca="false">IF(B3632&lt;&gt;B3633,P3632,"")</f>
        <v/>
      </c>
      <c r="P3632" s="211" t="n">
        <f aca="false">IF(D3632=D3631,N3632+P3631,N3632)</f>
        <v>0</v>
      </c>
      <c r="Q3632" s="380" t="str">
        <f aca="false">IF(B3632&gt;40906,"Data entrada não alcançada pelo PPE_II","")</f>
        <v/>
      </c>
    </row>
    <row r="3633" s="211" customFormat="true" ht="12.75" hidden="false" customHeight="false" outlineLevel="0" collapsed="false">
      <c r="A3633" s="368"/>
      <c r="B3633" s="369"/>
      <c r="C3633" s="370"/>
      <c r="D3633" s="371"/>
      <c r="E3633" s="381"/>
      <c r="F3633" s="373"/>
      <c r="G3633" s="374"/>
      <c r="H3633" s="374"/>
      <c r="I3633" s="375"/>
      <c r="J3633" s="376"/>
      <c r="K3633" s="377"/>
      <c r="L3633" s="378" t="n">
        <f aca="false">I3633*K3633</f>
        <v>0</v>
      </c>
      <c r="M3633" s="378" t="n">
        <f aca="false">IF(B3633&lt;40907,I3633*K3633*$M$5,0)</f>
        <v>0</v>
      </c>
      <c r="N3633" s="378" t="n">
        <f aca="false">L3633-M3633</f>
        <v>0</v>
      </c>
      <c r="O3633" s="379" t="str">
        <f aca="false">IF(B3633&lt;&gt;B3634,P3633,"")</f>
        <v/>
      </c>
      <c r="P3633" s="211" t="n">
        <f aca="false">IF(D3633=D3632,N3633+P3632,N3633)</f>
        <v>0</v>
      </c>
      <c r="Q3633" s="380" t="str">
        <f aca="false">IF(B3633&gt;40906,"Data entrada não alcançada pelo PPE_II","")</f>
        <v/>
      </c>
    </row>
    <row r="3634" s="211" customFormat="true" ht="12.75" hidden="false" customHeight="false" outlineLevel="0" collapsed="false">
      <c r="A3634" s="368"/>
      <c r="B3634" s="369"/>
      <c r="C3634" s="370"/>
      <c r="D3634" s="371"/>
      <c r="E3634" s="381"/>
      <c r="F3634" s="373"/>
      <c r="G3634" s="374"/>
      <c r="H3634" s="374"/>
      <c r="I3634" s="375"/>
      <c r="J3634" s="376"/>
      <c r="K3634" s="377"/>
      <c r="L3634" s="378" t="n">
        <f aca="false">I3634*K3634</f>
        <v>0</v>
      </c>
      <c r="M3634" s="378" t="n">
        <f aca="false">IF(B3634&lt;40907,I3634*K3634*$M$5,0)</f>
        <v>0</v>
      </c>
      <c r="N3634" s="378" t="n">
        <f aca="false">L3634-M3634</f>
        <v>0</v>
      </c>
      <c r="O3634" s="379" t="str">
        <f aca="false">IF(B3634&lt;&gt;B3635,P3634,"")</f>
        <v/>
      </c>
      <c r="P3634" s="211" t="n">
        <f aca="false">IF(D3634=D3633,N3634+P3633,N3634)</f>
        <v>0</v>
      </c>
      <c r="Q3634" s="380" t="str">
        <f aca="false">IF(B3634&gt;40906,"Data entrada não alcançada pelo PPE_II","")</f>
        <v/>
      </c>
    </row>
    <row r="3635" s="211" customFormat="true" ht="12.75" hidden="false" customHeight="false" outlineLevel="0" collapsed="false">
      <c r="A3635" s="368"/>
      <c r="B3635" s="369"/>
      <c r="C3635" s="370"/>
      <c r="D3635" s="371"/>
      <c r="E3635" s="381"/>
      <c r="F3635" s="373"/>
      <c r="G3635" s="374"/>
      <c r="H3635" s="374"/>
      <c r="I3635" s="375"/>
      <c r="J3635" s="376"/>
      <c r="K3635" s="377"/>
      <c r="L3635" s="378" t="n">
        <f aca="false">I3635*K3635</f>
        <v>0</v>
      </c>
      <c r="M3635" s="378" t="n">
        <f aca="false">IF(B3635&lt;40907,I3635*K3635*$M$5,0)</f>
        <v>0</v>
      </c>
      <c r="N3635" s="378" t="n">
        <f aca="false">L3635-M3635</f>
        <v>0</v>
      </c>
      <c r="O3635" s="379" t="str">
        <f aca="false">IF(B3635&lt;&gt;B3636,P3635,"")</f>
        <v/>
      </c>
      <c r="P3635" s="211" t="n">
        <f aca="false">IF(D3635=D3634,N3635+P3634,N3635)</f>
        <v>0</v>
      </c>
      <c r="Q3635" s="380" t="str">
        <f aca="false">IF(B3635&gt;40906,"Data entrada não alcançada pelo PPE_II","")</f>
        <v/>
      </c>
    </row>
    <row r="3636" s="211" customFormat="true" ht="12.75" hidden="false" customHeight="false" outlineLevel="0" collapsed="false">
      <c r="A3636" s="368"/>
      <c r="B3636" s="369"/>
      <c r="C3636" s="370"/>
      <c r="D3636" s="371"/>
      <c r="E3636" s="381"/>
      <c r="F3636" s="373"/>
      <c r="G3636" s="374"/>
      <c r="H3636" s="374"/>
      <c r="I3636" s="375"/>
      <c r="J3636" s="376"/>
      <c r="K3636" s="377"/>
      <c r="L3636" s="378" t="n">
        <f aca="false">I3636*K3636</f>
        <v>0</v>
      </c>
      <c r="M3636" s="378" t="n">
        <f aca="false">IF(B3636&lt;40907,I3636*K3636*$M$5,0)</f>
        <v>0</v>
      </c>
      <c r="N3636" s="378" t="n">
        <f aca="false">L3636-M3636</f>
        <v>0</v>
      </c>
      <c r="O3636" s="379" t="str">
        <f aca="false">IF(B3636&lt;&gt;B3637,P3636,"")</f>
        <v/>
      </c>
      <c r="P3636" s="211" t="n">
        <f aca="false">IF(D3636=D3635,N3636+P3635,N3636)</f>
        <v>0</v>
      </c>
      <c r="Q3636" s="380" t="str">
        <f aca="false">IF(B3636&gt;40906,"Data entrada não alcançada pelo PPE_II","")</f>
        <v/>
      </c>
    </row>
    <row r="3637" s="211" customFormat="true" ht="12.75" hidden="false" customHeight="false" outlineLevel="0" collapsed="false">
      <c r="A3637" s="368"/>
      <c r="B3637" s="369"/>
      <c r="C3637" s="370"/>
      <c r="D3637" s="371"/>
      <c r="E3637" s="381"/>
      <c r="F3637" s="373"/>
      <c r="G3637" s="374"/>
      <c r="H3637" s="374"/>
      <c r="I3637" s="375"/>
      <c r="J3637" s="376"/>
      <c r="K3637" s="377"/>
      <c r="L3637" s="378" t="n">
        <f aca="false">I3637*K3637</f>
        <v>0</v>
      </c>
      <c r="M3637" s="378" t="n">
        <f aca="false">IF(B3637&lt;40907,I3637*K3637*$M$5,0)</f>
        <v>0</v>
      </c>
      <c r="N3637" s="378" t="n">
        <f aca="false">L3637-M3637</f>
        <v>0</v>
      </c>
      <c r="O3637" s="379" t="str">
        <f aca="false">IF(B3637&lt;&gt;B3638,P3637,"")</f>
        <v/>
      </c>
      <c r="P3637" s="211" t="n">
        <f aca="false">IF(D3637=D3636,N3637+P3636,N3637)</f>
        <v>0</v>
      </c>
      <c r="Q3637" s="380" t="str">
        <f aca="false">IF(B3637&gt;40906,"Data entrada não alcançada pelo PPE_II","")</f>
        <v/>
      </c>
    </row>
    <row r="3638" s="211" customFormat="true" ht="12.75" hidden="false" customHeight="false" outlineLevel="0" collapsed="false">
      <c r="A3638" s="368"/>
      <c r="B3638" s="369"/>
      <c r="C3638" s="370"/>
      <c r="D3638" s="371"/>
      <c r="E3638" s="381"/>
      <c r="F3638" s="373"/>
      <c r="G3638" s="374"/>
      <c r="H3638" s="374"/>
      <c r="I3638" s="375"/>
      <c r="J3638" s="376"/>
      <c r="K3638" s="377"/>
      <c r="L3638" s="378" t="n">
        <f aca="false">I3638*K3638</f>
        <v>0</v>
      </c>
      <c r="M3638" s="378" t="n">
        <f aca="false">IF(B3638&lt;40907,I3638*K3638*$M$5,0)</f>
        <v>0</v>
      </c>
      <c r="N3638" s="378" t="n">
        <f aca="false">L3638-M3638</f>
        <v>0</v>
      </c>
      <c r="O3638" s="379" t="str">
        <f aca="false">IF(B3638&lt;&gt;B3639,P3638,"")</f>
        <v/>
      </c>
      <c r="P3638" s="211" t="n">
        <f aca="false">IF(D3638=D3637,N3638+P3637,N3638)</f>
        <v>0</v>
      </c>
      <c r="Q3638" s="380" t="str">
        <f aca="false">IF(B3638&gt;40906,"Data entrada não alcançada pelo PPE_II","")</f>
        <v/>
      </c>
    </row>
    <row r="3639" s="211" customFormat="true" ht="12.75" hidden="false" customHeight="false" outlineLevel="0" collapsed="false">
      <c r="A3639" s="368"/>
      <c r="B3639" s="369"/>
      <c r="C3639" s="370"/>
      <c r="D3639" s="371"/>
      <c r="E3639" s="381"/>
      <c r="F3639" s="373"/>
      <c r="G3639" s="374"/>
      <c r="H3639" s="374"/>
      <c r="I3639" s="375"/>
      <c r="J3639" s="376"/>
      <c r="K3639" s="377"/>
      <c r="L3639" s="378" t="n">
        <f aca="false">I3639*K3639</f>
        <v>0</v>
      </c>
      <c r="M3639" s="378" t="n">
        <f aca="false">IF(B3639&lt;40907,I3639*K3639*$M$5,0)</f>
        <v>0</v>
      </c>
      <c r="N3639" s="378" t="n">
        <f aca="false">L3639-M3639</f>
        <v>0</v>
      </c>
      <c r="O3639" s="379" t="str">
        <f aca="false">IF(B3639&lt;&gt;B3640,P3639,"")</f>
        <v/>
      </c>
      <c r="P3639" s="211" t="n">
        <f aca="false">IF(D3639=D3638,N3639+P3638,N3639)</f>
        <v>0</v>
      </c>
      <c r="Q3639" s="380" t="str">
        <f aca="false">IF(B3639&gt;40906,"Data entrada não alcançada pelo PPE_II","")</f>
        <v/>
      </c>
    </row>
    <row r="3640" s="211" customFormat="true" ht="12.75" hidden="false" customHeight="false" outlineLevel="0" collapsed="false">
      <c r="A3640" s="368"/>
      <c r="B3640" s="369"/>
      <c r="C3640" s="370"/>
      <c r="D3640" s="371"/>
      <c r="E3640" s="381"/>
      <c r="F3640" s="373"/>
      <c r="G3640" s="374"/>
      <c r="H3640" s="374"/>
      <c r="I3640" s="375"/>
      <c r="J3640" s="376"/>
      <c r="K3640" s="377"/>
      <c r="L3640" s="378" t="n">
        <f aca="false">I3640*K3640</f>
        <v>0</v>
      </c>
      <c r="M3640" s="378" t="n">
        <f aca="false">IF(B3640&lt;40907,I3640*K3640*$M$5,0)</f>
        <v>0</v>
      </c>
      <c r="N3640" s="378" t="n">
        <f aca="false">L3640-M3640</f>
        <v>0</v>
      </c>
      <c r="O3640" s="379" t="str">
        <f aca="false">IF(B3640&lt;&gt;B3641,P3640,"")</f>
        <v/>
      </c>
      <c r="P3640" s="211" t="n">
        <f aca="false">IF(D3640=D3639,N3640+P3639,N3640)</f>
        <v>0</v>
      </c>
      <c r="Q3640" s="380" t="str">
        <f aca="false">IF(B3640&gt;40906,"Data entrada não alcançada pelo PPE_II","")</f>
        <v/>
      </c>
    </row>
    <row r="3641" s="211" customFormat="true" ht="12.75" hidden="false" customHeight="false" outlineLevel="0" collapsed="false">
      <c r="A3641" s="368"/>
      <c r="B3641" s="369"/>
      <c r="C3641" s="370"/>
      <c r="D3641" s="371"/>
      <c r="E3641" s="381"/>
      <c r="F3641" s="373"/>
      <c r="G3641" s="374"/>
      <c r="H3641" s="374"/>
      <c r="I3641" s="375"/>
      <c r="J3641" s="376"/>
      <c r="K3641" s="377"/>
      <c r="L3641" s="378" t="n">
        <f aca="false">I3641*K3641</f>
        <v>0</v>
      </c>
      <c r="M3641" s="378" t="n">
        <f aca="false">IF(B3641&lt;40907,I3641*K3641*$M$5,0)</f>
        <v>0</v>
      </c>
      <c r="N3641" s="378" t="n">
        <f aca="false">L3641-M3641</f>
        <v>0</v>
      </c>
      <c r="O3641" s="379" t="str">
        <f aca="false">IF(B3641&lt;&gt;B3642,P3641,"")</f>
        <v/>
      </c>
      <c r="P3641" s="211" t="n">
        <f aca="false">IF(D3641=D3640,N3641+P3640,N3641)</f>
        <v>0</v>
      </c>
      <c r="Q3641" s="380" t="str">
        <f aca="false">IF(B3641&gt;40906,"Data entrada não alcançada pelo PPE_II","")</f>
        <v/>
      </c>
    </row>
    <row r="3642" s="211" customFormat="true" ht="12.75" hidden="false" customHeight="false" outlineLevel="0" collapsed="false">
      <c r="A3642" s="368"/>
      <c r="B3642" s="369"/>
      <c r="C3642" s="370"/>
      <c r="D3642" s="371"/>
      <c r="E3642" s="381"/>
      <c r="F3642" s="373"/>
      <c r="G3642" s="374"/>
      <c r="H3642" s="374"/>
      <c r="I3642" s="375"/>
      <c r="J3642" s="376"/>
      <c r="K3642" s="377"/>
      <c r="L3642" s="378" t="n">
        <f aca="false">I3642*K3642</f>
        <v>0</v>
      </c>
      <c r="M3642" s="378" t="n">
        <f aca="false">IF(B3642&lt;40907,I3642*K3642*$M$5,0)</f>
        <v>0</v>
      </c>
      <c r="N3642" s="378" t="n">
        <f aca="false">L3642-M3642</f>
        <v>0</v>
      </c>
      <c r="O3642" s="379" t="str">
        <f aca="false">IF(B3642&lt;&gt;B3643,P3642,"")</f>
        <v/>
      </c>
      <c r="P3642" s="211" t="n">
        <f aca="false">IF(D3642=D3641,N3642+P3641,N3642)</f>
        <v>0</v>
      </c>
      <c r="Q3642" s="380" t="str">
        <f aca="false">IF(B3642&gt;40906,"Data entrada não alcançada pelo PPE_II","")</f>
        <v/>
      </c>
    </row>
    <row r="3643" s="211" customFormat="true" ht="12.75" hidden="false" customHeight="false" outlineLevel="0" collapsed="false">
      <c r="A3643" s="368"/>
      <c r="B3643" s="369"/>
      <c r="C3643" s="370"/>
      <c r="D3643" s="371"/>
      <c r="E3643" s="381"/>
      <c r="F3643" s="373"/>
      <c r="G3643" s="374"/>
      <c r="H3643" s="374"/>
      <c r="I3643" s="375"/>
      <c r="J3643" s="376"/>
      <c r="K3643" s="377"/>
      <c r="L3643" s="378" t="n">
        <f aca="false">I3643*K3643</f>
        <v>0</v>
      </c>
      <c r="M3643" s="378" t="n">
        <f aca="false">IF(B3643&lt;40907,I3643*K3643*$M$5,0)</f>
        <v>0</v>
      </c>
      <c r="N3643" s="378" t="n">
        <f aca="false">L3643-M3643</f>
        <v>0</v>
      </c>
      <c r="O3643" s="379" t="str">
        <f aca="false">IF(B3643&lt;&gt;B3644,P3643,"")</f>
        <v/>
      </c>
      <c r="P3643" s="211" t="n">
        <f aca="false">IF(D3643=D3642,N3643+P3642,N3643)</f>
        <v>0</v>
      </c>
      <c r="Q3643" s="380" t="str">
        <f aca="false">IF(B3643&gt;40906,"Data entrada não alcançada pelo PPE_II","")</f>
        <v/>
      </c>
    </row>
    <row r="3644" s="211" customFormat="true" ht="12.75" hidden="false" customHeight="false" outlineLevel="0" collapsed="false">
      <c r="A3644" s="368"/>
      <c r="B3644" s="369"/>
      <c r="C3644" s="370"/>
      <c r="D3644" s="371"/>
      <c r="E3644" s="381"/>
      <c r="F3644" s="373"/>
      <c r="G3644" s="374"/>
      <c r="H3644" s="374"/>
      <c r="I3644" s="375"/>
      <c r="J3644" s="376"/>
      <c r="K3644" s="377"/>
      <c r="L3644" s="378" t="n">
        <f aca="false">I3644*K3644</f>
        <v>0</v>
      </c>
      <c r="M3644" s="378" t="n">
        <f aca="false">IF(B3644&lt;40907,I3644*K3644*$M$5,0)</f>
        <v>0</v>
      </c>
      <c r="N3644" s="378" t="n">
        <f aca="false">L3644-M3644</f>
        <v>0</v>
      </c>
      <c r="O3644" s="379" t="str">
        <f aca="false">IF(B3644&lt;&gt;B3645,P3644,"")</f>
        <v/>
      </c>
      <c r="P3644" s="211" t="n">
        <f aca="false">IF(D3644=D3643,N3644+P3643,N3644)</f>
        <v>0</v>
      </c>
      <c r="Q3644" s="380" t="str">
        <f aca="false">IF(B3644&gt;40906,"Data entrada não alcançada pelo PPE_II","")</f>
        <v/>
      </c>
    </row>
    <row r="3645" s="211" customFormat="true" ht="12.75" hidden="false" customHeight="false" outlineLevel="0" collapsed="false">
      <c r="A3645" s="368"/>
      <c r="B3645" s="369"/>
      <c r="C3645" s="370"/>
      <c r="D3645" s="371"/>
      <c r="E3645" s="381"/>
      <c r="F3645" s="373"/>
      <c r="G3645" s="374"/>
      <c r="H3645" s="374"/>
      <c r="I3645" s="375"/>
      <c r="J3645" s="376"/>
      <c r="K3645" s="377"/>
      <c r="L3645" s="378" t="n">
        <f aca="false">I3645*K3645</f>
        <v>0</v>
      </c>
      <c r="M3645" s="378" t="n">
        <f aca="false">IF(B3645&lt;40907,I3645*K3645*$M$5,0)</f>
        <v>0</v>
      </c>
      <c r="N3645" s="378" t="n">
        <f aca="false">L3645-M3645</f>
        <v>0</v>
      </c>
      <c r="O3645" s="379" t="str">
        <f aca="false">IF(B3645&lt;&gt;B3646,P3645,"")</f>
        <v/>
      </c>
      <c r="P3645" s="211" t="n">
        <f aca="false">IF(D3645=D3644,N3645+P3644,N3645)</f>
        <v>0</v>
      </c>
      <c r="Q3645" s="380" t="str">
        <f aca="false">IF(B3645&gt;40906,"Data entrada não alcançada pelo PPE_II","")</f>
        <v/>
      </c>
    </row>
    <row r="3646" s="211" customFormat="true" ht="12.75" hidden="false" customHeight="false" outlineLevel="0" collapsed="false">
      <c r="A3646" s="368"/>
      <c r="B3646" s="369"/>
      <c r="C3646" s="370"/>
      <c r="D3646" s="371"/>
      <c r="E3646" s="381"/>
      <c r="F3646" s="373"/>
      <c r="G3646" s="374"/>
      <c r="H3646" s="374"/>
      <c r="I3646" s="375"/>
      <c r="J3646" s="376"/>
      <c r="K3646" s="377"/>
      <c r="L3646" s="378" t="n">
        <f aca="false">I3646*K3646</f>
        <v>0</v>
      </c>
      <c r="M3646" s="378" t="n">
        <f aca="false">IF(B3646&lt;40907,I3646*K3646*$M$5,0)</f>
        <v>0</v>
      </c>
      <c r="N3646" s="378" t="n">
        <f aca="false">L3646-M3646</f>
        <v>0</v>
      </c>
      <c r="O3646" s="379" t="str">
        <f aca="false">IF(B3646&lt;&gt;B3647,P3646,"")</f>
        <v/>
      </c>
      <c r="P3646" s="211" t="n">
        <f aca="false">IF(D3646=D3645,N3646+P3645,N3646)</f>
        <v>0</v>
      </c>
      <c r="Q3646" s="380" t="str">
        <f aca="false">IF(B3646&gt;40906,"Data entrada não alcançada pelo PPE_II","")</f>
        <v/>
      </c>
    </row>
    <row r="3647" s="211" customFormat="true" ht="12.75" hidden="false" customHeight="false" outlineLevel="0" collapsed="false">
      <c r="A3647" s="368"/>
      <c r="B3647" s="369"/>
      <c r="C3647" s="370"/>
      <c r="D3647" s="371"/>
      <c r="E3647" s="381"/>
      <c r="F3647" s="373"/>
      <c r="G3647" s="374"/>
      <c r="H3647" s="374"/>
      <c r="I3647" s="375"/>
      <c r="J3647" s="376"/>
      <c r="K3647" s="377"/>
      <c r="L3647" s="378" t="n">
        <f aca="false">I3647*K3647</f>
        <v>0</v>
      </c>
      <c r="M3647" s="378" t="n">
        <f aca="false">IF(B3647&lt;40907,I3647*K3647*$M$5,0)</f>
        <v>0</v>
      </c>
      <c r="N3647" s="378" t="n">
        <f aca="false">L3647-M3647</f>
        <v>0</v>
      </c>
      <c r="O3647" s="379" t="str">
        <f aca="false">IF(B3647&lt;&gt;B3648,P3647,"")</f>
        <v/>
      </c>
      <c r="P3647" s="211" t="n">
        <f aca="false">IF(D3647=D3646,N3647+P3646,N3647)</f>
        <v>0</v>
      </c>
      <c r="Q3647" s="380" t="str">
        <f aca="false">IF(B3647&gt;40906,"Data entrada não alcançada pelo PPE_II","")</f>
        <v/>
      </c>
    </row>
    <row r="3648" s="211" customFormat="true" ht="12.75" hidden="false" customHeight="false" outlineLevel="0" collapsed="false">
      <c r="A3648" s="368"/>
      <c r="B3648" s="369"/>
      <c r="C3648" s="370"/>
      <c r="D3648" s="371"/>
      <c r="E3648" s="381"/>
      <c r="F3648" s="373"/>
      <c r="G3648" s="374"/>
      <c r="H3648" s="374"/>
      <c r="I3648" s="375"/>
      <c r="J3648" s="376"/>
      <c r="K3648" s="377"/>
      <c r="L3648" s="378" t="n">
        <f aca="false">I3648*K3648</f>
        <v>0</v>
      </c>
      <c r="M3648" s="378" t="n">
        <f aca="false">IF(B3648&lt;40907,I3648*K3648*$M$5,0)</f>
        <v>0</v>
      </c>
      <c r="N3648" s="378" t="n">
        <f aca="false">L3648-M3648</f>
        <v>0</v>
      </c>
      <c r="O3648" s="379" t="str">
        <f aca="false">IF(B3648&lt;&gt;B3649,P3648,"")</f>
        <v/>
      </c>
      <c r="P3648" s="211" t="n">
        <f aca="false">IF(D3648=D3647,N3648+P3647,N3648)</f>
        <v>0</v>
      </c>
      <c r="Q3648" s="380" t="str">
        <f aca="false">IF(B3648&gt;40906,"Data entrada não alcançada pelo PPE_II","")</f>
        <v/>
      </c>
    </row>
    <row r="3649" s="211" customFormat="true" ht="12.75" hidden="false" customHeight="false" outlineLevel="0" collapsed="false">
      <c r="A3649" s="368"/>
      <c r="B3649" s="369"/>
      <c r="C3649" s="370"/>
      <c r="D3649" s="371"/>
      <c r="E3649" s="381"/>
      <c r="F3649" s="373"/>
      <c r="G3649" s="374"/>
      <c r="H3649" s="374"/>
      <c r="I3649" s="375"/>
      <c r="J3649" s="376"/>
      <c r="K3649" s="377"/>
      <c r="L3649" s="378" t="n">
        <f aca="false">I3649*K3649</f>
        <v>0</v>
      </c>
      <c r="M3649" s="378" t="n">
        <f aca="false">IF(B3649&lt;40907,I3649*K3649*$M$5,0)</f>
        <v>0</v>
      </c>
      <c r="N3649" s="378" t="n">
        <f aca="false">L3649-M3649</f>
        <v>0</v>
      </c>
      <c r="O3649" s="379" t="str">
        <f aca="false">IF(B3649&lt;&gt;B3650,P3649,"")</f>
        <v/>
      </c>
      <c r="P3649" s="211" t="n">
        <f aca="false">IF(D3649=D3648,N3649+P3648,N3649)</f>
        <v>0</v>
      </c>
      <c r="Q3649" s="380" t="str">
        <f aca="false">IF(B3649&gt;40906,"Data entrada não alcançada pelo PPE_II","")</f>
        <v/>
      </c>
    </row>
    <row r="3650" s="211" customFormat="true" ht="12.75" hidden="false" customHeight="false" outlineLevel="0" collapsed="false">
      <c r="A3650" s="368"/>
      <c r="B3650" s="369"/>
      <c r="C3650" s="370"/>
      <c r="D3650" s="371"/>
      <c r="E3650" s="381"/>
      <c r="F3650" s="373"/>
      <c r="G3650" s="374"/>
      <c r="H3650" s="374"/>
      <c r="I3650" s="375"/>
      <c r="J3650" s="376"/>
      <c r="K3650" s="377"/>
      <c r="L3650" s="378" t="n">
        <f aca="false">I3650*K3650</f>
        <v>0</v>
      </c>
      <c r="M3650" s="378" t="n">
        <f aca="false">IF(B3650&lt;40907,I3650*K3650*$M$5,0)</f>
        <v>0</v>
      </c>
      <c r="N3650" s="378" t="n">
        <f aca="false">L3650-M3650</f>
        <v>0</v>
      </c>
      <c r="O3650" s="379" t="str">
        <f aca="false">IF(B3650&lt;&gt;B3651,P3650,"")</f>
        <v/>
      </c>
      <c r="P3650" s="211" t="n">
        <f aca="false">IF(D3650=D3649,N3650+P3649,N3650)</f>
        <v>0</v>
      </c>
      <c r="Q3650" s="380" t="str">
        <f aca="false">IF(B3650&gt;40906,"Data entrada não alcançada pelo PPE_II","")</f>
        <v/>
      </c>
    </row>
    <row r="3651" s="211" customFormat="true" ht="12.75" hidden="false" customHeight="false" outlineLevel="0" collapsed="false">
      <c r="A3651" s="368"/>
      <c r="B3651" s="369"/>
      <c r="C3651" s="370"/>
      <c r="D3651" s="371"/>
      <c r="E3651" s="381"/>
      <c r="F3651" s="373"/>
      <c r="G3651" s="374"/>
      <c r="H3651" s="374"/>
      <c r="I3651" s="375"/>
      <c r="J3651" s="376"/>
      <c r="K3651" s="377"/>
      <c r="L3651" s="378" t="n">
        <f aca="false">I3651*K3651</f>
        <v>0</v>
      </c>
      <c r="M3651" s="378" t="n">
        <f aca="false">IF(B3651&lt;40907,I3651*K3651*$M$5,0)</f>
        <v>0</v>
      </c>
      <c r="N3651" s="378" t="n">
        <f aca="false">L3651-M3651</f>
        <v>0</v>
      </c>
      <c r="O3651" s="379" t="str">
        <f aca="false">IF(B3651&lt;&gt;B3652,P3651,"")</f>
        <v/>
      </c>
      <c r="P3651" s="211" t="n">
        <f aca="false">IF(D3651=D3650,N3651+P3650,N3651)</f>
        <v>0</v>
      </c>
      <c r="Q3651" s="380" t="str">
        <f aca="false">IF(B3651&gt;40906,"Data entrada não alcançada pelo PPE_II","")</f>
        <v/>
      </c>
    </row>
    <row r="3652" s="211" customFormat="true" ht="12.75" hidden="false" customHeight="false" outlineLevel="0" collapsed="false">
      <c r="A3652" s="368"/>
      <c r="B3652" s="369"/>
      <c r="C3652" s="370"/>
      <c r="D3652" s="371"/>
      <c r="E3652" s="381"/>
      <c r="F3652" s="373"/>
      <c r="G3652" s="374"/>
      <c r="H3652" s="374"/>
      <c r="I3652" s="375"/>
      <c r="J3652" s="376"/>
      <c r="K3652" s="377"/>
      <c r="L3652" s="378" t="n">
        <f aca="false">I3652*K3652</f>
        <v>0</v>
      </c>
      <c r="M3652" s="378" t="n">
        <f aca="false">IF(B3652&lt;40907,I3652*K3652*$M$5,0)</f>
        <v>0</v>
      </c>
      <c r="N3652" s="378" t="n">
        <f aca="false">L3652-M3652</f>
        <v>0</v>
      </c>
      <c r="O3652" s="379" t="str">
        <f aca="false">IF(B3652&lt;&gt;B3653,P3652,"")</f>
        <v/>
      </c>
      <c r="P3652" s="211" t="n">
        <f aca="false">IF(D3652=D3651,N3652+P3651,N3652)</f>
        <v>0</v>
      </c>
      <c r="Q3652" s="380" t="str">
        <f aca="false">IF(B3652&gt;40906,"Data entrada não alcançada pelo PPE_II","")</f>
        <v/>
      </c>
    </row>
    <row r="3653" s="211" customFormat="true" ht="12.75" hidden="false" customHeight="false" outlineLevel="0" collapsed="false">
      <c r="A3653" s="368"/>
      <c r="B3653" s="369"/>
      <c r="C3653" s="370"/>
      <c r="D3653" s="371"/>
      <c r="E3653" s="381"/>
      <c r="F3653" s="373"/>
      <c r="G3653" s="374"/>
      <c r="H3653" s="374"/>
      <c r="I3653" s="375"/>
      <c r="J3653" s="376"/>
      <c r="K3653" s="377"/>
      <c r="L3653" s="378" t="n">
        <f aca="false">I3653*K3653</f>
        <v>0</v>
      </c>
      <c r="M3653" s="378" t="n">
        <f aca="false">IF(B3653&lt;40907,I3653*K3653*$M$5,0)</f>
        <v>0</v>
      </c>
      <c r="N3653" s="378" t="n">
        <f aca="false">L3653-M3653</f>
        <v>0</v>
      </c>
      <c r="O3653" s="379" t="str">
        <f aca="false">IF(B3653&lt;&gt;B3654,P3653,"")</f>
        <v/>
      </c>
      <c r="P3653" s="211" t="n">
        <f aca="false">IF(D3653=D3652,N3653+P3652,N3653)</f>
        <v>0</v>
      </c>
      <c r="Q3653" s="380" t="str">
        <f aca="false">IF(B3653&gt;40906,"Data entrada não alcançada pelo PPE_II","")</f>
        <v/>
      </c>
    </row>
    <row r="3654" s="211" customFormat="true" ht="12.75" hidden="false" customHeight="false" outlineLevel="0" collapsed="false">
      <c r="A3654" s="368"/>
      <c r="B3654" s="369"/>
      <c r="C3654" s="370"/>
      <c r="D3654" s="371"/>
      <c r="E3654" s="381"/>
      <c r="F3654" s="373"/>
      <c r="G3654" s="374"/>
      <c r="H3654" s="374"/>
      <c r="I3654" s="375"/>
      <c r="J3654" s="376"/>
      <c r="K3654" s="377"/>
      <c r="L3654" s="378" t="n">
        <f aca="false">I3654*K3654</f>
        <v>0</v>
      </c>
      <c r="M3654" s="378" t="n">
        <f aca="false">IF(B3654&lt;40907,I3654*K3654*$M$5,0)</f>
        <v>0</v>
      </c>
      <c r="N3654" s="378" t="n">
        <f aca="false">L3654-M3654</f>
        <v>0</v>
      </c>
      <c r="O3654" s="379" t="str">
        <f aca="false">IF(B3654&lt;&gt;B3655,P3654,"")</f>
        <v/>
      </c>
      <c r="P3654" s="211" t="n">
        <f aca="false">IF(D3654=D3653,N3654+P3653,N3654)</f>
        <v>0</v>
      </c>
      <c r="Q3654" s="380" t="str">
        <f aca="false">IF(B3654&gt;40906,"Data entrada não alcançada pelo PPE_II","")</f>
        <v/>
      </c>
    </row>
    <row r="3655" s="211" customFormat="true" ht="12.75" hidden="false" customHeight="false" outlineLevel="0" collapsed="false">
      <c r="A3655" s="368"/>
      <c r="B3655" s="369"/>
      <c r="C3655" s="370"/>
      <c r="D3655" s="371"/>
      <c r="E3655" s="381"/>
      <c r="F3655" s="373"/>
      <c r="G3655" s="374"/>
      <c r="H3655" s="374"/>
      <c r="I3655" s="375"/>
      <c r="J3655" s="376"/>
      <c r="K3655" s="377"/>
      <c r="L3655" s="378" t="n">
        <f aca="false">I3655*K3655</f>
        <v>0</v>
      </c>
      <c r="M3655" s="378" t="n">
        <f aca="false">IF(B3655&lt;40907,I3655*K3655*$M$5,0)</f>
        <v>0</v>
      </c>
      <c r="N3655" s="378" t="n">
        <f aca="false">L3655-M3655</f>
        <v>0</v>
      </c>
      <c r="O3655" s="379" t="str">
        <f aca="false">IF(B3655&lt;&gt;B3656,P3655,"")</f>
        <v/>
      </c>
      <c r="P3655" s="211" t="n">
        <f aca="false">IF(D3655=D3654,N3655+P3654,N3655)</f>
        <v>0</v>
      </c>
      <c r="Q3655" s="380" t="str">
        <f aca="false">IF(B3655&gt;40906,"Data entrada não alcançada pelo PPE_II","")</f>
        <v/>
      </c>
    </row>
    <row r="3656" s="211" customFormat="true" ht="12.75" hidden="false" customHeight="false" outlineLevel="0" collapsed="false">
      <c r="A3656" s="368"/>
      <c r="B3656" s="369"/>
      <c r="C3656" s="370"/>
      <c r="D3656" s="371"/>
      <c r="E3656" s="381"/>
      <c r="F3656" s="373"/>
      <c r="G3656" s="374"/>
      <c r="H3656" s="374"/>
      <c r="I3656" s="375"/>
      <c r="J3656" s="376"/>
      <c r="K3656" s="377"/>
      <c r="L3656" s="378" t="n">
        <f aca="false">I3656*K3656</f>
        <v>0</v>
      </c>
      <c r="M3656" s="378" t="n">
        <f aca="false">IF(B3656&lt;40907,I3656*K3656*$M$5,0)</f>
        <v>0</v>
      </c>
      <c r="N3656" s="378" t="n">
        <f aca="false">L3656-M3656</f>
        <v>0</v>
      </c>
      <c r="O3656" s="379" t="str">
        <f aca="false">IF(B3656&lt;&gt;B3657,P3656,"")</f>
        <v/>
      </c>
      <c r="P3656" s="211" t="n">
        <f aca="false">IF(D3656=D3655,N3656+P3655,N3656)</f>
        <v>0</v>
      </c>
      <c r="Q3656" s="380" t="str">
        <f aca="false">IF(B3656&gt;40906,"Data entrada não alcançada pelo PPE_II","")</f>
        <v/>
      </c>
    </row>
    <row r="3657" s="211" customFormat="true" ht="12.75" hidden="false" customHeight="false" outlineLevel="0" collapsed="false">
      <c r="A3657" s="368"/>
      <c r="B3657" s="369"/>
      <c r="C3657" s="370"/>
      <c r="D3657" s="371"/>
      <c r="E3657" s="381"/>
      <c r="F3657" s="373"/>
      <c r="G3657" s="374"/>
      <c r="H3657" s="374"/>
      <c r="I3657" s="375"/>
      <c r="J3657" s="376"/>
      <c r="K3657" s="377"/>
      <c r="L3657" s="378" t="n">
        <f aca="false">I3657*K3657</f>
        <v>0</v>
      </c>
      <c r="M3657" s="378" t="n">
        <f aca="false">IF(B3657&lt;40907,I3657*K3657*$M$5,0)</f>
        <v>0</v>
      </c>
      <c r="N3657" s="378" t="n">
        <f aca="false">L3657-M3657</f>
        <v>0</v>
      </c>
      <c r="O3657" s="379" t="str">
        <f aca="false">IF(B3657&lt;&gt;B3658,P3657,"")</f>
        <v/>
      </c>
      <c r="P3657" s="211" t="n">
        <f aca="false">IF(D3657=D3656,N3657+P3656,N3657)</f>
        <v>0</v>
      </c>
      <c r="Q3657" s="380" t="str">
        <f aca="false">IF(B3657&gt;40906,"Data entrada não alcançada pelo PPE_II","")</f>
        <v/>
      </c>
    </row>
    <row r="3658" s="211" customFormat="true" ht="12.75" hidden="false" customHeight="false" outlineLevel="0" collapsed="false">
      <c r="A3658" s="368"/>
      <c r="B3658" s="369"/>
      <c r="C3658" s="370"/>
      <c r="D3658" s="371"/>
      <c r="E3658" s="381"/>
      <c r="F3658" s="373"/>
      <c r="G3658" s="374"/>
      <c r="H3658" s="374"/>
      <c r="I3658" s="375"/>
      <c r="J3658" s="376"/>
      <c r="K3658" s="377"/>
      <c r="L3658" s="378" t="n">
        <f aca="false">I3658*K3658</f>
        <v>0</v>
      </c>
      <c r="M3658" s="378" t="n">
        <f aca="false">IF(B3658&lt;40907,I3658*K3658*$M$5,0)</f>
        <v>0</v>
      </c>
      <c r="N3658" s="378" t="n">
        <f aca="false">L3658-M3658</f>
        <v>0</v>
      </c>
      <c r="O3658" s="379" t="str">
        <f aca="false">IF(B3658&lt;&gt;B3659,P3658,"")</f>
        <v/>
      </c>
      <c r="P3658" s="211" t="n">
        <f aca="false">IF(D3658=D3657,N3658+P3657,N3658)</f>
        <v>0</v>
      </c>
      <c r="Q3658" s="380" t="str">
        <f aca="false">IF(B3658&gt;40906,"Data entrada não alcançada pelo PPE_II","")</f>
        <v/>
      </c>
    </row>
    <row r="3659" s="211" customFormat="true" ht="12.75" hidden="false" customHeight="false" outlineLevel="0" collapsed="false">
      <c r="A3659" s="368"/>
      <c r="B3659" s="369"/>
      <c r="C3659" s="370"/>
      <c r="D3659" s="371"/>
      <c r="E3659" s="381"/>
      <c r="F3659" s="373"/>
      <c r="G3659" s="374"/>
      <c r="H3659" s="374"/>
      <c r="I3659" s="375"/>
      <c r="J3659" s="376"/>
      <c r="K3659" s="377"/>
      <c r="L3659" s="378" t="n">
        <f aca="false">I3659*K3659</f>
        <v>0</v>
      </c>
      <c r="M3659" s="378" t="n">
        <f aca="false">IF(B3659&lt;40907,I3659*K3659*$M$5,0)</f>
        <v>0</v>
      </c>
      <c r="N3659" s="378" t="n">
        <f aca="false">L3659-M3659</f>
        <v>0</v>
      </c>
      <c r="O3659" s="379" t="str">
        <f aca="false">IF(B3659&lt;&gt;B3660,P3659,"")</f>
        <v/>
      </c>
      <c r="P3659" s="211" t="n">
        <f aca="false">IF(D3659=D3658,N3659+P3658,N3659)</f>
        <v>0</v>
      </c>
      <c r="Q3659" s="380" t="str">
        <f aca="false">IF(B3659&gt;40906,"Data entrada não alcançada pelo PPE_II","")</f>
        <v/>
      </c>
    </row>
    <row r="3660" s="211" customFormat="true" ht="12.75" hidden="false" customHeight="false" outlineLevel="0" collapsed="false">
      <c r="A3660" s="368"/>
      <c r="B3660" s="369"/>
      <c r="C3660" s="370"/>
      <c r="D3660" s="371"/>
      <c r="E3660" s="381"/>
      <c r="F3660" s="373"/>
      <c r="G3660" s="374"/>
      <c r="H3660" s="374"/>
      <c r="I3660" s="375"/>
      <c r="J3660" s="376"/>
      <c r="K3660" s="377"/>
      <c r="L3660" s="378" t="n">
        <f aca="false">I3660*K3660</f>
        <v>0</v>
      </c>
      <c r="M3660" s="378" t="n">
        <f aca="false">IF(B3660&lt;40907,I3660*K3660*$M$5,0)</f>
        <v>0</v>
      </c>
      <c r="N3660" s="378" t="n">
        <f aca="false">L3660-M3660</f>
        <v>0</v>
      </c>
      <c r="O3660" s="379" t="str">
        <f aca="false">IF(B3660&lt;&gt;B3661,P3660,"")</f>
        <v/>
      </c>
      <c r="P3660" s="211" t="n">
        <f aca="false">IF(D3660=D3659,N3660+P3659,N3660)</f>
        <v>0</v>
      </c>
      <c r="Q3660" s="380" t="str">
        <f aca="false">IF(B3660&gt;40906,"Data entrada não alcançada pelo PPE_II","")</f>
        <v/>
      </c>
    </row>
    <row r="3661" s="211" customFormat="true" ht="12.75" hidden="false" customHeight="false" outlineLevel="0" collapsed="false">
      <c r="A3661" s="368"/>
      <c r="B3661" s="369"/>
      <c r="C3661" s="370"/>
      <c r="D3661" s="371"/>
      <c r="E3661" s="381"/>
      <c r="F3661" s="373"/>
      <c r="G3661" s="374"/>
      <c r="H3661" s="374"/>
      <c r="I3661" s="375"/>
      <c r="J3661" s="376"/>
      <c r="K3661" s="377"/>
      <c r="L3661" s="378" t="n">
        <f aca="false">I3661*K3661</f>
        <v>0</v>
      </c>
      <c r="M3661" s="378" t="n">
        <f aca="false">IF(B3661&lt;40907,I3661*K3661*$M$5,0)</f>
        <v>0</v>
      </c>
      <c r="N3661" s="378" t="n">
        <f aca="false">L3661-M3661</f>
        <v>0</v>
      </c>
      <c r="O3661" s="379" t="str">
        <f aca="false">IF(B3661&lt;&gt;B3662,P3661,"")</f>
        <v/>
      </c>
      <c r="P3661" s="211" t="n">
        <f aca="false">IF(D3661=D3660,N3661+P3660,N3661)</f>
        <v>0</v>
      </c>
      <c r="Q3661" s="380" t="str">
        <f aca="false">IF(B3661&gt;40906,"Data entrada não alcançada pelo PPE_II","")</f>
        <v/>
      </c>
    </row>
    <row r="3662" s="211" customFormat="true" ht="12.75" hidden="false" customHeight="false" outlineLevel="0" collapsed="false">
      <c r="A3662" s="368"/>
      <c r="B3662" s="369"/>
      <c r="C3662" s="370"/>
      <c r="D3662" s="371"/>
      <c r="E3662" s="381"/>
      <c r="F3662" s="373"/>
      <c r="G3662" s="374"/>
      <c r="H3662" s="374"/>
      <c r="I3662" s="375"/>
      <c r="J3662" s="376"/>
      <c r="K3662" s="377"/>
      <c r="L3662" s="378" t="n">
        <f aca="false">I3662*K3662</f>
        <v>0</v>
      </c>
      <c r="M3662" s="378" t="n">
        <f aca="false">IF(B3662&lt;40907,I3662*K3662*$M$5,0)</f>
        <v>0</v>
      </c>
      <c r="N3662" s="378" t="n">
        <f aca="false">L3662-M3662</f>
        <v>0</v>
      </c>
      <c r="O3662" s="379" t="str">
        <f aca="false">IF(B3662&lt;&gt;B3663,P3662,"")</f>
        <v/>
      </c>
      <c r="P3662" s="211" t="n">
        <f aca="false">IF(D3662=D3661,N3662+P3661,N3662)</f>
        <v>0</v>
      </c>
      <c r="Q3662" s="380" t="str">
        <f aca="false">IF(B3662&gt;40906,"Data entrada não alcançada pelo PPE_II","")</f>
        <v/>
      </c>
    </row>
    <row r="3663" s="211" customFormat="true" ht="12.75" hidden="false" customHeight="false" outlineLevel="0" collapsed="false">
      <c r="A3663" s="368"/>
      <c r="B3663" s="369"/>
      <c r="C3663" s="370"/>
      <c r="D3663" s="371"/>
      <c r="E3663" s="381"/>
      <c r="F3663" s="373"/>
      <c r="G3663" s="374"/>
      <c r="H3663" s="374"/>
      <c r="I3663" s="375"/>
      <c r="J3663" s="376"/>
      <c r="K3663" s="377"/>
      <c r="L3663" s="378" t="n">
        <f aca="false">I3663*K3663</f>
        <v>0</v>
      </c>
      <c r="M3663" s="378" t="n">
        <f aca="false">IF(B3663&lt;40907,I3663*K3663*$M$5,0)</f>
        <v>0</v>
      </c>
      <c r="N3663" s="378" t="n">
        <f aca="false">L3663-M3663</f>
        <v>0</v>
      </c>
      <c r="O3663" s="379" t="str">
        <f aca="false">IF(B3663&lt;&gt;B3664,P3663,"")</f>
        <v/>
      </c>
      <c r="P3663" s="211" t="n">
        <f aca="false">IF(D3663=D3662,N3663+P3662,N3663)</f>
        <v>0</v>
      </c>
      <c r="Q3663" s="380" t="str">
        <f aca="false">IF(B3663&gt;40906,"Data entrada não alcançada pelo PPE_II","")</f>
        <v/>
      </c>
    </row>
    <row r="3664" s="211" customFormat="true" ht="12.75" hidden="false" customHeight="false" outlineLevel="0" collapsed="false">
      <c r="A3664" s="368"/>
      <c r="B3664" s="369"/>
      <c r="C3664" s="370"/>
      <c r="D3664" s="371"/>
      <c r="E3664" s="381"/>
      <c r="F3664" s="373"/>
      <c r="G3664" s="374"/>
      <c r="H3664" s="374"/>
      <c r="I3664" s="375"/>
      <c r="J3664" s="376"/>
      <c r="K3664" s="377"/>
      <c r="L3664" s="378" t="n">
        <f aca="false">I3664*K3664</f>
        <v>0</v>
      </c>
      <c r="M3664" s="378" t="n">
        <f aca="false">IF(B3664&lt;40907,I3664*K3664*$M$5,0)</f>
        <v>0</v>
      </c>
      <c r="N3664" s="378" t="n">
        <f aca="false">L3664-M3664</f>
        <v>0</v>
      </c>
      <c r="O3664" s="379" t="str">
        <f aca="false">IF(B3664&lt;&gt;B3665,P3664,"")</f>
        <v/>
      </c>
      <c r="P3664" s="211" t="n">
        <f aca="false">IF(D3664=D3663,N3664+P3663,N3664)</f>
        <v>0</v>
      </c>
      <c r="Q3664" s="380" t="str">
        <f aca="false">IF(B3664&gt;40906,"Data entrada não alcançada pelo PPE_II","")</f>
        <v/>
      </c>
    </row>
    <row r="3665" s="211" customFormat="true" ht="12.75" hidden="false" customHeight="false" outlineLevel="0" collapsed="false">
      <c r="A3665" s="368"/>
      <c r="B3665" s="369"/>
      <c r="C3665" s="370"/>
      <c r="D3665" s="371"/>
      <c r="E3665" s="381"/>
      <c r="F3665" s="373"/>
      <c r="G3665" s="374"/>
      <c r="H3665" s="374"/>
      <c r="I3665" s="375"/>
      <c r="J3665" s="376"/>
      <c r="K3665" s="377"/>
      <c r="L3665" s="378" t="n">
        <f aca="false">I3665*K3665</f>
        <v>0</v>
      </c>
      <c r="M3665" s="378" t="n">
        <f aca="false">IF(B3665&lt;40907,I3665*K3665*$M$5,0)</f>
        <v>0</v>
      </c>
      <c r="N3665" s="378" t="n">
        <f aca="false">L3665-M3665</f>
        <v>0</v>
      </c>
      <c r="O3665" s="379" t="str">
        <f aca="false">IF(B3665&lt;&gt;B3666,P3665,"")</f>
        <v/>
      </c>
      <c r="P3665" s="211" t="n">
        <f aca="false">IF(D3665=D3664,N3665+P3664,N3665)</f>
        <v>0</v>
      </c>
      <c r="Q3665" s="380" t="str">
        <f aca="false">IF(B3665&gt;40906,"Data entrada não alcançada pelo PPE_II","")</f>
        <v/>
      </c>
    </row>
    <row r="3666" s="211" customFormat="true" ht="12.75" hidden="false" customHeight="false" outlineLevel="0" collapsed="false">
      <c r="A3666" s="368"/>
      <c r="B3666" s="369"/>
      <c r="C3666" s="370"/>
      <c r="D3666" s="371"/>
      <c r="E3666" s="381"/>
      <c r="F3666" s="373"/>
      <c r="G3666" s="374"/>
      <c r="H3666" s="374"/>
      <c r="I3666" s="375"/>
      <c r="J3666" s="376"/>
      <c r="K3666" s="377"/>
      <c r="L3666" s="378" t="n">
        <f aca="false">I3666*K3666</f>
        <v>0</v>
      </c>
      <c r="M3666" s="378" t="n">
        <f aca="false">IF(B3666&lt;40907,I3666*K3666*$M$5,0)</f>
        <v>0</v>
      </c>
      <c r="N3666" s="378" t="n">
        <f aca="false">L3666-M3666</f>
        <v>0</v>
      </c>
      <c r="O3666" s="379" t="str">
        <f aca="false">IF(B3666&lt;&gt;B3667,P3666,"")</f>
        <v/>
      </c>
      <c r="P3666" s="211" t="n">
        <f aca="false">IF(D3666=D3665,N3666+P3665,N3666)</f>
        <v>0</v>
      </c>
      <c r="Q3666" s="380" t="str">
        <f aca="false">IF(B3666&gt;40906,"Data entrada não alcançada pelo PPE_II","")</f>
        <v/>
      </c>
    </row>
    <row r="3667" s="211" customFormat="true" ht="12.75" hidden="false" customHeight="false" outlineLevel="0" collapsed="false">
      <c r="A3667" s="368"/>
      <c r="B3667" s="369"/>
      <c r="C3667" s="370"/>
      <c r="D3667" s="371"/>
      <c r="E3667" s="381"/>
      <c r="F3667" s="373"/>
      <c r="G3667" s="374"/>
      <c r="H3667" s="374"/>
      <c r="I3667" s="375"/>
      <c r="J3667" s="376"/>
      <c r="K3667" s="377"/>
      <c r="L3667" s="378" t="n">
        <f aca="false">I3667*K3667</f>
        <v>0</v>
      </c>
      <c r="M3667" s="378" t="n">
        <f aca="false">IF(B3667&lt;40907,I3667*K3667*$M$5,0)</f>
        <v>0</v>
      </c>
      <c r="N3667" s="378" t="n">
        <f aca="false">L3667-M3667</f>
        <v>0</v>
      </c>
      <c r="O3667" s="379" t="str">
        <f aca="false">IF(B3667&lt;&gt;B3668,P3667,"")</f>
        <v/>
      </c>
      <c r="P3667" s="211" t="n">
        <f aca="false">IF(D3667=D3666,N3667+P3666,N3667)</f>
        <v>0</v>
      </c>
      <c r="Q3667" s="380" t="str">
        <f aca="false">IF(B3667&gt;40906,"Data entrada não alcançada pelo PPE_II","")</f>
        <v/>
      </c>
    </row>
    <row r="3668" s="211" customFormat="true" ht="12.75" hidden="false" customHeight="false" outlineLevel="0" collapsed="false">
      <c r="A3668" s="368"/>
      <c r="B3668" s="369"/>
      <c r="C3668" s="370"/>
      <c r="D3668" s="371"/>
      <c r="E3668" s="381"/>
      <c r="F3668" s="373"/>
      <c r="G3668" s="374"/>
      <c r="H3668" s="374"/>
      <c r="I3668" s="375"/>
      <c r="J3668" s="376"/>
      <c r="K3668" s="377"/>
      <c r="L3668" s="378" t="n">
        <f aca="false">I3668*K3668</f>
        <v>0</v>
      </c>
      <c r="M3668" s="378" t="n">
        <f aca="false">IF(B3668&lt;40907,I3668*K3668*$M$5,0)</f>
        <v>0</v>
      </c>
      <c r="N3668" s="378" t="n">
        <f aca="false">L3668-M3668</f>
        <v>0</v>
      </c>
      <c r="O3668" s="379" t="str">
        <f aca="false">IF(B3668&lt;&gt;B3669,P3668,"")</f>
        <v/>
      </c>
      <c r="P3668" s="211" t="n">
        <f aca="false">IF(D3668=D3667,N3668+P3667,N3668)</f>
        <v>0</v>
      </c>
      <c r="Q3668" s="380" t="str">
        <f aca="false">IF(B3668&gt;40906,"Data entrada não alcançada pelo PPE_II","")</f>
        <v/>
      </c>
    </row>
    <row r="3669" s="211" customFormat="true" ht="12.75" hidden="false" customHeight="false" outlineLevel="0" collapsed="false">
      <c r="A3669" s="368"/>
      <c r="B3669" s="369"/>
      <c r="C3669" s="370"/>
      <c r="D3669" s="371"/>
      <c r="E3669" s="381"/>
      <c r="F3669" s="373"/>
      <c r="G3669" s="374"/>
      <c r="H3669" s="374"/>
      <c r="I3669" s="375"/>
      <c r="J3669" s="376"/>
      <c r="K3669" s="377"/>
      <c r="L3669" s="378" t="n">
        <f aca="false">I3669*K3669</f>
        <v>0</v>
      </c>
      <c r="M3669" s="378" t="n">
        <f aca="false">IF(B3669&lt;40907,I3669*K3669*$M$5,0)</f>
        <v>0</v>
      </c>
      <c r="N3669" s="378" t="n">
        <f aca="false">L3669-M3669</f>
        <v>0</v>
      </c>
      <c r="O3669" s="379" t="str">
        <f aca="false">IF(B3669&lt;&gt;B3670,P3669,"")</f>
        <v/>
      </c>
      <c r="P3669" s="211" t="n">
        <f aca="false">IF(D3669=D3668,N3669+P3668,N3669)</f>
        <v>0</v>
      </c>
      <c r="Q3669" s="380" t="str">
        <f aca="false">IF(B3669&gt;40906,"Data entrada não alcançada pelo PPE_II","")</f>
        <v/>
      </c>
    </row>
    <row r="3670" s="211" customFormat="true" ht="12.75" hidden="false" customHeight="false" outlineLevel="0" collapsed="false">
      <c r="A3670" s="368"/>
      <c r="B3670" s="369"/>
      <c r="C3670" s="370"/>
      <c r="D3670" s="371"/>
      <c r="E3670" s="381"/>
      <c r="F3670" s="373"/>
      <c r="G3670" s="374"/>
      <c r="H3670" s="374"/>
      <c r="I3670" s="375"/>
      <c r="J3670" s="376"/>
      <c r="K3670" s="377"/>
      <c r="L3670" s="378" t="n">
        <f aca="false">I3670*K3670</f>
        <v>0</v>
      </c>
      <c r="M3670" s="378" t="n">
        <f aca="false">IF(B3670&lt;40907,I3670*K3670*$M$5,0)</f>
        <v>0</v>
      </c>
      <c r="N3670" s="378" t="n">
        <f aca="false">L3670-M3670</f>
        <v>0</v>
      </c>
      <c r="O3670" s="379" t="str">
        <f aca="false">IF(B3670&lt;&gt;B3671,P3670,"")</f>
        <v/>
      </c>
      <c r="P3670" s="211" t="n">
        <f aca="false">IF(D3670=D3669,N3670+P3669,N3670)</f>
        <v>0</v>
      </c>
      <c r="Q3670" s="380" t="str">
        <f aca="false">IF(B3670&gt;40906,"Data entrada não alcançada pelo PPE_II","")</f>
        <v/>
      </c>
    </row>
    <row r="3671" s="211" customFormat="true" ht="12.75" hidden="false" customHeight="false" outlineLevel="0" collapsed="false">
      <c r="A3671" s="368"/>
      <c r="B3671" s="369"/>
      <c r="C3671" s="370"/>
      <c r="D3671" s="371"/>
      <c r="E3671" s="381"/>
      <c r="F3671" s="373"/>
      <c r="G3671" s="374"/>
      <c r="H3671" s="374"/>
      <c r="I3671" s="375"/>
      <c r="J3671" s="376"/>
      <c r="K3671" s="377"/>
      <c r="L3671" s="378" t="n">
        <f aca="false">I3671*K3671</f>
        <v>0</v>
      </c>
      <c r="M3671" s="378" t="n">
        <f aca="false">IF(B3671&lt;40907,I3671*K3671*$M$5,0)</f>
        <v>0</v>
      </c>
      <c r="N3671" s="378" t="n">
        <f aca="false">L3671-M3671</f>
        <v>0</v>
      </c>
      <c r="O3671" s="379" t="str">
        <f aca="false">IF(B3671&lt;&gt;B3672,P3671,"")</f>
        <v/>
      </c>
      <c r="P3671" s="211" t="n">
        <f aca="false">IF(D3671=D3670,N3671+P3670,N3671)</f>
        <v>0</v>
      </c>
      <c r="Q3671" s="380" t="str">
        <f aca="false">IF(B3671&gt;40906,"Data entrada não alcançada pelo PPE_II","")</f>
        <v/>
      </c>
    </row>
    <row r="3672" s="211" customFormat="true" ht="12.75" hidden="false" customHeight="false" outlineLevel="0" collapsed="false">
      <c r="A3672" s="368"/>
      <c r="B3672" s="369"/>
      <c r="C3672" s="370"/>
      <c r="D3672" s="371"/>
      <c r="E3672" s="381"/>
      <c r="F3672" s="373"/>
      <c r="G3672" s="374"/>
      <c r="H3672" s="374"/>
      <c r="I3672" s="375"/>
      <c r="J3672" s="376"/>
      <c r="K3672" s="377"/>
      <c r="L3672" s="378" t="n">
        <f aca="false">I3672*K3672</f>
        <v>0</v>
      </c>
      <c r="M3672" s="378" t="n">
        <f aca="false">IF(B3672&lt;40907,I3672*K3672*$M$5,0)</f>
        <v>0</v>
      </c>
      <c r="N3672" s="378" t="n">
        <f aca="false">L3672-M3672</f>
        <v>0</v>
      </c>
      <c r="O3672" s="379" t="str">
        <f aca="false">IF(B3672&lt;&gt;B3673,P3672,"")</f>
        <v/>
      </c>
      <c r="P3672" s="211" t="n">
        <f aca="false">IF(D3672=D3671,N3672+P3671,N3672)</f>
        <v>0</v>
      </c>
      <c r="Q3672" s="380" t="str">
        <f aca="false">IF(B3672&gt;40906,"Data entrada não alcançada pelo PPE_II","")</f>
        <v/>
      </c>
    </row>
    <row r="3673" s="211" customFormat="true" ht="12.75" hidden="false" customHeight="false" outlineLevel="0" collapsed="false">
      <c r="A3673" s="368"/>
      <c r="B3673" s="369"/>
      <c r="C3673" s="370"/>
      <c r="D3673" s="371"/>
      <c r="E3673" s="381"/>
      <c r="F3673" s="373"/>
      <c r="G3673" s="374"/>
      <c r="H3673" s="374"/>
      <c r="I3673" s="375"/>
      <c r="J3673" s="376"/>
      <c r="K3673" s="377"/>
      <c r="L3673" s="378" t="n">
        <f aca="false">I3673*K3673</f>
        <v>0</v>
      </c>
      <c r="M3673" s="378" t="n">
        <f aca="false">IF(B3673&lt;40907,I3673*K3673*$M$5,0)</f>
        <v>0</v>
      </c>
      <c r="N3673" s="378" t="n">
        <f aca="false">L3673-M3673</f>
        <v>0</v>
      </c>
      <c r="O3673" s="379" t="str">
        <f aca="false">IF(B3673&lt;&gt;B3674,P3673,"")</f>
        <v/>
      </c>
      <c r="P3673" s="211" t="n">
        <f aca="false">IF(D3673=D3672,N3673+P3672,N3673)</f>
        <v>0</v>
      </c>
      <c r="Q3673" s="380" t="str">
        <f aca="false">IF(B3673&gt;40906,"Data entrada não alcançada pelo PPE_II","")</f>
        <v/>
      </c>
    </row>
    <row r="3674" s="211" customFormat="true" ht="12.75" hidden="false" customHeight="false" outlineLevel="0" collapsed="false">
      <c r="A3674" s="368"/>
      <c r="B3674" s="369"/>
      <c r="C3674" s="370"/>
      <c r="D3674" s="371"/>
      <c r="E3674" s="381"/>
      <c r="F3674" s="373"/>
      <c r="G3674" s="374"/>
      <c r="H3674" s="374"/>
      <c r="I3674" s="375"/>
      <c r="J3674" s="376"/>
      <c r="K3674" s="377"/>
      <c r="L3674" s="378" t="n">
        <f aca="false">I3674*K3674</f>
        <v>0</v>
      </c>
      <c r="M3674" s="378" t="n">
        <f aca="false">IF(B3674&lt;40907,I3674*K3674*$M$5,0)</f>
        <v>0</v>
      </c>
      <c r="N3674" s="378" t="n">
        <f aca="false">L3674-M3674</f>
        <v>0</v>
      </c>
      <c r="O3674" s="379" t="str">
        <f aca="false">IF(B3674&lt;&gt;B3675,P3674,"")</f>
        <v/>
      </c>
      <c r="P3674" s="211" t="n">
        <f aca="false">IF(D3674=D3673,N3674+P3673,N3674)</f>
        <v>0</v>
      </c>
      <c r="Q3674" s="380" t="str">
        <f aca="false">IF(B3674&gt;40906,"Data entrada não alcançada pelo PPE_II","")</f>
        <v/>
      </c>
    </row>
    <row r="3675" s="211" customFormat="true" ht="12.75" hidden="false" customHeight="false" outlineLevel="0" collapsed="false">
      <c r="A3675" s="368"/>
      <c r="B3675" s="369"/>
      <c r="C3675" s="370"/>
      <c r="D3675" s="371"/>
      <c r="E3675" s="381"/>
      <c r="F3675" s="373"/>
      <c r="G3675" s="374"/>
      <c r="H3675" s="374"/>
      <c r="I3675" s="375"/>
      <c r="J3675" s="376"/>
      <c r="K3675" s="377"/>
      <c r="L3675" s="378" t="n">
        <f aca="false">I3675*K3675</f>
        <v>0</v>
      </c>
      <c r="M3675" s="378" t="n">
        <f aca="false">IF(B3675&lt;40907,I3675*K3675*$M$5,0)</f>
        <v>0</v>
      </c>
      <c r="N3675" s="378" t="n">
        <f aca="false">L3675-M3675</f>
        <v>0</v>
      </c>
      <c r="O3675" s="379" t="str">
        <f aca="false">IF(B3675&lt;&gt;B3676,P3675,"")</f>
        <v/>
      </c>
      <c r="P3675" s="211" t="n">
        <f aca="false">IF(D3675=D3674,N3675+P3674,N3675)</f>
        <v>0</v>
      </c>
      <c r="Q3675" s="380" t="str">
        <f aca="false">IF(B3675&gt;40906,"Data entrada não alcançada pelo PPE_II","")</f>
        <v/>
      </c>
    </row>
    <row r="3676" s="211" customFormat="true" ht="12.75" hidden="false" customHeight="false" outlineLevel="0" collapsed="false">
      <c r="A3676" s="368"/>
      <c r="B3676" s="369"/>
      <c r="C3676" s="370"/>
      <c r="D3676" s="371"/>
      <c r="E3676" s="381"/>
      <c r="F3676" s="373"/>
      <c r="G3676" s="374"/>
      <c r="H3676" s="374"/>
      <c r="I3676" s="375"/>
      <c r="J3676" s="376"/>
      <c r="K3676" s="377"/>
      <c r="L3676" s="378" t="n">
        <f aca="false">I3676*K3676</f>
        <v>0</v>
      </c>
      <c r="M3676" s="378" t="n">
        <f aca="false">IF(B3676&lt;40907,I3676*K3676*$M$5,0)</f>
        <v>0</v>
      </c>
      <c r="N3676" s="378" t="n">
        <f aca="false">L3676-M3676</f>
        <v>0</v>
      </c>
      <c r="O3676" s="379" t="str">
        <f aca="false">IF(B3676&lt;&gt;B3677,P3676,"")</f>
        <v/>
      </c>
      <c r="P3676" s="211" t="n">
        <f aca="false">IF(D3676=D3675,N3676+P3675,N3676)</f>
        <v>0</v>
      </c>
      <c r="Q3676" s="380" t="str">
        <f aca="false">IF(B3676&gt;40906,"Data entrada não alcançada pelo PPE_II","")</f>
        <v/>
      </c>
    </row>
    <row r="3677" s="211" customFormat="true" ht="12.75" hidden="false" customHeight="false" outlineLevel="0" collapsed="false">
      <c r="A3677" s="368"/>
      <c r="B3677" s="369"/>
      <c r="C3677" s="370"/>
      <c r="D3677" s="371"/>
      <c r="E3677" s="381"/>
      <c r="F3677" s="373"/>
      <c r="G3677" s="374"/>
      <c r="H3677" s="374"/>
      <c r="I3677" s="375"/>
      <c r="J3677" s="376"/>
      <c r="K3677" s="377"/>
      <c r="L3677" s="378" t="n">
        <f aca="false">I3677*K3677</f>
        <v>0</v>
      </c>
      <c r="M3677" s="378" t="n">
        <f aca="false">IF(B3677&lt;40907,I3677*K3677*$M$5,0)</f>
        <v>0</v>
      </c>
      <c r="N3677" s="378" t="n">
        <f aca="false">L3677-M3677</f>
        <v>0</v>
      </c>
      <c r="O3677" s="379" t="str">
        <f aca="false">IF(B3677&lt;&gt;B3678,P3677,"")</f>
        <v/>
      </c>
      <c r="P3677" s="211" t="n">
        <f aca="false">IF(D3677=D3676,N3677+P3676,N3677)</f>
        <v>0</v>
      </c>
      <c r="Q3677" s="380" t="str">
        <f aca="false">IF(B3677&gt;40906,"Data entrada não alcançada pelo PPE_II","")</f>
        <v/>
      </c>
    </row>
    <row r="3678" s="211" customFormat="true" ht="12.75" hidden="false" customHeight="false" outlineLevel="0" collapsed="false">
      <c r="A3678" s="368"/>
      <c r="B3678" s="369"/>
      <c r="C3678" s="370"/>
      <c r="D3678" s="371"/>
      <c r="E3678" s="381"/>
      <c r="F3678" s="373"/>
      <c r="G3678" s="374"/>
      <c r="H3678" s="374"/>
      <c r="I3678" s="375"/>
      <c r="J3678" s="376"/>
      <c r="K3678" s="377"/>
      <c r="L3678" s="378" t="n">
        <f aca="false">I3678*K3678</f>
        <v>0</v>
      </c>
      <c r="M3678" s="378" t="n">
        <f aca="false">IF(B3678&lt;40907,I3678*K3678*$M$5,0)</f>
        <v>0</v>
      </c>
      <c r="N3678" s="378" t="n">
        <f aca="false">L3678-M3678</f>
        <v>0</v>
      </c>
      <c r="O3678" s="379" t="str">
        <f aca="false">IF(B3678&lt;&gt;B3679,P3678,"")</f>
        <v/>
      </c>
      <c r="P3678" s="211" t="n">
        <f aca="false">IF(D3678=D3677,N3678+P3677,N3678)</f>
        <v>0</v>
      </c>
      <c r="Q3678" s="380" t="str">
        <f aca="false">IF(B3678&gt;40906,"Data entrada não alcançada pelo PPE_II","")</f>
        <v/>
      </c>
    </row>
    <row r="3679" s="211" customFormat="true" ht="12.75" hidden="false" customHeight="false" outlineLevel="0" collapsed="false">
      <c r="A3679" s="368"/>
      <c r="B3679" s="369"/>
      <c r="C3679" s="370"/>
      <c r="D3679" s="371"/>
      <c r="E3679" s="381"/>
      <c r="F3679" s="373"/>
      <c r="G3679" s="374"/>
      <c r="H3679" s="374"/>
      <c r="I3679" s="375"/>
      <c r="J3679" s="376"/>
      <c r="K3679" s="377"/>
      <c r="L3679" s="378" t="n">
        <f aca="false">I3679*K3679</f>
        <v>0</v>
      </c>
      <c r="M3679" s="378" t="n">
        <f aca="false">IF(B3679&lt;40907,I3679*K3679*$M$5,0)</f>
        <v>0</v>
      </c>
      <c r="N3679" s="378" t="n">
        <f aca="false">L3679-M3679</f>
        <v>0</v>
      </c>
      <c r="O3679" s="379" t="str">
        <f aca="false">IF(B3679&lt;&gt;B3680,P3679,"")</f>
        <v/>
      </c>
      <c r="P3679" s="211" t="n">
        <f aca="false">IF(D3679=D3678,N3679+P3678,N3679)</f>
        <v>0</v>
      </c>
      <c r="Q3679" s="380" t="str">
        <f aca="false">IF(B3679&gt;40906,"Data entrada não alcançada pelo PPE_II","")</f>
        <v/>
      </c>
    </row>
    <row r="3680" s="211" customFormat="true" ht="12.75" hidden="false" customHeight="false" outlineLevel="0" collapsed="false">
      <c r="A3680" s="368"/>
      <c r="B3680" s="369"/>
      <c r="C3680" s="370"/>
      <c r="D3680" s="371"/>
      <c r="E3680" s="381"/>
      <c r="F3680" s="373"/>
      <c r="G3680" s="374"/>
      <c r="H3680" s="374"/>
      <c r="I3680" s="375"/>
      <c r="J3680" s="376"/>
      <c r="K3680" s="377"/>
      <c r="L3680" s="378" t="n">
        <f aca="false">I3680*K3680</f>
        <v>0</v>
      </c>
      <c r="M3680" s="378" t="n">
        <f aca="false">IF(B3680&lt;40907,I3680*K3680*$M$5,0)</f>
        <v>0</v>
      </c>
      <c r="N3680" s="378" t="n">
        <f aca="false">L3680-M3680</f>
        <v>0</v>
      </c>
      <c r="O3680" s="379" t="str">
        <f aca="false">IF(B3680&lt;&gt;B3681,P3680,"")</f>
        <v/>
      </c>
      <c r="P3680" s="211" t="n">
        <f aca="false">IF(D3680=D3679,N3680+P3679,N3680)</f>
        <v>0</v>
      </c>
      <c r="Q3680" s="380" t="str">
        <f aca="false">IF(B3680&gt;40906,"Data entrada não alcançada pelo PPE_II","")</f>
        <v/>
      </c>
    </row>
    <row r="3681" s="211" customFormat="true" ht="12.75" hidden="false" customHeight="false" outlineLevel="0" collapsed="false">
      <c r="A3681" s="368"/>
      <c r="B3681" s="369"/>
      <c r="C3681" s="370"/>
      <c r="D3681" s="371"/>
      <c r="E3681" s="381"/>
      <c r="F3681" s="373"/>
      <c r="G3681" s="374"/>
      <c r="H3681" s="374"/>
      <c r="I3681" s="375"/>
      <c r="J3681" s="376"/>
      <c r="K3681" s="377"/>
      <c r="L3681" s="378" t="n">
        <f aca="false">I3681*K3681</f>
        <v>0</v>
      </c>
      <c r="M3681" s="378" t="n">
        <f aca="false">IF(B3681&lt;40907,I3681*K3681*$M$5,0)</f>
        <v>0</v>
      </c>
      <c r="N3681" s="378" t="n">
        <f aca="false">L3681-M3681</f>
        <v>0</v>
      </c>
      <c r="O3681" s="379" t="str">
        <f aca="false">IF(B3681&lt;&gt;B3682,P3681,"")</f>
        <v/>
      </c>
      <c r="P3681" s="211" t="n">
        <f aca="false">IF(D3681=D3680,N3681+P3680,N3681)</f>
        <v>0</v>
      </c>
      <c r="Q3681" s="380" t="str">
        <f aca="false">IF(B3681&gt;40906,"Data entrada não alcançada pelo PPE_II","")</f>
        <v/>
      </c>
    </row>
    <row r="3682" s="211" customFormat="true" ht="12.75" hidden="false" customHeight="false" outlineLevel="0" collapsed="false">
      <c r="A3682" s="368"/>
      <c r="B3682" s="369"/>
      <c r="C3682" s="370"/>
      <c r="D3682" s="371"/>
      <c r="E3682" s="381"/>
      <c r="F3682" s="373"/>
      <c r="G3682" s="374"/>
      <c r="H3682" s="374"/>
      <c r="I3682" s="375"/>
      <c r="J3682" s="376"/>
      <c r="K3682" s="377"/>
      <c r="L3682" s="378" t="n">
        <f aca="false">I3682*K3682</f>
        <v>0</v>
      </c>
      <c r="M3682" s="378" t="n">
        <f aca="false">IF(B3682&lt;40907,I3682*K3682*$M$5,0)</f>
        <v>0</v>
      </c>
      <c r="N3682" s="378" t="n">
        <f aca="false">L3682-M3682</f>
        <v>0</v>
      </c>
      <c r="O3682" s="379" t="str">
        <f aca="false">IF(B3682&lt;&gt;B3683,P3682,"")</f>
        <v/>
      </c>
      <c r="P3682" s="211" t="n">
        <f aca="false">IF(D3682=D3681,N3682+P3681,N3682)</f>
        <v>0</v>
      </c>
      <c r="Q3682" s="380" t="str">
        <f aca="false">IF(B3682&gt;40906,"Data entrada não alcançada pelo PPE_II","")</f>
        <v/>
      </c>
    </row>
    <row r="3683" s="211" customFormat="true" ht="12.75" hidden="false" customHeight="false" outlineLevel="0" collapsed="false">
      <c r="A3683" s="368"/>
      <c r="B3683" s="369"/>
      <c r="C3683" s="370"/>
      <c r="D3683" s="371"/>
      <c r="E3683" s="381"/>
      <c r="F3683" s="373"/>
      <c r="G3683" s="374"/>
      <c r="H3683" s="374"/>
      <c r="I3683" s="375"/>
      <c r="J3683" s="376"/>
      <c r="K3683" s="377"/>
      <c r="L3683" s="378" t="n">
        <f aca="false">I3683*K3683</f>
        <v>0</v>
      </c>
      <c r="M3683" s="378" t="n">
        <f aca="false">IF(B3683&lt;40907,I3683*K3683*$M$5,0)</f>
        <v>0</v>
      </c>
      <c r="N3683" s="378" t="n">
        <f aca="false">L3683-M3683</f>
        <v>0</v>
      </c>
      <c r="O3683" s="379" t="str">
        <f aca="false">IF(B3683&lt;&gt;B3684,P3683,"")</f>
        <v/>
      </c>
      <c r="P3683" s="211" t="n">
        <f aca="false">IF(D3683=D3682,N3683+P3682,N3683)</f>
        <v>0</v>
      </c>
      <c r="Q3683" s="380" t="str">
        <f aca="false">IF(B3683&gt;40906,"Data entrada não alcançada pelo PPE_II","")</f>
        <v/>
      </c>
    </row>
    <row r="3684" s="211" customFormat="true" ht="12.75" hidden="false" customHeight="false" outlineLevel="0" collapsed="false">
      <c r="A3684" s="368"/>
      <c r="B3684" s="369"/>
      <c r="C3684" s="370"/>
      <c r="D3684" s="371"/>
      <c r="E3684" s="381"/>
      <c r="F3684" s="373"/>
      <c r="G3684" s="374"/>
      <c r="H3684" s="374"/>
      <c r="I3684" s="375"/>
      <c r="J3684" s="376"/>
      <c r="K3684" s="377"/>
      <c r="L3684" s="378" t="n">
        <f aca="false">I3684*K3684</f>
        <v>0</v>
      </c>
      <c r="M3684" s="378" t="n">
        <f aca="false">IF(B3684&lt;40907,I3684*K3684*$M$5,0)</f>
        <v>0</v>
      </c>
      <c r="N3684" s="378" t="n">
        <f aca="false">L3684-M3684</f>
        <v>0</v>
      </c>
      <c r="O3684" s="379" t="str">
        <f aca="false">IF(B3684&lt;&gt;B3685,P3684,"")</f>
        <v/>
      </c>
      <c r="P3684" s="211" t="n">
        <f aca="false">IF(D3684=D3683,N3684+P3683,N3684)</f>
        <v>0</v>
      </c>
      <c r="Q3684" s="380" t="str">
        <f aca="false">IF(B3684&gt;40906,"Data entrada não alcançada pelo PPE_II","")</f>
        <v/>
      </c>
    </row>
    <row r="3685" s="211" customFormat="true" ht="12.75" hidden="false" customHeight="false" outlineLevel="0" collapsed="false">
      <c r="A3685" s="368"/>
      <c r="B3685" s="369"/>
      <c r="C3685" s="370"/>
      <c r="D3685" s="371"/>
      <c r="E3685" s="381"/>
      <c r="F3685" s="373"/>
      <c r="G3685" s="374"/>
      <c r="H3685" s="374"/>
      <c r="I3685" s="375"/>
      <c r="J3685" s="376"/>
      <c r="K3685" s="377"/>
      <c r="L3685" s="378" t="n">
        <f aca="false">I3685*K3685</f>
        <v>0</v>
      </c>
      <c r="M3685" s="378" t="n">
        <f aca="false">IF(B3685&lt;40907,I3685*K3685*$M$5,0)</f>
        <v>0</v>
      </c>
      <c r="N3685" s="378" t="n">
        <f aca="false">L3685-M3685</f>
        <v>0</v>
      </c>
      <c r="O3685" s="379" t="str">
        <f aca="false">IF(B3685&lt;&gt;B3686,P3685,"")</f>
        <v/>
      </c>
      <c r="P3685" s="211" t="n">
        <f aca="false">IF(D3685=D3684,N3685+P3684,N3685)</f>
        <v>0</v>
      </c>
      <c r="Q3685" s="380" t="str">
        <f aca="false">IF(B3685&gt;40906,"Data entrada não alcançada pelo PPE_II","")</f>
        <v/>
      </c>
    </row>
    <row r="3686" s="211" customFormat="true" ht="12.75" hidden="false" customHeight="false" outlineLevel="0" collapsed="false">
      <c r="A3686" s="368"/>
      <c r="B3686" s="369"/>
      <c r="C3686" s="370"/>
      <c r="D3686" s="371"/>
      <c r="E3686" s="381"/>
      <c r="F3686" s="373"/>
      <c r="G3686" s="374"/>
      <c r="H3686" s="374"/>
      <c r="I3686" s="375"/>
      <c r="J3686" s="376"/>
      <c r="K3686" s="377"/>
      <c r="L3686" s="378" t="n">
        <f aca="false">I3686*K3686</f>
        <v>0</v>
      </c>
      <c r="M3686" s="378" t="n">
        <f aca="false">IF(B3686&lt;40907,I3686*K3686*$M$5,0)</f>
        <v>0</v>
      </c>
      <c r="N3686" s="378" t="n">
        <f aca="false">L3686-M3686</f>
        <v>0</v>
      </c>
      <c r="O3686" s="379" t="str">
        <f aca="false">IF(B3686&lt;&gt;B3687,P3686,"")</f>
        <v/>
      </c>
      <c r="P3686" s="211" t="n">
        <f aca="false">IF(D3686=D3685,N3686+P3685,N3686)</f>
        <v>0</v>
      </c>
      <c r="Q3686" s="380" t="str">
        <f aca="false">IF(B3686&gt;40906,"Data entrada não alcançada pelo PPE_II","")</f>
        <v/>
      </c>
    </row>
    <row r="3687" s="211" customFormat="true" ht="12.75" hidden="false" customHeight="false" outlineLevel="0" collapsed="false">
      <c r="A3687" s="368"/>
      <c r="B3687" s="369"/>
      <c r="C3687" s="370"/>
      <c r="D3687" s="371"/>
      <c r="E3687" s="381"/>
      <c r="F3687" s="373"/>
      <c r="G3687" s="374"/>
      <c r="H3687" s="374"/>
      <c r="I3687" s="375"/>
      <c r="J3687" s="376"/>
      <c r="K3687" s="377"/>
      <c r="L3687" s="378" t="n">
        <f aca="false">I3687*K3687</f>
        <v>0</v>
      </c>
      <c r="M3687" s="378" t="n">
        <f aca="false">IF(B3687&lt;40907,I3687*K3687*$M$5,0)</f>
        <v>0</v>
      </c>
      <c r="N3687" s="378" t="n">
        <f aca="false">L3687-M3687</f>
        <v>0</v>
      </c>
      <c r="O3687" s="379" t="str">
        <f aca="false">IF(B3687&lt;&gt;B3688,P3687,"")</f>
        <v/>
      </c>
      <c r="P3687" s="211" t="n">
        <f aca="false">IF(D3687=D3686,N3687+P3686,N3687)</f>
        <v>0</v>
      </c>
      <c r="Q3687" s="380" t="str">
        <f aca="false">IF(B3687&gt;40906,"Data entrada não alcançada pelo PPE_II","")</f>
        <v/>
      </c>
    </row>
    <row r="3688" s="211" customFormat="true" ht="12.75" hidden="false" customHeight="false" outlineLevel="0" collapsed="false">
      <c r="A3688" s="368"/>
      <c r="B3688" s="369"/>
      <c r="C3688" s="370"/>
      <c r="D3688" s="371"/>
      <c r="E3688" s="381"/>
      <c r="F3688" s="373"/>
      <c r="G3688" s="374"/>
      <c r="H3688" s="374"/>
      <c r="I3688" s="375"/>
      <c r="J3688" s="376"/>
      <c r="K3688" s="377"/>
      <c r="L3688" s="378" t="n">
        <f aca="false">I3688*K3688</f>
        <v>0</v>
      </c>
      <c r="M3688" s="378" t="n">
        <f aca="false">IF(B3688&lt;40907,I3688*K3688*$M$5,0)</f>
        <v>0</v>
      </c>
      <c r="N3688" s="378" t="n">
        <f aca="false">L3688-M3688</f>
        <v>0</v>
      </c>
      <c r="O3688" s="379" t="str">
        <f aca="false">IF(B3688&lt;&gt;B3689,P3688,"")</f>
        <v/>
      </c>
      <c r="P3688" s="211" t="n">
        <f aca="false">IF(D3688=D3687,N3688+P3687,N3688)</f>
        <v>0</v>
      </c>
      <c r="Q3688" s="380" t="str">
        <f aca="false">IF(B3688&gt;40906,"Data entrada não alcançada pelo PPE_II","")</f>
        <v/>
      </c>
    </row>
    <row r="3689" s="211" customFormat="true" ht="12.75" hidden="false" customHeight="false" outlineLevel="0" collapsed="false">
      <c r="A3689" s="368"/>
      <c r="B3689" s="369"/>
      <c r="C3689" s="370"/>
      <c r="D3689" s="371"/>
      <c r="E3689" s="381"/>
      <c r="F3689" s="373"/>
      <c r="G3689" s="374"/>
      <c r="H3689" s="374"/>
      <c r="I3689" s="375"/>
      <c r="J3689" s="376"/>
      <c r="K3689" s="377"/>
      <c r="L3689" s="378" t="n">
        <f aca="false">I3689*K3689</f>
        <v>0</v>
      </c>
      <c r="M3689" s="378" t="n">
        <f aca="false">IF(B3689&lt;40907,I3689*K3689*$M$5,0)</f>
        <v>0</v>
      </c>
      <c r="N3689" s="378" t="n">
        <f aca="false">L3689-M3689</f>
        <v>0</v>
      </c>
      <c r="O3689" s="379" t="str">
        <f aca="false">IF(B3689&lt;&gt;B3690,P3689,"")</f>
        <v/>
      </c>
      <c r="P3689" s="211" t="n">
        <f aca="false">IF(D3689=D3688,N3689+P3688,N3689)</f>
        <v>0</v>
      </c>
      <c r="Q3689" s="380" t="str">
        <f aca="false">IF(B3689&gt;40906,"Data entrada não alcançada pelo PPE_II","")</f>
        <v/>
      </c>
    </row>
    <row r="3690" s="211" customFormat="true" ht="12.75" hidden="false" customHeight="false" outlineLevel="0" collapsed="false">
      <c r="A3690" s="368"/>
      <c r="B3690" s="369"/>
      <c r="C3690" s="370"/>
      <c r="D3690" s="371"/>
      <c r="E3690" s="381"/>
      <c r="F3690" s="373"/>
      <c r="G3690" s="374"/>
      <c r="H3690" s="374"/>
      <c r="I3690" s="375"/>
      <c r="J3690" s="376"/>
      <c r="K3690" s="377"/>
      <c r="L3690" s="378" t="n">
        <f aca="false">I3690*K3690</f>
        <v>0</v>
      </c>
      <c r="M3690" s="378" t="n">
        <f aca="false">IF(B3690&lt;40907,I3690*K3690*$M$5,0)</f>
        <v>0</v>
      </c>
      <c r="N3690" s="378" t="n">
        <f aca="false">L3690-M3690</f>
        <v>0</v>
      </c>
      <c r="O3690" s="379" t="str">
        <f aca="false">IF(B3690&lt;&gt;B3691,P3690,"")</f>
        <v/>
      </c>
      <c r="P3690" s="211" t="n">
        <f aca="false">IF(D3690=D3689,N3690+P3689,N3690)</f>
        <v>0</v>
      </c>
      <c r="Q3690" s="380" t="str">
        <f aca="false">IF(B3690&gt;40906,"Data entrada não alcançada pelo PPE_II","")</f>
        <v/>
      </c>
    </row>
    <row r="3691" s="211" customFormat="true" ht="12.75" hidden="false" customHeight="false" outlineLevel="0" collapsed="false">
      <c r="A3691" s="368"/>
      <c r="B3691" s="369"/>
      <c r="C3691" s="370"/>
      <c r="D3691" s="371"/>
      <c r="E3691" s="381"/>
      <c r="F3691" s="373"/>
      <c r="G3691" s="374"/>
      <c r="H3691" s="374"/>
      <c r="I3691" s="375"/>
      <c r="J3691" s="376"/>
      <c r="K3691" s="377"/>
      <c r="L3691" s="378" t="n">
        <f aca="false">I3691*K3691</f>
        <v>0</v>
      </c>
      <c r="M3691" s="378" t="n">
        <f aca="false">IF(B3691&lt;40907,I3691*K3691*$M$5,0)</f>
        <v>0</v>
      </c>
      <c r="N3691" s="378" t="n">
        <f aca="false">L3691-M3691</f>
        <v>0</v>
      </c>
      <c r="O3691" s="379" t="str">
        <f aca="false">IF(B3691&lt;&gt;B3692,P3691,"")</f>
        <v/>
      </c>
      <c r="P3691" s="211" t="n">
        <f aca="false">IF(D3691=D3690,N3691+P3690,N3691)</f>
        <v>0</v>
      </c>
      <c r="Q3691" s="380" t="str">
        <f aca="false">IF(B3691&gt;40906,"Data entrada não alcançada pelo PPE_II","")</f>
        <v/>
      </c>
    </row>
    <row r="3692" s="211" customFormat="true" ht="12.75" hidden="false" customHeight="false" outlineLevel="0" collapsed="false">
      <c r="A3692" s="368"/>
      <c r="B3692" s="369"/>
      <c r="C3692" s="370"/>
      <c r="D3692" s="371"/>
      <c r="E3692" s="381"/>
      <c r="F3692" s="373"/>
      <c r="G3692" s="374"/>
      <c r="H3692" s="374"/>
      <c r="I3692" s="375"/>
      <c r="J3692" s="376"/>
      <c r="K3692" s="377"/>
      <c r="L3692" s="378" t="n">
        <f aca="false">I3692*K3692</f>
        <v>0</v>
      </c>
      <c r="M3692" s="378" t="n">
        <f aca="false">IF(B3692&lt;40907,I3692*K3692*$M$5,0)</f>
        <v>0</v>
      </c>
      <c r="N3692" s="378" t="n">
        <f aca="false">L3692-M3692</f>
        <v>0</v>
      </c>
      <c r="O3692" s="379" t="str">
        <f aca="false">IF(B3692&lt;&gt;B3693,P3692,"")</f>
        <v/>
      </c>
      <c r="P3692" s="211" t="n">
        <f aca="false">IF(D3692=D3691,N3692+P3691,N3692)</f>
        <v>0</v>
      </c>
      <c r="Q3692" s="380" t="str">
        <f aca="false">IF(B3692&gt;40906,"Data entrada não alcançada pelo PPE_II","")</f>
        <v/>
      </c>
    </row>
    <row r="3693" s="211" customFormat="true" ht="12.75" hidden="false" customHeight="false" outlineLevel="0" collapsed="false">
      <c r="A3693" s="368"/>
      <c r="B3693" s="369"/>
      <c r="C3693" s="370"/>
      <c r="D3693" s="371"/>
      <c r="E3693" s="381"/>
      <c r="F3693" s="373"/>
      <c r="G3693" s="374"/>
      <c r="H3693" s="374"/>
      <c r="I3693" s="375"/>
      <c r="J3693" s="376"/>
      <c r="K3693" s="377"/>
      <c r="L3693" s="378" t="n">
        <f aca="false">I3693*K3693</f>
        <v>0</v>
      </c>
      <c r="M3693" s="378" t="n">
        <f aca="false">IF(B3693&lt;40907,I3693*K3693*$M$5,0)</f>
        <v>0</v>
      </c>
      <c r="N3693" s="378" t="n">
        <f aca="false">L3693-M3693</f>
        <v>0</v>
      </c>
      <c r="O3693" s="379" t="str">
        <f aca="false">IF(B3693&lt;&gt;B3694,P3693,"")</f>
        <v/>
      </c>
      <c r="P3693" s="211" t="n">
        <f aca="false">IF(D3693=D3692,N3693+P3692,N3693)</f>
        <v>0</v>
      </c>
      <c r="Q3693" s="380" t="str">
        <f aca="false">IF(B3693&gt;40906,"Data entrada não alcançada pelo PPE_II","")</f>
        <v/>
      </c>
    </row>
    <row r="3694" s="211" customFormat="true" ht="12.75" hidden="false" customHeight="false" outlineLevel="0" collapsed="false">
      <c r="A3694" s="368"/>
      <c r="B3694" s="369"/>
      <c r="C3694" s="370"/>
      <c r="D3694" s="371"/>
      <c r="E3694" s="381"/>
      <c r="F3694" s="373"/>
      <c r="G3694" s="374"/>
      <c r="H3694" s="374"/>
      <c r="I3694" s="375"/>
      <c r="J3694" s="376"/>
      <c r="K3694" s="377"/>
      <c r="L3694" s="378" t="n">
        <f aca="false">I3694*K3694</f>
        <v>0</v>
      </c>
      <c r="M3694" s="378" t="n">
        <f aca="false">IF(B3694&lt;40907,I3694*K3694*$M$5,0)</f>
        <v>0</v>
      </c>
      <c r="N3694" s="378" t="n">
        <f aca="false">L3694-M3694</f>
        <v>0</v>
      </c>
      <c r="O3694" s="379" t="str">
        <f aca="false">IF(B3694&lt;&gt;B3695,P3694,"")</f>
        <v/>
      </c>
      <c r="P3694" s="211" t="n">
        <f aca="false">IF(D3694=D3693,N3694+P3693,N3694)</f>
        <v>0</v>
      </c>
      <c r="Q3694" s="380" t="str">
        <f aca="false">IF(B3694&gt;40906,"Data entrada não alcançada pelo PPE_II","")</f>
        <v/>
      </c>
    </row>
    <row r="3695" s="211" customFormat="true" ht="12.75" hidden="false" customHeight="false" outlineLevel="0" collapsed="false">
      <c r="A3695" s="368"/>
      <c r="B3695" s="369"/>
      <c r="C3695" s="370"/>
      <c r="D3695" s="371"/>
      <c r="E3695" s="381"/>
      <c r="F3695" s="373"/>
      <c r="G3695" s="374"/>
      <c r="H3695" s="374"/>
      <c r="I3695" s="375"/>
      <c r="J3695" s="376"/>
      <c r="K3695" s="377"/>
      <c r="L3695" s="378" t="n">
        <f aca="false">I3695*K3695</f>
        <v>0</v>
      </c>
      <c r="M3695" s="378" t="n">
        <f aca="false">IF(B3695&lt;40907,I3695*K3695*$M$5,0)</f>
        <v>0</v>
      </c>
      <c r="N3695" s="378" t="n">
        <f aca="false">L3695-M3695</f>
        <v>0</v>
      </c>
      <c r="O3695" s="379" t="str">
        <f aca="false">IF(B3695&lt;&gt;B3696,P3695,"")</f>
        <v/>
      </c>
      <c r="P3695" s="211" t="n">
        <f aca="false">IF(D3695=D3694,N3695+P3694,N3695)</f>
        <v>0</v>
      </c>
      <c r="Q3695" s="380" t="str">
        <f aca="false">IF(B3695&gt;40906,"Data entrada não alcançada pelo PPE_II","")</f>
        <v/>
      </c>
    </row>
    <row r="3696" s="211" customFormat="true" ht="12.75" hidden="false" customHeight="false" outlineLevel="0" collapsed="false">
      <c r="A3696" s="368"/>
      <c r="B3696" s="369"/>
      <c r="C3696" s="370"/>
      <c r="D3696" s="371"/>
      <c r="E3696" s="381"/>
      <c r="F3696" s="373"/>
      <c r="G3696" s="374"/>
      <c r="H3696" s="374"/>
      <c r="I3696" s="375"/>
      <c r="J3696" s="376"/>
      <c r="K3696" s="377"/>
      <c r="L3696" s="378" t="n">
        <f aca="false">I3696*K3696</f>
        <v>0</v>
      </c>
      <c r="M3696" s="378" t="n">
        <f aca="false">IF(B3696&lt;40907,I3696*K3696*$M$5,0)</f>
        <v>0</v>
      </c>
      <c r="N3696" s="378" t="n">
        <f aca="false">L3696-M3696</f>
        <v>0</v>
      </c>
      <c r="O3696" s="379" t="str">
        <f aca="false">IF(B3696&lt;&gt;B3697,P3696,"")</f>
        <v/>
      </c>
      <c r="P3696" s="211" t="n">
        <f aca="false">IF(D3696=D3695,N3696+P3695,N3696)</f>
        <v>0</v>
      </c>
      <c r="Q3696" s="380" t="str">
        <f aca="false">IF(B3696&gt;40906,"Data entrada não alcançada pelo PPE_II","")</f>
        <v/>
      </c>
    </row>
    <row r="3697" s="211" customFormat="true" ht="12.75" hidden="false" customHeight="false" outlineLevel="0" collapsed="false">
      <c r="A3697" s="368"/>
      <c r="B3697" s="369"/>
      <c r="C3697" s="370"/>
      <c r="D3697" s="371"/>
      <c r="E3697" s="381"/>
      <c r="F3697" s="373"/>
      <c r="G3697" s="374"/>
      <c r="H3697" s="374"/>
      <c r="I3697" s="375"/>
      <c r="J3697" s="376"/>
      <c r="K3697" s="377"/>
      <c r="L3697" s="378" t="n">
        <f aca="false">I3697*K3697</f>
        <v>0</v>
      </c>
      <c r="M3697" s="378" t="n">
        <f aca="false">IF(B3697&lt;40907,I3697*K3697*$M$5,0)</f>
        <v>0</v>
      </c>
      <c r="N3697" s="378" t="n">
        <f aca="false">L3697-M3697</f>
        <v>0</v>
      </c>
      <c r="O3697" s="379" t="str">
        <f aca="false">IF(B3697&lt;&gt;B3698,P3697,"")</f>
        <v/>
      </c>
      <c r="P3697" s="211" t="n">
        <f aca="false">IF(D3697=D3696,N3697+P3696,N3697)</f>
        <v>0</v>
      </c>
      <c r="Q3697" s="380" t="str">
        <f aca="false">IF(B3697&gt;40906,"Data entrada não alcançada pelo PPE_II","")</f>
        <v/>
      </c>
    </row>
    <row r="3698" s="211" customFormat="true" ht="12.75" hidden="false" customHeight="false" outlineLevel="0" collapsed="false">
      <c r="A3698" s="368"/>
      <c r="B3698" s="369"/>
      <c r="C3698" s="370"/>
      <c r="D3698" s="371"/>
      <c r="E3698" s="381"/>
      <c r="F3698" s="373"/>
      <c r="G3698" s="374"/>
      <c r="H3698" s="374"/>
      <c r="I3698" s="375"/>
      <c r="J3698" s="376"/>
      <c r="K3698" s="377"/>
      <c r="L3698" s="378" t="n">
        <f aca="false">I3698*K3698</f>
        <v>0</v>
      </c>
      <c r="M3698" s="378" t="n">
        <f aca="false">IF(B3698&lt;40907,I3698*K3698*$M$5,0)</f>
        <v>0</v>
      </c>
      <c r="N3698" s="378" t="n">
        <f aca="false">L3698-M3698</f>
        <v>0</v>
      </c>
      <c r="O3698" s="379" t="str">
        <f aca="false">IF(B3698&lt;&gt;B3699,P3698,"")</f>
        <v/>
      </c>
      <c r="P3698" s="211" t="n">
        <f aca="false">IF(D3698=D3697,N3698+P3697,N3698)</f>
        <v>0</v>
      </c>
      <c r="Q3698" s="380" t="str">
        <f aca="false">IF(B3698&gt;40906,"Data entrada não alcançada pelo PPE_II","")</f>
        <v/>
      </c>
    </row>
    <row r="3699" s="211" customFormat="true" ht="12.75" hidden="false" customHeight="false" outlineLevel="0" collapsed="false">
      <c r="A3699" s="368"/>
      <c r="B3699" s="369"/>
      <c r="C3699" s="370"/>
      <c r="D3699" s="371"/>
      <c r="E3699" s="381"/>
      <c r="F3699" s="373"/>
      <c r="G3699" s="374"/>
      <c r="H3699" s="374"/>
      <c r="I3699" s="375"/>
      <c r="J3699" s="376"/>
      <c r="K3699" s="377"/>
      <c r="L3699" s="378" t="n">
        <f aca="false">I3699*K3699</f>
        <v>0</v>
      </c>
      <c r="M3699" s="378" t="n">
        <f aca="false">IF(B3699&lt;40907,I3699*K3699*$M$5,0)</f>
        <v>0</v>
      </c>
      <c r="N3699" s="378" t="n">
        <f aca="false">L3699-M3699</f>
        <v>0</v>
      </c>
      <c r="O3699" s="379" t="str">
        <f aca="false">IF(B3699&lt;&gt;B3700,P3699,"")</f>
        <v/>
      </c>
      <c r="P3699" s="211" t="n">
        <f aca="false">IF(D3699=D3698,N3699+P3698,N3699)</f>
        <v>0</v>
      </c>
      <c r="Q3699" s="380" t="str">
        <f aca="false">IF(B3699&gt;40906,"Data entrada não alcançada pelo PPE_II","")</f>
        <v/>
      </c>
    </row>
    <row r="3700" s="211" customFormat="true" ht="12.75" hidden="false" customHeight="false" outlineLevel="0" collapsed="false">
      <c r="A3700" s="368"/>
      <c r="B3700" s="369"/>
      <c r="C3700" s="370"/>
      <c r="D3700" s="371"/>
      <c r="E3700" s="381"/>
      <c r="F3700" s="373"/>
      <c r="G3700" s="374"/>
      <c r="H3700" s="374"/>
      <c r="I3700" s="375"/>
      <c r="J3700" s="376"/>
      <c r="K3700" s="377"/>
      <c r="L3700" s="378" t="n">
        <f aca="false">I3700*K3700</f>
        <v>0</v>
      </c>
      <c r="M3700" s="378" t="n">
        <f aca="false">IF(B3700&lt;40907,I3700*K3700*$M$5,0)</f>
        <v>0</v>
      </c>
      <c r="N3700" s="378" t="n">
        <f aca="false">L3700-M3700</f>
        <v>0</v>
      </c>
      <c r="O3700" s="379" t="str">
        <f aca="false">IF(B3700&lt;&gt;B3701,P3700,"")</f>
        <v/>
      </c>
      <c r="P3700" s="211" t="n">
        <f aca="false">IF(D3700=D3699,N3700+P3699,N3700)</f>
        <v>0</v>
      </c>
      <c r="Q3700" s="380" t="str">
        <f aca="false">IF(B3700&gt;40906,"Data entrada não alcançada pelo PPE_II","")</f>
        <v/>
      </c>
    </row>
    <row r="3701" s="211" customFormat="true" ht="12.75" hidden="false" customHeight="false" outlineLevel="0" collapsed="false">
      <c r="A3701" s="368"/>
      <c r="B3701" s="369"/>
      <c r="C3701" s="370"/>
      <c r="D3701" s="371"/>
      <c r="E3701" s="381"/>
      <c r="F3701" s="373"/>
      <c r="G3701" s="374"/>
      <c r="H3701" s="374"/>
      <c r="I3701" s="375"/>
      <c r="J3701" s="376"/>
      <c r="K3701" s="377"/>
      <c r="L3701" s="378" t="n">
        <f aca="false">I3701*K3701</f>
        <v>0</v>
      </c>
      <c r="M3701" s="378" t="n">
        <f aca="false">IF(B3701&lt;40907,I3701*K3701*$M$5,0)</f>
        <v>0</v>
      </c>
      <c r="N3701" s="378" t="n">
        <f aca="false">L3701-M3701</f>
        <v>0</v>
      </c>
      <c r="O3701" s="379" t="str">
        <f aca="false">IF(B3701&lt;&gt;B3702,P3701,"")</f>
        <v/>
      </c>
      <c r="P3701" s="211" t="n">
        <f aca="false">IF(D3701=D3700,N3701+P3700,N3701)</f>
        <v>0</v>
      </c>
      <c r="Q3701" s="380" t="str">
        <f aca="false">IF(B3701&gt;40906,"Data entrada não alcançada pelo PPE_II","")</f>
        <v/>
      </c>
    </row>
    <row r="3702" s="211" customFormat="true" ht="12.75" hidden="false" customHeight="false" outlineLevel="0" collapsed="false">
      <c r="A3702" s="368"/>
      <c r="B3702" s="369"/>
      <c r="C3702" s="370"/>
      <c r="D3702" s="371"/>
      <c r="E3702" s="381"/>
      <c r="F3702" s="373"/>
      <c r="G3702" s="374"/>
      <c r="H3702" s="374"/>
      <c r="I3702" s="375"/>
      <c r="J3702" s="376"/>
      <c r="K3702" s="377"/>
      <c r="L3702" s="378" t="n">
        <f aca="false">I3702*K3702</f>
        <v>0</v>
      </c>
      <c r="M3702" s="378" t="n">
        <f aca="false">IF(B3702&lt;40907,I3702*K3702*$M$5,0)</f>
        <v>0</v>
      </c>
      <c r="N3702" s="378" t="n">
        <f aca="false">L3702-M3702</f>
        <v>0</v>
      </c>
      <c r="O3702" s="379" t="str">
        <f aca="false">IF(B3702&lt;&gt;B3703,P3702,"")</f>
        <v/>
      </c>
      <c r="P3702" s="211" t="n">
        <f aca="false">IF(D3702=D3701,N3702+P3701,N3702)</f>
        <v>0</v>
      </c>
      <c r="Q3702" s="380" t="str">
        <f aca="false">IF(B3702&gt;40906,"Data entrada não alcançada pelo PPE_II","")</f>
        <v/>
      </c>
    </row>
    <row r="3703" s="211" customFormat="true" ht="12.75" hidden="false" customHeight="false" outlineLevel="0" collapsed="false">
      <c r="A3703" s="368"/>
      <c r="B3703" s="369"/>
      <c r="C3703" s="370"/>
      <c r="D3703" s="371"/>
      <c r="E3703" s="381"/>
      <c r="F3703" s="373"/>
      <c r="G3703" s="374"/>
      <c r="H3703" s="374"/>
      <c r="I3703" s="375"/>
      <c r="J3703" s="376"/>
      <c r="K3703" s="377"/>
      <c r="L3703" s="378" t="n">
        <f aca="false">I3703*K3703</f>
        <v>0</v>
      </c>
      <c r="M3703" s="378" t="n">
        <f aca="false">IF(B3703&lt;40907,I3703*K3703*$M$5,0)</f>
        <v>0</v>
      </c>
      <c r="N3703" s="378" t="n">
        <f aca="false">L3703-M3703</f>
        <v>0</v>
      </c>
      <c r="O3703" s="379" t="str">
        <f aca="false">IF(B3703&lt;&gt;B3704,P3703,"")</f>
        <v/>
      </c>
      <c r="P3703" s="211" t="n">
        <f aca="false">IF(D3703=D3702,N3703+P3702,N3703)</f>
        <v>0</v>
      </c>
      <c r="Q3703" s="380" t="str">
        <f aca="false">IF(B3703&gt;40906,"Data entrada não alcançada pelo PPE_II","")</f>
        <v/>
      </c>
    </row>
    <row r="3704" s="211" customFormat="true" ht="12.75" hidden="false" customHeight="false" outlineLevel="0" collapsed="false">
      <c r="A3704" s="368"/>
      <c r="B3704" s="369"/>
      <c r="C3704" s="370"/>
      <c r="D3704" s="371"/>
      <c r="E3704" s="381"/>
      <c r="F3704" s="373"/>
      <c r="G3704" s="374"/>
      <c r="H3704" s="374"/>
      <c r="I3704" s="375"/>
      <c r="J3704" s="376"/>
      <c r="K3704" s="377"/>
      <c r="L3704" s="378" t="n">
        <f aca="false">I3704*K3704</f>
        <v>0</v>
      </c>
      <c r="M3704" s="378" t="n">
        <f aca="false">IF(B3704&lt;40907,I3704*K3704*$M$5,0)</f>
        <v>0</v>
      </c>
      <c r="N3704" s="378" t="n">
        <f aca="false">L3704-M3704</f>
        <v>0</v>
      </c>
      <c r="O3704" s="379" t="str">
        <f aca="false">IF(B3704&lt;&gt;B3705,P3704,"")</f>
        <v/>
      </c>
      <c r="P3704" s="211" t="n">
        <f aca="false">IF(D3704=D3703,N3704+P3703,N3704)</f>
        <v>0</v>
      </c>
      <c r="Q3704" s="380" t="str">
        <f aca="false">IF(B3704&gt;40906,"Data entrada não alcançada pelo PPE_II","")</f>
        <v/>
      </c>
    </row>
    <row r="3705" s="211" customFormat="true" ht="12.75" hidden="false" customHeight="false" outlineLevel="0" collapsed="false">
      <c r="A3705" s="368"/>
      <c r="B3705" s="369"/>
      <c r="C3705" s="370"/>
      <c r="D3705" s="371"/>
      <c r="E3705" s="381"/>
      <c r="F3705" s="373"/>
      <c r="G3705" s="374"/>
      <c r="H3705" s="374"/>
      <c r="I3705" s="375"/>
      <c r="J3705" s="376"/>
      <c r="K3705" s="377"/>
      <c r="L3705" s="378" t="n">
        <f aca="false">I3705*K3705</f>
        <v>0</v>
      </c>
      <c r="M3705" s="378" t="n">
        <f aca="false">IF(B3705&lt;40907,I3705*K3705*$M$5,0)</f>
        <v>0</v>
      </c>
      <c r="N3705" s="378" t="n">
        <f aca="false">L3705-M3705</f>
        <v>0</v>
      </c>
      <c r="O3705" s="379" t="str">
        <f aca="false">IF(B3705&lt;&gt;B3706,P3705,"")</f>
        <v/>
      </c>
      <c r="P3705" s="211" t="n">
        <f aca="false">IF(D3705=D3704,N3705+P3704,N3705)</f>
        <v>0</v>
      </c>
      <c r="Q3705" s="380" t="str">
        <f aca="false">IF(B3705&gt;40906,"Data entrada não alcançada pelo PPE_II","")</f>
        <v/>
      </c>
    </row>
    <row r="3706" s="211" customFormat="true" ht="12.75" hidden="false" customHeight="false" outlineLevel="0" collapsed="false">
      <c r="A3706" s="368"/>
      <c r="B3706" s="369"/>
      <c r="C3706" s="370"/>
      <c r="D3706" s="371"/>
      <c r="E3706" s="381"/>
      <c r="F3706" s="373"/>
      <c r="G3706" s="374"/>
      <c r="H3706" s="374"/>
      <c r="I3706" s="375"/>
      <c r="J3706" s="376"/>
      <c r="K3706" s="377"/>
      <c r="L3706" s="378" t="n">
        <f aca="false">I3706*K3706</f>
        <v>0</v>
      </c>
      <c r="M3706" s="378" t="n">
        <f aca="false">IF(B3706&lt;40907,I3706*K3706*$M$5,0)</f>
        <v>0</v>
      </c>
      <c r="N3706" s="378" t="n">
        <f aca="false">L3706-M3706</f>
        <v>0</v>
      </c>
      <c r="O3706" s="379" t="str">
        <f aca="false">IF(B3706&lt;&gt;B3707,P3706,"")</f>
        <v/>
      </c>
      <c r="P3706" s="211" t="n">
        <f aca="false">IF(D3706=D3705,N3706+P3705,N3706)</f>
        <v>0</v>
      </c>
      <c r="Q3706" s="380" t="str">
        <f aca="false">IF(B3706&gt;40906,"Data entrada não alcançada pelo PPE_II","")</f>
        <v/>
      </c>
    </row>
    <row r="3707" s="211" customFormat="true" ht="12.75" hidden="false" customHeight="false" outlineLevel="0" collapsed="false">
      <c r="A3707" s="368"/>
      <c r="B3707" s="369"/>
      <c r="C3707" s="370"/>
      <c r="D3707" s="371"/>
      <c r="E3707" s="381"/>
      <c r="F3707" s="373"/>
      <c r="G3707" s="374"/>
      <c r="H3707" s="374"/>
      <c r="I3707" s="375"/>
      <c r="J3707" s="376"/>
      <c r="K3707" s="377"/>
      <c r="L3707" s="378" t="n">
        <f aca="false">I3707*K3707</f>
        <v>0</v>
      </c>
      <c r="M3707" s="378" t="n">
        <f aca="false">IF(B3707&lt;40907,I3707*K3707*$M$5,0)</f>
        <v>0</v>
      </c>
      <c r="N3707" s="378" t="n">
        <f aca="false">L3707-M3707</f>
        <v>0</v>
      </c>
      <c r="O3707" s="379" t="str">
        <f aca="false">IF(B3707&lt;&gt;B3708,P3707,"")</f>
        <v/>
      </c>
      <c r="P3707" s="211" t="n">
        <f aca="false">IF(D3707=D3706,N3707+P3706,N3707)</f>
        <v>0</v>
      </c>
      <c r="Q3707" s="380" t="str">
        <f aca="false">IF(B3707&gt;40906,"Data entrada não alcançada pelo PPE_II","")</f>
        <v/>
      </c>
    </row>
    <row r="3708" s="211" customFormat="true" ht="12.75" hidden="false" customHeight="false" outlineLevel="0" collapsed="false">
      <c r="A3708" s="368"/>
      <c r="B3708" s="369"/>
      <c r="C3708" s="370"/>
      <c r="D3708" s="371"/>
      <c r="E3708" s="381"/>
      <c r="F3708" s="373"/>
      <c r="G3708" s="374"/>
      <c r="H3708" s="374"/>
      <c r="I3708" s="375"/>
      <c r="J3708" s="376"/>
      <c r="K3708" s="377"/>
      <c r="L3708" s="378" t="n">
        <f aca="false">I3708*K3708</f>
        <v>0</v>
      </c>
      <c r="M3708" s="378" t="n">
        <f aca="false">IF(B3708&lt;40907,I3708*K3708*$M$5,0)</f>
        <v>0</v>
      </c>
      <c r="N3708" s="378" t="n">
        <f aca="false">L3708-M3708</f>
        <v>0</v>
      </c>
      <c r="O3708" s="379" t="str">
        <f aca="false">IF(B3708&lt;&gt;B3709,P3708,"")</f>
        <v/>
      </c>
      <c r="P3708" s="211" t="n">
        <f aca="false">IF(D3708=D3707,N3708+P3707,N3708)</f>
        <v>0</v>
      </c>
      <c r="Q3708" s="380" t="str">
        <f aca="false">IF(B3708&gt;40906,"Data entrada não alcançada pelo PPE_II","")</f>
        <v/>
      </c>
    </row>
    <row r="3709" s="211" customFormat="true" ht="12.75" hidden="false" customHeight="false" outlineLevel="0" collapsed="false">
      <c r="A3709" s="368"/>
      <c r="B3709" s="369"/>
      <c r="C3709" s="370"/>
      <c r="D3709" s="371"/>
      <c r="E3709" s="381"/>
      <c r="F3709" s="373"/>
      <c r="G3709" s="374"/>
      <c r="H3709" s="374"/>
      <c r="I3709" s="375"/>
      <c r="J3709" s="376"/>
      <c r="K3709" s="377"/>
      <c r="L3709" s="378" t="n">
        <f aca="false">I3709*K3709</f>
        <v>0</v>
      </c>
      <c r="M3709" s="378" t="n">
        <f aca="false">IF(B3709&lt;40907,I3709*K3709*$M$5,0)</f>
        <v>0</v>
      </c>
      <c r="N3709" s="378" t="n">
        <f aca="false">L3709-M3709</f>
        <v>0</v>
      </c>
      <c r="O3709" s="379" t="str">
        <f aca="false">IF(B3709&lt;&gt;B3710,P3709,"")</f>
        <v/>
      </c>
      <c r="P3709" s="211" t="n">
        <f aca="false">IF(D3709=D3708,N3709+P3708,N3709)</f>
        <v>0</v>
      </c>
      <c r="Q3709" s="380" t="str">
        <f aca="false">IF(B3709&gt;40906,"Data entrada não alcançada pelo PPE_II","")</f>
        <v/>
      </c>
    </row>
    <row r="3710" s="211" customFormat="true" ht="12.75" hidden="false" customHeight="false" outlineLevel="0" collapsed="false">
      <c r="A3710" s="368"/>
      <c r="B3710" s="369"/>
      <c r="C3710" s="370"/>
      <c r="D3710" s="371"/>
      <c r="E3710" s="381"/>
      <c r="F3710" s="373"/>
      <c r="G3710" s="374"/>
      <c r="H3710" s="374"/>
      <c r="I3710" s="375"/>
      <c r="J3710" s="376"/>
      <c r="K3710" s="377"/>
      <c r="L3710" s="378" t="n">
        <f aca="false">I3710*K3710</f>
        <v>0</v>
      </c>
      <c r="M3710" s="378" t="n">
        <f aca="false">IF(B3710&lt;40907,I3710*K3710*$M$5,0)</f>
        <v>0</v>
      </c>
      <c r="N3710" s="378" t="n">
        <f aca="false">L3710-M3710</f>
        <v>0</v>
      </c>
      <c r="O3710" s="379" t="str">
        <f aca="false">IF(B3710&lt;&gt;B3711,P3710,"")</f>
        <v/>
      </c>
      <c r="P3710" s="211" t="n">
        <f aca="false">IF(D3710=D3709,N3710+P3709,N3710)</f>
        <v>0</v>
      </c>
      <c r="Q3710" s="380" t="str">
        <f aca="false">IF(B3710&gt;40906,"Data entrada não alcançada pelo PPE_II","")</f>
        <v/>
      </c>
    </row>
    <row r="3711" s="211" customFormat="true" ht="12.75" hidden="false" customHeight="false" outlineLevel="0" collapsed="false">
      <c r="A3711" s="368"/>
      <c r="B3711" s="369"/>
      <c r="C3711" s="370"/>
      <c r="D3711" s="371"/>
      <c r="E3711" s="381"/>
      <c r="F3711" s="373"/>
      <c r="G3711" s="374"/>
      <c r="H3711" s="374"/>
      <c r="I3711" s="375"/>
      <c r="J3711" s="376"/>
      <c r="K3711" s="377"/>
      <c r="L3711" s="378" t="n">
        <f aca="false">I3711*K3711</f>
        <v>0</v>
      </c>
      <c r="M3711" s="378" t="n">
        <f aca="false">IF(B3711&lt;40907,I3711*K3711*$M$5,0)</f>
        <v>0</v>
      </c>
      <c r="N3711" s="378" t="n">
        <f aca="false">L3711-M3711</f>
        <v>0</v>
      </c>
      <c r="O3711" s="379" t="str">
        <f aca="false">IF(B3711&lt;&gt;B3712,P3711,"")</f>
        <v/>
      </c>
      <c r="P3711" s="211" t="n">
        <f aca="false">IF(D3711=D3710,N3711+P3710,N3711)</f>
        <v>0</v>
      </c>
      <c r="Q3711" s="380" t="str">
        <f aca="false">IF(B3711&gt;40906,"Data entrada não alcançada pelo PPE_II","")</f>
        <v/>
      </c>
    </row>
    <row r="3712" s="211" customFormat="true" ht="12.75" hidden="false" customHeight="false" outlineLevel="0" collapsed="false">
      <c r="A3712" s="368"/>
      <c r="B3712" s="369"/>
      <c r="C3712" s="370"/>
      <c r="D3712" s="371"/>
      <c r="E3712" s="381"/>
      <c r="F3712" s="373"/>
      <c r="G3712" s="374"/>
      <c r="H3712" s="374"/>
      <c r="I3712" s="375"/>
      <c r="J3712" s="376"/>
      <c r="K3712" s="377"/>
      <c r="L3712" s="378" t="n">
        <f aca="false">I3712*K3712</f>
        <v>0</v>
      </c>
      <c r="M3712" s="378" t="n">
        <f aca="false">IF(B3712&lt;40907,I3712*K3712*$M$5,0)</f>
        <v>0</v>
      </c>
      <c r="N3712" s="378" t="n">
        <f aca="false">L3712-M3712</f>
        <v>0</v>
      </c>
      <c r="O3712" s="379" t="str">
        <f aca="false">IF(B3712&lt;&gt;B3713,P3712,"")</f>
        <v/>
      </c>
      <c r="P3712" s="211" t="n">
        <f aca="false">IF(D3712=D3711,N3712+P3711,N3712)</f>
        <v>0</v>
      </c>
      <c r="Q3712" s="380" t="str">
        <f aca="false">IF(B3712&gt;40906,"Data entrada não alcançada pelo PPE_II","")</f>
        <v/>
      </c>
    </row>
    <row r="3713" s="211" customFormat="true" ht="12.75" hidden="false" customHeight="false" outlineLevel="0" collapsed="false">
      <c r="A3713" s="368"/>
      <c r="B3713" s="369"/>
      <c r="C3713" s="370"/>
      <c r="D3713" s="371"/>
      <c r="E3713" s="381"/>
      <c r="F3713" s="373"/>
      <c r="G3713" s="374"/>
      <c r="H3713" s="374"/>
      <c r="I3713" s="375"/>
      <c r="J3713" s="376"/>
      <c r="K3713" s="377"/>
      <c r="L3713" s="378" t="n">
        <f aca="false">I3713*K3713</f>
        <v>0</v>
      </c>
      <c r="M3713" s="378" t="n">
        <f aca="false">IF(B3713&lt;40907,I3713*K3713*$M$5,0)</f>
        <v>0</v>
      </c>
      <c r="N3713" s="378" t="n">
        <f aca="false">L3713-M3713</f>
        <v>0</v>
      </c>
      <c r="O3713" s="379" t="str">
        <f aca="false">IF(B3713&lt;&gt;B3714,P3713,"")</f>
        <v/>
      </c>
      <c r="P3713" s="211" t="n">
        <f aca="false">IF(D3713=D3712,N3713+P3712,N3713)</f>
        <v>0</v>
      </c>
      <c r="Q3713" s="380" t="str">
        <f aca="false">IF(B3713&gt;40906,"Data entrada não alcançada pelo PPE_II","")</f>
        <v/>
      </c>
    </row>
    <row r="3714" s="211" customFormat="true" ht="12.75" hidden="false" customHeight="false" outlineLevel="0" collapsed="false">
      <c r="A3714" s="368"/>
      <c r="B3714" s="369"/>
      <c r="C3714" s="370"/>
      <c r="D3714" s="371"/>
      <c r="E3714" s="381"/>
      <c r="F3714" s="373"/>
      <c r="G3714" s="374"/>
      <c r="H3714" s="374"/>
      <c r="I3714" s="375"/>
      <c r="J3714" s="376"/>
      <c r="K3714" s="377"/>
      <c r="L3714" s="378" t="n">
        <f aca="false">I3714*K3714</f>
        <v>0</v>
      </c>
      <c r="M3714" s="378" t="n">
        <f aca="false">IF(B3714&lt;40907,I3714*K3714*$M$5,0)</f>
        <v>0</v>
      </c>
      <c r="N3714" s="378" t="n">
        <f aca="false">L3714-M3714</f>
        <v>0</v>
      </c>
      <c r="O3714" s="379" t="str">
        <f aca="false">IF(B3714&lt;&gt;B3715,P3714,"")</f>
        <v/>
      </c>
      <c r="P3714" s="211" t="n">
        <f aca="false">IF(D3714=D3713,N3714+P3713,N3714)</f>
        <v>0</v>
      </c>
      <c r="Q3714" s="380" t="str">
        <f aca="false">IF(B3714&gt;40906,"Data entrada não alcançada pelo PPE_II","")</f>
        <v/>
      </c>
    </row>
    <row r="3715" s="211" customFormat="true" ht="12.75" hidden="false" customHeight="false" outlineLevel="0" collapsed="false">
      <c r="A3715" s="368"/>
      <c r="B3715" s="369"/>
      <c r="C3715" s="370"/>
      <c r="D3715" s="371"/>
      <c r="E3715" s="381"/>
      <c r="F3715" s="373"/>
      <c r="G3715" s="374"/>
      <c r="H3715" s="374"/>
      <c r="I3715" s="375"/>
      <c r="J3715" s="376"/>
      <c r="K3715" s="377"/>
      <c r="L3715" s="378" t="n">
        <f aca="false">I3715*K3715</f>
        <v>0</v>
      </c>
      <c r="M3715" s="378" t="n">
        <f aca="false">IF(B3715&lt;40907,I3715*K3715*$M$5,0)</f>
        <v>0</v>
      </c>
      <c r="N3715" s="378" t="n">
        <f aca="false">L3715-M3715</f>
        <v>0</v>
      </c>
      <c r="O3715" s="379" t="str">
        <f aca="false">IF(B3715&lt;&gt;B3716,P3715,"")</f>
        <v/>
      </c>
      <c r="P3715" s="211" t="n">
        <f aca="false">IF(D3715=D3714,N3715+P3714,N3715)</f>
        <v>0</v>
      </c>
      <c r="Q3715" s="380" t="str">
        <f aca="false">IF(B3715&gt;40906,"Data entrada não alcançada pelo PPE_II","")</f>
        <v/>
      </c>
    </row>
    <row r="3716" s="211" customFormat="true" ht="12.75" hidden="false" customHeight="false" outlineLevel="0" collapsed="false">
      <c r="A3716" s="368"/>
      <c r="B3716" s="369"/>
      <c r="C3716" s="370"/>
      <c r="D3716" s="371"/>
      <c r="E3716" s="381"/>
      <c r="F3716" s="373"/>
      <c r="G3716" s="374"/>
      <c r="H3716" s="374"/>
      <c r="I3716" s="375"/>
      <c r="J3716" s="376"/>
      <c r="K3716" s="377"/>
      <c r="L3716" s="378" t="n">
        <f aca="false">I3716*K3716</f>
        <v>0</v>
      </c>
      <c r="M3716" s="378" t="n">
        <f aca="false">IF(B3716&lt;40907,I3716*K3716*$M$5,0)</f>
        <v>0</v>
      </c>
      <c r="N3716" s="378" t="n">
        <f aca="false">L3716-M3716</f>
        <v>0</v>
      </c>
      <c r="O3716" s="379" t="str">
        <f aca="false">IF(B3716&lt;&gt;B3717,P3716,"")</f>
        <v/>
      </c>
      <c r="P3716" s="211" t="n">
        <f aca="false">IF(D3716=D3715,N3716+P3715,N3716)</f>
        <v>0</v>
      </c>
      <c r="Q3716" s="380" t="str">
        <f aca="false">IF(B3716&gt;40906,"Data entrada não alcançada pelo PPE_II","")</f>
        <v/>
      </c>
    </row>
    <row r="3717" s="211" customFormat="true" ht="12.75" hidden="false" customHeight="false" outlineLevel="0" collapsed="false">
      <c r="A3717" s="368"/>
      <c r="B3717" s="369"/>
      <c r="C3717" s="370"/>
      <c r="D3717" s="371"/>
      <c r="E3717" s="381"/>
      <c r="F3717" s="373"/>
      <c r="G3717" s="374"/>
      <c r="H3717" s="374"/>
      <c r="I3717" s="375"/>
      <c r="J3717" s="376"/>
      <c r="K3717" s="377"/>
      <c r="L3717" s="378" t="n">
        <f aca="false">I3717*K3717</f>
        <v>0</v>
      </c>
      <c r="M3717" s="378" t="n">
        <f aca="false">IF(B3717&lt;40907,I3717*K3717*$M$5,0)</f>
        <v>0</v>
      </c>
      <c r="N3717" s="378" t="n">
        <f aca="false">L3717-M3717</f>
        <v>0</v>
      </c>
      <c r="O3717" s="379" t="str">
        <f aca="false">IF(B3717&lt;&gt;B3718,P3717,"")</f>
        <v/>
      </c>
      <c r="P3717" s="211" t="n">
        <f aca="false">IF(D3717=D3716,N3717+P3716,N3717)</f>
        <v>0</v>
      </c>
      <c r="Q3717" s="380" t="str">
        <f aca="false">IF(B3717&gt;40906,"Data entrada não alcançada pelo PPE_II","")</f>
        <v/>
      </c>
    </row>
    <row r="3718" s="211" customFormat="true" ht="12.75" hidden="false" customHeight="false" outlineLevel="0" collapsed="false">
      <c r="A3718" s="368"/>
      <c r="B3718" s="369"/>
      <c r="C3718" s="370"/>
      <c r="D3718" s="371"/>
      <c r="E3718" s="381"/>
      <c r="F3718" s="373"/>
      <c r="G3718" s="374"/>
      <c r="H3718" s="374"/>
      <c r="I3718" s="375"/>
      <c r="J3718" s="376"/>
      <c r="K3718" s="377"/>
      <c r="L3718" s="378" t="n">
        <f aca="false">I3718*K3718</f>
        <v>0</v>
      </c>
      <c r="M3718" s="378" t="n">
        <f aca="false">IF(B3718&lt;40907,I3718*K3718*$M$5,0)</f>
        <v>0</v>
      </c>
      <c r="N3718" s="378" t="n">
        <f aca="false">L3718-M3718</f>
        <v>0</v>
      </c>
      <c r="O3718" s="379" t="str">
        <f aca="false">IF(B3718&lt;&gt;B3719,P3718,"")</f>
        <v/>
      </c>
      <c r="P3718" s="211" t="n">
        <f aca="false">IF(D3718=D3717,N3718+P3717,N3718)</f>
        <v>0</v>
      </c>
      <c r="Q3718" s="380" t="str">
        <f aca="false">IF(B3718&gt;40906,"Data entrada não alcançada pelo PPE_II","")</f>
        <v/>
      </c>
    </row>
    <row r="3719" s="211" customFormat="true" ht="12.75" hidden="false" customHeight="false" outlineLevel="0" collapsed="false">
      <c r="A3719" s="368"/>
      <c r="B3719" s="369"/>
      <c r="C3719" s="370"/>
      <c r="D3719" s="371"/>
      <c r="E3719" s="381"/>
      <c r="F3719" s="373"/>
      <c r="G3719" s="374"/>
      <c r="H3719" s="374"/>
      <c r="I3719" s="375"/>
      <c r="J3719" s="376"/>
      <c r="K3719" s="377"/>
      <c r="L3719" s="378" t="n">
        <f aca="false">I3719*K3719</f>
        <v>0</v>
      </c>
      <c r="M3719" s="378" t="n">
        <f aca="false">IF(B3719&lt;40907,I3719*K3719*$M$5,0)</f>
        <v>0</v>
      </c>
      <c r="N3719" s="378" t="n">
        <f aca="false">L3719-M3719</f>
        <v>0</v>
      </c>
      <c r="O3719" s="379" t="str">
        <f aca="false">IF(B3719&lt;&gt;B3720,P3719,"")</f>
        <v/>
      </c>
      <c r="P3719" s="211" t="n">
        <f aca="false">IF(D3719=D3718,N3719+P3718,N3719)</f>
        <v>0</v>
      </c>
      <c r="Q3719" s="380" t="str">
        <f aca="false">IF(B3719&gt;40906,"Data entrada não alcançada pelo PPE_II","")</f>
        <v/>
      </c>
    </row>
    <row r="3720" s="211" customFormat="true" ht="12.75" hidden="false" customHeight="false" outlineLevel="0" collapsed="false">
      <c r="A3720" s="368"/>
      <c r="B3720" s="369"/>
      <c r="C3720" s="370"/>
      <c r="D3720" s="371"/>
      <c r="E3720" s="381"/>
      <c r="F3720" s="373"/>
      <c r="G3720" s="374"/>
      <c r="H3720" s="374"/>
      <c r="I3720" s="375"/>
      <c r="J3720" s="376"/>
      <c r="K3720" s="377"/>
      <c r="L3720" s="378" t="n">
        <f aca="false">I3720*K3720</f>
        <v>0</v>
      </c>
      <c r="M3720" s="378" t="n">
        <f aca="false">IF(B3720&lt;40907,I3720*K3720*$M$5,0)</f>
        <v>0</v>
      </c>
      <c r="N3720" s="378" t="n">
        <f aca="false">L3720-M3720</f>
        <v>0</v>
      </c>
      <c r="O3720" s="379" t="str">
        <f aca="false">IF(B3720&lt;&gt;B3721,P3720,"")</f>
        <v/>
      </c>
      <c r="P3720" s="211" t="n">
        <f aca="false">IF(D3720=D3719,N3720+P3719,N3720)</f>
        <v>0</v>
      </c>
      <c r="Q3720" s="380" t="str">
        <f aca="false">IF(B3720&gt;40906,"Data entrada não alcançada pelo PPE_II","")</f>
        <v/>
      </c>
    </row>
    <row r="3721" s="211" customFormat="true" ht="12.75" hidden="false" customHeight="false" outlineLevel="0" collapsed="false">
      <c r="A3721" s="368"/>
      <c r="B3721" s="369"/>
      <c r="C3721" s="370"/>
      <c r="D3721" s="371"/>
      <c r="E3721" s="381"/>
      <c r="F3721" s="373"/>
      <c r="G3721" s="374"/>
      <c r="H3721" s="374"/>
      <c r="I3721" s="375"/>
      <c r="J3721" s="376"/>
      <c r="K3721" s="377"/>
      <c r="L3721" s="378" t="n">
        <f aca="false">I3721*K3721</f>
        <v>0</v>
      </c>
      <c r="M3721" s="378" t="n">
        <f aca="false">IF(B3721&lt;40907,I3721*K3721*$M$5,0)</f>
        <v>0</v>
      </c>
      <c r="N3721" s="378" t="n">
        <f aca="false">L3721-M3721</f>
        <v>0</v>
      </c>
      <c r="O3721" s="379" t="str">
        <f aca="false">IF(B3721&lt;&gt;B3722,P3721,"")</f>
        <v/>
      </c>
      <c r="P3721" s="211" t="n">
        <f aca="false">IF(D3721=D3720,N3721+P3720,N3721)</f>
        <v>0</v>
      </c>
      <c r="Q3721" s="380" t="str">
        <f aca="false">IF(B3721&gt;40906,"Data entrada não alcançada pelo PPE_II","")</f>
        <v/>
      </c>
    </row>
    <row r="3722" s="211" customFormat="true" ht="12.75" hidden="false" customHeight="false" outlineLevel="0" collapsed="false">
      <c r="A3722" s="368"/>
      <c r="B3722" s="369"/>
      <c r="C3722" s="370"/>
      <c r="D3722" s="371"/>
      <c r="E3722" s="381"/>
      <c r="F3722" s="373"/>
      <c r="G3722" s="374"/>
      <c r="H3722" s="374"/>
      <c r="I3722" s="375"/>
      <c r="J3722" s="376"/>
      <c r="K3722" s="377"/>
      <c r="L3722" s="378" t="n">
        <f aca="false">I3722*K3722</f>
        <v>0</v>
      </c>
      <c r="M3722" s="378" t="n">
        <f aca="false">IF(B3722&lt;40907,I3722*K3722*$M$5,0)</f>
        <v>0</v>
      </c>
      <c r="N3722" s="378" t="n">
        <f aca="false">L3722-M3722</f>
        <v>0</v>
      </c>
      <c r="O3722" s="379" t="str">
        <f aca="false">IF(B3722&lt;&gt;B3723,P3722,"")</f>
        <v/>
      </c>
      <c r="P3722" s="211" t="n">
        <f aca="false">IF(D3722=D3721,N3722+P3721,N3722)</f>
        <v>0</v>
      </c>
      <c r="Q3722" s="380" t="str">
        <f aca="false">IF(B3722&gt;40906,"Data entrada não alcançada pelo PPE_II","")</f>
        <v/>
      </c>
    </row>
    <row r="3723" s="211" customFormat="true" ht="12.75" hidden="false" customHeight="false" outlineLevel="0" collapsed="false">
      <c r="A3723" s="368"/>
      <c r="B3723" s="369"/>
      <c r="C3723" s="370"/>
      <c r="D3723" s="371"/>
      <c r="E3723" s="381"/>
      <c r="F3723" s="373"/>
      <c r="G3723" s="374"/>
      <c r="H3723" s="374"/>
      <c r="I3723" s="375"/>
      <c r="J3723" s="376"/>
      <c r="K3723" s="377"/>
      <c r="L3723" s="378" t="n">
        <f aca="false">I3723*K3723</f>
        <v>0</v>
      </c>
      <c r="M3723" s="378" t="n">
        <f aca="false">IF(B3723&lt;40907,I3723*K3723*$M$5,0)</f>
        <v>0</v>
      </c>
      <c r="N3723" s="378" t="n">
        <f aca="false">L3723-M3723</f>
        <v>0</v>
      </c>
      <c r="O3723" s="379" t="str">
        <f aca="false">IF(B3723&lt;&gt;B3724,P3723,"")</f>
        <v/>
      </c>
      <c r="P3723" s="211" t="n">
        <f aca="false">IF(D3723=D3722,N3723+P3722,N3723)</f>
        <v>0</v>
      </c>
      <c r="Q3723" s="380" t="str">
        <f aca="false">IF(B3723&gt;40906,"Data entrada não alcançada pelo PPE_II","")</f>
        <v/>
      </c>
    </row>
    <row r="3724" s="211" customFormat="true" ht="12.75" hidden="false" customHeight="false" outlineLevel="0" collapsed="false">
      <c r="A3724" s="368"/>
      <c r="B3724" s="369"/>
      <c r="C3724" s="370"/>
      <c r="D3724" s="371"/>
      <c r="E3724" s="381"/>
      <c r="F3724" s="373"/>
      <c r="G3724" s="374"/>
      <c r="H3724" s="374"/>
      <c r="I3724" s="375"/>
      <c r="J3724" s="376"/>
      <c r="K3724" s="377"/>
      <c r="L3724" s="378" t="n">
        <f aca="false">I3724*K3724</f>
        <v>0</v>
      </c>
      <c r="M3724" s="378" t="n">
        <f aca="false">IF(B3724&lt;40907,I3724*K3724*$M$5,0)</f>
        <v>0</v>
      </c>
      <c r="N3724" s="378" t="n">
        <f aca="false">L3724-M3724</f>
        <v>0</v>
      </c>
      <c r="O3724" s="379" t="str">
        <f aca="false">IF(B3724&lt;&gt;B3725,P3724,"")</f>
        <v/>
      </c>
      <c r="P3724" s="211" t="n">
        <f aca="false">IF(D3724=D3723,N3724+P3723,N3724)</f>
        <v>0</v>
      </c>
      <c r="Q3724" s="380" t="str">
        <f aca="false">IF(B3724&gt;40906,"Data entrada não alcançada pelo PPE_II","")</f>
        <v/>
      </c>
    </row>
    <row r="3725" s="211" customFormat="true" ht="12.75" hidden="false" customHeight="false" outlineLevel="0" collapsed="false">
      <c r="A3725" s="368"/>
      <c r="B3725" s="369"/>
      <c r="C3725" s="370"/>
      <c r="D3725" s="371"/>
      <c r="E3725" s="381"/>
      <c r="F3725" s="373"/>
      <c r="G3725" s="374"/>
      <c r="H3725" s="374"/>
      <c r="I3725" s="375"/>
      <c r="J3725" s="376"/>
      <c r="K3725" s="377"/>
      <c r="L3725" s="378" t="n">
        <f aca="false">I3725*K3725</f>
        <v>0</v>
      </c>
      <c r="M3725" s="378" t="n">
        <f aca="false">IF(B3725&lt;40907,I3725*K3725*$M$5,0)</f>
        <v>0</v>
      </c>
      <c r="N3725" s="378" t="n">
        <f aca="false">L3725-M3725</f>
        <v>0</v>
      </c>
      <c r="O3725" s="379" t="str">
        <f aca="false">IF(B3725&lt;&gt;B3726,P3725,"")</f>
        <v/>
      </c>
      <c r="P3725" s="211" t="n">
        <f aca="false">IF(D3725=D3724,N3725+P3724,N3725)</f>
        <v>0</v>
      </c>
      <c r="Q3725" s="380" t="str">
        <f aca="false">IF(B3725&gt;40906,"Data entrada não alcançada pelo PPE_II","")</f>
        <v/>
      </c>
    </row>
    <row r="3726" s="211" customFormat="true" ht="12.75" hidden="false" customHeight="false" outlineLevel="0" collapsed="false">
      <c r="A3726" s="368"/>
      <c r="B3726" s="369"/>
      <c r="C3726" s="370"/>
      <c r="D3726" s="371"/>
      <c r="E3726" s="381"/>
      <c r="F3726" s="373"/>
      <c r="G3726" s="374"/>
      <c r="H3726" s="374"/>
      <c r="I3726" s="375"/>
      <c r="J3726" s="376"/>
      <c r="K3726" s="377"/>
      <c r="L3726" s="378" t="n">
        <f aca="false">I3726*K3726</f>
        <v>0</v>
      </c>
      <c r="M3726" s="378" t="n">
        <f aca="false">IF(B3726&lt;40907,I3726*K3726*$M$5,0)</f>
        <v>0</v>
      </c>
      <c r="N3726" s="378" t="n">
        <f aca="false">L3726-M3726</f>
        <v>0</v>
      </c>
      <c r="O3726" s="379" t="str">
        <f aca="false">IF(B3726&lt;&gt;B3727,P3726,"")</f>
        <v/>
      </c>
      <c r="P3726" s="211" t="n">
        <f aca="false">IF(D3726=D3725,N3726+P3725,N3726)</f>
        <v>0</v>
      </c>
      <c r="Q3726" s="380" t="str">
        <f aca="false">IF(B3726&gt;40906,"Data entrada não alcançada pelo PPE_II","")</f>
        <v/>
      </c>
    </row>
    <row r="3727" s="211" customFormat="true" ht="12.75" hidden="false" customHeight="false" outlineLevel="0" collapsed="false">
      <c r="A3727" s="368"/>
      <c r="B3727" s="369"/>
      <c r="C3727" s="370"/>
      <c r="D3727" s="371"/>
      <c r="E3727" s="381"/>
      <c r="F3727" s="373"/>
      <c r="G3727" s="374"/>
      <c r="H3727" s="374"/>
      <c r="I3727" s="375"/>
      <c r="J3727" s="376"/>
      <c r="K3727" s="377"/>
      <c r="L3727" s="378" t="n">
        <f aca="false">I3727*K3727</f>
        <v>0</v>
      </c>
      <c r="M3727" s="378" t="n">
        <f aca="false">IF(B3727&lt;40907,I3727*K3727*$M$5,0)</f>
        <v>0</v>
      </c>
      <c r="N3727" s="378" t="n">
        <f aca="false">L3727-M3727</f>
        <v>0</v>
      </c>
      <c r="O3727" s="379" t="str">
        <f aca="false">IF(B3727&lt;&gt;B3728,P3727,"")</f>
        <v/>
      </c>
      <c r="P3727" s="211" t="n">
        <f aca="false">IF(D3727=D3726,N3727+P3726,N3727)</f>
        <v>0</v>
      </c>
      <c r="Q3727" s="380" t="str">
        <f aca="false">IF(B3727&gt;40906,"Data entrada não alcançada pelo PPE_II","")</f>
        <v/>
      </c>
    </row>
    <row r="3728" s="211" customFormat="true" ht="12.75" hidden="false" customHeight="false" outlineLevel="0" collapsed="false">
      <c r="A3728" s="368"/>
      <c r="B3728" s="369"/>
      <c r="C3728" s="370"/>
      <c r="D3728" s="371"/>
      <c r="E3728" s="381"/>
      <c r="F3728" s="373"/>
      <c r="G3728" s="374"/>
      <c r="H3728" s="374"/>
      <c r="I3728" s="375"/>
      <c r="J3728" s="376"/>
      <c r="K3728" s="377"/>
      <c r="L3728" s="378" t="n">
        <f aca="false">I3728*K3728</f>
        <v>0</v>
      </c>
      <c r="M3728" s="378" t="n">
        <f aca="false">IF(B3728&lt;40907,I3728*K3728*$M$5,0)</f>
        <v>0</v>
      </c>
      <c r="N3728" s="378" t="n">
        <f aca="false">L3728-M3728</f>
        <v>0</v>
      </c>
      <c r="O3728" s="379" t="str">
        <f aca="false">IF(B3728&lt;&gt;B3729,P3728,"")</f>
        <v/>
      </c>
      <c r="P3728" s="211" t="n">
        <f aca="false">IF(D3728=D3727,N3728+P3727,N3728)</f>
        <v>0</v>
      </c>
      <c r="Q3728" s="380" t="str">
        <f aca="false">IF(B3728&gt;40906,"Data entrada não alcançada pelo PPE_II","")</f>
        <v/>
      </c>
    </row>
    <row r="3729" s="211" customFormat="true" ht="12.75" hidden="false" customHeight="false" outlineLevel="0" collapsed="false">
      <c r="A3729" s="368"/>
      <c r="B3729" s="369"/>
      <c r="C3729" s="370"/>
      <c r="D3729" s="371"/>
      <c r="E3729" s="381"/>
      <c r="F3729" s="373"/>
      <c r="G3729" s="374"/>
      <c r="H3729" s="374"/>
      <c r="I3729" s="375"/>
      <c r="J3729" s="376"/>
      <c r="K3729" s="377"/>
      <c r="L3729" s="378" t="n">
        <f aca="false">I3729*K3729</f>
        <v>0</v>
      </c>
      <c r="M3729" s="378" t="n">
        <f aca="false">IF(B3729&lt;40907,I3729*K3729*$M$5,0)</f>
        <v>0</v>
      </c>
      <c r="N3729" s="378" t="n">
        <f aca="false">L3729-M3729</f>
        <v>0</v>
      </c>
      <c r="O3729" s="379" t="str">
        <f aca="false">IF(B3729&lt;&gt;B3730,P3729,"")</f>
        <v/>
      </c>
      <c r="P3729" s="211" t="n">
        <f aca="false">IF(D3729=D3728,N3729+P3728,N3729)</f>
        <v>0</v>
      </c>
      <c r="Q3729" s="380" t="str">
        <f aca="false">IF(B3729&gt;40906,"Data entrada não alcançada pelo PPE_II","")</f>
        <v/>
      </c>
    </row>
    <row r="3730" s="211" customFormat="true" ht="12.75" hidden="false" customHeight="false" outlineLevel="0" collapsed="false">
      <c r="A3730" s="368"/>
      <c r="B3730" s="369"/>
      <c r="C3730" s="370"/>
      <c r="D3730" s="371"/>
      <c r="E3730" s="381"/>
      <c r="F3730" s="373"/>
      <c r="G3730" s="374"/>
      <c r="H3730" s="374"/>
      <c r="I3730" s="375"/>
      <c r="J3730" s="376"/>
      <c r="K3730" s="377"/>
      <c r="L3730" s="378" t="n">
        <f aca="false">I3730*K3730</f>
        <v>0</v>
      </c>
      <c r="M3730" s="378" t="n">
        <f aca="false">IF(B3730&lt;40907,I3730*K3730*$M$5,0)</f>
        <v>0</v>
      </c>
      <c r="N3730" s="378" t="n">
        <f aca="false">L3730-M3730</f>
        <v>0</v>
      </c>
      <c r="O3730" s="379" t="str">
        <f aca="false">IF(B3730&lt;&gt;B3731,P3730,"")</f>
        <v/>
      </c>
      <c r="P3730" s="211" t="n">
        <f aca="false">IF(D3730=D3729,N3730+P3729,N3730)</f>
        <v>0</v>
      </c>
      <c r="Q3730" s="380" t="str">
        <f aca="false">IF(B3730&gt;40906,"Data entrada não alcançada pelo PPE_II","")</f>
        <v/>
      </c>
    </row>
    <row r="3731" s="211" customFormat="true" ht="12.75" hidden="false" customHeight="false" outlineLevel="0" collapsed="false">
      <c r="A3731" s="368"/>
      <c r="B3731" s="369"/>
      <c r="C3731" s="370"/>
      <c r="D3731" s="371"/>
      <c r="E3731" s="381"/>
      <c r="F3731" s="373"/>
      <c r="G3731" s="374"/>
      <c r="H3731" s="374"/>
      <c r="I3731" s="375"/>
      <c r="J3731" s="376"/>
      <c r="K3731" s="377"/>
      <c r="L3731" s="378" t="n">
        <f aca="false">I3731*K3731</f>
        <v>0</v>
      </c>
      <c r="M3731" s="378" t="n">
        <f aca="false">IF(B3731&lt;40907,I3731*K3731*$M$5,0)</f>
        <v>0</v>
      </c>
      <c r="N3731" s="378" t="n">
        <f aca="false">L3731-M3731</f>
        <v>0</v>
      </c>
      <c r="O3731" s="379" t="str">
        <f aca="false">IF(B3731&lt;&gt;B3732,P3731,"")</f>
        <v/>
      </c>
      <c r="P3731" s="211" t="n">
        <f aca="false">IF(D3731=D3730,N3731+P3730,N3731)</f>
        <v>0</v>
      </c>
      <c r="Q3731" s="380" t="str">
        <f aca="false">IF(B3731&gt;40906,"Data entrada não alcançada pelo PPE_II","")</f>
        <v/>
      </c>
    </row>
    <row r="3732" s="211" customFormat="true" ht="12.75" hidden="false" customHeight="false" outlineLevel="0" collapsed="false">
      <c r="A3732" s="368"/>
      <c r="B3732" s="369"/>
      <c r="C3732" s="370"/>
      <c r="D3732" s="371"/>
      <c r="E3732" s="381"/>
      <c r="F3732" s="373"/>
      <c r="G3732" s="374"/>
      <c r="H3732" s="374"/>
      <c r="I3732" s="375"/>
      <c r="J3732" s="376"/>
      <c r="K3732" s="377"/>
      <c r="L3732" s="378" t="n">
        <f aca="false">I3732*K3732</f>
        <v>0</v>
      </c>
      <c r="M3732" s="378" t="n">
        <f aca="false">IF(B3732&lt;40907,I3732*K3732*$M$5,0)</f>
        <v>0</v>
      </c>
      <c r="N3732" s="378" t="n">
        <f aca="false">L3732-M3732</f>
        <v>0</v>
      </c>
      <c r="O3732" s="379" t="str">
        <f aca="false">IF(B3732&lt;&gt;B3733,P3732,"")</f>
        <v/>
      </c>
      <c r="P3732" s="211" t="n">
        <f aca="false">IF(D3732=D3731,N3732+P3731,N3732)</f>
        <v>0</v>
      </c>
      <c r="Q3732" s="380" t="str">
        <f aca="false">IF(B3732&gt;40906,"Data entrada não alcançada pelo PPE_II","")</f>
        <v/>
      </c>
    </row>
    <row r="3733" s="211" customFormat="true" ht="12.75" hidden="false" customHeight="false" outlineLevel="0" collapsed="false">
      <c r="A3733" s="368"/>
      <c r="B3733" s="369"/>
      <c r="C3733" s="370"/>
      <c r="D3733" s="371"/>
      <c r="E3733" s="381"/>
      <c r="F3733" s="373"/>
      <c r="G3733" s="374"/>
      <c r="H3733" s="374"/>
      <c r="I3733" s="375"/>
      <c r="J3733" s="376"/>
      <c r="K3733" s="377"/>
      <c r="L3733" s="378" t="n">
        <f aca="false">I3733*K3733</f>
        <v>0</v>
      </c>
      <c r="M3733" s="378" t="n">
        <f aca="false">IF(B3733&lt;40907,I3733*K3733*$M$5,0)</f>
        <v>0</v>
      </c>
      <c r="N3733" s="378" t="n">
        <f aca="false">L3733-M3733</f>
        <v>0</v>
      </c>
      <c r="O3733" s="379" t="str">
        <f aca="false">IF(B3733&lt;&gt;B3734,P3733,"")</f>
        <v/>
      </c>
      <c r="P3733" s="211" t="n">
        <f aca="false">IF(D3733=D3732,N3733+P3732,N3733)</f>
        <v>0</v>
      </c>
      <c r="Q3733" s="380" t="str">
        <f aca="false">IF(B3733&gt;40906,"Data entrada não alcançada pelo PPE_II","")</f>
        <v/>
      </c>
    </row>
    <row r="3734" s="211" customFormat="true" ht="12.75" hidden="false" customHeight="false" outlineLevel="0" collapsed="false">
      <c r="A3734" s="368"/>
      <c r="B3734" s="369"/>
      <c r="C3734" s="370"/>
      <c r="D3734" s="371"/>
      <c r="E3734" s="381"/>
      <c r="F3734" s="373"/>
      <c r="G3734" s="374"/>
      <c r="H3734" s="374"/>
      <c r="I3734" s="375"/>
      <c r="J3734" s="376"/>
      <c r="K3734" s="377"/>
      <c r="L3734" s="378" t="n">
        <f aca="false">I3734*K3734</f>
        <v>0</v>
      </c>
      <c r="M3734" s="378" t="n">
        <f aca="false">IF(B3734&lt;40907,I3734*K3734*$M$5,0)</f>
        <v>0</v>
      </c>
      <c r="N3734" s="378" t="n">
        <f aca="false">L3734-M3734</f>
        <v>0</v>
      </c>
      <c r="O3734" s="379" t="str">
        <f aca="false">IF(B3734&lt;&gt;B3735,P3734,"")</f>
        <v/>
      </c>
      <c r="P3734" s="211" t="n">
        <f aca="false">IF(D3734=D3733,N3734+P3733,N3734)</f>
        <v>0</v>
      </c>
      <c r="Q3734" s="380" t="str">
        <f aca="false">IF(B3734&gt;40906,"Data entrada não alcançada pelo PPE_II","")</f>
        <v/>
      </c>
    </row>
    <row r="3735" s="211" customFormat="true" ht="12.75" hidden="false" customHeight="false" outlineLevel="0" collapsed="false">
      <c r="A3735" s="368"/>
      <c r="B3735" s="369"/>
      <c r="C3735" s="370"/>
      <c r="D3735" s="371"/>
      <c r="E3735" s="381"/>
      <c r="F3735" s="373"/>
      <c r="G3735" s="374"/>
      <c r="H3735" s="374"/>
      <c r="I3735" s="375"/>
      <c r="J3735" s="376"/>
      <c r="K3735" s="377"/>
      <c r="L3735" s="378" t="n">
        <f aca="false">I3735*K3735</f>
        <v>0</v>
      </c>
      <c r="M3735" s="378" t="n">
        <f aca="false">IF(B3735&lt;40907,I3735*K3735*$M$5,0)</f>
        <v>0</v>
      </c>
      <c r="N3735" s="378" t="n">
        <f aca="false">L3735-M3735</f>
        <v>0</v>
      </c>
      <c r="O3735" s="379" t="str">
        <f aca="false">IF(B3735&lt;&gt;B3736,P3735,"")</f>
        <v/>
      </c>
      <c r="P3735" s="211" t="n">
        <f aca="false">IF(D3735=D3734,N3735+P3734,N3735)</f>
        <v>0</v>
      </c>
      <c r="Q3735" s="380" t="str">
        <f aca="false">IF(B3735&gt;40906,"Data entrada não alcançada pelo PPE_II","")</f>
        <v/>
      </c>
    </row>
    <row r="3736" s="211" customFormat="true" ht="12.75" hidden="false" customHeight="false" outlineLevel="0" collapsed="false">
      <c r="A3736" s="368"/>
      <c r="B3736" s="369"/>
      <c r="C3736" s="370"/>
      <c r="D3736" s="371"/>
      <c r="E3736" s="381"/>
      <c r="F3736" s="373"/>
      <c r="G3736" s="374"/>
      <c r="H3736" s="374"/>
      <c r="I3736" s="375"/>
      <c r="J3736" s="376"/>
      <c r="K3736" s="377"/>
      <c r="L3736" s="378" t="n">
        <f aca="false">I3736*K3736</f>
        <v>0</v>
      </c>
      <c r="M3736" s="378" t="n">
        <f aca="false">IF(B3736&lt;40907,I3736*K3736*$M$5,0)</f>
        <v>0</v>
      </c>
      <c r="N3736" s="378" t="n">
        <f aca="false">L3736-M3736</f>
        <v>0</v>
      </c>
      <c r="O3736" s="379" t="str">
        <f aca="false">IF(B3736&lt;&gt;B3737,P3736,"")</f>
        <v/>
      </c>
      <c r="P3736" s="211" t="n">
        <f aca="false">IF(D3736=D3735,N3736+P3735,N3736)</f>
        <v>0</v>
      </c>
      <c r="Q3736" s="380" t="str">
        <f aca="false">IF(B3736&gt;40906,"Data entrada não alcançada pelo PPE_II","")</f>
        <v/>
      </c>
    </row>
    <row r="3737" s="211" customFormat="true" ht="12.75" hidden="false" customHeight="false" outlineLevel="0" collapsed="false">
      <c r="A3737" s="368"/>
      <c r="B3737" s="369"/>
      <c r="C3737" s="370"/>
      <c r="D3737" s="371"/>
      <c r="E3737" s="381"/>
      <c r="F3737" s="373"/>
      <c r="G3737" s="374"/>
      <c r="H3737" s="374"/>
      <c r="I3737" s="375"/>
      <c r="J3737" s="376"/>
      <c r="K3737" s="377"/>
      <c r="L3737" s="378" t="n">
        <f aca="false">I3737*K3737</f>
        <v>0</v>
      </c>
      <c r="M3737" s="378" t="n">
        <f aca="false">IF(B3737&lt;40907,I3737*K3737*$M$5,0)</f>
        <v>0</v>
      </c>
      <c r="N3737" s="378" t="n">
        <f aca="false">L3737-M3737</f>
        <v>0</v>
      </c>
      <c r="O3737" s="379" t="str">
        <f aca="false">IF(B3737&lt;&gt;B3738,P3737,"")</f>
        <v/>
      </c>
      <c r="P3737" s="211" t="n">
        <f aca="false">IF(D3737=D3736,N3737+P3736,N3737)</f>
        <v>0</v>
      </c>
      <c r="Q3737" s="380" t="str">
        <f aca="false">IF(B3737&gt;40906,"Data entrada não alcançada pelo PPE_II","")</f>
        <v/>
      </c>
    </row>
    <row r="3738" s="211" customFormat="true" ht="12.75" hidden="false" customHeight="false" outlineLevel="0" collapsed="false">
      <c r="A3738" s="368"/>
      <c r="B3738" s="369"/>
      <c r="C3738" s="370"/>
      <c r="D3738" s="371"/>
      <c r="E3738" s="381"/>
      <c r="F3738" s="373"/>
      <c r="G3738" s="374"/>
      <c r="H3738" s="374"/>
      <c r="I3738" s="375"/>
      <c r="J3738" s="376"/>
      <c r="K3738" s="377"/>
      <c r="L3738" s="378" t="n">
        <f aca="false">I3738*K3738</f>
        <v>0</v>
      </c>
      <c r="M3738" s="378" t="n">
        <f aca="false">IF(B3738&lt;40907,I3738*K3738*$M$5,0)</f>
        <v>0</v>
      </c>
      <c r="N3738" s="378" t="n">
        <f aca="false">L3738-M3738</f>
        <v>0</v>
      </c>
      <c r="O3738" s="379" t="str">
        <f aca="false">IF(B3738&lt;&gt;B3739,P3738,"")</f>
        <v/>
      </c>
      <c r="P3738" s="211" t="n">
        <f aca="false">IF(D3738=D3737,N3738+P3737,N3738)</f>
        <v>0</v>
      </c>
      <c r="Q3738" s="380" t="str">
        <f aca="false">IF(B3738&gt;40906,"Data entrada não alcançada pelo PPE_II","")</f>
        <v/>
      </c>
    </row>
    <row r="3739" s="211" customFormat="true" ht="12.75" hidden="false" customHeight="false" outlineLevel="0" collapsed="false">
      <c r="A3739" s="368"/>
      <c r="B3739" s="369"/>
      <c r="C3739" s="370"/>
      <c r="D3739" s="371"/>
      <c r="E3739" s="381"/>
      <c r="F3739" s="373"/>
      <c r="G3739" s="374"/>
      <c r="H3739" s="374"/>
      <c r="I3739" s="375"/>
      <c r="J3739" s="376"/>
      <c r="K3739" s="377"/>
      <c r="L3739" s="378" t="n">
        <f aca="false">I3739*K3739</f>
        <v>0</v>
      </c>
      <c r="M3739" s="378" t="n">
        <f aca="false">IF(B3739&lt;40907,I3739*K3739*$M$5,0)</f>
        <v>0</v>
      </c>
      <c r="N3739" s="378" t="n">
        <f aca="false">L3739-M3739</f>
        <v>0</v>
      </c>
      <c r="O3739" s="379" t="str">
        <f aca="false">IF(B3739&lt;&gt;B3740,P3739,"")</f>
        <v/>
      </c>
      <c r="P3739" s="211" t="n">
        <f aca="false">IF(D3739=D3738,N3739+P3738,N3739)</f>
        <v>0</v>
      </c>
      <c r="Q3739" s="380" t="str">
        <f aca="false">IF(B3739&gt;40906,"Data entrada não alcançada pelo PPE_II","")</f>
        <v/>
      </c>
    </row>
    <row r="3740" s="211" customFormat="true" ht="12.75" hidden="false" customHeight="false" outlineLevel="0" collapsed="false">
      <c r="A3740" s="368"/>
      <c r="B3740" s="369"/>
      <c r="C3740" s="370"/>
      <c r="D3740" s="371"/>
      <c r="E3740" s="381"/>
      <c r="F3740" s="373"/>
      <c r="G3740" s="374"/>
      <c r="H3740" s="374"/>
      <c r="I3740" s="375"/>
      <c r="J3740" s="376"/>
      <c r="K3740" s="377"/>
      <c r="L3740" s="378" t="n">
        <f aca="false">I3740*K3740</f>
        <v>0</v>
      </c>
      <c r="M3740" s="378" t="n">
        <f aca="false">IF(B3740&lt;40907,I3740*K3740*$M$5,0)</f>
        <v>0</v>
      </c>
      <c r="N3740" s="378" t="n">
        <f aca="false">L3740-M3740</f>
        <v>0</v>
      </c>
      <c r="O3740" s="379" t="str">
        <f aca="false">IF(B3740&lt;&gt;B3741,P3740,"")</f>
        <v/>
      </c>
      <c r="P3740" s="211" t="n">
        <f aca="false">IF(D3740=D3739,N3740+P3739,N3740)</f>
        <v>0</v>
      </c>
      <c r="Q3740" s="380" t="str">
        <f aca="false">IF(B3740&gt;40906,"Data entrada não alcançada pelo PPE_II","")</f>
        <v/>
      </c>
    </row>
    <row r="3741" s="211" customFormat="true" ht="12.75" hidden="false" customHeight="false" outlineLevel="0" collapsed="false">
      <c r="A3741" s="368"/>
      <c r="B3741" s="369"/>
      <c r="C3741" s="370"/>
      <c r="D3741" s="371"/>
      <c r="E3741" s="381"/>
      <c r="F3741" s="373"/>
      <c r="G3741" s="374"/>
      <c r="H3741" s="374"/>
      <c r="I3741" s="375"/>
      <c r="J3741" s="376"/>
      <c r="K3741" s="377"/>
      <c r="L3741" s="378" t="n">
        <f aca="false">I3741*K3741</f>
        <v>0</v>
      </c>
      <c r="M3741" s="378" t="n">
        <f aca="false">IF(B3741&lt;40907,I3741*K3741*$M$5,0)</f>
        <v>0</v>
      </c>
      <c r="N3741" s="378" t="n">
        <f aca="false">L3741-M3741</f>
        <v>0</v>
      </c>
      <c r="O3741" s="379" t="str">
        <f aca="false">IF(B3741&lt;&gt;B3742,P3741,"")</f>
        <v/>
      </c>
      <c r="P3741" s="211" t="n">
        <f aca="false">IF(D3741=D3740,N3741+P3740,N3741)</f>
        <v>0</v>
      </c>
      <c r="Q3741" s="380" t="str">
        <f aca="false">IF(B3741&gt;40906,"Data entrada não alcançada pelo PPE_II","")</f>
        <v/>
      </c>
    </row>
    <row r="3742" s="211" customFormat="true" ht="12.75" hidden="false" customHeight="false" outlineLevel="0" collapsed="false">
      <c r="A3742" s="368"/>
      <c r="B3742" s="369"/>
      <c r="C3742" s="370"/>
      <c r="D3742" s="371"/>
      <c r="E3742" s="381"/>
      <c r="F3742" s="373"/>
      <c r="G3742" s="374"/>
      <c r="H3742" s="374"/>
      <c r="I3742" s="375"/>
      <c r="J3742" s="376"/>
      <c r="K3742" s="377"/>
      <c r="L3742" s="378" t="n">
        <f aca="false">I3742*K3742</f>
        <v>0</v>
      </c>
      <c r="M3742" s="378" t="n">
        <f aca="false">IF(B3742&lt;40907,I3742*K3742*$M$5,0)</f>
        <v>0</v>
      </c>
      <c r="N3742" s="378" t="n">
        <f aca="false">L3742-M3742</f>
        <v>0</v>
      </c>
      <c r="O3742" s="379" t="str">
        <f aca="false">IF(B3742&lt;&gt;B3743,P3742,"")</f>
        <v/>
      </c>
      <c r="P3742" s="211" t="n">
        <f aca="false">IF(D3742=D3741,N3742+P3741,N3742)</f>
        <v>0</v>
      </c>
      <c r="Q3742" s="380" t="str">
        <f aca="false">IF(B3742&gt;40906,"Data entrada não alcançada pelo PPE_II","")</f>
        <v/>
      </c>
    </row>
    <row r="3743" s="211" customFormat="true" ht="12.75" hidden="false" customHeight="false" outlineLevel="0" collapsed="false">
      <c r="A3743" s="368"/>
      <c r="B3743" s="369"/>
      <c r="C3743" s="370"/>
      <c r="D3743" s="371"/>
      <c r="E3743" s="381"/>
      <c r="F3743" s="373"/>
      <c r="G3743" s="374"/>
      <c r="H3743" s="374"/>
      <c r="I3743" s="375"/>
      <c r="J3743" s="376"/>
      <c r="K3743" s="377"/>
      <c r="L3743" s="378" t="n">
        <f aca="false">I3743*K3743</f>
        <v>0</v>
      </c>
      <c r="M3743" s="378" t="n">
        <f aca="false">IF(B3743&lt;40907,I3743*K3743*$M$5,0)</f>
        <v>0</v>
      </c>
      <c r="N3743" s="378" t="n">
        <f aca="false">L3743-M3743</f>
        <v>0</v>
      </c>
      <c r="O3743" s="379" t="str">
        <f aca="false">IF(B3743&lt;&gt;B3744,P3743,"")</f>
        <v/>
      </c>
      <c r="P3743" s="211" t="n">
        <f aca="false">IF(D3743=D3742,N3743+P3742,N3743)</f>
        <v>0</v>
      </c>
      <c r="Q3743" s="380" t="str">
        <f aca="false">IF(B3743&gt;40906,"Data entrada não alcançada pelo PPE_II","")</f>
        <v/>
      </c>
    </row>
    <row r="3744" s="211" customFormat="true" ht="12.75" hidden="false" customHeight="false" outlineLevel="0" collapsed="false">
      <c r="A3744" s="368"/>
      <c r="B3744" s="369"/>
      <c r="C3744" s="370"/>
      <c r="D3744" s="371"/>
      <c r="E3744" s="381"/>
      <c r="F3744" s="373"/>
      <c r="G3744" s="374"/>
      <c r="H3744" s="374"/>
      <c r="I3744" s="375"/>
      <c r="J3744" s="376"/>
      <c r="K3744" s="377"/>
      <c r="L3744" s="378" t="n">
        <f aca="false">I3744*K3744</f>
        <v>0</v>
      </c>
      <c r="M3744" s="378" t="n">
        <f aca="false">IF(B3744&lt;40907,I3744*K3744*$M$5,0)</f>
        <v>0</v>
      </c>
      <c r="N3744" s="378" t="n">
        <f aca="false">L3744-M3744</f>
        <v>0</v>
      </c>
      <c r="O3744" s="379" t="str">
        <f aca="false">IF(B3744&lt;&gt;B3745,P3744,"")</f>
        <v/>
      </c>
      <c r="P3744" s="211" t="n">
        <f aca="false">IF(D3744=D3743,N3744+P3743,N3744)</f>
        <v>0</v>
      </c>
      <c r="Q3744" s="380" t="str">
        <f aca="false">IF(B3744&gt;40906,"Data entrada não alcançada pelo PPE_II","")</f>
        <v/>
      </c>
    </row>
    <row r="3745" s="211" customFormat="true" ht="12.75" hidden="false" customHeight="false" outlineLevel="0" collapsed="false">
      <c r="A3745" s="368"/>
      <c r="B3745" s="369"/>
      <c r="C3745" s="370"/>
      <c r="D3745" s="371"/>
      <c r="E3745" s="381"/>
      <c r="F3745" s="373"/>
      <c r="G3745" s="374"/>
      <c r="H3745" s="374"/>
      <c r="I3745" s="375"/>
      <c r="J3745" s="376"/>
      <c r="K3745" s="377"/>
      <c r="L3745" s="378" t="n">
        <f aca="false">I3745*K3745</f>
        <v>0</v>
      </c>
      <c r="M3745" s="378" t="n">
        <f aca="false">IF(B3745&lt;40907,I3745*K3745*$M$5,0)</f>
        <v>0</v>
      </c>
      <c r="N3745" s="378" t="n">
        <f aca="false">L3745-M3745</f>
        <v>0</v>
      </c>
      <c r="O3745" s="379" t="str">
        <f aca="false">IF(B3745&lt;&gt;B3746,P3745,"")</f>
        <v/>
      </c>
      <c r="P3745" s="211" t="n">
        <f aca="false">IF(D3745=D3744,N3745+P3744,N3745)</f>
        <v>0</v>
      </c>
      <c r="Q3745" s="380" t="str">
        <f aca="false">IF(B3745&gt;40906,"Data entrada não alcançada pelo PPE_II","")</f>
        <v/>
      </c>
    </row>
    <row r="3746" s="211" customFormat="true" ht="12.75" hidden="false" customHeight="false" outlineLevel="0" collapsed="false">
      <c r="A3746" s="368"/>
      <c r="B3746" s="369"/>
      <c r="C3746" s="370"/>
      <c r="D3746" s="371"/>
      <c r="E3746" s="381"/>
      <c r="F3746" s="373"/>
      <c r="G3746" s="374"/>
      <c r="H3746" s="374"/>
      <c r="I3746" s="375"/>
      <c r="J3746" s="376"/>
      <c r="K3746" s="377"/>
      <c r="L3746" s="378" t="n">
        <f aca="false">I3746*K3746</f>
        <v>0</v>
      </c>
      <c r="M3746" s="378" t="n">
        <f aca="false">IF(B3746&lt;40907,I3746*K3746*$M$5,0)</f>
        <v>0</v>
      </c>
      <c r="N3746" s="378" t="n">
        <f aca="false">L3746-M3746</f>
        <v>0</v>
      </c>
      <c r="O3746" s="379" t="str">
        <f aca="false">IF(B3746&lt;&gt;B3747,P3746,"")</f>
        <v/>
      </c>
      <c r="P3746" s="211" t="n">
        <f aca="false">IF(D3746=D3745,N3746+P3745,N3746)</f>
        <v>0</v>
      </c>
      <c r="Q3746" s="380" t="str">
        <f aca="false">IF(B3746&gt;40906,"Data entrada não alcançada pelo PPE_II","")</f>
        <v/>
      </c>
    </row>
    <row r="3747" s="211" customFormat="true" ht="12.75" hidden="false" customHeight="false" outlineLevel="0" collapsed="false">
      <c r="A3747" s="368"/>
      <c r="B3747" s="369"/>
      <c r="C3747" s="370"/>
      <c r="D3747" s="371"/>
      <c r="E3747" s="381"/>
      <c r="F3747" s="373"/>
      <c r="G3747" s="374"/>
      <c r="H3747" s="374"/>
      <c r="I3747" s="375"/>
      <c r="J3747" s="376"/>
      <c r="K3747" s="377"/>
      <c r="L3747" s="378" t="n">
        <f aca="false">I3747*K3747</f>
        <v>0</v>
      </c>
      <c r="M3747" s="378" t="n">
        <f aca="false">IF(B3747&lt;40907,I3747*K3747*$M$5,0)</f>
        <v>0</v>
      </c>
      <c r="N3747" s="378" t="n">
        <f aca="false">L3747-M3747</f>
        <v>0</v>
      </c>
      <c r="O3747" s="379" t="str">
        <f aca="false">IF(B3747&lt;&gt;B3748,P3747,"")</f>
        <v/>
      </c>
      <c r="P3747" s="211" t="n">
        <f aca="false">IF(D3747=D3746,N3747+P3746,N3747)</f>
        <v>0</v>
      </c>
      <c r="Q3747" s="380" t="str">
        <f aca="false">IF(B3747&gt;40906,"Data entrada não alcançada pelo PPE_II","")</f>
        <v/>
      </c>
    </row>
    <row r="3748" s="211" customFormat="true" ht="12.75" hidden="false" customHeight="false" outlineLevel="0" collapsed="false">
      <c r="A3748" s="368"/>
      <c r="B3748" s="369"/>
      <c r="C3748" s="370"/>
      <c r="D3748" s="371"/>
      <c r="E3748" s="381"/>
      <c r="F3748" s="373"/>
      <c r="G3748" s="374"/>
      <c r="H3748" s="374"/>
      <c r="I3748" s="375"/>
      <c r="J3748" s="376"/>
      <c r="K3748" s="377"/>
      <c r="L3748" s="378" t="n">
        <f aca="false">I3748*K3748</f>
        <v>0</v>
      </c>
      <c r="M3748" s="378" t="n">
        <f aca="false">IF(B3748&lt;40907,I3748*K3748*$M$5,0)</f>
        <v>0</v>
      </c>
      <c r="N3748" s="378" t="n">
        <f aca="false">L3748-M3748</f>
        <v>0</v>
      </c>
      <c r="O3748" s="379" t="str">
        <f aca="false">IF(B3748&lt;&gt;B3749,P3748,"")</f>
        <v/>
      </c>
      <c r="P3748" s="211" t="n">
        <f aca="false">IF(D3748=D3747,N3748+P3747,N3748)</f>
        <v>0</v>
      </c>
      <c r="Q3748" s="380" t="str">
        <f aca="false">IF(B3748&gt;40906,"Data entrada não alcançada pelo PPE_II","")</f>
        <v/>
      </c>
    </row>
    <row r="3749" s="211" customFormat="true" ht="12.75" hidden="false" customHeight="false" outlineLevel="0" collapsed="false">
      <c r="A3749" s="368"/>
      <c r="B3749" s="369"/>
      <c r="C3749" s="370"/>
      <c r="D3749" s="371"/>
      <c r="E3749" s="381"/>
      <c r="F3749" s="373"/>
      <c r="G3749" s="374"/>
      <c r="H3749" s="374"/>
      <c r="I3749" s="375"/>
      <c r="J3749" s="376"/>
      <c r="K3749" s="377"/>
      <c r="L3749" s="378" t="n">
        <f aca="false">I3749*K3749</f>
        <v>0</v>
      </c>
      <c r="M3749" s="378" t="n">
        <f aca="false">IF(B3749&lt;40907,I3749*K3749*$M$5,0)</f>
        <v>0</v>
      </c>
      <c r="N3749" s="378" t="n">
        <f aca="false">L3749-M3749</f>
        <v>0</v>
      </c>
      <c r="O3749" s="379" t="str">
        <f aca="false">IF(B3749&lt;&gt;B3750,P3749,"")</f>
        <v/>
      </c>
      <c r="P3749" s="211" t="n">
        <f aca="false">IF(D3749=D3748,N3749+P3748,N3749)</f>
        <v>0</v>
      </c>
      <c r="Q3749" s="380" t="str">
        <f aca="false">IF(B3749&gt;40906,"Data entrada não alcançada pelo PPE_II","")</f>
        <v/>
      </c>
    </row>
    <row r="3750" s="211" customFormat="true" ht="12.75" hidden="false" customHeight="false" outlineLevel="0" collapsed="false">
      <c r="A3750" s="368"/>
      <c r="B3750" s="369"/>
      <c r="C3750" s="370"/>
      <c r="D3750" s="371"/>
      <c r="E3750" s="381"/>
      <c r="F3750" s="373"/>
      <c r="G3750" s="374"/>
      <c r="H3750" s="374"/>
      <c r="I3750" s="375"/>
      <c r="J3750" s="376"/>
      <c r="K3750" s="377"/>
      <c r="L3750" s="378" t="n">
        <f aca="false">I3750*K3750</f>
        <v>0</v>
      </c>
      <c r="M3750" s="378" t="n">
        <f aca="false">IF(B3750&lt;40907,I3750*K3750*$M$5,0)</f>
        <v>0</v>
      </c>
      <c r="N3750" s="378" t="n">
        <f aca="false">L3750-M3750</f>
        <v>0</v>
      </c>
      <c r="O3750" s="379" t="str">
        <f aca="false">IF(B3750&lt;&gt;B3751,P3750,"")</f>
        <v/>
      </c>
      <c r="P3750" s="211" t="n">
        <f aca="false">IF(D3750=D3749,N3750+P3749,N3750)</f>
        <v>0</v>
      </c>
      <c r="Q3750" s="380" t="str">
        <f aca="false">IF(B3750&gt;40906,"Data entrada não alcançada pelo PPE_II","")</f>
        <v/>
      </c>
    </row>
    <row r="3751" s="211" customFormat="true" ht="12.75" hidden="false" customHeight="false" outlineLevel="0" collapsed="false">
      <c r="A3751" s="368"/>
      <c r="B3751" s="369"/>
      <c r="C3751" s="370"/>
      <c r="D3751" s="371"/>
      <c r="E3751" s="381"/>
      <c r="F3751" s="373"/>
      <c r="G3751" s="374"/>
      <c r="H3751" s="374"/>
      <c r="I3751" s="375"/>
      <c r="J3751" s="376"/>
      <c r="K3751" s="377"/>
      <c r="L3751" s="378" t="n">
        <f aca="false">I3751*K3751</f>
        <v>0</v>
      </c>
      <c r="M3751" s="378" t="n">
        <f aca="false">IF(B3751&lt;40907,I3751*K3751*$M$5,0)</f>
        <v>0</v>
      </c>
      <c r="N3751" s="378" t="n">
        <f aca="false">L3751-M3751</f>
        <v>0</v>
      </c>
      <c r="O3751" s="379" t="str">
        <f aca="false">IF(B3751&lt;&gt;B3752,P3751,"")</f>
        <v/>
      </c>
      <c r="P3751" s="211" t="n">
        <f aca="false">IF(D3751=D3750,N3751+P3750,N3751)</f>
        <v>0</v>
      </c>
      <c r="Q3751" s="380" t="str">
        <f aca="false">IF(B3751&gt;40906,"Data entrada não alcançada pelo PPE_II","")</f>
        <v/>
      </c>
    </row>
    <row r="3752" s="211" customFormat="true" ht="12.75" hidden="false" customHeight="false" outlineLevel="0" collapsed="false">
      <c r="A3752" s="368"/>
      <c r="B3752" s="369"/>
      <c r="C3752" s="370"/>
      <c r="D3752" s="371"/>
      <c r="E3752" s="381"/>
      <c r="F3752" s="373"/>
      <c r="G3752" s="374"/>
      <c r="H3752" s="374"/>
      <c r="I3752" s="375"/>
      <c r="J3752" s="376"/>
      <c r="K3752" s="377"/>
      <c r="L3752" s="378" t="n">
        <f aca="false">I3752*K3752</f>
        <v>0</v>
      </c>
      <c r="M3752" s="378" t="n">
        <f aca="false">IF(B3752&lt;40907,I3752*K3752*$M$5,0)</f>
        <v>0</v>
      </c>
      <c r="N3752" s="378" t="n">
        <f aca="false">L3752-M3752</f>
        <v>0</v>
      </c>
      <c r="O3752" s="379" t="str">
        <f aca="false">IF(B3752&lt;&gt;B3753,P3752,"")</f>
        <v/>
      </c>
      <c r="P3752" s="211" t="n">
        <f aca="false">IF(D3752=D3751,N3752+P3751,N3752)</f>
        <v>0</v>
      </c>
      <c r="Q3752" s="380" t="str">
        <f aca="false">IF(B3752&gt;40906,"Data entrada não alcançada pelo PPE_II","")</f>
        <v/>
      </c>
    </row>
    <row r="3753" s="211" customFormat="true" ht="12.75" hidden="false" customHeight="false" outlineLevel="0" collapsed="false">
      <c r="A3753" s="368"/>
      <c r="B3753" s="369"/>
      <c r="C3753" s="370"/>
      <c r="D3753" s="371"/>
      <c r="E3753" s="381"/>
      <c r="F3753" s="373"/>
      <c r="G3753" s="374"/>
      <c r="H3753" s="374"/>
      <c r="I3753" s="375"/>
      <c r="J3753" s="376"/>
      <c r="K3753" s="377"/>
      <c r="L3753" s="378" t="n">
        <f aca="false">I3753*K3753</f>
        <v>0</v>
      </c>
      <c r="M3753" s="378" t="n">
        <f aca="false">IF(B3753&lt;40907,I3753*K3753*$M$5,0)</f>
        <v>0</v>
      </c>
      <c r="N3753" s="378" t="n">
        <f aca="false">L3753-M3753</f>
        <v>0</v>
      </c>
      <c r="O3753" s="379" t="str">
        <f aca="false">IF(B3753&lt;&gt;B3754,P3753,"")</f>
        <v/>
      </c>
      <c r="P3753" s="211" t="n">
        <f aca="false">IF(D3753=D3752,N3753+P3752,N3753)</f>
        <v>0</v>
      </c>
      <c r="Q3753" s="380" t="str">
        <f aca="false">IF(B3753&gt;40906,"Data entrada não alcançada pelo PPE_II","")</f>
        <v/>
      </c>
    </row>
    <row r="3754" s="211" customFormat="true" ht="12.75" hidden="false" customHeight="false" outlineLevel="0" collapsed="false">
      <c r="A3754" s="368"/>
      <c r="B3754" s="369"/>
      <c r="C3754" s="370"/>
      <c r="D3754" s="371"/>
      <c r="E3754" s="381"/>
      <c r="F3754" s="373"/>
      <c r="G3754" s="374"/>
      <c r="H3754" s="374"/>
      <c r="I3754" s="375"/>
      <c r="J3754" s="376"/>
      <c r="K3754" s="377"/>
      <c r="L3754" s="378" t="n">
        <f aca="false">I3754*K3754</f>
        <v>0</v>
      </c>
      <c r="M3754" s="378" t="n">
        <f aca="false">IF(B3754&lt;40907,I3754*K3754*$M$5,0)</f>
        <v>0</v>
      </c>
      <c r="N3754" s="378" t="n">
        <f aca="false">L3754-M3754</f>
        <v>0</v>
      </c>
      <c r="O3754" s="379" t="str">
        <f aca="false">IF(B3754&lt;&gt;B3755,P3754,"")</f>
        <v/>
      </c>
      <c r="P3754" s="211" t="n">
        <f aca="false">IF(D3754=D3753,N3754+P3753,N3754)</f>
        <v>0</v>
      </c>
      <c r="Q3754" s="380" t="str">
        <f aca="false">IF(B3754&gt;40906,"Data entrada não alcançada pelo PPE_II","")</f>
        <v/>
      </c>
    </row>
    <row r="3755" s="211" customFormat="true" ht="12.75" hidden="false" customHeight="false" outlineLevel="0" collapsed="false">
      <c r="A3755" s="368"/>
      <c r="B3755" s="369"/>
      <c r="C3755" s="370"/>
      <c r="D3755" s="371"/>
      <c r="E3755" s="381"/>
      <c r="F3755" s="373"/>
      <c r="G3755" s="374"/>
      <c r="H3755" s="374"/>
      <c r="I3755" s="375"/>
      <c r="J3755" s="376"/>
      <c r="K3755" s="377"/>
      <c r="L3755" s="378" t="n">
        <f aca="false">I3755*K3755</f>
        <v>0</v>
      </c>
      <c r="M3755" s="378" t="n">
        <f aca="false">IF(B3755&lt;40907,I3755*K3755*$M$5,0)</f>
        <v>0</v>
      </c>
      <c r="N3755" s="378" t="n">
        <f aca="false">L3755-M3755</f>
        <v>0</v>
      </c>
      <c r="O3755" s="379" t="str">
        <f aca="false">IF(B3755&lt;&gt;B3756,P3755,"")</f>
        <v/>
      </c>
      <c r="P3755" s="211" t="n">
        <f aca="false">IF(D3755=D3754,N3755+P3754,N3755)</f>
        <v>0</v>
      </c>
      <c r="Q3755" s="380" t="str">
        <f aca="false">IF(B3755&gt;40906,"Data entrada não alcançada pelo PPE_II","")</f>
        <v/>
      </c>
    </row>
    <row r="3756" s="211" customFormat="true" ht="12.75" hidden="false" customHeight="false" outlineLevel="0" collapsed="false">
      <c r="A3756" s="368"/>
      <c r="B3756" s="369"/>
      <c r="C3756" s="370"/>
      <c r="D3756" s="371"/>
      <c r="E3756" s="381"/>
      <c r="F3756" s="373"/>
      <c r="G3756" s="374"/>
      <c r="H3756" s="374"/>
      <c r="I3756" s="375"/>
      <c r="J3756" s="376"/>
      <c r="K3756" s="377"/>
      <c r="L3756" s="378" t="n">
        <f aca="false">I3756*K3756</f>
        <v>0</v>
      </c>
      <c r="M3756" s="378" t="n">
        <f aca="false">IF(B3756&lt;40907,I3756*K3756*$M$5,0)</f>
        <v>0</v>
      </c>
      <c r="N3756" s="378" t="n">
        <f aca="false">L3756-M3756</f>
        <v>0</v>
      </c>
      <c r="O3756" s="379" t="str">
        <f aca="false">IF(B3756&lt;&gt;B3757,P3756,"")</f>
        <v/>
      </c>
      <c r="P3756" s="211" t="n">
        <f aca="false">IF(D3756=D3755,N3756+P3755,N3756)</f>
        <v>0</v>
      </c>
      <c r="Q3756" s="380" t="str">
        <f aca="false">IF(B3756&gt;40906,"Data entrada não alcançada pelo PPE_II","")</f>
        <v/>
      </c>
    </row>
    <row r="3757" s="211" customFormat="true" ht="12.75" hidden="false" customHeight="false" outlineLevel="0" collapsed="false">
      <c r="A3757" s="368"/>
      <c r="B3757" s="369"/>
      <c r="C3757" s="370"/>
      <c r="D3757" s="371"/>
      <c r="E3757" s="381"/>
      <c r="F3757" s="373"/>
      <c r="G3757" s="374"/>
      <c r="H3757" s="374"/>
      <c r="I3757" s="375"/>
      <c r="J3757" s="376"/>
      <c r="K3757" s="377"/>
      <c r="L3757" s="378" t="n">
        <f aca="false">I3757*K3757</f>
        <v>0</v>
      </c>
      <c r="M3757" s="378" t="n">
        <f aca="false">IF(B3757&lt;40907,I3757*K3757*$M$5,0)</f>
        <v>0</v>
      </c>
      <c r="N3757" s="378" t="n">
        <f aca="false">L3757-M3757</f>
        <v>0</v>
      </c>
      <c r="O3757" s="379" t="str">
        <f aca="false">IF(B3757&lt;&gt;B3758,P3757,"")</f>
        <v/>
      </c>
      <c r="P3757" s="211" t="n">
        <f aca="false">IF(D3757=D3756,N3757+P3756,N3757)</f>
        <v>0</v>
      </c>
      <c r="Q3757" s="380" t="str">
        <f aca="false">IF(B3757&gt;40906,"Data entrada não alcançada pelo PPE_II","")</f>
        <v/>
      </c>
    </row>
    <row r="3758" s="211" customFormat="true" ht="12.75" hidden="false" customHeight="false" outlineLevel="0" collapsed="false">
      <c r="A3758" s="368"/>
      <c r="B3758" s="369"/>
      <c r="C3758" s="370"/>
      <c r="D3758" s="371"/>
      <c r="E3758" s="381"/>
      <c r="F3758" s="373"/>
      <c r="G3758" s="374"/>
      <c r="H3758" s="374"/>
      <c r="I3758" s="375"/>
      <c r="J3758" s="376"/>
      <c r="K3758" s="377"/>
      <c r="L3758" s="378" t="n">
        <f aca="false">I3758*K3758</f>
        <v>0</v>
      </c>
      <c r="M3758" s="378" t="n">
        <f aca="false">IF(B3758&lt;40907,I3758*K3758*$M$5,0)</f>
        <v>0</v>
      </c>
      <c r="N3758" s="378" t="n">
        <f aca="false">L3758-M3758</f>
        <v>0</v>
      </c>
      <c r="O3758" s="379" t="str">
        <f aca="false">IF(B3758&lt;&gt;B3759,P3758,"")</f>
        <v/>
      </c>
      <c r="P3758" s="211" t="n">
        <f aca="false">IF(D3758=D3757,N3758+P3757,N3758)</f>
        <v>0</v>
      </c>
      <c r="Q3758" s="380" t="str">
        <f aca="false">IF(B3758&gt;40906,"Data entrada não alcançada pelo PPE_II","")</f>
        <v/>
      </c>
    </row>
    <row r="3759" s="211" customFormat="true" ht="12.75" hidden="false" customHeight="false" outlineLevel="0" collapsed="false">
      <c r="A3759" s="368"/>
      <c r="B3759" s="369"/>
      <c r="C3759" s="370"/>
      <c r="D3759" s="371"/>
      <c r="E3759" s="381"/>
      <c r="F3759" s="373"/>
      <c r="G3759" s="374"/>
      <c r="H3759" s="374"/>
      <c r="I3759" s="375"/>
      <c r="J3759" s="376"/>
      <c r="K3759" s="377"/>
      <c r="L3759" s="378" t="n">
        <f aca="false">I3759*K3759</f>
        <v>0</v>
      </c>
      <c r="M3759" s="378" t="n">
        <f aca="false">IF(B3759&lt;40907,I3759*K3759*$M$5,0)</f>
        <v>0</v>
      </c>
      <c r="N3759" s="378" t="n">
        <f aca="false">L3759-M3759</f>
        <v>0</v>
      </c>
      <c r="O3759" s="379" t="str">
        <f aca="false">IF(B3759&lt;&gt;B3760,P3759,"")</f>
        <v/>
      </c>
      <c r="P3759" s="211" t="n">
        <f aca="false">IF(D3759=D3758,N3759+P3758,N3759)</f>
        <v>0</v>
      </c>
      <c r="Q3759" s="380" t="str">
        <f aca="false">IF(B3759&gt;40906,"Data entrada não alcançada pelo PPE_II","")</f>
        <v/>
      </c>
    </row>
    <row r="3760" s="211" customFormat="true" ht="12.75" hidden="false" customHeight="false" outlineLevel="0" collapsed="false">
      <c r="A3760" s="368"/>
      <c r="B3760" s="369"/>
      <c r="C3760" s="370"/>
      <c r="D3760" s="371"/>
      <c r="E3760" s="381"/>
      <c r="F3760" s="373"/>
      <c r="G3760" s="374"/>
      <c r="H3760" s="374"/>
      <c r="I3760" s="375"/>
      <c r="J3760" s="376"/>
      <c r="K3760" s="377"/>
      <c r="L3760" s="378" t="n">
        <f aca="false">I3760*K3760</f>
        <v>0</v>
      </c>
      <c r="M3760" s="378" t="n">
        <f aca="false">IF(B3760&lt;40907,I3760*K3760*$M$5,0)</f>
        <v>0</v>
      </c>
      <c r="N3760" s="378" t="n">
        <f aca="false">L3760-M3760</f>
        <v>0</v>
      </c>
      <c r="O3760" s="379" t="str">
        <f aca="false">IF(B3760&lt;&gt;B3761,P3760,"")</f>
        <v/>
      </c>
      <c r="P3760" s="211" t="n">
        <f aca="false">IF(D3760=D3759,N3760+P3759,N3760)</f>
        <v>0</v>
      </c>
      <c r="Q3760" s="380" t="str">
        <f aca="false">IF(B3760&gt;40906,"Data entrada não alcançada pelo PPE_II","")</f>
        <v/>
      </c>
    </row>
    <row r="3761" s="211" customFormat="true" ht="12.75" hidden="false" customHeight="false" outlineLevel="0" collapsed="false">
      <c r="A3761" s="368"/>
      <c r="B3761" s="369"/>
      <c r="C3761" s="370"/>
      <c r="D3761" s="371"/>
      <c r="E3761" s="381"/>
      <c r="F3761" s="373"/>
      <c r="G3761" s="374"/>
      <c r="H3761" s="374"/>
      <c r="I3761" s="375"/>
      <c r="J3761" s="376"/>
      <c r="K3761" s="377"/>
      <c r="L3761" s="378" t="n">
        <f aca="false">I3761*K3761</f>
        <v>0</v>
      </c>
      <c r="M3761" s="378" t="n">
        <f aca="false">IF(B3761&lt;40907,I3761*K3761*$M$5,0)</f>
        <v>0</v>
      </c>
      <c r="N3761" s="378" t="n">
        <f aca="false">L3761-M3761</f>
        <v>0</v>
      </c>
      <c r="O3761" s="379" t="str">
        <f aca="false">IF(B3761&lt;&gt;B3762,P3761,"")</f>
        <v/>
      </c>
      <c r="P3761" s="211" t="n">
        <f aca="false">IF(D3761=D3760,N3761+P3760,N3761)</f>
        <v>0</v>
      </c>
      <c r="Q3761" s="380" t="str">
        <f aca="false">IF(B3761&gt;40906,"Data entrada não alcançada pelo PPE_II","")</f>
        <v/>
      </c>
    </row>
    <row r="3762" s="211" customFormat="true" ht="12.75" hidden="false" customHeight="false" outlineLevel="0" collapsed="false">
      <c r="A3762" s="368"/>
      <c r="B3762" s="369"/>
      <c r="C3762" s="370"/>
      <c r="D3762" s="371"/>
      <c r="E3762" s="381"/>
      <c r="F3762" s="373"/>
      <c r="G3762" s="374"/>
      <c r="H3762" s="374"/>
      <c r="I3762" s="375"/>
      <c r="J3762" s="376"/>
      <c r="K3762" s="377"/>
      <c r="L3762" s="378" t="n">
        <f aca="false">I3762*K3762</f>
        <v>0</v>
      </c>
      <c r="M3762" s="378" t="n">
        <f aca="false">IF(B3762&lt;40907,I3762*K3762*$M$5,0)</f>
        <v>0</v>
      </c>
      <c r="N3762" s="378" t="n">
        <f aca="false">L3762-M3762</f>
        <v>0</v>
      </c>
      <c r="O3762" s="379" t="str">
        <f aca="false">IF(B3762&lt;&gt;B3763,P3762,"")</f>
        <v/>
      </c>
      <c r="P3762" s="211" t="n">
        <f aca="false">IF(D3762=D3761,N3762+P3761,N3762)</f>
        <v>0</v>
      </c>
      <c r="Q3762" s="380" t="str">
        <f aca="false">IF(B3762&gt;40906,"Data entrada não alcançada pelo PPE_II","")</f>
        <v/>
      </c>
    </row>
    <row r="3763" s="211" customFormat="true" ht="12.75" hidden="false" customHeight="false" outlineLevel="0" collapsed="false">
      <c r="A3763" s="368"/>
      <c r="B3763" s="369"/>
      <c r="C3763" s="370"/>
      <c r="D3763" s="371"/>
      <c r="E3763" s="381"/>
      <c r="F3763" s="373"/>
      <c r="G3763" s="374"/>
      <c r="H3763" s="374"/>
      <c r="I3763" s="375"/>
      <c r="J3763" s="376"/>
      <c r="K3763" s="377"/>
      <c r="L3763" s="378" t="n">
        <f aca="false">I3763*K3763</f>
        <v>0</v>
      </c>
      <c r="M3763" s="378" t="n">
        <f aca="false">IF(B3763&lt;40907,I3763*K3763*$M$5,0)</f>
        <v>0</v>
      </c>
      <c r="N3763" s="378" t="n">
        <f aca="false">L3763-M3763</f>
        <v>0</v>
      </c>
      <c r="O3763" s="379" t="str">
        <f aca="false">IF(B3763&lt;&gt;B3764,P3763,"")</f>
        <v/>
      </c>
      <c r="P3763" s="211" t="n">
        <f aca="false">IF(D3763=D3762,N3763+P3762,N3763)</f>
        <v>0</v>
      </c>
      <c r="Q3763" s="380" t="str">
        <f aca="false">IF(B3763&gt;40906,"Data entrada não alcançada pelo PPE_II","")</f>
        <v/>
      </c>
    </row>
    <row r="3764" s="211" customFormat="true" ht="12.75" hidden="false" customHeight="false" outlineLevel="0" collapsed="false">
      <c r="A3764" s="368"/>
      <c r="B3764" s="369"/>
      <c r="C3764" s="370"/>
      <c r="D3764" s="371"/>
      <c r="E3764" s="381"/>
      <c r="F3764" s="373"/>
      <c r="G3764" s="374"/>
      <c r="H3764" s="374"/>
      <c r="I3764" s="375"/>
      <c r="J3764" s="376"/>
      <c r="K3764" s="377"/>
      <c r="L3764" s="378" t="n">
        <f aca="false">I3764*K3764</f>
        <v>0</v>
      </c>
      <c r="M3764" s="378" t="n">
        <f aca="false">IF(B3764&lt;40907,I3764*K3764*$M$5,0)</f>
        <v>0</v>
      </c>
      <c r="N3764" s="378" t="n">
        <f aca="false">L3764-M3764</f>
        <v>0</v>
      </c>
      <c r="O3764" s="379" t="str">
        <f aca="false">IF(B3764&lt;&gt;B3765,P3764,"")</f>
        <v/>
      </c>
      <c r="P3764" s="211" t="n">
        <f aca="false">IF(D3764=D3763,N3764+P3763,N3764)</f>
        <v>0</v>
      </c>
      <c r="Q3764" s="380" t="str">
        <f aca="false">IF(B3764&gt;40906,"Data entrada não alcançada pelo PPE_II","")</f>
        <v/>
      </c>
    </row>
    <row r="3765" s="211" customFormat="true" ht="12.75" hidden="false" customHeight="false" outlineLevel="0" collapsed="false">
      <c r="A3765" s="368"/>
      <c r="B3765" s="369"/>
      <c r="C3765" s="370"/>
      <c r="D3765" s="371"/>
      <c r="E3765" s="381"/>
      <c r="F3765" s="373"/>
      <c r="G3765" s="374"/>
      <c r="H3765" s="374"/>
      <c r="I3765" s="375"/>
      <c r="J3765" s="376"/>
      <c r="K3765" s="377"/>
      <c r="L3765" s="378" t="n">
        <f aca="false">I3765*K3765</f>
        <v>0</v>
      </c>
      <c r="M3765" s="378" t="n">
        <f aca="false">IF(B3765&lt;40907,I3765*K3765*$M$5,0)</f>
        <v>0</v>
      </c>
      <c r="N3765" s="378" t="n">
        <f aca="false">L3765-M3765</f>
        <v>0</v>
      </c>
      <c r="O3765" s="379" t="str">
        <f aca="false">IF(B3765&lt;&gt;B3766,P3765,"")</f>
        <v/>
      </c>
      <c r="P3765" s="211" t="n">
        <f aca="false">IF(D3765=D3764,N3765+P3764,N3765)</f>
        <v>0</v>
      </c>
      <c r="Q3765" s="380" t="str">
        <f aca="false">IF(B3765&gt;40906,"Data entrada não alcançada pelo PPE_II","")</f>
        <v/>
      </c>
    </row>
    <row r="3766" s="211" customFormat="true" ht="12.75" hidden="false" customHeight="false" outlineLevel="0" collapsed="false">
      <c r="A3766" s="368"/>
      <c r="B3766" s="369"/>
      <c r="C3766" s="370"/>
      <c r="D3766" s="371"/>
      <c r="E3766" s="381"/>
      <c r="F3766" s="373"/>
      <c r="G3766" s="374"/>
      <c r="H3766" s="374"/>
      <c r="I3766" s="375"/>
      <c r="J3766" s="376"/>
      <c r="K3766" s="377"/>
      <c r="L3766" s="378" t="n">
        <f aca="false">I3766*K3766</f>
        <v>0</v>
      </c>
      <c r="M3766" s="378" t="n">
        <f aca="false">IF(B3766&lt;40907,I3766*K3766*$M$5,0)</f>
        <v>0</v>
      </c>
      <c r="N3766" s="378" t="n">
        <f aca="false">L3766-M3766</f>
        <v>0</v>
      </c>
      <c r="O3766" s="379" t="str">
        <f aca="false">IF(B3766&lt;&gt;B3767,P3766,"")</f>
        <v/>
      </c>
      <c r="P3766" s="211" t="n">
        <f aca="false">IF(D3766=D3765,N3766+P3765,N3766)</f>
        <v>0</v>
      </c>
      <c r="Q3766" s="380" t="str">
        <f aca="false">IF(B3766&gt;40906,"Data entrada não alcançada pelo PPE_II","")</f>
        <v/>
      </c>
    </row>
    <row r="3767" s="211" customFormat="true" ht="12.75" hidden="false" customHeight="false" outlineLevel="0" collapsed="false">
      <c r="A3767" s="368"/>
      <c r="B3767" s="369"/>
      <c r="C3767" s="370"/>
      <c r="D3767" s="371"/>
      <c r="E3767" s="381"/>
      <c r="F3767" s="373"/>
      <c r="G3767" s="374"/>
      <c r="H3767" s="374"/>
      <c r="I3767" s="375"/>
      <c r="J3767" s="376"/>
      <c r="K3767" s="377"/>
      <c r="L3767" s="378" t="n">
        <f aca="false">I3767*K3767</f>
        <v>0</v>
      </c>
      <c r="M3767" s="378" t="n">
        <f aca="false">IF(B3767&lt;40907,I3767*K3767*$M$5,0)</f>
        <v>0</v>
      </c>
      <c r="N3767" s="378" t="n">
        <f aca="false">L3767-M3767</f>
        <v>0</v>
      </c>
      <c r="O3767" s="379" t="str">
        <f aca="false">IF(B3767&lt;&gt;B3768,P3767,"")</f>
        <v/>
      </c>
      <c r="P3767" s="211" t="n">
        <f aca="false">IF(D3767=D3766,N3767+P3766,N3767)</f>
        <v>0</v>
      </c>
      <c r="Q3767" s="380" t="str">
        <f aca="false">IF(B3767&gt;40906,"Data entrada não alcançada pelo PPE_II","")</f>
        <v/>
      </c>
    </row>
    <row r="3768" s="211" customFormat="true" ht="12.75" hidden="false" customHeight="false" outlineLevel="0" collapsed="false">
      <c r="A3768" s="368"/>
      <c r="B3768" s="369"/>
      <c r="C3768" s="370"/>
      <c r="D3768" s="371"/>
      <c r="E3768" s="381"/>
      <c r="F3768" s="373"/>
      <c r="G3768" s="374"/>
      <c r="H3768" s="374"/>
      <c r="I3768" s="375"/>
      <c r="J3768" s="376"/>
      <c r="K3768" s="377"/>
      <c r="L3768" s="378" t="n">
        <f aca="false">I3768*K3768</f>
        <v>0</v>
      </c>
      <c r="M3768" s="378" t="n">
        <f aca="false">IF(B3768&lt;40907,I3768*K3768*$M$5,0)</f>
        <v>0</v>
      </c>
      <c r="N3768" s="378" t="n">
        <f aca="false">L3768-M3768</f>
        <v>0</v>
      </c>
      <c r="O3768" s="379" t="str">
        <f aca="false">IF(B3768&lt;&gt;B3769,P3768,"")</f>
        <v/>
      </c>
      <c r="P3768" s="211" t="n">
        <f aca="false">IF(D3768=D3767,N3768+P3767,N3768)</f>
        <v>0</v>
      </c>
      <c r="Q3768" s="380" t="str">
        <f aca="false">IF(B3768&gt;40906,"Data entrada não alcançada pelo PPE_II","")</f>
        <v/>
      </c>
    </row>
    <row r="3769" s="211" customFormat="true" ht="12.75" hidden="false" customHeight="false" outlineLevel="0" collapsed="false">
      <c r="A3769" s="368"/>
      <c r="B3769" s="369"/>
      <c r="C3769" s="370"/>
      <c r="D3769" s="371"/>
      <c r="E3769" s="381"/>
      <c r="F3769" s="373"/>
      <c r="G3769" s="374"/>
      <c r="H3769" s="374"/>
      <c r="I3769" s="375"/>
      <c r="J3769" s="376"/>
      <c r="K3769" s="377"/>
      <c r="L3769" s="378" t="n">
        <f aca="false">I3769*K3769</f>
        <v>0</v>
      </c>
      <c r="M3769" s="378" t="n">
        <f aca="false">IF(B3769&lt;40907,I3769*K3769*$M$5,0)</f>
        <v>0</v>
      </c>
      <c r="N3769" s="378" t="n">
        <f aca="false">L3769-M3769</f>
        <v>0</v>
      </c>
      <c r="O3769" s="379" t="str">
        <f aca="false">IF(B3769&lt;&gt;B3770,P3769,"")</f>
        <v/>
      </c>
      <c r="P3769" s="211" t="n">
        <f aca="false">IF(D3769=D3768,N3769+P3768,N3769)</f>
        <v>0</v>
      </c>
      <c r="Q3769" s="380" t="str">
        <f aca="false">IF(B3769&gt;40906,"Data entrada não alcançada pelo PPE_II","")</f>
        <v/>
      </c>
    </row>
    <row r="3770" s="211" customFormat="true" ht="12.75" hidden="false" customHeight="false" outlineLevel="0" collapsed="false">
      <c r="A3770" s="368"/>
      <c r="B3770" s="369"/>
      <c r="C3770" s="370"/>
      <c r="D3770" s="371"/>
      <c r="E3770" s="381"/>
      <c r="F3770" s="373"/>
      <c r="G3770" s="374"/>
      <c r="H3770" s="374"/>
      <c r="I3770" s="375"/>
      <c r="J3770" s="376"/>
      <c r="K3770" s="377"/>
      <c r="L3770" s="378" t="n">
        <f aca="false">I3770*K3770</f>
        <v>0</v>
      </c>
      <c r="M3770" s="378" t="n">
        <f aca="false">IF(B3770&lt;40907,I3770*K3770*$M$5,0)</f>
        <v>0</v>
      </c>
      <c r="N3770" s="378" t="n">
        <f aca="false">L3770-M3770</f>
        <v>0</v>
      </c>
      <c r="O3770" s="379" t="str">
        <f aca="false">IF(B3770&lt;&gt;B3771,P3770,"")</f>
        <v/>
      </c>
      <c r="P3770" s="211" t="n">
        <f aca="false">IF(D3770=D3769,N3770+P3769,N3770)</f>
        <v>0</v>
      </c>
      <c r="Q3770" s="380" t="str">
        <f aca="false">IF(B3770&gt;40906,"Data entrada não alcançada pelo PPE_II","")</f>
        <v/>
      </c>
    </row>
    <row r="3771" s="211" customFormat="true" ht="12.75" hidden="false" customHeight="false" outlineLevel="0" collapsed="false">
      <c r="A3771" s="368"/>
      <c r="B3771" s="369"/>
      <c r="C3771" s="370"/>
      <c r="D3771" s="371"/>
      <c r="E3771" s="381"/>
      <c r="F3771" s="373"/>
      <c r="G3771" s="374"/>
      <c r="H3771" s="374"/>
      <c r="I3771" s="375"/>
      <c r="J3771" s="376"/>
      <c r="K3771" s="377"/>
      <c r="L3771" s="378" t="n">
        <f aca="false">I3771*K3771</f>
        <v>0</v>
      </c>
      <c r="M3771" s="378" t="n">
        <f aca="false">IF(B3771&lt;40907,I3771*K3771*$M$5,0)</f>
        <v>0</v>
      </c>
      <c r="N3771" s="378" t="n">
        <f aca="false">L3771-M3771</f>
        <v>0</v>
      </c>
      <c r="O3771" s="379" t="str">
        <f aca="false">IF(B3771&lt;&gt;B3772,P3771,"")</f>
        <v/>
      </c>
      <c r="P3771" s="211" t="n">
        <f aca="false">IF(D3771=D3770,N3771+P3770,N3771)</f>
        <v>0</v>
      </c>
      <c r="Q3771" s="380" t="str">
        <f aca="false">IF(B3771&gt;40906,"Data entrada não alcançada pelo PPE_II","")</f>
        <v/>
      </c>
    </row>
    <row r="3772" s="211" customFormat="true" ht="12.75" hidden="false" customHeight="false" outlineLevel="0" collapsed="false">
      <c r="A3772" s="368"/>
      <c r="B3772" s="369"/>
      <c r="C3772" s="370"/>
      <c r="D3772" s="371"/>
      <c r="E3772" s="381"/>
      <c r="F3772" s="373"/>
      <c r="G3772" s="374"/>
      <c r="H3772" s="374"/>
      <c r="I3772" s="375"/>
      <c r="J3772" s="376"/>
      <c r="K3772" s="377"/>
      <c r="L3772" s="378" t="n">
        <f aca="false">I3772*K3772</f>
        <v>0</v>
      </c>
      <c r="M3772" s="378" t="n">
        <f aca="false">IF(B3772&lt;40907,I3772*K3772*$M$5,0)</f>
        <v>0</v>
      </c>
      <c r="N3772" s="378" t="n">
        <f aca="false">L3772-M3772</f>
        <v>0</v>
      </c>
      <c r="O3772" s="379" t="str">
        <f aca="false">IF(B3772&lt;&gt;B3773,P3772,"")</f>
        <v/>
      </c>
      <c r="P3772" s="211" t="n">
        <f aca="false">IF(D3772=D3771,N3772+P3771,N3772)</f>
        <v>0</v>
      </c>
      <c r="Q3772" s="380" t="str">
        <f aca="false">IF(B3772&gt;40906,"Data entrada não alcançada pelo PPE_II","")</f>
        <v/>
      </c>
    </row>
    <row r="3773" s="211" customFormat="true" ht="12.75" hidden="false" customHeight="false" outlineLevel="0" collapsed="false">
      <c r="A3773" s="368"/>
      <c r="B3773" s="369"/>
      <c r="C3773" s="370"/>
      <c r="D3773" s="371"/>
      <c r="E3773" s="381"/>
      <c r="F3773" s="373"/>
      <c r="G3773" s="374"/>
      <c r="H3773" s="374"/>
      <c r="I3773" s="375"/>
      <c r="J3773" s="376"/>
      <c r="K3773" s="377"/>
      <c r="L3773" s="378" t="n">
        <f aca="false">I3773*K3773</f>
        <v>0</v>
      </c>
      <c r="M3773" s="378" t="n">
        <f aca="false">IF(B3773&lt;40907,I3773*K3773*$M$5,0)</f>
        <v>0</v>
      </c>
      <c r="N3773" s="378" t="n">
        <f aca="false">L3773-M3773</f>
        <v>0</v>
      </c>
      <c r="O3773" s="379" t="str">
        <f aca="false">IF(B3773&lt;&gt;B3774,P3773,"")</f>
        <v/>
      </c>
      <c r="P3773" s="211" t="n">
        <f aca="false">IF(D3773=D3772,N3773+P3772,N3773)</f>
        <v>0</v>
      </c>
      <c r="Q3773" s="380" t="str">
        <f aca="false">IF(B3773&gt;40906,"Data entrada não alcançada pelo PPE_II","")</f>
        <v/>
      </c>
    </row>
    <row r="3774" s="211" customFormat="true" ht="12.75" hidden="false" customHeight="false" outlineLevel="0" collapsed="false">
      <c r="A3774" s="368"/>
      <c r="B3774" s="369"/>
      <c r="C3774" s="370"/>
      <c r="D3774" s="371"/>
      <c r="E3774" s="381"/>
      <c r="F3774" s="373"/>
      <c r="G3774" s="374"/>
      <c r="H3774" s="374"/>
      <c r="I3774" s="375"/>
      <c r="J3774" s="376"/>
      <c r="K3774" s="377"/>
      <c r="L3774" s="378" t="n">
        <f aca="false">I3774*K3774</f>
        <v>0</v>
      </c>
      <c r="M3774" s="378" t="n">
        <f aca="false">IF(B3774&lt;40907,I3774*K3774*$M$5,0)</f>
        <v>0</v>
      </c>
      <c r="N3774" s="378" t="n">
        <f aca="false">L3774-M3774</f>
        <v>0</v>
      </c>
      <c r="O3774" s="379" t="str">
        <f aca="false">IF(B3774&lt;&gt;B3775,P3774,"")</f>
        <v/>
      </c>
      <c r="P3774" s="211" t="n">
        <f aca="false">IF(D3774=D3773,N3774+P3773,N3774)</f>
        <v>0</v>
      </c>
      <c r="Q3774" s="380" t="str">
        <f aca="false">IF(B3774&gt;40906,"Data entrada não alcançada pelo PPE_II","")</f>
        <v/>
      </c>
    </row>
    <row r="3775" s="211" customFormat="true" ht="12.75" hidden="false" customHeight="false" outlineLevel="0" collapsed="false">
      <c r="A3775" s="368"/>
      <c r="B3775" s="369"/>
      <c r="C3775" s="370"/>
      <c r="D3775" s="371"/>
      <c r="E3775" s="381"/>
      <c r="F3775" s="373"/>
      <c r="G3775" s="374"/>
      <c r="H3775" s="374"/>
      <c r="I3775" s="375"/>
      <c r="J3775" s="376"/>
      <c r="K3775" s="377"/>
      <c r="L3775" s="378" t="n">
        <f aca="false">I3775*K3775</f>
        <v>0</v>
      </c>
      <c r="M3775" s="378" t="n">
        <f aca="false">IF(B3775&lt;40907,I3775*K3775*$M$5,0)</f>
        <v>0</v>
      </c>
      <c r="N3775" s="378" t="n">
        <f aca="false">L3775-M3775</f>
        <v>0</v>
      </c>
      <c r="O3775" s="379" t="str">
        <f aca="false">IF(B3775&lt;&gt;B3776,P3775,"")</f>
        <v/>
      </c>
      <c r="P3775" s="211" t="n">
        <f aca="false">IF(D3775=D3774,N3775+P3774,N3775)</f>
        <v>0</v>
      </c>
      <c r="Q3775" s="380" t="str">
        <f aca="false">IF(B3775&gt;40906,"Data entrada não alcançada pelo PPE_II","")</f>
        <v/>
      </c>
    </row>
    <row r="3776" s="211" customFormat="true" ht="12.75" hidden="false" customHeight="false" outlineLevel="0" collapsed="false">
      <c r="A3776" s="368"/>
      <c r="B3776" s="369"/>
      <c r="C3776" s="370"/>
      <c r="D3776" s="371"/>
      <c r="E3776" s="381"/>
      <c r="F3776" s="373"/>
      <c r="G3776" s="374"/>
      <c r="H3776" s="374"/>
      <c r="I3776" s="375"/>
      <c r="J3776" s="376"/>
      <c r="K3776" s="377"/>
      <c r="L3776" s="378" t="n">
        <f aca="false">I3776*K3776</f>
        <v>0</v>
      </c>
      <c r="M3776" s="378" t="n">
        <f aca="false">IF(B3776&lt;40907,I3776*K3776*$M$5,0)</f>
        <v>0</v>
      </c>
      <c r="N3776" s="378" t="n">
        <f aca="false">L3776-M3776</f>
        <v>0</v>
      </c>
      <c r="O3776" s="379" t="str">
        <f aca="false">IF(B3776&lt;&gt;B3777,P3776,"")</f>
        <v/>
      </c>
      <c r="P3776" s="211" t="n">
        <f aca="false">IF(D3776=D3775,N3776+P3775,N3776)</f>
        <v>0</v>
      </c>
      <c r="Q3776" s="380" t="str">
        <f aca="false">IF(B3776&gt;40906,"Data entrada não alcançada pelo PPE_II","")</f>
        <v/>
      </c>
    </row>
    <row r="3777" s="211" customFormat="true" ht="12.75" hidden="false" customHeight="false" outlineLevel="0" collapsed="false">
      <c r="A3777" s="368"/>
      <c r="B3777" s="369"/>
      <c r="C3777" s="370"/>
      <c r="D3777" s="371"/>
      <c r="E3777" s="381"/>
      <c r="F3777" s="373"/>
      <c r="G3777" s="374"/>
      <c r="H3777" s="374"/>
      <c r="I3777" s="375"/>
      <c r="J3777" s="376"/>
      <c r="K3777" s="377"/>
      <c r="L3777" s="378" t="n">
        <f aca="false">I3777*K3777</f>
        <v>0</v>
      </c>
      <c r="M3777" s="378" t="n">
        <f aca="false">IF(B3777&lt;40907,I3777*K3777*$M$5,0)</f>
        <v>0</v>
      </c>
      <c r="N3777" s="378" t="n">
        <f aca="false">L3777-M3777</f>
        <v>0</v>
      </c>
      <c r="O3777" s="379" t="str">
        <f aca="false">IF(B3777&lt;&gt;B3778,P3777,"")</f>
        <v/>
      </c>
      <c r="P3777" s="211" t="n">
        <f aca="false">IF(D3777=D3776,N3777+P3776,N3777)</f>
        <v>0</v>
      </c>
      <c r="Q3777" s="380" t="str">
        <f aca="false">IF(B3777&gt;40906,"Data entrada não alcançada pelo PPE_II","")</f>
        <v/>
      </c>
    </row>
    <row r="3778" s="211" customFormat="true" ht="12.75" hidden="false" customHeight="false" outlineLevel="0" collapsed="false">
      <c r="A3778" s="368"/>
      <c r="B3778" s="369"/>
      <c r="C3778" s="370"/>
      <c r="D3778" s="371"/>
      <c r="E3778" s="381"/>
      <c r="F3778" s="373"/>
      <c r="G3778" s="374"/>
      <c r="H3778" s="374"/>
      <c r="I3778" s="375"/>
      <c r="J3778" s="376"/>
      <c r="K3778" s="377"/>
      <c r="L3778" s="378" t="n">
        <f aca="false">I3778*K3778</f>
        <v>0</v>
      </c>
      <c r="M3778" s="378" t="n">
        <f aca="false">IF(B3778&lt;40907,I3778*K3778*$M$5,0)</f>
        <v>0</v>
      </c>
      <c r="N3778" s="378" t="n">
        <f aca="false">L3778-M3778</f>
        <v>0</v>
      </c>
      <c r="O3778" s="379" t="str">
        <f aca="false">IF(B3778&lt;&gt;B3779,P3778,"")</f>
        <v/>
      </c>
      <c r="P3778" s="211" t="n">
        <f aca="false">IF(D3778=D3777,N3778+P3777,N3778)</f>
        <v>0</v>
      </c>
      <c r="Q3778" s="380" t="str">
        <f aca="false">IF(B3778&gt;40906,"Data entrada não alcançada pelo PPE_II","")</f>
        <v/>
      </c>
    </row>
    <row r="3779" s="211" customFormat="true" ht="12.75" hidden="false" customHeight="false" outlineLevel="0" collapsed="false">
      <c r="A3779" s="368"/>
      <c r="B3779" s="369"/>
      <c r="C3779" s="370"/>
      <c r="D3779" s="371"/>
      <c r="E3779" s="381"/>
      <c r="F3779" s="373"/>
      <c r="G3779" s="374"/>
      <c r="H3779" s="374"/>
      <c r="I3779" s="375"/>
      <c r="J3779" s="376"/>
      <c r="K3779" s="377"/>
      <c r="L3779" s="378" t="n">
        <f aca="false">I3779*K3779</f>
        <v>0</v>
      </c>
      <c r="M3779" s="378" t="n">
        <f aca="false">IF(B3779&lt;40907,I3779*K3779*$M$5,0)</f>
        <v>0</v>
      </c>
      <c r="N3779" s="378" t="n">
        <f aca="false">L3779-M3779</f>
        <v>0</v>
      </c>
      <c r="O3779" s="379" t="str">
        <f aca="false">IF(B3779&lt;&gt;B3780,P3779,"")</f>
        <v/>
      </c>
      <c r="P3779" s="211" t="n">
        <f aca="false">IF(D3779=D3778,N3779+P3778,N3779)</f>
        <v>0</v>
      </c>
      <c r="Q3779" s="380" t="str">
        <f aca="false">IF(B3779&gt;40906,"Data entrada não alcançada pelo PPE_II","")</f>
        <v/>
      </c>
    </row>
    <row r="3780" s="211" customFormat="true" ht="12.75" hidden="false" customHeight="false" outlineLevel="0" collapsed="false">
      <c r="A3780" s="368"/>
      <c r="B3780" s="369"/>
      <c r="C3780" s="370"/>
      <c r="D3780" s="371"/>
      <c r="E3780" s="381"/>
      <c r="F3780" s="373"/>
      <c r="G3780" s="374"/>
      <c r="H3780" s="374"/>
      <c r="I3780" s="375"/>
      <c r="J3780" s="376"/>
      <c r="K3780" s="377"/>
      <c r="L3780" s="378" t="n">
        <f aca="false">I3780*K3780</f>
        <v>0</v>
      </c>
      <c r="M3780" s="378" t="n">
        <f aca="false">IF(B3780&lt;40907,I3780*K3780*$M$5,0)</f>
        <v>0</v>
      </c>
      <c r="N3780" s="378" t="n">
        <f aca="false">L3780-M3780</f>
        <v>0</v>
      </c>
      <c r="O3780" s="379" t="str">
        <f aca="false">IF(B3780&lt;&gt;B3781,P3780,"")</f>
        <v/>
      </c>
      <c r="P3780" s="211" t="n">
        <f aca="false">IF(D3780=D3779,N3780+P3779,N3780)</f>
        <v>0</v>
      </c>
      <c r="Q3780" s="380" t="str">
        <f aca="false">IF(B3780&gt;40906,"Data entrada não alcançada pelo PPE_II","")</f>
        <v/>
      </c>
    </row>
    <row r="3781" s="211" customFormat="true" ht="12.75" hidden="false" customHeight="false" outlineLevel="0" collapsed="false">
      <c r="A3781" s="368"/>
      <c r="B3781" s="369"/>
      <c r="C3781" s="370"/>
      <c r="D3781" s="371"/>
      <c r="E3781" s="381"/>
      <c r="F3781" s="373"/>
      <c r="G3781" s="374"/>
      <c r="H3781" s="374"/>
      <c r="I3781" s="375"/>
      <c r="J3781" s="376"/>
      <c r="K3781" s="377"/>
      <c r="L3781" s="378" t="n">
        <f aca="false">I3781*K3781</f>
        <v>0</v>
      </c>
      <c r="M3781" s="378" t="n">
        <f aca="false">IF(B3781&lt;40907,I3781*K3781*$M$5,0)</f>
        <v>0</v>
      </c>
      <c r="N3781" s="378" t="n">
        <f aca="false">L3781-M3781</f>
        <v>0</v>
      </c>
      <c r="O3781" s="379" t="str">
        <f aca="false">IF(B3781&lt;&gt;B3782,P3781,"")</f>
        <v/>
      </c>
      <c r="P3781" s="211" t="n">
        <f aca="false">IF(D3781=D3780,N3781+P3780,N3781)</f>
        <v>0</v>
      </c>
      <c r="Q3781" s="380" t="str">
        <f aca="false">IF(B3781&gt;40906,"Data entrada não alcançada pelo PPE_II","")</f>
        <v/>
      </c>
    </row>
    <row r="3782" s="211" customFormat="true" ht="12.75" hidden="false" customHeight="false" outlineLevel="0" collapsed="false">
      <c r="A3782" s="368"/>
      <c r="B3782" s="369"/>
      <c r="C3782" s="370"/>
      <c r="D3782" s="371"/>
      <c r="E3782" s="381"/>
      <c r="F3782" s="373"/>
      <c r="G3782" s="374"/>
      <c r="H3782" s="374"/>
      <c r="I3782" s="375"/>
      <c r="J3782" s="376"/>
      <c r="K3782" s="377"/>
      <c r="L3782" s="378" t="n">
        <f aca="false">I3782*K3782</f>
        <v>0</v>
      </c>
      <c r="M3782" s="378" t="n">
        <f aca="false">IF(B3782&lt;40907,I3782*K3782*$M$5,0)</f>
        <v>0</v>
      </c>
      <c r="N3782" s="378" t="n">
        <f aca="false">L3782-M3782</f>
        <v>0</v>
      </c>
      <c r="O3782" s="379" t="str">
        <f aca="false">IF(B3782&lt;&gt;B3783,P3782,"")</f>
        <v/>
      </c>
      <c r="P3782" s="211" t="n">
        <f aca="false">IF(D3782=D3781,N3782+P3781,N3782)</f>
        <v>0</v>
      </c>
      <c r="Q3782" s="380" t="str">
        <f aca="false">IF(B3782&gt;40906,"Data entrada não alcançada pelo PPE_II","")</f>
        <v/>
      </c>
    </row>
    <row r="3783" s="211" customFormat="true" ht="12.75" hidden="false" customHeight="false" outlineLevel="0" collapsed="false">
      <c r="A3783" s="368"/>
      <c r="B3783" s="369"/>
      <c r="C3783" s="370"/>
      <c r="D3783" s="371"/>
      <c r="E3783" s="381"/>
      <c r="F3783" s="373"/>
      <c r="G3783" s="374"/>
      <c r="H3783" s="374"/>
      <c r="I3783" s="375"/>
      <c r="J3783" s="376"/>
      <c r="K3783" s="377"/>
      <c r="L3783" s="378" t="n">
        <f aca="false">I3783*K3783</f>
        <v>0</v>
      </c>
      <c r="M3783" s="378" t="n">
        <f aca="false">IF(B3783&lt;40907,I3783*K3783*$M$5,0)</f>
        <v>0</v>
      </c>
      <c r="N3783" s="378" t="n">
        <f aca="false">L3783-M3783</f>
        <v>0</v>
      </c>
      <c r="O3783" s="379" t="str">
        <f aca="false">IF(B3783&lt;&gt;B3784,P3783,"")</f>
        <v/>
      </c>
      <c r="P3783" s="211" t="n">
        <f aca="false">IF(D3783=D3782,N3783+P3782,N3783)</f>
        <v>0</v>
      </c>
      <c r="Q3783" s="380" t="str">
        <f aca="false">IF(B3783&gt;40906,"Data entrada não alcançada pelo PPE_II","")</f>
        <v/>
      </c>
    </row>
    <row r="3784" s="211" customFormat="true" ht="12.75" hidden="false" customHeight="false" outlineLevel="0" collapsed="false">
      <c r="A3784" s="368"/>
      <c r="B3784" s="369"/>
      <c r="C3784" s="370"/>
      <c r="D3784" s="371"/>
      <c r="E3784" s="381"/>
      <c r="F3784" s="373"/>
      <c r="G3784" s="374"/>
      <c r="H3784" s="374"/>
      <c r="I3784" s="375"/>
      <c r="J3784" s="376"/>
      <c r="K3784" s="377"/>
      <c r="L3784" s="378" t="n">
        <f aca="false">I3784*K3784</f>
        <v>0</v>
      </c>
      <c r="M3784" s="378" t="n">
        <f aca="false">IF(B3784&lt;40907,I3784*K3784*$M$5,0)</f>
        <v>0</v>
      </c>
      <c r="N3784" s="378" t="n">
        <f aca="false">L3784-M3784</f>
        <v>0</v>
      </c>
      <c r="O3784" s="379" t="str">
        <f aca="false">IF(B3784&lt;&gt;B3785,P3784,"")</f>
        <v/>
      </c>
      <c r="P3784" s="211" t="n">
        <f aca="false">IF(D3784=D3783,N3784+P3783,N3784)</f>
        <v>0</v>
      </c>
      <c r="Q3784" s="380" t="str">
        <f aca="false">IF(B3784&gt;40906,"Data entrada não alcançada pelo PPE_II","")</f>
        <v/>
      </c>
    </row>
    <row r="3785" s="211" customFormat="true" ht="12.75" hidden="false" customHeight="false" outlineLevel="0" collapsed="false">
      <c r="A3785" s="368"/>
      <c r="B3785" s="369"/>
      <c r="C3785" s="370"/>
      <c r="D3785" s="371"/>
      <c r="E3785" s="381"/>
      <c r="F3785" s="373"/>
      <c r="G3785" s="374"/>
      <c r="H3785" s="374"/>
      <c r="I3785" s="375"/>
      <c r="J3785" s="376"/>
      <c r="K3785" s="377"/>
      <c r="L3785" s="378" t="n">
        <f aca="false">I3785*K3785</f>
        <v>0</v>
      </c>
      <c r="M3785" s="378" t="n">
        <f aca="false">IF(B3785&lt;40907,I3785*K3785*$M$5,0)</f>
        <v>0</v>
      </c>
      <c r="N3785" s="378" t="n">
        <f aca="false">L3785-M3785</f>
        <v>0</v>
      </c>
      <c r="O3785" s="379" t="str">
        <f aca="false">IF(B3785&lt;&gt;B3786,P3785,"")</f>
        <v/>
      </c>
      <c r="P3785" s="211" t="n">
        <f aca="false">IF(D3785=D3784,N3785+P3784,N3785)</f>
        <v>0</v>
      </c>
      <c r="Q3785" s="380" t="str">
        <f aca="false">IF(B3785&gt;40906,"Data entrada não alcançada pelo PPE_II","")</f>
        <v/>
      </c>
    </row>
    <row r="3786" s="211" customFormat="true" ht="12.75" hidden="false" customHeight="false" outlineLevel="0" collapsed="false">
      <c r="A3786" s="368"/>
      <c r="B3786" s="369"/>
      <c r="C3786" s="370"/>
      <c r="D3786" s="371"/>
      <c r="E3786" s="381"/>
      <c r="F3786" s="373"/>
      <c r="G3786" s="374"/>
      <c r="H3786" s="374"/>
      <c r="I3786" s="375"/>
      <c r="J3786" s="376"/>
      <c r="K3786" s="377"/>
      <c r="L3786" s="378" t="n">
        <f aca="false">I3786*K3786</f>
        <v>0</v>
      </c>
      <c r="M3786" s="378" t="n">
        <f aca="false">IF(B3786&lt;40907,I3786*K3786*$M$5,0)</f>
        <v>0</v>
      </c>
      <c r="N3786" s="378" t="n">
        <f aca="false">L3786-M3786</f>
        <v>0</v>
      </c>
      <c r="O3786" s="379" t="str">
        <f aca="false">IF(B3786&lt;&gt;B3787,P3786,"")</f>
        <v/>
      </c>
      <c r="P3786" s="211" t="n">
        <f aca="false">IF(D3786=D3785,N3786+P3785,N3786)</f>
        <v>0</v>
      </c>
      <c r="Q3786" s="380" t="str">
        <f aca="false">IF(B3786&gt;40906,"Data entrada não alcançada pelo PPE_II","")</f>
        <v/>
      </c>
    </row>
    <row r="3787" s="211" customFormat="true" ht="12.75" hidden="false" customHeight="false" outlineLevel="0" collapsed="false">
      <c r="A3787" s="368"/>
      <c r="B3787" s="369"/>
      <c r="C3787" s="370"/>
      <c r="D3787" s="371"/>
      <c r="E3787" s="381"/>
      <c r="F3787" s="373"/>
      <c r="G3787" s="374"/>
      <c r="H3787" s="374"/>
      <c r="I3787" s="375"/>
      <c r="J3787" s="376"/>
      <c r="K3787" s="377"/>
      <c r="L3787" s="378" t="n">
        <f aca="false">I3787*K3787</f>
        <v>0</v>
      </c>
      <c r="M3787" s="378" t="n">
        <f aca="false">IF(B3787&lt;40907,I3787*K3787*$M$5,0)</f>
        <v>0</v>
      </c>
      <c r="N3787" s="378" t="n">
        <f aca="false">L3787-M3787</f>
        <v>0</v>
      </c>
      <c r="O3787" s="379" t="str">
        <f aca="false">IF(B3787&lt;&gt;B3788,P3787,"")</f>
        <v/>
      </c>
      <c r="P3787" s="211" t="n">
        <f aca="false">IF(D3787=D3786,N3787+P3786,N3787)</f>
        <v>0</v>
      </c>
      <c r="Q3787" s="380" t="str">
        <f aca="false">IF(B3787&gt;40906,"Data entrada não alcançada pelo PPE_II","")</f>
        <v/>
      </c>
    </row>
    <row r="3788" s="211" customFormat="true" ht="12.75" hidden="false" customHeight="false" outlineLevel="0" collapsed="false">
      <c r="A3788" s="368"/>
      <c r="B3788" s="369"/>
      <c r="C3788" s="370"/>
      <c r="D3788" s="371"/>
      <c r="E3788" s="381"/>
      <c r="F3788" s="373"/>
      <c r="G3788" s="374"/>
      <c r="H3788" s="374"/>
      <c r="I3788" s="375"/>
      <c r="J3788" s="376"/>
      <c r="K3788" s="377"/>
      <c r="L3788" s="378" t="n">
        <f aca="false">I3788*K3788</f>
        <v>0</v>
      </c>
      <c r="M3788" s="378" t="n">
        <f aca="false">IF(B3788&lt;40907,I3788*K3788*$M$5,0)</f>
        <v>0</v>
      </c>
      <c r="N3788" s="378" t="n">
        <f aca="false">L3788-M3788</f>
        <v>0</v>
      </c>
      <c r="O3788" s="379" t="str">
        <f aca="false">IF(B3788&lt;&gt;B3789,P3788,"")</f>
        <v/>
      </c>
      <c r="P3788" s="211" t="n">
        <f aca="false">IF(D3788=D3787,N3788+P3787,N3788)</f>
        <v>0</v>
      </c>
      <c r="Q3788" s="380" t="str">
        <f aca="false">IF(B3788&gt;40906,"Data entrada não alcançada pelo PPE_II","")</f>
        <v/>
      </c>
    </row>
    <row r="3789" s="211" customFormat="true" ht="12.75" hidden="false" customHeight="false" outlineLevel="0" collapsed="false">
      <c r="A3789" s="368"/>
      <c r="B3789" s="369"/>
      <c r="C3789" s="370"/>
      <c r="D3789" s="371"/>
      <c r="E3789" s="381"/>
      <c r="F3789" s="373"/>
      <c r="G3789" s="374"/>
      <c r="H3789" s="374"/>
      <c r="I3789" s="375"/>
      <c r="J3789" s="376"/>
      <c r="K3789" s="377"/>
      <c r="L3789" s="378" t="n">
        <f aca="false">I3789*K3789</f>
        <v>0</v>
      </c>
      <c r="M3789" s="378" t="n">
        <f aca="false">IF(B3789&lt;40907,I3789*K3789*$M$5,0)</f>
        <v>0</v>
      </c>
      <c r="N3789" s="378" t="n">
        <f aca="false">L3789-M3789</f>
        <v>0</v>
      </c>
      <c r="O3789" s="379" t="str">
        <f aca="false">IF(B3789&lt;&gt;B3790,P3789,"")</f>
        <v/>
      </c>
      <c r="P3789" s="211" t="n">
        <f aca="false">IF(D3789=D3788,N3789+P3788,N3789)</f>
        <v>0</v>
      </c>
      <c r="Q3789" s="380" t="str">
        <f aca="false">IF(B3789&gt;40906,"Data entrada não alcançada pelo PPE_II","")</f>
        <v/>
      </c>
    </row>
    <row r="3790" s="211" customFormat="true" ht="12.75" hidden="false" customHeight="false" outlineLevel="0" collapsed="false">
      <c r="A3790" s="368"/>
      <c r="B3790" s="369"/>
      <c r="C3790" s="370"/>
      <c r="D3790" s="371"/>
      <c r="E3790" s="381"/>
      <c r="F3790" s="373"/>
      <c r="G3790" s="374"/>
      <c r="H3790" s="374"/>
      <c r="I3790" s="375"/>
      <c r="J3790" s="376"/>
      <c r="K3790" s="377"/>
      <c r="L3790" s="378" t="n">
        <f aca="false">I3790*K3790</f>
        <v>0</v>
      </c>
      <c r="M3790" s="378" t="n">
        <f aca="false">IF(B3790&lt;40907,I3790*K3790*$M$5,0)</f>
        <v>0</v>
      </c>
      <c r="N3790" s="378" t="n">
        <f aca="false">L3790-M3790</f>
        <v>0</v>
      </c>
      <c r="O3790" s="379" t="str">
        <f aca="false">IF(B3790&lt;&gt;B3791,P3790,"")</f>
        <v/>
      </c>
      <c r="P3790" s="211" t="n">
        <f aca="false">IF(D3790=D3789,N3790+P3789,N3790)</f>
        <v>0</v>
      </c>
      <c r="Q3790" s="380" t="str">
        <f aca="false">IF(B3790&gt;40906,"Data entrada não alcançada pelo PPE_II","")</f>
        <v/>
      </c>
    </row>
    <row r="3791" s="211" customFormat="true" ht="12.75" hidden="false" customHeight="false" outlineLevel="0" collapsed="false">
      <c r="A3791" s="368"/>
      <c r="B3791" s="369"/>
      <c r="C3791" s="370"/>
      <c r="D3791" s="371"/>
      <c r="E3791" s="381"/>
      <c r="F3791" s="373"/>
      <c r="G3791" s="374"/>
      <c r="H3791" s="374"/>
      <c r="I3791" s="375"/>
      <c r="J3791" s="376"/>
      <c r="K3791" s="377"/>
      <c r="L3791" s="378" t="n">
        <f aca="false">I3791*K3791</f>
        <v>0</v>
      </c>
      <c r="M3791" s="378" t="n">
        <f aca="false">IF(B3791&lt;40907,I3791*K3791*$M$5,0)</f>
        <v>0</v>
      </c>
      <c r="N3791" s="378" t="n">
        <f aca="false">L3791-M3791</f>
        <v>0</v>
      </c>
      <c r="O3791" s="379" t="str">
        <f aca="false">IF(B3791&lt;&gt;B3792,P3791,"")</f>
        <v/>
      </c>
      <c r="P3791" s="211" t="n">
        <f aca="false">IF(D3791=D3790,N3791+P3790,N3791)</f>
        <v>0</v>
      </c>
      <c r="Q3791" s="380" t="str">
        <f aca="false">IF(B3791&gt;40906,"Data entrada não alcançada pelo PPE_II","")</f>
        <v/>
      </c>
    </row>
    <row r="3792" s="211" customFormat="true" ht="12.75" hidden="false" customHeight="false" outlineLevel="0" collapsed="false">
      <c r="A3792" s="368"/>
      <c r="B3792" s="369"/>
      <c r="C3792" s="370"/>
      <c r="D3792" s="371"/>
      <c r="E3792" s="381"/>
      <c r="F3792" s="373"/>
      <c r="G3792" s="374"/>
      <c r="H3792" s="374"/>
      <c r="I3792" s="375"/>
      <c r="J3792" s="376"/>
      <c r="K3792" s="377"/>
      <c r="L3792" s="378" t="n">
        <f aca="false">I3792*K3792</f>
        <v>0</v>
      </c>
      <c r="M3792" s="378" t="n">
        <f aca="false">IF(B3792&lt;40907,I3792*K3792*$M$5,0)</f>
        <v>0</v>
      </c>
      <c r="N3792" s="378" t="n">
        <f aca="false">L3792-M3792</f>
        <v>0</v>
      </c>
      <c r="O3792" s="379" t="str">
        <f aca="false">IF(B3792&lt;&gt;B3793,P3792,"")</f>
        <v/>
      </c>
      <c r="P3792" s="211" t="n">
        <f aca="false">IF(D3792=D3791,N3792+P3791,N3792)</f>
        <v>0</v>
      </c>
      <c r="Q3792" s="380" t="str">
        <f aca="false">IF(B3792&gt;40906,"Data entrada não alcançada pelo PPE_II","")</f>
        <v/>
      </c>
    </row>
    <row r="3793" s="211" customFormat="true" ht="12.75" hidden="false" customHeight="false" outlineLevel="0" collapsed="false">
      <c r="A3793" s="368"/>
      <c r="B3793" s="369"/>
      <c r="C3793" s="370"/>
      <c r="D3793" s="371"/>
      <c r="E3793" s="381"/>
      <c r="F3793" s="373"/>
      <c r="G3793" s="374"/>
      <c r="H3793" s="374"/>
      <c r="I3793" s="375"/>
      <c r="J3793" s="376"/>
      <c r="K3793" s="377"/>
      <c r="L3793" s="378" t="n">
        <f aca="false">I3793*K3793</f>
        <v>0</v>
      </c>
      <c r="M3793" s="378" t="n">
        <f aca="false">IF(B3793&lt;40907,I3793*K3793*$M$5,0)</f>
        <v>0</v>
      </c>
      <c r="N3793" s="378" t="n">
        <f aca="false">L3793-M3793</f>
        <v>0</v>
      </c>
      <c r="O3793" s="379" t="str">
        <f aca="false">IF(B3793&lt;&gt;B3794,P3793,"")</f>
        <v/>
      </c>
      <c r="P3793" s="211" t="n">
        <f aca="false">IF(D3793=D3792,N3793+P3792,N3793)</f>
        <v>0</v>
      </c>
      <c r="Q3793" s="380" t="str">
        <f aca="false">IF(B3793&gt;40906,"Data entrada não alcançada pelo PPE_II","")</f>
        <v/>
      </c>
    </row>
    <row r="3794" s="211" customFormat="true" ht="12.75" hidden="false" customHeight="false" outlineLevel="0" collapsed="false">
      <c r="A3794" s="368"/>
      <c r="B3794" s="369"/>
      <c r="C3794" s="370"/>
      <c r="D3794" s="371"/>
      <c r="E3794" s="381"/>
      <c r="F3794" s="373"/>
      <c r="G3794" s="374"/>
      <c r="H3794" s="374"/>
      <c r="I3794" s="375"/>
      <c r="J3794" s="376"/>
      <c r="K3794" s="377"/>
      <c r="L3794" s="378" t="n">
        <f aca="false">I3794*K3794</f>
        <v>0</v>
      </c>
      <c r="M3794" s="378" t="n">
        <f aca="false">IF(B3794&lt;40907,I3794*K3794*$M$5,0)</f>
        <v>0</v>
      </c>
      <c r="N3794" s="378" t="n">
        <f aca="false">L3794-M3794</f>
        <v>0</v>
      </c>
      <c r="O3794" s="379" t="str">
        <f aca="false">IF(B3794&lt;&gt;B3795,P3794,"")</f>
        <v/>
      </c>
      <c r="P3794" s="211" t="n">
        <f aca="false">IF(D3794=D3793,N3794+P3793,N3794)</f>
        <v>0</v>
      </c>
      <c r="Q3794" s="380" t="str">
        <f aca="false">IF(B3794&gt;40906,"Data entrada não alcançada pelo PPE_II","")</f>
        <v/>
      </c>
    </row>
    <row r="3795" s="211" customFormat="true" ht="12.75" hidden="false" customHeight="false" outlineLevel="0" collapsed="false">
      <c r="A3795" s="368"/>
      <c r="B3795" s="369"/>
      <c r="C3795" s="370"/>
      <c r="D3795" s="371"/>
      <c r="E3795" s="381"/>
      <c r="F3795" s="373"/>
      <c r="G3795" s="374"/>
      <c r="H3795" s="374"/>
      <c r="I3795" s="375"/>
      <c r="J3795" s="376"/>
      <c r="K3795" s="377"/>
      <c r="L3795" s="378" t="n">
        <f aca="false">I3795*K3795</f>
        <v>0</v>
      </c>
      <c r="M3795" s="378" t="n">
        <f aca="false">IF(B3795&lt;40907,I3795*K3795*$M$5,0)</f>
        <v>0</v>
      </c>
      <c r="N3795" s="378" t="n">
        <f aca="false">L3795-M3795</f>
        <v>0</v>
      </c>
      <c r="O3795" s="379" t="str">
        <f aca="false">IF(B3795&lt;&gt;B3796,P3795,"")</f>
        <v/>
      </c>
      <c r="P3795" s="211" t="n">
        <f aca="false">IF(D3795=D3794,N3795+P3794,N3795)</f>
        <v>0</v>
      </c>
      <c r="Q3795" s="380" t="str">
        <f aca="false">IF(B3795&gt;40906,"Data entrada não alcançada pelo PPE_II","")</f>
        <v/>
      </c>
    </row>
    <row r="3796" s="211" customFormat="true" ht="12.75" hidden="false" customHeight="false" outlineLevel="0" collapsed="false">
      <c r="A3796" s="368"/>
      <c r="B3796" s="369"/>
      <c r="C3796" s="370"/>
      <c r="D3796" s="371"/>
      <c r="E3796" s="381"/>
      <c r="F3796" s="373"/>
      <c r="G3796" s="374"/>
      <c r="H3796" s="374"/>
      <c r="I3796" s="375"/>
      <c r="J3796" s="376"/>
      <c r="K3796" s="377"/>
      <c r="L3796" s="378" t="n">
        <f aca="false">I3796*K3796</f>
        <v>0</v>
      </c>
      <c r="M3796" s="378" t="n">
        <f aca="false">IF(B3796&lt;40907,I3796*K3796*$M$5,0)</f>
        <v>0</v>
      </c>
      <c r="N3796" s="378" t="n">
        <f aca="false">L3796-M3796</f>
        <v>0</v>
      </c>
      <c r="O3796" s="379" t="str">
        <f aca="false">IF(B3796&lt;&gt;B3797,P3796,"")</f>
        <v/>
      </c>
      <c r="P3796" s="211" t="n">
        <f aca="false">IF(D3796=D3795,N3796+P3795,N3796)</f>
        <v>0</v>
      </c>
      <c r="Q3796" s="380" t="str">
        <f aca="false">IF(B3796&gt;40906,"Data entrada não alcançada pelo PPE_II","")</f>
        <v/>
      </c>
    </row>
    <row r="3797" s="211" customFormat="true" ht="12.75" hidden="false" customHeight="false" outlineLevel="0" collapsed="false">
      <c r="A3797" s="368"/>
      <c r="B3797" s="369"/>
      <c r="C3797" s="370"/>
      <c r="D3797" s="371"/>
      <c r="E3797" s="381"/>
      <c r="F3797" s="373"/>
      <c r="G3797" s="374"/>
      <c r="H3797" s="374"/>
      <c r="I3797" s="375"/>
      <c r="J3797" s="376"/>
      <c r="K3797" s="377"/>
      <c r="L3797" s="378" t="n">
        <f aca="false">I3797*K3797</f>
        <v>0</v>
      </c>
      <c r="M3797" s="378" t="n">
        <f aca="false">IF(B3797&lt;40907,I3797*K3797*$M$5,0)</f>
        <v>0</v>
      </c>
      <c r="N3797" s="378" t="n">
        <f aca="false">L3797-M3797</f>
        <v>0</v>
      </c>
      <c r="O3797" s="379" t="str">
        <f aca="false">IF(B3797&lt;&gt;B3798,P3797,"")</f>
        <v/>
      </c>
      <c r="P3797" s="211" t="n">
        <f aca="false">IF(D3797=D3796,N3797+P3796,N3797)</f>
        <v>0</v>
      </c>
      <c r="Q3797" s="380" t="str">
        <f aca="false">IF(B3797&gt;40906,"Data entrada não alcançada pelo PPE_II","")</f>
        <v/>
      </c>
    </row>
    <row r="3798" s="211" customFormat="true" ht="12.75" hidden="false" customHeight="false" outlineLevel="0" collapsed="false">
      <c r="A3798" s="368"/>
      <c r="B3798" s="369"/>
      <c r="C3798" s="370"/>
      <c r="D3798" s="371"/>
      <c r="E3798" s="381"/>
      <c r="F3798" s="373"/>
      <c r="G3798" s="374"/>
      <c r="H3798" s="374"/>
      <c r="I3798" s="375"/>
      <c r="J3798" s="376"/>
      <c r="K3798" s="377"/>
      <c r="L3798" s="378" t="n">
        <f aca="false">I3798*K3798</f>
        <v>0</v>
      </c>
      <c r="M3798" s="378" t="n">
        <f aca="false">IF(B3798&lt;40907,I3798*K3798*$M$5,0)</f>
        <v>0</v>
      </c>
      <c r="N3798" s="378" t="n">
        <f aca="false">L3798-M3798</f>
        <v>0</v>
      </c>
      <c r="O3798" s="379" t="str">
        <f aca="false">IF(B3798&lt;&gt;B3799,P3798,"")</f>
        <v/>
      </c>
      <c r="P3798" s="211" t="n">
        <f aca="false">IF(D3798=D3797,N3798+P3797,N3798)</f>
        <v>0</v>
      </c>
      <c r="Q3798" s="380" t="str">
        <f aca="false">IF(B3798&gt;40906,"Data entrada não alcançada pelo PPE_II","")</f>
        <v/>
      </c>
    </row>
    <row r="3799" s="211" customFormat="true" ht="12.75" hidden="false" customHeight="false" outlineLevel="0" collapsed="false">
      <c r="A3799" s="368"/>
      <c r="B3799" s="369"/>
      <c r="C3799" s="370"/>
      <c r="D3799" s="371"/>
      <c r="E3799" s="381"/>
      <c r="F3799" s="373"/>
      <c r="G3799" s="374"/>
      <c r="H3799" s="374"/>
      <c r="I3799" s="375"/>
      <c r="J3799" s="376"/>
      <c r="K3799" s="377"/>
      <c r="L3799" s="378" t="n">
        <f aca="false">I3799*K3799</f>
        <v>0</v>
      </c>
      <c r="M3799" s="378" t="n">
        <f aca="false">IF(B3799&lt;40907,I3799*K3799*$M$5,0)</f>
        <v>0</v>
      </c>
      <c r="N3799" s="378" t="n">
        <f aca="false">L3799-M3799</f>
        <v>0</v>
      </c>
      <c r="O3799" s="379" t="str">
        <f aca="false">IF(B3799&lt;&gt;B3800,P3799,"")</f>
        <v/>
      </c>
      <c r="P3799" s="211" t="n">
        <f aca="false">IF(D3799=D3798,N3799+P3798,N3799)</f>
        <v>0</v>
      </c>
      <c r="Q3799" s="380" t="str">
        <f aca="false">IF(B3799&gt;40906,"Data entrada não alcançada pelo PPE_II","")</f>
        <v/>
      </c>
    </row>
    <row r="3800" s="211" customFormat="true" ht="12.75" hidden="false" customHeight="false" outlineLevel="0" collapsed="false">
      <c r="A3800" s="368"/>
      <c r="B3800" s="369"/>
      <c r="C3800" s="370"/>
      <c r="D3800" s="371"/>
      <c r="E3800" s="381"/>
      <c r="F3800" s="373"/>
      <c r="G3800" s="374"/>
      <c r="H3800" s="374"/>
      <c r="I3800" s="375"/>
      <c r="J3800" s="376"/>
      <c r="K3800" s="377"/>
      <c r="L3800" s="378" t="n">
        <f aca="false">I3800*K3800</f>
        <v>0</v>
      </c>
      <c r="M3800" s="378" t="n">
        <f aca="false">IF(B3800&lt;40907,I3800*K3800*$M$5,0)</f>
        <v>0</v>
      </c>
      <c r="N3800" s="378" t="n">
        <f aca="false">L3800-M3800</f>
        <v>0</v>
      </c>
      <c r="O3800" s="379" t="str">
        <f aca="false">IF(B3800&lt;&gt;B3801,P3800,"")</f>
        <v/>
      </c>
      <c r="P3800" s="211" t="n">
        <f aca="false">IF(D3800=D3799,N3800+P3799,N3800)</f>
        <v>0</v>
      </c>
      <c r="Q3800" s="380" t="str">
        <f aca="false">IF(B3800&gt;40906,"Data entrada não alcançada pelo PPE_II","")</f>
        <v/>
      </c>
    </row>
    <row r="3801" s="211" customFormat="true" ht="12.75" hidden="false" customHeight="false" outlineLevel="0" collapsed="false">
      <c r="A3801" s="368"/>
      <c r="B3801" s="369"/>
      <c r="C3801" s="370"/>
      <c r="D3801" s="371"/>
      <c r="E3801" s="381"/>
      <c r="F3801" s="373"/>
      <c r="G3801" s="374"/>
      <c r="H3801" s="374"/>
      <c r="I3801" s="375"/>
      <c r="J3801" s="376"/>
      <c r="K3801" s="377"/>
      <c r="L3801" s="378" t="n">
        <f aca="false">I3801*K3801</f>
        <v>0</v>
      </c>
      <c r="M3801" s="378" t="n">
        <f aca="false">IF(B3801&lt;40907,I3801*K3801*$M$5,0)</f>
        <v>0</v>
      </c>
      <c r="N3801" s="378" t="n">
        <f aca="false">L3801-M3801</f>
        <v>0</v>
      </c>
      <c r="O3801" s="379" t="str">
        <f aca="false">IF(B3801&lt;&gt;B3802,P3801,"")</f>
        <v/>
      </c>
      <c r="P3801" s="211" t="n">
        <f aca="false">IF(D3801=D3800,N3801+P3800,N3801)</f>
        <v>0</v>
      </c>
      <c r="Q3801" s="380" t="str">
        <f aca="false">IF(B3801&gt;40906,"Data entrada não alcançada pelo PPE_II","")</f>
        <v/>
      </c>
    </row>
    <row r="3802" s="211" customFormat="true" ht="12.75" hidden="false" customHeight="false" outlineLevel="0" collapsed="false">
      <c r="A3802" s="368"/>
      <c r="B3802" s="369"/>
      <c r="C3802" s="370"/>
      <c r="D3802" s="371"/>
      <c r="E3802" s="381"/>
      <c r="F3802" s="373"/>
      <c r="G3802" s="374"/>
      <c r="H3802" s="374"/>
      <c r="I3802" s="375"/>
      <c r="J3802" s="376"/>
      <c r="K3802" s="377"/>
      <c r="L3802" s="378" t="n">
        <f aca="false">I3802*K3802</f>
        <v>0</v>
      </c>
      <c r="M3802" s="378" t="n">
        <f aca="false">IF(B3802&lt;40907,I3802*K3802*$M$5,0)</f>
        <v>0</v>
      </c>
      <c r="N3802" s="378" t="n">
        <f aca="false">L3802-M3802</f>
        <v>0</v>
      </c>
      <c r="O3802" s="379" t="str">
        <f aca="false">IF(B3802&lt;&gt;B3803,P3802,"")</f>
        <v/>
      </c>
      <c r="P3802" s="211" t="n">
        <f aca="false">IF(D3802=D3801,N3802+P3801,N3802)</f>
        <v>0</v>
      </c>
      <c r="Q3802" s="380" t="str">
        <f aca="false">IF(B3802&gt;40906,"Data entrada não alcançada pelo PPE_II","")</f>
        <v/>
      </c>
    </row>
    <row r="3803" s="211" customFormat="true" ht="12.75" hidden="false" customHeight="false" outlineLevel="0" collapsed="false">
      <c r="A3803" s="368"/>
      <c r="B3803" s="369"/>
      <c r="C3803" s="370"/>
      <c r="D3803" s="371"/>
      <c r="E3803" s="381"/>
      <c r="F3803" s="373"/>
      <c r="G3803" s="374"/>
      <c r="H3803" s="374"/>
      <c r="I3803" s="375"/>
      <c r="J3803" s="376"/>
      <c r="K3803" s="377"/>
      <c r="L3803" s="378" t="n">
        <f aca="false">I3803*K3803</f>
        <v>0</v>
      </c>
      <c r="M3803" s="378" t="n">
        <f aca="false">IF(B3803&lt;40907,I3803*K3803*$M$5,0)</f>
        <v>0</v>
      </c>
      <c r="N3803" s="378" t="n">
        <f aca="false">L3803-M3803</f>
        <v>0</v>
      </c>
      <c r="O3803" s="379" t="str">
        <f aca="false">IF(B3803&lt;&gt;B3804,P3803,"")</f>
        <v/>
      </c>
      <c r="P3803" s="211" t="n">
        <f aca="false">IF(D3803=D3802,N3803+P3802,N3803)</f>
        <v>0</v>
      </c>
      <c r="Q3803" s="380" t="str">
        <f aca="false">IF(B3803&gt;40906,"Data entrada não alcançada pelo PPE_II","")</f>
        <v/>
      </c>
    </row>
    <row r="3804" s="211" customFormat="true" ht="12.75" hidden="false" customHeight="false" outlineLevel="0" collapsed="false">
      <c r="A3804" s="368"/>
      <c r="B3804" s="369"/>
      <c r="C3804" s="370"/>
      <c r="D3804" s="371"/>
      <c r="E3804" s="381"/>
      <c r="F3804" s="373"/>
      <c r="G3804" s="374"/>
      <c r="H3804" s="374"/>
      <c r="I3804" s="375"/>
      <c r="J3804" s="376"/>
      <c r="K3804" s="377"/>
      <c r="L3804" s="378" t="n">
        <f aca="false">I3804*K3804</f>
        <v>0</v>
      </c>
      <c r="M3804" s="378" t="n">
        <f aca="false">IF(B3804&lt;40907,I3804*K3804*$M$5,0)</f>
        <v>0</v>
      </c>
      <c r="N3804" s="378" t="n">
        <f aca="false">L3804-M3804</f>
        <v>0</v>
      </c>
      <c r="O3804" s="379" t="str">
        <f aca="false">IF(B3804&lt;&gt;B3805,P3804,"")</f>
        <v/>
      </c>
      <c r="P3804" s="211" t="n">
        <f aca="false">IF(D3804=D3803,N3804+P3803,N3804)</f>
        <v>0</v>
      </c>
      <c r="Q3804" s="380" t="str">
        <f aca="false">IF(B3804&gt;40906,"Data entrada não alcançada pelo PPE_II","")</f>
        <v/>
      </c>
    </row>
    <row r="3805" s="211" customFormat="true" ht="12.75" hidden="false" customHeight="false" outlineLevel="0" collapsed="false">
      <c r="A3805" s="368"/>
      <c r="B3805" s="369"/>
      <c r="C3805" s="370"/>
      <c r="D3805" s="371"/>
      <c r="E3805" s="381"/>
      <c r="F3805" s="373"/>
      <c r="G3805" s="374"/>
      <c r="H3805" s="374"/>
      <c r="I3805" s="375"/>
      <c r="J3805" s="376"/>
      <c r="K3805" s="377"/>
      <c r="L3805" s="378" t="n">
        <f aca="false">I3805*K3805</f>
        <v>0</v>
      </c>
      <c r="M3805" s="378" t="n">
        <f aca="false">IF(B3805&lt;40907,I3805*K3805*$M$5,0)</f>
        <v>0</v>
      </c>
      <c r="N3805" s="378" t="n">
        <f aca="false">L3805-M3805</f>
        <v>0</v>
      </c>
      <c r="O3805" s="379" t="str">
        <f aca="false">IF(B3805&lt;&gt;B3806,P3805,"")</f>
        <v/>
      </c>
      <c r="P3805" s="211" t="n">
        <f aca="false">IF(D3805=D3804,N3805+P3804,N3805)</f>
        <v>0</v>
      </c>
      <c r="Q3805" s="380" t="str">
        <f aca="false">IF(B3805&gt;40906,"Data entrada não alcançada pelo PPE_II","")</f>
        <v/>
      </c>
    </row>
    <row r="3806" s="211" customFormat="true" ht="12.75" hidden="false" customHeight="false" outlineLevel="0" collapsed="false">
      <c r="A3806" s="368"/>
      <c r="B3806" s="369"/>
      <c r="C3806" s="370"/>
      <c r="D3806" s="371"/>
      <c r="E3806" s="381"/>
      <c r="F3806" s="373"/>
      <c r="G3806" s="374"/>
      <c r="H3806" s="374"/>
      <c r="I3806" s="375"/>
      <c r="J3806" s="376"/>
      <c r="K3806" s="377"/>
      <c r="L3806" s="378" t="n">
        <f aca="false">I3806*K3806</f>
        <v>0</v>
      </c>
      <c r="M3806" s="378" t="n">
        <f aca="false">IF(B3806&lt;40907,I3806*K3806*$M$5,0)</f>
        <v>0</v>
      </c>
      <c r="N3806" s="378" t="n">
        <f aca="false">L3806-M3806</f>
        <v>0</v>
      </c>
      <c r="O3806" s="379" t="str">
        <f aca="false">IF(B3806&lt;&gt;B3807,P3806,"")</f>
        <v/>
      </c>
      <c r="P3806" s="211" t="n">
        <f aca="false">IF(D3806=D3805,N3806+P3805,N3806)</f>
        <v>0</v>
      </c>
      <c r="Q3806" s="380" t="str">
        <f aca="false">IF(B3806&gt;40906,"Data entrada não alcançada pelo PPE_II","")</f>
        <v/>
      </c>
    </row>
    <row r="3807" s="211" customFormat="true" ht="12.75" hidden="false" customHeight="false" outlineLevel="0" collapsed="false">
      <c r="A3807" s="368"/>
      <c r="B3807" s="369"/>
      <c r="C3807" s="370"/>
      <c r="D3807" s="371"/>
      <c r="E3807" s="381"/>
      <c r="F3807" s="373"/>
      <c r="G3807" s="374"/>
      <c r="H3807" s="374"/>
      <c r="I3807" s="375"/>
      <c r="J3807" s="376"/>
      <c r="K3807" s="377"/>
      <c r="L3807" s="378" t="n">
        <f aca="false">I3807*K3807</f>
        <v>0</v>
      </c>
      <c r="M3807" s="378" t="n">
        <f aca="false">IF(B3807&lt;40907,I3807*K3807*$M$5,0)</f>
        <v>0</v>
      </c>
      <c r="N3807" s="378" t="n">
        <f aca="false">L3807-M3807</f>
        <v>0</v>
      </c>
      <c r="O3807" s="379" t="str">
        <f aca="false">IF(B3807&lt;&gt;B3808,P3807,"")</f>
        <v/>
      </c>
      <c r="P3807" s="211" t="n">
        <f aca="false">IF(D3807=D3806,N3807+P3806,N3807)</f>
        <v>0</v>
      </c>
      <c r="Q3807" s="380" t="str">
        <f aca="false">IF(B3807&gt;40906,"Data entrada não alcançada pelo PPE_II","")</f>
        <v/>
      </c>
    </row>
    <row r="3808" s="211" customFormat="true" ht="12.75" hidden="false" customHeight="false" outlineLevel="0" collapsed="false">
      <c r="A3808" s="368"/>
      <c r="B3808" s="369"/>
      <c r="C3808" s="370"/>
      <c r="D3808" s="371"/>
      <c r="E3808" s="381"/>
      <c r="F3808" s="373"/>
      <c r="G3808" s="374"/>
      <c r="H3808" s="374"/>
      <c r="I3808" s="375"/>
      <c r="J3808" s="376"/>
      <c r="K3808" s="377"/>
      <c r="L3808" s="378" t="n">
        <f aca="false">I3808*K3808</f>
        <v>0</v>
      </c>
      <c r="M3808" s="378" t="n">
        <f aca="false">IF(B3808&lt;40907,I3808*K3808*$M$5,0)</f>
        <v>0</v>
      </c>
      <c r="N3808" s="378" t="n">
        <f aca="false">L3808-M3808</f>
        <v>0</v>
      </c>
      <c r="O3808" s="379" t="str">
        <f aca="false">IF(B3808&lt;&gt;B3809,P3808,"")</f>
        <v/>
      </c>
      <c r="P3808" s="211" t="n">
        <f aca="false">IF(D3808=D3807,N3808+P3807,N3808)</f>
        <v>0</v>
      </c>
      <c r="Q3808" s="380" t="str">
        <f aca="false">IF(B3808&gt;40906,"Data entrada não alcançada pelo PPE_II","")</f>
        <v/>
      </c>
    </row>
    <row r="3809" s="211" customFormat="true" ht="12.75" hidden="false" customHeight="false" outlineLevel="0" collapsed="false">
      <c r="A3809" s="368"/>
      <c r="B3809" s="369"/>
      <c r="C3809" s="370"/>
      <c r="D3809" s="371"/>
      <c r="E3809" s="381"/>
      <c r="F3809" s="373"/>
      <c r="G3809" s="374"/>
      <c r="H3809" s="374"/>
      <c r="I3809" s="375"/>
      <c r="J3809" s="376"/>
      <c r="K3809" s="377"/>
      <c r="L3809" s="378" t="n">
        <f aca="false">I3809*K3809</f>
        <v>0</v>
      </c>
      <c r="M3809" s="378" t="n">
        <f aca="false">IF(B3809&lt;40907,I3809*K3809*$M$5,0)</f>
        <v>0</v>
      </c>
      <c r="N3809" s="378" t="n">
        <f aca="false">L3809-M3809</f>
        <v>0</v>
      </c>
      <c r="O3809" s="379" t="str">
        <f aca="false">IF(B3809&lt;&gt;B3810,P3809,"")</f>
        <v/>
      </c>
      <c r="P3809" s="211" t="n">
        <f aca="false">IF(D3809=D3808,N3809+P3808,N3809)</f>
        <v>0</v>
      </c>
      <c r="Q3809" s="380" t="str">
        <f aca="false">IF(B3809&gt;40906,"Data entrada não alcançada pelo PPE_II","")</f>
        <v/>
      </c>
    </row>
    <row r="3810" s="211" customFormat="true" ht="12.75" hidden="false" customHeight="false" outlineLevel="0" collapsed="false">
      <c r="A3810" s="368"/>
      <c r="B3810" s="369"/>
      <c r="C3810" s="370"/>
      <c r="D3810" s="371"/>
      <c r="E3810" s="381"/>
      <c r="F3810" s="373"/>
      <c r="G3810" s="374"/>
      <c r="H3810" s="374"/>
      <c r="I3810" s="375"/>
      <c r="J3810" s="376"/>
      <c r="K3810" s="377"/>
      <c r="L3810" s="378" t="n">
        <f aca="false">I3810*K3810</f>
        <v>0</v>
      </c>
      <c r="M3810" s="378" t="n">
        <f aca="false">IF(B3810&lt;40907,I3810*K3810*$M$5,0)</f>
        <v>0</v>
      </c>
      <c r="N3810" s="378" t="n">
        <f aca="false">L3810-M3810</f>
        <v>0</v>
      </c>
      <c r="O3810" s="379" t="str">
        <f aca="false">IF(B3810&lt;&gt;B3811,P3810,"")</f>
        <v/>
      </c>
      <c r="P3810" s="211" t="n">
        <f aca="false">IF(D3810=D3809,N3810+P3809,N3810)</f>
        <v>0</v>
      </c>
      <c r="Q3810" s="380" t="str">
        <f aca="false">IF(B3810&gt;40906,"Data entrada não alcançada pelo PPE_II","")</f>
        <v/>
      </c>
    </row>
    <row r="3811" s="211" customFormat="true" ht="12.75" hidden="false" customHeight="false" outlineLevel="0" collapsed="false">
      <c r="A3811" s="368"/>
      <c r="B3811" s="369"/>
      <c r="C3811" s="370"/>
      <c r="D3811" s="371"/>
      <c r="E3811" s="381"/>
      <c r="F3811" s="373"/>
      <c r="G3811" s="374"/>
      <c r="H3811" s="374"/>
      <c r="I3811" s="375"/>
      <c r="J3811" s="376"/>
      <c r="K3811" s="377"/>
      <c r="L3811" s="378" t="n">
        <f aca="false">I3811*K3811</f>
        <v>0</v>
      </c>
      <c r="M3811" s="378" t="n">
        <f aca="false">IF(B3811&lt;40907,I3811*K3811*$M$5,0)</f>
        <v>0</v>
      </c>
      <c r="N3811" s="378" t="n">
        <f aca="false">L3811-M3811</f>
        <v>0</v>
      </c>
      <c r="O3811" s="379" t="str">
        <f aca="false">IF(B3811&lt;&gt;B3812,P3811,"")</f>
        <v/>
      </c>
      <c r="P3811" s="211" t="n">
        <f aca="false">IF(D3811=D3810,N3811+P3810,N3811)</f>
        <v>0</v>
      </c>
      <c r="Q3811" s="380" t="str">
        <f aca="false">IF(B3811&gt;40906,"Data entrada não alcançada pelo PPE_II","")</f>
        <v/>
      </c>
    </row>
    <row r="3812" s="211" customFormat="true" ht="12.75" hidden="false" customHeight="false" outlineLevel="0" collapsed="false">
      <c r="A3812" s="368"/>
      <c r="B3812" s="369"/>
      <c r="C3812" s="370"/>
      <c r="D3812" s="371"/>
      <c r="E3812" s="381"/>
      <c r="F3812" s="373"/>
      <c r="G3812" s="374"/>
      <c r="H3812" s="374"/>
      <c r="I3812" s="375"/>
      <c r="J3812" s="376"/>
      <c r="K3812" s="377"/>
      <c r="L3812" s="378" t="n">
        <f aca="false">I3812*K3812</f>
        <v>0</v>
      </c>
      <c r="M3812" s="378" t="n">
        <f aca="false">IF(B3812&lt;40907,I3812*K3812*$M$5,0)</f>
        <v>0</v>
      </c>
      <c r="N3812" s="378" t="n">
        <f aca="false">L3812-M3812</f>
        <v>0</v>
      </c>
      <c r="O3812" s="379" t="str">
        <f aca="false">IF(B3812&lt;&gt;B3813,P3812,"")</f>
        <v/>
      </c>
      <c r="P3812" s="211" t="n">
        <f aca="false">IF(D3812=D3811,N3812+P3811,N3812)</f>
        <v>0</v>
      </c>
      <c r="Q3812" s="380" t="str">
        <f aca="false">IF(B3812&gt;40906,"Data entrada não alcançada pelo PPE_II","")</f>
        <v/>
      </c>
    </row>
    <row r="3813" s="211" customFormat="true" ht="12.75" hidden="false" customHeight="false" outlineLevel="0" collapsed="false">
      <c r="A3813" s="368"/>
      <c r="B3813" s="369"/>
      <c r="C3813" s="370"/>
      <c r="D3813" s="371"/>
      <c r="E3813" s="381"/>
      <c r="F3813" s="373"/>
      <c r="G3813" s="374"/>
      <c r="H3813" s="374"/>
      <c r="I3813" s="375"/>
      <c r="J3813" s="376"/>
      <c r="K3813" s="377"/>
      <c r="L3813" s="378" t="n">
        <f aca="false">I3813*K3813</f>
        <v>0</v>
      </c>
      <c r="M3813" s="378" t="n">
        <f aca="false">IF(B3813&lt;40907,I3813*K3813*$M$5,0)</f>
        <v>0</v>
      </c>
      <c r="N3813" s="378" t="n">
        <f aca="false">L3813-M3813</f>
        <v>0</v>
      </c>
      <c r="O3813" s="379" t="str">
        <f aca="false">IF(B3813&lt;&gt;B3814,P3813,"")</f>
        <v/>
      </c>
      <c r="P3813" s="211" t="n">
        <f aca="false">IF(D3813=D3812,N3813+P3812,N3813)</f>
        <v>0</v>
      </c>
      <c r="Q3813" s="380" t="str">
        <f aca="false">IF(B3813&gt;40906,"Data entrada não alcançada pelo PPE_II","")</f>
        <v/>
      </c>
    </row>
    <row r="3814" s="211" customFormat="true" ht="12.75" hidden="false" customHeight="false" outlineLevel="0" collapsed="false">
      <c r="A3814" s="368"/>
      <c r="B3814" s="369"/>
      <c r="C3814" s="370"/>
      <c r="D3814" s="371"/>
      <c r="E3814" s="381"/>
      <c r="F3814" s="373"/>
      <c r="G3814" s="374"/>
      <c r="H3814" s="374"/>
      <c r="I3814" s="375"/>
      <c r="J3814" s="376"/>
      <c r="K3814" s="377"/>
      <c r="L3814" s="378" t="n">
        <f aca="false">I3814*K3814</f>
        <v>0</v>
      </c>
      <c r="M3814" s="378" t="n">
        <f aca="false">IF(B3814&lt;40907,I3814*K3814*$M$5,0)</f>
        <v>0</v>
      </c>
      <c r="N3814" s="378" t="n">
        <f aca="false">L3814-M3814</f>
        <v>0</v>
      </c>
      <c r="O3814" s="379" t="str">
        <f aca="false">IF(B3814&lt;&gt;B3815,P3814,"")</f>
        <v/>
      </c>
      <c r="P3814" s="211" t="n">
        <f aca="false">IF(D3814=D3813,N3814+P3813,N3814)</f>
        <v>0</v>
      </c>
      <c r="Q3814" s="380" t="str">
        <f aca="false">IF(B3814&gt;40906,"Data entrada não alcançada pelo PPE_II","")</f>
        <v/>
      </c>
    </row>
    <row r="3815" s="211" customFormat="true" ht="12.75" hidden="false" customHeight="false" outlineLevel="0" collapsed="false">
      <c r="A3815" s="368"/>
      <c r="B3815" s="369"/>
      <c r="C3815" s="370"/>
      <c r="D3815" s="371"/>
      <c r="E3815" s="381"/>
      <c r="F3815" s="373"/>
      <c r="G3815" s="374"/>
      <c r="H3815" s="374"/>
      <c r="I3815" s="375"/>
      <c r="J3815" s="376"/>
      <c r="K3815" s="377"/>
      <c r="L3815" s="378" t="n">
        <f aca="false">I3815*K3815</f>
        <v>0</v>
      </c>
      <c r="M3815" s="378" t="n">
        <f aca="false">IF(B3815&lt;40907,I3815*K3815*$M$5,0)</f>
        <v>0</v>
      </c>
      <c r="N3815" s="378" t="n">
        <f aca="false">L3815-M3815</f>
        <v>0</v>
      </c>
      <c r="O3815" s="379" t="str">
        <f aca="false">IF(B3815&lt;&gt;B3816,P3815,"")</f>
        <v/>
      </c>
      <c r="P3815" s="211" t="n">
        <f aca="false">IF(D3815=D3814,N3815+P3814,N3815)</f>
        <v>0</v>
      </c>
      <c r="Q3815" s="380" t="str">
        <f aca="false">IF(B3815&gt;40906,"Data entrada não alcançada pelo PPE_II","")</f>
        <v/>
      </c>
    </row>
    <row r="3816" s="211" customFormat="true" ht="12.75" hidden="false" customHeight="false" outlineLevel="0" collapsed="false">
      <c r="A3816" s="368"/>
      <c r="B3816" s="369"/>
      <c r="C3816" s="370"/>
      <c r="D3816" s="371"/>
      <c r="E3816" s="381"/>
      <c r="F3816" s="373"/>
      <c r="G3816" s="374"/>
      <c r="H3816" s="374"/>
      <c r="I3816" s="375"/>
      <c r="J3816" s="376"/>
      <c r="K3816" s="377"/>
      <c r="L3816" s="378" t="n">
        <f aca="false">I3816*K3816</f>
        <v>0</v>
      </c>
      <c r="M3816" s="378" t="n">
        <f aca="false">IF(B3816&lt;40907,I3816*K3816*$M$5,0)</f>
        <v>0</v>
      </c>
      <c r="N3816" s="378" t="n">
        <f aca="false">L3816-M3816</f>
        <v>0</v>
      </c>
      <c r="O3816" s="379" t="str">
        <f aca="false">IF(B3816&lt;&gt;B3817,P3816,"")</f>
        <v/>
      </c>
      <c r="P3816" s="211" t="n">
        <f aca="false">IF(D3816=D3815,N3816+P3815,N3816)</f>
        <v>0</v>
      </c>
      <c r="Q3816" s="380" t="str">
        <f aca="false">IF(B3816&gt;40906,"Data entrada não alcançada pelo PPE_II","")</f>
        <v/>
      </c>
    </row>
    <row r="3817" s="211" customFormat="true" ht="12.75" hidden="false" customHeight="false" outlineLevel="0" collapsed="false">
      <c r="A3817" s="368"/>
      <c r="B3817" s="369"/>
      <c r="C3817" s="370"/>
      <c r="D3817" s="371"/>
      <c r="E3817" s="381"/>
      <c r="F3817" s="373"/>
      <c r="G3817" s="374"/>
      <c r="H3817" s="374"/>
      <c r="I3817" s="375"/>
      <c r="J3817" s="376"/>
      <c r="K3817" s="377"/>
      <c r="L3817" s="378" t="n">
        <f aca="false">I3817*K3817</f>
        <v>0</v>
      </c>
      <c r="M3817" s="378" t="n">
        <f aca="false">IF(B3817&lt;40907,I3817*K3817*$M$5,0)</f>
        <v>0</v>
      </c>
      <c r="N3817" s="378" t="n">
        <f aca="false">L3817-M3817</f>
        <v>0</v>
      </c>
      <c r="O3817" s="379" t="str">
        <f aca="false">IF(B3817&lt;&gt;B3818,P3817,"")</f>
        <v/>
      </c>
      <c r="P3817" s="211" t="n">
        <f aca="false">IF(D3817=D3816,N3817+P3816,N3817)</f>
        <v>0</v>
      </c>
      <c r="Q3817" s="380" t="str">
        <f aca="false">IF(B3817&gt;40906,"Data entrada não alcançada pelo PPE_II","")</f>
        <v/>
      </c>
    </row>
    <row r="3818" s="211" customFormat="true" ht="12.75" hidden="false" customHeight="false" outlineLevel="0" collapsed="false">
      <c r="A3818" s="368"/>
      <c r="B3818" s="369"/>
      <c r="C3818" s="370"/>
      <c r="D3818" s="371"/>
      <c r="E3818" s="381"/>
      <c r="F3818" s="373"/>
      <c r="G3818" s="374"/>
      <c r="H3818" s="374"/>
      <c r="I3818" s="375"/>
      <c r="J3818" s="376"/>
      <c r="K3818" s="377"/>
      <c r="L3818" s="378" t="n">
        <f aca="false">I3818*K3818</f>
        <v>0</v>
      </c>
      <c r="M3818" s="378" t="n">
        <f aca="false">IF(B3818&lt;40907,I3818*K3818*$M$5,0)</f>
        <v>0</v>
      </c>
      <c r="N3818" s="378" t="n">
        <f aca="false">L3818-M3818</f>
        <v>0</v>
      </c>
      <c r="O3818" s="379" t="str">
        <f aca="false">IF(B3818&lt;&gt;B3819,P3818,"")</f>
        <v/>
      </c>
      <c r="P3818" s="211" t="n">
        <f aca="false">IF(D3818=D3817,N3818+P3817,N3818)</f>
        <v>0</v>
      </c>
      <c r="Q3818" s="380" t="str">
        <f aca="false">IF(B3818&gt;40906,"Data entrada não alcançada pelo PPE_II","")</f>
        <v/>
      </c>
    </row>
    <row r="3819" s="211" customFormat="true" ht="12.75" hidden="false" customHeight="false" outlineLevel="0" collapsed="false">
      <c r="A3819" s="368"/>
      <c r="B3819" s="369"/>
      <c r="C3819" s="370"/>
      <c r="D3819" s="371"/>
      <c r="E3819" s="381"/>
      <c r="F3819" s="373"/>
      <c r="G3819" s="374"/>
      <c r="H3819" s="374"/>
      <c r="I3819" s="375"/>
      <c r="J3819" s="376"/>
      <c r="K3819" s="377"/>
      <c r="L3819" s="378" t="n">
        <f aca="false">I3819*K3819</f>
        <v>0</v>
      </c>
      <c r="M3819" s="378" t="n">
        <f aca="false">IF(B3819&lt;40907,I3819*K3819*$M$5,0)</f>
        <v>0</v>
      </c>
      <c r="N3819" s="378" t="n">
        <f aca="false">L3819-M3819</f>
        <v>0</v>
      </c>
      <c r="O3819" s="379" t="str">
        <f aca="false">IF(B3819&lt;&gt;B3820,P3819,"")</f>
        <v/>
      </c>
      <c r="P3819" s="211" t="n">
        <f aca="false">IF(D3819=D3818,N3819+P3818,N3819)</f>
        <v>0</v>
      </c>
      <c r="Q3819" s="380" t="str">
        <f aca="false">IF(B3819&gt;40906,"Data entrada não alcançada pelo PPE_II","")</f>
        <v/>
      </c>
    </row>
    <row r="3820" s="211" customFormat="true" ht="12.75" hidden="false" customHeight="false" outlineLevel="0" collapsed="false">
      <c r="A3820" s="368"/>
      <c r="B3820" s="369"/>
      <c r="C3820" s="370"/>
      <c r="D3820" s="371"/>
      <c r="E3820" s="381"/>
      <c r="F3820" s="373"/>
      <c r="G3820" s="374"/>
      <c r="H3820" s="374"/>
      <c r="I3820" s="375"/>
      <c r="J3820" s="376"/>
      <c r="K3820" s="377"/>
      <c r="L3820" s="378" t="n">
        <f aca="false">I3820*K3820</f>
        <v>0</v>
      </c>
      <c r="M3820" s="378" t="n">
        <f aca="false">IF(B3820&lt;40907,I3820*K3820*$M$5,0)</f>
        <v>0</v>
      </c>
      <c r="N3820" s="378" t="n">
        <f aca="false">L3820-M3820</f>
        <v>0</v>
      </c>
      <c r="O3820" s="379" t="str">
        <f aca="false">IF(B3820&lt;&gt;B3821,P3820,"")</f>
        <v/>
      </c>
      <c r="P3820" s="211" t="n">
        <f aca="false">IF(D3820=D3819,N3820+P3819,N3820)</f>
        <v>0</v>
      </c>
      <c r="Q3820" s="380" t="str">
        <f aca="false">IF(B3820&gt;40906,"Data entrada não alcançada pelo PPE_II","")</f>
        <v/>
      </c>
    </row>
    <row r="3821" s="211" customFormat="true" ht="12.75" hidden="false" customHeight="false" outlineLevel="0" collapsed="false">
      <c r="A3821" s="368"/>
      <c r="B3821" s="369"/>
      <c r="C3821" s="370"/>
      <c r="D3821" s="371"/>
      <c r="E3821" s="381"/>
      <c r="F3821" s="373"/>
      <c r="G3821" s="374"/>
      <c r="H3821" s="374"/>
      <c r="I3821" s="375"/>
      <c r="J3821" s="376"/>
      <c r="K3821" s="377"/>
      <c r="L3821" s="378" t="n">
        <f aca="false">I3821*K3821</f>
        <v>0</v>
      </c>
      <c r="M3821" s="378" t="n">
        <f aca="false">IF(B3821&lt;40907,I3821*K3821*$M$5,0)</f>
        <v>0</v>
      </c>
      <c r="N3821" s="378" t="n">
        <f aca="false">L3821-M3821</f>
        <v>0</v>
      </c>
      <c r="O3821" s="379" t="str">
        <f aca="false">IF(B3821&lt;&gt;B3822,P3821,"")</f>
        <v/>
      </c>
      <c r="P3821" s="211" t="n">
        <f aca="false">IF(D3821=D3820,N3821+P3820,N3821)</f>
        <v>0</v>
      </c>
      <c r="Q3821" s="380" t="str">
        <f aca="false">IF(B3821&gt;40906,"Data entrada não alcançada pelo PPE_II","")</f>
        <v/>
      </c>
    </row>
    <row r="3822" s="211" customFormat="true" ht="12.75" hidden="false" customHeight="false" outlineLevel="0" collapsed="false">
      <c r="A3822" s="368"/>
      <c r="B3822" s="369"/>
      <c r="C3822" s="370"/>
      <c r="D3822" s="371"/>
      <c r="E3822" s="381"/>
      <c r="F3822" s="373"/>
      <c r="G3822" s="374"/>
      <c r="H3822" s="374"/>
      <c r="I3822" s="375"/>
      <c r="J3822" s="376"/>
      <c r="K3822" s="377"/>
      <c r="L3822" s="378" t="n">
        <f aca="false">I3822*K3822</f>
        <v>0</v>
      </c>
      <c r="M3822" s="378" t="n">
        <f aca="false">IF(B3822&lt;40907,I3822*K3822*$M$5,0)</f>
        <v>0</v>
      </c>
      <c r="N3822" s="378" t="n">
        <f aca="false">L3822-M3822</f>
        <v>0</v>
      </c>
      <c r="O3822" s="379" t="str">
        <f aca="false">IF(B3822&lt;&gt;B3823,P3822,"")</f>
        <v/>
      </c>
      <c r="P3822" s="211" t="n">
        <f aca="false">IF(D3822=D3821,N3822+P3821,N3822)</f>
        <v>0</v>
      </c>
      <c r="Q3822" s="380" t="str">
        <f aca="false">IF(B3822&gt;40906,"Data entrada não alcançada pelo PPE_II","")</f>
        <v/>
      </c>
    </row>
    <row r="3823" s="211" customFormat="true" ht="12.75" hidden="false" customHeight="false" outlineLevel="0" collapsed="false">
      <c r="A3823" s="368"/>
      <c r="B3823" s="369"/>
      <c r="C3823" s="370"/>
      <c r="D3823" s="371"/>
      <c r="E3823" s="381"/>
      <c r="F3823" s="373"/>
      <c r="G3823" s="374"/>
      <c r="H3823" s="374"/>
      <c r="I3823" s="375"/>
      <c r="J3823" s="376"/>
      <c r="K3823" s="377"/>
      <c r="L3823" s="378" t="n">
        <f aca="false">I3823*K3823</f>
        <v>0</v>
      </c>
      <c r="M3823" s="378" t="n">
        <f aca="false">IF(B3823&lt;40907,I3823*K3823*$M$5,0)</f>
        <v>0</v>
      </c>
      <c r="N3823" s="378" t="n">
        <f aca="false">L3823-M3823</f>
        <v>0</v>
      </c>
      <c r="O3823" s="379" t="str">
        <f aca="false">IF(B3823&lt;&gt;B3824,P3823,"")</f>
        <v/>
      </c>
      <c r="P3823" s="211" t="n">
        <f aca="false">IF(D3823=D3822,N3823+P3822,N3823)</f>
        <v>0</v>
      </c>
      <c r="Q3823" s="380" t="str">
        <f aca="false">IF(B3823&gt;40906,"Data entrada não alcançada pelo PPE_II","")</f>
        <v/>
      </c>
    </row>
    <row r="3824" s="211" customFormat="true" ht="12.75" hidden="false" customHeight="false" outlineLevel="0" collapsed="false">
      <c r="A3824" s="368"/>
      <c r="B3824" s="369"/>
      <c r="C3824" s="370"/>
      <c r="D3824" s="371"/>
      <c r="E3824" s="381"/>
      <c r="F3824" s="373"/>
      <c r="G3824" s="374"/>
      <c r="H3824" s="374"/>
      <c r="I3824" s="375"/>
      <c r="J3824" s="376"/>
      <c r="K3824" s="377"/>
      <c r="L3824" s="378" t="n">
        <f aca="false">I3824*K3824</f>
        <v>0</v>
      </c>
      <c r="M3824" s="378" t="n">
        <f aca="false">IF(B3824&lt;40907,I3824*K3824*$M$5,0)</f>
        <v>0</v>
      </c>
      <c r="N3824" s="378" t="n">
        <f aca="false">L3824-M3824</f>
        <v>0</v>
      </c>
      <c r="O3824" s="379" t="str">
        <f aca="false">IF(B3824&lt;&gt;B3825,P3824,"")</f>
        <v/>
      </c>
      <c r="P3824" s="211" t="n">
        <f aca="false">IF(D3824=D3823,N3824+P3823,N3824)</f>
        <v>0</v>
      </c>
      <c r="Q3824" s="380" t="str">
        <f aca="false">IF(B3824&gt;40906,"Data entrada não alcançada pelo PPE_II","")</f>
        <v/>
      </c>
    </row>
    <row r="3825" s="211" customFormat="true" ht="12.75" hidden="false" customHeight="false" outlineLevel="0" collapsed="false">
      <c r="A3825" s="368"/>
      <c r="B3825" s="369"/>
      <c r="C3825" s="370"/>
      <c r="D3825" s="371"/>
      <c r="E3825" s="381"/>
      <c r="F3825" s="373"/>
      <c r="G3825" s="374"/>
      <c r="H3825" s="374"/>
      <c r="I3825" s="375"/>
      <c r="J3825" s="376"/>
      <c r="K3825" s="377"/>
      <c r="L3825" s="378" t="n">
        <f aca="false">I3825*K3825</f>
        <v>0</v>
      </c>
      <c r="M3825" s="378" t="n">
        <f aca="false">IF(B3825&lt;40907,I3825*K3825*$M$5,0)</f>
        <v>0</v>
      </c>
      <c r="N3825" s="378" t="n">
        <f aca="false">L3825-M3825</f>
        <v>0</v>
      </c>
      <c r="O3825" s="379" t="str">
        <f aca="false">IF(B3825&lt;&gt;B3826,P3825,"")</f>
        <v/>
      </c>
      <c r="P3825" s="211" t="n">
        <f aca="false">IF(D3825=D3824,N3825+P3824,N3825)</f>
        <v>0</v>
      </c>
      <c r="Q3825" s="380" t="str">
        <f aca="false">IF(B3825&gt;40906,"Data entrada não alcançada pelo PPE_II","")</f>
        <v/>
      </c>
    </row>
    <row r="3826" s="211" customFormat="true" ht="12.75" hidden="false" customHeight="false" outlineLevel="0" collapsed="false">
      <c r="A3826" s="368"/>
      <c r="B3826" s="369"/>
      <c r="C3826" s="370"/>
      <c r="D3826" s="371"/>
      <c r="E3826" s="381"/>
      <c r="F3826" s="373"/>
      <c r="G3826" s="374"/>
      <c r="H3826" s="374"/>
      <c r="I3826" s="375"/>
      <c r="J3826" s="376"/>
      <c r="K3826" s="377"/>
      <c r="L3826" s="378" t="n">
        <f aca="false">I3826*K3826</f>
        <v>0</v>
      </c>
      <c r="M3826" s="378" t="n">
        <f aca="false">IF(B3826&lt;40907,I3826*K3826*$M$5,0)</f>
        <v>0</v>
      </c>
      <c r="N3826" s="378" t="n">
        <f aca="false">L3826-M3826</f>
        <v>0</v>
      </c>
      <c r="O3826" s="379" t="str">
        <f aca="false">IF(B3826&lt;&gt;B3827,P3826,"")</f>
        <v/>
      </c>
      <c r="P3826" s="211" t="n">
        <f aca="false">IF(D3826=D3825,N3826+P3825,N3826)</f>
        <v>0</v>
      </c>
      <c r="Q3826" s="380" t="str">
        <f aca="false">IF(B3826&gt;40906,"Data entrada não alcançada pelo PPE_II","")</f>
        <v/>
      </c>
    </row>
    <row r="3827" s="211" customFormat="true" ht="12.75" hidden="false" customHeight="false" outlineLevel="0" collapsed="false">
      <c r="A3827" s="368"/>
      <c r="B3827" s="369"/>
      <c r="C3827" s="370"/>
      <c r="D3827" s="371"/>
      <c r="E3827" s="381"/>
      <c r="F3827" s="373"/>
      <c r="G3827" s="374"/>
      <c r="H3827" s="374"/>
      <c r="I3827" s="375"/>
      <c r="J3827" s="376"/>
      <c r="K3827" s="377"/>
      <c r="L3827" s="378" t="n">
        <f aca="false">I3827*K3827</f>
        <v>0</v>
      </c>
      <c r="M3827" s="378" t="n">
        <f aca="false">IF(B3827&lt;40907,I3827*K3827*$M$5,0)</f>
        <v>0</v>
      </c>
      <c r="N3827" s="378" t="n">
        <f aca="false">L3827-M3827</f>
        <v>0</v>
      </c>
      <c r="O3827" s="379" t="str">
        <f aca="false">IF(B3827&lt;&gt;B3828,P3827,"")</f>
        <v/>
      </c>
      <c r="P3827" s="211" t="n">
        <f aca="false">IF(D3827=D3826,N3827+P3826,N3827)</f>
        <v>0</v>
      </c>
      <c r="Q3827" s="380" t="str">
        <f aca="false">IF(B3827&gt;40906,"Data entrada não alcançada pelo PPE_II","")</f>
        <v/>
      </c>
    </row>
    <row r="3828" s="211" customFormat="true" ht="12.75" hidden="false" customHeight="false" outlineLevel="0" collapsed="false">
      <c r="A3828" s="368"/>
      <c r="B3828" s="369"/>
      <c r="C3828" s="370"/>
      <c r="D3828" s="371"/>
      <c r="E3828" s="381"/>
      <c r="F3828" s="373"/>
      <c r="G3828" s="374"/>
      <c r="H3828" s="374"/>
      <c r="I3828" s="375"/>
      <c r="J3828" s="376"/>
      <c r="K3828" s="377"/>
      <c r="L3828" s="378" t="n">
        <f aca="false">I3828*K3828</f>
        <v>0</v>
      </c>
      <c r="M3828" s="378" t="n">
        <f aca="false">IF(B3828&lt;40907,I3828*K3828*$M$5,0)</f>
        <v>0</v>
      </c>
      <c r="N3828" s="378" t="n">
        <f aca="false">L3828-M3828</f>
        <v>0</v>
      </c>
      <c r="O3828" s="379" t="str">
        <f aca="false">IF(B3828&lt;&gt;B3829,P3828,"")</f>
        <v/>
      </c>
      <c r="P3828" s="211" t="n">
        <f aca="false">IF(D3828=D3827,N3828+P3827,N3828)</f>
        <v>0</v>
      </c>
      <c r="Q3828" s="380" t="str">
        <f aca="false">IF(B3828&gt;40906,"Data entrada não alcançada pelo PPE_II","")</f>
        <v/>
      </c>
    </row>
    <row r="3829" s="211" customFormat="true" ht="12.75" hidden="false" customHeight="false" outlineLevel="0" collapsed="false">
      <c r="A3829" s="368"/>
      <c r="B3829" s="369"/>
      <c r="C3829" s="370"/>
      <c r="D3829" s="371"/>
      <c r="E3829" s="381"/>
      <c r="F3829" s="373"/>
      <c r="G3829" s="374"/>
      <c r="H3829" s="374"/>
      <c r="I3829" s="375"/>
      <c r="J3829" s="376"/>
      <c r="K3829" s="377"/>
      <c r="L3829" s="378" t="n">
        <f aca="false">I3829*K3829</f>
        <v>0</v>
      </c>
      <c r="M3829" s="378" t="n">
        <f aca="false">IF(B3829&lt;40907,I3829*K3829*$M$5,0)</f>
        <v>0</v>
      </c>
      <c r="N3829" s="378" t="n">
        <f aca="false">L3829-M3829</f>
        <v>0</v>
      </c>
      <c r="O3829" s="379" t="str">
        <f aca="false">IF(B3829&lt;&gt;B3830,P3829,"")</f>
        <v/>
      </c>
      <c r="P3829" s="211" t="n">
        <f aca="false">IF(D3829=D3828,N3829+P3828,N3829)</f>
        <v>0</v>
      </c>
      <c r="Q3829" s="380" t="str">
        <f aca="false">IF(B3829&gt;40906,"Data entrada não alcançada pelo PPE_II","")</f>
        <v/>
      </c>
    </row>
    <row r="3830" s="211" customFormat="true" ht="12.75" hidden="false" customHeight="false" outlineLevel="0" collapsed="false">
      <c r="A3830" s="368"/>
      <c r="B3830" s="369"/>
      <c r="C3830" s="370"/>
      <c r="D3830" s="371"/>
      <c r="E3830" s="381"/>
      <c r="F3830" s="373"/>
      <c r="G3830" s="374"/>
      <c r="H3830" s="374"/>
      <c r="I3830" s="375"/>
      <c r="J3830" s="376"/>
      <c r="K3830" s="377"/>
      <c r="L3830" s="378" t="n">
        <f aca="false">I3830*K3830</f>
        <v>0</v>
      </c>
      <c r="M3830" s="378" t="n">
        <f aca="false">IF(B3830&lt;40907,I3830*K3830*$M$5,0)</f>
        <v>0</v>
      </c>
      <c r="N3830" s="378" t="n">
        <f aca="false">L3830-M3830</f>
        <v>0</v>
      </c>
      <c r="O3830" s="379" t="str">
        <f aca="false">IF(B3830&lt;&gt;B3831,P3830,"")</f>
        <v/>
      </c>
      <c r="P3830" s="211" t="n">
        <f aca="false">IF(D3830=D3829,N3830+P3829,N3830)</f>
        <v>0</v>
      </c>
      <c r="Q3830" s="380" t="str">
        <f aca="false">IF(B3830&gt;40906,"Data entrada não alcançada pelo PPE_II","")</f>
        <v/>
      </c>
    </row>
    <row r="3831" s="211" customFormat="true" ht="12.75" hidden="false" customHeight="false" outlineLevel="0" collapsed="false">
      <c r="A3831" s="368"/>
      <c r="B3831" s="369"/>
      <c r="C3831" s="370"/>
      <c r="D3831" s="371"/>
      <c r="E3831" s="381"/>
      <c r="F3831" s="373"/>
      <c r="G3831" s="374"/>
      <c r="H3831" s="374"/>
      <c r="I3831" s="375"/>
      <c r="J3831" s="376"/>
      <c r="K3831" s="377"/>
      <c r="L3831" s="378" t="n">
        <f aca="false">I3831*K3831</f>
        <v>0</v>
      </c>
      <c r="M3831" s="378" t="n">
        <f aca="false">IF(B3831&lt;40907,I3831*K3831*$M$5,0)</f>
        <v>0</v>
      </c>
      <c r="N3831" s="378" t="n">
        <f aca="false">L3831-M3831</f>
        <v>0</v>
      </c>
      <c r="O3831" s="379" t="str">
        <f aca="false">IF(B3831&lt;&gt;B3832,P3831,"")</f>
        <v/>
      </c>
      <c r="P3831" s="211" t="n">
        <f aca="false">IF(D3831=D3830,N3831+P3830,N3831)</f>
        <v>0</v>
      </c>
      <c r="Q3831" s="380" t="str">
        <f aca="false">IF(B3831&gt;40906,"Data entrada não alcançada pelo PPE_II","")</f>
        <v/>
      </c>
    </row>
    <row r="3832" s="211" customFormat="true" ht="12.75" hidden="false" customHeight="false" outlineLevel="0" collapsed="false">
      <c r="A3832" s="368"/>
      <c r="B3832" s="369"/>
      <c r="C3832" s="370"/>
      <c r="D3832" s="371"/>
      <c r="E3832" s="381"/>
      <c r="F3832" s="373"/>
      <c r="G3832" s="374"/>
      <c r="H3832" s="374"/>
      <c r="I3832" s="375"/>
      <c r="J3832" s="376"/>
      <c r="K3832" s="377"/>
      <c r="L3832" s="378" t="n">
        <f aca="false">I3832*K3832</f>
        <v>0</v>
      </c>
      <c r="M3832" s="378" t="n">
        <f aca="false">IF(B3832&lt;40907,I3832*K3832*$M$5,0)</f>
        <v>0</v>
      </c>
      <c r="N3832" s="378" t="n">
        <f aca="false">L3832-M3832</f>
        <v>0</v>
      </c>
      <c r="O3832" s="379" t="str">
        <f aca="false">IF(B3832&lt;&gt;B3833,P3832,"")</f>
        <v/>
      </c>
      <c r="P3832" s="211" t="n">
        <f aca="false">IF(D3832=D3831,N3832+P3831,N3832)</f>
        <v>0</v>
      </c>
      <c r="Q3832" s="380" t="str">
        <f aca="false">IF(B3832&gt;40906,"Data entrada não alcançada pelo PPE_II","")</f>
        <v/>
      </c>
    </row>
    <row r="3833" s="211" customFormat="true" ht="12.75" hidden="false" customHeight="false" outlineLevel="0" collapsed="false">
      <c r="A3833" s="368"/>
      <c r="B3833" s="369"/>
      <c r="C3833" s="370"/>
      <c r="D3833" s="371"/>
      <c r="E3833" s="381"/>
      <c r="F3833" s="373"/>
      <c r="G3833" s="374"/>
      <c r="H3833" s="374"/>
      <c r="I3833" s="375"/>
      <c r="J3833" s="376"/>
      <c r="K3833" s="377"/>
      <c r="L3833" s="378" t="n">
        <f aca="false">I3833*K3833</f>
        <v>0</v>
      </c>
      <c r="M3833" s="378" t="n">
        <f aca="false">IF(B3833&lt;40907,I3833*K3833*$M$5,0)</f>
        <v>0</v>
      </c>
      <c r="N3833" s="378" t="n">
        <f aca="false">L3833-M3833</f>
        <v>0</v>
      </c>
      <c r="O3833" s="379" t="str">
        <f aca="false">IF(B3833&lt;&gt;B3834,P3833,"")</f>
        <v/>
      </c>
      <c r="P3833" s="211" t="n">
        <f aca="false">IF(D3833=D3832,N3833+P3832,N3833)</f>
        <v>0</v>
      </c>
      <c r="Q3833" s="380" t="str">
        <f aca="false">IF(B3833&gt;40906,"Data entrada não alcançada pelo PPE_II","")</f>
        <v/>
      </c>
    </row>
    <row r="3834" s="211" customFormat="true" ht="12.75" hidden="false" customHeight="false" outlineLevel="0" collapsed="false">
      <c r="A3834" s="368"/>
      <c r="B3834" s="369"/>
      <c r="C3834" s="370"/>
      <c r="D3834" s="371"/>
      <c r="E3834" s="381"/>
      <c r="F3834" s="373"/>
      <c r="G3834" s="374"/>
      <c r="H3834" s="374"/>
      <c r="I3834" s="375"/>
      <c r="J3834" s="376"/>
      <c r="K3834" s="377"/>
      <c r="L3834" s="378" t="n">
        <f aca="false">I3834*K3834</f>
        <v>0</v>
      </c>
      <c r="M3834" s="378" t="n">
        <f aca="false">IF(B3834&lt;40907,I3834*K3834*$M$5,0)</f>
        <v>0</v>
      </c>
      <c r="N3834" s="378" t="n">
        <f aca="false">L3834-M3834</f>
        <v>0</v>
      </c>
      <c r="O3834" s="379" t="str">
        <f aca="false">IF(B3834&lt;&gt;B3835,P3834,"")</f>
        <v/>
      </c>
      <c r="P3834" s="211" t="n">
        <f aca="false">IF(D3834=D3833,N3834+P3833,N3834)</f>
        <v>0</v>
      </c>
      <c r="Q3834" s="380" t="str">
        <f aca="false">IF(B3834&gt;40906,"Data entrada não alcançada pelo PPE_II","")</f>
        <v/>
      </c>
    </row>
    <row r="3835" s="211" customFormat="true" ht="12.75" hidden="false" customHeight="false" outlineLevel="0" collapsed="false">
      <c r="A3835" s="368"/>
      <c r="B3835" s="369"/>
      <c r="C3835" s="370"/>
      <c r="D3835" s="371"/>
      <c r="E3835" s="381"/>
      <c r="F3835" s="373"/>
      <c r="G3835" s="374"/>
      <c r="H3835" s="374"/>
      <c r="I3835" s="375"/>
      <c r="J3835" s="376"/>
      <c r="K3835" s="377"/>
      <c r="L3835" s="378" t="n">
        <f aca="false">I3835*K3835</f>
        <v>0</v>
      </c>
      <c r="M3835" s="378" t="n">
        <f aca="false">IF(B3835&lt;40907,I3835*K3835*$M$5,0)</f>
        <v>0</v>
      </c>
      <c r="N3835" s="378" t="n">
        <f aca="false">L3835-M3835</f>
        <v>0</v>
      </c>
      <c r="O3835" s="379" t="str">
        <f aca="false">IF(B3835&lt;&gt;B3836,P3835,"")</f>
        <v/>
      </c>
      <c r="P3835" s="211" t="n">
        <f aca="false">IF(D3835=D3834,N3835+P3834,N3835)</f>
        <v>0</v>
      </c>
      <c r="Q3835" s="380" t="str">
        <f aca="false">IF(B3835&gt;40906,"Data entrada não alcançada pelo PPE_II","")</f>
        <v/>
      </c>
    </row>
    <row r="3836" s="211" customFormat="true" ht="12.75" hidden="false" customHeight="false" outlineLevel="0" collapsed="false">
      <c r="A3836" s="368"/>
      <c r="B3836" s="369"/>
      <c r="C3836" s="370"/>
      <c r="D3836" s="371"/>
      <c r="E3836" s="381"/>
      <c r="F3836" s="373"/>
      <c r="G3836" s="374"/>
      <c r="H3836" s="374"/>
      <c r="I3836" s="375"/>
      <c r="J3836" s="376"/>
      <c r="K3836" s="377"/>
      <c r="L3836" s="378" t="n">
        <f aca="false">I3836*K3836</f>
        <v>0</v>
      </c>
      <c r="M3836" s="378" t="n">
        <f aca="false">IF(B3836&lt;40907,I3836*K3836*$M$5,0)</f>
        <v>0</v>
      </c>
      <c r="N3836" s="378" t="n">
        <f aca="false">L3836-M3836</f>
        <v>0</v>
      </c>
      <c r="O3836" s="379" t="str">
        <f aca="false">IF(B3836&lt;&gt;B3837,P3836,"")</f>
        <v/>
      </c>
      <c r="P3836" s="211" t="n">
        <f aca="false">IF(D3836=D3835,N3836+P3835,N3836)</f>
        <v>0</v>
      </c>
      <c r="Q3836" s="380" t="str">
        <f aca="false">IF(B3836&gt;40906,"Data entrada não alcançada pelo PPE_II","")</f>
        <v/>
      </c>
    </row>
    <row r="3837" s="211" customFormat="true" ht="12.75" hidden="false" customHeight="false" outlineLevel="0" collapsed="false">
      <c r="A3837" s="368"/>
      <c r="B3837" s="369"/>
      <c r="C3837" s="370"/>
      <c r="D3837" s="371"/>
      <c r="E3837" s="381"/>
      <c r="F3837" s="373"/>
      <c r="G3837" s="374"/>
      <c r="H3837" s="374"/>
      <c r="I3837" s="375"/>
      <c r="J3837" s="376"/>
      <c r="K3837" s="377"/>
      <c r="L3837" s="378" t="n">
        <f aca="false">I3837*K3837</f>
        <v>0</v>
      </c>
      <c r="M3837" s="378" t="n">
        <f aca="false">IF(B3837&lt;40907,I3837*K3837*$M$5,0)</f>
        <v>0</v>
      </c>
      <c r="N3837" s="378" t="n">
        <f aca="false">L3837-M3837</f>
        <v>0</v>
      </c>
      <c r="O3837" s="379" t="str">
        <f aca="false">IF(B3837&lt;&gt;B3838,P3837,"")</f>
        <v/>
      </c>
      <c r="P3837" s="211" t="n">
        <f aca="false">IF(D3837=D3836,N3837+P3836,N3837)</f>
        <v>0</v>
      </c>
      <c r="Q3837" s="380" t="str">
        <f aca="false">IF(B3837&gt;40906,"Data entrada não alcançada pelo PPE_II","")</f>
        <v/>
      </c>
    </row>
    <row r="3838" s="211" customFormat="true" ht="12.75" hidden="false" customHeight="false" outlineLevel="0" collapsed="false">
      <c r="A3838" s="368"/>
      <c r="B3838" s="369"/>
      <c r="C3838" s="370"/>
      <c r="D3838" s="371"/>
      <c r="E3838" s="381"/>
      <c r="F3838" s="373"/>
      <c r="G3838" s="374"/>
      <c r="H3838" s="374"/>
      <c r="I3838" s="375"/>
      <c r="J3838" s="376"/>
      <c r="K3838" s="377"/>
      <c r="L3838" s="378" t="n">
        <f aca="false">I3838*K3838</f>
        <v>0</v>
      </c>
      <c r="M3838" s="378" t="n">
        <f aca="false">IF(B3838&lt;40907,I3838*K3838*$M$5,0)</f>
        <v>0</v>
      </c>
      <c r="N3838" s="378" t="n">
        <f aca="false">L3838-M3838</f>
        <v>0</v>
      </c>
      <c r="O3838" s="379" t="str">
        <f aca="false">IF(B3838&lt;&gt;B3839,P3838,"")</f>
        <v/>
      </c>
      <c r="P3838" s="211" t="n">
        <f aca="false">IF(D3838=D3837,N3838+P3837,N3838)</f>
        <v>0</v>
      </c>
      <c r="Q3838" s="380" t="str">
        <f aca="false">IF(B3838&gt;40906,"Data entrada não alcançada pelo PPE_II","")</f>
        <v/>
      </c>
    </row>
    <row r="3839" s="211" customFormat="true" ht="12.75" hidden="false" customHeight="false" outlineLevel="0" collapsed="false">
      <c r="A3839" s="368"/>
      <c r="B3839" s="369"/>
      <c r="C3839" s="370"/>
      <c r="D3839" s="371"/>
      <c r="E3839" s="381"/>
      <c r="F3839" s="373"/>
      <c r="G3839" s="374"/>
      <c r="H3839" s="374"/>
      <c r="I3839" s="375"/>
      <c r="J3839" s="376"/>
      <c r="K3839" s="377"/>
      <c r="L3839" s="378" t="n">
        <f aca="false">I3839*K3839</f>
        <v>0</v>
      </c>
      <c r="M3839" s="378" t="n">
        <f aca="false">IF(B3839&lt;40907,I3839*K3839*$M$5,0)</f>
        <v>0</v>
      </c>
      <c r="N3839" s="378" t="n">
        <f aca="false">L3839-M3839</f>
        <v>0</v>
      </c>
      <c r="O3839" s="379" t="str">
        <f aca="false">IF(B3839&lt;&gt;B3840,P3839,"")</f>
        <v/>
      </c>
      <c r="P3839" s="211" t="n">
        <f aca="false">IF(D3839=D3838,N3839+P3838,N3839)</f>
        <v>0</v>
      </c>
      <c r="Q3839" s="380" t="str">
        <f aca="false">IF(B3839&gt;40906,"Data entrada não alcançada pelo PPE_II","")</f>
        <v/>
      </c>
    </row>
    <row r="3840" s="211" customFormat="true" ht="12.75" hidden="false" customHeight="false" outlineLevel="0" collapsed="false">
      <c r="A3840" s="368"/>
      <c r="B3840" s="369"/>
      <c r="C3840" s="370"/>
      <c r="D3840" s="371"/>
      <c r="E3840" s="381"/>
      <c r="F3840" s="373"/>
      <c r="G3840" s="374"/>
      <c r="H3840" s="374"/>
      <c r="I3840" s="375"/>
      <c r="J3840" s="376"/>
      <c r="K3840" s="377"/>
      <c r="L3840" s="378" t="n">
        <f aca="false">I3840*K3840</f>
        <v>0</v>
      </c>
      <c r="M3840" s="378" t="n">
        <f aca="false">IF(B3840&lt;40907,I3840*K3840*$M$5,0)</f>
        <v>0</v>
      </c>
      <c r="N3840" s="378" t="n">
        <f aca="false">L3840-M3840</f>
        <v>0</v>
      </c>
      <c r="O3840" s="379" t="str">
        <f aca="false">IF(B3840&lt;&gt;B3841,P3840,"")</f>
        <v/>
      </c>
      <c r="P3840" s="211" t="n">
        <f aca="false">IF(D3840=D3839,N3840+P3839,N3840)</f>
        <v>0</v>
      </c>
      <c r="Q3840" s="380" t="str">
        <f aca="false">IF(B3840&gt;40906,"Data entrada não alcançada pelo PPE_II","")</f>
        <v/>
      </c>
    </row>
    <row r="3841" s="211" customFormat="true" ht="12.75" hidden="false" customHeight="false" outlineLevel="0" collapsed="false">
      <c r="A3841" s="368"/>
      <c r="B3841" s="369"/>
      <c r="C3841" s="370"/>
      <c r="D3841" s="371"/>
      <c r="E3841" s="381"/>
      <c r="F3841" s="373"/>
      <c r="G3841" s="374"/>
      <c r="H3841" s="374"/>
      <c r="I3841" s="375"/>
      <c r="J3841" s="376"/>
      <c r="K3841" s="377"/>
      <c r="L3841" s="378" t="n">
        <f aca="false">I3841*K3841</f>
        <v>0</v>
      </c>
      <c r="M3841" s="378" t="n">
        <f aca="false">IF(B3841&lt;40907,I3841*K3841*$M$5,0)</f>
        <v>0</v>
      </c>
      <c r="N3841" s="378" t="n">
        <f aca="false">L3841-M3841</f>
        <v>0</v>
      </c>
      <c r="O3841" s="379" t="str">
        <f aca="false">IF(B3841&lt;&gt;B3842,P3841,"")</f>
        <v/>
      </c>
      <c r="P3841" s="211" t="n">
        <f aca="false">IF(D3841=D3840,N3841+P3840,N3841)</f>
        <v>0</v>
      </c>
      <c r="Q3841" s="380" t="str">
        <f aca="false">IF(B3841&gt;40906,"Data entrada não alcançada pelo PPE_II","")</f>
        <v/>
      </c>
    </row>
    <row r="3842" s="211" customFormat="true" ht="12.75" hidden="false" customHeight="false" outlineLevel="0" collapsed="false">
      <c r="A3842" s="368"/>
      <c r="B3842" s="369"/>
      <c r="C3842" s="370"/>
      <c r="D3842" s="371"/>
      <c r="E3842" s="381"/>
      <c r="F3842" s="373"/>
      <c r="G3842" s="374"/>
      <c r="H3842" s="374"/>
      <c r="I3842" s="375"/>
      <c r="J3842" s="376"/>
      <c r="K3842" s="377"/>
      <c r="L3842" s="378" t="n">
        <f aca="false">I3842*K3842</f>
        <v>0</v>
      </c>
      <c r="M3842" s="378" t="n">
        <f aca="false">IF(B3842&lt;40907,I3842*K3842*$M$5,0)</f>
        <v>0</v>
      </c>
      <c r="N3842" s="378" t="n">
        <f aca="false">L3842-M3842</f>
        <v>0</v>
      </c>
      <c r="O3842" s="379" t="str">
        <f aca="false">IF(B3842&lt;&gt;B3843,P3842,"")</f>
        <v/>
      </c>
      <c r="P3842" s="211" t="n">
        <f aca="false">IF(D3842=D3841,N3842+P3841,N3842)</f>
        <v>0</v>
      </c>
      <c r="Q3842" s="380" t="str">
        <f aca="false">IF(B3842&gt;40906,"Data entrada não alcançada pelo PPE_II","")</f>
        <v/>
      </c>
    </row>
    <row r="3843" s="211" customFormat="true" ht="12.75" hidden="false" customHeight="false" outlineLevel="0" collapsed="false">
      <c r="A3843" s="368"/>
      <c r="B3843" s="369"/>
      <c r="C3843" s="370"/>
      <c r="D3843" s="371"/>
      <c r="E3843" s="381"/>
      <c r="F3843" s="373"/>
      <c r="G3843" s="374"/>
      <c r="H3843" s="374"/>
      <c r="I3843" s="375"/>
      <c r="J3843" s="376"/>
      <c r="K3843" s="377"/>
      <c r="L3843" s="378" t="n">
        <f aca="false">I3843*K3843</f>
        <v>0</v>
      </c>
      <c r="M3843" s="378" t="n">
        <f aca="false">IF(B3843&lt;40907,I3843*K3843*$M$5,0)</f>
        <v>0</v>
      </c>
      <c r="N3843" s="378" t="n">
        <f aca="false">L3843-M3843</f>
        <v>0</v>
      </c>
      <c r="O3843" s="379" t="str">
        <f aca="false">IF(B3843&lt;&gt;B3844,P3843,"")</f>
        <v/>
      </c>
      <c r="P3843" s="211" t="n">
        <f aca="false">IF(D3843=D3842,N3843+P3842,N3843)</f>
        <v>0</v>
      </c>
      <c r="Q3843" s="380" t="str">
        <f aca="false">IF(B3843&gt;40906,"Data entrada não alcançada pelo PPE_II","")</f>
        <v/>
      </c>
    </row>
    <row r="3844" s="211" customFormat="true" ht="12.75" hidden="false" customHeight="false" outlineLevel="0" collapsed="false">
      <c r="A3844" s="368"/>
      <c r="B3844" s="369"/>
      <c r="C3844" s="370"/>
      <c r="D3844" s="371"/>
      <c r="E3844" s="381"/>
      <c r="F3844" s="373"/>
      <c r="G3844" s="374"/>
      <c r="H3844" s="374"/>
      <c r="I3844" s="375"/>
      <c r="J3844" s="376"/>
      <c r="K3844" s="377"/>
      <c r="L3844" s="378" t="n">
        <f aca="false">I3844*K3844</f>
        <v>0</v>
      </c>
      <c r="M3844" s="378" t="n">
        <f aca="false">IF(B3844&lt;40907,I3844*K3844*$M$5,0)</f>
        <v>0</v>
      </c>
      <c r="N3844" s="378" t="n">
        <f aca="false">L3844-M3844</f>
        <v>0</v>
      </c>
      <c r="O3844" s="379" t="str">
        <f aca="false">IF(B3844&lt;&gt;B3845,P3844,"")</f>
        <v/>
      </c>
      <c r="P3844" s="211" t="n">
        <f aca="false">IF(D3844=D3843,N3844+P3843,N3844)</f>
        <v>0</v>
      </c>
      <c r="Q3844" s="380" t="str">
        <f aca="false">IF(B3844&gt;40906,"Data entrada não alcançada pelo PPE_II","")</f>
        <v/>
      </c>
    </row>
    <row r="3845" s="211" customFormat="true" ht="12.75" hidden="false" customHeight="false" outlineLevel="0" collapsed="false">
      <c r="A3845" s="368"/>
      <c r="B3845" s="369"/>
      <c r="C3845" s="370"/>
      <c r="D3845" s="371"/>
      <c r="E3845" s="381"/>
      <c r="F3845" s="373"/>
      <c r="G3845" s="374"/>
      <c r="H3845" s="374"/>
      <c r="I3845" s="375"/>
      <c r="J3845" s="376"/>
      <c r="K3845" s="377"/>
      <c r="L3845" s="378" t="n">
        <f aca="false">I3845*K3845</f>
        <v>0</v>
      </c>
      <c r="M3845" s="378" t="n">
        <f aca="false">IF(B3845&lt;40907,I3845*K3845*$M$5,0)</f>
        <v>0</v>
      </c>
      <c r="N3845" s="378" t="n">
        <f aca="false">L3845-M3845</f>
        <v>0</v>
      </c>
      <c r="O3845" s="379" t="str">
        <f aca="false">IF(B3845&lt;&gt;B3846,P3845,"")</f>
        <v/>
      </c>
      <c r="P3845" s="211" t="n">
        <f aca="false">IF(D3845=D3844,N3845+P3844,N3845)</f>
        <v>0</v>
      </c>
      <c r="Q3845" s="380" t="str">
        <f aca="false">IF(B3845&gt;40906,"Data entrada não alcançada pelo PPE_II","")</f>
        <v/>
      </c>
    </row>
    <row r="3846" s="211" customFormat="true" ht="12.75" hidden="false" customHeight="false" outlineLevel="0" collapsed="false">
      <c r="A3846" s="368"/>
      <c r="B3846" s="369"/>
      <c r="C3846" s="370"/>
      <c r="D3846" s="371"/>
      <c r="E3846" s="381"/>
      <c r="F3846" s="373"/>
      <c r="G3846" s="374"/>
      <c r="H3846" s="374"/>
      <c r="I3846" s="375"/>
      <c r="J3846" s="376"/>
      <c r="K3846" s="377"/>
      <c r="L3846" s="378" t="n">
        <f aca="false">I3846*K3846</f>
        <v>0</v>
      </c>
      <c r="M3846" s="378" t="n">
        <f aca="false">IF(B3846&lt;40907,I3846*K3846*$M$5,0)</f>
        <v>0</v>
      </c>
      <c r="N3846" s="378" t="n">
        <f aca="false">L3846-M3846</f>
        <v>0</v>
      </c>
      <c r="O3846" s="379" t="str">
        <f aca="false">IF(B3846&lt;&gt;B3847,P3846,"")</f>
        <v/>
      </c>
      <c r="P3846" s="211" t="n">
        <f aca="false">IF(D3846=D3845,N3846+P3845,N3846)</f>
        <v>0</v>
      </c>
      <c r="Q3846" s="380" t="str">
        <f aca="false">IF(B3846&gt;40906,"Data entrada não alcançada pelo PPE_II","")</f>
        <v/>
      </c>
    </row>
    <row r="3847" s="211" customFormat="true" ht="12.75" hidden="false" customHeight="false" outlineLevel="0" collapsed="false">
      <c r="A3847" s="368"/>
      <c r="B3847" s="369"/>
      <c r="C3847" s="370"/>
      <c r="D3847" s="371"/>
      <c r="E3847" s="381"/>
      <c r="F3847" s="373"/>
      <c r="G3847" s="374"/>
      <c r="H3847" s="374"/>
      <c r="I3847" s="375"/>
      <c r="J3847" s="376"/>
      <c r="K3847" s="377"/>
      <c r="L3847" s="378" t="n">
        <f aca="false">I3847*K3847</f>
        <v>0</v>
      </c>
      <c r="M3847" s="378" t="n">
        <f aca="false">IF(B3847&lt;40907,I3847*K3847*$M$5,0)</f>
        <v>0</v>
      </c>
      <c r="N3847" s="378" t="n">
        <f aca="false">L3847-M3847</f>
        <v>0</v>
      </c>
      <c r="O3847" s="379" t="str">
        <f aca="false">IF(B3847&lt;&gt;B3848,P3847,"")</f>
        <v/>
      </c>
      <c r="P3847" s="211" t="n">
        <f aca="false">IF(D3847=D3846,N3847+P3846,N3847)</f>
        <v>0</v>
      </c>
      <c r="Q3847" s="380" t="str">
        <f aca="false">IF(B3847&gt;40906,"Data entrada não alcançada pelo PPE_II","")</f>
        <v/>
      </c>
    </row>
    <row r="3848" s="211" customFormat="true" ht="12.75" hidden="false" customHeight="false" outlineLevel="0" collapsed="false">
      <c r="A3848" s="368"/>
      <c r="B3848" s="369"/>
      <c r="C3848" s="370"/>
      <c r="D3848" s="371"/>
      <c r="E3848" s="381"/>
      <c r="F3848" s="373"/>
      <c r="G3848" s="374"/>
      <c r="H3848" s="374"/>
      <c r="I3848" s="375"/>
      <c r="J3848" s="376"/>
      <c r="K3848" s="377"/>
      <c r="L3848" s="378" t="n">
        <f aca="false">I3848*K3848</f>
        <v>0</v>
      </c>
      <c r="M3848" s="378" t="n">
        <f aca="false">IF(B3848&lt;40907,I3848*K3848*$M$5,0)</f>
        <v>0</v>
      </c>
      <c r="N3848" s="378" t="n">
        <f aca="false">L3848-M3848</f>
        <v>0</v>
      </c>
      <c r="O3848" s="379" t="str">
        <f aca="false">IF(B3848&lt;&gt;B3849,P3848,"")</f>
        <v/>
      </c>
      <c r="P3848" s="211" t="n">
        <f aca="false">IF(D3848=D3847,N3848+P3847,N3848)</f>
        <v>0</v>
      </c>
      <c r="Q3848" s="380" t="str">
        <f aca="false">IF(B3848&gt;40906,"Data entrada não alcançada pelo PPE_II","")</f>
        <v/>
      </c>
    </row>
    <row r="3849" s="211" customFormat="true" ht="12.75" hidden="false" customHeight="false" outlineLevel="0" collapsed="false">
      <c r="A3849" s="368"/>
      <c r="B3849" s="369"/>
      <c r="C3849" s="370"/>
      <c r="D3849" s="371"/>
      <c r="E3849" s="381"/>
      <c r="F3849" s="373"/>
      <c r="G3849" s="374"/>
      <c r="H3849" s="374"/>
      <c r="I3849" s="375"/>
      <c r="J3849" s="376"/>
      <c r="K3849" s="377"/>
      <c r="L3849" s="378" t="n">
        <f aca="false">I3849*K3849</f>
        <v>0</v>
      </c>
      <c r="M3849" s="378" t="n">
        <f aca="false">IF(B3849&lt;40907,I3849*K3849*$M$5,0)</f>
        <v>0</v>
      </c>
      <c r="N3849" s="378" t="n">
        <f aca="false">L3849-M3849</f>
        <v>0</v>
      </c>
      <c r="O3849" s="379" t="str">
        <f aca="false">IF(B3849&lt;&gt;B3850,P3849,"")</f>
        <v/>
      </c>
      <c r="P3849" s="211" t="n">
        <f aca="false">IF(D3849=D3848,N3849+P3848,N3849)</f>
        <v>0</v>
      </c>
      <c r="Q3849" s="380" t="str">
        <f aca="false">IF(B3849&gt;40906,"Data entrada não alcançada pelo PPE_II","")</f>
        <v/>
      </c>
    </row>
    <row r="3850" s="211" customFormat="true" ht="12.75" hidden="false" customHeight="false" outlineLevel="0" collapsed="false">
      <c r="A3850" s="368"/>
      <c r="B3850" s="369"/>
      <c r="C3850" s="370"/>
      <c r="D3850" s="371"/>
      <c r="E3850" s="381"/>
      <c r="F3850" s="373"/>
      <c r="G3850" s="374"/>
      <c r="H3850" s="374"/>
      <c r="I3850" s="375"/>
      <c r="J3850" s="376"/>
      <c r="K3850" s="377"/>
      <c r="L3850" s="378" t="n">
        <f aca="false">I3850*K3850</f>
        <v>0</v>
      </c>
      <c r="M3850" s="378" t="n">
        <f aca="false">IF(B3850&lt;40907,I3850*K3850*$M$5,0)</f>
        <v>0</v>
      </c>
      <c r="N3850" s="378" t="n">
        <f aca="false">L3850-M3850</f>
        <v>0</v>
      </c>
      <c r="O3850" s="379" t="str">
        <f aca="false">IF(B3850&lt;&gt;B3851,P3850,"")</f>
        <v/>
      </c>
      <c r="P3850" s="211" t="n">
        <f aca="false">IF(D3850=D3849,N3850+P3849,N3850)</f>
        <v>0</v>
      </c>
      <c r="Q3850" s="380" t="str">
        <f aca="false">IF(B3850&gt;40906,"Data entrada não alcançada pelo PPE_II","")</f>
        <v/>
      </c>
    </row>
    <row r="3851" s="211" customFormat="true" ht="12.75" hidden="false" customHeight="false" outlineLevel="0" collapsed="false">
      <c r="A3851" s="368"/>
      <c r="B3851" s="369"/>
      <c r="C3851" s="370"/>
      <c r="D3851" s="371"/>
      <c r="E3851" s="381"/>
      <c r="F3851" s="373"/>
      <c r="G3851" s="374"/>
      <c r="H3851" s="374"/>
      <c r="I3851" s="375"/>
      <c r="J3851" s="376"/>
      <c r="K3851" s="377"/>
      <c r="L3851" s="378" t="n">
        <f aca="false">I3851*K3851</f>
        <v>0</v>
      </c>
      <c r="M3851" s="378" t="n">
        <f aca="false">IF(B3851&lt;40907,I3851*K3851*$M$5,0)</f>
        <v>0</v>
      </c>
      <c r="N3851" s="378" t="n">
        <f aca="false">L3851-M3851</f>
        <v>0</v>
      </c>
      <c r="O3851" s="379" t="str">
        <f aca="false">IF(B3851&lt;&gt;B3852,P3851,"")</f>
        <v/>
      </c>
      <c r="P3851" s="211" t="n">
        <f aca="false">IF(D3851=D3850,N3851+P3850,N3851)</f>
        <v>0</v>
      </c>
      <c r="Q3851" s="380" t="str">
        <f aca="false">IF(B3851&gt;40906,"Data entrada não alcançada pelo PPE_II","")</f>
        <v/>
      </c>
    </row>
    <row r="3852" s="211" customFormat="true" ht="12.75" hidden="false" customHeight="false" outlineLevel="0" collapsed="false">
      <c r="A3852" s="368"/>
      <c r="B3852" s="369"/>
      <c r="C3852" s="370"/>
      <c r="D3852" s="371"/>
      <c r="E3852" s="381"/>
      <c r="F3852" s="373"/>
      <c r="G3852" s="374"/>
      <c r="H3852" s="374"/>
      <c r="I3852" s="375"/>
      <c r="J3852" s="376"/>
      <c r="K3852" s="377"/>
      <c r="L3852" s="378" t="n">
        <f aca="false">I3852*K3852</f>
        <v>0</v>
      </c>
      <c r="M3852" s="378" t="n">
        <f aca="false">IF(B3852&lt;40907,I3852*K3852*$M$5,0)</f>
        <v>0</v>
      </c>
      <c r="N3852" s="378" t="n">
        <f aca="false">L3852-M3852</f>
        <v>0</v>
      </c>
      <c r="O3852" s="379" t="str">
        <f aca="false">IF(B3852&lt;&gt;B3853,P3852,"")</f>
        <v/>
      </c>
      <c r="P3852" s="211" t="n">
        <f aca="false">IF(D3852=D3851,N3852+P3851,N3852)</f>
        <v>0</v>
      </c>
      <c r="Q3852" s="380" t="str">
        <f aca="false">IF(B3852&gt;40906,"Data entrada não alcançada pelo PPE_II","")</f>
        <v/>
      </c>
    </row>
    <row r="3853" s="211" customFormat="true" ht="12.75" hidden="false" customHeight="false" outlineLevel="0" collapsed="false">
      <c r="A3853" s="368"/>
      <c r="B3853" s="369"/>
      <c r="C3853" s="370"/>
      <c r="D3853" s="371"/>
      <c r="E3853" s="381"/>
      <c r="F3853" s="373"/>
      <c r="G3853" s="374"/>
      <c r="H3853" s="374"/>
      <c r="I3853" s="375"/>
      <c r="J3853" s="376"/>
      <c r="K3853" s="377"/>
      <c r="L3853" s="378" t="n">
        <f aca="false">I3853*K3853</f>
        <v>0</v>
      </c>
      <c r="M3853" s="378" t="n">
        <f aca="false">IF(B3853&lt;40907,I3853*K3853*$M$5,0)</f>
        <v>0</v>
      </c>
      <c r="N3853" s="378" t="n">
        <f aca="false">L3853-M3853</f>
        <v>0</v>
      </c>
      <c r="O3853" s="379" t="str">
        <f aca="false">IF(B3853&lt;&gt;B3854,P3853,"")</f>
        <v/>
      </c>
      <c r="P3853" s="211" t="n">
        <f aca="false">IF(D3853=D3852,N3853+P3852,N3853)</f>
        <v>0</v>
      </c>
      <c r="Q3853" s="380" t="str">
        <f aca="false">IF(B3853&gt;40906,"Data entrada não alcançada pelo PPE_II","")</f>
        <v/>
      </c>
    </row>
    <row r="3854" s="211" customFormat="true" ht="12.75" hidden="false" customHeight="false" outlineLevel="0" collapsed="false">
      <c r="A3854" s="368"/>
      <c r="B3854" s="369"/>
      <c r="C3854" s="370"/>
      <c r="D3854" s="371"/>
      <c r="E3854" s="381"/>
      <c r="F3854" s="373"/>
      <c r="G3854" s="374"/>
      <c r="H3854" s="374"/>
      <c r="I3854" s="375"/>
      <c r="J3854" s="376"/>
      <c r="K3854" s="377"/>
      <c r="L3854" s="378" t="n">
        <f aca="false">I3854*K3854</f>
        <v>0</v>
      </c>
      <c r="M3854" s="378" t="n">
        <f aca="false">IF(B3854&lt;40907,I3854*K3854*$M$5,0)</f>
        <v>0</v>
      </c>
      <c r="N3854" s="378" t="n">
        <f aca="false">L3854-M3854</f>
        <v>0</v>
      </c>
      <c r="O3854" s="379" t="str">
        <f aca="false">IF(B3854&lt;&gt;B3855,P3854,"")</f>
        <v/>
      </c>
      <c r="P3854" s="211" t="n">
        <f aca="false">IF(D3854=D3853,N3854+P3853,N3854)</f>
        <v>0</v>
      </c>
      <c r="Q3854" s="380" t="str">
        <f aca="false">IF(B3854&gt;40906,"Data entrada não alcançada pelo PPE_II","")</f>
        <v/>
      </c>
    </row>
    <row r="3855" s="211" customFormat="true" ht="12.75" hidden="false" customHeight="false" outlineLevel="0" collapsed="false">
      <c r="A3855" s="368"/>
      <c r="B3855" s="369"/>
      <c r="C3855" s="370"/>
      <c r="D3855" s="371"/>
      <c r="E3855" s="381"/>
      <c r="F3855" s="373"/>
      <c r="G3855" s="374"/>
      <c r="H3855" s="374"/>
      <c r="I3855" s="375"/>
      <c r="J3855" s="376"/>
      <c r="K3855" s="377"/>
      <c r="L3855" s="378" t="n">
        <f aca="false">I3855*K3855</f>
        <v>0</v>
      </c>
      <c r="M3855" s="378" t="n">
        <f aca="false">IF(B3855&lt;40907,I3855*K3855*$M$5,0)</f>
        <v>0</v>
      </c>
      <c r="N3855" s="378" t="n">
        <f aca="false">L3855-M3855</f>
        <v>0</v>
      </c>
      <c r="O3855" s="379" t="str">
        <f aca="false">IF(B3855&lt;&gt;B3856,P3855,"")</f>
        <v/>
      </c>
      <c r="P3855" s="211" t="n">
        <f aca="false">IF(D3855=D3854,N3855+P3854,N3855)</f>
        <v>0</v>
      </c>
      <c r="Q3855" s="380" t="str">
        <f aca="false">IF(B3855&gt;40906,"Data entrada não alcançada pelo PPE_II","")</f>
        <v/>
      </c>
    </row>
    <row r="3856" s="211" customFormat="true" ht="12.75" hidden="false" customHeight="false" outlineLevel="0" collapsed="false">
      <c r="A3856" s="368"/>
      <c r="B3856" s="369"/>
      <c r="C3856" s="370"/>
      <c r="D3856" s="371"/>
      <c r="E3856" s="381"/>
      <c r="F3856" s="373"/>
      <c r="G3856" s="374"/>
      <c r="H3856" s="374"/>
      <c r="I3856" s="375"/>
      <c r="J3856" s="376"/>
      <c r="K3856" s="377"/>
      <c r="L3856" s="378" t="n">
        <f aca="false">I3856*K3856</f>
        <v>0</v>
      </c>
      <c r="M3856" s="378" t="n">
        <f aca="false">IF(B3856&lt;40907,I3856*K3856*$M$5,0)</f>
        <v>0</v>
      </c>
      <c r="N3856" s="378" t="n">
        <f aca="false">L3856-M3856</f>
        <v>0</v>
      </c>
      <c r="O3856" s="379" t="str">
        <f aca="false">IF(B3856&lt;&gt;B3857,P3856,"")</f>
        <v/>
      </c>
      <c r="P3856" s="211" t="n">
        <f aca="false">IF(D3856=D3855,N3856+P3855,N3856)</f>
        <v>0</v>
      </c>
      <c r="Q3856" s="380" t="str">
        <f aca="false">IF(B3856&gt;40906,"Data entrada não alcançada pelo PPE_II","")</f>
        <v/>
      </c>
    </row>
    <row r="3857" s="211" customFormat="true" ht="12.75" hidden="false" customHeight="false" outlineLevel="0" collapsed="false">
      <c r="A3857" s="368"/>
      <c r="B3857" s="369"/>
      <c r="C3857" s="370"/>
      <c r="D3857" s="371"/>
      <c r="E3857" s="381"/>
      <c r="F3857" s="373"/>
      <c r="G3857" s="374"/>
      <c r="H3857" s="374"/>
      <c r="I3857" s="375"/>
      <c r="J3857" s="376"/>
      <c r="K3857" s="377"/>
      <c r="L3857" s="378" t="n">
        <f aca="false">I3857*K3857</f>
        <v>0</v>
      </c>
      <c r="M3857" s="378" t="n">
        <f aca="false">IF(B3857&lt;40907,I3857*K3857*$M$5,0)</f>
        <v>0</v>
      </c>
      <c r="N3857" s="378" t="n">
        <f aca="false">L3857-M3857</f>
        <v>0</v>
      </c>
      <c r="O3857" s="379" t="str">
        <f aca="false">IF(B3857&lt;&gt;B3858,P3857,"")</f>
        <v/>
      </c>
      <c r="P3857" s="211" t="n">
        <f aca="false">IF(D3857=D3856,N3857+P3856,N3857)</f>
        <v>0</v>
      </c>
      <c r="Q3857" s="380" t="str">
        <f aca="false">IF(B3857&gt;40906,"Data entrada não alcançada pelo PPE_II","")</f>
        <v/>
      </c>
    </row>
    <row r="3858" s="211" customFormat="true" ht="12.75" hidden="false" customHeight="false" outlineLevel="0" collapsed="false">
      <c r="A3858" s="368"/>
      <c r="B3858" s="369"/>
      <c r="C3858" s="370"/>
      <c r="D3858" s="371"/>
      <c r="E3858" s="381"/>
      <c r="F3858" s="373"/>
      <c r="G3858" s="374"/>
      <c r="H3858" s="374"/>
      <c r="I3858" s="375"/>
      <c r="J3858" s="376"/>
      <c r="K3858" s="377"/>
      <c r="L3858" s="378" t="n">
        <f aca="false">I3858*K3858</f>
        <v>0</v>
      </c>
      <c r="M3858" s="378" t="n">
        <f aca="false">IF(B3858&lt;40907,I3858*K3858*$M$5,0)</f>
        <v>0</v>
      </c>
      <c r="N3858" s="378" t="n">
        <f aca="false">L3858-M3858</f>
        <v>0</v>
      </c>
      <c r="O3858" s="379" t="str">
        <f aca="false">IF(B3858&lt;&gt;B3859,P3858,"")</f>
        <v/>
      </c>
      <c r="P3858" s="211" t="n">
        <f aca="false">IF(D3858=D3857,N3858+P3857,N3858)</f>
        <v>0</v>
      </c>
      <c r="Q3858" s="380" t="str">
        <f aca="false">IF(B3858&gt;40906,"Data entrada não alcançada pelo PPE_II","")</f>
        <v/>
      </c>
    </row>
    <row r="3859" s="211" customFormat="true" ht="12.75" hidden="false" customHeight="false" outlineLevel="0" collapsed="false">
      <c r="A3859" s="368"/>
      <c r="B3859" s="369"/>
      <c r="C3859" s="370"/>
      <c r="D3859" s="371"/>
      <c r="E3859" s="381"/>
      <c r="F3859" s="373"/>
      <c r="G3859" s="374"/>
      <c r="H3859" s="374"/>
      <c r="I3859" s="375"/>
      <c r="J3859" s="376"/>
      <c r="K3859" s="377"/>
      <c r="L3859" s="378" t="n">
        <f aca="false">I3859*K3859</f>
        <v>0</v>
      </c>
      <c r="M3859" s="378" t="n">
        <f aca="false">IF(B3859&lt;40907,I3859*K3859*$M$5,0)</f>
        <v>0</v>
      </c>
      <c r="N3859" s="378" t="n">
        <f aca="false">L3859-M3859</f>
        <v>0</v>
      </c>
      <c r="O3859" s="379" t="str">
        <f aca="false">IF(B3859&lt;&gt;B3860,P3859,"")</f>
        <v/>
      </c>
      <c r="P3859" s="211" t="n">
        <f aca="false">IF(D3859=D3858,N3859+P3858,N3859)</f>
        <v>0</v>
      </c>
      <c r="Q3859" s="380" t="str">
        <f aca="false">IF(B3859&gt;40906,"Data entrada não alcançada pelo PPE_II","")</f>
        <v/>
      </c>
    </row>
    <row r="3860" s="211" customFormat="true" ht="12.75" hidden="false" customHeight="false" outlineLevel="0" collapsed="false">
      <c r="A3860" s="368"/>
      <c r="B3860" s="369"/>
      <c r="C3860" s="370"/>
      <c r="D3860" s="371"/>
      <c r="E3860" s="381"/>
      <c r="F3860" s="373"/>
      <c r="G3860" s="374"/>
      <c r="H3860" s="374"/>
      <c r="I3860" s="375"/>
      <c r="J3860" s="376"/>
      <c r="K3860" s="377"/>
      <c r="L3860" s="378" t="n">
        <f aca="false">I3860*K3860</f>
        <v>0</v>
      </c>
      <c r="M3860" s="378" t="n">
        <f aca="false">IF(B3860&lt;40907,I3860*K3860*$M$5,0)</f>
        <v>0</v>
      </c>
      <c r="N3860" s="378" t="n">
        <f aca="false">L3860-M3860</f>
        <v>0</v>
      </c>
      <c r="O3860" s="379" t="str">
        <f aca="false">IF(B3860&lt;&gt;B3861,P3860,"")</f>
        <v/>
      </c>
      <c r="P3860" s="211" t="n">
        <f aca="false">IF(D3860=D3859,N3860+P3859,N3860)</f>
        <v>0</v>
      </c>
      <c r="Q3860" s="380" t="str">
        <f aca="false">IF(B3860&gt;40906,"Data entrada não alcançada pelo PPE_II","")</f>
        <v/>
      </c>
    </row>
    <row r="3861" s="211" customFormat="true" ht="12.75" hidden="false" customHeight="false" outlineLevel="0" collapsed="false">
      <c r="A3861" s="368"/>
      <c r="B3861" s="369"/>
      <c r="C3861" s="370"/>
      <c r="D3861" s="371"/>
      <c r="E3861" s="381"/>
      <c r="F3861" s="373"/>
      <c r="G3861" s="374"/>
      <c r="H3861" s="374"/>
      <c r="I3861" s="375"/>
      <c r="J3861" s="376"/>
      <c r="K3861" s="377"/>
      <c r="L3861" s="378" t="n">
        <f aca="false">I3861*K3861</f>
        <v>0</v>
      </c>
      <c r="M3861" s="378" t="n">
        <f aca="false">IF(B3861&lt;40907,I3861*K3861*$M$5,0)</f>
        <v>0</v>
      </c>
      <c r="N3861" s="378" t="n">
        <f aca="false">L3861-M3861</f>
        <v>0</v>
      </c>
      <c r="O3861" s="379" t="str">
        <f aca="false">IF(B3861&lt;&gt;B3862,P3861,"")</f>
        <v/>
      </c>
      <c r="P3861" s="211" t="n">
        <f aca="false">IF(D3861=D3860,N3861+P3860,N3861)</f>
        <v>0</v>
      </c>
      <c r="Q3861" s="380" t="str">
        <f aca="false">IF(B3861&gt;40906,"Data entrada não alcançada pelo PPE_II","")</f>
        <v/>
      </c>
    </row>
    <row r="3862" s="211" customFormat="true" ht="12.75" hidden="false" customHeight="false" outlineLevel="0" collapsed="false">
      <c r="A3862" s="368"/>
      <c r="B3862" s="369"/>
      <c r="C3862" s="370"/>
      <c r="D3862" s="371"/>
      <c r="E3862" s="381"/>
      <c r="F3862" s="373"/>
      <c r="G3862" s="374"/>
      <c r="H3862" s="374"/>
      <c r="I3862" s="375"/>
      <c r="J3862" s="376"/>
      <c r="K3862" s="377"/>
      <c r="L3862" s="378" t="n">
        <f aca="false">I3862*K3862</f>
        <v>0</v>
      </c>
      <c r="M3862" s="378" t="n">
        <f aca="false">IF(B3862&lt;40907,I3862*K3862*$M$5,0)</f>
        <v>0</v>
      </c>
      <c r="N3862" s="378" t="n">
        <f aca="false">L3862-M3862</f>
        <v>0</v>
      </c>
      <c r="O3862" s="379" t="str">
        <f aca="false">IF(B3862&lt;&gt;B3863,P3862,"")</f>
        <v/>
      </c>
      <c r="P3862" s="211" t="n">
        <f aca="false">IF(D3862=D3861,N3862+P3861,N3862)</f>
        <v>0</v>
      </c>
      <c r="Q3862" s="380" t="str">
        <f aca="false">IF(B3862&gt;40906,"Data entrada não alcançada pelo PPE_II","")</f>
        <v/>
      </c>
    </row>
    <row r="3863" s="211" customFormat="true" ht="12.75" hidden="false" customHeight="false" outlineLevel="0" collapsed="false">
      <c r="A3863" s="368"/>
      <c r="B3863" s="369"/>
      <c r="C3863" s="370"/>
      <c r="D3863" s="371"/>
      <c r="E3863" s="381"/>
      <c r="F3863" s="373"/>
      <c r="G3863" s="374"/>
      <c r="H3863" s="374"/>
      <c r="I3863" s="375"/>
      <c r="J3863" s="376"/>
      <c r="K3863" s="377"/>
      <c r="L3863" s="378" t="n">
        <f aca="false">I3863*K3863</f>
        <v>0</v>
      </c>
      <c r="M3863" s="378" t="n">
        <f aca="false">IF(B3863&lt;40907,I3863*K3863*$M$5,0)</f>
        <v>0</v>
      </c>
      <c r="N3863" s="378" t="n">
        <f aca="false">L3863-M3863</f>
        <v>0</v>
      </c>
      <c r="O3863" s="379" t="str">
        <f aca="false">IF(B3863&lt;&gt;B3864,P3863,"")</f>
        <v/>
      </c>
      <c r="P3863" s="211" t="n">
        <f aca="false">IF(D3863=D3862,N3863+P3862,N3863)</f>
        <v>0</v>
      </c>
      <c r="Q3863" s="380" t="str">
        <f aca="false">IF(B3863&gt;40906,"Data entrada não alcançada pelo PPE_II","")</f>
        <v/>
      </c>
    </row>
    <row r="3864" s="211" customFormat="true" ht="12.75" hidden="false" customHeight="false" outlineLevel="0" collapsed="false">
      <c r="A3864" s="368"/>
      <c r="B3864" s="369"/>
      <c r="C3864" s="370"/>
      <c r="D3864" s="371"/>
      <c r="E3864" s="381"/>
      <c r="F3864" s="373"/>
      <c r="G3864" s="374"/>
      <c r="H3864" s="374"/>
      <c r="I3864" s="375"/>
      <c r="J3864" s="376"/>
      <c r="K3864" s="377"/>
      <c r="L3864" s="378" t="n">
        <f aca="false">I3864*K3864</f>
        <v>0</v>
      </c>
      <c r="M3864" s="378" t="n">
        <f aca="false">IF(B3864&lt;40907,I3864*K3864*$M$5,0)</f>
        <v>0</v>
      </c>
      <c r="N3864" s="378" t="n">
        <f aca="false">L3864-M3864</f>
        <v>0</v>
      </c>
      <c r="O3864" s="379" t="str">
        <f aca="false">IF(B3864&lt;&gt;B3865,P3864,"")</f>
        <v/>
      </c>
      <c r="P3864" s="211" t="n">
        <f aca="false">IF(D3864=D3863,N3864+P3863,N3864)</f>
        <v>0</v>
      </c>
      <c r="Q3864" s="380" t="str">
        <f aca="false">IF(B3864&gt;40906,"Data entrada não alcançada pelo PPE_II","")</f>
        <v/>
      </c>
    </row>
    <row r="3865" s="211" customFormat="true" ht="12.75" hidden="false" customHeight="false" outlineLevel="0" collapsed="false">
      <c r="A3865" s="368"/>
      <c r="B3865" s="369"/>
      <c r="C3865" s="370"/>
      <c r="D3865" s="371"/>
      <c r="E3865" s="381"/>
      <c r="F3865" s="373"/>
      <c r="G3865" s="374"/>
      <c r="H3865" s="374"/>
      <c r="I3865" s="375"/>
      <c r="J3865" s="376"/>
      <c r="K3865" s="377"/>
      <c r="L3865" s="378" t="n">
        <f aca="false">I3865*K3865</f>
        <v>0</v>
      </c>
      <c r="M3865" s="378" t="n">
        <f aca="false">IF(B3865&lt;40907,I3865*K3865*$M$5,0)</f>
        <v>0</v>
      </c>
      <c r="N3865" s="378" t="n">
        <f aca="false">L3865-M3865</f>
        <v>0</v>
      </c>
      <c r="O3865" s="379" t="str">
        <f aca="false">IF(B3865&lt;&gt;B3866,P3865,"")</f>
        <v/>
      </c>
      <c r="P3865" s="211" t="n">
        <f aca="false">IF(D3865=D3864,N3865+P3864,N3865)</f>
        <v>0</v>
      </c>
      <c r="Q3865" s="380" t="str">
        <f aca="false">IF(B3865&gt;40906,"Data entrada não alcançada pelo PPE_II","")</f>
        <v/>
      </c>
    </row>
    <row r="3866" s="211" customFormat="true" ht="12.75" hidden="false" customHeight="false" outlineLevel="0" collapsed="false">
      <c r="A3866" s="368"/>
      <c r="B3866" s="369"/>
      <c r="C3866" s="370"/>
      <c r="D3866" s="371"/>
      <c r="E3866" s="381"/>
      <c r="F3866" s="373"/>
      <c r="G3866" s="374"/>
      <c r="H3866" s="374"/>
      <c r="I3866" s="375"/>
      <c r="J3866" s="376"/>
      <c r="K3866" s="377"/>
      <c r="L3866" s="378" t="n">
        <f aca="false">I3866*K3866</f>
        <v>0</v>
      </c>
      <c r="M3866" s="378" t="n">
        <f aca="false">IF(B3866&lt;40907,I3866*K3866*$M$5,0)</f>
        <v>0</v>
      </c>
      <c r="N3866" s="378" t="n">
        <f aca="false">L3866-M3866</f>
        <v>0</v>
      </c>
      <c r="O3866" s="379" t="str">
        <f aca="false">IF(B3866&lt;&gt;B3867,P3866,"")</f>
        <v/>
      </c>
      <c r="P3866" s="211" t="n">
        <f aca="false">IF(D3866=D3865,N3866+P3865,N3866)</f>
        <v>0</v>
      </c>
      <c r="Q3866" s="380" t="str">
        <f aca="false">IF(B3866&gt;40906,"Data entrada não alcançada pelo PPE_II","")</f>
        <v/>
      </c>
    </row>
    <row r="3867" s="211" customFormat="true" ht="12.75" hidden="false" customHeight="false" outlineLevel="0" collapsed="false">
      <c r="A3867" s="368"/>
      <c r="B3867" s="369"/>
      <c r="C3867" s="370"/>
      <c r="D3867" s="371"/>
      <c r="E3867" s="381"/>
      <c r="F3867" s="373"/>
      <c r="G3867" s="374"/>
      <c r="H3867" s="374"/>
      <c r="I3867" s="375"/>
      <c r="J3867" s="376"/>
      <c r="K3867" s="377"/>
      <c r="L3867" s="378" t="n">
        <f aca="false">I3867*K3867</f>
        <v>0</v>
      </c>
      <c r="M3867" s="378" t="n">
        <f aca="false">IF(B3867&lt;40907,I3867*K3867*$M$5,0)</f>
        <v>0</v>
      </c>
      <c r="N3867" s="378" t="n">
        <f aca="false">L3867-M3867</f>
        <v>0</v>
      </c>
      <c r="O3867" s="379" t="str">
        <f aca="false">IF(B3867&lt;&gt;B3868,P3867,"")</f>
        <v/>
      </c>
      <c r="P3867" s="211" t="n">
        <f aca="false">IF(D3867=D3866,N3867+P3866,N3867)</f>
        <v>0</v>
      </c>
      <c r="Q3867" s="380" t="str">
        <f aca="false">IF(B3867&gt;40906,"Data entrada não alcançada pelo PPE_II","")</f>
        <v/>
      </c>
    </row>
    <row r="3868" s="211" customFormat="true" ht="12.75" hidden="false" customHeight="false" outlineLevel="0" collapsed="false">
      <c r="A3868" s="368"/>
      <c r="B3868" s="369"/>
      <c r="C3868" s="370"/>
      <c r="D3868" s="371"/>
      <c r="E3868" s="381"/>
      <c r="F3868" s="373"/>
      <c r="G3868" s="374"/>
      <c r="H3868" s="374"/>
      <c r="I3868" s="375"/>
      <c r="J3868" s="376"/>
      <c r="K3868" s="377"/>
      <c r="L3868" s="378" t="n">
        <f aca="false">I3868*K3868</f>
        <v>0</v>
      </c>
      <c r="M3868" s="378" t="n">
        <f aca="false">IF(B3868&lt;40907,I3868*K3868*$M$5,0)</f>
        <v>0</v>
      </c>
      <c r="N3868" s="378" t="n">
        <f aca="false">L3868-M3868</f>
        <v>0</v>
      </c>
      <c r="O3868" s="379" t="str">
        <f aca="false">IF(B3868&lt;&gt;B3869,P3868,"")</f>
        <v/>
      </c>
      <c r="P3868" s="211" t="n">
        <f aca="false">IF(D3868=D3867,N3868+P3867,N3868)</f>
        <v>0</v>
      </c>
      <c r="Q3868" s="380" t="str">
        <f aca="false">IF(B3868&gt;40906,"Data entrada não alcançada pelo PPE_II","")</f>
        <v/>
      </c>
    </row>
    <row r="3869" s="211" customFormat="true" ht="12.75" hidden="false" customHeight="false" outlineLevel="0" collapsed="false">
      <c r="A3869" s="368"/>
      <c r="B3869" s="369"/>
      <c r="C3869" s="370"/>
      <c r="D3869" s="371"/>
      <c r="E3869" s="381"/>
      <c r="F3869" s="373"/>
      <c r="G3869" s="374"/>
      <c r="H3869" s="374"/>
      <c r="I3869" s="375"/>
      <c r="J3869" s="376"/>
      <c r="K3869" s="377"/>
      <c r="L3869" s="378" t="n">
        <f aca="false">I3869*K3869</f>
        <v>0</v>
      </c>
      <c r="M3869" s="378" t="n">
        <f aca="false">IF(B3869&lt;40907,I3869*K3869*$M$5,0)</f>
        <v>0</v>
      </c>
      <c r="N3869" s="378" t="n">
        <f aca="false">L3869-M3869</f>
        <v>0</v>
      </c>
      <c r="O3869" s="379" t="str">
        <f aca="false">IF(B3869&lt;&gt;B3870,P3869,"")</f>
        <v/>
      </c>
      <c r="P3869" s="211" t="n">
        <f aca="false">IF(D3869=D3868,N3869+P3868,N3869)</f>
        <v>0</v>
      </c>
      <c r="Q3869" s="380" t="str">
        <f aca="false">IF(B3869&gt;40906,"Data entrada não alcançada pelo PPE_II","")</f>
        <v/>
      </c>
    </row>
    <row r="3870" s="211" customFormat="true" ht="12.75" hidden="false" customHeight="false" outlineLevel="0" collapsed="false">
      <c r="A3870" s="368"/>
      <c r="B3870" s="369"/>
      <c r="C3870" s="370"/>
      <c r="D3870" s="371"/>
      <c r="E3870" s="381"/>
      <c r="F3870" s="373"/>
      <c r="G3870" s="374"/>
      <c r="H3870" s="374"/>
      <c r="I3870" s="375"/>
      <c r="J3870" s="376"/>
      <c r="K3870" s="377"/>
      <c r="L3870" s="378" t="n">
        <f aca="false">I3870*K3870</f>
        <v>0</v>
      </c>
      <c r="M3870" s="378" t="n">
        <f aca="false">IF(B3870&lt;40907,I3870*K3870*$M$5,0)</f>
        <v>0</v>
      </c>
      <c r="N3870" s="378" t="n">
        <f aca="false">L3870-M3870</f>
        <v>0</v>
      </c>
      <c r="O3870" s="379" t="str">
        <f aca="false">IF(B3870&lt;&gt;B3871,P3870,"")</f>
        <v/>
      </c>
      <c r="P3870" s="211" t="n">
        <f aca="false">IF(D3870=D3869,N3870+P3869,N3870)</f>
        <v>0</v>
      </c>
      <c r="Q3870" s="380" t="str">
        <f aca="false">IF(B3870&gt;40906,"Data entrada não alcançada pelo PPE_II","")</f>
        <v/>
      </c>
    </row>
    <row r="3871" s="211" customFormat="true" ht="12.75" hidden="false" customHeight="false" outlineLevel="0" collapsed="false">
      <c r="A3871" s="368"/>
      <c r="B3871" s="369"/>
      <c r="C3871" s="370"/>
      <c r="D3871" s="371"/>
      <c r="E3871" s="381"/>
      <c r="F3871" s="373"/>
      <c r="G3871" s="374"/>
      <c r="H3871" s="374"/>
      <c r="I3871" s="375"/>
      <c r="J3871" s="376"/>
      <c r="K3871" s="377"/>
      <c r="L3871" s="378" t="n">
        <f aca="false">I3871*K3871</f>
        <v>0</v>
      </c>
      <c r="M3871" s="378" t="n">
        <f aca="false">IF(B3871&lt;40907,I3871*K3871*$M$5,0)</f>
        <v>0</v>
      </c>
      <c r="N3871" s="378" t="n">
        <f aca="false">L3871-M3871</f>
        <v>0</v>
      </c>
      <c r="O3871" s="379" t="str">
        <f aca="false">IF(B3871&lt;&gt;B3872,P3871,"")</f>
        <v/>
      </c>
      <c r="P3871" s="211" t="n">
        <f aca="false">IF(D3871=D3870,N3871+P3870,N3871)</f>
        <v>0</v>
      </c>
      <c r="Q3871" s="380" t="str">
        <f aca="false">IF(B3871&gt;40906,"Data entrada não alcançada pelo PPE_II","")</f>
        <v/>
      </c>
    </row>
    <row r="3872" s="211" customFormat="true" ht="12.75" hidden="false" customHeight="false" outlineLevel="0" collapsed="false">
      <c r="A3872" s="368"/>
      <c r="B3872" s="369"/>
      <c r="C3872" s="370"/>
      <c r="D3872" s="371"/>
      <c r="E3872" s="381"/>
      <c r="F3872" s="373"/>
      <c r="G3872" s="374"/>
      <c r="H3872" s="374"/>
      <c r="I3872" s="375"/>
      <c r="J3872" s="376"/>
      <c r="K3872" s="377"/>
      <c r="L3872" s="378" t="n">
        <f aca="false">I3872*K3872</f>
        <v>0</v>
      </c>
      <c r="M3872" s="378" t="n">
        <f aca="false">IF(B3872&lt;40907,I3872*K3872*$M$5,0)</f>
        <v>0</v>
      </c>
      <c r="N3872" s="378" t="n">
        <f aca="false">L3872-M3872</f>
        <v>0</v>
      </c>
      <c r="O3872" s="379" t="str">
        <f aca="false">IF(B3872&lt;&gt;B3873,P3872,"")</f>
        <v/>
      </c>
      <c r="P3872" s="211" t="n">
        <f aca="false">IF(D3872=D3871,N3872+P3871,N3872)</f>
        <v>0</v>
      </c>
      <c r="Q3872" s="380" t="str">
        <f aca="false">IF(B3872&gt;40906,"Data entrada não alcançada pelo PPE_II","")</f>
        <v/>
      </c>
    </row>
    <row r="3873" s="211" customFormat="true" ht="12.75" hidden="false" customHeight="false" outlineLevel="0" collapsed="false">
      <c r="A3873" s="368"/>
      <c r="B3873" s="369"/>
      <c r="C3873" s="370"/>
      <c r="D3873" s="371"/>
      <c r="E3873" s="381"/>
      <c r="F3873" s="373"/>
      <c r="G3873" s="374"/>
      <c r="H3873" s="374"/>
      <c r="I3873" s="375"/>
      <c r="J3873" s="376"/>
      <c r="K3873" s="377"/>
      <c r="L3873" s="378" t="n">
        <f aca="false">I3873*K3873</f>
        <v>0</v>
      </c>
      <c r="M3873" s="378" t="n">
        <f aca="false">IF(B3873&lt;40907,I3873*K3873*$M$5,0)</f>
        <v>0</v>
      </c>
      <c r="N3873" s="378" t="n">
        <f aca="false">L3873-M3873</f>
        <v>0</v>
      </c>
      <c r="O3873" s="379" t="str">
        <f aca="false">IF(B3873&lt;&gt;B3874,P3873,"")</f>
        <v/>
      </c>
      <c r="P3873" s="211" t="n">
        <f aca="false">IF(D3873=D3872,N3873+P3872,N3873)</f>
        <v>0</v>
      </c>
      <c r="Q3873" s="380" t="str">
        <f aca="false">IF(B3873&gt;40906,"Data entrada não alcançada pelo PPE_II","")</f>
        <v/>
      </c>
    </row>
    <row r="3874" s="211" customFormat="true" ht="12.75" hidden="false" customHeight="false" outlineLevel="0" collapsed="false">
      <c r="A3874" s="368"/>
      <c r="B3874" s="369"/>
      <c r="C3874" s="370"/>
      <c r="D3874" s="371"/>
      <c r="E3874" s="381"/>
      <c r="F3874" s="373"/>
      <c r="G3874" s="374"/>
      <c r="H3874" s="374"/>
      <c r="I3874" s="375"/>
      <c r="J3874" s="376"/>
      <c r="K3874" s="377"/>
      <c r="L3874" s="378" t="n">
        <f aca="false">I3874*K3874</f>
        <v>0</v>
      </c>
      <c r="M3874" s="378" t="n">
        <f aca="false">IF(B3874&lt;40907,I3874*K3874*$M$5,0)</f>
        <v>0</v>
      </c>
      <c r="N3874" s="378" t="n">
        <f aca="false">L3874-M3874</f>
        <v>0</v>
      </c>
      <c r="O3874" s="379" t="str">
        <f aca="false">IF(B3874&lt;&gt;B3875,P3874,"")</f>
        <v/>
      </c>
      <c r="P3874" s="211" t="n">
        <f aca="false">IF(D3874=D3873,N3874+P3873,N3874)</f>
        <v>0</v>
      </c>
      <c r="Q3874" s="380" t="str">
        <f aca="false">IF(B3874&gt;40906,"Data entrada não alcançada pelo PPE_II","")</f>
        <v/>
      </c>
    </row>
    <row r="3875" s="211" customFormat="true" ht="12.75" hidden="false" customHeight="false" outlineLevel="0" collapsed="false">
      <c r="A3875" s="368"/>
      <c r="B3875" s="369"/>
      <c r="C3875" s="370"/>
      <c r="D3875" s="371"/>
      <c r="E3875" s="381"/>
      <c r="F3875" s="373"/>
      <c r="G3875" s="374"/>
      <c r="H3875" s="374"/>
      <c r="I3875" s="375"/>
      <c r="J3875" s="376"/>
      <c r="K3875" s="377"/>
      <c r="L3875" s="378" t="n">
        <f aca="false">I3875*K3875</f>
        <v>0</v>
      </c>
      <c r="M3875" s="378" t="n">
        <f aca="false">IF(B3875&lt;40907,I3875*K3875*$M$5,0)</f>
        <v>0</v>
      </c>
      <c r="N3875" s="378" t="n">
        <f aca="false">L3875-M3875</f>
        <v>0</v>
      </c>
      <c r="O3875" s="379" t="str">
        <f aca="false">IF(B3875&lt;&gt;B3876,P3875,"")</f>
        <v/>
      </c>
      <c r="P3875" s="211" t="n">
        <f aca="false">IF(D3875=D3874,N3875+P3874,N3875)</f>
        <v>0</v>
      </c>
      <c r="Q3875" s="380" t="str">
        <f aca="false">IF(B3875&gt;40906,"Data entrada não alcançada pelo PPE_II","")</f>
        <v/>
      </c>
    </row>
    <row r="3876" s="211" customFormat="true" ht="12.75" hidden="false" customHeight="false" outlineLevel="0" collapsed="false">
      <c r="A3876" s="368"/>
      <c r="B3876" s="369"/>
      <c r="C3876" s="370"/>
      <c r="D3876" s="371"/>
      <c r="E3876" s="381"/>
      <c r="F3876" s="373"/>
      <c r="G3876" s="374"/>
      <c r="H3876" s="374"/>
      <c r="I3876" s="375"/>
      <c r="J3876" s="376"/>
      <c r="K3876" s="377"/>
      <c r="L3876" s="378" t="n">
        <f aca="false">I3876*K3876</f>
        <v>0</v>
      </c>
      <c r="M3876" s="378" t="n">
        <f aca="false">IF(B3876&lt;40907,I3876*K3876*$M$5,0)</f>
        <v>0</v>
      </c>
      <c r="N3876" s="378" t="n">
        <f aca="false">L3876-M3876</f>
        <v>0</v>
      </c>
      <c r="O3876" s="379" t="str">
        <f aca="false">IF(B3876&lt;&gt;B3877,P3876,"")</f>
        <v/>
      </c>
      <c r="P3876" s="211" t="n">
        <f aca="false">IF(D3876=D3875,N3876+P3875,N3876)</f>
        <v>0</v>
      </c>
      <c r="Q3876" s="380" t="str">
        <f aca="false">IF(B3876&gt;40906,"Data entrada não alcançada pelo PPE_II","")</f>
        <v/>
      </c>
    </row>
    <row r="3877" s="211" customFormat="true" ht="12.75" hidden="false" customHeight="false" outlineLevel="0" collapsed="false">
      <c r="A3877" s="368"/>
      <c r="B3877" s="369"/>
      <c r="C3877" s="370"/>
      <c r="D3877" s="371"/>
      <c r="E3877" s="381"/>
      <c r="F3877" s="373"/>
      <c r="G3877" s="374"/>
      <c r="H3877" s="374"/>
      <c r="I3877" s="375"/>
      <c r="J3877" s="376"/>
      <c r="K3877" s="377"/>
      <c r="L3877" s="378" t="n">
        <f aca="false">I3877*K3877</f>
        <v>0</v>
      </c>
      <c r="M3877" s="378" t="n">
        <f aca="false">IF(B3877&lt;40907,I3877*K3877*$M$5,0)</f>
        <v>0</v>
      </c>
      <c r="N3877" s="378" t="n">
        <f aca="false">L3877-M3877</f>
        <v>0</v>
      </c>
      <c r="O3877" s="379" t="str">
        <f aca="false">IF(B3877&lt;&gt;B3878,P3877,"")</f>
        <v/>
      </c>
      <c r="P3877" s="211" t="n">
        <f aca="false">IF(D3877=D3876,N3877+P3876,N3877)</f>
        <v>0</v>
      </c>
      <c r="Q3877" s="380" t="str">
        <f aca="false">IF(B3877&gt;40906,"Data entrada não alcançada pelo PPE_II","")</f>
        <v/>
      </c>
    </row>
    <row r="3878" s="211" customFormat="true" ht="12.75" hidden="false" customHeight="false" outlineLevel="0" collapsed="false">
      <c r="A3878" s="368"/>
      <c r="B3878" s="369"/>
      <c r="C3878" s="370"/>
      <c r="D3878" s="371"/>
      <c r="E3878" s="381"/>
      <c r="F3878" s="373"/>
      <c r="G3878" s="374"/>
      <c r="H3878" s="374"/>
      <c r="I3878" s="375"/>
      <c r="J3878" s="376"/>
      <c r="K3878" s="377"/>
      <c r="L3878" s="378" t="n">
        <f aca="false">I3878*K3878</f>
        <v>0</v>
      </c>
      <c r="M3878" s="378" t="n">
        <f aca="false">IF(B3878&lt;40907,I3878*K3878*$M$5,0)</f>
        <v>0</v>
      </c>
      <c r="N3878" s="378" t="n">
        <f aca="false">L3878-M3878</f>
        <v>0</v>
      </c>
      <c r="O3878" s="379" t="str">
        <f aca="false">IF(B3878&lt;&gt;B3879,P3878,"")</f>
        <v/>
      </c>
      <c r="P3878" s="211" t="n">
        <f aca="false">IF(D3878=D3877,N3878+P3877,N3878)</f>
        <v>0</v>
      </c>
      <c r="Q3878" s="380" t="str">
        <f aca="false">IF(B3878&gt;40906,"Data entrada não alcançada pelo PPE_II","")</f>
        <v/>
      </c>
    </row>
    <row r="3879" s="211" customFormat="true" ht="12.75" hidden="false" customHeight="false" outlineLevel="0" collapsed="false">
      <c r="A3879" s="368"/>
      <c r="B3879" s="369"/>
      <c r="C3879" s="370"/>
      <c r="D3879" s="371"/>
      <c r="E3879" s="381"/>
      <c r="F3879" s="373"/>
      <c r="G3879" s="374"/>
      <c r="H3879" s="374"/>
      <c r="I3879" s="375"/>
      <c r="J3879" s="376"/>
      <c r="K3879" s="377"/>
      <c r="L3879" s="378" t="n">
        <f aca="false">I3879*K3879</f>
        <v>0</v>
      </c>
      <c r="M3879" s="378" t="n">
        <f aca="false">IF(B3879&lt;40907,I3879*K3879*$M$5,0)</f>
        <v>0</v>
      </c>
      <c r="N3879" s="378" t="n">
        <f aca="false">L3879-M3879</f>
        <v>0</v>
      </c>
      <c r="O3879" s="379" t="str">
        <f aca="false">IF(B3879&lt;&gt;B3880,P3879,"")</f>
        <v/>
      </c>
      <c r="P3879" s="211" t="n">
        <f aca="false">IF(D3879=D3878,N3879+P3878,N3879)</f>
        <v>0</v>
      </c>
      <c r="Q3879" s="380" t="str">
        <f aca="false">IF(B3879&gt;40906,"Data entrada não alcançada pelo PPE_II","")</f>
        <v/>
      </c>
    </row>
    <row r="3880" s="211" customFormat="true" ht="12.75" hidden="false" customHeight="false" outlineLevel="0" collapsed="false">
      <c r="A3880" s="368"/>
      <c r="B3880" s="369"/>
      <c r="C3880" s="370"/>
      <c r="D3880" s="371"/>
      <c r="E3880" s="381"/>
      <c r="F3880" s="373"/>
      <c r="G3880" s="374"/>
      <c r="H3880" s="374"/>
      <c r="I3880" s="375"/>
      <c r="J3880" s="376"/>
      <c r="K3880" s="377"/>
      <c r="L3880" s="378" t="n">
        <f aca="false">I3880*K3880</f>
        <v>0</v>
      </c>
      <c r="M3880" s="378" t="n">
        <f aca="false">IF(B3880&lt;40907,I3880*K3880*$M$5,0)</f>
        <v>0</v>
      </c>
      <c r="N3880" s="378" t="n">
        <f aca="false">L3880-M3880</f>
        <v>0</v>
      </c>
      <c r="O3880" s="379" t="str">
        <f aca="false">IF(B3880&lt;&gt;B3881,P3880,"")</f>
        <v/>
      </c>
      <c r="P3880" s="211" t="n">
        <f aca="false">IF(D3880=D3879,N3880+P3879,N3880)</f>
        <v>0</v>
      </c>
      <c r="Q3880" s="380" t="str">
        <f aca="false">IF(B3880&gt;40906,"Data entrada não alcançada pelo PPE_II","")</f>
        <v/>
      </c>
    </row>
    <row r="3881" s="211" customFormat="true" ht="12.75" hidden="false" customHeight="false" outlineLevel="0" collapsed="false">
      <c r="A3881" s="368"/>
      <c r="B3881" s="369"/>
      <c r="C3881" s="370"/>
      <c r="D3881" s="371"/>
      <c r="E3881" s="381"/>
      <c r="F3881" s="373"/>
      <c r="G3881" s="374"/>
      <c r="H3881" s="374"/>
      <c r="I3881" s="375"/>
      <c r="J3881" s="376"/>
      <c r="K3881" s="377"/>
      <c r="L3881" s="378" t="n">
        <f aca="false">I3881*K3881</f>
        <v>0</v>
      </c>
      <c r="M3881" s="378" t="n">
        <f aca="false">IF(B3881&lt;40907,I3881*K3881*$M$5,0)</f>
        <v>0</v>
      </c>
      <c r="N3881" s="378" t="n">
        <f aca="false">L3881-M3881</f>
        <v>0</v>
      </c>
      <c r="O3881" s="379" t="str">
        <f aca="false">IF(B3881&lt;&gt;B3882,P3881,"")</f>
        <v/>
      </c>
      <c r="P3881" s="211" t="n">
        <f aca="false">IF(D3881=D3880,N3881+P3880,N3881)</f>
        <v>0</v>
      </c>
      <c r="Q3881" s="380" t="str">
        <f aca="false">IF(B3881&gt;40906,"Data entrada não alcançada pelo PPE_II","")</f>
        <v/>
      </c>
    </row>
    <row r="3882" s="211" customFormat="true" ht="12.75" hidden="false" customHeight="false" outlineLevel="0" collapsed="false">
      <c r="A3882" s="368"/>
      <c r="B3882" s="369"/>
      <c r="C3882" s="370"/>
      <c r="D3882" s="371"/>
      <c r="E3882" s="381"/>
      <c r="F3882" s="373"/>
      <c r="G3882" s="374"/>
      <c r="H3882" s="374"/>
      <c r="I3882" s="375"/>
      <c r="J3882" s="376"/>
      <c r="K3882" s="377"/>
      <c r="L3882" s="378" t="n">
        <f aca="false">I3882*K3882</f>
        <v>0</v>
      </c>
      <c r="M3882" s="378" t="n">
        <f aca="false">IF(B3882&lt;40907,I3882*K3882*$M$5,0)</f>
        <v>0</v>
      </c>
      <c r="N3882" s="378" t="n">
        <f aca="false">L3882-M3882</f>
        <v>0</v>
      </c>
      <c r="O3882" s="379" t="str">
        <f aca="false">IF(B3882&lt;&gt;B3883,P3882,"")</f>
        <v/>
      </c>
      <c r="P3882" s="211" t="n">
        <f aca="false">IF(D3882=D3881,N3882+P3881,N3882)</f>
        <v>0</v>
      </c>
      <c r="Q3882" s="380" t="str">
        <f aca="false">IF(B3882&gt;40906,"Data entrada não alcançada pelo PPE_II","")</f>
        <v/>
      </c>
    </row>
    <row r="3883" s="211" customFormat="true" ht="12.75" hidden="false" customHeight="false" outlineLevel="0" collapsed="false">
      <c r="A3883" s="368"/>
      <c r="B3883" s="369"/>
      <c r="C3883" s="370"/>
      <c r="D3883" s="371"/>
      <c r="E3883" s="381"/>
      <c r="F3883" s="373"/>
      <c r="G3883" s="374"/>
      <c r="H3883" s="374"/>
      <c r="I3883" s="375"/>
      <c r="J3883" s="376"/>
      <c r="K3883" s="377"/>
      <c r="L3883" s="378" t="n">
        <f aca="false">I3883*K3883</f>
        <v>0</v>
      </c>
      <c r="M3883" s="378" t="n">
        <f aca="false">IF(B3883&lt;40907,I3883*K3883*$M$5,0)</f>
        <v>0</v>
      </c>
      <c r="N3883" s="378" t="n">
        <f aca="false">L3883-M3883</f>
        <v>0</v>
      </c>
      <c r="O3883" s="379" t="str">
        <f aca="false">IF(B3883&lt;&gt;B3884,P3883,"")</f>
        <v/>
      </c>
      <c r="P3883" s="211" t="n">
        <f aca="false">IF(D3883=D3882,N3883+P3882,N3883)</f>
        <v>0</v>
      </c>
      <c r="Q3883" s="380" t="str">
        <f aca="false">IF(B3883&gt;40906,"Data entrada não alcançada pelo PPE_II","")</f>
        <v/>
      </c>
    </row>
    <row r="3884" s="211" customFormat="true" ht="12.75" hidden="false" customHeight="false" outlineLevel="0" collapsed="false">
      <c r="A3884" s="368"/>
      <c r="B3884" s="369"/>
      <c r="C3884" s="370"/>
      <c r="D3884" s="371"/>
      <c r="E3884" s="381"/>
      <c r="F3884" s="373"/>
      <c r="G3884" s="374"/>
      <c r="H3884" s="374"/>
      <c r="I3884" s="375"/>
      <c r="J3884" s="376"/>
      <c r="K3884" s="377"/>
      <c r="L3884" s="378" t="n">
        <f aca="false">I3884*K3884</f>
        <v>0</v>
      </c>
      <c r="M3884" s="378" t="n">
        <f aca="false">IF(B3884&lt;40907,I3884*K3884*$M$5,0)</f>
        <v>0</v>
      </c>
      <c r="N3884" s="378" t="n">
        <f aca="false">L3884-M3884</f>
        <v>0</v>
      </c>
      <c r="O3884" s="379" t="str">
        <f aca="false">IF(B3884&lt;&gt;B3885,P3884,"")</f>
        <v/>
      </c>
      <c r="P3884" s="211" t="n">
        <f aca="false">IF(D3884=D3883,N3884+P3883,N3884)</f>
        <v>0</v>
      </c>
      <c r="Q3884" s="380" t="str">
        <f aca="false">IF(B3884&gt;40906,"Data entrada não alcançada pelo PPE_II","")</f>
        <v/>
      </c>
    </row>
    <row r="3885" s="211" customFormat="true" ht="12.75" hidden="false" customHeight="false" outlineLevel="0" collapsed="false">
      <c r="A3885" s="368"/>
      <c r="B3885" s="369"/>
      <c r="C3885" s="370"/>
      <c r="D3885" s="371"/>
      <c r="E3885" s="381"/>
      <c r="F3885" s="373"/>
      <c r="G3885" s="374"/>
      <c r="H3885" s="374"/>
      <c r="I3885" s="375"/>
      <c r="J3885" s="376"/>
      <c r="K3885" s="377"/>
      <c r="L3885" s="378" t="n">
        <f aca="false">I3885*K3885</f>
        <v>0</v>
      </c>
      <c r="M3885" s="378" t="n">
        <f aca="false">IF(B3885&lt;40907,I3885*K3885*$M$5,0)</f>
        <v>0</v>
      </c>
      <c r="N3885" s="378" t="n">
        <f aca="false">L3885-M3885</f>
        <v>0</v>
      </c>
      <c r="O3885" s="379" t="str">
        <f aca="false">IF(B3885&lt;&gt;B3886,P3885,"")</f>
        <v/>
      </c>
      <c r="P3885" s="211" t="n">
        <f aca="false">IF(D3885=D3884,N3885+P3884,N3885)</f>
        <v>0</v>
      </c>
      <c r="Q3885" s="380" t="str">
        <f aca="false">IF(B3885&gt;40906,"Data entrada não alcançada pelo PPE_II","")</f>
        <v/>
      </c>
    </row>
    <row r="3886" s="211" customFormat="true" ht="12.75" hidden="false" customHeight="false" outlineLevel="0" collapsed="false">
      <c r="A3886" s="368"/>
      <c r="B3886" s="369"/>
      <c r="C3886" s="370"/>
      <c r="D3886" s="371"/>
      <c r="E3886" s="381"/>
      <c r="F3886" s="373"/>
      <c r="G3886" s="374"/>
      <c r="H3886" s="374"/>
      <c r="I3886" s="375"/>
      <c r="J3886" s="376"/>
      <c r="K3886" s="377"/>
      <c r="L3886" s="378" t="n">
        <f aca="false">I3886*K3886</f>
        <v>0</v>
      </c>
      <c r="M3886" s="378" t="n">
        <f aca="false">IF(B3886&lt;40907,I3886*K3886*$M$5,0)</f>
        <v>0</v>
      </c>
      <c r="N3886" s="378" t="n">
        <f aca="false">L3886-M3886</f>
        <v>0</v>
      </c>
      <c r="O3886" s="379" t="str">
        <f aca="false">IF(B3886&lt;&gt;B3887,P3886,"")</f>
        <v/>
      </c>
      <c r="P3886" s="211" t="n">
        <f aca="false">IF(D3886=D3885,N3886+P3885,N3886)</f>
        <v>0</v>
      </c>
      <c r="Q3886" s="380" t="str">
        <f aca="false">IF(B3886&gt;40906,"Data entrada não alcançada pelo PPE_II","")</f>
        <v/>
      </c>
    </row>
    <row r="3887" s="211" customFormat="true" ht="12.75" hidden="false" customHeight="false" outlineLevel="0" collapsed="false">
      <c r="A3887" s="368"/>
      <c r="B3887" s="369"/>
      <c r="C3887" s="370"/>
      <c r="D3887" s="371"/>
      <c r="E3887" s="381"/>
      <c r="F3887" s="373"/>
      <c r="G3887" s="374"/>
      <c r="H3887" s="374"/>
      <c r="I3887" s="375"/>
      <c r="J3887" s="376"/>
      <c r="K3887" s="377"/>
      <c r="L3887" s="378" t="n">
        <f aca="false">I3887*K3887</f>
        <v>0</v>
      </c>
      <c r="M3887" s="378" t="n">
        <f aca="false">IF(B3887&lt;40907,I3887*K3887*$M$5,0)</f>
        <v>0</v>
      </c>
      <c r="N3887" s="378" t="n">
        <f aca="false">L3887-M3887</f>
        <v>0</v>
      </c>
      <c r="O3887" s="379" t="str">
        <f aca="false">IF(B3887&lt;&gt;B3888,P3887,"")</f>
        <v/>
      </c>
      <c r="P3887" s="211" t="n">
        <f aca="false">IF(D3887=D3886,N3887+P3886,N3887)</f>
        <v>0</v>
      </c>
      <c r="Q3887" s="380" t="str">
        <f aca="false">IF(B3887&gt;40906,"Data entrada não alcançada pelo PPE_II","")</f>
        <v/>
      </c>
    </row>
    <row r="3888" s="211" customFormat="true" ht="12.75" hidden="false" customHeight="false" outlineLevel="0" collapsed="false">
      <c r="A3888" s="368"/>
      <c r="B3888" s="369"/>
      <c r="C3888" s="370"/>
      <c r="D3888" s="371"/>
      <c r="E3888" s="381"/>
      <c r="F3888" s="373"/>
      <c r="G3888" s="374"/>
      <c r="H3888" s="374"/>
      <c r="I3888" s="375"/>
      <c r="J3888" s="376"/>
      <c r="K3888" s="377"/>
      <c r="L3888" s="378" t="n">
        <f aca="false">I3888*K3888</f>
        <v>0</v>
      </c>
      <c r="M3888" s="378" t="n">
        <f aca="false">IF(B3888&lt;40907,I3888*K3888*$M$5,0)</f>
        <v>0</v>
      </c>
      <c r="N3888" s="378" t="n">
        <f aca="false">L3888-M3888</f>
        <v>0</v>
      </c>
      <c r="O3888" s="379" t="str">
        <f aca="false">IF(B3888&lt;&gt;B3889,P3888,"")</f>
        <v/>
      </c>
      <c r="P3888" s="211" t="n">
        <f aca="false">IF(D3888=D3887,N3888+P3887,N3888)</f>
        <v>0</v>
      </c>
      <c r="Q3888" s="380" t="str">
        <f aca="false">IF(B3888&gt;40906,"Data entrada não alcançada pelo PPE_II","")</f>
        <v/>
      </c>
    </row>
    <row r="3889" s="211" customFormat="true" ht="12.75" hidden="false" customHeight="false" outlineLevel="0" collapsed="false">
      <c r="A3889" s="368"/>
      <c r="B3889" s="369"/>
      <c r="C3889" s="370"/>
      <c r="D3889" s="371"/>
      <c r="E3889" s="381"/>
      <c r="F3889" s="373"/>
      <c r="G3889" s="374"/>
      <c r="H3889" s="374"/>
      <c r="I3889" s="375"/>
      <c r="J3889" s="376"/>
      <c r="K3889" s="377"/>
      <c r="L3889" s="378" t="n">
        <f aca="false">I3889*K3889</f>
        <v>0</v>
      </c>
      <c r="M3889" s="378" t="n">
        <f aca="false">IF(B3889&lt;40907,I3889*K3889*$M$5,0)</f>
        <v>0</v>
      </c>
      <c r="N3889" s="378" t="n">
        <f aca="false">L3889-M3889</f>
        <v>0</v>
      </c>
      <c r="O3889" s="379" t="str">
        <f aca="false">IF(B3889&lt;&gt;B3890,P3889,"")</f>
        <v/>
      </c>
      <c r="P3889" s="211" t="n">
        <f aca="false">IF(D3889=D3888,N3889+P3888,N3889)</f>
        <v>0</v>
      </c>
      <c r="Q3889" s="380" t="str">
        <f aca="false">IF(B3889&gt;40906,"Data entrada não alcançada pelo PPE_II","")</f>
        <v/>
      </c>
    </row>
    <row r="3890" s="211" customFormat="true" ht="12.75" hidden="false" customHeight="false" outlineLevel="0" collapsed="false">
      <c r="A3890" s="368"/>
      <c r="B3890" s="369"/>
      <c r="C3890" s="370"/>
      <c r="D3890" s="371"/>
      <c r="E3890" s="381"/>
      <c r="F3890" s="373"/>
      <c r="G3890" s="374"/>
      <c r="H3890" s="374"/>
      <c r="I3890" s="375"/>
      <c r="J3890" s="376"/>
      <c r="K3890" s="377"/>
      <c r="L3890" s="378" t="n">
        <f aca="false">I3890*K3890</f>
        <v>0</v>
      </c>
      <c r="M3890" s="378" t="n">
        <f aca="false">IF(B3890&lt;40907,I3890*K3890*$M$5,0)</f>
        <v>0</v>
      </c>
      <c r="N3890" s="378" t="n">
        <f aca="false">L3890-M3890</f>
        <v>0</v>
      </c>
      <c r="O3890" s="379" t="str">
        <f aca="false">IF(B3890&lt;&gt;B3891,P3890,"")</f>
        <v/>
      </c>
      <c r="P3890" s="211" t="n">
        <f aca="false">IF(D3890=D3889,N3890+P3889,N3890)</f>
        <v>0</v>
      </c>
      <c r="Q3890" s="380" t="str">
        <f aca="false">IF(B3890&gt;40906,"Data entrada não alcançada pelo PPE_II","")</f>
        <v/>
      </c>
    </row>
    <row r="3891" s="211" customFormat="true" ht="12.75" hidden="false" customHeight="false" outlineLevel="0" collapsed="false">
      <c r="A3891" s="368"/>
      <c r="B3891" s="369"/>
      <c r="C3891" s="370"/>
      <c r="D3891" s="371"/>
      <c r="E3891" s="381"/>
      <c r="F3891" s="373"/>
      <c r="G3891" s="374"/>
      <c r="H3891" s="374"/>
      <c r="I3891" s="375"/>
      <c r="J3891" s="376"/>
      <c r="K3891" s="377"/>
      <c r="L3891" s="378" t="n">
        <f aca="false">I3891*K3891</f>
        <v>0</v>
      </c>
      <c r="M3891" s="378" t="n">
        <f aca="false">IF(B3891&lt;40907,I3891*K3891*$M$5,0)</f>
        <v>0</v>
      </c>
      <c r="N3891" s="378" t="n">
        <f aca="false">L3891-M3891</f>
        <v>0</v>
      </c>
      <c r="O3891" s="379" t="str">
        <f aca="false">IF(B3891&lt;&gt;B3892,P3891,"")</f>
        <v/>
      </c>
      <c r="P3891" s="211" t="n">
        <f aca="false">IF(D3891=D3890,N3891+P3890,N3891)</f>
        <v>0</v>
      </c>
      <c r="Q3891" s="380" t="str">
        <f aca="false">IF(B3891&gt;40906,"Data entrada não alcançada pelo PPE_II","")</f>
        <v/>
      </c>
    </row>
    <row r="3892" s="211" customFormat="true" ht="12.75" hidden="false" customHeight="false" outlineLevel="0" collapsed="false">
      <c r="A3892" s="368"/>
      <c r="B3892" s="369"/>
      <c r="C3892" s="370"/>
      <c r="D3892" s="371"/>
      <c r="E3892" s="381"/>
      <c r="F3892" s="373"/>
      <c r="G3892" s="374"/>
      <c r="H3892" s="374"/>
      <c r="I3892" s="375"/>
      <c r="J3892" s="376"/>
      <c r="K3892" s="377"/>
      <c r="L3892" s="378" t="n">
        <f aca="false">I3892*K3892</f>
        <v>0</v>
      </c>
      <c r="M3892" s="378" t="n">
        <f aca="false">IF(B3892&lt;40907,I3892*K3892*$M$5,0)</f>
        <v>0</v>
      </c>
      <c r="N3892" s="378" t="n">
        <f aca="false">L3892-M3892</f>
        <v>0</v>
      </c>
      <c r="O3892" s="379" t="str">
        <f aca="false">IF(B3892&lt;&gt;B3893,P3892,"")</f>
        <v/>
      </c>
      <c r="P3892" s="211" t="n">
        <f aca="false">IF(D3892=D3891,N3892+P3891,N3892)</f>
        <v>0</v>
      </c>
      <c r="Q3892" s="380" t="str">
        <f aca="false">IF(B3892&gt;40906,"Data entrada não alcançada pelo PPE_II","")</f>
        <v/>
      </c>
    </row>
    <row r="3893" s="211" customFormat="true" ht="12.75" hidden="false" customHeight="false" outlineLevel="0" collapsed="false">
      <c r="A3893" s="368"/>
      <c r="B3893" s="369"/>
      <c r="C3893" s="370"/>
      <c r="D3893" s="371"/>
      <c r="E3893" s="381"/>
      <c r="F3893" s="373"/>
      <c r="G3893" s="374"/>
      <c r="H3893" s="374"/>
      <c r="I3893" s="375"/>
      <c r="J3893" s="376"/>
      <c r="K3893" s="377"/>
      <c r="L3893" s="378" t="n">
        <f aca="false">I3893*K3893</f>
        <v>0</v>
      </c>
      <c r="M3893" s="378" t="n">
        <f aca="false">IF(B3893&lt;40907,I3893*K3893*$M$5,0)</f>
        <v>0</v>
      </c>
      <c r="N3893" s="378" t="n">
        <f aca="false">L3893-M3893</f>
        <v>0</v>
      </c>
      <c r="O3893" s="379" t="str">
        <f aca="false">IF(B3893&lt;&gt;B3894,P3893,"")</f>
        <v/>
      </c>
      <c r="P3893" s="211" t="n">
        <f aca="false">IF(D3893=D3892,N3893+P3892,N3893)</f>
        <v>0</v>
      </c>
      <c r="Q3893" s="380" t="str">
        <f aca="false">IF(B3893&gt;40906,"Data entrada não alcançada pelo PPE_II","")</f>
        <v/>
      </c>
    </row>
    <row r="3894" s="211" customFormat="true" ht="12.75" hidden="false" customHeight="false" outlineLevel="0" collapsed="false">
      <c r="A3894" s="368"/>
      <c r="B3894" s="369"/>
      <c r="C3894" s="370"/>
      <c r="D3894" s="371"/>
      <c r="E3894" s="381"/>
      <c r="F3894" s="373"/>
      <c r="G3894" s="374"/>
      <c r="H3894" s="374"/>
      <c r="I3894" s="375"/>
      <c r="J3894" s="376"/>
      <c r="K3894" s="377"/>
      <c r="L3894" s="378" t="n">
        <f aca="false">I3894*K3894</f>
        <v>0</v>
      </c>
      <c r="M3894" s="378" t="n">
        <f aca="false">IF(B3894&lt;40907,I3894*K3894*$M$5,0)</f>
        <v>0</v>
      </c>
      <c r="N3894" s="378" t="n">
        <f aca="false">L3894-M3894</f>
        <v>0</v>
      </c>
      <c r="O3894" s="379" t="str">
        <f aca="false">IF(B3894&lt;&gt;B3895,P3894,"")</f>
        <v/>
      </c>
      <c r="P3894" s="211" t="n">
        <f aca="false">IF(D3894=D3893,N3894+P3893,N3894)</f>
        <v>0</v>
      </c>
      <c r="Q3894" s="380" t="str">
        <f aca="false">IF(B3894&gt;40906,"Data entrada não alcançada pelo PPE_II","")</f>
        <v/>
      </c>
    </row>
    <row r="3895" s="211" customFormat="true" ht="12.75" hidden="false" customHeight="false" outlineLevel="0" collapsed="false">
      <c r="A3895" s="368"/>
      <c r="B3895" s="369"/>
      <c r="C3895" s="370"/>
      <c r="D3895" s="371"/>
      <c r="E3895" s="381"/>
      <c r="F3895" s="373"/>
      <c r="G3895" s="374"/>
      <c r="H3895" s="374"/>
      <c r="I3895" s="375"/>
      <c r="J3895" s="376"/>
      <c r="K3895" s="377"/>
      <c r="L3895" s="378" t="n">
        <f aca="false">I3895*K3895</f>
        <v>0</v>
      </c>
      <c r="M3895" s="378" t="n">
        <f aca="false">IF(B3895&lt;40907,I3895*K3895*$M$5,0)</f>
        <v>0</v>
      </c>
      <c r="N3895" s="378" t="n">
        <f aca="false">L3895-M3895</f>
        <v>0</v>
      </c>
      <c r="O3895" s="379" t="str">
        <f aca="false">IF(B3895&lt;&gt;B3896,P3895,"")</f>
        <v/>
      </c>
      <c r="P3895" s="211" t="n">
        <f aca="false">IF(D3895=D3894,N3895+P3894,N3895)</f>
        <v>0</v>
      </c>
      <c r="Q3895" s="380" t="str">
        <f aca="false">IF(B3895&gt;40906,"Data entrada não alcançada pelo PPE_II","")</f>
        <v/>
      </c>
    </row>
    <row r="3896" s="211" customFormat="true" ht="12.75" hidden="false" customHeight="false" outlineLevel="0" collapsed="false">
      <c r="A3896" s="368"/>
      <c r="B3896" s="369"/>
      <c r="C3896" s="370"/>
      <c r="D3896" s="371"/>
      <c r="E3896" s="381"/>
      <c r="F3896" s="373"/>
      <c r="G3896" s="374"/>
      <c r="H3896" s="374"/>
      <c r="I3896" s="375"/>
      <c r="J3896" s="376"/>
      <c r="K3896" s="377"/>
      <c r="L3896" s="378" t="n">
        <f aca="false">I3896*K3896</f>
        <v>0</v>
      </c>
      <c r="M3896" s="378" t="n">
        <f aca="false">IF(B3896&lt;40907,I3896*K3896*$M$5,0)</f>
        <v>0</v>
      </c>
      <c r="N3896" s="378" t="n">
        <f aca="false">L3896-M3896</f>
        <v>0</v>
      </c>
      <c r="O3896" s="379" t="str">
        <f aca="false">IF(B3896&lt;&gt;B3897,P3896,"")</f>
        <v/>
      </c>
      <c r="P3896" s="211" t="n">
        <f aca="false">IF(D3896=D3895,N3896+P3895,N3896)</f>
        <v>0</v>
      </c>
      <c r="Q3896" s="380" t="str">
        <f aca="false">IF(B3896&gt;40906,"Data entrada não alcançada pelo PPE_II","")</f>
        <v/>
      </c>
    </row>
    <row r="3897" s="211" customFormat="true" ht="12.75" hidden="false" customHeight="false" outlineLevel="0" collapsed="false">
      <c r="A3897" s="368"/>
      <c r="B3897" s="369"/>
      <c r="C3897" s="370"/>
      <c r="D3897" s="371"/>
      <c r="E3897" s="381"/>
      <c r="F3897" s="373"/>
      <c r="G3897" s="374"/>
      <c r="H3897" s="374"/>
      <c r="I3897" s="375"/>
      <c r="J3897" s="376"/>
      <c r="K3897" s="377"/>
      <c r="L3897" s="378" t="n">
        <f aca="false">I3897*K3897</f>
        <v>0</v>
      </c>
      <c r="M3897" s="378" t="n">
        <f aca="false">IF(B3897&lt;40907,I3897*K3897*$M$5,0)</f>
        <v>0</v>
      </c>
      <c r="N3897" s="378" t="n">
        <f aca="false">L3897-M3897</f>
        <v>0</v>
      </c>
      <c r="O3897" s="379" t="str">
        <f aca="false">IF(B3897&lt;&gt;B3898,P3897,"")</f>
        <v/>
      </c>
      <c r="P3897" s="211" t="n">
        <f aca="false">IF(D3897=D3896,N3897+P3896,N3897)</f>
        <v>0</v>
      </c>
      <c r="Q3897" s="380" t="str">
        <f aca="false">IF(B3897&gt;40906,"Data entrada não alcançada pelo PPE_II","")</f>
        <v/>
      </c>
    </row>
    <row r="3898" s="211" customFormat="true" ht="12.75" hidden="false" customHeight="false" outlineLevel="0" collapsed="false">
      <c r="A3898" s="368"/>
      <c r="B3898" s="369"/>
      <c r="C3898" s="370"/>
      <c r="D3898" s="371"/>
      <c r="E3898" s="381"/>
      <c r="F3898" s="373"/>
      <c r="G3898" s="374"/>
      <c r="H3898" s="374"/>
      <c r="I3898" s="375"/>
      <c r="J3898" s="376"/>
      <c r="K3898" s="377"/>
      <c r="L3898" s="378" t="n">
        <f aca="false">I3898*K3898</f>
        <v>0</v>
      </c>
      <c r="M3898" s="378" t="n">
        <f aca="false">IF(B3898&lt;40907,I3898*K3898*$M$5,0)</f>
        <v>0</v>
      </c>
      <c r="N3898" s="378" t="n">
        <f aca="false">L3898-M3898</f>
        <v>0</v>
      </c>
      <c r="O3898" s="379" t="str">
        <f aca="false">IF(B3898&lt;&gt;B3899,P3898,"")</f>
        <v/>
      </c>
      <c r="P3898" s="211" t="n">
        <f aca="false">IF(D3898=D3897,N3898+P3897,N3898)</f>
        <v>0</v>
      </c>
      <c r="Q3898" s="380" t="str">
        <f aca="false">IF(B3898&gt;40906,"Data entrada não alcançada pelo PPE_II","")</f>
        <v/>
      </c>
    </row>
    <row r="3899" s="211" customFormat="true" ht="12.75" hidden="false" customHeight="false" outlineLevel="0" collapsed="false">
      <c r="A3899" s="368"/>
      <c r="B3899" s="369"/>
      <c r="C3899" s="370"/>
      <c r="D3899" s="371"/>
      <c r="E3899" s="381"/>
      <c r="F3899" s="373"/>
      <c r="G3899" s="374"/>
      <c r="H3899" s="374"/>
      <c r="I3899" s="375"/>
      <c r="J3899" s="376"/>
      <c r="K3899" s="377"/>
      <c r="L3899" s="378" t="n">
        <f aca="false">I3899*K3899</f>
        <v>0</v>
      </c>
      <c r="M3899" s="378" t="n">
        <f aca="false">IF(B3899&lt;40907,I3899*K3899*$M$5,0)</f>
        <v>0</v>
      </c>
      <c r="N3899" s="378" t="n">
        <f aca="false">L3899-M3899</f>
        <v>0</v>
      </c>
      <c r="O3899" s="379" t="str">
        <f aca="false">IF(B3899&lt;&gt;B3900,P3899,"")</f>
        <v/>
      </c>
      <c r="P3899" s="211" t="n">
        <f aca="false">IF(D3899=D3898,N3899+P3898,N3899)</f>
        <v>0</v>
      </c>
      <c r="Q3899" s="380" t="str">
        <f aca="false">IF(B3899&gt;40906,"Data entrada não alcançada pelo PPE_II","")</f>
        <v/>
      </c>
    </row>
    <row r="3900" s="211" customFormat="true" ht="12.75" hidden="false" customHeight="false" outlineLevel="0" collapsed="false">
      <c r="A3900" s="368"/>
      <c r="B3900" s="369"/>
      <c r="C3900" s="370"/>
      <c r="D3900" s="371"/>
      <c r="E3900" s="381"/>
      <c r="F3900" s="373"/>
      <c r="G3900" s="374"/>
      <c r="H3900" s="374"/>
      <c r="I3900" s="375"/>
      <c r="J3900" s="376"/>
      <c r="K3900" s="377"/>
      <c r="L3900" s="378" t="n">
        <f aca="false">I3900*K3900</f>
        <v>0</v>
      </c>
      <c r="M3900" s="378" t="n">
        <f aca="false">IF(B3900&lt;40907,I3900*K3900*$M$5,0)</f>
        <v>0</v>
      </c>
      <c r="N3900" s="378" t="n">
        <f aca="false">L3900-M3900</f>
        <v>0</v>
      </c>
      <c r="O3900" s="379" t="str">
        <f aca="false">IF(B3900&lt;&gt;B3901,P3900,"")</f>
        <v/>
      </c>
      <c r="P3900" s="211" t="n">
        <f aca="false">IF(D3900=D3899,N3900+P3899,N3900)</f>
        <v>0</v>
      </c>
      <c r="Q3900" s="380" t="str">
        <f aca="false">IF(B3900&gt;40906,"Data entrada não alcançada pelo PPE_II","")</f>
        <v/>
      </c>
    </row>
    <row r="3901" s="211" customFormat="true" ht="12.75" hidden="false" customHeight="false" outlineLevel="0" collapsed="false">
      <c r="A3901" s="368"/>
      <c r="B3901" s="369"/>
      <c r="C3901" s="370"/>
      <c r="D3901" s="371"/>
      <c r="E3901" s="381"/>
      <c r="F3901" s="373"/>
      <c r="G3901" s="374"/>
      <c r="H3901" s="374"/>
      <c r="I3901" s="375"/>
      <c r="J3901" s="376"/>
      <c r="K3901" s="377"/>
      <c r="L3901" s="378" t="n">
        <f aca="false">I3901*K3901</f>
        <v>0</v>
      </c>
      <c r="M3901" s="378" t="n">
        <f aca="false">IF(B3901&lt;40907,I3901*K3901*$M$5,0)</f>
        <v>0</v>
      </c>
      <c r="N3901" s="378" t="n">
        <f aca="false">L3901-M3901</f>
        <v>0</v>
      </c>
      <c r="O3901" s="379" t="str">
        <f aca="false">IF(B3901&lt;&gt;B3902,P3901,"")</f>
        <v/>
      </c>
      <c r="P3901" s="211" t="n">
        <f aca="false">IF(D3901=D3900,N3901+P3900,N3901)</f>
        <v>0</v>
      </c>
      <c r="Q3901" s="380" t="str">
        <f aca="false">IF(B3901&gt;40906,"Data entrada não alcançada pelo PPE_II","")</f>
        <v/>
      </c>
    </row>
    <row r="3902" s="211" customFormat="true" ht="12.75" hidden="false" customHeight="false" outlineLevel="0" collapsed="false">
      <c r="A3902" s="368"/>
      <c r="B3902" s="369"/>
      <c r="C3902" s="370"/>
      <c r="D3902" s="371"/>
      <c r="E3902" s="381"/>
      <c r="F3902" s="373"/>
      <c r="G3902" s="374"/>
      <c r="H3902" s="374"/>
      <c r="I3902" s="375"/>
      <c r="J3902" s="376"/>
      <c r="K3902" s="377"/>
      <c r="L3902" s="378" t="n">
        <f aca="false">I3902*K3902</f>
        <v>0</v>
      </c>
      <c r="M3902" s="378" t="n">
        <f aca="false">IF(B3902&lt;40907,I3902*K3902*$M$5,0)</f>
        <v>0</v>
      </c>
      <c r="N3902" s="378" t="n">
        <f aca="false">L3902-M3902</f>
        <v>0</v>
      </c>
      <c r="O3902" s="379" t="str">
        <f aca="false">IF(B3902&lt;&gt;B3903,P3902,"")</f>
        <v/>
      </c>
      <c r="P3902" s="211" t="n">
        <f aca="false">IF(D3902=D3901,N3902+P3901,N3902)</f>
        <v>0</v>
      </c>
      <c r="Q3902" s="380" t="str">
        <f aca="false">IF(B3902&gt;40906,"Data entrada não alcançada pelo PPE_II","")</f>
        <v/>
      </c>
    </row>
    <row r="3903" s="211" customFormat="true" ht="12.75" hidden="false" customHeight="false" outlineLevel="0" collapsed="false">
      <c r="A3903" s="368"/>
      <c r="B3903" s="369"/>
      <c r="C3903" s="370"/>
      <c r="D3903" s="371"/>
      <c r="E3903" s="381"/>
      <c r="F3903" s="373"/>
      <c r="G3903" s="374"/>
      <c r="H3903" s="374"/>
      <c r="I3903" s="375"/>
      <c r="J3903" s="376"/>
      <c r="K3903" s="377"/>
      <c r="L3903" s="378" t="n">
        <f aca="false">I3903*K3903</f>
        <v>0</v>
      </c>
      <c r="M3903" s="378" t="n">
        <f aca="false">IF(B3903&lt;40907,I3903*K3903*$M$5,0)</f>
        <v>0</v>
      </c>
      <c r="N3903" s="378" t="n">
        <f aca="false">L3903-M3903</f>
        <v>0</v>
      </c>
      <c r="O3903" s="379" t="str">
        <f aca="false">IF(B3903&lt;&gt;B3904,P3903,"")</f>
        <v/>
      </c>
      <c r="P3903" s="211" t="n">
        <f aca="false">IF(D3903=D3902,N3903+P3902,N3903)</f>
        <v>0</v>
      </c>
      <c r="Q3903" s="380" t="str">
        <f aca="false">IF(B3903&gt;40906,"Data entrada não alcançada pelo PPE_II","")</f>
        <v/>
      </c>
    </row>
    <row r="3904" s="211" customFormat="true" ht="12.75" hidden="false" customHeight="false" outlineLevel="0" collapsed="false">
      <c r="A3904" s="368"/>
      <c r="B3904" s="369"/>
      <c r="C3904" s="370"/>
      <c r="D3904" s="371"/>
      <c r="E3904" s="381"/>
      <c r="F3904" s="373"/>
      <c r="G3904" s="374"/>
      <c r="H3904" s="374"/>
      <c r="I3904" s="375"/>
      <c r="J3904" s="376"/>
      <c r="K3904" s="377"/>
      <c r="L3904" s="378" t="n">
        <f aca="false">I3904*K3904</f>
        <v>0</v>
      </c>
      <c r="M3904" s="378" t="n">
        <f aca="false">IF(B3904&lt;40907,I3904*K3904*$M$5,0)</f>
        <v>0</v>
      </c>
      <c r="N3904" s="378" t="n">
        <f aca="false">L3904-M3904</f>
        <v>0</v>
      </c>
      <c r="O3904" s="379" t="str">
        <f aca="false">IF(B3904&lt;&gt;B3905,P3904,"")</f>
        <v/>
      </c>
      <c r="P3904" s="211" t="n">
        <f aca="false">IF(D3904=D3903,N3904+P3903,N3904)</f>
        <v>0</v>
      </c>
      <c r="Q3904" s="380" t="str">
        <f aca="false">IF(B3904&gt;40906,"Data entrada não alcançada pelo PPE_II","")</f>
        <v/>
      </c>
    </row>
    <row r="3905" s="211" customFormat="true" ht="12.75" hidden="false" customHeight="false" outlineLevel="0" collapsed="false">
      <c r="A3905" s="368"/>
      <c r="B3905" s="369"/>
      <c r="C3905" s="370"/>
      <c r="D3905" s="371"/>
      <c r="E3905" s="381"/>
      <c r="F3905" s="373"/>
      <c r="G3905" s="374"/>
      <c r="H3905" s="374"/>
      <c r="I3905" s="375"/>
      <c r="J3905" s="376"/>
      <c r="K3905" s="377"/>
      <c r="L3905" s="378" t="n">
        <f aca="false">I3905*K3905</f>
        <v>0</v>
      </c>
      <c r="M3905" s="378" t="n">
        <f aca="false">IF(B3905&lt;40907,I3905*K3905*$M$5,0)</f>
        <v>0</v>
      </c>
      <c r="N3905" s="378" t="n">
        <f aca="false">L3905-M3905</f>
        <v>0</v>
      </c>
      <c r="O3905" s="379" t="str">
        <f aca="false">IF(B3905&lt;&gt;B3906,P3905,"")</f>
        <v/>
      </c>
      <c r="P3905" s="211" t="n">
        <f aca="false">IF(D3905=D3904,N3905+P3904,N3905)</f>
        <v>0</v>
      </c>
      <c r="Q3905" s="380" t="str">
        <f aca="false">IF(B3905&gt;40906,"Data entrada não alcançada pelo PPE_II","")</f>
        <v/>
      </c>
    </row>
    <row r="3906" s="211" customFormat="true" ht="12.75" hidden="false" customHeight="false" outlineLevel="0" collapsed="false">
      <c r="A3906" s="368"/>
      <c r="B3906" s="369"/>
      <c r="C3906" s="370"/>
      <c r="D3906" s="371"/>
      <c r="E3906" s="381"/>
      <c r="F3906" s="373"/>
      <c r="G3906" s="374"/>
      <c r="H3906" s="374"/>
      <c r="I3906" s="375"/>
      <c r="J3906" s="376"/>
      <c r="K3906" s="377"/>
      <c r="L3906" s="378" t="n">
        <f aca="false">I3906*K3906</f>
        <v>0</v>
      </c>
      <c r="M3906" s="378" t="n">
        <f aca="false">IF(B3906&lt;40907,I3906*K3906*$M$5,0)</f>
        <v>0</v>
      </c>
      <c r="N3906" s="378" t="n">
        <f aca="false">L3906-M3906</f>
        <v>0</v>
      </c>
      <c r="O3906" s="379" t="str">
        <f aca="false">IF(B3906&lt;&gt;B3907,P3906,"")</f>
        <v/>
      </c>
      <c r="P3906" s="211" t="n">
        <f aca="false">IF(D3906=D3905,N3906+P3905,N3906)</f>
        <v>0</v>
      </c>
      <c r="Q3906" s="380" t="str">
        <f aca="false">IF(B3906&gt;40906,"Data entrada não alcançada pelo PPE_II","")</f>
        <v/>
      </c>
    </row>
    <row r="3907" s="211" customFormat="true" ht="12.75" hidden="false" customHeight="false" outlineLevel="0" collapsed="false">
      <c r="A3907" s="368"/>
      <c r="B3907" s="369"/>
      <c r="C3907" s="370"/>
      <c r="D3907" s="371"/>
      <c r="E3907" s="381"/>
      <c r="F3907" s="373"/>
      <c r="G3907" s="374"/>
      <c r="H3907" s="374"/>
      <c r="I3907" s="375"/>
      <c r="J3907" s="376"/>
      <c r="K3907" s="377"/>
      <c r="L3907" s="378" t="n">
        <f aca="false">I3907*K3907</f>
        <v>0</v>
      </c>
      <c r="M3907" s="378" t="n">
        <f aca="false">IF(B3907&lt;40907,I3907*K3907*$M$5,0)</f>
        <v>0</v>
      </c>
      <c r="N3907" s="378" t="n">
        <f aca="false">L3907-M3907</f>
        <v>0</v>
      </c>
      <c r="O3907" s="379" t="str">
        <f aca="false">IF(B3907&lt;&gt;B3908,P3907,"")</f>
        <v/>
      </c>
      <c r="P3907" s="211" t="n">
        <f aca="false">IF(D3907=D3906,N3907+P3906,N3907)</f>
        <v>0</v>
      </c>
      <c r="Q3907" s="380" t="str">
        <f aca="false">IF(B3907&gt;40906,"Data entrada não alcançada pelo PPE_II","")</f>
        <v/>
      </c>
    </row>
    <row r="3908" s="211" customFormat="true" ht="12.75" hidden="false" customHeight="false" outlineLevel="0" collapsed="false">
      <c r="A3908" s="368"/>
      <c r="B3908" s="369"/>
      <c r="C3908" s="370"/>
      <c r="D3908" s="371"/>
      <c r="E3908" s="381"/>
      <c r="F3908" s="373"/>
      <c r="G3908" s="374"/>
      <c r="H3908" s="374"/>
      <c r="I3908" s="375"/>
      <c r="J3908" s="376"/>
      <c r="K3908" s="377"/>
      <c r="L3908" s="378" t="n">
        <f aca="false">I3908*K3908</f>
        <v>0</v>
      </c>
      <c r="M3908" s="378" t="n">
        <f aca="false">IF(B3908&lt;40907,I3908*K3908*$M$5,0)</f>
        <v>0</v>
      </c>
      <c r="N3908" s="378" t="n">
        <f aca="false">L3908-M3908</f>
        <v>0</v>
      </c>
      <c r="O3908" s="379" t="str">
        <f aca="false">IF(B3908&lt;&gt;B3909,P3908,"")</f>
        <v/>
      </c>
      <c r="P3908" s="211" t="n">
        <f aca="false">IF(D3908=D3907,N3908+P3907,N3908)</f>
        <v>0</v>
      </c>
      <c r="Q3908" s="380" t="str">
        <f aca="false">IF(B3908&gt;40906,"Data entrada não alcançada pelo PPE_II","")</f>
        <v/>
      </c>
    </row>
    <row r="3909" s="211" customFormat="true" ht="12.75" hidden="false" customHeight="false" outlineLevel="0" collapsed="false">
      <c r="A3909" s="368"/>
      <c r="B3909" s="369"/>
      <c r="C3909" s="370"/>
      <c r="D3909" s="371"/>
      <c r="E3909" s="381"/>
      <c r="F3909" s="373"/>
      <c r="G3909" s="374"/>
      <c r="H3909" s="374"/>
      <c r="I3909" s="375"/>
      <c r="J3909" s="376"/>
      <c r="K3909" s="377"/>
      <c r="L3909" s="378" t="n">
        <f aca="false">I3909*K3909</f>
        <v>0</v>
      </c>
      <c r="M3909" s="378" t="n">
        <f aca="false">IF(B3909&lt;40907,I3909*K3909*$M$5,0)</f>
        <v>0</v>
      </c>
      <c r="N3909" s="378" t="n">
        <f aca="false">L3909-M3909</f>
        <v>0</v>
      </c>
      <c r="O3909" s="379" t="str">
        <f aca="false">IF(B3909&lt;&gt;B3910,P3909,"")</f>
        <v/>
      </c>
      <c r="P3909" s="211" t="n">
        <f aca="false">IF(D3909=D3908,N3909+P3908,N3909)</f>
        <v>0</v>
      </c>
      <c r="Q3909" s="380" t="str">
        <f aca="false">IF(B3909&gt;40906,"Data entrada não alcançada pelo PPE_II","")</f>
        <v/>
      </c>
    </row>
    <row r="3910" s="211" customFormat="true" ht="12.75" hidden="false" customHeight="false" outlineLevel="0" collapsed="false">
      <c r="A3910" s="368"/>
      <c r="B3910" s="369"/>
      <c r="C3910" s="370"/>
      <c r="D3910" s="371"/>
      <c r="E3910" s="381"/>
      <c r="F3910" s="373"/>
      <c r="G3910" s="374"/>
      <c r="H3910" s="374"/>
      <c r="I3910" s="375"/>
      <c r="J3910" s="376"/>
      <c r="K3910" s="377"/>
      <c r="L3910" s="378" t="n">
        <f aca="false">I3910*K3910</f>
        <v>0</v>
      </c>
      <c r="M3910" s="378" t="n">
        <f aca="false">IF(B3910&lt;40907,I3910*K3910*$M$5,0)</f>
        <v>0</v>
      </c>
      <c r="N3910" s="378" t="n">
        <f aca="false">L3910-M3910</f>
        <v>0</v>
      </c>
      <c r="O3910" s="379" t="str">
        <f aca="false">IF(B3910&lt;&gt;B3911,P3910,"")</f>
        <v/>
      </c>
      <c r="P3910" s="211" t="n">
        <f aca="false">IF(D3910=D3909,N3910+P3909,N3910)</f>
        <v>0</v>
      </c>
      <c r="Q3910" s="380" t="str">
        <f aca="false">IF(B3910&gt;40906,"Data entrada não alcançada pelo PPE_II","")</f>
        <v/>
      </c>
    </row>
    <row r="3911" s="211" customFormat="true" ht="12.75" hidden="false" customHeight="false" outlineLevel="0" collapsed="false">
      <c r="A3911" s="368"/>
      <c r="B3911" s="369"/>
      <c r="C3911" s="370"/>
      <c r="D3911" s="371"/>
      <c r="E3911" s="381"/>
      <c r="F3911" s="373"/>
      <c r="G3911" s="374"/>
      <c r="H3911" s="374"/>
      <c r="I3911" s="375"/>
      <c r="J3911" s="376"/>
      <c r="K3911" s="377"/>
      <c r="L3911" s="378" t="n">
        <f aca="false">I3911*K3911</f>
        <v>0</v>
      </c>
      <c r="M3911" s="378" t="n">
        <f aca="false">IF(B3911&lt;40907,I3911*K3911*$M$5,0)</f>
        <v>0</v>
      </c>
      <c r="N3911" s="378" t="n">
        <f aca="false">L3911-M3911</f>
        <v>0</v>
      </c>
      <c r="O3911" s="379" t="str">
        <f aca="false">IF(B3911&lt;&gt;B3912,P3911,"")</f>
        <v/>
      </c>
      <c r="P3911" s="211" t="n">
        <f aca="false">IF(D3911=D3910,N3911+P3910,N3911)</f>
        <v>0</v>
      </c>
      <c r="Q3911" s="380" t="str">
        <f aca="false">IF(B3911&gt;40906,"Data entrada não alcançada pelo PPE_II","")</f>
        <v/>
      </c>
    </row>
    <row r="3912" s="211" customFormat="true" ht="12.75" hidden="false" customHeight="false" outlineLevel="0" collapsed="false">
      <c r="A3912" s="368"/>
      <c r="B3912" s="369"/>
      <c r="C3912" s="370"/>
      <c r="D3912" s="371"/>
      <c r="E3912" s="381"/>
      <c r="F3912" s="373"/>
      <c r="G3912" s="374"/>
      <c r="H3912" s="374"/>
      <c r="I3912" s="375"/>
      <c r="J3912" s="376"/>
      <c r="K3912" s="377"/>
      <c r="L3912" s="378" t="n">
        <f aca="false">I3912*K3912</f>
        <v>0</v>
      </c>
      <c r="M3912" s="378" t="n">
        <f aca="false">IF(B3912&lt;40907,I3912*K3912*$M$5,0)</f>
        <v>0</v>
      </c>
      <c r="N3912" s="378" t="n">
        <f aca="false">L3912-M3912</f>
        <v>0</v>
      </c>
      <c r="O3912" s="379" t="str">
        <f aca="false">IF(B3912&lt;&gt;B3913,P3912,"")</f>
        <v/>
      </c>
      <c r="P3912" s="211" t="n">
        <f aca="false">IF(D3912=D3911,N3912+P3911,N3912)</f>
        <v>0</v>
      </c>
      <c r="Q3912" s="380" t="str">
        <f aca="false">IF(B3912&gt;40906,"Data entrada não alcançada pelo PPE_II","")</f>
        <v/>
      </c>
    </row>
    <row r="3913" s="211" customFormat="true" ht="12.75" hidden="false" customHeight="false" outlineLevel="0" collapsed="false">
      <c r="A3913" s="368"/>
      <c r="B3913" s="369"/>
      <c r="C3913" s="370"/>
      <c r="D3913" s="371"/>
      <c r="E3913" s="381"/>
      <c r="F3913" s="373"/>
      <c r="G3913" s="374"/>
      <c r="H3913" s="374"/>
      <c r="I3913" s="375"/>
      <c r="J3913" s="376"/>
      <c r="K3913" s="377"/>
      <c r="L3913" s="378" t="n">
        <f aca="false">I3913*K3913</f>
        <v>0</v>
      </c>
      <c r="M3913" s="378" t="n">
        <f aca="false">IF(B3913&lt;40907,I3913*K3913*$M$5,0)</f>
        <v>0</v>
      </c>
      <c r="N3913" s="378" t="n">
        <f aca="false">L3913-M3913</f>
        <v>0</v>
      </c>
      <c r="O3913" s="379" t="str">
        <f aca="false">IF(B3913&lt;&gt;B3914,P3913,"")</f>
        <v/>
      </c>
      <c r="P3913" s="211" t="n">
        <f aca="false">IF(D3913=D3912,N3913+P3912,N3913)</f>
        <v>0</v>
      </c>
      <c r="Q3913" s="380" t="str">
        <f aca="false">IF(B3913&gt;40906,"Data entrada não alcançada pelo PPE_II","")</f>
        <v/>
      </c>
    </row>
    <row r="3914" s="211" customFormat="true" ht="12.75" hidden="false" customHeight="false" outlineLevel="0" collapsed="false">
      <c r="A3914" s="368"/>
      <c r="B3914" s="369"/>
      <c r="C3914" s="370"/>
      <c r="D3914" s="371"/>
      <c r="E3914" s="381"/>
      <c r="F3914" s="373"/>
      <c r="G3914" s="374"/>
      <c r="H3914" s="374"/>
      <c r="I3914" s="375"/>
      <c r="J3914" s="376"/>
      <c r="K3914" s="377"/>
      <c r="L3914" s="378" t="n">
        <f aca="false">I3914*K3914</f>
        <v>0</v>
      </c>
      <c r="M3914" s="378" t="n">
        <f aca="false">IF(B3914&lt;40907,I3914*K3914*$M$5,0)</f>
        <v>0</v>
      </c>
      <c r="N3914" s="378" t="n">
        <f aca="false">L3914-M3914</f>
        <v>0</v>
      </c>
      <c r="O3914" s="379" t="str">
        <f aca="false">IF(B3914&lt;&gt;B3915,P3914,"")</f>
        <v/>
      </c>
      <c r="P3914" s="211" t="n">
        <f aca="false">IF(D3914=D3913,N3914+P3913,N3914)</f>
        <v>0</v>
      </c>
      <c r="Q3914" s="380" t="str">
        <f aca="false">IF(B3914&gt;40906,"Data entrada não alcançada pelo PPE_II","")</f>
        <v/>
      </c>
    </row>
    <row r="3915" s="211" customFormat="true" ht="12.75" hidden="false" customHeight="false" outlineLevel="0" collapsed="false">
      <c r="A3915" s="368"/>
      <c r="B3915" s="369"/>
      <c r="C3915" s="370"/>
      <c r="D3915" s="371"/>
      <c r="E3915" s="381"/>
      <c r="F3915" s="373"/>
      <c r="G3915" s="374"/>
      <c r="H3915" s="374"/>
      <c r="I3915" s="375"/>
      <c r="J3915" s="376"/>
      <c r="K3915" s="377"/>
      <c r="L3915" s="378" t="n">
        <f aca="false">I3915*K3915</f>
        <v>0</v>
      </c>
      <c r="M3915" s="378" t="n">
        <f aca="false">IF(B3915&lt;40907,I3915*K3915*$M$5,0)</f>
        <v>0</v>
      </c>
      <c r="N3915" s="378" t="n">
        <f aca="false">L3915-M3915</f>
        <v>0</v>
      </c>
      <c r="O3915" s="379" t="str">
        <f aca="false">IF(B3915&lt;&gt;B3916,P3915,"")</f>
        <v/>
      </c>
      <c r="P3915" s="211" t="n">
        <f aca="false">IF(D3915=D3914,N3915+P3914,N3915)</f>
        <v>0</v>
      </c>
      <c r="Q3915" s="380" t="str">
        <f aca="false">IF(B3915&gt;40906,"Data entrada não alcançada pelo PPE_II","")</f>
        <v/>
      </c>
    </row>
    <row r="3916" s="211" customFormat="true" ht="12.75" hidden="false" customHeight="false" outlineLevel="0" collapsed="false">
      <c r="A3916" s="368"/>
      <c r="B3916" s="369"/>
      <c r="C3916" s="370"/>
      <c r="D3916" s="371"/>
      <c r="E3916" s="381"/>
      <c r="F3916" s="373"/>
      <c r="G3916" s="374"/>
      <c r="H3916" s="374"/>
      <c r="I3916" s="375"/>
      <c r="J3916" s="376"/>
      <c r="K3916" s="377"/>
      <c r="L3916" s="378" t="n">
        <f aca="false">I3916*K3916</f>
        <v>0</v>
      </c>
      <c r="M3916" s="378" t="n">
        <f aca="false">IF(B3916&lt;40907,I3916*K3916*$M$5,0)</f>
        <v>0</v>
      </c>
      <c r="N3916" s="378" t="n">
        <f aca="false">L3916-M3916</f>
        <v>0</v>
      </c>
      <c r="O3916" s="379" t="str">
        <f aca="false">IF(B3916&lt;&gt;B3917,P3916,"")</f>
        <v/>
      </c>
      <c r="P3916" s="211" t="n">
        <f aca="false">IF(D3916=D3915,N3916+P3915,N3916)</f>
        <v>0</v>
      </c>
      <c r="Q3916" s="380" t="str">
        <f aca="false">IF(B3916&gt;40906,"Data entrada não alcançada pelo PPE_II","")</f>
        <v/>
      </c>
    </row>
    <row r="3917" s="211" customFormat="true" ht="12.75" hidden="false" customHeight="false" outlineLevel="0" collapsed="false">
      <c r="A3917" s="368"/>
      <c r="B3917" s="369"/>
      <c r="C3917" s="370"/>
      <c r="D3917" s="371"/>
      <c r="E3917" s="381"/>
      <c r="F3917" s="373"/>
      <c r="G3917" s="374"/>
      <c r="H3917" s="374"/>
      <c r="I3917" s="375"/>
      <c r="J3917" s="376"/>
      <c r="K3917" s="377"/>
      <c r="L3917" s="378" t="n">
        <f aca="false">I3917*K3917</f>
        <v>0</v>
      </c>
      <c r="M3917" s="378" t="n">
        <f aca="false">IF(B3917&lt;40907,I3917*K3917*$M$5,0)</f>
        <v>0</v>
      </c>
      <c r="N3917" s="378" t="n">
        <f aca="false">L3917-M3917</f>
        <v>0</v>
      </c>
      <c r="O3917" s="379" t="str">
        <f aca="false">IF(B3917&lt;&gt;B3918,P3917,"")</f>
        <v/>
      </c>
      <c r="P3917" s="211" t="n">
        <f aca="false">IF(D3917=D3916,N3917+P3916,N3917)</f>
        <v>0</v>
      </c>
      <c r="Q3917" s="380" t="str">
        <f aca="false">IF(B3917&gt;40906,"Data entrada não alcançada pelo PPE_II","")</f>
        <v/>
      </c>
    </row>
    <row r="3918" s="211" customFormat="true" ht="12.75" hidden="false" customHeight="false" outlineLevel="0" collapsed="false">
      <c r="A3918" s="368"/>
      <c r="B3918" s="369"/>
      <c r="C3918" s="370"/>
      <c r="D3918" s="371"/>
      <c r="E3918" s="381"/>
      <c r="F3918" s="373"/>
      <c r="G3918" s="374"/>
      <c r="H3918" s="374"/>
      <c r="I3918" s="375"/>
      <c r="J3918" s="376"/>
      <c r="K3918" s="377"/>
      <c r="L3918" s="378" t="n">
        <f aca="false">I3918*K3918</f>
        <v>0</v>
      </c>
      <c r="M3918" s="378" t="n">
        <f aca="false">IF(B3918&lt;40907,I3918*K3918*$M$5,0)</f>
        <v>0</v>
      </c>
      <c r="N3918" s="378" t="n">
        <f aca="false">L3918-M3918</f>
        <v>0</v>
      </c>
      <c r="O3918" s="379" t="str">
        <f aca="false">IF(B3918&lt;&gt;B3919,P3918,"")</f>
        <v/>
      </c>
      <c r="P3918" s="211" t="n">
        <f aca="false">IF(D3918=D3917,N3918+P3917,N3918)</f>
        <v>0</v>
      </c>
      <c r="Q3918" s="380" t="str">
        <f aca="false">IF(B3918&gt;40906,"Data entrada não alcançada pelo PPE_II","")</f>
        <v/>
      </c>
    </row>
    <row r="3919" s="211" customFormat="true" ht="12.75" hidden="false" customHeight="false" outlineLevel="0" collapsed="false">
      <c r="A3919" s="368"/>
      <c r="B3919" s="369"/>
      <c r="C3919" s="370"/>
      <c r="D3919" s="371"/>
      <c r="E3919" s="381"/>
      <c r="F3919" s="373"/>
      <c r="G3919" s="374"/>
      <c r="H3919" s="374"/>
      <c r="I3919" s="375"/>
      <c r="J3919" s="376"/>
      <c r="K3919" s="377"/>
      <c r="L3919" s="378" t="n">
        <f aca="false">I3919*K3919</f>
        <v>0</v>
      </c>
      <c r="M3919" s="378" t="n">
        <f aca="false">IF(B3919&lt;40907,I3919*K3919*$M$5,0)</f>
        <v>0</v>
      </c>
      <c r="N3919" s="378" t="n">
        <f aca="false">L3919-M3919</f>
        <v>0</v>
      </c>
      <c r="O3919" s="379" t="str">
        <f aca="false">IF(B3919&lt;&gt;B3920,P3919,"")</f>
        <v/>
      </c>
      <c r="P3919" s="211" t="n">
        <f aca="false">IF(D3919=D3918,N3919+P3918,N3919)</f>
        <v>0</v>
      </c>
      <c r="Q3919" s="380" t="str">
        <f aca="false">IF(B3919&gt;40906,"Data entrada não alcançada pelo PPE_II","")</f>
        <v/>
      </c>
    </row>
    <row r="3920" s="211" customFormat="true" ht="12.75" hidden="false" customHeight="false" outlineLevel="0" collapsed="false">
      <c r="A3920" s="368"/>
      <c r="B3920" s="369"/>
      <c r="C3920" s="370"/>
      <c r="D3920" s="371"/>
      <c r="E3920" s="381"/>
      <c r="F3920" s="373"/>
      <c r="G3920" s="374"/>
      <c r="H3920" s="374"/>
      <c r="I3920" s="375"/>
      <c r="J3920" s="376"/>
      <c r="K3920" s="377"/>
      <c r="L3920" s="378" t="n">
        <f aca="false">I3920*K3920</f>
        <v>0</v>
      </c>
      <c r="M3920" s="378" t="n">
        <f aca="false">IF(B3920&lt;40907,I3920*K3920*$M$5,0)</f>
        <v>0</v>
      </c>
      <c r="N3920" s="378" t="n">
        <f aca="false">L3920-M3920</f>
        <v>0</v>
      </c>
      <c r="O3920" s="379" t="str">
        <f aca="false">IF(B3920&lt;&gt;B3921,P3920,"")</f>
        <v/>
      </c>
      <c r="P3920" s="211" t="n">
        <f aca="false">IF(D3920=D3919,N3920+P3919,N3920)</f>
        <v>0</v>
      </c>
      <c r="Q3920" s="380" t="str">
        <f aca="false">IF(B3920&gt;40906,"Data entrada não alcançada pelo PPE_II","")</f>
        <v/>
      </c>
    </row>
    <row r="3921" s="211" customFormat="true" ht="12.75" hidden="false" customHeight="false" outlineLevel="0" collapsed="false">
      <c r="A3921" s="368"/>
      <c r="B3921" s="369"/>
      <c r="C3921" s="370"/>
      <c r="D3921" s="371"/>
      <c r="E3921" s="381"/>
      <c r="F3921" s="373"/>
      <c r="G3921" s="374"/>
      <c r="H3921" s="374"/>
      <c r="I3921" s="375"/>
      <c r="J3921" s="376"/>
      <c r="K3921" s="377"/>
      <c r="L3921" s="378" t="n">
        <f aca="false">I3921*K3921</f>
        <v>0</v>
      </c>
      <c r="M3921" s="378" t="n">
        <f aca="false">IF(B3921&lt;40907,I3921*K3921*$M$5,0)</f>
        <v>0</v>
      </c>
      <c r="N3921" s="378" t="n">
        <f aca="false">L3921-M3921</f>
        <v>0</v>
      </c>
      <c r="O3921" s="379" t="str">
        <f aca="false">IF(B3921&lt;&gt;B3922,P3921,"")</f>
        <v/>
      </c>
      <c r="P3921" s="211" t="n">
        <f aca="false">IF(D3921=D3920,N3921+P3920,N3921)</f>
        <v>0</v>
      </c>
      <c r="Q3921" s="380" t="str">
        <f aca="false">IF(B3921&gt;40906,"Data entrada não alcançada pelo PPE_II","")</f>
        <v/>
      </c>
    </row>
    <row r="3922" s="211" customFormat="true" ht="12.75" hidden="false" customHeight="false" outlineLevel="0" collapsed="false">
      <c r="A3922" s="368"/>
      <c r="B3922" s="369"/>
      <c r="C3922" s="370"/>
      <c r="D3922" s="371"/>
      <c r="E3922" s="381"/>
      <c r="F3922" s="373"/>
      <c r="G3922" s="374"/>
      <c r="H3922" s="374"/>
      <c r="I3922" s="375"/>
      <c r="J3922" s="376"/>
      <c r="K3922" s="377"/>
      <c r="L3922" s="378" t="n">
        <f aca="false">I3922*K3922</f>
        <v>0</v>
      </c>
      <c r="M3922" s="378" t="n">
        <f aca="false">IF(B3922&lt;40907,I3922*K3922*$M$5,0)</f>
        <v>0</v>
      </c>
      <c r="N3922" s="378" t="n">
        <f aca="false">L3922-M3922</f>
        <v>0</v>
      </c>
      <c r="O3922" s="379" t="str">
        <f aca="false">IF(B3922&lt;&gt;B3923,P3922,"")</f>
        <v/>
      </c>
      <c r="P3922" s="211" t="n">
        <f aca="false">IF(D3922=D3921,N3922+P3921,N3922)</f>
        <v>0</v>
      </c>
      <c r="Q3922" s="380" t="str">
        <f aca="false">IF(B3922&gt;40906,"Data entrada não alcançada pelo PPE_II","")</f>
        <v/>
      </c>
    </row>
    <row r="3923" s="211" customFormat="true" ht="12.75" hidden="false" customHeight="false" outlineLevel="0" collapsed="false">
      <c r="A3923" s="368"/>
      <c r="B3923" s="369"/>
      <c r="C3923" s="370"/>
      <c r="D3923" s="371"/>
      <c r="E3923" s="381"/>
      <c r="F3923" s="373"/>
      <c r="G3923" s="374"/>
      <c r="H3923" s="374"/>
      <c r="I3923" s="375"/>
      <c r="J3923" s="376"/>
      <c r="K3923" s="377"/>
      <c r="L3923" s="378" t="n">
        <f aca="false">I3923*K3923</f>
        <v>0</v>
      </c>
      <c r="M3923" s="378" t="n">
        <f aca="false">IF(B3923&lt;40907,I3923*K3923*$M$5,0)</f>
        <v>0</v>
      </c>
      <c r="N3923" s="378" t="n">
        <f aca="false">L3923-M3923</f>
        <v>0</v>
      </c>
      <c r="O3923" s="379" t="str">
        <f aca="false">IF(B3923&lt;&gt;B3924,P3923,"")</f>
        <v/>
      </c>
      <c r="P3923" s="211" t="n">
        <f aca="false">IF(D3923=D3922,N3923+P3922,N3923)</f>
        <v>0</v>
      </c>
      <c r="Q3923" s="380" t="str">
        <f aca="false">IF(B3923&gt;40906,"Data entrada não alcançada pelo PPE_II","")</f>
        <v/>
      </c>
    </row>
    <row r="3924" s="211" customFormat="true" ht="12.75" hidden="false" customHeight="false" outlineLevel="0" collapsed="false">
      <c r="A3924" s="368"/>
      <c r="B3924" s="369"/>
      <c r="C3924" s="370"/>
      <c r="D3924" s="371"/>
      <c r="E3924" s="381"/>
      <c r="F3924" s="373"/>
      <c r="G3924" s="374"/>
      <c r="H3924" s="374"/>
      <c r="I3924" s="375"/>
      <c r="J3924" s="376"/>
      <c r="K3924" s="377"/>
      <c r="L3924" s="378" t="n">
        <f aca="false">I3924*K3924</f>
        <v>0</v>
      </c>
      <c r="M3924" s="378" t="n">
        <f aca="false">IF(B3924&lt;40907,I3924*K3924*$M$5,0)</f>
        <v>0</v>
      </c>
      <c r="N3924" s="378" t="n">
        <f aca="false">L3924-M3924</f>
        <v>0</v>
      </c>
      <c r="O3924" s="379" t="str">
        <f aca="false">IF(B3924&lt;&gt;B3925,P3924,"")</f>
        <v/>
      </c>
      <c r="P3924" s="211" t="n">
        <f aca="false">IF(D3924=D3923,N3924+P3923,N3924)</f>
        <v>0</v>
      </c>
      <c r="Q3924" s="380" t="str">
        <f aca="false">IF(B3924&gt;40906,"Data entrada não alcançada pelo PPE_II","")</f>
        <v/>
      </c>
    </row>
    <row r="3925" s="211" customFormat="true" ht="12.75" hidden="false" customHeight="false" outlineLevel="0" collapsed="false">
      <c r="A3925" s="368"/>
      <c r="B3925" s="369"/>
      <c r="C3925" s="370"/>
      <c r="D3925" s="371"/>
      <c r="E3925" s="381"/>
      <c r="F3925" s="373"/>
      <c r="G3925" s="374"/>
      <c r="H3925" s="374"/>
      <c r="I3925" s="375"/>
      <c r="J3925" s="376"/>
      <c r="K3925" s="377"/>
      <c r="L3925" s="378" t="n">
        <f aca="false">I3925*K3925</f>
        <v>0</v>
      </c>
      <c r="M3925" s="378" t="n">
        <f aca="false">IF(B3925&lt;40907,I3925*K3925*$M$5,0)</f>
        <v>0</v>
      </c>
      <c r="N3925" s="378" t="n">
        <f aca="false">L3925-M3925</f>
        <v>0</v>
      </c>
      <c r="O3925" s="379" t="str">
        <f aca="false">IF(B3925&lt;&gt;B3926,P3925,"")</f>
        <v/>
      </c>
      <c r="P3925" s="211" t="n">
        <f aca="false">IF(D3925=D3924,N3925+P3924,N3925)</f>
        <v>0</v>
      </c>
      <c r="Q3925" s="380" t="str">
        <f aca="false">IF(B3925&gt;40906,"Data entrada não alcançada pelo PPE_II","")</f>
        <v/>
      </c>
    </row>
    <row r="3926" s="211" customFormat="true" ht="12.75" hidden="false" customHeight="false" outlineLevel="0" collapsed="false">
      <c r="A3926" s="368"/>
      <c r="B3926" s="369"/>
      <c r="C3926" s="370"/>
      <c r="D3926" s="371"/>
      <c r="E3926" s="381"/>
      <c r="F3926" s="373"/>
      <c r="G3926" s="374"/>
      <c r="H3926" s="374"/>
      <c r="I3926" s="375"/>
      <c r="J3926" s="376"/>
      <c r="K3926" s="377"/>
      <c r="L3926" s="378" t="n">
        <f aca="false">I3926*K3926</f>
        <v>0</v>
      </c>
      <c r="M3926" s="378" t="n">
        <f aca="false">IF(B3926&lt;40907,I3926*K3926*$M$5,0)</f>
        <v>0</v>
      </c>
      <c r="N3926" s="378" t="n">
        <f aca="false">L3926-M3926</f>
        <v>0</v>
      </c>
      <c r="O3926" s="379" t="str">
        <f aca="false">IF(B3926&lt;&gt;B3927,P3926,"")</f>
        <v/>
      </c>
      <c r="P3926" s="211" t="n">
        <f aca="false">IF(D3926=D3925,N3926+P3925,N3926)</f>
        <v>0</v>
      </c>
      <c r="Q3926" s="380" t="str">
        <f aca="false">IF(B3926&gt;40906,"Data entrada não alcançada pelo PPE_II","")</f>
        <v/>
      </c>
    </row>
    <row r="3927" s="211" customFormat="true" ht="12.75" hidden="false" customHeight="false" outlineLevel="0" collapsed="false">
      <c r="A3927" s="368"/>
      <c r="B3927" s="369"/>
      <c r="C3927" s="370"/>
      <c r="D3927" s="371"/>
      <c r="E3927" s="381"/>
      <c r="F3927" s="373"/>
      <c r="G3927" s="374"/>
      <c r="H3927" s="374"/>
      <c r="I3927" s="375"/>
      <c r="J3927" s="376"/>
      <c r="K3927" s="377"/>
      <c r="L3927" s="378" t="n">
        <f aca="false">I3927*K3927</f>
        <v>0</v>
      </c>
      <c r="M3927" s="378" t="n">
        <f aca="false">IF(B3927&lt;40907,I3927*K3927*$M$5,0)</f>
        <v>0</v>
      </c>
      <c r="N3927" s="378" t="n">
        <f aca="false">L3927-M3927</f>
        <v>0</v>
      </c>
      <c r="O3927" s="379" t="str">
        <f aca="false">IF(B3927&lt;&gt;B3928,P3927,"")</f>
        <v/>
      </c>
      <c r="P3927" s="211" t="n">
        <f aca="false">IF(D3927=D3926,N3927+P3926,N3927)</f>
        <v>0</v>
      </c>
      <c r="Q3927" s="380" t="str">
        <f aca="false">IF(B3927&gt;40906,"Data entrada não alcançada pelo PPE_II","")</f>
        <v/>
      </c>
    </row>
    <row r="3928" s="211" customFormat="true" ht="12.75" hidden="false" customHeight="false" outlineLevel="0" collapsed="false">
      <c r="A3928" s="368"/>
      <c r="B3928" s="369"/>
      <c r="C3928" s="370"/>
      <c r="D3928" s="371"/>
      <c r="E3928" s="381"/>
      <c r="F3928" s="373"/>
      <c r="G3928" s="374"/>
      <c r="H3928" s="374"/>
      <c r="I3928" s="375"/>
      <c r="J3928" s="376"/>
      <c r="K3928" s="377"/>
      <c r="L3928" s="378" t="n">
        <f aca="false">I3928*K3928</f>
        <v>0</v>
      </c>
      <c r="M3928" s="378" t="n">
        <f aca="false">IF(B3928&lt;40907,I3928*K3928*$M$5,0)</f>
        <v>0</v>
      </c>
      <c r="N3928" s="378" t="n">
        <f aca="false">L3928-M3928</f>
        <v>0</v>
      </c>
      <c r="O3928" s="379" t="str">
        <f aca="false">IF(B3928&lt;&gt;B3929,P3928,"")</f>
        <v/>
      </c>
      <c r="P3928" s="211" t="n">
        <f aca="false">IF(D3928=D3927,N3928+P3927,N3928)</f>
        <v>0</v>
      </c>
      <c r="Q3928" s="380" t="str">
        <f aca="false">IF(B3928&gt;40906,"Data entrada não alcançada pelo PPE_II","")</f>
        <v/>
      </c>
    </row>
    <row r="3929" s="211" customFormat="true" ht="12.75" hidden="false" customHeight="false" outlineLevel="0" collapsed="false">
      <c r="A3929" s="368"/>
      <c r="B3929" s="369"/>
      <c r="C3929" s="370"/>
      <c r="D3929" s="371"/>
      <c r="E3929" s="381"/>
      <c r="F3929" s="373"/>
      <c r="G3929" s="374"/>
      <c r="H3929" s="374"/>
      <c r="I3929" s="375"/>
      <c r="J3929" s="376"/>
      <c r="K3929" s="377"/>
      <c r="L3929" s="378" t="n">
        <f aca="false">I3929*K3929</f>
        <v>0</v>
      </c>
      <c r="M3929" s="378" t="n">
        <f aca="false">IF(B3929&lt;40907,I3929*K3929*$M$5,0)</f>
        <v>0</v>
      </c>
      <c r="N3929" s="378" t="n">
        <f aca="false">L3929-M3929</f>
        <v>0</v>
      </c>
      <c r="O3929" s="379" t="str">
        <f aca="false">IF(B3929&lt;&gt;B3930,P3929,"")</f>
        <v/>
      </c>
      <c r="P3929" s="211" t="n">
        <f aca="false">IF(D3929=D3928,N3929+P3928,N3929)</f>
        <v>0</v>
      </c>
      <c r="Q3929" s="380" t="str">
        <f aca="false">IF(B3929&gt;40906,"Data entrada não alcançada pelo PPE_II","")</f>
        <v/>
      </c>
    </row>
    <row r="3930" s="211" customFormat="true" ht="12.75" hidden="false" customHeight="false" outlineLevel="0" collapsed="false">
      <c r="A3930" s="368"/>
      <c r="B3930" s="369"/>
      <c r="C3930" s="370"/>
      <c r="D3930" s="371"/>
      <c r="E3930" s="381"/>
      <c r="F3930" s="373"/>
      <c r="G3930" s="374"/>
      <c r="H3930" s="374"/>
      <c r="I3930" s="375"/>
      <c r="J3930" s="376"/>
      <c r="K3930" s="377"/>
      <c r="L3930" s="378" t="n">
        <f aca="false">I3930*K3930</f>
        <v>0</v>
      </c>
      <c r="M3930" s="378" t="n">
        <f aca="false">IF(B3930&lt;40907,I3930*K3930*$M$5,0)</f>
        <v>0</v>
      </c>
      <c r="N3930" s="378" t="n">
        <f aca="false">L3930-M3930</f>
        <v>0</v>
      </c>
      <c r="O3930" s="379" t="str">
        <f aca="false">IF(B3930&lt;&gt;B3931,P3930,"")</f>
        <v/>
      </c>
      <c r="P3930" s="211" t="n">
        <f aca="false">IF(D3930=D3929,N3930+P3929,N3930)</f>
        <v>0</v>
      </c>
      <c r="Q3930" s="380" t="str">
        <f aca="false">IF(B3930&gt;40906,"Data entrada não alcançada pelo PPE_II","")</f>
        <v/>
      </c>
    </row>
    <row r="3931" s="211" customFormat="true" ht="12.75" hidden="false" customHeight="false" outlineLevel="0" collapsed="false">
      <c r="A3931" s="368"/>
      <c r="B3931" s="369"/>
      <c r="C3931" s="370"/>
      <c r="D3931" s="371"/>
      <c r="E3931" s="381"/>
      <c r="F3931" s="373"/>
      <c r="G3931" s="374"/>
      <c r="H3931" s="374"/>
      <c r="I3931" s="375"/>
      <c r="J3931" s="376"/>
      <c r="K3931" s="377"/>
      <c r="L3931" s="378" t="n">
        <f aca="false">I3931*K3931</f>
        <v>0</v>
      </c>
      <c r="M3931" s="378" t="n">
        <f aca="false">IF(B3931&lt;40907,I3931*K3931*$M$5,0)</f>
        <v>0</v>
      </c>
      <c r="N3931" s="378" t="n">
        <f aca="false">L3931-M3931</f>
        <v>0</v>
      </c>
      <c r="O3931" s="379" t="str">
        <f aca="false">IF(B3931&lt;&gt;B3932,P3931,"")</f>
        <v/>
      </c>
      <c r="P3931" s="211" t="n">
        <f aca="false">IF(D3931=D3930,N3931+P3930,N3931)</f>
        <v>0</v>
      </c>
      <c r="Q3931" s="380" t="str">
        <f aca="false">IF(B3931&gt;40906,"Data entrada não alcançada pelo PPE_II","")</f>
        <v/>
      </c>
    </row>
    <row r="3932" s="211" customFormat="true" ht="12.75" hidden="false" customHeight="false" outlineLevel="0" collapsed="false">
      <c r="A3932" s="368"/>
      <c r="B3932" s="369"/>
      <c r="C3932" s="370"/>
      <c r="D3932" s="371"/>
      <c r="E3932" s="381"/>
      <c r="F3932" s="373"/>
      <c r="G3932" s="374"/>
      <c r="H3932" s="374"/>
      <c r="I3932" s="375"/>
      <c r="J3932" s="376"/>
      <c r="K3932" s="377"/>
      <c r="L3932" s="378" t="n">
        <f aca="false">I3932*K3932</f>
        <v>0</v>
      </c>
      <c r="M3932" s="378" t="n">
        <f aca="false">IF(B3932&lt;40907,I3932*K3932*$M$5,0)</f>
        <v>0</v>
      </c>
      <c r="N3932" s="378" t="n">
        <f aca="false">L3932-M3932</f>
        <v>0</v>
      </c>
      <c r="O3932" s="379" t="str">
        <f aca="false">IF(B3932&lt;&gt;B3933,P3932,"")</f>
        <v/>
      </c>
      <c r="P3932" s="211" t="n">
        <f aca="false">IF(D3932=D3931,N3932+P3931,N3932)</f>
        <v>0</v>
      </c>
      <c r="Q3932" s="380" t="str">
        <f aca="false">IF(B3932&gt;40906,"Data entrada não alcançada pelo PPE_II","")</f>
        <v/>
      </c>
    </row>
    <row r="3933" s="211" customFormat="true" ht="12.75" hidden="false" customHeight="false" outlineLevel="0" collapsed="false">
      <c r="A3933" s="368"/>
      <c r="B3933" s="369"/>
      <c r="C3933" s="370"/>
      <c r="D3933" s="371"/>
      <c r="E3933" s="381"/>
      <c r="F3933" s="373"/>
      <c r="G3933" s="374"/>
      <c r="H3933" s="374"/>
      <c r="I3933" s="375"/>
      <c r="J3933" s="376"/>
      <c r="K3933" s="377"/>
      <c r="L3933" s="378" t="n">
        <f aca="false">I3933*K3933</f>
        <v>0</v>
      </c>
      <c r="M3933" s="378" t="n">
        <f aca="false">IF(B3933&lt;40907,I3933*K3933*$M$5,0)</f>
        <v>0</v>
      </c>
      <c r="N3933" s="378" t="n">
        <f aca="false">L3933-M3933</f>
        <v>0</v>
      </c>
      <c r="O3933" s="379" t="str">
        <f aca="false">IF(B3933&lt;&gt;B3934,P3933,"")</f>
        <v/>
      </c>
      <c r="P3933" s="211" t="n">
        <f aca="false">IF(D3933=D3932,N3933+P3932,N3933)</f>
        <v>0</v>
      </c>
      <c r="Q3933" s="380" t="str">
        <f aca="false">IF(B3933&gt;40906,"Data entrada não alcançada pelo PPE_II","")</f>
        <v/>
      </c>
    </row>
    <row r="3934" s="211" customFormat="true" ht="12.75" hidden="false" customHeight="false" outlineLevel="0" collapsed="false">
      <c r="A3934" s="368"/>
      <c r="B3934" s="369"/>
      <c r="C3934" s="370"/>
      <c r="D3934" s="371"/>
      <c r="E3934" s="381"/>
      <c r="F3934" s="373"/>
      <c r="G3934" s="374"/>
      <c r="H3934" s="374"/>
      <c r="I3934" s="375"/>
      <c r="J3934" s="376"/>
      <c r="K3934" s="377"/>
      <c r="L3934" s="378" t="n">
        <f aca="false">I3934*K3934</f>
        <v>0</v>
      </c>
      <c r="M3934" s="378" t="n">
        <f aca="false">IF(B3934&lt;40907,I3934*K3934*$M$5,0)</f>
        <v>0</v>
      </c>
      <c r="N3934" s="378" t="n">
        <f aca="false">L3934-M3934</f>
        <v>0</v>
      </c>
      <c r="O3934" s="379" t="str">
        <f aca="false">IF(B3934&lt;&gt;B3935,P3934,"")</f>
        <v/>
      </c>
      <c r="P3934" s="211" t="n">
        <f aca="false">IF(D3934=D3933,N3934+P3933,N3934)</f>
        <v>0</v>
      </c>
      <c r="Q3934" s="380" t="str">
        <f aca="false">IF(B3934&gt;40906,"Data entrada não alcançada pelo PPE_II","")</f>
        <v/>
      </c>
    </row>
    <row r="3935" s="211" customFormat="true" ht="12.75" hidden="false" customHeight="false" outlineLevel="0" collapsed="false">
      <c r="A3935" s="368"/>
      <c r="B3935" s="369"/>
      <c r="C3935" s="370"/>
      <c r="D3935" s="371"/>
      <c r="E3935" s="381"/>
      <c r="F3935" s="373"/>
      <c r="G3935" s="374"/>
      <c r="H3935" s="374"/>
      <c r="I3935" s="375"/>
      <c r="J3935" s="376"/>
      <c r="K3935" s="377"/>
      <c r="L3935" s="378" t="n">
        <f aca="false">I3935*K3935</f>
        <v>0</v>
      </c>
      <c r="M3935" s="378" t="n">
        <f aca="false">IF(B3935&lt;40907,I3935*K3935*$M$5,0)</f>
        <v>0</v>
      </c>
      <c r="N3935" s="378" t="n">
        <f aca="false">L3935-M3935</f>
        <v>0</v>
      </c>
      <c r="O3935" s="379" t="str">
        <f aca="false">IF(B3935&lt;&gt;B3936,P3935,"")</f>
        <v/>
      </c>
      <c r="P3935" s="211" t="n">
        <f aca="false">IF(D3935=D3934,N3935+P3934,N3935)</f>
        <v>0</v>
      </c>
      <c r="Q3935" s="380" t="str">
        <f aca="false">IF(B3935&gt;40906,"Data entrada não alcançada pelo PPE_II","")</f>
        <v/>
      </c>
    </row>
    <row r="3936" s="211" customFormat="true" ht="12.75" hidden="false" customHeight="false" outlineLevel="0" collapsed="false">
      <c r="A3936" s="368"/>
      <c r="B3936" s="369"/>
      <c r="C3936" s="370"/>
      <c r="D3936" s="371"/>
      <c r="E3936" s="381"/>
      <c r="F3936" s="373"/>
      <c r="G3936" s="374"/>
      <c r="H3936" s="374"/>
      <c r="I3936" s="375"/>
      <c r="J3936" s="376"/>
      <c r="K3936" s="377"/>
      <c r="L3936" s="378" t="n">
        <f aca="false">I3936*K3936</f>
        <v>0</v>
      </c>
      <c r="M3936" s="378" t="n">
        <f aca="false">IF(B3936&lt;40907,I3936*K3936*$M$5,0)</f>
        <v>0</v>
      </c>
      <c r="N3936" s="378" t="n">
        <f aca="false">L3936-M3936</f>
        <v>0</v>
      </c>
      <c r="O3936" s="379" t="str">
        <f aca="false">IF(B3936&lt;&gt;B3937,P3936,"")</f>
        <v/>
      </c>
      <c r="P3936" s="211" t="n">
        <f aca="false">IF(D3936=D3935,N3936+P3935,N3936)</f>
        <v>0</v>
      </c>
      <c r="Q3936" s="380" t="str">
        <f aca="false">IF(B3936&gt;40906,"Data entrada não alcançada pelo PPE_II","")</f>
        <v/>
      </c>
    </row>
    <row r="3937" s="211" customFormat="true" ht="12.75" hidden="false" customHeight="false" outlineLevel="0" collapsed="false">
      <c r="A3937" s="368"/>
      <c r="B3937" s="369"/>
      <c r="C3937" s="370"/>
      <c r="D3937" s="371"/>
      <c r="E3937" s="381"/>
      <c r="F3937" s="373"/>
      <c r="G3937" s="374"/>
      <c r="H3937" s="374"/>
      <c r="I3937" s="375"/>
      <c r="J3937" s="376"/>
      <c r="K3937" s="377"/>
      <c r="L3937" s="378" t="n">
        <f aca="false">I3937*K3937</f>
        <v>0</v>
      </c>
      <c r="M3937" s="378" t="n">
        <f aca="false">IF(B3937&lt;40907,I3937*K3937*$M$5,0)</f>
        <v>0</v>
      </c>
      <c r="N3937" s="378" t="n">
        <f aca="false">L3937-M3937</f>
        <v>0</v>
      </c>
      <c r="O3937" s="379" t="str">
        <f aca="false">IF(B3937&lt;&gt;B3938,P3937,"")</f>
        <v/>
      </c>
      <c r="P3937" s="211" t="n">
        <f aca="false">IF(D3937=D3936,N3937+P3936,N3937)</f>
        <v>0</v>
      </c>
      <c r="Q3937" s="380" t="str">
        <f aca="false">IF(B3937&gt;40906,"Data entrada não alcançada pelo PPE_II","")</f>
        <v/>
      </c>
    </row>
    <row r="3938" s="211" customFormat="true" ht="12.75" hidden="false" customHeight="false" outlineLevel="0" collapsed="false">
      <c r="A3938" s="368"/>
      <c r="B3938" s="369"/>
      <c r="C3938" s="370"/>
      <c r="D3938" s="371"/>
      <c r="E3938" s="381"/>
      <c r="F3938" s="373"/>
      <c r="G3938" s="374"/>
      <c r="H3938" s="374"/>
      <c r="I3938" s="375"/>
      <c r="J3938" s="376"/>
      <c r="K3938" s="377"/>
      <c r="L3938" s="378" t="n">
        <f aca="false">I3938*K3938</f>
        <v>0</v>
      </c>
      <c r="M3938" s="378" t="n">
        <f aca="false">IF(B3938&lt;40907,I3938*K3938*$M$5,0)</f>
        <v>0</v>
      </c>
      <c r="N3938" s="378" t="n">
        <f aca="false">L3938-M3938</f>
        <v>0</v>
      </c>
      <c r="O3938" s="379" t="str">
        <f aca="false">IF(B3938&lt;&gt;B3939,P3938,"")</f>
        <v/>
      </c>
      <c r="P3938" s="211" t="n">
        <f aca="false">IF(D3938=D3937,N3938+P3937,N3938)</f>
        <v>0</v>
      </c>
      <c r="Q3938" s="380" t="str">
        <f aca="false">IF(B3938&gt;40906,"Data entrada não alcançada pelo PPE_II","")</f>
        <v/>
      </c>
    </row>
    <row r="3939" s="211" customFormat="true" ht="12.75" hidden="false" customHeight="false" outlineLevel="0" collapsed="false">
      <c r="A3939" s="368"/>
      <c r="B3939" s="369"/>
      <c r="C3939" s="370"/>
      <c r="D3939" s="371"/>
      <c r="E3939" s="381"/>
      <c r="F3939" s="373"/>
      <c r="G3939" s="374"/>
      <c r="H3939" s="374"/>
      <c r="I3939" s="375"/>
      <c r="J3939" s="376"/>
      <c r="K3939" s="377"/>
      <c r="L3939" s="378" t="n">
        <f aca="false">I3939*K3939</f>
        <v>0</v>
      </c>
      <c r="M3939" s="378" t="n">
        <f aca="false">IF(B3939&lt;40907,I3939*K3939*$M$5,0)</f>
        <v>0</v>
      </c>
      <c r="N3939" s="378" t="n">
        <f aca="false">L3939-M3939</f>
        <v>0</v>
      </c>
      <c r="O3939" s="379" t="str">
        <f aca="false">IF(B3939&lt;&gt;B3940,P3939,"")</f>
        <v/>
      </c>
      <c r="P3939" s="211" t="n">
        <f aca="false">IF(D3939=D3938,N3939+P3938,N3939)</f>
        <v>0</v>
      </c>
      <c r="Q3939" s="380" t="str">
        <f aca="false">IF(B3939&gt;40906,"Data entrada não alcançada pelo PPE_II","")</f>
        <v/>
      </c>
    </row>
    <row r="3940" s="211" customFormat="true" ht="12.75" hidden="false" customHeight="false" outlineLevel="0" collapsed="false">
      <c r="A3940" s="368"/>
      <c r="B3940" s="369"/>
      <c r="C3940" s="370"/>
      <c r="D3940" s="371"/>
      <c r="E3940" s="381"/>
      <c r="F3940" s="373"/>
      <c r="G3940" s="374"/>
      <c r="H3940" s="374"/>
      <c r="I3940" s="375"/>
      <c r="J3940" s="376"/>
      <c r="K3940" s="377"/>
      <c r="L3940" s="378" t="n">
        <f aca="false">I3940*K3940</f>
        <v>0</v>
      </c>
      <c r="M3940" s="378" t="n">
        <f aca="false">IF(B3940&lt;40907,I3940*K3940*$M$5,0)</f>
        <v>0</v>
      </c>
      <c r="N3940" s="378" t="n">
        <f aca="false">L3940-M3940</f>
        <v>0</v>
      </c>
      <c r="O3940" s="379" t="str">
        <f aca="false">IF(B3940&lt;&gt;B3941,P3940,"")</f>
        <v/>
      </c>
      <c r="P3940" s="211" t="n">
        <f aca="false">IF(D3940=D3939,N3940+P3939,N3940)</f>
        <v>0</v>
      </c>
      <c r="Q3940" s="380" t="str">
        <f aca="false">IF(B3940&gt;40906,"Data entrada não alcançada pelo PPE_II","")</f>
        <v/>
      </c>
    </row>
    <row r="3941" s="211" customFormat="true" ht="12.75" hidden="false" customHeight="false" outlineLevel="0" collapsed="false">
      <c r="A3941" s="368"/>
      <c r="B3941" s="369"/>
      <c r="C3941" s="370"/>
      <c r="D3941" s="371"/>
      <c r="E3941" s="381"/>
      <c r="F3941" s="373"/>
      <c r="G3941" s="374"/>
      <c r="H3941" s="374"/>
      <c r="I3941" s="375"/>
      <c r="J3941" s="376"/>
      <c r="K3941" s="377"/>
      <c r="L3941" s="378" t="n">
        <f aca="false">I3941*K3941</f>
        <v>0</v>
      </c>
      <c r="M3941" s="378" t="n">
        <f aca="false">IF(B3941&lt;40907,I3941*K3941*$M$5,0)</f>
        <v>0</v>
      </c>
      <c r="N3941" s="378" t="n">
        <f aca="false">L3941-M3941</f>
        <v>0</v>
      </c>
      <c r="O3941" s="379" t="str">
        <f aca="false">IF(B3941&lt;&gt;B3942,P3941,"")</f>
        <v/>
      </c>
      <c r="P3941" s="211" t="n">
        <f aca="false">IF(D3941=D3940,N3941+P3940,N3941)</f>
        <v>0</v>
      </c>
      <c r="Q3941" s="380" t="str">
        <f aca="false">IF(B3941&gt;40906,"Data entrada não alcançada pelo PPE_II","")</f>
        <v/>
      </c>
    </row>
    <row r="3942" s="211" customFormat="true" ht="12.75" hidden="false" customHeight="false" outlineLevel="0" collapsed="false">
      <c r="A3942" s="368"/>
      <c r="B3942" s="369"/>
      <c r="C3942" s="370"/>
      <c r="D3942" s="371"/>
      <c r="E3942" s="381"/>
      <c r="F3942" s="373"/>
      <c r="G3942" s="374"/>
      <c r="H3942" s="374"/>
      <c r="I3942" s="375"/>
      <c r="J3942" s="376"/>
      <c r="K3942" s="377"/>
      <c r="L3942" s="378" t="n">
        <f aca="false">I3942*K3942</f>
        <v>0</v>
      </c>
      <c r="M3942" s="378" t="n">
        <f aca="false">IF(B3942&lt;40907,I3942*K3942*$M$5,0)</f>
        <v>0</v>
      </c>
      <c r="N3942" s="378" t="n">
        <f aca="false">L3942-M3942</f>
        <v>0</v>
      </c>
      <c r="O3942" s="379" t="str">
        <f aca="false">IF(B3942&lt;&gt;B3943,P3942,"")</f>
        <v/>
      </c>
      <c r="P3942" s="211" t="n">
        <f aca="false">IF(D3942=D3941,N3942+P3941,N3942)</f>
        <v>0</v>
      </c>
      <c r="Q3942" s="380" t="str">
        <f aca="false">IF(B3942&gt;40906,"Data entrada não alcançada pelo PPE_II","")</f>
        <v/>
      </c>
    </row>
    <row r="3943" s="211" customFormat="true" ht="12.75" hidden="false" customHeight="false" outlineLevel="0" collapsed="false">
      <c r="A3943" s="368"/>
      <c r="B3943" s="369"/>
      <c r="C3943" s="370"/>
      <c r="D3943" s="371"/>
      <c r="E3943" s="381"/>
      <c r="F3943" s="373"/>
      <c r="G3943" s="374"/>
      <c r="H3943" s="374"/>
      <c r="I3943" s="375"/>
      <c r="J3943" s="376"/>
      <c r="K3943" s="377"/>
      <c r="L3943" s="378" t="n">
        <f aca="false">I3943*K3943</f>
        <v>0</v>
      </c>
      <c r="M3943" s="378" t="n">
        <f aca="false">IF(B3943&lt;40907,I3943*K3943*$M$5,0)</f>
        <v>0</v>
      </c>
      <c r="N3943" s="378" t="n">
        <f aca="false">L3943-M3943</f>
        <v>0</v>
      </c>
      <c r="O3943" s="379" t="str">
        <f aca="false">IF(B3943&lt;&gt;B3944,P3943,"")</f>
        <v/>
      </c>
      <c r="P3943" s="211" t="n">
        <f aca="false">IF(D3943=D3942,N3943+P3942,N3943)</f>
        <v>0</v>
      </c>
      <c r="Q3943" s="380" t="str">
        <f aca="false">IF(B3943&gt;40906,"Data entrada não alcançada pelo PPE_II","")</f>
        <v/>
      </c>
    </row>
    <row r="3944" s="211" customFormat="true" ht="12.75" hidden="false" customHeight="false" outlineLevel="0" collapsed="false">
      <c r="A3944" s="368"/>
      <c r="B3944" s="369"/>
      <c r="C3944" s="370"/>
      <c r="D3944" s="371"/>
      <c r="E3944" s="381"/>
      <c r="F3944" s="373"/>
      <c r="G3944" s="374"/>
      <c r="H3944" s="374"/>
      <c r="I3944" s="375"/>
      <c r="J3944" s="376"/>
      <c r="K3944" s="377"/>
      <c r="L3944" s="378" t="n">
        <f aca="false">I3944*K3944</f>
        <v>0</v>
      </c>
      <c r="M3944" s="378" t="n">
        <f aca="false">IF(B3944&lt;40907,I3944*K3944*$M$5,0)</f>
        <v>0</v>
      </c>
      <c r="N3944" s="378" t="n">
        <f aca="false">L3944-M3944</f>
        <v>0</v>
      </c>
      <c r="O3944" s="379" t="str">
        <f aca="false">IF(B3944&lt;&gt;B3945,P3944,"")</f>
        <v/>
      </c>
      <c r="P3944" s="211" t="n">
        <f aca="false">IF(D3944=D3943,N3944+P3943,N3944)</f>
        <v>0</v>
      </c>
      <c r="Q3944" s="380" t="str">
        <f aca="false">IF(B3944&gt;40906,"Data entrada não alcançada pelo PPE_II","")</f>
        <v/>
      </c>
    </row>
    <row r="3945" s="211" customFormat="true" ht="12.75" hidden="false" customHeight="false" outlineLevel="0" collapsed="false">
      <c r="A3945" s="368"/>
      <c r="B3945" s="369"/>
      <c r="C3945" s="370"/>
      <c r="D3945" s="371"/>
      <c r="E3945" s="381"/>
      <c r="F3945" s="373"/>
      <c r="G3945" s="374"/>
      <c r="H3945" s="374"/>
      <c r="I3945" s="375"/>
      <c r="J3945" s="376"/>
      <c r="K3945" s="377"/>
      <c r="L3945" s="378" t="n">
        <f aca="false">I3945*K3945</f>
        <v>0</v>
      </c>
      <c r="M3945" s="378" t="n">
        <f aca="false">IF(B3945&lt;40907,I3945*K3945*$M$5,0)</f>
        <v>0</v>
      </c>
      <c r="N3945" s="378" t="n">
        <f aca="false">L3945-M3945</f>
        <v>0</v>
      </c>
      <c r="O3945" s="379" t="str">
        <f aca="false">IF(B3945&lt;&gt;B3946,P3945,"")</f>
        <v/>
      </c>
      <c r="P3945" s="211" t="n">
        <f aca="false">IF(D3945=D3944,N3945+P3944,N3945)</f>
        <v>0</v>
      </c>
      <c r="Q3945" s="380" t="str">
        <f aca="false">IF(B3945&gt;40906,"Data entrada não alcançada pelo PPE_II","")</f>
        <v/>
      </c>
    </row>
    <row r="3946" s="211" customFormat="true" ht="12.75" hidden="false" customHeight="false" outlineLevel="0" collapsed="false">
      <c r="A3946" s="368"/>
      <c r="B3946" s="369"/>
      <c r="C3946" s="370"/>
      <c r="D3946" s="371"/>
      <c r="E3946" s="381"/>
      <c r="F3946" s="373"/>
      <c r="G3946" s="374"/>
      <c r="H3946" s="374"/>
      <c r="I3946" s="375"/>
      <c r="J3946" s="376"/>
      <c r="K3946" s="377"/>
      <c r="L3946" s="378" t="n">
        <f aca="false">I3946*K3946</f>
        <v>0</v>
      </c>
      <c r="M3946" s="378" t="n">
        <f aca="false">IF(B3946&lt;40907,I3946*K3946*$M$5,0)</f>
        <v>0</v>
      </c>
      <c r="N3946" s="378" t="n">
        <f aca="false">L3946-M3946</f>
        <v>0</v>
      </c>
      <c r="O3946" s="379" t="str">
        <f aca="false">IF(B3946&lt;&gt;B3947,P3946,"")</f>
        <v/>
      </c>
      <c r="P3946" s="211" t="n">
        <f aca="false">IF(D3946=D3945,N3946+P3945,N3946)</f>
        <v>0</v>
      </c>
      <c r="Q3946" s="380" t="str">
        <f aca="false">IF(B3946&gt;40906,"Data entrada não alcançada pelo PPE_II","")</f>
        <v/>
      </c>
    </row>
    <row r="3947" s="211" customFormat="true" ht="12.75" hidden="false" customHeight="false" outlineLevel="0" collapsed="false">
      <c r="A3947" s="368"/>
      <c r="B3947" s="369"/>
      <c r="C3947" s="370"/>
      <c r="D3947" s="371"/>
      <c r="E3947" s="381"/>
      <c r="F3947" s="373"/>
      <c r="G3947" s="374"/>
      <c r="H3947" s="374"/>
      <c r="I3947" s="375"/>
      <c r="J3947" s="376"/>
      <c r="K3947" s="377"/>
      <c r="L3947" s="378" t="n">
        <f aca="false">I3947*K3947</f>
        <v>0</v>
      </c>
      <c r="M3947" s="378" t="n">
        <f aca="false">IF(B3947&lt;40907,I3947*K3947*$M$5,0)</f>
        <v>0</v>
      </c>
      <c r="N3947" s="378" t="n">
        <f aca="false">L3947-M3947</f>
        <v>0</v>
      </c>
      <c r="O3947" s="379" t="str">
        <f aca="false">IF(B3947&lt;&gt;B3948,P3947,"")</f>
        <v/>
      </c>
      <c r="P3947" s="211" t="n">
        <f aca="false">IF(D3947=D3946,N3947+P3946,N3947)</f>
        <v>0</v>
      </c>
      <c r="Q3947" s="380" t="str">
        <f aca="false">IF(B3947&gt;40906,"Data entrada não alcançada pelo PPE_II","")</f>
        <v/>
      </c>
    </row>
    <row r="3948" s="211" customFormat="true" ht="12.75" hidden="false" customHeight="false" outlineLevel="0" collapsed="false">
      <c r="A3948" s="368"/>
      <c r="B3948" s="369"/>
      <c r="C3948" s="370"/>
      <c r="D3948" s="371"/>
      <c r="E3948" s="381"/>
      <c r="F3948" s="373"/>
      <c r="G3948" s="374"/>
      <c r="H3948" s="374"/>
      <c r="I3948" s="375"/>
      <c r="J3948" s="376"/>
      <c r="K3948" s="377"/>
      <c r="L3948" s="378" t="n">
        <f aca="false">I3948*K3948</f>
        <v>0</v>
      </c>
      <c r="M3948" s="378" t="n">
        <f aca="false">IF(B3948&lt;40907,I3948*K3948*$M$5,0)</f>
        <v>0</v>
      </c>
      <c r="N3948" s="378" t="n">
        <f aca="false">L3948-M3948</f>
        <v>0</v>
      </c>
      <c r="O3948" s="379" t="str">
        <f aca="false">IF(B3948&lt;&gt;B3949,P3948,"")</f>
        <v/>
      </c>
      <c r="P3948" s="211" t="n">
        <f aca="false">IF(D3948=D3947,N3948+P3947,N3948)</f>
        <v>0</v>
      </c>
      <c r="Q3948" s="380" t="str">
        <f aca="false">IF(B3948&gt;40906,"Data entrada não alcançada pelo PPE_II","")</f>
        <v/>
      </c>
    </row>
    <row r="3949" s="211" customFormat="true" ht="12.75" hidden="false" customHeight="false" outlineLevel="0" collapsed="false">
      <c r="A3949" s="368"/>
      <c r="B3949" s="369"/>
      <c r="C3949" s="370"/>
      <c r="D3949" s="371"/>
      <c r="E3949" s="381"/>
      <c r="F3949" s="373"/>
      <c r="G3949" s="374"/>
      <c r="H3949" s="374"/>
      <c r="I3949" s="375"/>
      <c r="J3949" s="376"/>
      <c r="K3949" s="377"/>
      <c r="L3949" s="378" t="n">
        <f aca="false">I3949*K3949</f>
        <v>0</v>
      </c>
      <c r="M3949" s="378" t="n">
        <f aca="false">IF(B3949&lt;40907,I3949*K3949*$M$5,0)</f>
        <v>0</v>
      </c>
      <c r="N3949" s="378" t="n">
        <f aca="false">L3949-M3949</f>
        <v>0</v>
      </c>
      <c r="O3949" s="379" t="str">
        <f aca="false">IF(B3949&lt;&gt;B3950,P3949,"")</f>
        <v/>
      </c>
      <c r="P3949" s="211" t="n">
        <f aca="false">IF(D3949=D3948,N3949+P3948,N3949)</f>
        <v>0</v>
      </c>
      <c r="Q3949" s="380" t="str">
        <f aca="false">IF(B3949&gt;40906,"Data entrada não alcançada pelo PPE_II","")</f>
        <v/>
      </c>
    </row>
    <row r="3950" s="211" customFormat="true" ht="12.75" hidden="false" customHeight="false" outlineLevel="0" collapsed="false">
      <c r="A3950" s="368"/>
      <c r="B3950" s="369"/>
      <c r="C3950" s="370"/>
      <c r="D3950" s="371"/>
      <c r="E3950" s="381"/>
      <c r="F3950" s="373"/>
      <c r="G3950" s="374"/>
      <c r="H3950" s="374"/>
      <c r="I3950" s="375"/>
      <c r="J3950" s="376"/>
      <c r="K3950" s="377"/>
      <c r="L3950" s="378" t="n">
        <f aca="false">I3950*K3950</f>
        <v>0</v>
      </c>
      <c r="M3950" s="378" t="n">
        <f aca="false">IF(B3950&lt;40907,I3950*K3950*$M$5,0)</f>
        <v>0</v>
      </c>
      <c r="N3950" s="378" t="n">
        <f aca="false">L3950-M3950</f>
        <v>0</v>
      </c>
      <c r="O3950" s="379" t="str">
        <f aca="false">IF(B3950&lt;&gt;B3951,P3950,"")</f>
        <v/>
      </c>
      <c r="P3950" s="211" t="n">
        <f aca="false">IF(D3950=D3949,N3950+P3949,N3950)</f>
        <v>0</v>
      </c>
      <c r="Q3950" s="380" t="str">
        <f aca="false">IF(B3950&gt;40906,"Data entrada não alcançada pelo PPE_II","")</f>
        <v/>
      </c>
    </row>
    <row r="3951" s="211" customFormat="true" ht="12.75" hidden="false" customHeight="false" outlineLevel="0" collapsed="false">
      <c r="A3951" s="368"/>
      <c r="B3951" s="369"/>
      <c r="C3951" s="370"/>
      <c r="D3951" s="371"/>
      <c r="E3951" s="381"/>
      <c r="F3951" s="373"/>
      <c r="G3951" s="374"/>
      <c r="H3951" s="374"/>
      <c r="I3951" s="375"/>
      <c r="J3951" s="376"/>
      <c r="K3951" s="377"/>
      <c r="L3951" s="378" t="n">
        <f aca="false">I3951*K3951</f>
        <v>0</v>
      </c>
      <c r="M3951" s="378" t="n">
        <f aca="false">IF(B3951&lt;40907,I3951*K3951*$M$5,0)</f>
        <v>0</v>
      </c>
      <c r="N3951" s="378" t="n">
        <f aca="false">L3951-M3951</f>
        <v>0</v>
      </c>
      <c r="O3951" s="379" t="str">
        <f aca="false">IF(B3951&lt;&gt;B3952,P3951,"")</f>
        <v/>
      </c>
      <c r="P3951" s="211" t="n">
        <f aca="false">IF(D3951=D3950,N3951+P3950,N3951)</f>
        <v>0</v>
      </c>
      <c r="Q3951" s="380" t="str">
        <f aca="false">IF(B3951&gt;40906,"Data entrada não alcançada pelo PPE_II","")</f>
        <v/>
      </c>
    </row>
    <row r="3952" s="211" customFormat="true" ht="12.75" hidden="false" customHeight="false" outlineLevel="0" collapsed="false">
      <c r="A3952" s="368"/>
      <c r="B3952" s="369"/>
      <c r="C3952" s="370"/>
      <c r="D3952" s="371"/>
      <c r="E3952" s="381"/>
      <c r="F3952" s="373"/>
      <c r="G3952" s="374"/>
      <c r="H3952" s="374"/>
      <c r="I3952" s="375"/>
      <c r="J3952" s="376"/>
      <c r="K3952" s="377"/>
      <c r="L3952" s="378" t="n">
        <f aca="false">I3952*K3952</f>
        <v>0</v>
      </c>
      <c r="M3952" s="378" t="n">
        <f aca="false">IF(B3952&lt;40907,I3952*K3952*$M$5,0)</f>
        <v>0</v>
      </c>
      <c r="N3952" s="378" t="n">
        <f aca="false">L3952-M3952</f>
        <v>0</v>
      </c>
      <c r="O3952" s="379" t="str">
        <f aca="false">IF(B3952&lt;&gt;B3953,P3952,"")</f>
        <v/>
      </c>
      <c r="P3952" s="211" t="n">
        <f aca="false">IF(D3952=D3951,N3952+P3951,N3952)</f>
        <v>0</v>
      </c>
      <c r="Q3952" s="380" t="str">
        <f aca="false">IF(B3952&gt;40906,"Data entrada não alcançada pelo PPE_II","")</f>
        <v/>
      </c>
    </row>
    <row r="3953" s="211" customFormat="true" ht="12.75" hidden="false" customHeight="false" outlineLevel="0" collapsed="false">
      <c r="A3953" s="368"/>
      <c r="B3953" s="369"/>
      <c r="C3953" s="370"/>
      <c r="D3953" s="371"/>
      <c r="E3953" s="381"/>
      <c r="F3953" s="373"/>
      <c r="G3953" s="374"/>
      <c r="H3953" s="374"/>
      <c r="I3953" s="375"/>
      <c r="J3953" s="376"/>
      <c r="K3953" s="377"/>
      <c r="L3953" s="378" t="n">
        <f aca="false">I3953*K3953</f>
        <v>0</v>
      </c>
      <c r="M3953" s="378" t="n">
        <f aca="false">IF(B3953&lt;40907,I3953*K3953*$M$5,0)</f>
        <v>0</v>
      </c>
      <c r="N3953" s="378" t="n">
        <f aca="false">L3953-M3953</f>
        <v>0</v>
      </c>
      <c r="O3953" s="379" t="str">
        <f aca="false">IF(B3953&lt;&gt;B3954,P3953,"")</f>
        <v/>
      </c>
      <c r="P3953" s="211" t="n">
        <f aca="false">IF(D3953=D3952,N3953+P3952,N3953)</f>
        <v>0</v>
      </c>
      <c r="Q3953" s="380" t="str">
        <f aca="false">IF(B3953&gt;40906,"Data entrada não alcançada pelo PPE_II","")</f>
        <v/>
      </c>
    </row>
    <row r="3954" s="211" customFormat="true" ht="12.75" hidden="false" customHeight="false" outlineLevel="0" collapsed="false">
      <c r="A3954" s="368"/>
      <c r="B3954" s="369"/>
      <c r="C3954" s="370"/>
      <c r="D3954" s="371"/>
      <c r="E3954" s="381"/>
      <c r="F3954" s="373"/>
      <c r="G3954" s="374"/>
      <c r="H3954" s="374"/>
      <c r="I3954" s="375"/>
      <c r="J3954" s="376"/>
      <c r="K3954" s="377"/>
      <c r="L3954" s="378" t="n">
        <f aca="false">I3954*K3954</f>
        <v>0</v>
      </c>
      <c r="M3954" s="378" t="n">
        <f aca="false">IF(B3954&lt;40907,I3954*K3954*$M$5,0)</f>
        <v>0</v>
      </c>
      <c r="N3954" s="378" t="n">
        <f aca="false">L3954-M3954</f>
        <v>0</v>
      </c>
      <c r="O3954" s="379" t="str">
        <f aca="false">IF(B3954&lt;&gt;B3955,P3954,"")</f>
        <v/>
      </c>
      <c r="P3954" s="211" t="n">
        <f aca="false">IF(D3954=D3953,N3954+P3953,N3954)</f>
        <v>0</v>
      </c>
      <c r="Q3954" s="380" t="str">
        <f aca="false">IF(B3954&gt;40906,"Data entrada não alcançada pelo PPE_II","")</f>
        <v/>
      </c>
    </row>
    <row r="3955" s="211" customFormat="true" ht="12.75" hidden="false" customHeight="false" outlineLevel="0" collapsed="false">
      <c r="A3955" s="368"/>
      <c r="B3955" s="369"/>
      <c r="C3955" s="370"/>
      <c r="D3955" s="371"/>
      <c r="E3955" s="381"/>
      <c r="F3955" s="373"/>
      <c r="G3955" s="374"/>
      <c r="H3955" s="374"/>
      <c r="I3955" s="375"/>
      <c r="J3955" s="376"/>
      <c r="K3955" s="377"/>
      <c r="L3955" s="378" t="n">
        <f aca="false">I3955*K3955</f>
        <v>0</v>
      </c>
      <c r="M3955" s="378" t="n">
        <f aca="false">IF(B3955&lt;40907,I3955*K3955*$M$5,0)</f>
        <v>0</v>
      </c>
      <c r="N3955" s="378" t="n">
        <f aca="false">L3955-M3955</f>
        <v>0</v>
      </c>
      <c r="O3955" s="379" t="str">
        <f aca="false">IF(B3955&lt;&gt;B3956,P3955,"")</f>
        <v/>
      </c>
      <c r="P3955" s="211" t="n">
        <f aca="false">IF(D3955=D3954,N3955+P3954,N3955)</f>
        <v>0</v>
      </c>
      <c r="Q3955" s="380" t="str">
        <f aca="false">IF(B3955&gt;40906,"Data entrada não alcançada pelo PPE_II","")</f>
        <v/>
      </c>
    </row>
    <row r="3956" s="211" customFormat="true" ht="12.75" hidden="false" customHeight="false" outlineLevel="0" collapsed="false">
      <c r="A3956" s="368"/>
      <c r="B3956" s="369"/>
      <c r="C3956" s="370"/>
      <c r="D3956" s="371"/>
      <c r="E3956" s="381"/>
      <c r="F3956" s="373"/>
      <c r="G3956" s="374"/>
      <c r="H3956" s="374"/>
      <c r="I3956" s="375"/>
      <c r="J3956" s="376"/>
      <c r="K3956" s="377"/>
      <c r="L3956" s="378" t="n">
        <f aca="false">I3956*K3956</f>
        <v>0</v>
      </c>
      <c r="M3956" s="378" t="n">
        <f aca="false">IF(B3956&lt;40907,I3956*K3956*$M$5,0)</f>
        <v>0</v>
      </c>
      <c r="N3956" s="378" t="n">
        <f aca="false">L3956-M3956</f>
        <v>0</v>
      </c>
      <c r="O3956" s="379" t="str">
        <f aca="false">IF(B3956&lt;&gt;B3957,P3956,"")</f>
        <v/>
      </c>
      <c r="P3956" s="211" t="n">
        <f aca="false">IF(D3956=D3955,N3956+P3955,N3956)</f>
        <v>0</v>
      </c>
      <c r="Q3956" s="380" t="str">
        <f aca="false">IF(B3956&gt;40906,"Data entrada não alcançada pelo PPE_II","")</f>
        <v/>
      </c>
    </row>
    <row r="3957" s="211" customFormat="true" ht="12.75" hidden="false" customHeight="false" outlineLevel="0" collapsed="false">
      <c r="A3957" s="368"/>
      <c r="B3957" s="369"/>
      <c r="C3957" s="370"/>
      <c r="D3957" s="371"/>
      <c r="E3957" s="381"/>
      <c r="F3957" s="373"/>
      <c r="G3957" s="374"/>
      <c r="H3957" s="374"/>
      <c r="I3957" s="375"/>
      <c r="J3957" s="376"/>
      <c r="K3957" s="377"/>
      <c r="L3957" s="378" t="n">
        <f aca="false">I3957*K3957</f>
        <v>0</v>
      </c>
      <c r="M3957" s="378" t="n">
        <f aca="false">IF(B3957&lt;40907,I3957*K3957*$M$5,0)</f>
        <v>0</v>
      </c>
      <c r="N3957" s="378" t="n">
        <f aca="false">L3957-M3957</f>
        <v>0</v>
      </c>
      <c r="O3957" s="379" t="str">
        <f aca="false">IF(B3957&lt;&gt;B3958,P3957,"")</f>
        <v/>
      </c>
      <c r="P3957" s="211" t="n">
        <f aca="false">IF(D3957=D3956,N3957+P3956,N3957)</f>
        <v>0</v>
      </c>
      <c r="Q3957" s="380" t="str">
        <f aca="false">IF(B3957&gt;40906,"Data entrada não alcançada pelo PPE_II","")</f>
        <v/>
      </c>
    </row>
    <row r="3958" s="211" customFormat="true" ht="12.75" hidden="false" customHeight="false" outlineLevel="0" collapsed="false">
      <c r="A3958" s="368"/>
      <c r="B3958" s="369"/>
      <c r="C3958" s="370"/>
      <c r="D3958" s="371"/>
      <c r="E3958" s="381"/>
      <c r="F3958" s="373"/>
      <c r="G3958" s="374"/>
      <c r="H3958" s="374"/>
      <c r="I3958" s="375"/>
      <c r="J3958" s="376"/>
      <c r="K3958" s="377"/>
      <c r="L3958" s="378" t="n">
        <f aca="false">I3958*K3958</f>
        <v>0</v>
      </c>
      <c r="M3958" s="378" t="n">
        <f aca="false">IF(B3958&lt;40907,I3958*K3958*$M$5,0)</f>
        <v>0</v>
      </c>
      <c r="N3958" s="378" t="n">
        <f aca="false">L3958-M3958</f>
        <v>0</v>
      </c>
      <c r="O3958" s="379" t="str">
        <f aca="false">IF(B3958&lt;&gt;B3959,P3958,"")</f>
        <v/>
      </c>
      <c r="P3958" s="211" t="n">
        <f aca="false">IF(D3958=D3957,N3958+P3957,N3958)</f>
        <v>0</v>
      </c>
      <c r="Q3958" s="380" t="str">
        <f aca="false">IF(B3958&gt;40906,"Data entrada não alcançada pelo PPE_II","")</f>
        <v/>
      </c>
    </row>
    <row r="3959" s="211" customFormat="true" ht="12.75" hidden="false" customHeight="false" outlineLevel="0" collapsed="false">
      <c r="A3959" s="368"/>
      <c r="B3959" s="369"/>
      <c r="C3959" s="370"/>
      <c r="D3959" s="371"/>
      <c r="E3959" s="381"/>
      <c r="F3959" s="373"/>
      <c r="G3959" s="374"/>
      <c r="H3959" s="374"/>
      <c r="I3959" s="375"/>
      <c r="J3959" s="376"/>
      <c r="K3959" s="377"/>
      <c r="L3959" s="378" t="n">
        <f aca="false">I3959*K3959</f>
        <v>0</v>
      </c>
      <c r="M3959" s="378" t="n">
        <f aca="false">IF(B3959&lt;40907,I3959*K3959*$M$5,0)</f>
        <v>0</v>
      </c>
      <c r="N3959" s="378" t="n">
        <f aca="false">L3959-M3959</f>
        <v>0</v>
      </c>
      <c r="O3959" s="379" t="str">
        <f aca="false">IF(B3959&lt;&gt;B3960,P3959,"")</f>
        <v/>
      </c>
      <c r="P3959" s="211" t="n">
        <f aca="false">IF(D3959=D3958,N3959+P3958,N3959)</f>
        <v>0</v>
      </c>
      <c r="Q3959" s="380" t="str">
        <f aca="false">IF(B3959&gt;40906,"Data entrada não alcançada pelo PPE_II","")</f>
        <v/>
      </c>
    </row>
    <row r="3960" s="211" customFormat="true" ht="12.75" hidden="false" customHeight="false" outlineLevel="0" collapsed="false">
      <c r="A3960" s="368"/>
      <c r="B3960" s="369"/>
      <c r="C3960" s="370"/>
      <c r="D3960" s="371"/>
      <c r="E3960" s="381"/>
      <c r="F3960" s="373"/>
      <c r="G3960" s="374"/>
      <c r="H3960" s="374"/>
      <c r="I3960" s="375"/>
      <c r="J3960" s="376"/>
      <c r="K3960" s="377"/>
      <c r="L3960" s="378" t="n">
        <f aca="false">I3960*K3960</f>
        <v>0</v>
      </c>
      <c r="M3960" s="378" t="n">
        <f aca="false">IF(B3960&lt;40907,I3960*K3960*$M$5,0)</f>
        <v>0</v>
      </c>
      <c r="N3960" s="378" t="n">
        <f aca="false">L3960-M3960</f>
        <v>0</v>
      </c>
      <c r="O3960" s="379" t="str">
        <f aca="false">IF(B3960&lt;&gt;B3961,P3960,"")</f>
        <v/>
      </c>
      <c r="P3960" s="211" t="n">
        <f aca="false">IF(D3960=D3959,N3960+P3959,N3960)</f>
        <v>0</v>
      </c>
      <c r="Q3960" s="380" t="str">
        <f aca="false">IF(B3960&gt;40906,"Data entrada não alcançada pelo PPE_II","")</f>
        <v/>
      </c>
    </row>
    <row r="3961" s="211" customFormat="true" ht="12.75" hidden="false" customHeight="false" outlineLevel="0" collapsed="false">
      <c r="A3961" s="368"/>
      <c r="B3961" s="369"/>
      <c r="C3961" s="370"/>
      <c r="D3961" s="371"/>
      <c r="E3961" s="381"/>
      <c r="F3961" s="373"/>
      <c r="G3961" s="374"/>
      <c r="H3961" s="374"/>
      <c r="I3961" s="375"/>
      <c r="J3961" s="376"/>
      <c r="K3961" s="377"/>
      <c r="L3961" s="378" t="n">
        <f aca="false">I3961*K3961</f>
        <v>0</v>
      </c>
      <c r="M3961" s="378" t="n">
        <f aca="false">IF(B3961&lt;40907,I3961*K3961*$M$5,0)</f>
        <v>0</v>
      </c>
      <c r="N3961" s="378" t="n">
        <f aca="false">L3961-M3961</f>
        <v>0</v>
      </c>
      <c r="O3961" s="379" t="str">
        <f aca="false">IF(B3961&lt;&gt;B3962,P3961,"")</f>
        <v/>
      </c>
      <c r="P3961" s="211" t="n">
        <f aca="false">IF(D3961=D3960,N3961+P3960,N3961)</f>
        <v>0</v>
      </c>
      <c r="Q3961" s="380" t="str">
        <f aca="false">IF(B3961&gt;40906,"Data entrada não alcançada pelo PPE_II","")</f>
        <v/>
      </c>
    </row>
    <row r="3962" s="211" customFormat="true" ht="12.75" hidden="false" customHeight="false" outlineLevel="0" collapsed="false">
      <c r="A3962" s="368"/>
      <c r="B3962" s="369"/>
      <c r="C3962" s="370"/>
      <c r="D3962" s="371"/>
      <c r="E3962" s="381"/>
      <c r="F3962" s="373"/>
      <c r="G3962" s="374"/>
      <c r="H3962" s="374"/>
      <c r="I3962" s="375"/>
      <c r="J3962" s="376"/>
      <c r="K3962" s="377"/>
      <c r="L3962" s="378" t="n">
        <f aca="false">I3962*K3962</f>
        <v>0</v>
      </c>
      <c r="M3962" s="378" t="n">
        <f aca="false">IF(B3962&lt;40907,I3962*K3962*$M$5,0)</f>
        <v>0</v>
      </c>
      <c r="N3962" s="378" t="n">
        <f aca="false">L3962-M3962</f>
        <v>0</v>
      </c>
      <c r="O3962" s="379" t="str">
        <f aca="false">IF(B3962&lt;&gt;B3963,P3962,"")</f>
        <v/>
      </c>
      <c r="P3962" s="211" t="n">
        <f aca="false">IF(D3962=D3961,N3962+P3961,N3962)</f>
        <v>0</v>
      </c>
      <c r="Q3962" s="380" t="str">
        <f aca="false">IF(B3962&gt;40906,"Data entrada não alcançada pelo PPE_II","")</f>
        <v/>
      </c>
    </row>
    <row r="3963" s="211" customFormat="true" ht="12.75" hidden="false" customHeight="false" outlineLevel="0" collapsed="false">
      <c r="A3963" s="368"/>
      <c r="B3963" s="369"/>
      <c r="C3963" s="370"/>
      <c r="D3963" s="371"/>
      <c r="E3963" s="381"/>
      <c r="F3963" s="373"/>
      <c r="G3963" s="374"/>
      <c r="H3963" s="374"/>
      <c r="I3963" s="375"/>
      <c r="J3963" s="376"/>
      <c r="K3963" s="377"/>
      <c r="L3963" s="378" t="n">
        <f aca="false">I3963*K3963</f>
        <v>0</v>
      </c>
      <c r="M3963" s="378" t="n">
        <f aca="false">IF(B3963&lt;40907,I3963*K3963*$M$5,0)</f>
        <v>0</v>
      </c>
      <c r="N3963" s="378" t="n">
        <f aca="false">L3963-M3963</f>
        <v>0</v>
      </c>
      <c r="O3963" s="379" t="str">
        <f aca="false">IF(B3963&lt;&gt;B3964,P3963,"")</f>
        <v/>
      </c>
      <c r="P3963" s="211" t="n">
        <f aca="false">IF(D3963=D3962,N3963+P3962,N3963)</f>
        <v>0</v>
      </c>
      <c r="Q3963" s="380" t="str">
        <f aca="false">IF(B3963&gt;40906,"Data entrada não alcançada pelo PPE_II","")</f>
        <v/>
      </c>
    </row>
    <row r="3964" s="211" customFormat="true" ht="12.75" hidden="false" customHeight="false" outlineLevel="0" collapsed="false">
      <c r="A3964" s="368"/>
      <c r="B3964" s="369"/>
      <c r="C3964" s="370"/>
      <c r="D3964" s="371"/>
      <c r="E3964" s="381"/>
      <c r="F3964" s="373"/>
      <c r="G3964" s="374"/>
      <c r="H3964" s="374"/>
      <c r="I3964" s="375"/>
      <c r="J3964" s="376"/>
      <c r="K3964" s="377"/>
      <c r="L3964" s="378" t="n">
        <f aca="false">I3964*K3964</f>
        <v>0</v>
      </c>
      <c r="M3964" s="378" t="n">
        <f aca="false">IF(B3964&lt;40907,I3964*K3964*$M$5,0)</f>
        <v>0</v>
      </c>
      <c r="N3964" s="378" t="n">
        <f aca="false">L3964-M3964</f>
        <v>0</v>
      </c>
      <c r="O3964" s="379" t="str">
        <f aca="false">IF(B3964&lt;&gt;B3965,P3964,"")</f>
        <v/>
      </c>
      <c r="P3964" s="211" t="n">
        <f aca="false">IF(D3964=D3963,N3964+P3963,N3964)</f>
        <v>0</v>
      </c>
      <c r="Q3964" s="380" t="str">
        <f aca="false">IF(B3964&gt;40906,"Data entrada não alcançada pelo PPE_II","")</f>
        <v/>
      </c>
    </row>
    <row r="3965" s="211" customFormat="true" ht="12.75" hidden="false" customHeight="false" outlineLevel="0" collapsed="false">
      <c r="A3965" s="368"/>
      <c r="B3965" s="369"/>
      <c r="C3965" s="370"/>
      <c r="D3965" s="371"/>
      <c r="E3965" s="381"/>
      <c r="F3965" s="373"/>
      <c r="G3965" s="374"/>
      <c r="H3965" s="374"/>
      <c r="I3965" s="375"/>
      <c r="J3965" s="376"/>
      <c r="K3965" s="377"/>
      <c r="L3965" s="378" t="n">
        <f aca="false">I3965*K3965</f>
        <v>0</v>
      </c>
      <c r="M3965" s="378" t="n">
        <f aca="false">IF(B3965&lt;40907,I3965*K3965*$M$5,0)</f>
        <v>0</v>
      </c>
      <c r="N3965" s="378" t="n">
        <f aca="false">L3965-M3965</f>
        <v>0</v>
      </c>
      <c r="O3965" s="379" t="str">
        <f aca="false">IF(B3965&lt;&gt;B3966,P3965,"")</f>
        <v/>
      </c>
      <c r="P3965" s="211" t="n">
        <f aca="false">IF(D3965=D3964,N3965+P3964,N3965)</f>
        <v>0</v>
      </c>
      <c r="Q3965" s="380" t="str">
        <f aca="false">IF(B3965&gt;40906,"Data entrada não alcançada pelo PPE_II","")</f>
        <v/>
      </c>
    </row>
    <row r="3966" s="211" customFormat="true" ht="12.75" hidden="false" customHeight="false" outlineLevel="0" collapsed="false">
      <c r="A3966" s="368"/>
      <c r="B3966" s="369"/>
      <c r="C3966" s="370"/>
      <c r="D3966" s="371"/>
      <c r="E3966" s="381"/>
      <c r="F3966" s="373"/>
      <c r="G3966" s="374"/>
      <c r="H3966" s="374"/>
      <c r="I3966" s="375"/>
      <c r="J3966" s="376"/>
      <c r="K3966" s="377"/>
      <c r="L3966" s="378" t="n">
        <f aca="false">I3966*K3966</f>
        <v>0</v>
      </c>
      <c r="M3966" s="378" t="n">
        <f aca="false">IF(B3966&lt;40907,I3966*K3966*$M$5,0)</f>
        <v>0</v>
      </c>
      <c r="N3966" s="378" t="n">
        <f aca="false">L3966-M3966</f>
        <v>0</v>
      </c>
      <c r="O3966" s="379" t="str">
        <f aca="false">IF(B3966&lt;&gt;B3967,P3966,"")</f>
        <v/>
      </c>
      <c r="P3966" s="211" t="n">
        <f aca="false">IF(D3966=D3965,N3966+P3965,N3966)</f>
        <v>0</v>
      </c>
      <c r="Q3966" s="380" t="str">
        <f aca="false">IF(B3966&gt;40906,"Data entrada não alcançada pelo PPE_II","")</f>
        <v/>
      </c>
    </row>
    <row r="3967" s="211" customFormat="true" ht="12.75" hidden="false" customHeight="false" outlineLevel="0" collapsed="false">
      <c r="A3967" s="368"/>
      <c r="B3967" s="369"/>
      <c r="C3967" s="370"/>
      <c r="D3967" s="371"/>
      <c r="E3967" s="381"/>
      <c r="F3967" s="373"/>
      <c r="G3967" s="374"/>
      <c r="H3967" s="374"/>
      <c r="I3967" s="375"/>
      <c r="J3967" s="376"/>
      <c r="K3967" s="377"/>
      <c r="L3967" s="378" t="n">
        <f aca="false">I3967*K3967</f>
        <v>0</v>
      </c>
      <c r="M3967" s="378" t="n">
        <f aca="false">IF(B3967&lt;40907,I3967*K3967*$M$5,0)</f>
        <v>0</v>
      </c>
      <c r="N3967" s="378" t="n">
        <f aca="false">L3967-M3967</f>
        <v>0</v>
      </c>
      <c r="O3967" s="379" t="str">
        <f aca="false">IF(B3967&lt;&gt;B3968,P3967,"")</f>
        <v/>
      </c>
      <c r="P3967" s="211" t="n">
        <f aca="false">IF(D3967=D3966,N3967+P3966,N3967)</f>
        <v>0</v>
      </c>
      <c r="Q3967" s="380" t="str">
        <f aca="false">IF(B3967&gt;40906,"Data entrada não alcançada pelo PPE_II","")</f>
        <v/>
      </c>
    </row>
    <row r="3968" s="211" customFormat="true" ht="12.75" hidden="false" customHeight="false" outlineLevel="0" collapsed="false">
      <c r="A3968" s="368"/>
      <c r="B3968" s="369"/>
      <c r="C3968" s="370"/>
      <c r="D3968" s="371"/>
      <c r="E3968" s="381"/>
      <c r="F3968" s="373"/>
      <c r="G3968" s="374"/>
      <c r="H3968" s="374"/>
      <c r="I3968" s="375"/>
      <c r="J3968" s="376"/>
      <c r="K3968" s="377"/>
      <c r="L3968" s="378" t="n">
        <f aca="false">I3968*K3968</f>
        <v>0</v>
      </c>
      <c r="M3968" s="378" t="n">
        <f aca="false">IF(B3968&lt;40907,I3968*K3968*$M$5,0)</f>
        <v>0</v>
      </c>
      <c r="N3968" s="378" t="n">
        <f aca="false">L3968-M3968</f>
        <v>0</v>
      </c>
      <c r="O3968" s="379" t="str">
        <f aca="false">IF(B3968&lt;&gt;B3969,P3968,"")</f>
        <v/>
      </c>
      <c r="P3968" s="211" t="n">
        <f aca="false">IF(D3968=D3967,N3968+P3967,N3968)</f>
        <v>0</v>
      </c>
      <c r="Q3968" s="380" t="str">
        <f aca="false">IF(B3968&gt;40906,"Data entrada não alcançada pelo PPE_II","")</f>
        <v/>
      </c>
    </row>
    <row r="3969" s="211" customFormat="true" ht="12.75" hidden="false" customHeight="false" outlineLevel="0" collapsed="false">
      <c r="A3969" s="368"/>
      <c r="B3969" s="369"/>
      <c r="C3969" s="370"/>
      <c r="D3969" s="371"/>
      <c r="E3969" s="381"/>
      <c r="F3969" s="373"/>
      <c r="G3969" s="374"/>
      <c r="H3969" s="374"/>
      <c r="I3969" s="375"/>
      <c r="J3969" s="376"/>
      <c r="K3969" s="377"/>
      <c r="L3969" s="378" t="n">
        <f aca="false">I3969*K3969</f>
        <v>0</v>
      </c>
      <c r="M3969" s="378" t="n">
        <f aca="false">IF(B3969&lt;40907,I3969*K3969*$M$5,0)</f>
        <v>0</v>
      </c>
      <c r="N3969" s="378" t="n">
        <f aca="false">L3969-M3969</f>
        <v>0</v>
      </c>
      <c r="O3969" s="379" t="str">
        <f aca="false">IF(B3969&lt;&gt;B3970,P3969,"")</f>
        <v/>
      </c>
      <c r="P3969" s="211" t="n">
        <f aca="false">IF(D3969=D3968,N3969+P3968,N3969)</f>
        <v>0</v>
      </c>
      <c r="Q3969" s="380" t="str">
        <f aca="false">IF(B3969&gt;40906,"Data entrada não alcançada pelo PPE_II","")</f>
        <v/>
      </c>
    </row>
    <row r="3970" s="211" customFormat="true" ht="12.75" hidden="false" customHeight="false" outlineLevel="0" collapsed="false">
      <c r="A3970" s="368"/>
      <c r="B3970" s="369"/>
      <c r="C3970" s="370"/>
      <c r="D3970" s="371"/>
      <c r="E3970" s="381"/>
      <c r="F3970" s="373"/>
      <c r="G3970" s="374"/>
      <c r="H3970" s="374"/>
      <c r="I3970" s="375"/>
      <c r="J3970" s="376"/>
      <c r="K3970" s="377"/>
      <c r="L3970" s="378" t="n">
        <f aca="false">I3970*K3970</f>
        <v>0</v>
      </c>
      <c r="M3970" s="378" t="n">
        <f aca="false">IF(B3970&lt;40907,I3970*K3970*$M$5,0)</f>
        <v>0</v>
      </c>
      <c r="N3970" s="378" t="n">
        <f aca="false">L3970-M3970</f>
        <v>0</v>
      </c>
      <c r="O3970" s="379" t="str">
        <f aca="false">IF(B3970&lt;&gt;B3971,P3970,"")</f>
        <v/>
      </c>
      <c r="P3970" s="211" t="n">
        <f aca="false">IF(D3970=D3969,N3970+P3969,N3970)</f>
        <v>0</v>
      </c>
      <c r="Q3970" s="380" t="str">
        <f aca="false">IF(B3970&gt;40906,"Data entrada não alcançada pelo PPE_II","")</f>
        <v/>
      </c>
    </row>
    <row r="3971" s="211" customFormat="true" ht="12.75" hidden="false" customHeight="false" outlineLevel="0" collapsed="false">
      <c r="A3971" s="368"/>
      <c r="B3971" s="369"/>
      <c r="C3971" s="370"/>
      <c r="D3971" s="371"/>
      <c r="E3971" s="381"/>
      <c r="F3971" s="373"/>
      <c r="G3971" s="374"/>
      <c r="H3971" s="374"/>
      <c r="I3971" s="375"/>
      <c r="J3971" s="376"/>
      <c r="K3971" s="377"/>
      <c r="L3971" s="378" t="n">
        <f aca="false">I3971*K3971</f>
        <v>0</v>
      </c>
      <c r="M3971" s="378" t="n">
        <f aca="false">IF(B3971&lt;40907,I3971*K3971*$M$5,0)</f>
        <v>0</v>
      </c>
      <c r="N3971" s="378" t="n">
        <f aca="false">L3971-M3971</f>
        <v>0</v>
      </c>
      <c r="O3971" s="379" t="str">
        <f aca="false">IF(B3971&lt;&gt;B3972,P3971,"")</f>
        <v/>
      </c>
      <c r="P3971" s="211" t="n">
        <f aca="false">IF(D3971=D3970,N3971+P3970,N3971)</f>
        <v>0</v>
      </c>
      <c r="Q3971" s="380" t="str">
        <f aca="false">IF(B3971&gt;40906,"Data entrada não alcançada pelo PPE_II","")</f>
        <v/>
      </c>
    </row>
    <row r="3972" s="211" customFormat="true" ht="12.75" hidden="false" customHeight="false" outlineLevel="0" collapsed="false">
      <c r="A3972" s="368"/>
      <c r="B3972" s="369"/>
      <c r="C3972" s="370"/>
      <c r="D3972" s="371"/>
      <c r="E3972" s="381"/>
      <c r="F3972" s="373"/>
      <c r="G3972" s="374"/>
      <c r="H3972" s="374"/>
      <c r="I3972" s="375"/>
      <c r="J3972" s="376"/>
      <c r="K3972" s="377"/>
      <c r="L3972" s="378" t="n">
        <f aca="false">I3972*K3972</f>
        <v>0</v>
      </c>
      <c r="M3972" s="378" t="n">
        <f aca="false">IF(B3972&lt;40907,I3972*K3972*$M$5,0)</f>
        <v>0</v>
      </c>
      <c r="N3972" s="378" t="n">
        <f aca="false">L3972-M3972</f>
        <v>0</v>
      </c>
      <c r="O3972" s="379" t="str">
        <f aca="false">IF(B3972&lt;&gt;B3973,P3972,"")</f>
        <v/>
      </c>
      <c r="P3972" s="211" t="n">
        <f aca="false">IF(D3972=D3971,N3972+P3971,N3972)</f>
        <v>0</v>
      </c>
      <c r="Q3972" s="380" t="str">
        <f aca="false">IF(B3972&gt;40906,"Data entrada não alcançada pelo PPE_II","")</f>
        <v/>
      </c>
    </row>
    <row r="3973" s="211" customFormat="true" ht="12.75" hidden="false" customHeight="false" outlineLevel="0" collapsed="false">
      <c r="A3973" s="368"/>
      <c r="B3973" s="369"/>
      <c r="C3973" s="370"/>
      <c r="D3973" s="371"/>
      <c r="E3973" s="381"/>
      <c r="F3973" s="373"/>
      <c r="G3973" s="374"/>
      <c r="H3973" s="374"/>
      <c r="I3973" s="375"/>
      <c r="J3973" s="376"/>
      <c r="K3973" s="377"/>
      <c r="L3973" s="378" t="n">
        <f aca="false">I3973*K3973</f>
        <v>0</v>
      </c>
      <c r="M3973" s="378" t="n">
        <f aca="false">IF(B3973&lt;40907,I3973*K3973*$M$5,0)</f>
        <v>0</v>
      </c>
      <c r="N3973" s="378" t="n">
        <f aca="false">L3973-M3973</f>
        <v>0</v>
      </c>
      <c r="O3973" s="379" t="str">
        <f aca="false">IF(B3973&lt;&gt;B3974,P3973,"")</f>
        <v/>
      </c>
      <c r="P3973" s="211" t="n">
        <f aca="false">IF(D3973=D3972,N3973+P3972,N3973)</f>
        <v>0</v>
      </c>
      <c r="Q3973" s="380" t="str">
        <f aca="false">IF(B3973&gt;40906,"Data entrada não alcançada pelo PPE_II","")</f>
        <v/>
      </c>
    </row>
    <row r="3974" s="211" customFormat="true" ht="12.75" hidden="false" customHeight="false" outlineLevel="0" collapsed="false">
      <c r="A3974" s="368"/>
      <c r="B3974" s="369"/>
      <c r="C3974" s="370"/>
      <c r="D3974" s="371"/>
      <c r="E3974" s="381"/>
      <c r="F3974" s="373"/>
      <c r="G3974" s="374"/>
      <c r="H3974" s="374"/>
      <c r="I3974" s="375"/>
      <c r="J3974" s="376"/>
      <c r="K3974" s="377"/>
      <c r="L3974" s="378" t="n">
        <f aca="false">I3974*K3974</f>
        <v>0</v>
      </c>
      <c r="M3974" s="378" t="n">
        <f aca="false">IF(B3974&lt;40907,I3974*K3974*$M$5,0)</f>
        <v>0</v>
      </c>
      <c r="N3974" s="378" t="n">
        <f aca="false">L3974-M3974</f>
        <v>0</v>
      </c>
      <c r="O3974" s="379" t="str">
        <f aca="false">IF(B3974&lt;&gt;B3975,P3974,"")</f>
        <v/>
      </c>
      <c r="P3974" s="211" t="n">
        <f aca="false">IF(D3974=D3973,N3974+P3973,N3974)</f>
        <v>0</v>
      </c>
      <c r="Q3974" s="380" t="str">
        <f aca="false">IF(B3974&gt;40906,"Data entrada não alcançada pelo PPE_II","")</f>
        <v/>
      </c>
    </row>
    <row r="3975" s="211" customFormat="true" ht="12.75" hidden="false" customHeight="false" outlineLevel="0" collapsed="false">
      <c r="A3975" s="368"/>
      <c r="B3975" s="369"/>
      <c r="C3975" s="370"/>
      <c r="D3975" s="371"/>
      <c r="E3975" s="381"/>
      <c r="F3975" s="373"/>
      <c r="G3975" s="374"/>
      <c r="H3975" s="374"/>
      <c r="I3975" s="375"/>
      <c r="J3975" s="376"/>
      <c r="K3975" s="377"/>
      <c r="L3975" s="378" t="n">
        <f aca="false">I3975*K3975</f>
        <v>0</v>
      </c>
      <c r="M3975" s="378" t="n">
        <f aca="false">IF(B3975&lt;40907,I3975*K3975*$M$5,0)</f>
        <v>0</v>
      </c>
      <c r="N3975" s="378" t="n">
        <f aca="false">L3975-M3975</f>
        <v>0</v>
      </c>
      <c r="O3975" s="379" t="str">
        <f aca="false">IF(B3975&lt;&gt;B3976,P3975,"")</f>
        <v/>
      </c>
      <c r="P3975" s="211" t="n">
        <f aca="false">IF(D3975=D3974,N3975+P3974,N3975)</f>
        <v>0</v>
      </c>
      <c r="Q3975" s="380" t="str">
        <f aca="false">IF(B3975&gt;40906,"Data entrada não alcançada pelo PPE_II","")</f>
        <v/>
      </c>
    </row>
    <row r="3976" s="211" customFormat="true" ht="12.75" hidden="false" customHeight="false" outlineLevel="0" collapsed="false">
      <c r="A3976" s="368"/>
      <c r="B3976" s="369"/>
      <c r="C3976" s="370"/>
      <c r="D3976" s="371"/>
      <c r="E3976" s="381"/>
      <c r="F3976" s="373"/>
      <c r="G3976" s="374"/>
      <c r="H3976" s="374"/>
      <c r="I3976" s="375"/>
      <c r="J3976" s="376"/>
      <c r="K3976" s="377"/>
      <c r="L3976" s="378" t="n">
        <f aca="false">I3976*K3976</f>
        <v>0</v>
      </c>
      <c r="M3976" s="378" t="n">
        <f aca="false">IF(B3976&lt;40907,I3976*K3976*$M$5,0)</f>
        <v>0</v>
      </c>
      <c r="N3976" s="378" t="n">
        <f aca="false">L3976-M3976</f>
        <v>0</v>
      </c>
      <c r="O3976" s="379" t="str">
        <f aca="false">IF(B3976&lt;&gt;B3977,P3976,"")</f>
        <v/>
      </c>
      <c r="P3976" s="211" t="n">
        <f aca="false">IF(D3976=D3975,N3976+P3975,N3976)</f>
        <v>0</v>
      </c>
      <c r="Q3976" s="380" t="str">
        <f aca="false">IF(B3976&gt;40906,"Data entrada não alcançada pelo PPE_II","")</f>
        <v/>
      </c>
    </row>
    <row r="3977" s="211" customFormat="true" ht="12.75" hidden="false" customHeight="false" outlineLevel="0" collapsed="false">
      <c r="A3977" s="368"/>
      <c r="B3977" s="369"/>
      <c r="C3977" s="370"/>
      <c r="D3977" s="371"/>
      <c r="E3977" s="381"/>
      <c r="F3977" s="373"/>
      <c r="G3977" s="374"/>
      <c r="H3977" s="374"/>
      <c r="I3977" s="375"/>
      <c r="J3977" s="376"/>
      <c r="K3977" s="377"/>
      <c r="L3977" s="378" t="n">
        <f aca="false">I3977*K3977</f>
        <v>0</v>
      </c>
      <c r="M3977" s="378" t="n">
        <f aca="false">IF(B3977&lt;40907,I3977*K3977*$M$5,0)</f>
        <v>0</v>
      </c>
      <c r="N3977" s="378" t="n">
        <f aca="false">L3977-M3977</f>
        <v>0</v>
      </c>
      <c r="O3977" s="379" t="str">
        <f aca="false">IF(B3977&lt;&gt;B3978,P3977,"")</f>
        <v/>
      </c>
      <c r="P3977" s="211" t="n">
        <f aca="false">IF(D3977=D3976,N3977+P3976,N3977)</f>
        <v>0</v>
      </c>
      <c r="Q3977" s="380" t="str">
        <f aca="false">IF(B3977&gt;40906,"Data entrada não alcançada pelo PPE_II","")</f>
        <v/>
      </c>
    </row>
    <row r="3978" s="211" customFormat="true" ht="12.75" hidden="false" customHeight="false" outlineLevel="0" collapsed="false">
      <c r="A3978" s="368"/>
      <c r="B3978" s="369"/>
      <c r="C3978" s="370"/>
      <c r="D3978" s="371"/>
      <c r="E3978" s="381"/>
      <c r="F3978" s="373"/>
      <c r="G3978" s="374"/>
      <c r="H3978" s="374"/>
      <c r="I3978" s="375"/>
      <c r="J3978" s="376"/>
      <c r="K3978" s="377"/>
      <c r="L3978" s="378" t="n">
        <f aca="false">I3978*K3978</f>
        <v>0</v>
      </c>
      <c r="M3978" s="378" t="n">
        <f aca="false">IF(B3978&lt;40907,I3978*K3978*$M$5,0)</f>
        <v>0</v>
      </c>
      <c r="N3978" s="378" t="n">
        <f aca="false">L3978-M3978</f>
        <v>0</v>
      </c>
      <c r="O3978" s="379" t="str">
        <f aca="false">IF(B3978&lt;&gt;B3979,P3978,"")</f>
        <v/>
      </c>
      <c r="P3978" s="211" t="n">
        <f aca="false">IF(D3978=D3977,N3978+P3977,N3978)</f>
        <v>0</v>
      </c>
      <c r="Q3978" s="380" t="str">
        <f aca="false">IF(B3978&gt;40906,"Data entrada não alcançada pelo PPE_II","")</f>
        <v/>
      </c>
    </row>
    <row r="3979" s="211" customFormat="true" ht="12.75" hidden="false" customHeight="false" outlineLevel="0" collapsed="false">
      <c r="A3979" s="368"/>
      <c r="B3979" s="369"/>
      <c r="C3979" s="370"/>
      <c r="D3979" s="371"/>
      <c r="E3979" s="381"/>
      <c r="F3979" s="373"/>
      <c r="G3979" s="374"/>
      <c r="H3979" s="374"/>
      <c r="I3979" s="375"/>
      <c r="J3979" s="376"/>
      <c r="K3979" s="377"/>
      <c r="L3979" s="378" t="n">
        <f aca="false">I3979*K3979</f>
        <v>0</v>
      </c>
      <c r="M3979" s="378" t="n">
        <f aca="false">IF(B3979&lt;40907,I3979*K3979*$M$5,0)</f>
        <v>0</v>
      </c>
      <c r="N3979" s="378" t="n">
        <f aca="false">L3979-M3979</f>
        <v>0</v>
      </c>
      <c r="O3979" s="379" t="str">
        <f aca="false">IF(B3979&lt;&gt;B3980,P3979,"")</f>
        <v/>
      </c>
      <c r="P3979" s="211" t="n">
        <f aca="false">IF(D3979=D3978,N3979+P3978,N3979)</f>
        <v>0</v>
      </c>
      <c r="Q3979" s="380" t="str">
        <f aca="false">IF(B3979&gt;40906,"Data entrada não alcançada pelo PPE_II","")</f>
        <v/>
      </c>
    </row>
    <row r="3980" s="211" customFormat="true" ht="12.75" hidden="false" customHeight="false" outlineLevel="0" collapsed="false">
      <c r="A3980" s="368"/>
      <c r="B3980" s="369"/>
      <c r="C3980" s="370"/>
      <c r="D3980" s="371"/>
      <c r="E3980" s="381"/>
      <c r="F3980" s="373"/>
      <c r="G3980" s="374"/>
      <c r="H3980" s="374"/>
      <c r="I3980" s="375"/>
      <c r="J3980" s="376"/>
      <c r="K3980" s="377"/>
      <c r="L3980" s="378" t="n">
        <f aca="false">I3980*K3980</f>
        <v>0</v>
      </c>
      <c r="M3980" s="378" t="n">
        <f aca="false">IF(B3980&lt;40907,I3980*K3980*$M$5,0)</f>
        <v>0</v>
      </c>
      <c r="N3980" s="378" t="n">
        <f aca="false">L3980-M3980</f>
        <v>0</v>
      </c>
      <c r="O3980" s="379" t="str">
        <f aca="false">IF(B3980&lt;&gt;B3981,P3980,"")</f>
        <v/>
      </c>
      <c r="P3980" s="211" t="n">
        <f aca="false">IF(D3980=D3979,N3980+P3979,N3980)</f>
        <v>0</v>
      </c>
      <c r="Q3980" s="380" t="str">
        <f aca="false">IF(B3980&gt;40906,"Data entrada não alcançada pelo PPE_II","")</f>
        <v/>
      </c>
    </row>
    <row r="3981" s="211" customFormat="true" ht="12.75" hidden="false" customHeight="false" outlineLevel="0" collapsed="false">
      <c r="A3981" s="368"/>
      <c r="B3981" s="369"/>
      <c r="C3981" s="370"/>
      <c r="D3981" s="371"/>
      <c r="E3981" s="381"/>
      <c r="F3981" s="373"/>
      <c r="G3981" s="374"/>
      <c r="H3981" s="374"/>
      <c r="I3981" s="375"/>
      <c r="J3981" s="376"/>
      <c r="K3981" s="377"/>
      <c r="L3981" s="378" t="n">
        <f aca="false">I3981*K3981</f>
        <v>0</v>
      </c>
      <c r="M3981" s="378" t="n">
        <f aca="false">IF(B3981&lt;40907,I3981*K3981*$M$5,0)</f>
        <v>0</v>
      </c>
      <c r="N3981" s="378" t="n">
        <f aca="false">L3981-M3981</f>
        <v>0</v>
      </c>
      <c r="O3981" s="379" t="str">
        <f aca="false">IF(B3981&lt;&gt;B3982,P3981,"")</f>
        <v/>
      </c>
      <c r="P3981" s="211" t="n">
        <f aca="false">IF(D3981=D3980,N3981+P3980,N3981)</f>
        <v>0</v>
      </c>
      <c r="Q3981" s="380" t="str">
        <f aca="false">IF(B3981&gt;40906,"Data entrada não alcançada pelo PPE_II","")</f>
        <v/>
      </c>
    </row>
    <row r="3982" s="211" customFormat="true" ht="12.75" hidden="false" customHeight="false" outlineLevel="0" collapsed="false">
      <c r="A3982" s="368"/>
      <c r="B3982" s="369"/>
      <c r="C3982" s="370"/>
      <c r="D3982" s="371"/>
      <c r="E3982" s="381"/>
      <c r="F3982" s="373"/>
      <c r="G3982" s="374"/>
      <c r="H3982" s="374"/>
      <c r="I3982" s="375"/>
      <c r="J3982" s="376"/>
      <c r="K3982" s="377"/>
      <c r="L3982" s="378" t="n">
        <f aca="false">I3982*K3982</f>
        <v>0</v>
      </c>
      <c r="M3982" s="378" t="n">
        <f aca="false">IF(B3982&lt;40907,I3982*K3982*$M$5,0)</f>
        <v>0</v>
      </c>
      <c r="N3982" s="378" t="n">
        <f aca="false">L3982-M3982</f>
        <v>0</v>
      </c>
      <c r="O3982" s="379" t="str">
        <f aca="false">IF(B3982&lt;&gt;B3983,P3982,"")</f>
        <v/>
      </c>
      <c r="P3982" s="211" t="n">
        <f aca="false">IF(D3982=D3981,N3982+P3981,N3982)</f>
        <v>0</v>
      </c>
      <c r="Q3982" s="380" t="str">
        <f aca="false">IF(B3982&gt;40906,"Data entrada não alcançada pelo PPE_II","")</f>
        <v/>
      </c>
    </row>
    <row r="3983" s="211" customFormat="true" ht="12.75" hidden="false" customHeight="false" outlineLevel="0" collapsed="false">
      <c r="A3983" s="368"/>
      <c r="B3983" s="369"/>
      <c r="C3983" s="370"/>
      <c r="D3983" s="371"/>
      <c r="E3983" s="381"/>
      <c r="F3983" s="373"/>
      <c r="G3983" s="374"/>
      <c r="H3983" s="374"/>
      <c r="I3983" s="375"/>
      <c r="J3983" s="376"/>
      <c r="K3983" s="377"/>
      <c r="L3983" s="378" t="n">
        <f aca="false">I3983*K3983</f>
        <v>0</v>
      </c>
      <c r="M3983" s="378" t="n">
        <f aca="false">IF(B3983&lt;40907,I3983*K3983*$M$5,0)</f>
        <v>0</v>
      </c>
      <c r="N3983" s="378" t="n">
        <f aca="false">L3983-M3983</f>
        <v>0</v>
      </c>
      <c r="O3983" s="379" t="str">
        <f aca="false">IF(B3983&lt;&gt;B3984,P3983,"")</f>
        <v/>
      </c>
      <c r="P3983" s="211" t="n">
        <f aca="false">IF(D3983=D3982,N3983+P3982,N3983)</f>
        <v>0</v>
      </c>
      <c r="Q3983" s="380" t="str">
        <f aca="false">IF(B3983&gt;40906,"Data entrada não alcançada pelo PPE_II","")</f>
        <v/>
      </c>
    </row>
    <row r="3984" s="211" customFormat="true" ht="12.75" hidden="false" customHeight="false" outlineLevel="0" collapsed="false">
      <c r="A3984" s="368"/>
      <c r="B3984" s="369"/>
      <c r="C3984" s="370"/>
      <c r="D3984" s="371"/>
      <c r="E3984" s="381"/>
      <c r="F3984" s="373"/>
      <c r="G3984" s="374"/>
      <c r="H3984" s="374"/>
      <c r="I3984" s="375"/>
      <c r="J3984" s="376"/>
      <c r="K3984" s="377"/>
      <c r="L3984" s="378" t="n">
        <f aca="false">I3984*K3984</f>
        <v>0</v>
      </c>
      <c r="M3984" s="378" t="n">
        <f aca="false">IF(B3984&lt;40907,I3984*K3984*$M$5,0)</f>
        <v>0</v>
      </c>
      <c r="N3984" s="378" t="n">
        <f aca="false">L3984-M3984</f>
        <v>0</v>
      </c>
      <c r="O3984" s="379" t="str">
        <f aca="false">IF(B3984&lt;&gt;B3985,P3984,"")</f>
        <v/>
      </c>
      <c r="P3984" s="211" t="n">
        <f aca="false">IF(D3984=D3983,N3984+P3983,N3984)</f>
        <v>0</v>
      </c>
      <c r="Q3984" s="380" t="str">
        <f aca="false">IF(B3984&gt;40906,"Data entrada não alcançada pelo PPE_II","")</f>
        <v/>
      </c>
    </row>
    <row r="3985" s="211" customFormat="true" ht="12.75" hidden="false" customHeight="false" outlineLevel="0" collapsed="false">
      <c r="A3985" s="368"/>
      <c r="B3985" s="369"/>
      <c r="C3985" s="370"/>
      <c r="D3985" s="371"/>
      <c r="E3985" s="381"/>
      <c r="F3985" s="373"/>
      <c r="G3985" s="374"/>
      <c r="H3985" s="374"/>
      <c r="I3985" s="375"/>
      <c r="J3985" s="376"/>
      <c r="K3985" s="377"/>
      <c r="L3985" s="378" t="n">
        <f aca="false">I3985*K3985</f>
        <v>0</v>
      </c>
      <c r="M3985" s="378" t="n">
        <f aca="false">IF(B3985&lt;40907,I3985*K3985*$M$5,0)</f>
        <v>0</v>
      </c>
      <c r="N3985" s="378" t="n">
        <f aca="false">L3985-M3985</f>
        <v>0</v>
      </c>
      <c r="O3985" s="379" t="str">
        <f aca="false">IF(B3985&lt;&gt;B3986,P3985,"")</f>
        <v/>
      </c>
      <c r="P3985" s="211" t="n">
        <f aca="false">IF(D3985=D3984,N3985+P3984,N3985)</f>
        <v>0</v>
      </c>
      <c r="Q3985" s="380" t="str">
        <f aca="false">IF(B3985&gt;40906,"Data entrada não alcançada pelo PPE_II","")</f>
        <v/>
      </c>
    </row>
    <row r="3986" s="211" customFormat="true" ht="12.75" hidden="false" customHeight="false" outlineLevel="0" collapsed="false">
      <c r="A3986" s="368"/>
      <c r="B3986" s="369"/>
      <c r="C3986" s="370"/>
      <c r="D3986" s="371"/>
      <c r="E3986" s="381"/>
      <c r="F3986" s="373"/>
      <c r="G3986" s="374"/>
      <c r="H3986" s="374"/>
      <c r="I3986" s="375"/>
      <c r="J3986" s="376"/>
      <c r="K3986" s="377"/>
      <c r="L3986" s="378" t="n">
        <f aca="false">I3986*K3986</f>
        <v>0</v>
      </c>
      <c r="M3986" s="378" t="n">
        <f aca="false">IF(B3986&lt;40907,I3986*K3986*$M$5,0)</f>
        <v>0</v>
      </c>
      <c r="N3986" s="378" t="n">
        <f aca="false">L3986-M3986</f>
        <v>0</v>
      </c>
      <c r="O3986" s="379" t="str">
        <f aca="false">IF(B3986&lt;&gt;B3987,P3986,"")</f>
        <v/>
      </c>
      <c r="P3986" s="211" t="n">
        <f aca="false">IF(D3986=D3985,N3986+P3985,N3986)</f>
        <v>0</v>
      </c>
      <c r="Q3986" s="380" t="str">
        <f aca="false">IF(B3986&gt;40906,"Data entrada não alcançada pelo PPE_II","")</f>
        <v/>
      </c>
    </row>
    <row r="3987" s="211" customFormat="true" ht="12.75" hidden="false" customHeight="false" outlineLevel="0" collapsed="false">
      <c r="A3987" s="368"/>
      <c r="B3987" s="369"/>
      <c r="C3987" s="370"/>
      <c r="D3987" s="371"/>
      <c r="E3987" s="381"/>
      <c r="F3987" s="373"/>
      <c r="G3987" s="374"/>
      <c r="H3987" s="374"/>
      <c r="I3987" s="375"/>
      <c r="J3987" s="376"/>
      <c r="K3987" s="377"/>
      <c r="L3987" s="378" t="n">
        <f aca="false">I3987*K3987</f>
        <v>0</v>
      </c>
      <c r="M3987" s="378" t="n">
        <f aca="false">IF(B3987&lt;40907,I3987*K3987*$M$5,0)</f>
        <v>0</v>
      </c>
      <c r="N3987" s="378" t="n">
        <f aca="false">L3987-M3987</f>
        <v>0</v>
      </c>
      <c r="O3987" s="379" t="str">
        <f aca="false">IF(B3987&lt;&gt;B3988,P3987,"")</f>
        <v/>
      </c>
      <c r="P3987" s="211" t="n">
        <f aca="false">IF(D3987=D3986,N3987+P3986,N3987)</f>
        <v>0</v>
      </c>
      <c r="Q3987" s="380" t="str">
        <f aca="false">IF(B3987&gt;40906,"Data entrada não alcançada pelo PPE_II","")</f>
        <v/>
      </c>
    </row>
    <row r="3988" s="211" customFormat="true" ht="12.75" hidden="false" customHeight="false" outlineLevel="0" collapsed="false">
      <c r="A3988" s="368"/>
      <c r="B3988" s="369"/>
      <c r="C3988" s="370"/>
      <c r="D3988" s="371"/>
      <c r="E3988" s="381"/>
      <c r="F3988" s="373"/>
      <c r="G3988" s="374"/>
      <c r="H3988" s="374"/>
      <c r="I3988" s="375"/>
      <c r="J3988" s="376"/>
      <c r="K3988" s="377"/>
      <c r="L3988" s="378" t="n">
        <f aca="false">I3988*K3988</f>
        <v>0</v>
      </c>
      <c r="M3988" s="378" t="n">
        <f aca="false">IF(B3988&lt;40907,I3988*K3988*$M$5,0)</f>
        <v>0</v>
      </c>
      <c r="N3988" s="378" t="n">
        <f aca="false">L3988-M3988</f>
        <v>0</v>
      </c>
      <c r="O3988" s="379" t="str">
        <f aca="false">IF(B3988&lt;&gt;B3989,P3988,"")</f>
        <v/>
      </c>
      <c r="P3988" s="211" t="n">
        <f aca="false">IF(D3988=D3987,N3988+P3987,N3988)</f>
        <v>0</v>
      </c>
      <c r="Q3988" s="380" t="str">
        <f aca="false">IF(B3988&gt;40906,"Data entrada não alcançada pelo PPE_II","")</f>
        <v/>
      </c>
    </row>
    <row r="3989" s="211" customFormat="true" ht="12.75" hidden="false" customHeight="false" outlineLevel="0" collapsed="false">
      <c r="A3989" s="368"/>
      <c r="B3989" s="369"/>
      <c r="C3989" s="370"/>
      <c r="D3989" s="371"/>
      <c r="E3989" s="381"/>
      <c r="F3989" s="373"/>
      <c r="G3989" s="374"/>
      <c r="H3989" s="374"/>
      <c r="I3989" s="375"/>
      <c r="J3989" s="376"/>
      <c r="K3989" s="377"/>
      <c r="L3989" s="378" t="n">
        <f aca="false">I3989*K3989</f>
        <v>0</v>
      </c>
      <c r="M3989" s="378" t="n">
        <f aca="false">IF(B3989&lt;40907,I3989*K3989*$M$5,0)</f>
        <v>0</v>
      </c>
      <c r="N3989" s="378" t="n">
        <f aca="false">L3989-M3989</f>
        <v>0</v>
      </c>
      <c r="O3989" s="379" t="str">
        <f aca="false">IF(B3989&lt;&gt;B3990,P3989,"")</f>
        <v/>
      </c>
      <c r="P3989" s="211" t="n">
        <f aca="false">IF(D3989=D3988,N3989+P3988,N3989)</f>
        <v>0</v>
      </c>
      <c r="Q3989" s="380" t="str">
        <f aca="false">IF(B3989&gt;40906,"Data entrada não alcançada pelo PPE_II","")</f>
        <v/>
      </c>
    </row>
    <row r="3990" s="211" customFormat="true" ht="12.75" hidden="false" customHeight="false" outlineLevel="0" collapsed="false">
      <c r="A3990" s="368"/>
      <c r="B3990" s="369"/>
      <c r="C3990" s="370"/>
      <c r="D3990" s="371"/>
      <c r="E3990" s="381"/>
      <c r="F3990" s="373"/>
      <c r="G3990" s="374"/>
      <c r="H3990" s="374"/>
      <c r="I3990" s="375"/>
      <c r="J3990" s="376"/>
      <c r="K3990" s="377"/>
      <c r="L3990" s="378" t="n">
        <f aca="false">I3990*K3990</f>
        <v>0</v>
      </c>
      <c r="M3990" s="378" t="n">
        <f aca="false">IF(B3990&lt;40907,I3990*K3990*$M$5,0)</f>
        <v>0</v>
      </c>
      <c r="N3990" s="378" t="n">
        <f aca="false">L3990-M3990</f>
        <v>0</v>
      </c>
      <c r="O3990" s="379" t="str">
        <f aca="false">IF(B3990&lt;&gt;B3991,P3990,"")</f>
        <v/>
      </c>
      <c r="P3990" s="211" t="n">
        <f aca="false">IF(D3990=D3989,N3990+P3989,N3990)</f>
        <v>0</v>
      </c>
      <c r="Q3990" s="380" t="str">
        <f aca="false">IF(B3990&gt;40906,"Data entrada não alcançada pelo PPE_II","")</f>
        <v/>
      </c>
    </row>
    <row r="3991" s="211" customFormat="true" ht="12.75" hidden="false" customHeight="false" outlineLevel="0" collapsed="false">
      <c r="A3991" s="368"/>
      <c r="B3991" s="369"/>
      <c r="C3991" s="370"/>
      <c r="D3991" s="371"/>
      <c r="E3991" s="381"/>
      <c r="F3991" s="373"/>
      <c r="G3991" s="374"/>
      <c r="H3991" s="374"/>
      <c r="I3991" s="375"/>
      <c r="J3991" s="376"/>
      <c r="K3991" s="377"/>
      <c r="L3991" s="378" t="n">
        <f aca="false">I3991*K3991</f>
        <v>0</v>
      </c>
      <c r="M3991" s="378" t="n">
        <f aca="false">IF(B3991&lt;40907,I3991*K3991*$M$5,0)</f>
        <v>0</v>
      </c>
      <c r="N3991" s="378" t="n">
        <f aca="false">L3991-M3991</f>
        <v>0</v>
      </c>
      <c r="O3991" s="379" t="str">
        <f aca="false">IF(B3991&lt;&gt;B3992,P3991,"")</f>
        <v/>
      </c>
      <c r="P3991" s="211" t="n">
        <f aca="false">IF(D3991=D3990,N3991+P3990,N3991)</f>
        <v>0</v>
      </c>
      <c r="Q3991" s="380" t="str">
        <f aca="false">IF(B3991&gt;40906,"Data entrada não alcançada pelo PPE_II","")</f>
        <v/>
      </c>
    </row>
    <row r="3992" s="211" customFormat="true" ht="12.75" hidden="false" customHeight="false" outlineLevel="0" collapsed="false">
      <c r="A3992" s="368"/>
      <c r="B3992" s="369"/>
      <c r="C3992" s="370"/>
      <c r="D3992" s="371"/>
      <c r="E3992" s="381"/>
      <c r="F3992" s="373"/>
      <c r="G3992" s="374"/>
      <c r="H3992" s="374"/>
      <c r="I3992" s="375"/>
      <c r="J3992" s="376"/>
      <c r="K3992" s="377"/>
      <c r="L3992" s="378" t="n">
        <f aca="false">I3992*K3992</f>
        <v>0</v>
      </c>
      <c r="M3992" s="378" t="n">
        <f aca="false">IF(B3992&lt;40907,I3992*K3992*$M$5,0)</f>
        <v>0</v>
      </c>
      <c r="N3992" s="378" t="n">
        <f aca="false">L3992-M3992</f>
        <v>0</v>
      </c>
      <c r="O3992" s="379" t="str">
        <f aca="false">IF(B3992&lt;&gt;B3993,P3992,"")</f>
        <v/>
      </c>
      <c r="P3992" s="211" t="n">
        <f aca="false">IF(D3992=D3991,N3992+P3991,N3992)</f>
        <v>0</v>
      </c>
      <c r="Q3992" s="380" t="str">
        <f aca="false">IF(B3992&gt;40906,"Data entrada não alcançada pelo PPE_II","")</f>
        <v/>
      </c>
    </row>
    <row r="3993" s="211" customFormat="true" ht="12.75" hidden="false" customHeight="false" outlineLevel="0" collapsed="false">
      <c r="A3993" s="368"/>
      <c r="B3993" s="369"/>
      <c r="C3993" s="370"/>
      <c r="D3993" s="371"/>
      <c r="E3993" s="381"/>
      <c r="F3993" s="373"/>
      <c r="G3993" s="374"/>
      <c r="H3993" s="374"/>
      <c r="I3993" s="375"/>
      <c r="J3993" s="376"/>
      <c r="K3993" s="377"/>
      <c r="L3993" s="378" t="n">
        <f aca="false">I3993*K3993</f>
        <v>0</v>
      </c>
      <c r="M3993" s="378" t="n">
        <f aca="false">IF(B3993&lt;40907,I3993*K3993*$M$5,0)</f>
        <v>0</v>
      </c>
      <c r="N3993" s="378" t="n">
        <f aca="false">L3993-M3993</f>
        <v>0</v>
      </c>
      <c r="O3993" s="379" t="str">
        <f aca="false">IF(B3993&lt;&gt;B3994,P3993,"")</f>
        <v/>
      </c>
      <c r="P3993" s="211" t="n">
        <f aca="false">IF(D3993=D3992,N3993+P3992,N3993)</f>
        <v>0</v>
      </c>
      <c r="Q3993" s="380" t="str">
        <f aca="false">IF(B3993&gt;40906,"Data entrada não alcançada pelo PPE_II","")</f>
        <v/>
      </c>
    </row>
    <row r="3994" s="211" customFormat="true" ht="12.75" hidden="false" customHeight="false" outlineLevel="0" collapsed="false">
      <c r="A3994" s="368"/>
      <c r="B3994" s="369"/>
      <c r="C3994" s="370"/>
      <c r="D3994" s="371"/>
      <c r="E3994" s="381"/>
      <c r="F3994" s="373"/>
      <c r="G3994" s="374"/>
      <c r="H3994" s="374"/>
      <c r="I3994" s="375"/>
      <c r="J3994" s="376"/>
      <c r="K3994" s="377"/>
      <c r="L3994" s="378" t="n">
        <f aca="false">I3994*K3994</f>
        <v>0</v>
      </c>
      <c r="M3994" s="378" t="n">
        <f aca="false">IF(B3994&lt;40907,I3994*K3994*$M$5,0)</f>
        <v>0</v>
      </c>
      <c r="N3994" s="378" t="n">
        <f aca="false">L3994-M3994</f>
        <v>0</v>
      </c>
      <c r="O3994" s="379" t="str">
        <f aca="false">IF(B3994&lt;&gt;B3995,P3994,"")</f>
        <v/>
      </c>
      <c r="P3994" s="211" t="n">
        <f aca="false">IF(D3994=D3993,N3994+P3993,N3994)</f>
        <v>0</v>
      </c>
      <c r="Q3994" s="380" t="str">
        <f aca="false">IF(B3994&gt;40906,"Data entrada não alcançada pelo PPE_II","")</f>
        <v/>
      </c>
    </row>
    <row r="3995" s="211" customFormat="true" ht="12.75" hidden="false" customHeight="false" outlineLevel="0" collapsed="false">
      <c r="A3995" s="368"/>
      <c r="B3995" s="369"/>
      <c r="C3995" s="370"/>
      <c r="D3995" s="371"/>
      <c r="E3995" s="381"/>
      <c r="F3995" s="373"/>
      <c r="G3995" s="374"/>
      <c r="H3995" s="374"/>
      <c r="I3995" s="375"/>
      <c r="J3995" s="376"/>
      <c r="K3995" s="377"/>
      <c r="L3995" s="378" t="n">
        <f aca="false">I3995*K3995</f>
        <v>0</v>
      </c>
      <c r="M3995" s="378" t="n">
        <f aca="false">IF(B3995&lt;40907,I3995*K3995*$M$5,0)</f>
        <v>0</v>
      </c>
      <c r="N3995" s="378" t="n">
        <f aca="false">L3995-M3995</f>
        <v>0</v>
      </c>
      <c r="O3995" s="379" t="str">
        <f aca="false">IF(B3995&lt;&gt;B3996,P3995,"")</f>
        <v/>
      </c>
      <c r="P3995" s="211" t="n">
        <f aca="false">IF(D3995=D3994,N3995+P3994,N3995)</f>
        <v>0</v>
      </c>
      <c r="Q3995" s="380" t="str">
        <f aca="false">IF(B3995&gt;40906,"Data entrada não alcançada pelo PPE_II","")</f>
        <v/>
      </c>
    </row>
    <row r="3996" s="211" customFormat="true" ht="12.75" hidden="false" customHeight="false" outlineLevel="0" collapsed="false">
      <c r="A3996" s="368"/>
      <c r="B3996" s="369"/>
      <c r="C3996" s="370"/>
      <c r="D3996" s="371"/>
      <c r="E3996" s="381"/>
      <c r="F3996" s="373"/>
      <c r="G3996" s="374"/>
      <c r="H3996" s="374"/>
      <c r="I3996" s="375"/>
      <c r="J3996" s="376"/>
      <c r="K3996" s="377"/>
      <c r="L3996" s="378" t="n">
        <f aca="false">I3996*K3996</f>
        <v>0</v>
      </c>
      <c r="M3996" s="378" t="n">
        <f aca="false">IF(B3996&lt;40907,I3996*K3996*$M$5,0)</f>
        <v>0</v>
      </c>
      <c r="N3996" s="378" t="n">
        <f aca="false">L3996-M3996</f>
        <v>0</v>
      </c>
      <c r="O3996" s="379" t="str">
        <f aca="false">IF(B3996&lt;&gt;B3997,P3996,"")</f>
        <v/>
      </c>
      <c r="P3996" s="211" t="n">
        <f aca="false">IF(D3996=D3995,N3996+P3995,N3996)</f>
        <v>0</v>
      </c>
      <c r="Q3996" s="380" t="str">
        <f aca="false">IF(B3996&gt;40906,"Data entrada não alcançada pelo PPE_II","")</f>
        <v/>
      </c>
    </row>
    <row r="3997" s="211" customFormat="true" ht="12.75" hidden="false" customHeight="false" outlineLevel="0" collapsed="false">
      <c r="A3997" s="368"/>
      <c r="B3997" s="369"/>
      <c r="C3997" s="370"/>
      <c r="D3997" s="371"/>
      <c r="E3997" s="381"/>
      <c r="F3997" s="373"/>
      <c r="G3997" s="374"/>
      <c r="H3997" s="374"/>
      <c r="I3997" s="375"/>
      <c r="J3997" s="376"/>
      <c r="K3997" s="377"/>
      <c r="L3997" s="378" t="n">
        <f aca="false">I3997*K3997</f>
        <v>0</v>
      </c>
      <c r="M3997" s="378" t="n">
        <f aca="false">IF(B3997&lt;40907,I3997*K3997*$M$5,0)</f>
        <v>0</v>
      </c>
      <c r="N3997" s="378" t="n">
        <f aca="false">L3997-M3997</f>
        <v>0</v>
      </c>
      <c r="O3997" s="379" t="str">
        <f aca="false">IF(B3997&lt;&gt;B3998,P3997,"")</f>
        <v/>
      </c>
      <c r="P3997" s="211" t="n">
        <f aca="false">IF(D3997=D3996,N3997+P3996,N3997)</f>
        <v>0</v>
      </c>
      <c r="Q3997" s="380" t="str">
        <f aca="false">IF(B3997&gt;40906,"Data entrada não alcançada pelo PPE_II","")</f>
        <v/>
      </c>
    </row>
    <row r="3998" s="211" customFormat="true" ht="12.75" hidden="false" customHeight="false" outlineLevel="0" collapsed="false">
      <c r="A3998" s="368"/>
      <c r="B3998" s="369"/>
      <c r="C3998" s="370"/>
      <c r="D3998" s="371"/>
      <c r="E3998" s="381"/>
      <c r="F3998" s="373"/>
      <c r="G3998" s="374"/>
      <c r="H3998" s="374"/>
      <c r="I3998" s="375"/>
      <c r="J3998" s="376"/>
      <c r="K3998" s="377"/>
      <c r="L3998" s="378" t="n">
        <f aca="false">I3998*K3998</f>
        <v>0</v>
      </c>
      <c r="M3998" s="378" t="n">
        <f aca="false">IF(B3998&lt;40907,I3998*K3998*$M$5,0)</f>
        <v>0</v>
      </c>
      <c r="N3998" s="378" t="n">
        <f aca="false">L3998-M3998</f>
        <v>0</v>
      </c>
      <c r="O3998" s="379" t="str">
        <f aca="false">IF(B3998&lt;&gt;B3999,P3998,"")</f>
        <v/>
      </c>
      <c r="P3998" s="211" t="n">
        <f aca="false">IF(D3998=D3997,N3998+P3997,N3998)</f>
        <v>0</v>
      </c>
      <c r="Q3998" s="380" t="str">
        <f aca="false">IF(B3998&gt;40906,"Data entrada não alcançada pelo PPE_II","")</f>
        <v/>
      </c>
    </row>
    <row r="3999" s="211" customFormat="true" ht="12.75" hidden="false" customHeight="false" outlineLevel="0" collapsed="false">
      <c r="A3999" s="368"/>
      <c r="B3999" s="369"/>
      <c r="C3999" s="370"/>
      <c r="D3999" s="371"/>
      <c r="E3999" s="381"/>
      <c r="F3999" s="373"/>
      <c r="G3999" s="374"/>
      <c r="H3999" s="374"/>
      <c r="I3999" s="375"/>
      <c r="J3999" s="376"/>
      <c r="K3999" s="377"/>
      <c r="L3999" s="378" t="n">
        <f aca="false">I3999*K3999</f>
        <v>0</v>
      </c>
      <c r="M3999" s="378" t="n">
        <f aca="false">IF(B3999&lt;40907,I3999*K3999*$M$5,0)</f>
        <v>0</v>
      </c>
      <c r="N3999" s="378" t="n">
        <f aca="false">L3999-M3999</f>
        <v>0</v>
      </c>
      <c r="O3999" s="379" t="str">
        <f aca="false">IF(B3999&lt;&gt;B4000,P3999,"")</f>
        <v/>
      </c>
      <c r="P3999" s="211" t="n">
        <f aca="false">IF(D3999=D3998,N3999+P3998,N3999)</f>
        <v>0</v>
      </c>
      <c r="Q3999" s="380" t="str">
        <f aca="false">IF(B3999&gt;40906,"Data entrada não alcançada pelo PPE_II","")</f>
        <v/>
      </c>
    </row>
    <row r="4000" s="211" customFormat="true" ht="12.75" hidden="false" customHeight="false" outlineLevel="0" collapsed="false">
      <c r="A4000" s="368"/>
      <c r="B4000" s="369"/>
      <c r="C4000" s="370"/>
      <c r="D4000" s="371"/>
      <c r="E4000" s="381"/>
      <c r="F4000" s="373"/>
      <c r="G4000" s="374"/>
      <c r="H4000" s="374"/>
      <c r="I4000" s="375"/>
      <c r="J4000" s="376"/>
      <c r="K4000" s="377"/>
      <c r="L4000" s="378" t="n">
        <f aca="false">I4000*K4000</f>
        <v>0</v>
      </c>
      <c r="M4000" s="378" t="n">
        <f aca="false">IF(B4000&lt;40907,I4000*K4000*$M$5,0)</f>
        <v>0</v>
      </c>
      <c r="N4000" s="378" t="n">
        <f aca="false">L4000-M4000</f>
        <v>0</v>
      </c>
      <c r="O4000" s="379" t="str">
        <f aca="false">IF(B4000&lt;&gt;B4001,P4000,"")</f>
        <v/>
      </c>
      <c r="P4000" s="211" t="n">
        <f aca="false">IF(D4000=D3999,N4000+P3999,N4000)</f>
        <v>0</v>
      </c>
      <c r="Q4000" s="380" t="str">
        <f aca="false">IF(B4000&gt;40906,"Data entrada não alcançada pelo PPE_II","")</f>
        <v/>
      </c>
    </row>
    <row r="4001" s="211" customFormat="true" ht="12.75" hidden="false" customHeight="false" outlineLevel="0" collapsed="false">
      <c r="A4001" s="368"/>
      <c r="B4001" s="369"/>
      <c r="C4001" s="370"/>
      <c r="D4001" s="371"/>
      <c r="E4001" s="381"/>
      <c r="F4001" s="373"/>
      <c r="G4001" s="374"/>
      <c r="H4001" s="374"/>
      <c r="I4001" s="375"/>
      <c r="J4001" s="376"/>
      <c r="K4001" s="377"/>
      <c r="L4001" s="378" t="n">
        <f aca="false">I4001*K4001</f>
        <v>0</v>
      </c>
      <c r="M4001" s="378" t="n">
        <f aca="false">IF(B4001&lt;40907,I4001*K4001*$M$5,0)</f>
        <v>0</v>
      </c>
      <c r="N4001" s="378" t="n">
        <f aca="false">L4001-M4001</f>
        <v>0</v>
      </c>
      <c r="O4001" s="379" t="str">
        <f aca="false">IF(B4001&lt;&gt;B4002,P4001,"")</f>
        <v/>
      </c>
      <c r="P4001" s="211" t="n">
        <f aca="false">IF(D4001=D4000,N4001+P4000,N4001)</f>
        <v>0</v>
      </c>
      <c r="Q4001" s="380" t="str">
        <f aca="false">IF(B4001&gt;40906,"Data entrada não alcançada pelo PPE_II","")</f>
        <v/>
      </c>
    </row>
    <row r="4002" s="211" customFormat="true" ht="12.75" hidden="false" customHeight="false" outlineLevel="0" collapsed="false">
      <c r="A4002" s="368"/>
      <c r="B4002" s="369"/>
      <c r="C4002" s="370"/>
      <c r="D4002" s="371"/>
      <c r="E4002" s="381"/>
      <c r="F4002" s="373"/>
      <c r="G4002" s="374"/>
      <c r="H4002" s="374"/>
      <c r="I4002" s="375"/>
      <c r="J4002" s="376"/>
      <c r="K4002" s="377"/>
      <c r="L4002" s="378" t="n">
        <f aca="false">I4002*K4002</f>
        <v>0</v>
      </c>
      <c r="M4002" s="378" t="n">
        <f aca="false">IF(B4002&lt;40907,I4002*K4002*$M$5,0)</f>
        <v>0</v>
      </c>
      <c r="N4002" s="378" t="n">
        <f aca="false">L4002-M4002</f>
        <v>0</v>
      </c>
      <c r="O4002" s="379" t="str">
        <f aca="false">IF(B4002&lt;&gt;B4003,P4002,"")</f>
        <v/>
      </c>
      <c r="P4002" s="211" t="n">
        <f aca="false">IF(D4002=D4001,N4002+P4001,N4002)</f>
        <v>0</v>
      </c>
      <c r="Q4002" s="380" t="str">
        <f aca="false">IF(B4002&gt;40906,"Data entrada não alcançada pelo PPE_II","")</f>
        <v/>
      </c>
    </row>
    <row r="4003" s="211" customFormat="true" ht="12.75" hidden="false" customHeight="false" outlineLevel="0" collapsed="false">
      <c r="A4003" s="368"/>
      <c r="B4003" s="369"/>
      <c r="C4003" s="370"/>
      <c r="D4003" s="371"/>
      <c r="E4003" s="381"/>
      <c r="F4003" s="373"/>
      <c r="G4003" s="374"/>
      <c r="H4003" s="374"/>
      <c r="I4003" s="375"/>
      <c r="J4003" s="376"/>
      <c r="K4003" s="377"/>
      <c r="L4003" s="378" t="n">
        <f aca="false">I4003*K4003</f>
        <v>0</v>
      </c>
      <c r="M4003" s="378" t="n">
        <f aca="false">IF(B4003&lt;40907,I4003*K4003*$M$5,0)</f>
        <v>0</v>
      </c>
      <c r="N4003" s="378" t="n">
        <f aca="false">L4003-M4003</f>
        <v>0</v>
      </c>
      <c r="O4003" s="379" t="str">
        <f aca="false">IF(B4003&lt;&gt;B4004,P4003,"")</f>
        <v/>
      </c>
      <c r="P4003" s="211" t="n">
        <f aca="false">IF(D4003=D4002,N4003+P4002,N4003)</f>
        <v>0</v>
      </c>
      <c r="Q4003" s="380" t="str">
        <f aca="false">IF(B4003&gt;40906,"Data entrada não alcançada pelo PPE_II","")</f>
        <v/>
      </c>
    </row>
    <row r="4004" s="211" customFormat="true" ht="12.75" hidden="false" customHeight="false" outlineLevel="0" collapsed="false">
      <c r="A4004" s="368"/>
      <c r="B4004" s="369"/>
      <c r="C4004" s="370"/>
      <c r="D4004" s="371"/>
      <c r="E4004" s="381"/>
      <c r="F4004" s="373"/>
      <c r="G4004" s="374"/>
      <c r="H4004" s="374"/>
      <c r="I4004" s="375"/>
      <c r="J4004" s="376"/>
      <c r="K4004" s="377"/>
      <c r="L4004" s="378" t="n">
        <f aca="false">I4004*K4004</f>
        <v>0</v>
      </c>
      <c r="M4004" s="378" t="n">
        <f aca="false">IF(B4004&lt;40907,I4004*K4004*$M$5,0)</f>
        <v>0</v>
      </c>
      <c r="N4004" s="378" t="n">
        <f aca="false">L4004-M4004</f>
        <v>0</v>
      </c>
      <c r="O4004" s="379" t="str">
        <f aca="false">IF(B4004&lt;&gt;B4005,P4004,"")</f>
        <v/>
      </c>
      <c r="P4004" s="211" t="n">
        <f aca="false">IF(D4004=D4003,N4004+P4003,N4004)</f>
        <v>0</v>
      </c>
      <c r="Q4004" s="380" t="str">
        <f aca="false">IF(B4004&gt;40906,"Data entrada não alcançada pelo PPE_II","")</f>
        <v/>
      </c>
    </row>
    <row r="4005" s="211" customFormat="true" ht="12.75" hidden="false" customHeight="false" outlineLevel="0" collapsed="false">
      <c r="A4005" s="368"/>
      <c r="B4005" s="369"/>
      <c r="C4005" s="370"/>
      <c r="D4005" s="371"/>
      <c r="E4005" s="381"/>
      <c r="F4005" s="373"/>
      <c r="G4005" s="374"/>
      <c r="H4005" s="374"/>
      <c r="I4005" s="375"/>
      <c r="J4005" s="376"/>
      <c r="K4005" s="377"/>
      <c r="L4005" s="378" t="n">
        <f aca="false">I4005*K4005</f>
        <v>0</v>
      </c>
      <c r="M4005" s="378" t="n">
        <f aca="false">IF(B4005&lt;40907,I4005*K4005*$M$5,0)</f>
        <v>0</v>
      </c>
      <c r="N4005" s="378" t="n">
        <f aca="false">L4005-M4005</f>
        <v>0</v>
      </c>
      <c r="O4005" s="379" t="str">
        <f aca="false">IF(B4005&lt;&gt;B4006,P4005,"")</f>
        <v/>
      </c>
      <c r="P4005" s="211" t="n">
        <f aca="false">IF(D4005=D4004,N4005+P4004,N4005)</f>
        <v>0</v>
      </c>
      <c r="Q4005" s="380" t="str">
        <f aca="false">IF(B4005&gt;40906,"Data entrada não alcançada pelo PPE_II","")</f>
        <v/>
      </c>
    </row>
    <row r="4006" s="211" customFormat="true" ht="12.75" hidden="false" customHeight="false" outlineLevel="0" collapsed="false">
      <c r="A4006" s="368"/>
      <c r="B4006" s="369"/>
      <c r="C4006" s="370"/>
      <c r="D4006" s="371"/>
      <c r="E4006" s="381"/>
      <c r="F4006" s="373"/>
      <c r="G4006" s="374"/>
      <c r="H4006" s="374"/>
      <c r="I4006" s="375"/>
      <c r="J4006" s="376"/>
      <c r="K4006" s="377"/>
      <c r="L4006" s="378" t="n">
        <f aca="false">I4006*K4006</f>
        <v>0</v>
      </c>
      <c r="M4006" s="378" t="n">
        <f aca="false">IF(B4006&lt;40907,I4006*K4006*$M$5,0)</f>
        <v>0</v>
      </c>
      <c r="N4006" s="378" t="n">
        <f aca="false">L4006-M4006</f>
        <v>0</v>
      </c>
      <c r="O4006" s="379" t="str">
        <f aca="false">IF(B4006&lt;&gt;B4007,P4006,"")</f>
        <v/>
      </c>
      <c r="P4006" s="211" t="n">
        <f aca="false">IF(D4006=D4005,N4006+P4005,N4006)</f>
        <v>0</v>
      </c>
      <c r="Q4006" s="380" t="str">
        <f aca="false">IF(B4006&gt;40906,"Data entrada não alcançada pelo PPE_II","")</f>
        <v/>
      </c>
    </row>
    <row r="4007" s="211" customFormat="true" ht="12.75" hidden="false" customHeight="false" outlineLevel="0" collapsed="false">
      <c r="A4007" s="368"/>
      <c r="B4007" s="369"/>
      <c r="C4007" s="370"/>
      <c r="D4007" s="371"/>
      <c r="E4007" s="381"/>
      <c r="F4007" s="373"/>
      <c r="G4007" s="374"/>
      <c r="H4007" s="374"/>
      <c r="I4007" s="375"/>
      <c r="J4007" s="376"/>
      <c r="K4007" s="377"/>
      <c r="L4007" s="378" t="n">
        <f aca="false">I4007*K4007</f>
        <v>0</v>
      </c>
      <c r="M4007" s="378" t="n">
        <f aca="false">IF(B4007&lt;40907,I4007*K4007*$M$5,0)</f>
        <v>0</v>
      </c>
      <c r="N4007" s="378" t="n">
        <f aca="false">L4007-M4007</f>
        <v>0</v>
      </c>
      <c r="O4007" s="379" t="str">
        <f aca="false">IF(B4007&lt;&gt;B4008,P4007,"")</f>
        <v/>
      </c>
      <c r="P4007" s="211" t="n">
        <f aca="false">IF(D4007=D4006,N4007+P4006,N4007)</f>
        <v>0</v>
      </c>
      <c r="Q4007" s="380" t="str">
        <f aca="false">IF(B4007&gt;40906,"Data entrada não alcançada pelo PPE_II","")</f>
        <v/>
      </c>
    </row>
    <row r="4008" s="211" customFormat="true" ht="12.75" hidden="false" customHeight="false" outlineLevel="0" collapsed="false">
      <c r="A4008" s="368"/>
      <c r="B4008" s="369"/>
      <c r="C4008" s="370"/>
      <c r="D4008" s="371"/>
      <c r="E4008" s="381"/>
      <c r="F4008" s="373"/>
      <c r="G4008" s="374"/>
      <c r="H4008" s="374"/>
      <c r="I4008" s="375"/>
      <c r="J4008" s="376"/>
      <c r="K4008" s="377"/>
      <c r="L4008" s="378" t="n">
        <f aca="false">I4008*K4008</f>
        <v>0</v>
      </c>
      <c r="M4008" s="378" t="n">
        <f aca="false">IF(B4008&lt;40907,I4008*K4008*$M$5,0)</f>
        <v>0</v>
      </c>
      <c r="N4008" s="378" t="n">
        <f aca="false">L4008-M4008</f>
        <v>0</v>
      </c>
      <c r="O4008" s="379" t="str">
        <f aca="false">IF(B4008&lt;&gt;B4009,P4008,"")</f>
        <v/>
      </c>
      <c r="P4008" s="211" t="n">
        <f aca="false">IF(D4008=D4007,N4008+P4007,N4008)</f>
        <v>0</v>
      </c>
      <c r="Q4008" s="380" t="str">
        <f aca="false">IF(B4008&gt;40906,"Data entrada não alcançada pelo PPE_II","")</f>
        <v/>
      </c>
    </row>
    <row r="4009" s="211" customFormat="true" ht="12.75" hidden="false" customHeight="false" outlineLevel="0" collapsed="false">
      <c r="A4009" s="368"/>
      <c r="B4009" s="369"/>
      <c r="C4009" s="370"/>
      <c r="D4009" s="371"/>
      <c r="E4009" s="381"/>
      <c r="F4009" s="373"/>
      <c r="G4009" s="374"/>
      <c r="H4009" s="374"/>
      <c r="I4009" s="375"/>
      <c r="J4009" s="376"/>
      <c r="K4009" s="377"/>
      <c r="L4009" s="378" t="n">
        <f aca="false">I4009*K4009</f>
        <v>0</v>
      </c>
      <c r="M4009" s="378" t="n">
        <f aca="false">IF(B4009&lt;40907,I4009*K4009*$M$5,0)</f>
        <v>0</v>
      </c>
      <c r="N4009" s="378" t="n">
        <f aca="false">L4009-M4009</f>
        <v>0</v>
      </c>
      <c r="O4009" s="379" t="str">
        <f aca="false">IF(B4009&lt;&gt;B4010,P4009,"")</f>
        <v/>
      </c>
      <c r="P4009" s="211" t="n">
        <f aca="false">IF(D4009=D4008,N4009+P4008,N4009)</f>
        <v>0</v>
      </c>
      <c r="Q4009" s="380" t="str">
        <f aca="false">IF(B4009&gt;40906,"Data entrada não alcançada pelo PPE_II","")</f>
        <v/>
      </c>
    </row>
    <row r="4010" s="211" customFormat="true" ht="12.75" hidden="false" customHeight="false" outlineLevel="0" collapsed="false">
      <c r="A4010" s="368"/>
      <c r="B4010" s="369"/>
      <c r="C4010" s="370"/>
      <c r="D4010" s="371"/>
      <c r="E4010" s="381"/>
      <c r="F4010" s="373"/>
      <c r="G4010" s="374"/>
      <c r="H4010" s="374"/>
      <c r="I4010" s="375"/>
      <c r="J4010" s="376"/>
      <c r="K4010" s="377"/>
      <c r="L4010" s="378" t="n">
        <f aca="false">I4010*K4010</f>
        <v>0</v>
      </c>
      <c r="M4010" s="378" t="n">
        <f aca="false">IF(B4010&lt;40907,I4010*K4010*$M$5,0)</f>
        <v>0</v>
      </c>
      <c r="N4010" s="378" t="n">
        <f aca="false">L4010-M4010</f>
        <v>0</v>
      </c>
      <c r="O4010" s="379" t="str">
        <f aca="false">IF(B4010&lt;&gt;B4011,P4010,"")</f>
        <v/>
      </c>
      <c r="P4010" s="211" t="n">
        <f aca="false">IF(D4010=D4009,N4010+P4009,N4010)</f>
        <v>0</v>
      </c>
      <c r="Q4010" s="380" t="str">
        <f aca="false">IF(B4010&gt;40906,"Data entrada não alcançada pelo PPE_II","")</f>
        <v/>
      </c>
    </row>
    <row r="4011" s="211" customFormat="true" ht="12.75" hidden="false" customHeight="false" outlineLevel="0" collapsed="false">
      <c r="A4011" s="368"/>
      <c r="B4011" s="369"/>
      <c r="C4011" s="370"/>
      <c r="D4011" s="371"/>
      <c r="E4011" s="381"/>
      <c r="F4011" s="373"/>
      <c r="G4011" s="374"/>
      <c r="H4011" s="374"/>
      <c r="I4011" s="375"/>
      <c r="J4011" s="376"/>
      <c r="K4011" s="377"/>
      <c r="L4011" s="378" t="n">
        <f aca="false">I4011*K4011</f>
        <v>0</v>
      </c>
      <c r="M4011" s="378" t="n">
        <f aca="false">IF(B4011&lt;40907,I4011*K4011*$M$5,0)</f>
        <v>0</v>
      </c>
      <c r="N4011" s="378" t="n">
        <f aca="false">L4011-M4011</f>
        <v>0</v>
      </c>
      <c r="O4011" s="379" t="str">
        <f aca="false">IF(B4011&lt;&gt;B4012,P4011,"")</f>
        <v/>
      </c>
      <c r="P4011" s="211" t="n">
        <f aca="false">IF(D4011=D4010,N4011+P4010,N4011)</f>
        <v>0</v>
      </c>
      <c r="Q4011" s="380" t="str">
        <f aca="false">IF(B4011&gt;40906,"Data entrada não alcançada pelo PPE_II","")</f>
        <v/>
      </c>
    </row>
    <row r="4012" s="211" customFormat="true" ht="12.75" hidden="false" customHeight="false" outlineLevel="0" collapsed="false">
      <c r="A4012" s="368"/>
      <c r="B4012" s="369"/>
      <c r="C4012" s="370"/>
      <c r="D4012" s="371"/>
      <c r="E4012" s="381"/>
      <c r="F4012" s="373"/>
      <c r="G4012" s="374"/>
      <c r="H4012" s="374"/>
      <c r="I4012" s="375"/>
      <c r="J4012" s="376"/>
      <c r="K4012" s="377"/>
      <c r="L4012" s="378" t="n">
        <f aca="false">I4012*K4012</f>
        <v>0</v>
      </c>
      <c r="M4012" s="378" t="n">
        <f aca="false">IF(B4012&lt;40907,I4012*K4012*$M$5,0)</f>
        <v>0</v>
      </c>
      <c r="N4012" s="378" t="n">
        <f aca="false">L4012-M4012</f>
        <v>0</v>
      </c>
      <c r="O4012" s="379" t="str">
        <f aca="false">IF(B4012&lt;&gt;B4013,P4012,"")</f>
        <v/>
      </c>
      <c r="P4012" s="211" t="n">
        <f aca="false">IF(D4012=D4011,N4012+P4011,N4012)</f>
        <v>0</v>
      </c>
      <c r="Q4012" s="380" t="str">
        <f aca="false">IF(B4012&gt;40906,"Data entrada não alcançada pelo PPE_II","")</f>
        <v/>
      </c>
    </row>
    <row r="4013" s="211" customFormat="true" ht="12.75" hidden="false" customHeight="false" outlineLevel="0" collapsed="false">
      <c r="A4013" s="368"/>
      <c r="B4013" s="369"/>
      <c r="C4013" s="370"/>
      <c r="D4013" s="371"/>
      <c r="E4013" s="381"/>
      <c r="F4013" s="373"/>
      <c r="G4013" s="374"/>
      <c r="H4013" s="374"/>
      <c r="I4013" s="375"/>
      <c r="J4013" s="376"/>
      <c r="K4013" s="377"/>
      <c r="L4013" s="378" t="n">
        <f aca="false">I4013*K4013</f>
        <v>0</v>
      </c>
      <c r="M4013" s="378" t="n">
        <f aca="false">IF(B4013&lt;40907,I4013*K4013*$M$5,0)</f>
        <v>0</v>
      </c>
      <c r="N4013" s="378" t="n">
        <f aca="false">L4013-M4013</f>
        <v>0</v>
      </c>
      <c r="O4013" s="379" t="str">
        <f aca="false">IF(B4013&lt;&gt;B4014,P4013,"")</f>
        <v/>
      </c>
      <c r="P4013" s="211" t="n">
        <f aca="false">IF(D4013=D4012,N4013+P4012,N4013)</f>
        <v>0</v>
      </c>
      <c r="Q4013" s="380" t="str">
        <f aca="false">IF(B4013&gt;40906,"Data entrada não alcançada pelo PPE_II","")</f>
        <v/>
      </c>
    </row>
    <row r="4014" s="211" customFormat="true" ht="12.75" hidden="false" customHeight="false" outlineLevel="0" collapsed="false">
      <c r="A4014" s="368"/>
      <c r="B4014" s="369"/>
      <c r="C4014" s="370"/>
      <c r="D4014" s="371"/>
      <c r="E4014" s="381"/>
      <c r="F4014" s="373"/>
      <c r="G4014" s="374"/>
      <c r="H4014" s="374"/>
      <c r="I4014" s="375"/>
      <c r="J4014" s="376"/>
      <c r="K4014" s="377"/>
      <c r="L4014" s="378" t="n">
        <f aca="false">I4014*K4014</f>
        <v>0</v>
      </c>
      <c r="M4014" s="378" t="n">
        <f aca="false">IF(B4014&lt;40907,I4014*K4014*$M$5,0)</f>
        <v>0</v>
      </c>
      <c r="N4014" s="378" t="n">
        <f aca="false">L4014-M4014</f>
        <v>0</v>
      </c>
      <c r="O4014" s="379" t="str">
        <f aca="false">IF(B4014&lt;&gt;B4015,P4014,"")</f>
        <v/>
      </c>
      <c r="P4014" s="211" t="n">
        <f aca="false">IF(D4014=D4013,N4014+P4013,N4014)</f>
        <v>0</v>
      </c>
      <c r="Q4014" s="380" t="str">
        <f aca="false">IF(B4014&gt;40906,"Data entrada não alcançada pelo PPE_II","")</f>
        <v/>
      </c>
    </row>
    <row r="4015" s="211" customFormat="true" ht="12.75" hidden="false" customHeight="false" outlineLevel="0" collapsed="false">
      <c r="A4015" s="368"/>
      <c r="B4015" s="369"/>
      <c r="C4015" s="370"/>
      <c r="D4015" s="371"/>
      <c r="E4015" s="381"/>
      <c r="F4015" s="373"/>
      <c r="G4015" s="374"/>
      <c r="H4015" s="374"/>
      <c r="I4015" s="375"/>
      <c r="J4015" s="376"/>
      <c r="K4015" s="377"/>
      <c r="L4015" s="378" t="n">
        <f aca="false">I4015*K4015</f>
        <v>0</v>
      </c>
      <c r="M4015" s="378" t="n">
        <f aca="false">IF(B4015&lt;40907,I4015*K4015*$M$5,0)</f>
        <v>0</v>
      </c>
      <c r="N4015" s="378" t="n">
        <f aca="false">L4015-M4015</f>
        <v>0</v>
      </c>
      <c r="O4015" s="379" t="str">
        <f aca="false">IF(B4015&lt;&gt;B4016,P4015,"")</f>
        <v/>
      </c>
      <c r="P4015" s="211" t="n">
        <f aca="false">IF(D4015=D4014,N4015+P4014,N4015)</f>
        <v>0</v>
      </c>
      <c r="Q4015" s="380" t="str">
        <f aca="false">IF(B4015&gt;40906,"Data entrada não alcançada pelo PPE_II","")</f>
        <v/>
      </c>
    </row>
    <row r="4016" s="211" customFormat="true" ht="12.75" hidden="false" customHeight="false" outlineLevel="0" collapsed="false">
      <c r="A4016" s="368"/>
      <c r="B4016" s="369"/>
      <c r="C4016" s="370"/>
      <c r="D4016" s="371"/>
      <c r="E4016" s="381"/>
      <c r="F4016" s="373"/>
      <c r="G4016" s="374"/>
      <c r="H4016" s="374"/>
      <c r="I4016" s="375"/>
      <c r="J4016" s="376"/>
      <c r="K4016" s="377"/>
      <c r="L4016" s="378" t="n">
        <f aca="false">I4016*K4016</f>
        <v>0</v>
      </c>
      <c r="M4016" s="378" t="n">
        <f aca="false">IF(B4016&lt;40907,I4016*K4016*$M$5,0)</f>
        <v>0</v>
      </c>
      <c r="N4016" s="378" t="n">
        <f aca="false">L4016-M4016</f>
        <v>0</v>
      </c>
      <c r="O4016" s="379" t="str">
        <f aca="false">IF(B4016&lt;&gt;B4017,P4016,"")</f>
        <v/>
      </c>
      <c r="P4016" s="211" t="n">
        <f aca="false">IF(D4016=D4015,N4016+P4015,N4016)</f>
        <v>0</v>
      </c>
      <c r="Q4016" s="380" t="str">
        <f aca="false">IF(B4016&gt;40906,"Data entrada não alcançada pelo PPE_II","")</f>
        <v/>
      </c>
    </row>
    <row r="4017" s="211" customFormat="true" ht="12.75" hidden="false" customHeight="false" outlineLevel="0" collapsed="false">
      <c r="A4017" s="368"/>
      <c r="B4017" s="369"/>
      <c r="C4017" s="370"/>
      <c r="D4017" s="371"/>
      <c r="E4017" s="381"/>
      <c r="F4017" s="373"/>
      <c r="G4017" s="374"/>
      <c r="H4017" s="374"/>
      <c r="I4017" s="375"/>
      <c r="J4017" s="376"/>
      <c r="K4017" s="377"/>
      <c r="L4017" s="378" t="n">
        <f aca="false">I4017*K4017</f>
        <v>0</v>
      </c>
      <c r="M4017" s="378" t="n">
        <f aca="false">IF(B4017&lt;40907,I4017*K4017*$M$5,0)</f>
        <v>0</v>
      </c>
      <c r="N4017" s="378" t="n">
        <f aca="false">L4017-M4017</f>
        <v>0</v>
      </c>
      <c r="O4017" s="379" t="str">
        <f aca="false">IF(B4017&lt;&gt;B4018,P4017,"")</f>
        <v/>
      </c>
      <c r="P4017" s="211" t="n">
        <f aca="false">IF(D4017=D4016,N4017+P4016,N4017)</f>
        <v>0</v>
      </c>
      <c r="Q4017" s="380" t="str">
        <f aca="false">IF(B4017&gt;40906,"Data entrada não alcançada pelo PPE_II","")</f>
        <v/>
      </c>
    </row>
    <row r="4018" s="211" customFormat="true" ht="12.75" hidden="false" customHeight="false" outlineLevel="0" collapsed="false">
      <c r="A4018" s="368"/>
      <c r="B4018" s="369"/>
      <c r="C4018" s="370"/>
      <c r="D4018" s="371"/>
      <c r="E4018" s="381"/>
      <c r="F4018" s="373"/>
      <c r="G4018" s="374"/>
      <c r="H4018" s="374"/>
      <c r="I4018" s="375"/>
      <c r="J4018" s="376"/>
      <c r="K4018" s="377"/>
      <c r="L4018" s="378" t="n">
        <f aca="false">I4018*K4018</f>
        <v>0</v>
      </c>
      <c r="M4018" s="378" t="n">
        <f aca="false">IF(B4018&lt;40907,I4018*K4018*$M$5,0)</f>
        <v>0</v>
      </c>
      <c r="N4018" s="378" t="n">
        <f aca="false">L4018-M4018</f>
        <v>0</v>
      </c>
      <c r="O4018" s="379" t="str">
        <f aca="false">IF(B4018&lt;&gt;B4019,P4018,"")</f>
        <v/>
      </c>
      <c r="P4018" s="211" t="n">
        <f aca="false">IF(D4018=D4017,N4018+P4017,N4018)</f>
        <v>0</v>
      </c>
      <c r="Q4018" s="380" t="str">
        <f aca="false">IF(B4018&gt;40906,"Data entrada não alcançada pelo PPE_II","")</f>
        <v/>
      </c>
    </row>
    <row r="4019" s="211" customFormat="true" ht="12.75" hidden="false" customHeight="false" outlineLevel="0" collapsed="false">
      <c r="A4019" s="368"/>
      <c r="B4019" s="369"/>
      <c r="C4019" s="370"/>
      <c r="D4019" s="371"/>
      <c r="E4019" s="381"/>
      <c r="F4019" s="373"/>
      <c r="G4019" s="374"/>
      <c r="H4019" s="374"/>
      <c r="I4019" s="375"/>
      <c r="J4019" s="376"/>
      <c r="K4019" s="377"/>
      <c r="L4019" s="378" t="n">
        <f aca="false">I4019*K4019</f>
        <v>0</v>
      </c>
      <c r="M4019" s="378" t="n">
        <f aca="false">IF(B4019&lt;40907,I4019*K4019*$M$5,0)</f>
        <v>0</v>
      </c>
      <c r="N4019" s="378" t="n">
        <f aca="false">L4019-M4019</f>
        <v>0</v>
      </c>
      <c r="O4019" s="379" t="str">
        <f aca="false">IF(B4019&lt;&gt;B4020,P4019,"")</f>
        <v/>
      </c>
      <c r="P4019" s="211" t="n">
        <f aca="false">IF(D4019=D4018,N4019+P4018,N4019)</f>
        <v>0</v>
      </c>
      <c r="Q4019" s="380" t="str">
        <f aca="false">IF(B4019&gt;40906,"Data entrada não alcançada pelo PPE_II","")</f>
        <v/>
      </c>
    </row>
    <row r="4020" s="211" customFormat="true" ht="12.75" hidden="false" customHeight="false" outlineLevel="0" collapsed="false">
      <c r="A4020" s="368"/>
      <c r="B4020" s="369"/>
      <c r="C4020" s="370"/>
      <c r="D4020" s="371"/>
      <c r="E4020" s="381"/>
      <c r="F4020" s="373"/>
      <c r="G4020" s="374"/>
      <c r="H4020" s="374"/>
      <c r="I4020" s="375"/>
      <c r="J4020" s="376"/>
      <c r="K4020" s="377"/>
      <c r="L4020" s="378" t="n">
        <f aca="false">I4020*K4020</f>
        <v>0</v>
      </c>
      <c r="M4020" s="378" t="n">
        <f aca="false">IF(B4020&lt;40907,I4020*K4020*$M$5,0)</f>
        <v>0</v>
      </c>
      <c r="N4020" s="378" t="n">
        <f aca="false">L4020-M4020</f>
        <v>0</v>
      </c>
      <c r="O4020" s="379" t="str">
        <f aca="false">IF(B4020&lt;&gt;B4021,P4020,"")</f>
        <v/>
      </c>
      <c r="P4020" s="211" t="n">
        <f aca="false">IF(D4020=D4019,N4020+P4019,N4020)</f>
        <v>0</v>
      </c>
      <c r="Q4020" s="380" t="str">
        <f aca="false">IF(B4020&gt;40906,"Data entrada não alcançada pelo PPE_II","")</f>
        <v/>
      </c>
    </row>
    <row r="4021" s="211" customFormat="true" ht="12.75" hidden="false" customHeight="false" outlineLevel="0" collapsed="false">
      <c r="A4021" s="368"/>
      <c r="B4021" s="369"/>
      <c r="C4021" s="370"/>
      <c r="D4021" s="371"/>
      <c r="E4021" s="381"/>
      <c r="F4021" s="373"/>
      <c r="G4021" s="374"/>
      <c r="H4021" s="374"/>
      <c r="I4021" s="375"/>
      <c r="J4021" s="376"/>
      <c r="K4021" s="377"/>
      <c r="L4021" s="378" t="n">
        <f aca="false">I4021*K4021</f>
        <v>0</v>
      </c>
      <c r="M4021" s="378" t="n">
        <f aca="false">IF(B4021&lt;40907,I4021*K4021*$M$5,0)</f>
        <v>0</v>
      </c>
      <c r="N4021" s="378" t="n">
        <f aca="false">L4021-M4021</f>
        <v>0</v>
      </c>
      <c r="O4021" s="379" t="str">
        <f aca="false">IF(B4021&lt;&gt;B4022,P4021,"")</f>
        <v/>
      </c>
      <c r="P4021" s="211" t="n">
        <f aca="false">IF(D4021=D4020,N4021+P4020,N4021)</f>
        <v>0</v>
      </c>
      <c r="Q4021" s="380" t="str">
        <f aca="false">IF(B4021&gt;40906,"Data entrada não alcançada pelo PPE_II","")</f>
        <v/>
      </c>
    </row>
    <row r="4022" s="211" customFormat="true" ht="12.75" hidden="false" customHeight="false" outlineLevel="0" collapsed="false">
      <c r="A4022" s="368"/>
      <c r="B4022" s="369"/>
      <c r="C4022" s="370"/>
      <c r="D4022" s="371"/>
      <c r="E4022" s="381"/>
      <c r="F4022" s="373"/>
      <c r="G4022" s="374"/>
      <c r="H4022" s="374"/>
      <c r="I4022" s="375"/>
      <c r="J4022" s="376"/>
      <c r="K4022" s="377"/>
      <c r="L4022" s="378" t="n">
        <f aca="false">I4022*K4022</f>
        <v>0</v>
      </c>
      <c r="M4022" s="378" t="n">
        <f aca="false">IF(B4022&lt;40907,I4022*K4022*$M$5,0)</f>
        <v>0</v>
      </c>
      <c r="N4022" s="378" t="n">
        <f aca="false">L4022-M4022</f>
        <v>0</v>
      </c>
      <c r="O4022" s="379" t="str">
        <f aca="false">IF(B4022&lt;&gt;B4023,P4022,"")</f>
        <v/>
      </c>
      <c r="P4022" s="211" t="n">
        <f aca="false">IF(D4022=D4021,N4022+P4021,N4022)</f>
        <v>0</v>
      </c>
      <c r="Q4022" s="380" t="str">
        <f aca="false">IF(B4022&gt;40906,"Data entrada não alcançada pelo PPE_II","")</f>
        <v/>
      </c>
    </row>
    <row r="4023" s="211" customFormat="true" ht="12.75" hidden="false" customHeight="false" outlineLevel="0" collapsed="false">
      <c r="A4023" s="368"/>
      <c r="B4023" s="369"/>
      <c r="C4023" s="370"/>
      <c r="D4023" s="371"/>
      <c r="E4023" s="381"/>
      <c r="F4023" s="373"/>
      <c r="G4023" s="374"/>
      <c r="H4023" s="374"/>
      <c r="I4023" s="375"/>
      <c r="J4023" s="376"/>
      <c r="K4023" s="377"/>
      <c r="L4023" s="378" t="n">
        <f aca="false">I4023*K4023</f>
        <v>0</v>
      </c>
      <c r="M4023" s="378" t="n">
        <f aca="false">IF(B4023&lt;40907,I4023*K4023*$M$5,0)</f>
        <v>0</v>
      </c>
      <c r="N4023" s="378" t="n">
        <f aca="false">L4023-M4023</f>
        <v>0</v>
      </c>
      <c r="O4023" s="379" t="str">
        <f aca="false">IF(B4023&lt;&gt;B4024,P4023,"")</f>
        <v/>
      </c>
      <c r="P4023" s="211" t="n">
        <f aca="false">IF(D4023=D4022,N4023+P4022,N4023)</f>
        <v>0</v>
      </c>
      <c r="Q4023" s="380" t="str">
        <f aca="false">IF(B4023&gt;40906,"Data entrada não alcançada pelo PPE_II","")</f>
        <v/>
      </c>
    </row>
    <row r="4024" s="211" customFormat="true" ht="12.75" hidden="false" customHeight="false" outlineLevel="0" collapsed="false">
      <c r="A4024" s="368"/>
      <c r="B4024" s="369"/>
      <c r="C4024" s="370"/>
      <c r="D4024" s="371"/>
      <c r="E4024" s="381"/>
      <c r="F4024" s="373"/>
      <c r="G4024" s="374"/>
      <c r="H4024" s="374"/>
      <c r="I4024" s="375"/>
      <c r="J4024" s="376"/>
      <c r="K4024" s="377"/>
      <c r="L4024" s="378" t="n">
        <f aca="false">I4024*K4024</f>
        <v>0</v>
      </c>
      <c r="M4024" s="378" t="n">
        <f aca="false">IF(B4024&lt;40907,I4024*K4024*$M$5,0)</f>
        <v>0</v>
      </c>
      <c r="N4024" s="378" t="n">
        <f aca="false">L4024-M4024</f>
        <v>0</v>
      </c>
      <c r="O4024" s="379" t="str">
        <f aca="false">IF(B4024&lt;&gt;B4025,P4024,"")</f>
        <v/>
      </c>
      <c r="P4024" s="211" t="n">
        <f aca="false">IF(D4024=D4023,N4024+P4023,N4024)</f>
        <v>0</v>
      </c>
      <c r="Q4024" s="380" t="str">
        <f aca="false">IF(B4024&gt;40906,"Data entrada não alcançada pelo PPE_II","")</f>
        <v/>
      </c>
    </row>
    <row r="4025" s="211" customFormat="true" ht="12.75" hidden="false" customHeight="false" outlineLevel="0" collapsed="false">
      <c r="A4025" s="368"/>
      <c r="B4025" s="369"/>
      <c r="C4025" s="370"/>
      <c r="D4025" s="371"/>
      <c r="E4025" s="381"/>
      <c r="F4025" s="373"/>
      <c r="G4025" s="374"/>
      <c r="H4025" s="374"/>
      <c r="I4025" s="375"/>
      <c r="J4025" s="376"/>
      <c r="K4025" s="377"/>
      <c r="L4025" s="378" t="n">
        <f aca="false">I4025*K4025</f>
        <v>0</v>
      </c>
      <c r="M4025" s="378" t="n">
        <f aca="false">IF(B4025&lt;40907,I4025*K4025*$M$5,0)</f>
        <v>0</v>
      </c>
      <c r="N4025" s="378" t="n">
        <f aca="false">L4025-M4025</f>
        <v>0</v>
      </c>
      <c r="O4025" s="379" t="str">
        <f aca="false">IF(B4025&lt;&gt;B4026,P4025,"")</f>
        <v/>
      </c>
      <c r="P4025" s="211" t="n">
        <f aca="false">IF(D4025=D4024,N4025+P4024,N4025)</f>
        <v>0</v>
      </c>
      <c r="Q4025" s="380" t="str">
        <f aca="false">IF(B4025&gt;40906,"Data entrada não alcançada pelo PPE_II","")</f>
        <v/>
      </c>
    </row>
    <row r="4026" s="211" customFormat="true" ht="12.75" hidden="false" customHeight="false" outlineLevel="0" collapsed="false">
      <c r="A4026" s="368"/>
      <c r="B4026" s="369"/>
      <c r="C4026" s="370"/>
      <c r="D4026" s="371"/>
      <c r="E4026" s="381"/>
      <c r="F4026" s="373"/>
      <c r="G4026" s="374"/>
      <c r="H4026" s="374"/>
      <c r="I4026" s="375"/>
      <c r="J4026" s="376"/>
      <c r="K4026" s="377"/>
      <c r="L4026" s="378" t="n">
        <f aca="false">I4026*K4026</f>
        <v>0</v>
      </c>
      <c r="M4026" s="378" t="n">
        <f aca="false">IF(B4026&lt;40907,I4026*K4026*$M$5,0)</f>
        <v>0</v>
      </c>
      <c r="N4026" s="378" t="n">
        <f aca="false">L4026-M4026</f>
        <v>0</v>
      </c>
      <c r="O4026" s="379" t="str">
        <f aca="false">IF(B4026&lt;&gt;B4027,P4026,"")</f>
        <v/>
      </c>
      <c r="P4026" s="211" t="n">
        <f aca="false">IF(D4026=D4025,N4026+P4025,N4026)</f>
        <v>0</v>
      </c>
      <c r="Q4026" s="380" t="str">
        <f aca="false">IF(B4026&gt;40906,"Data entrada não alcançada pelo PPE_II","")</f>
        <v/>
      </c>
    </row>
    <row r="4027" s="211" customFormat="true" ht="12.75" hidden="false" customHeight="false" outlineLevel="0" collapsed="false">
      <c r="A4027" s="368"/>
      <c r="B4027" s="369"/>
      <c r="C4027" s="370"/>
      <c r="D4027" s="371"/>
      <c r="E4027" s="381"/>
      <c r="F4027" s="373"/>
      <c r="G4027" s="374"/>
      <c r="H4027" s="374"/>
      <c r="I4027" s="375"/>
      <c r="J4027" s="376"/>
      <c r="K4027" s="377"/>
      <c r="L4027" s="378" t="n">
        <f aca="false">I4027*K4027</f>
        <v>0</v>
      </c>
      <c r="M4027" s="378" t="n">
        <f aca="false">IF(B4027&lt;40907,I4027*K4027*$M$5,0)</f>
        <v>0</v>
      </c>
      <c r="N4027" s="378" t="n">
        <f aca="false">L4027-M4027</f>
        <v>0</v>
      </c>
      <c r="O4027" s="379" t="str">
        <f aca="false">IF(B4027&lt;&gt;B4028,P4027,"")</f>
        <v/>
      </c>
      <c r="P4027" s="211" t="n">
        <f aca="false">IF(D4027=D4026,N4027+P4026,N4027)</f>
        <v>0</v>
      </c>
      <c r="Q4027" s="380" t="str">
        <f aca="false">IF(B4027&gt;40906,"Data entrada não alcançada pelo PPE_II","")</f>
        <v/>
      </c>
    </row>
    <row r="4028" s="211" customFormat="true" ht="12.75" hidden="false" customHeight="false" outlineLevel="0" collapsed="false">
      <c r="A4028" s="368"/>
      <c r="B4028" s="369"/>
      <c r="C4028" s="370"/>
      <c r="D4028" s="371"/>
      <c r="E4028" s="381"/>
      <c r="F4028" s="373"/>
      <c r="G4028" s="374"/>
      <c r="H4028" s="374"/>
      <c r="I4028" s="375"/>
      <c r="J4028" s="376"/>
      <c r="K4028" s="377"/>
      <c r="L4028" s="378" t="n">
        <f aca="false">I4028*K4028</f>
        <v>0</v>
      </c>
      <c r="M4028" s="378" t="n">
        <f aca="false">IF(B4028&lt;40907,I4028*K4028*$M$5,0)</f>
        <v>0</v>
      </c>
      <c r="N4028" s="378" t="n">
        <f aca="false">L4028-M4028</f>
        <v>0</v>
      </c>
      <c r="O4028" s="379" t="str">
        <f aca="false">IF(B4028&lt;&gt;B4029,P4028,"")</f>
        <v/>
      </c>
      <c r="P4028" s="211" t="n">
        <f aca="false">IF(D4028=D4027,N4028+P4027,N4028)</f>
        <v>0</v>
      </c>
      <c r="Q4028" s="380" t="str">
        <f aca="false">IF(B4028&gt;40906,"Data entrada não alcançada pelo PPE_II","")</f>
        <v/>
      </c>
    </row>
    <row r="4029" s="211" customFormat="true" ht="12.75" hidden="false" customHeight="false" outlineLevel="0" collapsed="false">
      <c r="A4029" s="368"/>
      <c r="B4029" s="369"/>
      <c r="C4029" s="370"/>
      <c r="D4029" s="371"/>
      <c r="E4029" s="381"/>
      <c r="F4029" s="373"/>
      <c r="G4029" s="374"/>
      <c r="H4029" s="374"/>
      <c r="I4029" s="375"/>
      <c r="J4029" s="376"/>
      <c r="K4029" s="377"/>
      <c r="L4029" s="378" t="n">
        <f aca="false">I4029*K4029</f>
        <v>0</v>
      </c>
      <c r="M4029" s="378" t="n">
        <f aca="false">IF(B4029&lt;40907,I4029*K4029*$M$5,0)</f>
        <v>0</v>
      </c>
      <c r="N4029" s="378" t="n">
        <f aca="false">L4029-M4029</f>
        <v>0</v>
      </c>
      <c r="O4029" s="379" t="str">
        <f aca="false">IF(B4029&lt;&gt;B4030,P4029,"")</f>
        <v/>
      </c>
      <c r="P4029" s="211" t="n">
        <f aca="false">IF(D4029=D4028,N4029+P4028,N4029)</f>
        <v>0</v>
      </c>
      <c r="Q4029" s="380" t="str">
        <f aca="false">IF(B4029&gt;40906,"Data entrada não alcançada pelo PPE_II","")</f>
        <v/>
      </c>
    </row>
    <row r="4030" s="211" customFormat="true" ht="12.75" hidden="false" customHeight="false" outlineLevel="0" collapsed="false">
      <c r="A4030" s="368"/>
      <c r="B4030" s="369"/>
      <c r="C4030" s="370"/>
      <c r="D4030" s="371"/>
      <c r="E4030" s="381"/>
      <c r="F4030" s="373"/>
      <c r="G4030" s="374"/>
      <c r="H4030" s="374"/>
      <c r="I4030" s="375"/>
      <c r="J4030" s="376"/>
      <c r="K4030" s="377"/>
      <c r="L4030" s="378" t="n">
        <f aca="false">I4030*K4030</f>
        <v>0</v>
      </c>
      <c r="M4030" s="378" t="n">
        <f aca="false">IF(B4030&lt;40907,I4030*K4030*$M$5,0)</f>
        <v>0</v>
      </c>
      <c r="N4030" s="378" t="n">
        <f aca="false">L4030-M4030</f>
        <v>0</v>
      </c>
      <c r="O4030" s="379" t="str">
        <f aca="false">IF(B4030&lt;&gt;B4031,P4030,"")</f>
        <v/>
      </c>
      <c r="P4030" s="211" t="n">
        <f aca="false">IF(D4030=D4029,N4030+P4029,N4030)</f>
        <v>0</v>
      </c>
      <c r="Q4030" s="380" t="str">
        <f aca="false">IF(B4030&gt;40906,"Data entrada não alcançada pelo PPE_II","")</f>
        <v/>
      </c>
    </row>
    <row r="4031" s="211" customFormat="true" ht="12.75" hidden="false" customHeight="false" outlineLevel="0" collapsed="false">
      <c r="A4031" s="368"/>
      <c r="B4031" s="369"/>
      <c r="C4031" s="370"/>
      <c r="D4031" s="371"/>
      <c r="E4031" s="381"/>
      <c r="F4031" s="373"/>
      <c r="G4031" s="374"/>
      <c r="H4031" s="374"/>
      <c r="I4031" s="375"/>
      <c r="J4031" s="376"/>
      <c r="K4031" s="377"/>
      <c r="L4031" s="378" t="n">
        <f aca="false">I4031*K4031</f>
        <v>0</v>
      </c>
      <c r="M4031" s="378" t="n">
        <f aca="false">IF(B4031&lt;40907,I4031*K4031*$M$5,0)</f>
        <v>0</v>
      </c>
      <c r="N4031" s="378" t="n">
        <f aca="false">L4031-M4031</f>
        <v>0</v>
      </c>
      <c r="O4031" s="379" t="str">
        <f aca="false">IF(B4031&lt;&gt;B4032,P4031,"")</f>
        <v/>
      </c>
      <c r="P4031" s="211" t="n">
        <f aca="false">IF(D4031=D4030,N4031+P4030,N4031)</f>
        <v>0</v>
      </c>
      <c r="Q4031" s="380" t="str">
        <f aca="false">IF(B4031&gt;40906,"Data entrada não alcançada pelo PPE_II","")</f>
        <v/>
      </c>
    </row>
    <row r="4032" s="211" customFormat="true" ht="12.75" hidden="false" customHeight="false" outlineLevel="0" collapsed="false">
      <c r="A4032" s="368"/>
      <c r="B4032" s="369"/>
      <c r="C4032" s="370"/>
      <c r="D4032" s="371"/>
      <c r="E4032" s="381"/>
      <c r="F4032" s="373"/>
      <c r="G4032" s="374"/>
      <c r="H4032" s="374"/>
      <c r="I4032" s="375"/>
      <c r="J4032" s="376"/>
      <c r="K4032" s="377"/>
      <c r="L4032" s="378" t="n">
        <f aca="false">I4032*K4032</f>
        <v>0</v>
      </c>
      <c r="M4032" s="378" t="n">
        <f aca="false">IF(B4032&lt;40907,I4032*K4032*$M$5,0)</f>
        <v>0</v>
      </c>
      <c r="N4032" s="378" t="n">
        <f aca="false">L4032-M4032</f>
        <v>0</v>
      </c>
      <c r="O4032" s="379" t="str">
        <f aca="false">IF(B4032&lt;&gt;B4033,P4032,"")</f>
        <v/>
      </c>
      <c r="P4032" s="211" t="n">
        <f aca="false">IF(D4032=D4031,N4032+P4031,N4032)</f>
        <v>0</v>
      </c>
      <c r="Q4032" s="380" t="str">
        <f aca="false">IF(B4032&gt;40906,"Data entrada não alcançada pelo PPE_II","")</f>
        <v/>
      </c>
    </row>
    <row r="4033" s="211" customFormat="true" ht="12.75" hidden="false" customHeight="false" outlineLevel="0" collapsed="false">
      <c r="A4033" s="368"/>
      <c r="B4033" s="369"/>
      <c r="C4033" s="370"/>
      <c r="D4033" s="371"/>
      <c r="E4033" s="381"/>
      <c r="F4033" s="373"/>
      <c r="G4033" s="374"/>
      <c r="H4033" s="374"/>
      <c r="I4033" s="375"/>
      <c r="J4033" s="376"/>
      <c r="K4033" s="377"/>
      <c r="L4033" s="378" t="n">
        <f aca="false">I4033*K4033</f>
        <v>0</v>
      </c>
      <c r="M4033" s="378" t="n">
        <f aca="false">IF(B4033&lt;40907,I4033*K4033*$M$5,0)</f>
        <v>0</v>
      </c>
      <c r="N4033" s="378" t="n">
        <f aca="false">L4033-M4033</f>
        <v>0</v>
      </c>
      <c r="O4033" s="379" t="str">
        <f aca="false">IF(B4033&lt;&gt;B4034,P4033,"")</f>
        <v/>
      </c>
      <c r="P4033" s="211" t="n">
        <f aca="false">IF(D4033=D4032,N4033+P4032,N4033)</f>
        <v>0</v>
      </c>
      <c r="Q4033" s="380" t="str">
        <f aca="false">IF(B4033&gt;40906,"Data entrada não alcançada pelo PPE_II","")</f>
        <v/>
      </c>
    </row>
    <row r="4034" s="211" customFormat="true" ht="12.75" hidden="false" customHeight="false" outlineLevel="0" collapsed="false">
      <c r="A4034" s="368"/>
      <c r="B4034" s="369"/>
      <c r="C4034" s="370"/>
      <c r="D4034" s="371"/>
      <c r="E4034" s="381"/>
      <c r="F4034" s="373"/>
      <c r="G4034" s="374"/>
      <c r="H4034" s="374"/>
      <c r="I4034" s="375"/>
      <c r="J4034" s="376"/>
      <c r="K4034" s="377"/>
      <c r="L4034" s="378" t="n">
        <f aca="false">I4034*K4034</f>
        <v>0</v>
      </c>
      <c r="M4034" s="378" t="n">
        <f aca="false">IF(B4034&lt;40907,I4034*K4034*$M$5,0)</f>
        <v>0</v>
      </c>
      <c r="N4034" s="378" t="n">
        <f aca="false">L4034-M4034</f>
        <v>0</v>
      </c>
      <c r="O4034" s="379" t="str">
        <f aca="false">IF(B4034&lt;&gt;B4035,P4034,"")</f>
        <v/>
      </c>
      <c r="P4034" s="211" t="n">
        <f aca="false">IF(D4034=D4033,N4034+P4033,N4034)</f>
        <v>0</v>
      </c>
      <c r="Q4034" s="380" t="str">
        <f aca="false">IF(B4034&gt;40906,"Data entrada não alcançada pelo PPE_II","")</f>
        <v/>
      </c>
    </row>
    <row r="4035" s="211" customFormat="true" ht="12.75" hidden="false" customHeight="false" outlineLevel="0" collapsed="false">
      <c r="A4035" s="368"/>
      <c r="B4035" s="369"/>
      <c r="C4035" s="370"/>
      <c r="D4035" s="371"/>
      <c r="E4035" s="381"/>
      <c r="F4035" s="373"/>
      <c r="G4035" s="374"/>
      <c r="H4035" s="374"/>
      <c r="I4035" s="375"/>
      <c r="J4035" s="376"/>
      <c r="K4035" s="377"/>
      <c r="L4035" s="378" t="n">
        <f aca="false">I4035*K4035</f>
        <v>0</v>
      </c>
      <c r="M4035" s="378" t="n">
        <f aca="false">IF(B4035&lt;40907,I4035*K4035*$M$5,0)</f>
        <v>0</v>
      </c>
      <c r="N4035" s="378" t="n">
        <f aca="false">L4035-M4035</f>
        <v>0</v>
      </c>
      <c r="O4035" s="379" t="str">
        <f aca="false">IF(B4035&lt;&gt;B4036,P4035,"")</f>
        <v/>
      </c>
      <c r="P4035" s="211" t="n">
        <f aca="false">IF(D4035=D4034,N4035+P4034,N4035)</f>
        <v>0</v>
      </c>
      <c r="Q4035" s="380" t="str">
        <f aca="false">IF(B4035&gt;40906,"Data entrada não alcançada pelo PPE_II","")</f>
        <v/>
      </c>
    </row>
    <row r="4036" s="211" customFormat="true" ht="12.75" hidden="false" customHeight="false" outlineLevel="0" collapsed="false">
      <c r="A4036" s="368"/>
      <c r="B4036" s="369"/>
      <c r="C4036" s="370"/>
      <c r="D4036" s="371"/>
      <c r="E4036" s="381"/>
      <c r="F4036" s="373"/>
      <c r="G4036" s="374"/>
      <c r="H4036" s="374"/>
      <c r="I4036" s="375"/>
      <c r="J4036" s="376"/>
      <c r="K4036" s="377"/>
      <c r="L4036" s="378" t="n">
        <f aca="false">I4036*K4036</f>
        <v>0</v>
      </c>
      <c r="M4036" s="378" t="n">
        <f aca="false">IF(B4036&lt;40907,I4036*K4036*$M$5,0)</f>
        <v>0</v>
      </c>
      <c r="N4036" s="378" t="n">
        <f aca="false">L4036-M4036</f>
        <v>0</v>
      </c>
      <c r="O4036" s="379" t="str">
        <f aca="false">IF(B4036&lt;&gt;B4037,P4036,"")</f>
        <v/>
      </c>
      <c r="P4036" s="211" t="n">
        <f aca="false">IF(D4036=D4035,N4036+P4035,N4036)</f>
        <v>0</v>
      </c>
      <c r="Q4036" s="380" t="str">
        <f aca="false">IF(B4036&gt;40906,"Data entrada não alcançada pelo PPE_II","")</f>
        <v/>
      </c>
    </row>
    <row r="4037" s="211" customFormat="true" ht="12.75" hidden="false" customHeight="false" outlineLevel="0" collapsed="false">
      <c r="A4037" s="368"/>
      <c r="B4037" s="369"/>
      <c r="C4037" s="370"/>
      <c r="D4037" s="371"/>
      <c r="E4037" s="381"/>
      <c r="F4037" s="373"/>
      <c r="G4037" s="374"/>
      <c r="H4037" s="374"/>
      <c r="I4037" s="375"/>
      <c r="J4037" s="376"/>
      <c r="K4037" s="377"/>
      <c r="L4037" s="378" t="n">
        <f aca="false">I4037*K4037</f>
        <v>0</v>
      </c>
      <c r="M4037" s="378" t="n">
        <f aca="false">IF(B4037&lt;40907,I4037*K4037*$M$5,0)</f>
        <v>0</v>
      </c>
      <c r="N4037" s="378" t="n">
        <f aca="false">L4037-M4037</f>
        <v>0</v>
      </c>
      <c r="O4037" s="379" t="str">
        <f aca="false">IF(B4037&lt;&gt;B4038,P4037,"")</f>
        <v/>
      </c>
      <c r="P4037" s="211" t="n">
        <f aca="false">IF(D4037=D4036,N4037+P4036,N4037)</f>
        <v>0</v>
      </c>
      <c r="Q4037" s="380" t="str">
        <f aca="false">IF(B4037&gt;40906,"Data entrada não alcançada pelo PPE_II","")</f>
        <v/>
      </c>
    </row>
    <row r="4038" s="211" customFormat="true" ht="12.75" hidden="false" customHeight="false" outlineLevel="0" collapsed="false">
      <c r="A4038" s="368"/>
      <c r="B4038" s="369"/>
      <c r="C4038" s="370"/>
      <c r="D4038" s="371"/>
      <c r="E4038" s="381"/>
      <c r="F4038" s="373"/>
      <c r="G4038" s="374"/>
      <c r="H4038" s="374"/>
      <c r="I4038" s="375"/>
      <c r="J4038" s="376"/>
      <c r="K4038" s="377"/>
      <c r="L4038" s="378" t="n">
        <f aca="false">I4038*K4038</f>
        <v>0</v>
      </c>
      <c r="M4038" s="378" t="n">
        <f aca="false">IF(B4038&lt;40907,I4038*K4038*$M$5,0)</f>
        <v>0</v>
      </c>
      <c r="N4038" s="378" t="n">
        <f aca="false">L4038-M4038</f>
        <v>0</v>
      </c>
      <c r="O4038" s="379" t="str">
        <f aca="false">IF(B4038&lt;&gt;B4039,P4038,"")</f>
        <v/>
      </c>
      <c r="P4038" s="211" t="n">
        <f aca="false">IF(D4038=D4037,N4038+P4037,N4038)</f>
        <v>0</v>
      </c>
      <c r="Q4038" s="380" t="str">
        <f aca="false">IF(B4038&gt;40906,"Data entrada não alcançada pelo PPE_II","")</f>
        <v/>
      </c>
    </row>
    <row r="4039" s="211" customFormat="true" ht="12.75" hidden="false" customHeight="false" outlineLevel="0" collapsed="false">
      <c r="A4039" s="368"/>
      <c r="B4039" s="369"/>
      <c r="C4039" s="370"/>
      <c r="D4039" s="371"/>
      <c r="E4039" s="381"/>
      <c r="F4039" s="373"/>
      <c r="G4039" s="374"/>
      <c r="H4039" s="374"/>
      <c r="I4039" s="375"/>
      <c r="J4039" s="376"/>
      <c r="K4039" s="377"/>
      <c r="L4039" s="378" t="n">
        <f aca="false">I4039*K4039</f>
        <v>0</v>
      </c>
      <c r="M4039" s="378" t="n">
        <f aca="false">IF(B4039&lt;40907,I4039*K4039*$M$5,0)</f>
        <v>0</v>
      </c>
      <c r="N4039" s="378" t="n">
        <f aca="false">L4039-M4039</f>
        <v>0</v>
      </c>
      <c r="O4039" s="379" t="str">
        <f aca="false">IF(B4039&lt;&gt;B4040,P4039,"")</f>
        <v/>
      </c>
      <c r="P4039" s="211" t="n">
        <f aca="false">IF(D4039=D4038,N4039+P4038,N4039)</f>
        <v>0</v>
      </c>
      <c r="Q4039" s="380" t="str">
        <f aca="false">IF(B4039&gt;40906,"Data entrada não alcançada pelo PPE_II","")</f>
        <v/>
      </c>
    </row>
    <row r="4040" s="211" customFormat="true" ht="12.75" hidden="false" customHeight="false" outlineLevel="0" collapsed="false">
      <c r="A4040" s="368"/>
      <c r="B4040" s="369"/>
      <c r="C4040" s="370"/>
      <c r="D4040" s="371"/>
      <c r="E4040" s="381"/>
      <c r="F4040" s="373"/>
      <c r="G4040" s="374"/>
      <c r="H4040" s="374"/>
      <c r="I4040" s="375"/>
      <c r="J4040" s="376"/>
      <c r="K4040" s="377"/>
      <c r="L4040" s="378" t="n">
        <f aca="false">I4040*K4040</f>
        <v>0</v>
      </c>
      <c r="M4040" s="378" t="n">
        <f aca="false">IF(B4040&lt;40907,I4040*K4040*$M$5,0)</f>
        <v>0</v>
      </c>
      <c r="N4040" s="378" t="n">
        <f aca="false">L4040-M4040</f>
        <v>0</v>
      </c>
      <c r="O4040" s="379" t="str">
        <f aca="false">IF(B4040&lt;&gt;B4041,P4040,"")</f>
        <v/>
      </c>
      <c r="P4040" s="211" t="n">
        <f aca="false">IF(D4040=D4039,N4040+P4039,N4040)</f>
        <v>0</v>
      </c>
      <c r="Q4040" s="380" t="str">
        <f aca="false">IF(B4040&gt;40906,"Data entrada não alcançada pelo PPE_II","")</f>
        <v/>
      </c>
    </row>
    <row r="4041" s="211" customFormat="true" ht="12.75" hidden="false" customHeight="false" outlineLevel="0" collapsed="false">
      <c r="A4041" s="368"/>
      <c r="B4041" s="369"/>
      <c r="C4041" s="370"/>
      <c r="D4041" s="371"/>
      <c r="E4041" s="381"/>
      <c r="F4041" s="373"/>
      <c r="G4041" s="374"/>
      <c r="H4041" s="374"/>
      <c r="I4041" s="375"/>
      <c r="J4041" s="376"/>
      <c r="K4041" s="377"/>
      <c r="L4041" s="378" t="n">
        <f aca="false">I4041*K4041</f>
        <v>0</v>
      </c>
      <c r="M4041" s="378" t="n">
        <f aca="false">IF(B4041&lt;40907,I4041*K4041*$M$5,0)</f>
        <v>0</v>
      </c>
      <c r="N4041" s="378" t="n">
        <f aca="false">L4041-M4041</f>
        <v>0</v>
      </c>
      <c r="O4041" s="379" t="str">
        <f aca="false">IF(B4041&lt;&gt;B4042,P4041,"")</f>
        <v/>
      </c>
      <c r="P4041" s="211" t="n">
        <f aca="false">IF(D4041=D4040,N4041+P4040,N4041)</f>
        <v>0</v>
      </c>
      <c r="Q4041" s="380" t="str">
        <f aca="false">IF(B4041&gt;40906,"Data entrada não alcançada pelo PPE_II","")</f>
        <v/>
      </c>
    </row>
    <row r="4042" s="211" customFormat="true" ht="12.75" hidden="false" customHeight="false" outlineLevel="0" collapsed="false">
      <c r="A4042" s="368"/>
      <c r="B4042" s="369"/>
      <c r="C4042" s="370"/>
      <c r="D4042" s="371"/>
      <c r="E4042" s="381"/>
      <c r="F4042" s="373"/>
      <c r="G4042" s="374"/>
      <c r="H4042" s="374"/>
      <c r="I4042" s="375"/>
      <c r="J4042" s="376"/>
      <c r="K4042" s="377"/>
      <c r="L4042" s="378" t="n">
        <f aca="false">I4042*K4042</f>
        <v>0</v>
      </c>
      <c r="M4042" s="378" t="n">
        <f aca="false">IF(B4042&lt;40907,I4042*K4042*$M$5,0)</f>
        <v>0</v>
      </c>
      <c r="N4042" s="378" t="n">
        <f aca="false">L4042-M4042</f>
        <v>0</v>
      </c>
      <c r="O4042" s="379" t="str">
        <f aca="false">IF(B4042&lt;&gt;B4043,P4042,"")</f>
        <v/>
      </c>
      <c r="P4042" s="211" t="n">
        <f aca="false">IF(D4042=D4041,N4042+P4041,N4042)</f>
        <v>0</v>
      </c>
      <c r="Q4042" s="380" t="str">
        <f aca="false">IF(B4042&gt;40906,"Data entrada não alcançada pelo PPE_II","")</f>
        <v/>
      </c>
    </row>
    <row r="4043" s="211" customFormat="true" ht="12.75" hidden="false" customHeight="false" outlineLevel="0" collapsed="false">
      <c r="A4043" s="368"/>
      <c r="B4043" s="369"/>
      <c r="C4043" s="370"/>
      <c r="D4043" s="371"/>
      <c r="E4043" s="381"/>
      <c r="F4043" s="373"/>
      <c r="G4043" s="374"/>
      <c r="H4043" s="374"/>
      <c r="I4043" s="375"/>
      <c r="J4043" s="376"/>
      <c r="K4043" s="377"/>
      <c r="L4043" s="378" t="n">
        <f aca="false">I4043*K4043</f>
        <v>0</v>
      </c>
      <c r="M4043" s="378" t="n">
        <f aca="false">IF(B4043&lt;40907,I4043*K4043*$M$5,0)</f>
        <v>0</v>
      </c>
      <c r="N4043" s="378" t="n">
        <f aca="false">L4043-M4043</f>
        <v>0</v>
      </c>
      <c r="O4043" s="379" t="str">
        <f aca="false">IF(B4043&lt;&gt;B4044,P4043,"")</f>
        <v/>
      </c>
      <c r="P4043" s="211" t="n">
        <f aca="false">IF(D4043=D4042,N4043+P4042,N4043)</f>
        <v>0</v>
      </c>
      <c r="Q4043" s="380" t="str">
        <f aca="false">IF(B4043&gt;40906,"Data entrada não alcançada pelo PPE_II","")</f>
        <v/>
      </c>
    </row>
    <row r="4044" s="211" customFormat="true" ht="12.75" hidden="false" customHeight="false" outlineLevel="0" collapsed="false">
      <c r="A4044" s="368"/>
      <c r="B4044" s="369"/>
      <c r="C4044" s="370"/>
      <c r="D4044" s="371"/>
      <c r="E4044" s="381"/>
      <c r="F4044" s="373"/>
      <c r="G4044" s="374"/>
      <c r="H4044" s="374"/>
      <c r="I4044" s="375"/>
      <c r="J4044" s="376"/>
      <c r="K4044" s="377"/>
      <c r="L4044" s="378" t="n">
        <f aca="false">I4044*K4044</f>
        <v>0</v>
      </c>
      <c r="M4044" s="378" t="n">
        <f aca="false">IF(B4044&lt;40907,I4044*K4044*$M$5,0)</f>
        <v>0</v>
      </c>
      <c r="N4044" s="378" t="n">
        <f aca="false">L4044-M4044</f>
        <v>0</v>
      </c>
      <c r="O4044" s="379" t="str">
        <f aca="false">IF(B4044&lt;&gt;B4045,P4044,"")</f>
        <v/>
      </c>
      <c r="P4044" s="211" t="n">
        <f aca="false">IF(D4044=D4043,N4044+P4043,N4044)</f>
        <v>0</v>
      </c>
      <c r="Q4044" s="380" t="str">
        <f aca="false">IF(B4044&gt;40906,"Data entrada não alcançada pelo PPE_II","")</f>
        <v/>
      </c>
    </row>
    <row r="4045" s="211" customFormat="true" ht="12.75" hidden="false" customHeight="false" outlineLevel="0" collapsed="false">
      <c r="A4045" s="368"/>
      <c r="B4045" s="369"/>
      <c r="C4045" s="370"/>
      <c r="D4045" s="371"/>
      <c r="E4045" s="381"/>
      <c r="F4045" s="373"/>
      <c r="G4045" s="374"/>
      <c r="H4045" s="374"/>
      <c r="I4045" s="375"/>
      <c r="J4045" s="376"/>
      <c r="K4045" s="377"/>
      <c r="L4045" s="378" t="n">
        <f aca="false">I4045*K4045</f>
        <v>0</v>
      </c>
      <c r="M4045" s="378" t="n">
        <f aca="false">IF(B4045&lt;40907,I4045*K4045*$M$5,0)</f>
        <v>0</v>
      </c>
      <c r="N4045" s="378" t="n">
        <f aca="false">L4045-M4045</f>
        <v>0</v>
      </c>
      <c r="O4045" s="379" t="str">
        <f aca="false">IF(B4045&lt;&gt;B4046,P4045,"")</f>
        <v/>
      </c>
      <c r="P4045" s="211" t="n">
        <f aca="false">IF(D4045=D4044,N4045+P4044,N4045)</f>
        <v>0</v>
      </c>
      <c r="Q4045" s="380" t="str">
        <f aca="false">IF(B4045&gt;40906,"Data entrada não alcançada pelo PPE_II","")</f>
        <v/>
      </c>
    </row>
    <row r="4046" s="211" customFormat="true" ht="12.75" hidden="false" customHeight="false" outlineLevel="0" collapsed="false">
      <c r="A4046" s="368"/>
      <c r="B4046" s="369"/>
      <c r="C4046" s="370"/>
      <c r="D4046" s="371"/>
      <c r="E4046" s="381"/>
      <c r="F4046" s="373"/>
      <c r="G4046" s="374"/>
      <c r="H4046" s="374"/>
      <c r="I4046" s="375"/>
      <c r="J4046" s="376"/>
      <c r="K4046" s="377"/>
      <c r="L4046" s="378" t="n">
        <f aca="false">I4046*K4046</f>
        <v>0</v>
      </c>
      <c r="M4046" s="378" t="n">
        <f aca="false">IF(B4046&lt;40907,I4046*K4046*$M$5,0)</f>
        <v>0</v>
      </c>
      <c r="N4046" s="378" t="n">
        <f aca="false">L4046-M4046</f>
        <v>0</v>
      </c>
      <c r="O4046" s="379" t="str">
        <f aca="false">IF(B4046&lt;&gt;B4047,P4046,"")</f>
        <v/>
      </c>
      <c r="P4046" s="211" t="n">
        <f aca="false">IF(D4046=D4045,N4046+P4045,N4046)</f>
        <v>0</v>
      </c>
      <c r="Q4046" s="380" t="str">
        <f aca="false">IF(B4046&gt;40906,"Data entrada não alcançada pelo PPE_II","")</f>
        <v/>
      </c>
    </row>
    <row r="4047" s="211" customFormat="true" ht="12.75" hidden="false" customHeight="false" outlineLevel="0" collapsed="false">
      <c r="A4047" s="368"/>
      <c r="B4047" s="369"/>
      <c r="C4047" s="370"/>
      <c r="D4047" s="371"/>
      <c r="E4047" s="381"/>
      <c r="F4047" s="373"/>
      <c r="G4047" s="374"/>
      <c r="H4047" s="374"/>
      <c r="I4047" s="375"/>
      <c r="J4047" s="376"/>
      <c r="K4047" s="377"/>
      <c r="L4047" s="378" t="n">
        <f aca="false">I4047*K4047</f>
        <v>0</v>
      </c>
      <c r="M4047" s="378" t="n">
        <f aca="false">IF(B4047&lt;40907,I4047*K4047*$M$5,0)</f>
        <v>0</v>
      </c>
      <c r="N4047" s="378" t="n">
        <f aca="false">L4047-M4047</f>
        <v>0</v>
      </c>
      <c r="O4047" s="379" t="str">
        <f aca="false">IF(B4047&lt;&gt;B4048,P4047,"")</f>
        <v/>
      </c>
      <c r="P4047" s="211" t="n">
        <f aca="false">IF(D4047=D4046,N4047+P4046,N4047)</f>
        <v>0</v>
      </c>
      <c r="Q4047" s="380" t="str">
        <f aca="false">IF(B4047&gt;40906,"Data entrada não alcançada pelo PPE_II","")</f>
        <v/>
      </c>
    </row>
    <row r="4048" s="211" customFormat="true" ht="12.75" hidden="false" customHeight="false" outlineLevel="0" collapsed="false">
      <c r="A4048" s="368"/>
      <c r="B4048" s="369"/>
      <c r="C4048" s="370"/>
      <c r="D4048" s="371"/>
      <c r="E4048" s="381"/>
      <c r="F4048" s="373"/>
      <c r="G4048" s="374"/>
      <c r="H4048" s="374"/>
      <c r="I4048" s="375"/>
      <c r="J4048" s="376"/>
      <c r="K4048" s="377"/>
      <c r="L4048" s="378" t="n">
        <f aca="false">I4048*K4048</f>
        <v>0</v>
      </c>
      <c r="M4048" s="378" t="n">
        <f aca="false">IF(B4048&lt;40907,I4048*K4048*$M$5,0)</f>
        <v>0</v>
      </c>
      <c r="N4048" s="378" t="n">
        <f aca="false">L4048-M4048</f>
        <v>0</v>
      </c>
      <c r="O4048" s="379" t="str">
        <f aca="false">IF(B4048&lt;&gt;B4049,P4048,"")</f>
        <v/>
      </c>
      <c r="P4048" s="211" t="n">
        <f aca="false">IF(D4048=D4047,N4048+P4047,N4048)</f>
        <v>0</v>
      </c>
      <c r="Q4048" s="380" t="str">
        <f aca="false">IF(B4048&gt;40906,"Data entrada não alcançada pelo PPE_II","")</f>
        <v/>
      </c>
    </row>
    <row r="4049" s="211" customFormat="true" ht="12.75" hidden="false" customHeight="false" outlineLevel="0" collapsed="false">
      <c r="A4049" s="368"/>
      <c r="B4049" s="369"/>
      <c r="C4049" s="370"/>
      <c r="D4049" s="371"/>
      <c r="E4049" s="381"/>
      <c r="F4049" s="373"/>
      <c r="G4049" s="374"/>
      <c r="H4049" s="374"/>
      <c r="I4049" s="375"/>
      <c r="J4049" s="376"/>
      <c r="K4049" s="377"/>
      <c r="L4049" s="378" t="n">
        <f aca="false">I4049*K4049</f>
        <v>0</v>
      </c>
      <c r="M4049" s="378" t="n">
        <f aca="false">IF(B4049&lt;40907,I4049*K4049*$M$5,0)</f>
        <v>0</v>
      </c>
      <c r="N4049" s="378" t="n">
        <f aca="false">L4049-M4049</f>
        <v>0</v>
      </c>
      <c r="O4049" s="379" t="str">
        <f aca="false">IF(B4049&lt;&gt;B4050,P4049,"")</f>
        <v/>
      </c>
      <c r="P4049" s="211" t="n">
        <f aca="false">IF(D4049=D4048,N4049+P4048,N4049)</f>
        <v>0</v>
      </c>
      <c r="Q4049" s="380" t="str">
        <f aca="false">IF(B4049&gt;40906,"Data entrada não alcançada pelo PPE_II","")</f>
        <v/>
      </c>
    </row>
    <row r="4050" s="211" customFormat="true" ht="12.75" hidden="false" customHeight="false" outlineLevel="0" collapsed="false">
      <c r="A4050" s="368"/>
      <c r="B4050" s="369"/>
      <c r="C4050" s="370"/>
      <c r="D4050" s="371"/>
      <c r="E4050" s="381"/>
      <c r="F4050" s="373"/>
      <c r="G4050" s="374"/>
      <c r="H4050" s="374"/>
      <c r="I4050" s="375"/>
      <c r="J4050" s="376"/>
      <c r="K4050" s="377"/>
      <c r="L4050" s="378" t="n">
        <f aca="false">I4050*K4050</f>
        <v>0</v>
      </c>
      <c r="M4050" s="378" t="n">
        <f aca="false">IF(B4050&lt;40907,I4050*K4050*$M$5,0)</f>
        <v>0</v>
      </c>
      <c r="N4050" s="378" t="n">
        <f aca="false">L4050-M4050</f>
        <v>0</v>
      </c>
      <c r="O4050" s="379" t="str">
        <f aca="false">IF(B4050&lt;&gt;B4051,P4050,"")</f>
        <v/>
      </c>
      <c r="P4050" s="211" t="n">
        <f aca="false">IF(D4050=D4049,N4050+P4049,N4050)</f>
        <v>0</v>
      </c>
      <c r="Q4050" s="380" t="str">
        <f aca="false">IF(B4050&gt;40906,"Data entrada não alcançada pelo PPE_II","")</f>
        <v/>
      </c>
    </row>
    <row r="4051" s="211" customFormat="true" ht="12.75" hidden="false" customHeight="false" outlineLevel="0" collapsed="false">
      <c r="A4051" s="368"/>
      <c r="B4051" s="369"/>
      <c r="C4051" s="370"/>
      <c r="D4051" s="371"/>
      <c r="E4051" s="381"/>
      <c r="F4051" s="373"/>
      <c r="G4051" s="374"/>
      <c r="H4051" s="374"/>
      <c r="I4051" s="375"/>
      <c r="J4051" s="376"/>
      <c r="K4051" s="377"/>
      <c r="L4051" s="378" t="n">
        <f aca="false">I4051*K4051</f>
        <v>0</v>
      </c>
      <c r="M4051" s="378" t="n">
        <f aca="false">IF(B4051&lt;40907,I4051*K4051*$M$5,0)</f>
        <v>0</v>
      </c>
      <c r="N4051" s="378" t="n">
        <f aca="false">L4051-M4051</f>
        <v>0</v>
      </c>
      <c r="O4051" s="379" t="str">
        <f aca="false">IF(B4051&lt;&gt;B4052,P4051,"")</f>
        <v/>
      </c>
      <c r="P4051" s="211" t="n">
        <f aca="false">IF(D4051=D4050,N4051+P4050,N4051)</f>
        <v>0</v>
      </c>
      <c r="Q4051" s="380" t="str">
        <f aca="false">IF(B4051&gt;40906,"Data entrada não alcançada pelo PPE_II","")</f>
        <v/>
      </c>
    </row>
    <row r="4052" s="211" customFormat="true" ht="12.75" hidden="false" customHeight="false" outlineLevel="0" collapsed="false">
      <c r="A4052" s="368"/>
      <c r="B4052" s="369"/>
      <c r="C4052" s="370"/>
      <c r="D4052" s="371"/>
      <c r="E4052" s="381"/>
      <c r="F4052" s="373"/>
      <c r="G4052" s="374"/>
      <c r="H4052" s="374"/>
      <c r="I4052" s="375"/>
      <c r="J4052" s="376"/>
      <c r="K4052" s="377"/>
      <c r="L4052" s="378" t="n">
        <f aca="false">I4052*K4052</f>
        <v>0</v>
      </c>
      <c r="M4052" s="378" t="n">
        <f aca="false">IF(B4052&lt;40907,I4052*K4052*$M$5,0)</f>
        <v>0</v>
      </c>
      <c r="N4052" s="378" t="n">
        <f aca="false">L4052-M4052</f>
        <v>0</v>
      </c>
      <c r="O4052" s="379" t="str">
        <f aca="false">IF(B4052&lt;&gt;B4053,P4052,"")</f>
        <v/>
      </c>
      <c r="P4052" s="211" t="n">
        <f aca="false">IF(D4052=D4051,N4052+P4051,N4052)</f>
        <v>0</v>
      </c>
      <c r="Q4052" s="380" t="str">
        <f aca="false">IF(B4052&gt;40906,"Data entrada não alcançada pelo PPE_II","")</f>
        <v/>
      </c>
    </row>
    <row r="4053" s="211" customFormat="true" ht="12.75" hidden="false" customHeight="false" outlineLevel="0" collapsed="false">
      <c r="A4053" s="368"/>
      <c r="B4053" s="369"/>
      <c r="C4053" s="370"/>
      <c r="D4053" s="371"/>
      <c r="E4053" s="381"/>
      <c r="F4053" s="373"/>
      <c r="G4053" s="374"/>
      <c r="H4053" s="374"/>
      <c r="I4053" s="375"/>
      <c r="J4053" s="376"/>
      <c r="K4053" s="377"/>
      <c r="L4053" s="378" t="n">
        <f aca="false">I4053*K4053</f>
        <v>0</v>
      </c>
      <c r="M4053" s="378" t="n">
        <f aca="false">IF(B4053&lt;40907,I4053*K4053*$M$5,0)</f>
        <v>0</v>
      </c>
      <c r="N4053" s="378" t="n">
        <f aca="false">L4053-M4053</f>
        <v>0</v>
      </c>
      <c r="O4053" s="379" t="str">
        <f aca="false">IF(B4053&lt;&gt;B4054,P4053,"")</f>
        <v/>
      </c>
      <c r="P4053" s="211" t="n">
        <f aca="false">IF(D4053=D4052,N4053+P4052,N4053)</f>
        <v>0</v>
      </c>
      <c r="Q4053" s="380" t="str">
        <f aca="false">IF(B4053&gt;40906,"Data entrada não alcançada pelo PPE_II","")</f>
        <v/>
      </c>
    </row>
    <row r="4054" s="211" customFormat="true" ht="12.75" hidden="false" customHeight="false" outlineLevel="0" collapsed="false">
      <c r="A4054" s="368"/>
      <c r="B4054" s="369"/>
      <c r="C4054" s="370"/>
      <c r="D4054" s="371"/>
      <c r="E4054" s="381"/>
      <c r="F4054" s="373"/>
      <c r="G4054" s="374"/>
      <c r="H4054" s="374"/>
      <c r="I4054" s="375"/>
      <c r="J4054" s="376"/>
      <c r="K4054" s="377"/>
      <c r="L4054" s="378" t="n">
        <f aca="false">I4054*K4054</f>
        <v>0</v>
      </c>
      <c r="M4054" s="378" t="n">
        <f aca="false">IF(B4054&lt;40907,I4054*K4054*$M$5,0)</f>
        <v>0</v>
      </c>
      <c r="N4054" s="378" t="n">
        <f aca="false">L4054-M4054</f>
        <v>0</v>
      </c>
      <c r="O4054" s="379" t="str">
        <f aca="false">IF(B4054&lt;&gt;B4055,P4054,"")</f>
        <v/>
      </c>
      <c r="P4054" s="211" t="n">
        <f aca="false">IF(D4054=D4053,N4054+P4053,N4054)</f>
        <v>0</v>
      </c>
      <c r="Q4054" s="380" t="str">
        <f aca="false">IF(B4054&gt;40906,"Data entrada não alcançada pelo PPE_II","")</f>
        <v/>
      </c>
    </row>
    <row r="4055" s="211" customFormat="true" ht="12.75" hidden="false" customHeight="false" outlineLevel="0" collapsed="false">
      <c r="A4055" s="368"/>
      <c r="B4055" s="369"/>
      <c r="C4055" s="370"/>
      <c r="D4055" s="371"/>
      <c r="E4055" s="381"/>
      <c r="F4055" s="373"/>
      <c r="G4055" s="374"/>
      <c r="H4055" s="374"/>
      <c r="I4055" s="375"/>
      <c r="J4055" s="376"/>
      <c r="K4055" s="377"/>
      <c r="L4055" s="378" t="n">
        <f aca="false">I4055*K4055</f>
        <v>0</v>
      </c>
      <c r="M4055" s="378" t="n">
        <f aca="false">IF(B4055&lt;40907,I4055*K4055*$M$5,0)</f>
        <v>0</v>
      </c>
      <c r="N4055" s="378" t="n">
        <f aca="false">L4055-M4055</f>
        <v>0</v>
      </c>
      <c r="O4055" s="379" t="str">
        <f aca="false">IF(B4055&lt;&gt;B4056,P4055,"")</f>
        <v/>
      </c>
      <c r="P4055" s="211" t="n">
        <f aca="false">IF(D4055=D4054,N4055+P4054,N4055)</f>
        <v>0</v>
      </c>
      <c r="Q4055" s="380" t="str">
        <f aca="false">IF(B4055&gt;40906,"Data entrada não alcançada pelo PPE_II","")</f>
        <v/>
      </c>
    </row>
    <row r="4056" s="211" customFormat="true" ht="12.75" hidden="false" customHeight="false" outlineLevel="0" collapsed="false">
      <c r="A4056" s="368"/>
      <c r="B4056" s="369"/>
      <c r="C4056" s="370"/>
      <c r="D4056" s="371"/>
      <c r="E4056" s="381"/>
      <c r="F4056" s="373"/>
      <c r="G4056" s="374"/>
      <c r="H4056" s="374"/>
      <c r="I4056" s="375"/>
      <c r="J4056" s="376"/>
      <c r="K4056" s="377"/>
      <c r="L4056" s="378" t="n">
        <f aca="false">I4056*K4056</f>
        <v>0</v>
      </c>
      <c r="M4056" s="378" t="n">
        <f aca="false">IF(B4056&lt;40907,I4056*K4056*$M$5,0)</f>
        <v>0</v>
      </c>
      <c r="N4056" s="378" t="n">
        <f aca="false">L4056-M4056</f>
        <v>0</v>
      </c>
      <c r="O4056" s="379" t="str">
        <f aca="false">IF(B4056&lt;&gt;B4057,P4056,"")</f>
        <v/>
      </c>
      <c r="P4056" s="211" t="n">
        <f aca="false">IF(D4056=D4055,N4056+P4055,N4056)</f>
        <v>0</v>
      </c>
      <c r="Q4056" s="380" t="str">
        <f aca="false">IF(B4056&gt;40906,"Data entrada não alcançada pelo PPE_II","")</f>
        <v/>
      </c>
    </row>
    <row r="4057" s="211" customFormat="true" ht="12.75" hidden="false" customHeight="false" outlineLevel="0" collapsed="false">
      <c r="A4057" s="368"/>
      <c r="B4057" s="369"/>
      <c r="C4057" s="370"/>
      <c r="D4057" s="371"/>
      <c r="E4057" s="381"/>
      <c r="F4057" s="373"/>
      <c r="G4057" s="374"/>
      <c r="H4057" s="374"/>
      <c r="I4057" s="375"/>
      <c r="J4057" s="376"/>
      <c r="K4057" s="377"/>
      <c r="L4057" s="378" t="n">
        <f aca="false">I4057*K4057</f>
        <v>0</v>
      </c>
      <c r="M4057" s="378" t="n">
        <f aca="false">IF(B4057&lt;40907,I4057*K4057*$M$5,0)</f>
        <v>0</v>
      </c>
      <c r="N4057" s="378" t="n">
        <f aca="false">L4057-M4057</f>
        <v>0</v>
      </c>
      <c r="O4057" s="379" t="str">
        <f aca="false">IF(B4057&lt;&gt;B4058,P4057,"")</f>
        <v/>
      </c>
      <c r="P4057" s="211" t="n">
        <f aca="false">IF(D4057=D4056,N4057+P4056,N4057)</f>
        <v>0</v>
      </c>
      <c r="Q4057" s="380" t="str">
        <f aca="false">IF(B4057&gt;40906,"Data entrada não alcançada pelo PPE_II","")</f>
        <v/>
      </c>
    </row>
    <row r="4058" s="211" customFormat="true" ht="12.75" hidden="false" customHeight="false" outlineLevel="0" collapsed="false">
      <c r="A4058" s="368"/>
      <c r="B4058" s="369"/>
      <c r="C4058" s="370"/>
      <c r="D4058" s="371"/>
      <c r="E4058" s="381"/>
      <c r="F4058" s="373"/>
      <c r="G4058" s="374"/>
      <c r="H4058" s="374"/>
      <c r="I4058" s="375"/>
      <c r="J4058" s="376"/>
      <c r="K4058" s="377"/>
      <c r="L4058" s="378" t="n">
        <f aca="false">I4058*K4058</f>
        <v>0</v>
      </c>
      <c r="M4058" s="378" t="n">
        <f aca="false">IF(B4058&lt;40907,I4058*K4058*$M$5,0)</f>
        <v>0</v>
      </c>
      <c r="N4058" s="378" t="n">
        <f aca="false">L4058-M4058</f>
        <v>0</v>
      </c>
      <c r="O4058" s="379" t="str">
        <f aca="false">IF(B4058&lt;&gt;B4059,P4058,"")</f>
        <v/>
      </c>
      <c r="P4058" s="211" t="n">
        <f aca="false">IF(D4058=D4057,N4058+P4057,N4058)</f>
        <v>0</v>
      </c>
      <c r="Q4058" s="380" t="str">
        <f aca="false">IF(B4058&gt;40906,"Data entrada não alcançada pelo PPE_II","")</f>
        <v/>
      </c>
    </row>
    <row r="4059" s="211" customFormat="true" ht="12.75" hidden="false" customHeight="false" outlineLevel="0" collapsed="false">
      <c r="A4059" s="368"/>
      <c r="B4059" s="369"/>
      <c r="C4059" s="370"/>
      <c r="D4059" s="371"/>
      <c r="E4059" s="381"/>
      <c r="F4059" s="373"/>
      <c r="G4059" s="374"/>
      <c r="H4059" s="374"/>
      <c r="I4059" s="375"/>
      <c r="J4059" s="376"/>
      <c r="K4059" s="377"/>
      <c r="L4059" s="378" t="n">
        <f aca="false">I4059*K4059</f>
        <v>0</v>
      </c>
      <c r="M4059" s="378" t="n">
        <f aca="false">IF(B4059&lt;40907,I4059*K4059*$M$5,0)</f>
        <v>0</v>
      </c>
      <c r="N4059" s="378" t="n">
        <f aca="false">L4059-M4059</f>
        <v>0</v>
      </c>
      <c r="O4059" s="379" t="str">
        <f aca="false">IF(B4059&lt;&gt;B4060,P4059,"")</f>
        <v/>
      </c>
      <c r="P4059" s="211" t="n">
        <f aca="false">IF(D4059=D4058,N4059+P4058,N4059)</f>
        <v>0</v>
      </c>
      <c r="Q4059" s="380" t="str">
        <f aca="false">IF(B4059&gt;40906,"Data entrada não alcançada pelo PPE_II","")</f>
        <v/>
      </c>
    </row>
    <row r="4060" s="211" customFormat="true" ht="12.75" hidden="false" customHeight="false" outlineLevel="0" collapsed="false">
      <c r="A4060" s="368"/>
      <c r="B4060" s="369"/>
      <c r="C4060" s="370"/>
      <c r="D4060" s="371"/>
      <c r="E4060" s="381"/>
      <c r="F4060" s="373"/>
      <c r="G4060" s="374"/>
      <c r="H4060" s="374"/>
      <c r="I4060" s="375"/>
      <c r="J4060" s="376"/>
      <c r="K4060" s="377"/>
      <c r="L4060" s="378" t="n">
        <f aca="false">I4060*K4060</f>
        <v>0</v>
      </c>
      <c r="M4060" s="378" t="n">
        <f aca="false">IF(B4060&lt;40907,I4060*K4060*$M$5,0)</f>
        <v>0</v>
      </c>
      <c r="N4060" s="378" t="n">
        <f aca="false">L4060-M4060</f>
        <v>0</v>
      </c>
      <c r="O4060" s="379" t="str">
        <f aca="false">IF(B4060&lt;&gt;B4061,P4060,"")</f>
        <v/>
      </c>
      <c r="P4060" s="211" t="n">
        <f aca="false">IF(D4060=D4059,N4060+P4059,N4060)</f>
        <v>0</v>
      </c>
      <c r="Q4060" s="380" t="str">
        <f aca="false">IF(B4060&gt;40906,"Data entrada não alcançada pelo PPE_II","")</f>
        <v/>
      </c>
    </row>
    <row r="4061" s="211" customFormat="true" ht="12.75" hidden="false" customHeight="false" outlineLevel="0" collapsed="false">
      <c r="A4061" s="368"/>
      <c r="B4061" s="369"/>
      <c r="C4061" s="370"/>
      <c r="D4061" s="371"/>
      <c r="E4061" s="381"/>
      <c r="F4061" s="373"/>
      <c r="G4061" s="374"/>
      <c r="H4061" s="374"/>
      <c r="I4061" s="375"/>
      <c r="J4061" s="376"/>
      <c r="K4061" s="377"/>
      <c r="L4061" s="378" t="n">
        <f aca="false">I4061*K4061</f>
        <v>0</v>
      </c>
      <c r="M4061" s="378" t="n">
        <f aca="false">IF(B4061&lt;40907,I4061*K4061*$M$5,0)</f>
        <v>0</v>
      </c>
      <c r="N4061" s="378" t="n">
        <f aca="false">L4061-M4061</f>
        <v>0</v>
      </c>
      <c r="O4061" s="379" t="str">
        <f aca="false">IF(B4061&lt;&gt;B4062,P4061,"")</f>
        <v/>
      </c>
      <c r="P4061" s="211" t="n">
        <f aca="false">IF(D4061=D4060,N4061+P4060,N4061)</f>
        <v>0</v>
      </c>
      <c r="Q4061" s="380" t="str">
        <f aca="false">IF(B4061&gt;40906,"Data entrada não alcançada pelo PPE_II","")</f>
        <v/>
      </c>
    </row>
    <row r="4062" s="211" customFormat="true" ht="12.75" hidden="false" customHeight="false" outlineLevel="0" collapsed="false">
      <c r="A4062" s="368"/>
      <c r="B4062" s="369"/>
      <c r="C4062" s="370"/>
      <c r="D4062" s="371"/>
      <c r="E4062" s="381"/>
      <c r="F4062" s="373"/>
      <c r="G4062" s="374"/>
      <c r="H4062" s="374"/>
      <c r="I4062" s="375"/>
      <c r="J4062" s="376"/>
      <c r="K4062" s="377"/>
      <c r="L4062" s="378" t="n">
        <f aca="false">I4062*K4062</f>
        <v>0</v>
      </c>
      <c r="M4062" s="378" t="n">
        <f aca="false">IF(B4062&lt;40907,I4062*K4062*$M$5,0)</f>
        <v>0</v>
      </c>
      <c r="N4062" s="378" t="n">
        <f aca="false">L4062-M4062</f>
        <v>0</v>
      </c>
      <c r="O4062" s="379" t="str">
        <f aca="false">IF(B4062&lt;&gt;B4063,P4062,"")</f>
        <v/>
      </c>
      <c r="P4062" s="211" t="n">
        <f aca="false">IF(D4062=D4061,N4062+P4061,N4062)</f>
        <v>0</v>
      </c>
      <c r="Q4062" s="380" t="str">
        <f aca="false">IF(B4062&gt;40906,"Data entrada não alcançada pelo PPE_II","")</f>
        <v/>
      </c>
    </row>
    <row r="4063" s="211" customFormat="true" ht="12.75" hidden="false" customHeight="false" outlineLevel="0" collapsed="false">
      <c r="A4063" s="368"/>
      <c r="B4063" s="369"/>
      <c r="C4063" s="370"/>
      <c r="D4063" s="371"/>
      <c r="E4063" s="381"/>
      <c r="F4063" s="373"/>
      <c r="G4063" s="374"/>
      <c r="H4063" s="374"/>
      <c r="I4063" s="375"/>
      <c r="J4063" s="376"/>
      <c r="K4063" s="377"/>
      <c r="L4063" s="378" t="n">
        <f aca="false">I4063*K4063</f>
        <v>0</v>
      </c>
      <c r="M4063" s="378" t="n">
        <f aca="false">IF(B4063&lt;40907,I4063*K4063*$M$5,0)</f>
        <v>0</v>
      </c>
      <c r="N4063" s="378" t="n">
        <f aca="false">L4063-M4063</f>
        <v>0</v>
      </c>
      <c r="O4063" s="379" t="str">
        <f aca="false">IF(B4063&lt;&gt;B4064,P4063,"")</f>
        <v/>
      </c>
      <c r="P4063" s="211" t="n">
        <f aca="false">IF(D4063=D4062,N4063+P4062,N4063)</f>
        <v>0</v>
      </c>
      <c r="Q4063" s="380" t="str">
        <f aca="false">IF(B4063&gt;40906,"Data entrada não alcançada pelo PPE_II","")</f>
        <v/>
      </c>
    </row>
    <row r="4064" s="211" customFormat="true" ht="12.75" hidden="false" customHeight="false" outlineLevel="0" collapsed="false">
      <c r="A4064" s="368"/>
      <c r="B4064" s="369"/>
      <c r="C4064" s="370"/>
      <c r="D4064" s="371"/>
      <c r="E4064" s="381"/>
      <c r="F4064" s="373"/>
      <c r="G4064" s="374"/>
      <c r="H4064" s="374"/>
      <c r="I4064" s="375"/>
      <c r="J4064" s="376"/>
      <c r="K4064" s="377"/>
      <c r="L4064" s="378" t="n">
        <f aca="false">I4064*K4064</f>
        <v>0</v>
      </c>
      <c r="M4064" s="378" t="n">
        <f aca="false">IF(B4064&lt;40907,I4064*K4064*$M$5,0)</f>
        <v>0</v>
      </c>
      <c r="N4064" s="378" t="n">
        <f aca="false">L4064-M4064</f>
        <v>0</v>
      </c>
      <c r="O4064" s="379" t="str">
        <f aca="false">IF(B4064&lt;&gt;B4065,P4064,"")</f>
        <v/>
      </c>
      <c r="P4064" s="211" t="n">
        <f aca="false">IF(D4064=D4063,N4064+P4063,N4064)</f>
        <v>0</v>
      </c>
      <c r="Q4064" s="380" t="str">
        <f aca="false">IF(B4064&gt;40906,"Data entrada não alcançada pelo PPE_II","")</f>
        <v/>
      </c>
    </row>
    <row r="4065" s="211" customFormat="true" ht="12.75" hidden="false" customHeight="false" outlineLevel="0" collapsed="false">
      <c r="A4065" s="368"/>
      <c r="B4065" s="369"/>
      <c r="C4065" s="370"/>
      <c r="D4065" s="371"/>
      <c r="E4065" s="381"/>
      <c r="F4065" s="373"/>
      <c r="G4065" s="374"/>
      <c r="H4065" s="374"/>
      <c r="I4065" s="375"/>
      <c r="J4065" s="376"/>
      <c r="K4065" s="377"/>
      <c r="L4065" s="378" t="n">
        <f aca="false">I4065*K4065</f>
        <v>0</v>
      </c>
      <c r="M4065" s="378" t="n">
        <f aca="false">IF(B4065&lt;40907,I4065*K4065*$M$5,0)</f>
        <v>0</v>
      </c>
      <c r="N4065" s="378" t="n">
        <f aca="false">L4065-M4065</f>
        <v>0</v>
      </c>
      <c r="O4065" s="379" t="str">
        <f aca="false">IF(B4065&lt;&gt;B4066,P4065,"")</f>
        <v/>
      </c>
      <c r="P4065" s="211" t="n">
        <f aca="false">IF(D4065=D4064,N4065+P4064,N4065)</f>
        <v>0</v>
      </c>
      <c r="Q4065" s="380" t="str">
        <f aca="false">IF(B4065&gt;40906,"Data entrada não alcançada pelo PPE_II","")</f>
        <v/>
      </c>
    </row>
    <row r="4066" s="211" customFormat="true" ht="12.75" hidden="false" customHeight="false" outlineLevel="0" collapsed="false">
      <c r="A4066" s="368"/>
      <c r="B4066" s="369"/>
      <c r="C4066" s="370"/>
      <c r="D4066" s="371"/>
      <c r="E4066" s="381"/>
      <c r="F4066" s="373"/>
      <c r="G4066" s="374"/>
      <c r="H4066" s="374"/>
      <c r="I4066" s="375"/>
      <c r="J4066" s="376"/>
      <c r="K4066" s="377"/>
      <c r="L4066" s="378" t="n">
        <f aca="false">I4066*K4066</f>
        <v>0</v>
      </c>
      <c r="M4066" s="378" t="n">
        <f aca="false">IF(B4066&lt;40907,I4066*K4066*$M$5,0)</f>
        <v>0</v>
      </c>
      <c r="N4066" s="378" t="n">
        <f aca="false">L4066-M4066</f>
        <v>0</v>
      </c>
      <c r="O4066" s="379" t="str">
        <f aca="false">IF(B4066&lt;&gt;B4067,P4066,"")</f>
        <v/>
      </c>
      <c r="P4066" s="211" t="n">
        <f aca="false">IF(D4066=D4065,N4066+P4065,N4066)</f>
        <v>0</v>
      </c>
      <c r="Q4066" s="380" t="str">
        <f aca="false">IF(B4066&gt;40906,"Data entrada não alcançada pelo PPE_II","")</f>
        <v/>
      </c>
    </row>
    <row r="4067" s="211" customFormat="true" ht="12.75" hidden="false" customHeight="false" outlineLevel="0" collapsed="false">
      <c r="A4067" s="368"/>
      <c r="B4067" s="369"/>
      <c r="C4067" s="370"/>
      <c r="D4067" s="371"/>
      <c r="E4067" s="381"/>
      <c r="F4067" s="373"/>
      <c r="G4067" s="374"/>
      <c r="H4067" s="374"/>
      <c r="I4067" s="375"/>
      <c r="J4067" s="376"/>
      <c r="K4067" s="377"/>
      <c r="L4067" s="378" t="n">
        <f aca="false">I4067*K4067</f>
        <v>0</v>
      </c>
      <c r="M4067" s="378" t="n">
        <f aca="false">IF(B4067&lt;40907,I4067*K4067*$M$5,0)</f>
        <v>0</v>
      </c>
      <c r="N4067" s="378" t="n">
        <f aca="false">L4067-M4067</f>
        <v>0</v>
      </c>
      <c r="O4067" s="379" t="str">
        <f aca="false">IF(B4067&lt;&gt;B4068,P4067,"")</f>
        <v/>
      </c>
      <c r="P4067" s="211" t="n">
        <f aca="false">IF(D4067=D4066,N4067+P4066,N4067)</f>
        <v>0</v>
      </c>
      <c r="Q4067" s="380" t="str">
        <f aca="false">IF(B4067&gt;40906,"Data entrada não alcançada pelo PPE_II","")</f>
        <v/>
      </c>
    </row>
    <row r="4068" s="211" customFormat="true" ht="12.75" hidden="false" customHeight="false" outlineLevel="0" collapsed="false">
      <c r="A4068" s="368"/>
      <c r="B4068" s="369"/>
      <c r="C4068" s="370"/>
      <c r="D4068" s="371"/>
      <c r="E4068" s="381"/>
      <c r="F4068" s="373"/>
      <c r="G4068" s="374"/>
      <c r="H4068" s="374"/>
      <c r="I4068" s="375"/>
      <c r="J4068" s="376"/>
      <c r="K4068" s="377"/>
      <c r="L4068" s="378" t="n">
        <f aca="false">I4068*K4068</f>
        <v>0</v>
      </c>
      <c r="M4068" s="378" t="n">
        <f aca="false">IF(B4068&lt;40907,I4068*K4068*$M$5,0)</f>
        <v>0</v>
      </c>
      <c r="N4068" s="378" t="n">
        <f aca="false">L4068-M4068</f>
        <v>0</v>
      </c>
      <c r="O4068" s="379" t="str">
        <f aca="false">IF(B4068&lt;&gt;B4069,P4068,"")</f>
        <v/>
      </c>
      <c r="P4068" s="211" t="n">
        <f aca="false">IF(D4068=D4067,N4068+P4067,N4068)</f>
        <v>0</v>
      </c>
      <c r="Q4068" s="380" t="str">
        <f aca="false">IF(B4068&gt;40906,"Data entrada não alcançada pelo PPE_II","")</f>
        <v/>
      </c>
    </row>
    <row r="4069" s="211" customFormat="true" ht="12.75" hidden="false" customHeight="false" outlineLevel="0" collapsed="false">
      <c r="A4069" s="368"/>
      <c r="B4069" s="369"/>
      <c r="C4069" s="370"/>
      <c r="D4069" s="371"/>
      <c r="E4069" s="381"/>
      <c r="F4069" s="373"/>
      <c r="G4069" s="374"/>
      <c r="H4069" s="374"/>
      <c r="I4069" s="375"/>
      <c r="J4069" s="376"/>
      <c r="K4069" s="377"/>
      <c r="L4069" s="378" t="n">
        <f aca="false">I4069*K4069</f>
        <v>0</v>
      </c>
      <c r="M4069" s="378" t="n">
        <f aca="false">IF(B4069&lt;40907,I4069*K4069*$M$5,0)</f>
        <v>0</v>
      </c>
      <c r="N4069" s="378" t="n">
        <f aca="false">L4069-M4069</f>
        <v>0</v>
      </c>
      <c r="O4069" s="379" t="str">
        <f aca="false">IF(B4069&lt;&gt;B4070,P4069,"")</f>
        <v/>
      </c>
      <c r="P4069" s="211" t="n">
        <f aca="false">IF(D4069=D4068,N4069+P4068,N4069)</f>
        <v>0</v>
      </c>
      <c r="Q4069" s="380" t="str">
        <f aca="false">IF(B4069&gt;40906,"Data entrada não alcançada pelo PPE_II","")</f>
        <v/>
      </c>
    </row>
    <row r="4070" s="211" customFormat="true" ht="12.75" hidden="false" customHeight="false" outlineLevel="0" collapsed="false">
      <c r="A4070" s="368"/>
      <c r="B4070" s="369"/>
      <c r="C4070" s="370"/>
      <c r="D4070" s="371"/>
      <c r="E4070" s="381"/>
      <c r="F4070" s="373"/>
      <c r="G4070" s="374"/>
      <c r="H4070" s="374"/>
      <c r="I4070" s="375"/>
      <c r="J4070" s="376"/>
      <c r="K4070" s="377"/>
      <c r="L4070" s="378" t="n">
        <f aca="false">I4070*K4070</f>
        <v>0</v>
      </c>
      <c r="M4070" s="378" t="n">
        <f aca="false">IF(B4070&lt;40907,I4070*K4070*$M$5,0)</f>
        <v>0</v>
      </c>
      <c r="N4070" s="378" t="n">
        <f aca="false">L4070-M4070</f>
        <v>0</v>
      </c>
      <c r="O4070" s="379" t="str">
        <f aca="false">IF(B4070&lt;&gt;B4071,P4070,"")</f>
        <v/>
      </c>
      <c r="P4070" s="211" t="n">
        <f aca="false">IF(D4070=D4069,N4070+P4069,N4070)</f>
        <v>0</v>
      </c>
      <c r="Q4070" s="380" t="str">
        <f aca="false">IF(B4070&gt;40906,"Data entrada não alcançada pelo PPE_II","")</f>
        <v/>
      </c>
    </row>
    <row r="4071" s="211" customFormat="true" ht="12.75" hidden="false" customHeight="false" outlineLevel="0" collapsed="false">
      <c r="A4071" s="368"/>
      <c r="B4071" s="369"/>
      <c r="C4071" s="370"/>
      <c r="D4071" s="371"/>
      <c r="E4071" s="381"/>
      <c r="F4071" s="373"/>
      <c r="G4071" s="374"/>
      <c r="H4071" s="374"/>
      <c r="I4071" s="375"/>
      <c r="J4071" s="376"/>
      <c r="K4071" s="377"/>
      <c r="L4071" s="378" t="n">
        <f aca="false">I4071*K4071</f>
        <v>0</v>
      </c>
      <c r="M4071" s="378" t="n">
        <f aca="false">IF(B4071&lt;40907,I4071*K4071*$M$5,0)</f>
        <v>0</v>
      </c>
      <c r="N4071" s="378" t="n">
        <f aca="false">L4071-M4071</f>
        <v>0</v>
      </c>
      <c r="O4071" s="379" t="str">
        <f aca="false">IF(B4071&lt;&gt;B4072,P4071,"")</f>
        <v/>
      </c>
      <c r="P4071" s="211" t="n">
        <f aca="false">IF(D4071=D4070,N4071+P4070,N4071)</f>
        <v>0</v>
      </c>
      <c r="Q4071" s="380" t="str">
        <f aca="false">IF(B4071&gt;40906,"Data entrada não alcançada pelo PPE_II","")</f>
        <v/>
      </c>
    </row>
    <row r="4072" s="211" customFormat="true" ht="12.75" hidden="false" customHeight="false" outlineLevel="0" collapsed="false">
      <c r="A4072" s="368"/>
      <c r="B4072" s="369"/>
      <c r="C4072" s="370"/>
      <c r="D4072" s="371"/>
      <c r="E4072" s="381"/>
      <c r="F4072" s="373"/>
      <c r="G4072" s="374"/>
      <c r="H4072" s="374"/>
      <c r="I4072" s="375"/>
      <c r="J4072" s="376"/>
      <c r="K4072" s="377"/>
      <c r="L4072" s="378" t="n">
        <f aca="false">I4072*K4072</f>
        <v>0</v>
      </c>
      <c r="M4072" s="378" t="n">
        <f aca="false">IF(B4072&lt;40907,I4072*K4072*$M$5,0)</f>
        <v>0</v>
      </c>
      <c r="N4072" s="378" t="n">
        <f aca="false">L4072-M4072</f>
        <v>0</v>
      </c>
      <c r="O4072" s="379" t="str">
        <f aca="false">IF(B4072&lt;&gt;B4073,P4072,"")</f>
        <v/>
      </c>
      <c r="P4072" s="211" t="n">
        <f aca="false">IF(D4072=D4071,N4072+P4071,N4072)</f>
        <v>0</v>
      </c>
      <c r="Q4072" s="380" t="str">
        <f aca="false">IF(B4072&gt;40906,"Data entrada não alcançada pelo PPE_II","")</f>
        <v/>
      </c>
    </row>
    <row r="4073" s="211" customFormat="true" ht="12.75" hidden="false" customHeight="false" outlineLevel="0" collapsed="false">
      <c r="A4073" s="368"/>
      <c r="B4073" s="369"/>
      <c r="C4073" s="370"/>
      <c r="D4073" s="371"/>
      <c r="E4073" s="381"/>
      <c r="F4073" s="373"/>
      <c r="G4073" s="374"/>
      <c r="H4073" s="374"/>
      <c r="I4073" s="375"/>
      <c r="J4073" s="376"/>
      <c r="K4073" s="377"/>
      <c r="L4073" s="378" t="n">
        <f aca="false">I4073*K4073</f>
        <v>0</v>
      </c>
      <c r="M4073" s="378" t="n">
        <f aca="false">IF(B4073&lt;40907,I4073*K4073*$M$5,0)</f>
        <v>0</v>
      </c>
      <c r="N4073" s="378" t="n">
        <f aca="false">L4073-M4073</f>
        <v>0</v>
      </c>
      <c r="O4073" s="379" t="str">
        <f aca="false">IF(B4073&lt;&gt;B4074,P4073,"")</f>
        <v/>
      </c>
      <c r="P4073" s="211" t="n">
        <f aca="false">IF(D4073=D4072,N4073+P4072,N4073)</f>
        <v>0</v>
      </c>
      <c r="Q4073" s="380" t="str">
        <f aca="false">IF(B4073&gt;40906,"Data entrada não alcançada pelo PPE_II","")</f>
        <v/>
      </c>
    </row>
    <row r="4074" s="211" customFormat="true" ht="12.75" hidden="false" customHeight="false" outlineLevel="0" collapsed="false">
      <c r="A4074" s="368"/>
      <c r="B4074" s="369"/>
      <c r="C4074" s="370"/>
      <c r="D4074" s="371"/>
      <c r="E4074" s="381"/>
      <c r="F4074" s="373"/>
      <c r="G4074" s="374"/>
      <c r="H4074" s="374"/>
      <c r="I4074" s="375"/>
      <c r="J4074" s="376"/>
      <c r="K4074" s="377"/>
      <c r="L4074" s="378" t="n">
        <f aca="false">I4074*K4074</f>
        <v>0</v>
      </c>
      <c r="M4074" s="378" t="n">
        <f aca="false">IF(B4074&lt;40907,I4074*K4074*$M$5,0)</f>
        <v>0</v>
      </c>
      <c r="N4074" s="378" t="n">
        <f aca="false">L4074-M4074</f>
        <v>0</v>
      </c>
      <c r="O4074" s="379" t="str">
        <f aca="false">IF(B4074&lt;&gt;B4075,P4074,"")</f>
        <v/>
      </c>
      <c r="P4074" s="211" t="n">
        <f aca="false">IF(D4074=D4073,N4074+P4073,N4074)</f>
        <v>0</v>
      </c>
      <c r="Q4074" s="380" t="str">
        <f aca="false">IF(B4074&gt;40906,"Data entrada não alcançada pelo PPE_II","")</f>
        <v/>
      </c>
    </row>
    <row r="4075" s="211" customFormat="true" ht="12.75" hidden="false" customHeight="false" outlineLevel="0" collapsed="false">
      <c r="A4075" s="368"/>
      <c r="B4075" s="369"/>
      <c r="C4075" s="370"/>
      <c r="D4075" s="371"/>
      <c r="E4075" s="381"/>
      <c r="F4075" s="373"/>
      <c r="G4075" s="374"/>
      <c r="H4075" s="374"/>
      <c r="I4075" s="375"/>
      <c r="J4075" s="376"/>
      <c r="K4075" s="377"/>
      <c r="L4075" s="378" t="n">
        <f aca="false">I4075*K4075</f>
        <v>0</v>
      </c>
      <c r="M4075" s="378" t="n">
        <f aca="false">IF(B4075&lt;40907,I4075*K4075*$M$5,0)</f>
        <v>0</v>
      </c>
      <c r="N4075" s="378" t="n">
        <f aca="false">L4075-M4075</f>
        <v>0</v>
      </c>
      <c r="O4075" s="379" t="str">
        <f aca="false">IF(B4075&lt;&gt;B4076,P4075,"")</f>
        <v/>
      </c>
      <c r="P4075" s="211" t="n">
        <f aca="false">IF(D4075=D4074,N4075+P4074,N4075)</f>
        <v>0</v>
      </c>
      <c r="Q4075" s="380" t="str">
        <f aca="false">IF(B4075&gt;40906,"Data entrada não alcançada pelo PPE_II","")</f>
        <v/>
      </c>
    </row>
    <row r="4076" s="211" customFormat="true" ht="12.75" hidden="false" customHeight="false" outlineLevel="0" collapsed="false">
      <c r="A4076" s="368"/>
      <c r="B4076" s="369"/>
      <c r="C4076" s="370"/>
      <c r="D4076" s="371"/>
      <c r="E4076" s="381"/>
      <c r="F4076" s="373"/>
      <c r="G4076" s="374"/>
      <c r="H4076" s="374"/>
      <c r="I4076" s="375"/>
      <c r="J4076" s="376"/>
      <c r="K4076" s="377"/>
      <c r="L4076" s="378" t="n">
        <f aca="false">I4076*K4076</f>
        <v>0</v>
      </c>
      <c r="M4076" s="378" t="n">
        <f aca="false">IF(B4076&lt;40907,I4076*K4076*$M$5,0)</f>
        <v>0</v>
      </c>
      <c r="N4076" s="378" t="n">
        <f aca="false">L4076-M4076</f>
        <v>0</v>
      </c>
      <c r="O4076" s="379" t="str">
        <f aca="false">IF(B4076&lt;&gt;B4077,P4076,"")</f>
        <v/>
      </c>
      <c r="P4076" s="211" t="n">
        <f aca="false">IF(D4076=D4075,N4076+P4075,N4076)</f>
        <v>0</v>
      </c>
      <c r="Q4076" s="380" t="str">
        <f aca="false">IF(B4076&gt;40906,"Data entrada não alcançada pelo PPE_II","")</f>
        <v/>
      </c>
    </row>
    <row r="4077" s="211" customFormat="true" ht="12.75" hidden="false" customHeight="false" outlineLevel="0" collapsed="false">
      <c r="A4077" s="368"/>
      <c r="B4077" s="369"/>
      <c r="C4077" s="370"/>
      <c r="D4077" s="371"/>
      <c r="E4077" s="381"/>
      <c r="F4077" s="373"/>
      <c r="G4077" s="374"/>
      <c r="H4077" s="374"/>
      <c r="I4077" s="375"/>
      <c r="J4077" s="376"/>
      <c r="K4077" s="377"/>
      <c r="L4077" s="378" t="n">
        <f aca="false">I4077*K4077</f>
        <v>0</v>
      </c>
      <c r="M4077" s="378" t="n">
        <f aca="false">IF(B4077&lt;40907,I4077*K4077*$M$5,0)</f>
        <v>0</v>
      </c>
      <c r="N4077" s="378" t="n">
        <f aca="false">L4077-M4077</f>
        <v>0</v>
      </c>
      <c r="O4077" s="379" t="str">
        <f aca="false">IF(B4077&lt;&gt;B4078,P4077,"")</f>
        <v/>
      </c>
      <c r="P4077" s="211" t="n">
        <f aca="false">IF(D4077=D4076,N4077+P4076,N4077)</f>
        <v>0</v>
      </c>
      <c r="Q4077" s="380" t="str">
        <f aca="false">IF(B4077&gt;40906,"Data entrada não alcançada pelo PPE_II","")</f>
        <v/>
      </c>
    </row>
    <row r="4078" s="211" customFormat="true" ht="12.75" hidden="false" customHeight="false" outlineLevel="0" collapsed="false">
      <c r="A4078" s="368"/>
      <c r="B4078" s="369"/>
      <c r="C4078" s="370"/>
      <c r="D4078" s="371"/>
      <c r="E4078" s="381"/>
      <c r="F4078" s="373"/>
      <c r="G4078" s="374"/>
      <c r="H4078" s="374"/>
      <c r="I4078" s="375"/>
      <c r="J4078" s="376"/>
      <c r="K4078" s="377"/>
      <c r="L4078" s="378" t="n">
        <f aca="false">I4078*K4078</f>
        <v>0</v>
      </c>
      <c r="M4078" s="378" t="n">
        <f aca="false">IF(B4078&lt;40907,I4078*K4078*$M$5,0)</f>
        <v>0</v>
      </c>
      <c r="N4078" s="378" t="n">
        <f aca="false">L4078-M4078</f>
        <v>0</v>
      </c>
      <c r="O4078" s="379" t="str">
        <f aca="false">IF(B4078&lt;&gt;B4079,P4078,"")</f>
        <v/>
      </c>
      <c r="P4078" s="211" t="n">
        <f aca="false">IF(D4078=D4077,N4078+P4077,N4078)</f>
        <v>0</v>
      </c>
      <c r="Q4078" s="380" t="str">
        <f aca="false">IF(B4078&gt;40906,"Data entrada não alcançada pelo PPE_II","")</f>
        <v/>
      </c>
    </row>
    <row r="4079" s="211" customFormat="true" ht="12.75" hidden="false" customHeight="false" outlineLevel="0" collapsed="false">
      <c r="A4079" s="368"/>
      <c r="B4079" s="369"/>
      <c r="C4079" s="370"/>
      <c r="D4079" s="371"/>
      <c r="E4079" s="381"/>
      <c r="F4079" s="373"/>
      <c r="G4079" s="374"/>
      <c r="H4079" s="374"/>
      <c r="I4079" s="375"/>
      <c r="J4079" s="376"/>
      <c r="K4079" s="377"/>
      <c r="L4079" s="378" t="n">
        <f aca="false">I4079*K4079</f>
        <v>0</v>
      </c>
      <c r="M4079" s="378" t="n">
        <f aca="false">IF(B4079&lt;40907,I4079*K4079*$M$5,0)</f>
        <v>0</v>
      </c>
      <c r="N4079" s="378" t="n">
        <f aca="false">L4079-M4079</f>
        <v>0</v>
      </c>
      <c r="O4079" s="379" t="str">
        <f aca="false">IF(B4079&lt;&gt;B4080,P4079,"")</f>
        <v/>
      </c>
      <c r="P4079" s="211" t="n">
        <f aca="false">IF(D4079=D4078,N4079+P4078,N4079)</f>
        <v>0</v>
      </c>
      <c r="Q4079" s="380" t="str">
        <f aca="false">IF(B4079&gt;40906,"Data entrada não alcançada pelo PPE_II","")</f>
        <v/>
      </c>
    </row>
    <row r="4080" s="211" customFormat="true" ht="12.75" hidden="false" customHeight="false" outlineLevel="0" collapsed="false">
      <c r="A4080" s="368"/>
      <c r="B4080" s="369"/>
      <c r="C4080" s="370"/>
      <c r="D4080" s="371"/>
      <c r="E4080" s="381"/>
      <c r="F4080" s="373"/>
      <c r="G4080" s="374"/>
      <c r="H4080" s="374"/>
      <c r="I4080" s="375"/>
      <c r="J4080" s="376"/>
      <c r="K4080" s="377"/>
      <c r="L4080" s="378" t="n">
        <f aca="false">I4080*K4080</f>
        <v>0</v>
      </c>
      <c r="M4080" s="378" t="n">
        <f aca="false">IF(B4080&lt;40907,I4080*K4080*$M$5,0)</f>
        <v>0</v>
      </c>
      <c r="N4080" s="378" t="n">
        <f aca="false">L4080-M4080</f>
        <v>0</v>
      </c>
      <c r="O4080" s="379" t="str">
        <f aca="false">IF(B4080&lt;&gt;B4081,P4080,"")</f>
        <v/>
      </c>
      <c r="P4080" s="211" t="n">
        <f aca="false">IF(D4080=D4079,N4080+P4079,N4080)</f>
        <v>0</v>
      </c>
      <c r="Q4080" s="380" t="str">
        <f aca="false">IF(B4080&gt;40906,"Data entrada não alcançada pelo PPE_II","")</f>
        <v/>
      </c>
    </row>
    <row r="4081" s="211" customFormat="true" ht="12.75" hidden="false" customHeight="false" outlineLevel="0" collapsed="false">
      <c r="A4081" s="368"/>
      <c r="B4081" s="369"/>
      <c r="C4081" s="370"/>
      <c r="D4081" s="371"/>
      <c r="E4081" s="381"/>
      <c r="F4081" s="373"/>
      <c r="G4081" s="374"/>
      <c r="H4081" s="374"/>
      <c r="I4081" s="375"/>
      <c r="J4081" s="376"/>
      <c r="K4081" s="377"/>
      <c r="L4081" s="378" t="n">
        <f aca="false">I4081*K4081</f>
        <v>0</v>
      </c>
      <c r="M4081" s="378" t="n">
        <f aca="false">IF(B4081&lt;40907,I4081*K4081*$M$5,0)</f>
        <v>0</v>
      </c>
      <c r="N4081" s="378" t="n">
        <f aca="false">L4081-M4081</f>
        <v>0</v>
      </c>
      <c r="O4081" s="379" t="str">
        <f aca="false">IF(B4081&lt;&gt;B4082,P4081,"")</f>
        <v/>
      </c>
      <c r="P4081" s="211" t="n">
        <f aca="false">IF(D4081=D4080,N4081+P4080,N4081)</f>
        <v>0</v>
      </c>
      <c r="Q4081" s="380" t="str">
        <f aca="false">IF(B4081&gt;40906,"Data entrada não alcançada pelo PPE_II","")</f>
        <v/>
      </c>
    </row>
    <row r="4082" s="211" customFormat="true" ht="12.75" hidden="false" customHeight="false" outlineLevel="0" collapsed="false">
      <c r="A4082" s="368"/>
      <c r="B4082" s="369"/>
      <c r="C4082" s="370"/>
      <c r="D4082" s="371"/>
      <c r="E4082" s="381"/>
      <c r="F4082" s="373"/>
      <c r="G4082" s="374"/>
      <c r="H4082" s="374"/>
      <c r="I4082" s="375"/>
      <c r="J4082" s="376"/>
      <c r="K4082" s="377"/>
      <c r="L4082" s="378" t="n">
        <f aca="false">I4082*K4082</f>
        <v>0</v>
      </c>
      <c r="M4082" s="378" t="n">
        <f aca="false">IF(B4082&lt;40907,I4082*K4082*$M$5,0)</f>
        <v>0</v>
      </c>
      <c r="N4082" s="378" t="n">
        <f aca="false">L4082-M4082</f>
        <v>0</v>
      </c>
      <c r="O4082" s="379" t="str">
        <f aca="false">IF(B4082&lt;&gt;B4083,P4082,"")</f>
        <v/>
      </c>
      <c r="P4082" s="211" t="n">
        <f aca="false">IF(D4082=D4081,N4082+P4081,N4082)</f>
        <v>0</v>
      </c>
      <c r="Q4082" s="380" t="str">
        <f aca="false">IF(B4082&gt;40906,"Data entrada não alcançada pelo PPE_II","")</f>
        <v/>
      </c>
    </row>
    <row r="4083" s="211" customFormat="true" ht="12.75" hidden="false" customHeight="false" outlineLevel="0" collapsed="false">
      <c r="A4083" s="368"/>
      <c r="B4083" s="369"/>
      <c r="C4083" s="370"/>
      <c r="D4083" s="371"/>
      <c r="E4083" s="381"/>
      <c r="F4083" s="373"/>
      <c r="G4083" s="374"/>
      <c r="H4083" s="374"/>
      <c r="I4083" s="375"/>
      <c r="J4083" s="376"/>
      <c r="K4083" s="377"/>
      <c r="L4083" s="378" t="n">
        <f aca="false">I4083*K4083</f>
        <v>0</v>
      </c>
      <c r="M4083" s="378" t="n">
        <f aca="false">IF(B4083&lt;40907,I4083*K4083*$M$5,0)</f>
        <v>0</v>
      </c>
      <c r="N4083" s="378" t="n">
        <f aca="false">L4083-M4083</f>
        <v>0</v>
      </c>
      <c r="O4083" s="379" t="str">
        <f aca="false">IF(B4083&lt;&gt;B4084,P4083,"")</f>
        <v/>
      </c>
      <c r="P4083" s="211" t="n">
        <f aca="false">IF(D4083=D4082,N4083+P4082,N4083)</f>
        <v>0</v>
      </c>
      <c r="Q4083" s="380" t="str">
        <f aca="false">IF(B4083&gt;40906,"Data entrada não alcançada pelo PPE_II","")</f>
        <v/>
      </c>
    </row>
    <row r="4084" s="211" customFormat="true" ht="12.75" hidden="false" customHeight="false" outlineLevel="0" collapsed="false">
      <c r="A4084" s="368"/>
      <c r="B4084" s="369"/>
      <c r="C4084" s="370"/>
      <c r="D4084" s="371"/>
      <c r="E4084" s="381"/>
      <c r="F4084" s="373"/>
      <c r="G4084" s="374"/>
      <c r="H4084" s="374"/>
      <c r="I4084" s="375"/>
      <c r="J4084" s="376"/>
      <c r="K4084" s="377"/>
      <c r="L4084" s="378" t="n">
        <f aca="false">I4084*K4084</f>
        <v>0</v>
      </c>
      <c r="M4084" s="378" t="n">
        <f aca="false">IF(B4084&lt;40907,I4084*K4084*$M$5,0)</f>
        <v>0</v>
      </c>
      <c r="N4084" s="378" t="n">
        <f aca="false">L4084-M4084</f>
        <v>0</v>
      </c>
      <c r="O4084" s="379" t="str">
        <f aca="false">IF(B4084&lt;&gt;B4085,P4084,"")</f>
        <v/>
      </c>
      <c r="P4084" s="211" t="n">
        <f aca="false">IF(D4084=D4083,N4084+P4083,N4084)</f>
        <v>0</v>
      </c>
      <c r="Q4084" s="380" t="str">
        <f aca="false">IF(B4084&gt;40906,"Data entrada não alcançada pelo PPE_II","")</f>
        <v/>
      </c>
    </row>
    <row r="4085" s="211" customFormat="true" ht="12.75" hidden="false" customHeight="false" outlineLevel="0" collapsed="false">
      <c r="A4085" s="368"/>
      <c r="B4085" s="369"/>
      <c r="C4085" s="370"/>
      <c r="D4085" s="371"/>
      <c r="E4085" s="381"/>
      <c r="F4085" s="373"/>
      <c r="G4085" s="374"/>
      <c r="H4085" s="374"/>
      <c r="I4085" s="375"/>
      <c r="J4085" s="376"/>
      <c r="K4085" s="377"/>
      <c r="L4085" s="378" t="n">
        <f aca="false">I4085*K4085</f>
        <v>0</v>
      </c>
      <c r="M4085" s="378" t="n">
        <f aca="false">IF(B4085&lt;40907,I4085*K4085*$M$5,0)</f>
        <v>0</v>
      </c>
      <c r="N4085" s="378" t="n">
        <f aca="false">L4085-M4085</f>
        <v>0</v>
      </c>
      <c r="O4085" s="379" t="str">
        <f aca="false">IF(B4085&lt;&gt;B4086,P4085,"")</f>
        <v/>
      </c>
      <c r="P4085" s="211" t="n">
        <f aca="false">IF(D4085=D4084,N4085+P4084,N4085)</f>
        <v>0</v>
      </c>
      <c r="Q4085" s="380" t="str">
        <f aca="false">IF(B4085&gt;40906,"Data entrada não alcançada pelo PPE_II","")</f>
        <v/>
      </c>
    </row>
    <row r="4086" s="211" customFormat="true" ht="12.75" hidden="false" customHeight="false" outlineLevel="0" collapsed="false">
      <c r="A4086" s="368"/>
      <c r="B4086" s="369"/>
      <c r="C4086" s="370"/>
      <c r="D4086" s="371"/>
      <c r="E4086" s="381"/>
      <c r="F4086" s="373"/>
      <c r="G4086" s="374"/>
      <c r="H4086" s="374"/>
      <c r="I4086" s="375"/>
      <c r="J4086" s="376"/>
      <c r="K4086" s="377"/>
      <c r="L4086" s="378" t="n">
        <f aca="false">I4086*K4086</f>
        <v>0</v>
      </c>
      <c r="M4086" s="378" t="n">
        <f aca="false">IF(B4086&lt;40907,I4086*K4086*$M$5,0)</f>
        <v>0</v>
      </c>
      <c r="N4086" s="378" t="n">
        <f aca="false">L4086-M4086</f>
        <v>0</v>
      </c>
      <c r="O4086" s="379" t="str">
        <f aca="false">IF(B4086&lt;&gt;B4087,P4086,"")</f>
        <v/>
      </c>
      <c r="P4086" s="211" t="n">
        <f aca="false">IF(D4086=D4085,N4086+P4085,N4086)</f>
        <v>0</v>
      </c>
      <c r="Q4086" s="380" t="str">
        <f aca="false">IF(B4086&gt;40906,"Data entrada não alcançada pelo PPE_II","")</f>
        <v/>
      </c>
    </row>
    <row r="4087" s="211" customFormat="true" ht="12.75" hidden="false" customHeight="false" outlineLevel="0" collapsed="false">
      <c r="A4087" s="368"/>
      <c r="B4087" s="369"/>
      <c r="C4087" s="370"/>
      <c r="D4087" s="371"/>
      <c r="E4087" s="381"/>
      <c r="F4087" s="373"/>
      <c r="G4087" s="374"/>
      <c r="H4087" s="374"/>
      <c r="I4087" s="375"/>
      <c r="J4087" s="376"/>
      <c r="K4087" s="377"/>
      <c r="L4087" s="378" t="n">
        <f aca="false">I4087*K4087</f>
        <v>0</v>
      </c>
      <c r="M4087" s="378" t="n">
        <f aca="false">IF(B4087&lt;40907,I4087*K4087*$M$5,0)</f>
        <v>0</v>
      </c>
      <c r="N4087" s="378" t="n">
        <f aca="false">L4087-M4087</f>
        <v>0</v>
      </c>
      <c r="O4087" s="379" t="str">
        <f aca="false">IF(B4087&lt;&gt;B4088,P4087,"")</f>
        <v/>
      </c>
      <c r="P4087" s="211" t="n">
        <f aca="false">IF(D4087=D4086,N4087+P4086,N4087)</f>
        <v>0</v>
      </c>
      <c r="Q4087" s="380" t="str">
        <f aca="false">IF(B4087&gt;40906,"Data entrada não alcançada pelo PPE_II","")</f>
        <v/>
      </c>
    </row>
    <row r="4088" s="211" customFormat="true" ht="12.75" hidden="false" customHeight="false" outlineLevel="0" collapsed="false">
      <c r="A4088" s="368"/>
      <c r="B4088" s="369"/>
      <c r="C4088" s="370"/>
      <c r="D4088" s="371"/>
      <c r="E4088" s="381"/>
      <c r="F4088" s="373"/>
      <c r="G4088" s="374"/>
      <c r="H4088" s="374"/>
      <c r="I4088" s="375"/>
      <c r="J4088" s="376"/>
      <c r="K4088" s="377"/>
      <c r="L4088" s="378" t="n">
        <f aca="false">I4088*K4088</f>
        <v>0</v>
      </c>
      <c r="M4088" s="378" t="n">
        <f aca="false">IF(B4088&lt;40907,I4088*K4088*$M$5,0)</f>
        <v>0</v>
      </c>
      <c r="N4088" s="378" t="n">
        <f aca="false">L4088-M4088</f>
        <v>0</v>
      </c>
      <c r="O4088" s="379" t="str">
        <f aca="false">IF(B4088&lt;&gt;B4089,P4088,"")</f>
        <v/>
      </c>
      <c r="P4088" s="211" t="n">
        <f aca="false">IF(D4088=D4087,N4088+P4087,N4088)</f>
        <v>0</v>
      </c>
      <c r="Q4088" s="380" t="str">
        <f aca="false">IF(B4088&gt;40906,"Data entrada não alcançada pelo PPE_II","")</f>
        <v/>
      </c>
    </row>
    <row r="4089" s="211" customFormat="true" ht="12.75" hidden="false" customHeight="false" outlineLevel="0" collapsed="false">
      <c r="A4089" s="368"/>
      <c r="B4089" s="369"/>
      <c r="C4089" s="370"/>
      <c r="D4089" s="371"/>
      <c r="E4089" s="381"/>
      <c r="F4089" s="373"/>
      <c r="G4089" s="374"/>
      <c r="H4089" s="374"/>
      <c r="I4089" s="375"/>
      <c r="J4089" s="376"/>
      <c r="K4089" s="377"/>
      <c r="L4089" s="378" t="n">
        <f aca="false">I4089*K4089</f>
        <v>0</v>
      </c>
      <c r="M4089" s="378" t="n">
        <f aca="false">IF(B4089&lt;40907,I4089*K4089*$M$5,0)</f>
        <v>0</v>
      </c>
      <c r="N4089" s="378" t="n">
        <f aca="false">L4089-M4089</f>
        <v>0</v>
      </c>
      <c r="O4089" s="379" t="str">
        <f aca="false">IF(B4089&lt;&gt;B4090,P4089,"")</f>
        <v/>
      </c>
      <c r="P4089" s="211" t="n">
        <f aca="false">IF(D4089=D4088,N4089+P4088,N4089)</f>
        <v>0</v>
      </c>
      <c r="Q4089" s="380" t="str">
        <f aca="false">IF(B4089&gt;40906,"Data entrada não alcançada pelo PPE_II","")</f>
        <v/>
      </c>
    </row>
    <row r="4090" s="211" customFormat="true" ht="12.75" hidden="false" customHeight="false" outlineLevel="0" collapsed="false">
      <c r="A4090" s="368"/>
      <c r="B4090" s="369"/>
      <c r="C4090" s="370"/>
      <c r="D4090" s="371"/>
      <c r="E4090" s="381"/>
      <c r="F4090" s="373"/>
      <c r="G4090" s="374"/>
      <c r="H4090" s="374"/>
      <c r="I4090" s="375"/>
      <c r="J4090" s="376"/>
      <c r="K4090" s="377"/>
      <c r="L4090" s="378" t="n">
        <f aca="false">I4090*K4090</f>
        <v>0</v>
      </c>
      <c r="M4090" s="378" t="n">
        <f aca="false">IF(B4090&lt;40907,I4090*K4090*$M$5,0)</f>
        <v>0</v>
      </c>
      <c r="N4090" s="378" t="n">
        <f aca="false">L4090-M4090</f>
        <v>0</v>
      </c>
      <c r="O4090" s="379" t="str">
        <f aca="false">IF(B4090&lt;&gt;B4091,P4090,"")</f>
        <v/>
      </c>
      <c r="P4090" s="211" t="n">
        <f aca="false">IF(D4090=D4089,N4090+P4089,N4090)</f>
        <v>0</v>
      </c>
      <c r="Q4090" s="380" t="str">
        <f aca="false">IF(B4090&gt;40906,"Data entrada não alcançada pelo PPE_II","")</f>
        <v/>
      </c>
    </row>
    <row r="4091" s="211" customFormat="true" ht="12.75" hidden="false" customHeight="false" outlineLevel="0" collapsed="false">
      <c r="A4091" s="368"/>
      <c r="B4091" s="369"/>
      <c r="C4091" s="370"/>
      <c r="D4091" s="371"/>
      <c r="E4091" s="381"/>
      <c r="F4091" s="373"/>
      <c r="G4091" s="374"/>
      <c r="H4091" s="374"/>
      <c r="I4091" s="375"/>
      <c r="J4091" s="376"/>
      <c r="K4091" s="377"/>
      <c r="L4091" s="378" t="n">
        <f aca="false">I4091*K4091</f>
        <v>0</v>
      </c>
      <c r="M4091" s="378" t="n">
        <f aca="false">IF(B4091&lt;40907,I4091*K4091*$M$5,0)</f>
        <v>0</v>
      </c>
      <c r="N4091" s="378" t="n">
        <f aca="false">L4091-M4091</f>
        <v>0</v>
      </c>
      <c r="O4091" s="379" t="str">
        <f aca="false">IF(B4091&lt;&gt;B4092,P4091,"")</f>
        <v/>
      </c>
      <c r="P4091" s="211" t="n">
        <f aca="false">IF(D4091=D4090,N4091+P4090,N4091)</f>
        <v>0</v>
      </c>
      <c r="Q4091" s="380" t="str">
        <f aca="false">IF(B4091&gt;40906,"Data entrada não alcançada pelo PPE_II","")</f>
        <v/>
      </c>
    </row>
    <row r="4092" s="211" customFormat="true" ht="12.75" hidden="false" customHeight="false" outlineLevel="0" collapsed="false">
      <c r="A4092" s="368"/>
      <c r="B4092" s="369"/>
      <c r="C4092" s="370"/>
      <c r="D4092" s="371"/>
      <c r="E4092" s="381"/>
      <c r="F4092" s="373"/>
      <c r="G4092" s="374"/>
      <c r="H4092" s="374"/>
      <c r="I4092" s="375"/>
      <c r="J4092" s="376"/>
      <c r="K4092" s="377"/>
      <c r="L4092" s="378" t="n">
        <f aca="false">I4092*K4092</f>
        <v>0</v>
      </c>
      <c r="M4092" s="378" t="n">
        <f aca="false">IF(B4092&lt;40907,I4092*K4092*$M$5,0)</f>
        <v>0</v>
      </c>
      <c r="N4092" s="378" t="n">
        <f aca="false">L4092-M4092</f>
        <v>0</v>
      </c>
      <c r="O4092" s="379" t="str">
        <f aca="false">IF(B4092&lt;&gt;B4093,P4092,"")</f>
        <v/>
      </c>
      <c r="P4092" s="211" t="n">
        <f aca="false">IF(D4092=D4091,N4092+P4091,N4092)</f>
        <v>0</v>
      </c>
      <c r="Q4092" s="380" t="str">
        <f aca="false">IF(B4092&gt;40906,"Data entrada não alcançada pelo PPE_II","")</f>
        <v/>
      </c>
    </row>
    <row r="4093" s="211" customFormat="true" ht="12.75" hidden="false" customHeight="false" outlineLevel="0" collapsed="false">
      <c r="A4093" s="368"/>
      <c r="B4093" s="369"/>
      <c r="C4093" s="370"/>
      <c r="D4093" s="371"/>
      <c r="E4093" s="381"/>
      <c r="F4093" s="373"/>
      <c r="G4093" s="374"/>
      <c r="H4093" s="374"/>
      <c r="I4093" s="375"/>
      <c r="J4093" s="376"/>
      <c r="K4093" s="377"/>
      <c r="L4093" s="378" t="n">
        <f aca="false">I4093*K4093</f>
        <v>0</v>
      </c>
      <c r="M4093" s="378" t="n">
        <f aca="false">IF(B4093&lt;40907,I4093*K4093*$M$5,0)</f>
        <v>0</v>
      </c>
      <c r="N4093" s="378" t="n">
        <f aca="false">L4093-M4093</f>
        <v>0</v>
      </c>
      <c r="O4093" s="379" t="str">
        <f aca="false">IF(B4093&lt;&gt;B4094,P4093,"")</f>
        <v/>
      </c>
      <c r="P4093" s="211" t="n">
        <f aca="false">IF(D4093=D4092,N4093+P4092,N4093)</f>
        <v>0</v>
      </c>
      <c r="Q4093" s="380" t="str">
        <f aca="false">IF(B4093&gt;40906,"Data entrada não alcançada pelo PPE_II","")</f>
        <v/>
      </c>
    </row>
    <row r="4094" s="211" customFormat="true" ht="12.75" hidden="false" customHeight="false" outlineLevel="0" collapsed="false">
      <c r="A4094" s="368"/>
      <c r="B4094" s="369"/>
      <c r="C4094" s="370"/>
      <c r="D4094" s="371"/>
      <c r="E4094" s="381"/>
      <c r="F4094" s="373"/>
      <c r="G4094" s="374"/>
      <c r="H4094" s="374"/>
      <c r="I4094" s="375"/>
      <c r="J4094" s="376"/>
      <c r="K4094" s="377"/>
      <c r="L4094" s="378" t="n">
        <f aca="false">I4094*K4094</f>
        <v>0</v>
      </c>
      <c r="M4094" s="378" t="n">
        <f aca="false">IF(B4094&lt;40907,I4094*K4094*$M$5,0)</f>
        <v>0</v>
      </c>
      <c r="N4094" s="378" t="n">
        <f aca="false">L4094-M4094</f>
        <v>0</v>
      </c>
      <c r="O4094" s="379" t="str">
        <f aca="false">IF(B4094&lt;&gt;B4095,P4094,"")</f>
        <v/>
      </c>
      <c r="P4094" s="211" t="n">
        <f aca="false">IF(D4094=D4093,N4094+P4093,N4094)</f>
        <v>0</v>
      </c>
      <c r="Q4094" s="380" t="str">
        <f aca="false">IF(B4094&gt;40906,"Data entrada não alcançada pelo PPE_II","")</f>
        <v/>
      </c>
    </row>
    <row r="4095" s="211" customFormat="true" ht="12.75" hidden="false" customHeight="false" outlineLevel="0" collapsed="false">
      <c r="A4095" s="368"/>
      <c r="B4095" s="369"/>
      <c r="C4095" s="370"/>
      <c r="D4095" s="371"/>
      <c r="E4095" s="381"/>
      <c r="F4095" s="373"/>
      <c r="G4095" s="374"/>
      <c r="H4095" s="374"/>
      <c r="I4095" s="375"/>
      <c r="J4095" s="376"/>
      <c r="K4095" s="377"/>
      <c r="L4095" s="378" t="n">
        <f aca="false">I4095*K4095</f>
        <v>0</v>
      </c>
      <c r="M4095" s="378" t="n">
        <f aca="false">IF(B4095&lt;40907,I4095*K4095*$M$5,0)</f>
        <v>0</v>
      </c>
      <c r="N4095" s="378" t="n">
        <f aca="false">L4095-M4095</f>
        <v>0</v>
      </c>
      <c r="O4095" s="379" t="str">
        <f aca="false">IF(B4095&lt;&gt;B4096,P4095,"")</f>
        <v/>
      </c>
      <c r="P4095" s="211" t="n">
        <f aca="false">IF(D4095=D4094,N4095+P4094,N4095)</f>
        <v>0</v>
      </c>
      <c r="Q4095" s="380" t="str">
        <f aca="false">IF(B4095&gt;40906,"Data entrada não alcançada pelo PPE_II","")</f>
        <v/>
      </c>
    </row>
    <row r="4096" s="211" customFormat="true" ht="12.75" hidden="false" customHeight="false" outlineLevel="0" collapsed="false">
      <c r="A4096" s="368"/>
      <c r="B4096" s="369"/>
      <c r="C4096" s="370"/>
      <c r="D4096" s="371"/>
      <c r="E4096" s="381"/>
      <c r="F4096" s="373"/>
      <c r="G4096" s="374"/>
      <c r="H4096" s="374"/>
      <c r="I4096" s="375"/>
      <c r="J4096" s="376"/>
      <c r="K4096" s="377"/>
      <c r="L4096" s="378" t="n">
        <f aca="false">I4096*K4096</f>
        <v>0</v>
      </c>
      <c r="M4096" s="378" t="n">
        <f aca="false">IF(B4096&lt;40907,I4096*K4096*$M$5,0)</f>
        <v>0</v>
      </c>
      <c r="N4096" s="378" t="n">
        <f aca="false">L4096-M4096</f>
        <v>0</v>
      </c>
      <c r="O4096" s="379" t="str">
        <f aca="false">IF(B4096&lt;&gt;B4097,P4096,"")</f>
        <v/>
      </c>
      <c r="P4096" s="211" t="n">
        <f aca="false">IF(D4096=D4095,N4096+P4095,N4096)</f>
        <v>0</v>
      </c>
      <c r="Q4096" s="380" t="str">
        <f aca="false">IF(B4096&gt;40906,"Data entrada não alcançada pelo PPE_II","")</f>
        <v/>
      </c>
    </row>
    <row r="4097" s="211" customFormat="true" ht="12.75" hidden="false" customHeight="false" outlineLevel="0" collapsed="false">
      <c r="A4097" s="368"/>
      <c r="B4097" s="369"/>
      <c r="C4097" s="370"/>
      <c r="D4097" s="371"/>
      <c r="E4097" s="381"/>
      <c r="F4097" s="373"/>
      <c r="G4097" s="374"/>
      <c r="H4097" s="374"/>
      <c r="I4097" s="375"/>
      <c r="J4097" s="376"/>
      <c r="K4097" s="377"/>
      <c r="L4097" s="378" t="n">
        <f aca="false">I4097*K4097</f>
        <v>0</v>
      </c>
      <c r="M4097" s="378" t="n">
        <f aca="false">IF(B4097&lt;40907,I4097*K4097*$M$5,0)</f>
        <v>0</v>
      </c>
      <c r="N4097" s="378" t="n">
        <f aca="false">L4097-M4097</f>
        <v>0</v>
      </c>
      <c r="O4097" s="379" t="str">
        <f aca="false">IF(B4097&lt;&gt;B4098,P4097,"")</f>
        <v/>
      </c>
      <c r="P4097" s="211" t="n">
        <f aca="false">IF(D4097=D4096,N4097+P4096,N4097)</f>
        <v>0</v>
      </c>
      <c r="Q4097" s="380" t="str">
        <f aca="false">IF(B4097&gt;40906,"Data entrada não alcançada pelo PPE_II","")</f>
        <v/>
      </c>
    </row>
    <row r="4098" s="211" customFormat="true" ht="12.75" hidden="false" customHeight="false" outlineLevel="0" collapsed="false">
      <c r="A4098" s="368"/>
      <c r="B4098" s="369"/>
      <c r="C4098" s="370"/>
      <c r="D4098" s="371"/>
      <c r="E4098" s="381"/>
      <c r="F4098" s="373"/>
      <c r="G4098" s="374"/>
      <c r="H4098" s="374"/>
      <c r="I4098" s="375"/>
      <c r="J4098" s="376"/>
      <c r="K4098" s="377"/>
      <c r="L4098" s="378" t="n">
        <f aca="false">I4098*K4098</f>
        <v>0</v>
      </c>
      <c r="M4098" s="378" t="n">
        <f aca="false">IF(B4098&lt;40907,I4098*K4098*$M$5,0)</f>
        <v>0</v>
      </c>
      <c r="N4098" s="378" t="n">
        <f aca="false">L4098-M4098</f>
        <v>0</v>
      </c>
      <c r="O4098" s="379" t="str">
        <f aca="false">IF(B4098&lt;&gt;B4099,P4098,"")</f>
        <v/>
      </c>
      <c r="P4098" s="211" t="n">
        <f aca="false">IF(D4098=D4097,N4098+P4097,N4098)</f>
        <v>0</v>
      </c>
      <c r="Q4098" s="380" t="str">
        <f aca="false">IF(B4098&gt;40906,"Data entrada não alcançada pelo PPE_II","")</f>
        <v/>
      </c>
    </row>
    <row r="4099" s="211" customFormat="true" ht="12.75" hidden="false" customHeight="false" outlineLevel="0" collapsed="false">
      <c r="A4099" s="368"/>
      <c r="B4099" s="369"/>
      <c r="C4099" s="370"/>
      <c r="D4099" s="371"/>
      <c r="E4099" s="381"/>
      <c r="F4099" s="373"/>
      <c r="G4099" s="374"/>
      <c r="H4099" s="374"/>
      <c r="I4099" s="375"/>
      <c r="J4099" s="376"/>
      <c r="K4099" s="377"/>
      <c r="L4099" s="378" t="n">
        <f aca="false">I4099*K4099</f>
        <v>0</v>
      </c>
      <c r="M4099" s="378" t="n">
        <f aca="false">IF(B4099&lt;40907,I4099*K4099*$M$5,0)</f>
        <v>0</v>
      </c>
      <c r="N4099" s="378" t="n">
        <f aca="false">L4099-M4099</f>
        <v>0</v>
      </c>
      <c r="O4099" s="379" t="str">
        <f aca="false">IF(B4099&lt;&gt;B4100,P4099,"")</f>
        <v/>
      </c>
      <c r="P4099" s="211" t="n">
        <f aca="false">IF(D4099=D4098,N4099+P4098,N4099)</f>
        <v>0</v>
      </c>
      <c r="Q4099" s="380" t="str">
        <f aca="false">IF(B4099&gt;40906,"Data entrada não alcançada pelo PPE_II","")</f>
        <v/>
      </c>
    </row>
    <row r="4100" s="211" customFormat="true" ht="12.75" hidden="false" customHeight="false" outlineLevel="0" collapsed="false">
      <c r="A4100" s="368"/>
      <c r="B4100" s="369"/>
      <c r="C4100" s="370"/>
      <c r="D4100" s="371"/>
      <c r="E4100" s="381"/>
      <c r="F4100" s="373"/>
      <c r="G4100" s="374"/>
      <c r="H4100" s="374"/>
      <c r="I4100" s="375"/>
      <c r="J4100" s="376"/>
      <c r="K4100" s="377"/>
      <c r="L4100" s="378" t="n">
        <f aca="false">I4100*K4100</f>
        <v>0</v>
      </c>
      <c r="M4100" s="378" t="n">
        <f aca="false">IF(B4100&lt;40907,I4100*K4100*$M$5,0)</f>
        <v>0</v>
      </c>
      <c r="N4100" s="378" t="n">
        <f aca="false">L4100-M4100</f>
        <v>0</v>
      </c>
      <c r="O4100" s="379" t="str">
        <f aca="false">IF(B4100&lt;&gt;B4101,P4100,"")</f>
        <v/>
      </c>
      <c r="P4100" s="211" t="n">
        <f aca="false">IF(D4100=D4099,N4100+P4099,N4100)</f>
        <v>0</v>
      </c>
      <c r="Q4100" s="380" t="str">
        <f aca="false">IF(B4100&gt;40906,"Data entrada não alcançada pelo PPE_II","")</f>
        <v/>
      </c>
    </row>
    <row r="4101" s="211" customFormat="true" ht="12.75" hidden="false" customHeight="false" outlineLevel="0" collapsed="false">
      <c r="A4101" s="368"/>
      <c r="B4101" s="369"/>
      <c r="C4101" s="370"/>
      <c r="D4101" s="371"/>
      <c r="E4101" s="381"/>
      <c r="F4101" s="373"/>
      <c r="G4101" s="374"/>
      <c r="H4101" s="374"/>
      <c r="I4101" s="375"/>
      <c r="J4101" s="376"/>
      <c r="K4101" s="377"/>
      <c r="L4101" s="378" t="n">
        <f aca="false">I4101*K4101</f>
        <v>0</v>
      </c>
      <c r="M4101" s="378" t="n">
        <f aca="false">IF(B4101&lt;40907,I4101*K4101*$M$5,0)</f>
        <v>0</v>
      </c>
      <c r="N4101" s="378" t="n">
        <f aca="false">L4101-M4101</f>
        <v>0</v>
      </c>
      <c r="O4101" s="379" t="str">
        <f aca="false">IF(B4101&lt;&gt;B4102,P4101,"")</f>
        <v/>
      </c>
      <c r="P4101" s="211" t="n">
        <f aca="false">IF(D4101=D4100,N4101+P4100,N4101)</f>
        <v>0</v>
      </c>
      <c r="Q4101" s="380" t="str">
        <f aca="false">IF(B4101&gt;40906,"Data entrada não alcançada pelo PPE_II","")</f>
        <v/>
      </c>
    </row>
    <row r="4102" s="211" customFormat="true" ht="12.75" hidden="false" customHeight="false" outlineLevel="0" collapsed="false">
      <c r="A4102" s="368"/>
      <c r="B4102" s="369"/>
      <c r="C4102" s="370"/>
      <c r="D4102" s="371"/>
      <c r="E4102" s="381"/>
      <c r="F4102" s="373"/>
      <c r="G4102" s="374"/>
      <c r="H4102" s="374"/>
      <c r="I4102" s="375"/>
      <c r="J4102" s="376"/>
      <c r="K4102" s="377"/>
      <c r="L4102" s="378" t="n">
        <f aca="false">I4102*K4102</f>
        <v>0</v>
      </c>
      <c r="M4102" s="378" t="n">
        <f aca="false">IF(B4102&lt;40907,I4102*K4102*$M$5,0)</f>
        <v>0</v>
      </c>
      <c r="N4102" s="378" t="n">
        <f aca="false">L4102-M4102</f>
        <v>0</v>
      </c>
      <c r="O4102" s="379" t="str">
        <f aca="false">IF(B4102&lt;&gt;B4103,P4102,"")</f>
        <v/>
      </c>
      <c r="P4102" s="211" t="n">
        <f aca="false">IF(D4102=D4101,N4102+P4101,N4102)</f>
        <v>0</v>
      </c>
      <c r="Q4102" s="380" t="str">
        <f aca="false">IF(B4102&gt;40906,"Data entrada não alcançada pelo PPE_II","")</f>
        <v/>
      </c>
    </row>
    <row r="4103" s="211" customFormat="true" ht="12.75" hidden="false" customHeight="false" outlineLevel="0" collapsed="false">
      <c r="A4103" s="368"/>
      <c r="B4103" s="369"/>
      <c r="C4103" s="370"/>
      <c r="D4103" s="371"/>
      <c r="E4103" s="381"/>
      <c r="F4103" s="373"/>
      <c r="G4103" s="374"/>
      <c r="H4103" s="374"/>
      <c r="I4103" s="375"/>
      <c r="J4103" s="376"/>
      <c r="K4103" s="377"/>
      <c r="L4103" s="378" t="n">
        <f aca="false">I4103*K4103</f>
        <v>0</v>
      </c>
      <c r="M4103" s="378" t="n">
        <f aca="false">IF(B4103&lt;40907,I4103*K4103*$M$5,0)</f>
        <v>0</v>
      </c>
      <c r="N4103" s="378" t="n">
        <f aca="false">L4103-M4103</f>
        <v>0</v>
      </c>
      <c r="O4103" s="379" t="str">
        <f aca="false">IF(B4103&lt;&gt;B4104,P4103,"")</f>
        <v/>
      </c>
      <c r="P4103" s="211" t="n">
        <f aca="false">IF(D4103=D4102,N4103+P4102,N4103)</f>
        <v>0</v>
      </c>
      <c r="Q4103" s="380" t="str">
        <f aca="false">IF(B4103&gt;40906,"Data entrada não alcançada pelo PPE_II","")</f>
        <v/>
      </c>
    </row>
    <row r="4104" s="211" customFormat="true" ht="12.75" hidden="false" customHeight="false" outlineLevel="0" collapsed="false">
      <c r="A4104" s="368"/>
      <c r="B4104" s="369"/>
      <c r="C4104" s="370"/>
      <c r="D4104" s="371"/>
      <c r="E4104" s="381"/>
      <c r="F4104" s="373"/>
      <c r="G4104" s="374"/>
      <c r="H4104" s="374"/>
      <c r="I4104" s="375"/>
      <c r="J4104" s="376"/>
      <c r="K4104" s="377"/>
      <c r="L4104" s="378" t="n">
        <f aca="false">I4104*K4104</f>
        <v>0</v>
      </c>
      <c r="M4104" s="378" t="n">
        <f aca="false">IF(B4104&lt;40907,I4104*K4104*$M$5,0)</f>
        <v>0</v>
      </c>
      <c r="N4104" s="378" t="n">
        <f aca="false">L4104-M4104</f>
        <v>0</v>
      </c>
      <c r="O4104" s="379" t="str">
        <f aca="false">IF(B4104&lt;&gt;B4105,P4104,"")</f>
        <v/>
      </c>
      <c r="P4104" s="211" t="n">
        <f aca="false">IF(D4104=D4103,N4104+P4103,N4104)</f>
        <v>0</v>
      </c>
      <c r="Q4104" s="380" t="str">
        <f aca="false">IF(B4104&gt;40906,"Data entrada não alcançada pelo PPE_II","")</f>
        <v/>
      </c>
    </row>
    <row r="4105" s="211" customFormat="true" ht="12.75" hidden="false" customHeight="false" outlineLevel="0" collapsed="false">
      <c r="A4105" s="368"/>
      <c r="B4105" s="369"/>
      <c r="C4105" s="370"/>
      <c r="D4105" s="371"/>
      <c r="E4105" s="381"/>
      <c r="F4105" s="373"/>
      <c r="G4105" s="374"/>
      <c r="H4105" s="374"/>
      <c r="I4105" s="375"/>
      <c r="J4105" s="376"/>
      <c r="K4105" s="377"/>
      <c r="L4105" s="378" t="n">
        <f aca="false">I4105*K4105</f>
        <v>0</v>
      </c>
      <c r="M4105" s="378" t="n">
        <f aca="false">IF(B4105&lt;40907,I4105*K4105*$M$5,0)</f>
        <v>0</v>
      </c>
      <c r="N4105" s="378" t="n">
        <f aca="false">L4105-M4105</f>
        <v>0</v>
      </c>
      <c r="O4105" s="379" t="str">
        <f aca="false">IF(B4105&lt;&gt;B4106,P4105,"")</f>
        <v/>
      </c>
      <c r="P4105" s="211" t="n">
        <f aca="false">IF(D4105=D4104,N4105+P4104,N4105)</f>
        <v>0</v>
      </c>
      <c r="Q4105" s="380" t="str">
        <f aca="false">IF(B4105&gt;40906,"Data entrada não alcançada pelo PPE_II","")</f>
        <v/>
      </c>
    </row>
    <row r="4106" s="211" customFormat="true" ht="12.75" hidden="false" customHeight="false" outlineLevel="0" collapsed="false">
      <c r="A4106" s="368"/>
      <c r="B4106" s="369"/>
      <c r="C4106" s="370"/>
      <c r="D4106" s="371"/>
      <c r="E4106" s="381"/>
      <c r="F4106" s="373"/>
      <c r="G4106" s="374"/>
      <c r="H4106" s="374"/>
      <c r="I4106" s="375"/>
      <c r="J4106" s="376"/>
      <c r="K4106" s="377"/>
      <c r="L4106" s="378" t="n">
        <f aca="false">I4106*K4106</f>
        <v>0</v>
      </c>
      <c r="M4106" s="378" t="n">
        <f aca="false">IF(B4106&lt;40907,I4106*K4106*$M$5,0)</f>
        <v>0</v>
      </c>
      <c r="N4106" s="378" t="n">
        <f aca="false">L4106-M4106</f>
        <v>0</v>
      </c>
      <c r="O4106" s="379" t="str">
        <f aca="false">IF(B4106&lt;&gt;B4107,P4106,"")</f>
        <v/>
      </c>
      <c r="P4106" s="211" t="n">
        <f aca="false">IF(D4106=D4105,N4106+P4105,N4106)</f>
        <v>0</v>
      </c>
      <c r="Q4106" s="380" t="str">
        <f aca="false">IF(B4106&gt;40906,"Data entrada não alcançada pelo PPE_II","")</f>
        <v/>
      </c>
    </row>
    <row r="4107" s="211" customFormat="true" ht="12.75" hidden="false" customHeight="false" outlineLevel="0" collapsed="false">
      <c r="A4107" s="368"/>
      <c r="B4107" s="369"/>
      <c r="C4107" s="370"/>
      <c r="D4107" s="371"/>
      <c r="E4107" s="381"/>
      <c r="F4107" s="373"/>
      <c r="G4107" s="374"/>
      <c r="H4107" s="374"/>
      <c r="I4107" s="375"/>
      <c r="J4107" s="376"/>
      <c r="K4107" s="377"/>
      <c r="L4107" s="378" t="n">
        <f aca="false">I4107*K4107</f>
        <v>0</v>
      </c>
      <c r="M4107" s="378" t="n">
        <f aca="false">IF(B4107&lt;40907,I4107*K4107*$M$5,0)</f>
        <v>0</v>
      </c>
      <c r="N4107" s="378" t="n">
        <f aca="false">L4107-M4107</f>
        <v>0</v>
      </c>
      <c r="O4107" s="379" t="str">
        <f aca="false">IF(B4107&lt;&gt;B4108,P4107,"")</f>
        <v/>
      </c>
      <c r="P4107" s="211" t="n">
        <f aca="false">IF(D4107=D4106,N4107+P4106,N4107)</f>
        <v>0</v>
      </c>
      <c r="Q4107" s="380" t="str">
        <f aca="false">IF(B4107&gt;40906,"Data entrada não alcançada pelo PPE_II","")</f>
        <v/>
      </c>
    </row>
    <row r="4108" s="211" customFormat="true" ht="12.75" hidden="false" customHeight="false" outlineLevel="0" collapsed="false">
      <c r="A4108" s="368"/>
      <c r="B4108" s="369"/>
      <c r="C4108" s="370"/>
      <c r="D4108" s="371"/>
      <c r="E4108" s="381"/>
      <c r="F4108" s="373"/>
      <c r="G4108" s="374"/>
      <c r="H4108" s="374"/>
      <c r="I4108" s="375"/>
      <c r="J4108" s="376"/>
      <c r="K4108" s="377"/>
      <c r="L4108" s="378" t="n">
        <f aca="false">I4108*K4108</f>
        <v>0</v>
      </c>
      <c r="M4108" s="378" t="n">
        <f aca="false">IF(B4108&lt;40907,I4108*K4108*$M$5,0)</f>
        <v>0</v>
      </c>
      <c r="N4108" s="378" t="n">
        <f aca="false">L4108-M4108</f>
        <v>0</v>
      </c>
      <c r="O4108" s="379" t="str">
        <f aca="false">IF(B4108&lt;&gt;B4109,P4108,"")</f>
        <v/>
      </c>
      <c r="P4108" s="211" t="n">
        <f aca="false">IF(D4108=D4107,N4108+P4107,N4108)</f>
        <v>0</v>
      </c>
      <c r="Q4108" s="380" t="str">
        <f aca="false">IF(B4108&gt;40906,"Data entrada não alcançada pelo PPE_II","")</f>
        <v/>
      </c>
    </row>
    <row r="4109" s="211" customFormat="true" ht="12.75" hidden="false" customHeight="false" outlineLevel="0" collapsed="false">
      <c r="A4109" s="368"/>
      <c r="B4109" s="369"/>
      <c r="C4109" s="370"/>
      <c r="D4109" s="371"/>
      <c r="E4109" s="381"/>
      <c r="F4109" s="373"/>
      <c r="G4109" s="374"/>
      <c r="H4109" s="374"/>
      <c r="I4109" s="375"/>
      <c r="J4109" s="376"/>
      <c r="K4109" s="377"/>
      <c r="L4109" s="378" t="n">
        <f aca="false">I4109*K4109</f>
        <v>0</v>
      </c>
      <c r="M4109" s="378" t="n">
        <f aca="false">IF(B4109&lt;40907,I4109*K4109*$M$5,0)</f>
        <v>0</v>
      </c>
      <c r="N4109" s="378" t="n">
        <f aca="false">L4109-M4109</f>
        <v>0</v>
      </c>
      <c r="O4109" s="379" t="str">
        <f aca="false">IF(B4109&lt;&gt;B4110,P4109,"")</f>
        <v/>
      </c>
      <c r="P4109" s="211" t="n">
        <f aca="false">IF(D4109=D4108,N4109+P4108,N4109)</f>
        <v>0</v>
      </c>
      <c r="Q4109" s="380" t="str">
        <f aca="false">IF(B4109&gt;40906,"Data entrada não alcançada pelo PPE_II","")</f>
        <v/>
      </c>
    </row>
    <row r="4110" s="211" customFormat="true" ht="12.75" hidden="false" customHeight="false" outlineLevel="0" collapsed="false">
      <c r="A4110" s="368"/>
      <c r="B4110" s="369"/>
      <c r="C4110" s="370"/>
      <c r="D4110" s="371"/>
      <c r="E4110" s="381"/>
      <c r="F4110" s="373"/>
      <c r="G4110" s="374"/>
      <c r="H4110" s="374"/>
      <c r="I4110" s="375"/>
      <c r="J4110" s="376"/>
      <c r="K4110" s="377"/>
      <c r="L4110" s="378" t="n">
        <f aca="false">I4110*K4110</f>
        <v>0</v>
      </c>
      <c r="M4110" s="378" t="n">
        <f aca="false">IF(B4110&lt;40907,I4110*K4110*$M$5,0)</f>
        <v>0</v>
      </c>
      <c r="N4110" s="378" t="n">
        <f aca="false">L4110-M4110</f>
        <v>0</v>
      </c>
      <c r="O4110" s="379" t="str">
        <f aca="false">IF(B4110&lt;&gt;B4111,P4110,"")</f>
        <v/>
      </c>
      <c r="P4110" s="211" t="n">
        <f aca="false">IF(D4110=D4109,N4110+P4109,N4110)</f>
        <v>0</v>
      </c>
      <c r="Q4110" s="380" t="str">
        <f aca="false">IF(B4110&gt;40906,"Data entrada não alcançada pelo PPE_II","")</f>
        <v/>
      </c>
    </row>
    <row r="4111" s="211" customFormat="true" ht="12.75" hidden="false" customHeight="false" outlineLevel="0" collapsed="false">
      <c r="A4111" s="368"/>
      <c r="B4111" s="369"/>
      <c r="C4111" s="370"/>
      <c r="D4111" s="371"/>
      <c r="E4111" s="381"/>
      <c r="F4111" s="373"/>
      <c r="G4111" s="374"/>
      <c r="H4111" s="374"/>
      <c r="I4111" s="375"/>
      <c r="J4111" s="376"/>
      <c r="K4111" s="377"/>
      <c r="L4111" s="378" t="n">
        <f aca="false">I4111*K4111</f>
        <v>0</v>
      </c>
      <c r="M4111" s="378" t="n">
        <f aca="false">IF(B4111&lt;40907,I4111*K4111*$M$5,0)</f>
        <v>0</v>
      </c>
      <c r="N4111" s="378" t="n">
        <f aca="false">L4111-M4111</f>
        <v>0</v>
      </c>
      <c r="O4111" s="379" t="str">
        <f aca="false">IF(B4111&lt;&gt;B4112,P4111,"")</f>
        <v/>
      </c>
      <c r="P4111" s="211" t="n">
        <f aca="false">IF(D4111=D4110,N4111+P4110,N4111)</f>
        <v>0</v>
      </c>
      <c r="Q4111" s="380" t="str">
        <f aca="false">IF(B4111&gt;40906,"Data entrada não alcançada pelo PPE_II","")</f>
        <v/>
      </c>
    </row>
    <row r="4112" s="211" customFormat="true" ht="12.75" hidden="false" customHeight="false" outlineLevel="0" collapsed="false">
      <c r="A4112" s="368"/>
      <c r="B4112" s="369"/>
      <c r="C4112" s="370"/>
      <c r="D4112" s="371"/>
      <c r="E4112" s="381"/>
      <c r="F4112" s="373"/>
      <c r="G4112" s="374"/>
      <c r="H4112" s="374"/>
      <c r="I4112" s="375"/>
      <c r="J4112" s="376"/>
      <c r="K4112" s="377"/>
      <c r="L4112" s="378" t="n">
        <f aca="false">I4112*K4112</f>
        <v>0</v>
      </c>
      <c r="M4112" s="378" t="n">
        <f aca="false">IF(B4112&lt;40907,I4112*K4112*$M$5,0)</f>
        <v>0</v>
      </c>
      <c r="N4112" s="378" t="n">
        <f aca="false">L4112-M4112</f>
        <v>0</v>
      </c>
      <c r="O4112" s="379" t="str">
        <f aca="false">IF(B4112&lt;&gt;B4113,P4112,"")</f>
        <v/>
      </c>
      <c r="P4112" s="211" t="n">
        <f aca="false">IF(D4112=D4111,N4112+P4111,N4112)</f>
        <v>0</v>
      </c>
      <c r="Q4112" s="380" t="str">
        <f aca="false">IF(B4112&gt;40906,"Data entrada não alcançada pelo PPE_II","")</f>
        <v/>
      </c>
    </row>
    <row r="4113" s="211" customFormat="true" ht="12.75" hidden="false" customHeight="false" outlineLevel="0" collapsed="false">
      <c r="A4113" s="368"/>
      <c r="B4113" s="369"/>
      <c r="C4113" s="370"/>
      <c r="D4113" s="371"/>
      <c r="E4113" s="381"/>
      <c r="F4113" s="373"/>
      <c r="G4113" s="374"/>
      <c r="H4113" s="374"/>
      <c r="I4113" s="375"/>
      <c r="J4113" s="376"/>
      <c r="K4113" s="377"/>
      <c r="L4113" s="378" t="n">
        <f aca="false">I4113*K4113</f>
        <v>0</v>
      </c>
      <c r="M4113" s="378" t="n">
        <f aca="false">IF(B4113&lt;40907,I4113*K4113*$M$5,0)</f>
        <v>0</v>
      </c>
      <c r="N4113" s="378" t="n">
        <f aca="false">L4113-M4113</f>
        <v>0</v>
      </c>
      <c r="O4113" s="379" t="str">
        <f aca="false">IF(B4113&lt;&gt;B4114,P4113,"")</f>
        <v/>
      </c>
      <c r="P4113" s="211" t="n">
        <f aca="false">IF(D4113=D4112,N4113+P4112,N4113)</f>
        <v>0</v>
      </c>
      <c r="Q4113" s="380" t="str">
        <f aca="false">IF(B4113&gt;40906,"Data entrada não alcançada pelo PPE_II","")</f>
        <v/>
      </c>
    </row>
    <row r="4114" s="211" customFormat="true" ht="12.75" hidden="false" customHeight="false" outlineLevel="0" collapsed="false">
      <c r="A4114" s="368"/>
      <c r="B4114" s="369"/>
      <c r="C4114" s="370"/>
      <c r="D4114" s="371"/>
      <c r="E4114" s="381"/>
      <c r="F4114" s="373"/>
      <c r="G4114" s="374"/>
      <c r="H4114" s="374"/>
      <c r="I4114" s="375"/>
      <c r="J4114" s="376"/>
      <c r="K4114" s="377"/>
      <c r="L4114" s="378" t="n">
        <f aca="false">I4114*K4114</f>
        <v>0</v>
      </c>
      <c r="M4114" s="378" t="n">
        <f aca="false">IF(B4114&lt;40907,I4114*K4114*$M$5,0)</f>
        <v>0</v>
      </c>
      <c r="N4114" s="378" t="n">
        <f aca="false">L4114-M4114</f>
        <v>0</v>
      </c>
      <c r="O4114" s="379" t="str">
        <f aca="false">IF(B4114&lt;&gt;B4115,P4114,"")</f>
        <v/>
      </c>
      <c r="P4114" s="211" t="n">
        <f aca="false">IF(D4114=D4113,N4114+P4113,N4114)</f>
        <v>0</v>
      </c>
      <c r="Q4114" s="380" t="str">
        <f aca="false">IF(B4114&gt;40906,"Data entrada não alcançada pelo PPE_II","")</f>
        <v/>
      </c>
    </row>
    <row r="4115" s="211" customFormat="true" ht="12.75" hidden="false" customHeight="false" outlineLevel="0" collapsed="false">
      <c r="A4115" s="368"/>
      <c r="B4115" s="369"/>
      <c r="C4115" s="370"/>
      <c r="D4115" s="371"/>
      <c r="E4115" s="381"/>
      <c r="F4115" s="373"/>
      <c r="G4115" s="374"/>
      <c r="H4115" s="374"/>
      <c r="I4115" s="375"/>
      <c r="J4115" s="376"/>
      <c r="K4115" s="377"/>
      <c r="L4115" s="378" t="n">
        <f aca="false">I4115*K4115</f>
        <v>0</v>
      </c>
      <c r="M4115" s="378" t="n">
        <f aca="false">IF(B4115&lt;40907,I4115*K4115*$M$5,0)</f>
        <v>0</v>
      </c>
      <c r="N4115" s="378" t="n">
        <f aca="false">L4115-M4115</f>
        <v>0</v>
      </c>
      <c r="O4115" s="379" t="str">
        <f aca="false">IF(B4115&lt;&gt;B4116,P4115,"")</f>
        <v/>
      </c>
      <c r="P4115" s="211" t="n">
        <f aca="false">IF(D4115=D4114,N4115+P4114,N4115)</f>
        <v>0</v>
      </c>
      <c r="Q4115" s="380" t="str">
        <f aca="false">IF(B4115&gt;40906,"Data entrada não alcançada pelo PPE_II","")</f>
        <v/>
      </c>
    </row>
    <row r="4116" s="211" customFormat="true" ht="12.75" hidden="false" customHeight="false" outlineLevel="0" collapsed="false">
      <c r="A4116" s="368"/>
      <c r="B4116" s="369"/>
      <c r="C4116" s="370"/>
      <c r="D4116" s="371"/>
      <c r="E4116" s="381"/>
      <c r="F4116" s="373"/>
      <c r="G4116" s="374"/>
      <c r="H4116" s="374"/>
      <c r="I4116" s="375"/>
      <c r="J4116" s="376"/>
      <c r="K4116" s="377"/>
      <c r="L4116" s="378" t="n">
        <f aca="false">I4116*K4116</f>
        <v>0</v>
      </c>
      <c r="M4116" s="378" t="n">
        <f aca="false">IF(B4116&lt;40907,I4116*K4116*$M$5,0)</f>
        <v>0</v>
      </c>
      <c r="N4116" s="378" t="n">
        <f aca="false">L4116-M4116</f>
        <v>0</v>
      </c>
      <c r="O4116" s="379" t="str">
        <f aca="false">IF(B4116&lt;&gt;B4117,P4116,"")</f>
        <v/>
      </c>
      <c r="P4116" s="211" t="n">
        <f aca="false">IF(D4116=D4115,N4116+P4115,N4116)</f>
        <v>0</v>
      </c>
      <c r="Q4116" s="380" t="str">
        <f aca="false">IF(B4116&gt;40906,"Data entrada não alcançada pelo PPE_II","")</f>
        <v/>
      </c>
    </row>
    <row r="4117" s="211" customFormat="true" ht="12.75" hidden="false" customHeight="false" outlineLevel="0" collapsed="false">
      <c r="A4117" s="368"/>
      <c r="B4117" s="369"/>
      <c r="C4117" s="370"/>
      <c r="D4117" s="371"/>
      <c r="E4117" s="381"/>
      <c r="F4117" s="373"/>
      <c r="G4117" s="374"/>
      <c r="H4117" s="374"/>
      <c r="I4117" s="375"/>
      <c r="J4117" s="376"/>
      <c r="K4117" s="377"/>
      <c r="L4117" s="378" t="n">
        <f aca="false">I4117*K4117</f>
        <v>0</v>
      </c>
      <c r="M4117" s="378" t="n">
        <f aca="false">IF(B4117&lt;40907,I4117*K4117*$M$5,0)</f>
        <v>0</v>
      </c>
      <c r="N4117" s="378" t="n">
        <f aca="false">L4117-M4117</f>
        <v>0</v>
      </c>
      <c r="O4117" s="379" t="str">
        <f aca="false">IF(B4117&lt;&gt;B4118,P4117,"")</f>
        <v/>
      </c>
      <c r="P4117" s="211" t="n">
        <f aca="false">IF(D4117=D4116,N4117+P4116,N4117)</f>
        <v>0</v>
      </c>
      <c r="Q4117" s="380" t="str">
        <f aca="false">IF(B4117&gt;40906,"Data entrada não alcançada pelo PPE_II","")</f>
        <v/>
      </c>
    </row>
    <row r="4118" s="211" customFormat="true" ht="12.75" hidden="false" customHeight="false" outlineLevel="0" collapsed="false">
      <c r="A4118" s="368"/>
      <c r="B4118" s="369"/>
      <c r="C4118" s="370"/>
      <c r="D4118" s="371"/>
      <c r="E4118" s="381"/>
      <c r="F4118" s="373"/>
      <c r="G4118" s="374"/>
      <c r="H4118" s="374"/>
      <c r="I4118" s="375"/>
      <c r="J4118" s="376"/>
      <c r="K4118" s="377"/>
      <c r="L4118" s="378" t="n">
        <f aca="false">I4118*K4118</f>
        <v>0</v>
      </c>
      <c r="M4118" s="378" t="n">
        <f aca="false">IF(B4118&lt;40907,I4118*K4118*$M$5,0)</f>
        <v>0</v>
      </c>
      <c r="N4118" s="378" t="n">
        <f aca="false">L4118-M4118</f>
        <v>0</v>
      </c>
      <c r="O4118" s="379" t="str">
        <f aca="false">IF(B4118&lt;&gt;B4119,P4118,"")</f>
        <v/>
      </c>
      <c r="P4118" s="211" t="n">
        <f aca="false">IF(D4118=D4117,N4118+P4117,N4118)</f>
        <v>0</v>
      </c>
      <c r="Q4118" s="380" t="str">
        <f aca="false">IF(B4118&gt;40906,"Data entrada não alcançada pelo PPE_II","")</f>
        <v/>
      </c>
    </row>
    <row r="4119" s="211" customFormat="true" ht="12.75" hidden="false" customHeight="false" outlineLevel="0" collapsed="false">
      <c r="A4119" s="368"/>
      <c r="B4119" s="369"/>
      <c r="C4119" s="370"/>
      <c r="D4119" s="371"/>
      <c r="E4119" s="381"/>
      <c r="F4119" s="373"/>
      <c r="G4119" s="374"/>
      <c r="H4119" s="374"/>
      <c r="I4119" s="375"/>
      <c r="J4119" s="376"/>
      <c r="K4119" s="377"/>
      <c r="L4119" s="378" t="n">
        <f aca="false">I4119*K4119</f>
        <v>0</v>
      </c>
      <c r="M4119" s="378" t="n">
        <f aca="false">IF(B4119&lt;40907,I4119*K4119*$M$5,0)</f>
        <v>0</v>
      </c>
      <c r="N4119" s="378" t="n">
        <f aca="false">L4119-M4119</f>
        <v>0</v>
      </c>
      <c r="O4119" s="379" t="str">
        <f aca="false">IF(B4119&lt;&gt;B4120,P4119,"")</f>
        <v/>
      </c>
      <c r="P4119" s="211" t="n">
        <f aca="false">IF(D4119=D4118,N4119+P4118,N4119)</f>
        <v>0</v>
      </c>
      <c r="Q4119" s="380" t="str">
        <f aca="false">IF(B4119&gt;40906,"Data entrada não alcançada pelo PPE_II","")</f>
        <v/>
      </c>
    </row>
    <row r="4120" s="211" customFormat="true" ht="12.75" hidden="false" customHeight="false" outlineLevel="0" collapsed="false">
      <c r="A4120" s="368"/>
      <c r="B4120" s="369"/>
      <c r="C4120" s="370"/>
      <c r="D4120" s="371"/>
      <c r="E4120" s="381"/>
      <c r="F4120" s="373"/>
      <c r="G4120" s="374"/>
      <c r="H4120" s="374"/>
      <c r="I4120" s="375"/>
      <c r="J4120" s="376"/>
      <c r="K4120" s="377"/>
      <c r="L4120" s="378" t="n">
        <f aca="false">I4120*K4120</f>
        <v>0</v>
      </c>
      <c r="M4120" s="378" t="n">
        <f aca="false">IF(B4120&lt;40907,I4120*K4120*$M$5,0)</f>
        <v>0</v>
      </c>
      <c r="N4120" s="378" t="n">
        <f aca="false">L4120-M4120</f>
        <v>0</v>
      </c>
      <c r="O4120" s="379" t="str">
        <f aca="false">IF(B4120&lt;&gt;B4121,P4120,"")</f>
        <v/>
      </c>
      <c r="P4120" s="211" t="n">
        <f aca="false">IF(D4120=D4119,N4120+P4119,N4120)</f>
        <v>0</v>
      </c>
      <c r="Q4120" s="380" t="str">
        <f aca="false">IF(B4120&gt;40906,"Data entrada não alcançada pelo PPE_II","")</f>
        <v/>
      </c>
    </row>
    <row r="4121" s="211" customFormat="true" ht="12.75" hidden="false" customHeight="false" outlineLevel="0" collapsed="false">
      <c r="A4121" s="368"/>
      <c r="B4121" s="369"/>
      <c r="C4121" s="370"/>
      <c r="D4121" s="371"/>
      <c r="E4121" s="381"/>
      <c r="F4121" s="373"/>
      <c r="G4121" s="374"/>
      <c r="H4121" s="374"/>
      <c r="I4121" s="375"/>
      <c r="J4121" s="376"/>
      <c r="K4121" s="377"/>
      <c r="L4121" s="378" t="n">
        <f aca="false">I4121*K4121</f>
        <v>0</v>
      </c>
      <c r="M4121" s="378" t="n">
        <f aca="false">IF(B4121&lt;40907,I4121*K4121*$M$5,0)</f>
        <v>0</v>
      </c>
      <c r="N4121" s="378" t="n">
        <f aca="false">L4121-M4121</f>
        <v>0</v>
      </c>
      <c r="O4121" s="379" t="str">
        <f aca="false">IF(B4121&lt;&gt;B4122,P4121,"")</f>
        <v/>
      </c>
      <c r="P4121" s="211" t="n">
        <f aca="false">IF(D4121=D4120,N4121+P4120,N4121)</f>
        <v>0</v>
      </c>
      <c r="Q4121" s="380" t="str">
        <f aca="false">IF(B4121&gt;40906,"Data entrada não alcançada pelo PPE_II","")</f>
        <v/>
      </c>
    </row>
    <row r="4122" s="211" customFormat="true" ht="12.75" hidden="false" customHeight="false" outlineLevel="0" collapsed="false">
      <c r="A4122" s="368"/>
      <c r="B4122" s="369"/>
      <c r="C4122" s="370"/>
      <c r="D4122" s="371"/>
      <c r="E4122" s="381"/>
      <c r="F4122" s="373"/>
      <c r="G4122" s="374"/>
      <c r="H4122" s="374"/>
      <c r="I4122" s="375"/>
      <c r="J4122" s="376"/>
      <c r="K4122" s="377"/>
      <c r="L4122" s="378" t="n">
        <f aca="false">I4122*K4122</f>
        <v>0</v>
      </c>
      <c r="M4122" s="378" t="n">
        <f aca="false">IF(B4122&lt;40907,I4122*K4122*$M$5,0)</f>
        <v>0</v>
      </c>
      <c r="N4122" s="378" t="n">
        <f aca="false">L4122-M4122</f>
        <v>0</v>
      </c>
      <c r="O4122" s="379" t="str">
        <f aca="false">IF(B4122&lt;&gt;B4123,P4122,"")</f>
        <v/>
      </c>
      <c r="P4122" s="211" t="n">
        <f aca="false">IF(D4122=D4121,N4122+P4121,N4122)</f>
        <v>0</v>
      </c>
      <c r="Q4122" s="380" t="str">
        <f aca="false">IF(B4122&gt;40906,"Data entrada não alcançada pelo PPE_II","")</f>
        <v/>
      </c>
    </row>
    <row r="4123" s="211" customFormat="true" ht="12.75" hidden="false" customHeight="false" outlineLevel="0" collapsed="false">
      <c r="A4123" s="368"/>
      <c r="B4123" s="369"/>
      <c r="C4123" s="370"/>
      <c r="D4123" s="371"/>
      <c r="E4123" s="381"/>
      <c r="F4123" s="373"/>
      <c r="G4123" s="374"/>
      <c r="H4123" s="374"/>
      <c r="I4123" s="375"/>
      <c r="J4123" s="376"/>
      <c r="K4123" s="377"/>
      <c r="L4123" s="378" t="n">
        <f aca="false">I4123*K4123</f>
        <v>0</v>
      </c>
      <c r="M4123" s="378" t="n">
        <f aca="false">IF(B4123&lt;40907,I4123*K4123*$M$5,0)</f>
        <v>0</v>
      </c>
      <c r="N4123" s="378" t="n">
        <f aca="false">L4123-M4123</f>
        <v>0</v>
      </c>
      <c r="O4123" s="379" t="str">
        <f aca="false">IF(B4123&lt;&gt;B4124,P4123,"")</f>
        <v/>
      </c>
      <c r="P4123" s="211" t="n">
        <f aca="false">IF(D4123=D4122,N4123+P4122,N4123)</f>
        <v>0</v>
      </c>
      <c r="Q4123" s="380" t="str">
        <f aca="false">IF(B4123&gt;40906,"Data entrada não alcançada pelo PPE_II","")</f>
        <v/>
      </c>
    </row>
    <row r="4124" s="211" customFormat="true" ht="12.75" hidden="false" customHeight="false" outlineLevel="0" collapsed="false">
      <c r="A4124" s="368"/>
      <c r="B4124" s="369"/>
      <c r="C4124" s="370"/>
      <c r="D4124" s="371"/>
      <c r="E4124" s="381"/>
      <c r="F4124" s="373"/>
      <c r="G4124" s="374"/>
      <c r="H4124" s="374"/>
      <c r="I4124" s="375"/>
      <c r="J4124" s="376"/>
      <c r="K4124" s="377"/>
      <c r="L4124" s="378" t="n">
        <f aca="false">I4124*K4124</f>
        <v>0</v>
      </c>
      <c r="M4124" s="378" t="n">
        <f aca="false">IF(B4124&lt;40907,I4124*K4124*$M$5,0)</f>
        <v>0</v>
      </c>
      <c r="N4124" s="378" t="n">
        <f aca="false">L4124-M4124</f>
        <v>0</v>
      </c>
      <c r="O4124" s="379" t="str">
        <f aca="false">IF(B4124&lt;&gt;B4125,P4124,"")</f>
        <v/>
      </c>
      <c r="P4124" s="211" t="n">
        <f aca="false">IF(D4124=D4123,N4124+P4123,N4124)</f>
        <v>0</v>
      </c>
      <c r="Q4124" s="380" t="str">
        <f aca="false">IF(B4124&gt;40906,"Data entrada não alcançada pelo PPE_II","")</f>
        <v/>
      </c>
    </row>
    <row r="4125" s="211" customFormat="true" ht="12.75" hidden="false" customHeight="false" outlineLevel="0" collapsed="false">
      <c r="A4125" s="368"/>
      <c r="B4125" s="369"/>
      <c r="C4125" s="370"/>
      <c r="D4125" s="371"/>
      <c r="E4125" s="381"/>
      <c r="F4125" s="373"/>
      <c r="G4125" s="374"/>
      <c r="H4125" s="374"/>
      <c r="I4125" s="375"/>
      <c r="J4125" s="376"/>
      <c r="K4125" s="377"/>
      <c r="L4125" s="378" t="n">
        <f aca="false">I4125*K4125</f>
        <v>0</v>
      </c>
      <c r="M4125" s="378" t="n">
        <f aca="false">IF(B4125&lt;40907,I4125*K4125*$M$5,0)</f>
        <v>0</v>
      </c>
      <c r="N4125" s="378" t="n">
        <f aca="false">L4125-M4125</f>
        <v>0</v>
      </c>
      <c r="O4125" s="379" t="str">
        <f aca="false">IF(B4125&lt;&gt;B4126,P4125,"")</f>
        <v/>
      </c>
      <c r="P4125" s="211" t="n">
        <f aca="false">IF(D4125=D4124,N4125+P4124,N4125)</f>
        <v>0</v>
      </c>
      <c r="Q4125" s="380" t="str">
        <f aca="false">IF(B4125&gt;40906,"Data entrada não alcançada pelo PPE_II","")</f>
        <v/>
      </c>
    </row>
    <row r="4126" s="211" customFormat="true" ht="12.75" hidden="false" customHeight="false" outlineLevel="0" collapsed="false">
      <c r="A4126" s="368"/>
      <c r="B4126" s="369"/>
      <c r="C4126" s="370"/>
      <c r="D4126" s="371"/>
      <c r="E4126" s="381"/>
      <c r="F4126" s="373"/>
      <c r="G4126" s="374"/>
      <c r="H4126" s="374"/>
      <c r="I4126" s="375"/>
      <c r="J4126" s="376"/>
      <c r="K4126" s="377"/>
      <c r="L4126" s="378" t="n">
        <f aca="false">I4126*K4126</f>
        <v>0</v>
      </c>
      <c r="M4126" s="378" t="n">
        <f aca="false">IF(B4126&lt;40907,I4126*K4126*$M$5,0)</f>
        <v>0</v>
      </c>
      <c r="N4126" s="378" t="n">
        <f aca="false">L4126-M4126</f>
        <v>0</v>
      </c>
      <c r="O4126" s="379" t="str">
        <f aca="false">IF(B4126&lt;&gt;B4127,P4126,"")</f>
        <v/>
      </c>
      <c r="P4126" s="211" t="n">
        <f aca="false">IF(D4126=D4125,N4126+P4125,N4126)</f>
        <v>0</v>
      </c>
      <c r="Q4126" s="380" t="str">
        <f aca="false">IF(B4126&gt;40906,"Data entrada não alcançada pelo PPE_II","")</f>
        <v/>
      </c>
    </row>
    <row r="4127" s="211" customFormat="true" ht="12.75" hidden="false" customHeight="false" outlineLevel="0" collapsed="false">
      <c r="A4127" s="368"/>
      <c r="B4127" s="369"/>
      <c r="C4127" s="370"/>
      <c r="D4127" s="371"/>
      <c r="E4127" s="381"/>
      <c r="F4127" s="373"/>
      <c r="G4127" s="374"/>
      <c r="H4127" s="374"/>
      <c r="I4127" s="375"/>
      <c r="J4127" s="376"/>
      <c r="K4127" s="377"/>
      <c r="L4127" s="378" t="n">
        <f aca="false">I4127*K4127</f>
        <v>0</v>
      </c>
      <c r="M4127" s="378" t="n">
        <f aca="false">IF(B4127&lt;40907,I4127*K4127*$M$5,0)</f>
        <v>0</v>
      </c>
      <c r="N4127" s="378" t="n">
        <f aca="false">L4127-M4127</f>
        <v>0</v>
      </c>
      <c r="O4127" s="379" t="str">
        <f aca="false">IF(B4127&lt;&gt;B4128,P4127,"")</f>
        <v/>
      </c>
      <c r="P4127" s="211" t="n">
        <f aca="false">IF(D4127=D4126,N4127+P4126,N4127)</f>
        <v>0</v>
      </c>
      <c r="Q4127" s="380" t="str">
        <f aca="false">IF(B4127&gt;40906,"Data entrada não alcançada pelo PPE_II","")</f>
        <v/>
      </c>
    </row>
    <row r="4128" s="211" customFormat="true" ht="12.75" hidden="false" customHeight="false" outlineLevel="0" collapsed="false">
      <c r="A4128" s="368"/>
      <c r="B4128" s="369"/>
      <c r="C4128" s="370"/>
      <c r="D4128" s="371"/>
      <c r="E4128" s="381"/>
      <c r="F4128" s="373"/>
      <c r="G4128" s="374"/>
      <c r="H4128" s="374"/>
      <c r="I4128" s="375"/>
      <c r="J4128" s="376"/>
      <c r="K4128" s="377"/>
      <c r="L4128" s="378" t="n">
        <f aca="false">I4128*K4128</f>
        <v>0</v>
      </c>
      <c r="M4128" s="378" t="n">
        <f aca="false">IF(B4128&lt;40907,I4128*K4128*$M$5,0)</f>
        <v>0</v>
      </c>
      <c r="N4128" s="378" t="n">
        <f aca="false">L4128-M4128</f>
        <v>0</v>
      </c>
      <c r="O4128" s="379" t="str">
        <f aca="false">IF(B4128&lt;&gt;B4129,P4128,"")</f>
        <v/>
      </c>
      <c r="P4128" s="211" t="n">
        <f aca="false">IF(D4128=D4127,N4128+P4127,N4128)</f>
        <v>0</v>
      </c>
      <c r="Q4128" s="380" t="str">
        <f aca="false">IF(B4128&gt;40906,"Data entrada não alcançada pelo PPE_II","")</f>
        <v/>
      </c>
    </row>
    <row r="4129" s="211" customFormat="true" ht="12.75" hidden="false" customHeight="false" outlineLevel="0" collapsed="false">
      <c r="A4129" s="368"/>
      <c r="B4129" s="369"/>
      <c r="C4129" s="370"/>
      <c r="D4129" s="371"/>
      <c r="E4129" s="381"/>
      <c r="F4129" s="373"/>
      <c r="G4129" s="374"/>
      <c r="H4129" s="374"/>
      <c r="I4129" s="375"/>
      <c r="J4129" s="376"/>
      <c r="K4129" s="377"/>
      <c r="L4129" s="378" t="n">
        <f aca="false">I4129*K4129</f>
        <v>0</v>
      </c>
      <c r="M4129" s="378" t="n">
        <f aca="false">IF(B4129&lt;40907,I4129*K4129*$M$5,0)</f>
        <v>0</v>
      </c>
      <c r="N4129" s="378" t="n">
        <f aca="false">L4129-M4129</f>
        <v>0</v>
      </c>
      <c r="O4129" s="379" t="str">
        <f aca="false">IF(B4129&lt;&gt;B4130,P4129,"")</f>
        <v/>
      </c>
      <c r="P4129" s="211" t="n">
        <f aca="false">IF(D4129=D4128,N4129+P4128,N4129)</f>
        <v>0</v>
      </c>
      <c r="Q4129" s="380" t="str">
        <f aca="false">IF(B4129&gt;40906,"Data entrada não alcançada pelo PPE_II","")</f>
        <v/>
      </c>
    </row>
    <row r="4130" s="211" customFormat="true" ht="12.75" hidden="false" customHeight="false" outlineLevel="0" collapsed="false">
      <c r="A4130" s="368"/>
      <c r="B4130" s="369"/>
      <c r="C4130" s="370"/>
      <c r="D4130" s="371"/>
      <c r="E4130" s="381"/>
      <c r="F4130" s="373"/>
      <c r="G4130" s="374"/>
      <c r="H4130" s="374"/>
      <c r="I4130" s="375"/>
      <c r="J4130" s="376"/>
      <c r="K4130" s="377"/>
      <c r="L4130" s="378" t="n">
        <f aca="false">I4130*K4130</f>
        <v>0</v>
      </c>
      <c r="M4130" s="378" t="n">
        <f aca="false">IF(B4130&lt;40907,I4130*K4130*$M$5,0)</f>
        <v>0</v>
      </c>
      <c r="N4130" s="378" t="n">
        <f aca="false">L4130-M4130</f>
        <v>0</v>
      </c>
      <c r="O4130" s="379" t="str">
        <f aca="false">IF(B4130&lt;&gt;B4131,P4130,"")</f>
        <v/>
      </c>
      <c r="P4130" s="211" t="n">
        <f aca="false">IF(D4130=D4129,N4130+P4129,N4130)</f>
        <v>0</v>
      </c>
      <c r="Q4130" s="380" t="str">
        <f aca="false">IF(B4130&gt;40906,"Data entrada não alcançada pelo PPE_II","")</f>
        <v/>
      </c>
    </row>
    <row r="4131" s="211" customFormat="true" ht="12.75" hidden="false" customHeight="false" outlineLevel="0" collapsed="false">
      <c r="A4131" s="368"/>
      <c r="B4131" s="369"/>
      <c r="C4131" s="370"/>
      <c r="D4131" s="371"/>
      <c r="E4131" s="381"/>
      <c r="F4131" s="373"/>
      <c r="G4131" s="374"/>
      <c r="H4131" s="374"/>
      <c r="I4131" s="375"/>
      <c r="J4131" s="376"/>
      <c r="K4131" s="377"/>
      <c r="L4131" s="378" t="n">
        <f aca="false">I4131*K4131</f>
        <v>0</v>
      </c>
      <c r="M4131" s="378" t="n">
        <f aca="false">IF(B4131&lt;40907,I4131*K4131*$M$5,0)</f>
        <v>0</v>
      </c>
      <c r="N4131" s="378" t="n">
        <f aca="false">L4131-M4131</f>
        <v>0</v>
      </c>
      <c r="O4131" s="379" t="str">
        <f aca="false">IF(B4131&lt;&gt;B4132,P4131,"")</f>
        <v/>
      </c>
      <c r="P4131" s="211" t="n">
        <f aca="false">IF(D4131=D4130,N4131+P4130,N4131)</f>
        <v>0</v>
      </c>
      <c r="Q4131" s="380" t="str">
        <f aca="false">IF(B4131&gt;40906,"Data entrada não alcançada pelo PPE_II","")</f>
        <v/>
      </c>
    </row>
    <row r="4132" s="211" customFormat="true" ht="12.75" hidden="false" customHeight="false" outlineLevel="0" collapsed="false">
      <c r="A4132" s="368"/>
      <c r="B4132" s="369"/>
      <c r="C4132" s="370"/>
      <c r="D4132" s="371"/>
      <c r="E4132" s="381"/>
      <c r="F4132" s="373"/>
      <c r="G4132" s="374"/>
      <c r="H4132" s="374"/>
      <c r="I4132" s="375"/>
      <c r="J4132" s="376"/>
      <c r="K4132" s="377"/>
      <c r="L4132" s="378" t="n">
        <f aca="false">I4132*K4132</f>
        <v>0</v>
      </c>
      <c r="M4132" s="378" t="n">
        <f aca="false">IF(B4132&lt;40907,I4132*K4132*$M$5,0)</f>
        <v>0</v>
      </c>
      <c r="N4132" s="378" t="n">
        <f aca="false">L4132-M4132</f>
        <v>0</v>
      </c>
      <c r="O4132" s="379" t="str">
        <f aca="false">IF(B4132&lt;&gt;B4133,P4132,"")</f>
        <v/>
      </c>
      <c r="P4132" s="211" t="n">
        <f aca="false">IF(D4132=D4131,N4132+P4131,N4132)</f>
        <v>0</v>
      </c>
      <c r="Q4132" s="380" t="str">
        <f aca="false">IF(B4132&gt;40906,"Data entrada não alcançada pelo PPE_II","")</f>
        <v/>
      </c>
    </row>
    <row r="4133" s="211" customFormat="true" ht="12.75" hidden="false" customHeight="false" outlineLevel="0" collapsed="false">
      <c r="A4133" s="368"/>
      <c r="B4133" s="369"/>
      <c r="C4133" s="370"/>
      <c r="D4133" s="371"/>
      <c r="E4133" s="381"/>
      <c r="F4133" s="373"/>
      <c r="G4133" s="374"/>
      <c r="H4133" s="374"/>
      <c r="I4133" s="375"/>
      <c r="J4133" s="376"/>
      <c r="K4133" s="377"/>
      <c r="L4133" s="378" t="n">
        <f aca="false">I4133*K4133</f>
        <v>0</v>
      </c>
      <c r="M4133" s="378" t="n">
        <f aca="false">IF(B4133&lt;40907,I4133*K4133*$M$5,0)</f>
        <v>0</v>
      </c>
      <c r="N4133" s="378" t="n">
        <f aca="false">L4133-M4133</f>
        <v>0</v>
      </c>
      <c r="O4133" s="379" t="str">
        <f aca="false">IF(B4133&lt;&gt;B4134,P4133,"")</f>
        <v/>
      </c>
      <c r="P4133" s="211" t="n">
        <f aca="false">IF(D4133=D4132,N4133+P4132,N4133)</f>
        <v>0</v>
      </c>
      <c r="Q4133" s="380" t="str">
        <f aca="false">IF(B4133&gt;40906,"Data entrada não alcançada pelo PPE_II","")</f>
        <v/>
      </c>
    </row>
    <row r="4134" s="211" customFormat="true" ht="12.75" hidden="false" customHeight="false" outlineLevel="0" collapsed="false">
      <c r="A4134" s="368"/>
      <c r="B4134" s="369"/>
      <c r="C4134" s="370"/>
      <c r="D4134" s="371"/>
      <c r="E4134" s="381"/>
      <c r="F4134" s="373"/>
      <c r="G4134" s="374"/>
      <c r="H4134" s="374"/>
      <c r="I4134" s="375"/>
      <c r="J4134" s="376"/>
      <c r="K4134" s="377"/>
      <c r="L4134" s="378" t="n">
        <f aca="false">I4134*K4134</f>
        <v>0</v>
      </c>
      <c r="M4134" s="378" t="n">
        <f aca="false">IF(B4134&lt;40907,I4134*K4134*$M$5,0)</f>
        <v>0</v>
      </c>
      <c r="N4134" s="378" t="n">
        <f aca="false">L4134-M4134</f>
        <v>0</v>
      </c>
      <c r="O4134" s="379" t="str">
        <f aca="false">IF(B4134&lt;&gt;B4135,P4134,"")</f>
        <v/>
      </c>
      <c r="P4134" s="211" t="n">
        <f aca="false">IF(D4134=D4133,N4134+P4133,N4134)</f>
        <v>0</v>
      </c>
      <c r="Q4134" s="380" t="str">
        <f aca="false">IF(B4134&gt;40906,"Data entrada não alcançada pelo PPE_II","")</f>
        <v/>
      </c>
    </row>
    <row r="4135" s="211" customFormat="true" ht="12.75" hidden="false" customHeight="false" outlineLevel="0" collapsed="false">
      <c r="A4135" s="368"/>
      <c r="B4135" s="369"/>
      <c r="C4135" s="370"/>
      <c r="D4135" s="371"/>
      <c r="E4135" s="381"/>
      <c r="F4135" s="373"/>
      <c r="G4135" s="374"/>
      <c r="H4135" s="374"/>
      <c r="I4135" s="375"/>
      <c r="J4135" s="376"/>
      <c r="K4135" s="377"/>
      <c r="L4135" s="378" t="n">
        <f aca="false">I4135*K4135</f>
        <v>0</v>
      </c>
      <c r="M4135" s="378" t="n">
        <f aca="false">IF(B4135&lt;40907,I4135*K4135*$M$5,0)</f>
        <v>0</v>
      </c>
      <c r="N4135" s="378" t="n">
        <f aca="false">L4135-M4135</f>
        <v>0</v>
      </c>
      <c r="O4135" s="379" t="str">
        <f aca="false">IF(B4135&lt;&gt;B4136,P4135,"")</f>
        <v/>
      </c>
      <c r="P4135" s="211" t="n">
        <f aca="false">IF(D4135=D4134,N4135+P4134,N4135)</f>
        <v>0</v>
      </c>
      <c r="Q4135" s="380" t="str">
        <f aca="false">IF(B4135&gt;40906,"Data entrada não alcançada pelo PPE_II","")</f>
        <v/>
      </c>
    </row>
    <row r="4136" s="211" customFormat="true" ht="12.75" hidden="false" customHeight="false" outlineLevel="0" collapsed="false">
      <c r="A4136" s="368"/>
      <c r="B4136" s="369"/>
      <c r="C4136" s="370"/>
      <c r="D4136" s="371"/>
      <c r="E4136" s="381"/>
      <c r="F4136" s="373"/>
      <c r="G4136" s="374"/>
      <c r="H4136" s="374"/>
      <c r="I4136" s="375"/>
      <c r="J4136" s="376"/>
      <c r="K4136" s="377"/>
      <c r="L4136" s="378" t="n">
        <f aca="false">I4136*K4136</f>
        <v>0</v>
      </c>
      <c r="M4136" s="378" t="n">
        <f aca="false">IF(B4136&lt;40907,I4136*K4136*$M$5,0)</f>
        <v>0</v>
      </c>
      <c r="N4136" s="378" t="n">
        <f aca="false">L4136-M4136</f>
        <v>0</v>
      </c>
      <c r="O4136" s="379" t="str">
        <f aca="false">IF(B4136&lt;&gt;B4137,P4136,"")</f>
        <v/>
      </c>
      <c r="P4136" s="211" t="n">
        <f aca="false">IF(D4136=D4135,N4136+P4135,N4136)</f>
        <v>0</v>
      </c>
      <c r="Q4136" s="380" t="str">
        <f aca="false">IF(B4136&gt;40906,"Data entrada não alcançada pelo PPE_II","")</f>
        <v/>
      </c>
    </row>
    <row r="4137" s="211" customFormat="true" ht="12.75" hidden="false" customHeight="false" outlineLevel="0" collapsed="false">
      <c r="A4137" s="368"/>
      <c r="B4137" s="369"/>
      <c r="C4137" s="370"/>
      <c r="D4137" s="371"/>
      <c r="E4137" s="381"/>
      <c r="F4137" s="373"/>
      <c r="G4137" s="374"/>
      <c r="H4137" s="374"/>
      <c r="I4137" s="375"/>
      <c r="J4137" s="376"/>
      <c r="K4137" s="377"/>
      <c r="L4137" s="378" t="n">
        <f aca="false">I4137*K4137</f>
        <v>0</v>
      </c>
      <c r="M4137" s="378" t="n">
        <f aca="false">IF(B4137&lt;40907,I4137*K4137*$M$5,0)</f>
        <v>0</v>
      </c>
      <c r="N4137" s="378" t="n">
        <f aca="false">L4137-M4137</f>
        <v>0</v>
      </c>
      <c r="O4137" s="379" t="str">
        <f aca="false">IF(B4137&lt;&gt;B4138,P4137,"")</f>
        <v/>
      </c>
      <c r="P4137" s="211" t="n">
        <f aca="false">IF(D4137=D4136,N4137+P4136,N4137)</f>
        <v>0</v>
      </c>
      <c r="Q4137" s="380" t="str">
        <f aca="false">IF(B4137&gt;40906,"Data entrada não alcançada pelo PPE_II","")</f>
        <v/>
      </c>
    </row>
    <row r="4138" s="211" customFormat="true" ht="12.75" hidden="false" customHeight="false" outlineLevel="0" collapsed="false">
      <c r="A4138" s="368"/>
      <c r="B4138" s="369"/>
      <c r="C4138" s="370"/>
      <c r="D4138" s="371"/>
      <c r="E4138" s="381"/>
      <c r="F4138" s="373"/>
      <c r="G4138" s="374"/>
      <c r="H4138" s="374"/>
      <c r="I4138" s="375"/>
      <c r="J4138" s="376"/>
      <c r="K4138" s="377"/>
      <c r="L4138" s="378" t="n">
        <f aca="false">I4138*K4138</f>
        <v>0</v>
      </c>
      <c r="M4138" s="378" t="n">
        <f aca="false">IF(B4138&lt;40907,I4138*K4138*$M$5,0)</f>
        <v>0</v>
      </c>
      <c r="N4138" s="378" t="n">
        <f aca="false">L4138-M4138</f>
        <v>0</v>
      </c>
      <c r="O4138" s="379" t="str">
        <f aca="false">IF(B4138&lt;&gt;B4139,P4138,"")</f>
        <v/>
      </c>
      <c r="P4138" s="211" t="n">
        <f aca="false">IF(D4138=D4137,N4138+P4137,N4138)</f>
        <v>0</v>
      </c>
      <c r="Q4138" s="380" t="str">
        <f aca="false">IF(B4138&gt;40906,"Data entrada não alcançada pelo PPE_II","")</f>
        <v/>
      </c>
    </row>
    <row r="4139" s="211" customFormat="true" ht="12.75" hidden="false" customHeight="false" outlineLevel="0" collapsed="false">
      <c r="A4139" s="368"/>
      <c r="B4139" s="369"/>
      <c r="C4139" s="370"/>
      <c r="D4139" s="371"/>
      <c r="E4139" s="381"/>
      <c r="F4139" s="373"/>
      <c r="G4139" s="374"/>
      <c r="H4139" s="374"/>
      <c r="I4139" s="375"/>
      <c r="J4139" s="376"/>
      <c r="K4139" s="377"/>
      <c r="L4139" s="378" t="n">
        <f aca="false">I4139*K4139</f>
        <v>0</v>
      </c>
      <c r="M4139" s="378" t="n">
        <f aca="false">IF(B4139&lt;40907,I4139*K4139*$M$5,0)</f>
        <v>0</v>
      </c>
      <c r="N4139" s="378" t="n">
        <f aca="false">L4139-M4139</f>
        <v>0</v>
      </c>
      <c r="O4139" s="379" t="str">
        <f aca="false">IF(B4139&lt;&gt;B4140,P4139,"")</f>
        <v/>
      </c>
      <c r="P4139" s="211" t="n">
        <f aca="false">IF(D4139=D4138,N4139+P4138,N4139)</f>
        <v>0</v>
      </c>
      <c r="Q4139" s="380" t="str">
        <f aca="false">IF(B4139&gt;40906,"Data entrada não alcançada pelo PPE_II","")</f>
        <v/>
      </c>
    </row>
    <row r="4140" s="211" customFormat="true" ht="12.75" hidden="false" customHeight="false" outlineLevel="0" collapsed="false">
      <c r="A4140" s="368"/>
      <c r="B4140" s="369"/>
      <c r="C4140" s="370"/>
      <c r="D4140" s="371"/>
      <c r="E4140" s="381"/>
      <c r="F4140" s="373"/>
      <c r="G4140" s="374"/>
      <c r="H4140" s="374"/>
      <c r="I4140" s="375"/>
      <c r="J4140" s="376"/>
      <c r="K4140" s="377"/>
      <c r="L4140" s="378" t="n">
        <f aca="false">I4140*K4140</f>
        <v>0</v>
      </c>
      <c r="M4140" s="378" t="n">
        <f aca="false">IF(B4140&lt;40907,I4140*K4140*$M$5,0)</f>
        <v>0</v>
      </c>
      <c r="N4140" s="378" t="n">
        <f aca="false">L4140-M4140</f>
        <v>0</v>
      </c>
      <c r="O4140" s="379" t="str">
        <f aca="false">IF(B4140&lt;&gt;B4141,P4140,"")</f>
        <v/>
      </c>
      <c r="P4140" s="211" t="n">
        <f aca="false">IF(D4140=D4139,N4140+P4139,N4140)</f>
        <v>0</v>
      </c>
      <c r="Q4140" s="380" t="str">
        <f aca="false">IF(B4140&gt;40906,"Data entrada não alcançada pelo PPE_II","")</f>
        <v/>
      </c>
    </row>
    <row r="4141" s="211" customFormat="true" ht="12.75" hidden="false" customHeight="false" outlineLevel="0" collapsed="false">
      <c r="A4141" s="368"/>
      <c r="B4141" s="369"/>
      <c r="C4141" s="370"/>
      <c r="D4141" s="371"/>
      <c r="E4141" s="381"/>
      <c r="F4141" s="373"/>
      <c r="G4141" s="374"/>
      <c r="H4141" s="374"/>
      <c r="I4141" s="375"/>
      <c r="J4141" s="376"/>
      <c r="K4141" s="377"/>
      <c r="L4141" s="378" t="n">
        <f aca="false">I4141*K4141</f>
        <v>0</v>
      </c>
      <c r="M4141" s="378" t="n">
        <f aca="false">IF(B4141&lt;40907,I4141*K4141*$M$5,0)</f>
        <v>0</v>
      </c>
      <c r="N4141" s="378" t="n">
        <f aca="false">L4141-M4141</f>
        <v>0</v>
      </c>
      <c r="O4141" s="379" t="str">
        <f aca="false">IF(B4141&lt;&gt;B4142,P4141,"")</f>
        <v/>
      </c>
      <c r="P4141" s="211" t="n">
        <f aca="false">IF(D4141=D4140,N4141+P4140,N4141)</f>
        <v>0</v>
      </c>
      <c r="Q4141" s="380" t="str">
        <f aca="false">IF(B4141&gt;40906,"Data entrada não alcançada pelo PPE_II","")</f>
        <v/>
      </c>
    </row>
    <row r="4142" s="211" customFormat="true" ht="12.75" hidden="false" customHeight="false" outlineLevel="0" collapsed="false">
      <c r="A4142" s="368"/>
      <c r="B4142" s="369"/>
      <c r="C4142" s="370"/>
      <c r="D4142" s="371"/>
      <c r="E4142" s="381"/>
      <c r="F4142" s="373"/>
      <c r="G4142" s="374"/>
      <c r="H4142" s="374"/>
      <c r="I4142" s="375"/>
      <c r="J4142" s="376"/>
      <c r="K4142" s="377"/>
      <c r="L4142" s="378" t="n">
        <f aca="false">I4142*K4142</f>
        <v>0</v>
      </c>
      <c r="M4142" s="378" t="n">
        <f aca="false">IF(B4142&lt;40907,I4142*K4142*$M$5,0)</f>
        <v>0</v>
      </c>
      <c r="N4142" s="378" t="n">
        <f aca="false">L4142-M4142</f>
        <v>0</v>
      </c>
      <c r="O4142" s="379" t="str">
        <f aca="false">IF(B4142&lt;&gt;B4143,P4142,"")</f>
        <v/>
      </c>
      <c r="P4142" s="211" t="n">
        <f aca="false">IF(D4142=D4141,N4142+P4141,N4142)</f>
        <v>0</v>
      </c>
      <c r="Q4142" s="380" t="str">
        <f aca="false">IF(B4142&gt;40906,"Data entrada não alcançada pelo PPE_II","")</f>
        <v/>
      </c>
    </row>
    <row r="4143" s="211" customFormat="true" ht="12.75" hidden="false" customHeight="false" outlineLevel="0" collapsed="false">
      <c r="A4143" s="368"/>
      <c r="B4143" s="369"/>
      <c r="C4143" s="370"/>
      <c r="D4143" s="371"/>
      <c r="E4143" s="381"/>
      <c r="F4143" s="373"/>
      <c r="G4143" s="374"/>
      <c r="H4143" s="374"/>
      <c r="I4143" s="375"/>
      <c r="J4143" s="376"/>
      <c r="K4143" s="377"/>
      <c r="L4143" s="378" t="n">
        <f aca="false">I4143*K4143</f>
        <v>0</v>
      </c>
      <c r="M4143" s="378" t="n">
        <f aca="false">IF(B4143&lt;40907,I4143*K4143*$M$5,0)</f>
        <v>0</v>
      </c>
      <c r="N4143" s="378" t="n">
        <f aca="false">L4143-M4143</f>
        <v>0</v>
      </c>
      <c r="O4143" s="379" t="str">
        <f aca="false">IF(B4143&lt;&gt;B4144,P4143,"")</f>
        <v/>
      </c>
      <c r="P4143" s="211" t="n">
        <f aca="false">IF(D4143=D4142,N4143+P4142,N4143)</f>
        <v>0</v>
      </c>
      <c r="Q4143" s="380" t="str">
        <f aca="false">IF(B4143&gt;40906,"Data entrada não alcançada pelo PPE_II","")</f>
        <v/>
      </c>
    </row>
    <row r="4144" s="211" customFormat="true" ht="12.75" hidden="false" customHeight="false" outlineLevel="0" collapsed="false">
      <c r="A4144" s="368"/>
      <c r="B4144" s="369"/>
      <c r="C4144" s="370"/>
      <c r="D4144" s="371"/>
      <c r="E4144" s="381"/>
      <c r="F4144" s="373"/>
      <c r="G4144" s="374"/>
      <c r="H4144" s="374"/>
      <c r="I4144" s="375"/>
      <c r="J4144" s="376"/>
      <c r="K4144" s="377"/>
      <c r="L4144" s="378" t="n">
        <f aca="false">I4144*K4144</f>
        <v>0</v>
      </c>
      <c r="M4144" s="378" t="n">
        <f aca="false">IF(B4144&lt;40907,I4144*K4144*$M$5,0)</f>
        <v>0</v>
      </c>
      <c r="N4144" s="378" t="n">
        <f aca="false">L4144-M4144</f>
        <v>0</v>
      </c>
      <c r="O4144" s="379" t="str">
        <f aca="false">IF(B4144&lt;&gt;B4145,P4144,"")</f>
        <v/>
      </c>
      <c r="P4144" s="211" t="n">
        <f aca="false">IF(D4144=D4143,N4144+P4143,N4144)</f>
        <v>0</v>
      </c>
      <c r="Q4144" s="380" t="str">
        <f aca="false">IF(B4144&gt;40906,"Data entrada não alcançada pelo PPE_II","")</f>
        <v/>
      </c>
    </row>
    <row r="4145" s="211" customFormat="true" ht="12.75" hidden="false" customHeight="false" outlineLevel="0" collapsed="false">
      <c r="A4145" s="368"/>
      <c r="B4145" s="369"/>
      <c r="C4145" s="370"/>
      <c r="D4145" s="371"/>
      <c r="E4145" s="381"/>
      <c r="F4145" s="373"/>
      <c r="G4145" s="374"/>
      <c r="H4145" s="374"/>
      <c r="I4145" s="375"/>
      <c r="J4145" s="376"/>
      <c r="K4145" s="377"/>
      <c r="L4145" s="378" t="n">
        <f aca="false">I4145*K4145</f>
        <v>0</v>
      </c>
      <c r="M4145" s="378" t="n">
        <f aca="false">IF(B4145&lt;40907,I4145*K4145*$M$5,0)</f>
        <v>0</v>
      </c>
      <c r="N4145" s="378" t="n">
        <f aca="false">L4145-M4145</f>
        <v>0</v>
      </c>
      <c r="O4145" s="379" t="str">
        <f aca="false">IF(B4145&lt;&gt;B4146,P4145,"")</f>
        <v/>
      </c>
      <c r="P4145" s="211" t="n">
        <f aca="false">IF(D4145=D4144,N4145+P4144,N4145)</f>
        <v>0</v>
      </c>
      <c r="Q4145" s="380" t="str">
        <f aca="false">IF(B4145&gt;40906,"Data entrada não alcançada pelo PPE_II","")</f>
        <v/>
      </c>
    </row>
    <row r="4146" s="211" customFormat="true" ht="12.75" hidden="false" customHeight="false" outlineLevel="0" collapsed="false">
      <c r="A4146" s="368"/>
      <c r="B4146" s="369"/>
      <c r="C4146" s="370"/>
      <c r="D4146" s="371"/>
      <c r="E4146" s="381"/>
      <c r="F4146" s="373"/>
      <c r="G4146" s="374"/>
      <c r="H4146" s="374"/>
      <c r="I4146" s="375"/>
      <c r="J4146" s="376"/>
      <c r="K4146" s="377"/>
      <c r="L4146" s="378" t="n">
        <f aca="false">I4146*K4146</f>
        <v>0</v>
      </c>
      <c r="M4146" s="378" t="n">
        <f aca="false">IF(B4146&lt;40907,I4146*K4146*$M$5,0)</f>
        <v>0</v>
      </c>
      <c r="N4146" s="378" t="n">
        <f aca="false">L4146-M4146</f>
        <v>0</v>
      </c>
      <c r="O4146" s="379" t="str">
        <f aca="false">IF(B4146&lt;&gt;B4147,P4146,"")</f>
        <v/>
      </c>
      <c r="P4146" s="211" t="n">
        <f aca="false">IF(D4146=D4145,N4146+P4145,N4146)</f>
        <v>0</v>
      </c>
      <c r="Q4146" s="380" t="str">
        <f aca="false">IF(B4146&gt;40906,"Data entrada não alcançada pelo PPE_II","")</f>
        <v/>
      </c>
    </row>
    <row r="4147" s="211" customFormat="true" ht="12.75" hidden="false" customHeight="false" outlineLevel="0" collapsed="false">
      <c r="A4147" s="368"/>
      <c r="B4147" s="369"/>
      <c r="C4147" s="370"/>
      <c r="D4147" s="371"/>
      <c r="E4147" s="381"/>
      <c r="F4147" s="373"/>
      <c r="G4147" s="374"/>
      <c r="H4147" s="374"/>
      <c r="I4147" s="375"/>
      <c r="J4147" s="376"/>
      <c r="K4147" s="377"/>
      <c r="L4147" s="378" t="n">
        <f aca="false">I4147*K4147</f>
        <v>0</v>
      </c>
      <c r="M4147" s="378" t="n">
        <f aca="false">IF(B4147&lt;40907,I4147*K4147*$M$5,0)</f>
        <v>0</v>
      </c>
      <c r="N4147" s="378" t="n">
        <f aca="false">L4147-M4147</f>
        <v>0</v>
      </c>
      <c r="O4147" s="379" t="str">
        <f aca="false">IF(B4147&lt;&gt;B4148,P4147,"")</f>
        <v/>
      </c>
      <c r="P4147" s="211" t="n">
        <f aca="false">IF(D4147=D4146,N4147+P4146,N4147)</f>
        <v>0</v>
      </c>
      <c r="Q4147" s="380" t="str">
        <f aca="false">IF(B4147&gt;40906,"Data entrada não alcançada pelo PPE_II","")</f>
        <v/>
      </c>
    </row>
    <row r="4148" s="211" customFormat="true" ht="12.75" hidden="false" customHeight="false" outlineLevel="0" collapsed="false">
      <c r="A4148" s="368"/>
      <c r="B4148" s="369"/>
      <c r="C4148" s="370"/>
      <c r="D4148" s="371"/>
      <c r="E4148" s="381"/>
      <c r="F4148" s="373"/>
      <c r="G4148" s="374"/>
      <c r="H4148" s="374"/>
      <c r="I4148" s="375"/>
      <c r="J4148" s="376"/>
      <c r="K4148" s="377"/>
      <c r="L4148" s="378" t="n">
        <f aca="false">I4148*K4148</f>
        <v>0</v>
      </c>
      <c r="M4148" s="378" t="n">
        <f aca="false">IF(B4148&lt;40907,I4148*K4148*$M$5,0)</f>
        <v>0</v>
      </c>
      <c r="N4148" s="378" t="n">
        <f aca="false">L4148-M4148</f>
        <v>0</v>
      </c>
      <c r="O4148" s="379" t="str">
        <f aca="false">IF(B4148&lt;&gt;B4149,P4148,"")</f>
        <v/>
      </c>
      <c r="P4148" s="211" t="n">
        <f aca="false">IF(D4148=D4147,N4148+P4147,N4148)</f>
        <v>0</v>
      </c>
      <c r="Q4148" s="380" t="str">
        <f aca="false">IF(B4148&gt;40906,"Data entrada não alcançada pelo PPE_II","")</f>
        <v/>
      </c>
    </row>
    <row r="4149" s="211" customFormat="true" ht="12.75" hidden="false" customHeight="false" outlineLevel="0" collapsed="false">
      <c r="A4149" s="368"/>
      <c r="B4149" s="369"/>
      <c r="C4149" s="370"/>
      <c r="D4149" s="371"/>
      <c r="E4149" s="381"/>
      <c r="F4149" s="373"/>
      <c r="G4149" s="374"/>
      <c r="H4149" s="374"/>
      <c r="I4149" s="375"/>
      <c r="J4149" s="376"/>
      <c r="K4149" s="377"/>
      <c r="L4149" s="378" t="n">
        <f aca="false">I4149*K4149</f>
        <v>0</v>
      </c>
      <c r="M4149" s="378" t="n">
        <f aca="false">IF(B4149&lt;40907,I4149*K4149*$M$5,0)</f>
        <v>0</v>
      </c>
      <c r="N4149" s="378" t="n">
        <f aca="false">L4149-M4149</f>
        <v>0</v>
      </c>
      <c r="O4149" s="379" t="str">
        <f aca="false">IF(B4149&lt;&gt;B4150,P4149,"")</f>
        <v/>
      </c>
      <c r="P4149" s="211" t="n">
        <f aca="false">IF(D4149=D4148,N4149+P4148,N4149)</f>
        <v>0</v>
      </c>
      <c r="Q4149" s="380" t="str">
        <f aca="false">IF(B4149&gt;40906,"Data entrada não alcançada pelo PPE_II","")</f>
        <v/>
      </c>
    </row>
    <row r="4150" s="211" customFormat="true" ht="12.75" hidden="false" customHeight="false" outlineLevel="0" collapsed="false">
      <c r="A4150" s="368"/>
      <c r="B4150" s="369"/>
      <c r="C4150" s="370"/>
      <c r="D4150" s="371"/>
      <c r="E4150" s="381"/>
      <c r="F4150" s="373"/>
      <c r="G4150" s="374"/>
      <c r="H4150" s="374"/>
      <c r="I4150" s="375"/>
      <c r="J4150" s="376"/>
      <c r="K4150" s="377"/>
      <c r="L4150" s="378" t="n">
        <f aca="false">I4150*K4150</f>
        <v>0</v>
      </c>
      <c r="M4150" s="378" t="n">
        <f aca="false">IF(B4150&lt;40907,I4150*K4150*$M$5,0)</f>
        <v>0</v>
      </c>
      <c r="N4150" s="378" t="n">
        <f aca="false">L4150-M4150</f>
        <v>0</v>
      </c>
      <c r="O4150" s="379" t="str">
        <f aca="false">IF(B4150&lt;&gt;B4151,P4150,"")</f>
        <v/>
      </c>
      <c r="P4150" s="211" t="n">
        <f aca="false">IF(D4150=D4149,N4150+P4149,N4150)</f>
        <v>0</v>
      </c>
      <c r="Q4150" s="380" t="str">
        <f aca="false">IF(B4150&gt;40906,"Data entrada não alcançada pelo PPE_II","")</f>
        <v/>
      </c>
    </row>
    <row r="4151" s="211" customFormat="true" ht="12.75" hidden="false" customHeight="false" outlineLevel="0" collapsed="false">
      <c r="A4151" s="368"/>
      <c r="B4151" s="369"/>
      <c r="C4151" s="370"/>
      <c r="D4151" s="371"/>
      <c r="E4151" s="381"/>
      <c r="F4151" s="373"/>
      <c r="G4151" s="374"/>
      <c r="H4151" s="374"/>
      <c r="I4151" s="375"/>
      <c r="J4151" s="376"/>
      <c r="K4151" s="377"/>
      <c r="L4151" s="378" t="n">
        <f aca="false">I4151*K4151</f>
        <v>0</v>
      </c>
      <c r="M4151" s="378" t="n">
        <f aca="false">IF(B4151&lt;40907,I4151*K4151*$M$5,0)</f>
        <v>0</v>
      </c>
      <c r="N4151" s="378" t="n">
        <f aca="false">L4151-M4151</f>
        <v>0</v>
      </c>
      <c r="O4151" s="379" t="str">
        <f aca="false">IF(B4151&lt;&gt;B4152,P4151,"")</f>
        <v/>
      </c>
      <c r="P4151" s="211" t="n">
        <f aca="false">IF(D4151=D4150,N4151+P4150,N4151)</f>
        <v>0</v>
      </c>
      <c r="Q4151" s="380" t="str">
        <f aca="false">IF(B4151&gt;40906,"Data entrada não alcançada pelo PPE_II","")</f>
        <v/>
      </c>
    </row>
    <row r="4152" s="211" customFormat="true" ht="12.75" hidden="false" customHeight="false" outlineLevel="0" collapsed="false">
      <c r="A4152" s="368"/>
      <c r="B4152" s="369"/>
      <c r="C4152" s="370"/>
      <c r="D4152" s="371"/>
      <c r="E4152" s="381"/>
      <c r="F4152" s="373"/>
      <c r="G4152" s="374"/>
      <c r="H4152" s="374"/>
      <c r="I4152" s="375"/>
      <c r="J4152" s="376"/>
      <c r="K4152" s="377"/>
      <c r="L4152" s="378" t="n">
        <f aca="false">I4152*K4152</f>
        <v>0</v>
      </c>
      <c r="M4152" s="378" t="n">
        <f aca="false">IF(B4152&lt;40907,I4152*K4152*$M$5,0)</f>
        <v>0</v>
      </c>
      <c r="N4152" s="378" t="n">
        <f aca="false">L4152-M4152</f>
        <v>0</v>
      </c>
      <c r="O4152" s="379" t="str">
        <f aca="false">IF(B4152&lt;&gt;B4153,P4152,"")</f>
        <v/>
      </c>
      <c r="P4152" s="211" t="n">
        <f aca="false">IF(D4152=D4151,N4152+P4151,N4152)</f>
        <v>0</v>
      </c>
      <c r="Q4152" s="380" t="str">
        <f aca="false">IF(B4152&gt;40906,"Data entrada não alcançada pelo PPE_II","")</f>
        <v/>
      </c>
    </row>
    <row r="4153" s="211" customFormat="true" ht="12.75" hidden="false" customHeight="false" outlineLevel="0" collapsed="false">
      <c r="A4153" s="368"/>
      <c r="B4153" s="369"/>
      <c r="C4153" s="370"/>
      <c r="D4153" s="371"/>
      <c r="E4153" s="381"/>
      <c r="F4153" s="373"/>
      <c r="G4153" s="374"/>
      <c r="H4153" s="374"/>
      <c r="I4153" s="375"/>
      <c r="J4153" s="376"/>
      <c r="K4153" s="377"/>
      <c r="L4153" s="378" t="n">
        <f aca="false">I4153*K4153</f>
        <v>0</v>
      </c>
      <c r="M4153" s="378" t="n">
        <f aca="false">IF(B4153&lt;40907,I4153*K4153*$M$5,0)</f>
        <v>0</v>
      </c>
      <c r="N4153" s="378" t="n">
        <f aca="false">L4153-M4153</f>
        <v>0</v>
      </c>
      <c r="O4153" s="379" t="str">
        <f aca="false">IF(B4153&lt;&gt;B4154,P4153,"")</f>
        <v/>
      </c>
      <c r="P4153" s="211" t="n">
        <f aca="false">IF(D4153=D4152,N4153+P4152,N4153)</f>
        <v>0</v>
      </c>
      <c r="Q4153" s="380" t="str">
        <f aca="false">IF(B4153&gt;40906,"Data entrada não alcançada pelo PPE_II","")</f>
        <v/>
      </c>
    </row>
    <row r="4154" s="211" customFormat="true" ht="12.75" hidden="false" customHeight="false" outlineLevel="0" collapsed="false">
      <c r="A4154" s="368"/>
      <c r="B4154" s="369"/>
      <c r="C4154" s="370"/>
      <c r="D4154" s="371"/>
      <c r="E4154" s="381"/>
      <c r="F4154" s="373"/>
      <c r="G4154" s="374"/>
      <c r="H4154" s="374"/>
      <c r="I4154" s="375"/>
      <c r="J4154" s="376"/>
      <c r="K4154" s="377"/>
      <c r="L4154" s="378" t="n">
        <f aca="false">I4154*K4154</f>
        <v>0</v>
      </c>
      <c r="M4154" s="378" t="n">
        <f aca="false">IF(B4154&lt;40907,I4154*K4154*$M$5,0)</f>
        <v>0</v>
      </c>
      <c r="N4154" s="378" t="n">
        <f aca="false">L4154-M4154</f>
        <v>0</v>
      </c>
      <c r="O4154" s="379" t="str">
        <f aca="false">IF(B4154&lt;&gt;B4155,P4154,"")</f>
        <v/>
      </c>
      <c r="P4154" s="211" t="n">
        <f aca="false">IF(D4154=D4153,N4154+P4153,N4154)</f>
        <v>0</v>
      </c>
      <c r="Q4154" s="380" t="str">
        <f aca="false">IF(B4154&gt;40906,"Data entrada não alcançada pelo PPE_II","")</f>
        <v/>
      </c>
    </row>
    <row r="4155" s="211" customFormat="true" ht="12.75" hidden="false" customHeight="false" outlineLevel="0" collapsed="false">
      <c r="A4155" s="368"/>
      <c r="B4155" s="369"/>
      <c r="C4155" s="370"/>
      <c r="D4155" s="371"/>
      <c r="E4155" s="381"/>
      <c r="F4155" s="373"/>
      <c r="G4155" s="374"/>
      <c r="H4155" s="374"/>
      <c r="I4155" s="375"/>
      <c r="J4155" s="376"/>
      <c r="K4155" s="377"/>
      <c r="L4155" s="378" t="n">
        <f aca="false">I4155*K4155</f>
        <v>0</v>
      </c>
      <c r="M4155" s="378" t="n">
        <f aca="false">IF(B4155&lt;40907,I4155*K4155*$M$5,0)</f>
        <v>0</v>
      </c>
      <c r="N4155" s="378" t="n">
        <f aca="false">L4155-M4155</f>
        <v>0</v>
      </c>
      <c r="O4155" s="379" t="str">
        <f aca="false">IF(B4155&lt;&gt;B4156,P4155,"")</f>
        <v/>
      </c>
      <c r="P4155" s="211" t="n">
        <f aca="false">IF(D4155=D4154,N4155+P4154,N4155)</f>
        <v>0</v>
      </c>
      <c r="Q4155" s="380" t="str">
        <f aca="false">IF(B4155&gt;40906,"Data entrada não alcançada pelo PPE_II","")</f>
        <v/>
      </c>
    </row>
    <row r="4156" s="211" customFormat="true" ht="12.75" hidden="false" customHeight="false" outlineLevel="0" collapsed="false">
      <c r="A4156" s="368"/>
      <c r="B4156" s="369"/>
      <c r="C4156" s="370"/>
      <c r="D4156" s="371"/>
      <c r="E4156" s="381"/>
      <c r="F4156" s="373"/>
      <c r="G4156" s="374"/>
      <c r="H4156" s="374"/>
      <c r="I4156" s="375"/>
      <c r="J4156" s="376"/>
      <c r="K4156" s="377"/>
      <c r="L4156" s="378" t="n">
        <f aca="false">I4156*K4156</f>
        <v>0</v>
      </c>
      <c r="M4156" s="378" t="n">
        <f aca="false">IF(B4156&lt;40907,I4156*K4156*$M$5,0)</f>
        <v>0</v>
      </c>
      <c r="N4156" s="378" t="n">
        <f aca="false">L4156-M4156</f>
        <v>0</v>
      </c>
      <c r="O4156" s="379" t="str">
        <f aca="false">IF(B4156&lt;&gt;B4157,P4156,"")</f>
        <v/>
      </c>
      <c r="P4156" s="211" t="n">
        <f aca="false">IF(D4156=D4155,N4156+P4155,N4156)</f>
        <v>0</v>
      </c>
      <c r="Q4156" s="380" t="str">
        <f aca="false">IF(B4156&gt;40906,"Data entrada não alcançada pelo PPE_II","")</f>
        <v/>
      </c>
    </row>
    <row r="4157" s="211" customFormat="true" ht="12.75" hidden="false" customHeight="false" outlineLevel="0" collapsed="false">
      <c r="A4157" s="368"/>
      <c r="B4157" s="369"/>
      <c r="C4157" s="370"/>
      <c r="D4157" s="371"/>
      <c r="E4157" s="381"/>
      <c r="F4157" s="373"/>
      <c r="G4157" s="374"/>
      <c r="H4157" s="374"/>
      <c r="I4157" s="375"/>
      <c r="J4157" s="376"/>
      <c r="K4157" s="377"/>
      <c r="L4157" s="378" t="n">
        <f aca="false">I4157*K4157</f>
        <v>0</v>
      </c>
      <c r="M4157" s="378" t="n">
        <f aca="false">IF(B4157&lt;40907,I4157*K4157*$M$5,0)</f>
        <v>0</v>
      </c>
      <c r="N4157" s="378" t="n">
        <f aca="false">L4157-M4157</f>
        <v>0</v>
      </c>
      <c r="O4157" s="379" t="str">
        <f aca="false">IF(B4157&lt;&gt;B4158,P4157,"")</f>
        <v/>
      </c>
      <c r="P4157" s="211" t="n">
        <f aca="false">IF(D4157=D4156,N4157+P4156,N4157)</f>
        <v>0</v>
      </c>
      <c r="Q4157" s="380" t="str">
        <f aca="false">IF(B4157&gt;40906,"Data entrada não alcançada pelo PPE_II","")</f>
        <v/>
      </c>
    </row>
    <row r="4158" s="211" customFormat="true" ht="12.75" hidden="false" customHeight="false" outlineLevel="0" collapsed="false">
      <c r="A4158" s="368"/>
      <c r="B4158" s="369"/>
      <c r="C4158" s="370"/>
      <c r="D4158" s="371"/>
      <c r="E4158" s="381"/>
      <c r="F4158" s="373"/>
      <c r="G4158" s="374"/>
      <c r="H4158" s="374"/>
      <c r="I4158" s="375"/>
      <c r="J4158" s="376"/>
      <c r="K4158" s="377"/>
      <c r="L4158" s="378" t="n">
        <f aca="false">I4158*K4158</f>
        <v>0</v>
      </c>
      <c r="M4158" s="378" t="n">
        <f aca="false">IF(B4158&lt;40907,I4158*K4158*$M$5,0)</f>
        <v>0</v>
      </c>
      <c r="N4158" s="378" t="n">
        <f aca="false">L4158-M4158</f>
        <v>0</v>
      </c>
      <c r="O4158" s="379" t="str">
        <f aca="false">IF(B4158&lt;&gt;B4159,P4158,"")</f>
        <v/>
      </c>
      <c r="P4158" s="211" t="n">
        <f aca="false">IF(D4158=D4157,N4158+P4157,N4158)</f>
        <v>0</v>
      </c>
      <c r="Q4158" s="380" t="str">
        <f aca="false">IF(B4158&gt;40906,"Data entrada não alcançada pelo PPE_II","")</f>
        <v/>
      </c>
    </row>
    <row r="4159" s="211" customFormat="true" ht="12.75" hidden="false" customHeight="false" outlineLevel="0" collapsed="false">
      <c r="A4159" s="368"/>
      <c r="B4159" s="369"/>
      <c r="C4159" s="370"/>
      <c r="D4159" s="371"/>
      <c r="E4159" s="381"/>
      <c r="F4159" s="373"/>
      <c r="G4159" s="374"/>
      <c r="H4159" s="374"/>
      <c r="I4159" s="375"/>
      <c r="J4159" s="376"/>
      <c r="K4159" s="377"/>
      <c r="L4159" s="378" t="n">
        <f aca="false">I4159*K4159</f>
        <v>0</v>
      </c>
      <c r="M4159" s="378" t="n">
        <f aca="false">IF(B4159&lt;40907,I4159*K4159*$M$5,0)</f>
        <v>0</v>
      </c>
      <c r="N4159" s="378" t="n">
        <f aca="false">L4159-M4159</f>
        <v>0</v>
      </c>
      <c r="O4159" s="379" t="str">
        <f aca="false">IF(B4159&lt;&gt;B4160,P4159,"")</f>
        <v/>
      </c>
      <c r="P4159" s="211" t="n">
        <f aca="false">IF(D4159=D4158,N4159+P4158,N4159)</f>
        <v>0</v>
      </c>
      <c r="Q4159" s="380" t="str">
        <f aca="false">IF(B4159&gt;40906,"Data entrada não alcançada pelo PPE_II","")</f>
        <v/>
      </c>
    </row>
    <row r="4160" s="211" customFormat="true" ht="12.75" hidden="false" customHeight="false" outlineLevel="0" collapsed="false">
      <c r="A4160" s="368"/>
      <c r="B4160" s="369"/>
      <c r="C4160" s="370"/>
      <c r="D4160" s="371"/>
      <c r="E4160" s="381"/>
      <c r="F4160" s="373"/>
      <c r="G4160" s="374"/>
      <c r="H4160" s="374"/>
      <c r="I4160" s="375"/>
      <c r="J4160" s="376"/>
      <c r="K4160" s="377"/>
      <c r="L4160" s="378" t="n">
        <f aca="false">I4160*K4160</f>
        <v>0</v>
      </c>
      <c r="M4160" s="378" t="n">
        <f aca="false">IF(B4160&lt;40907,I4160*K4160*$M$5,0)</f>
        <v>0</v>
      </c>
      <c r="N4160" s="378" t="n">
        <f aca="false">L4160-M4160</f>
        <v>0</v>
      </c>
      <c r="O4160" s="379" t="str">
        <f aca="false">IF(B4160&lt;&gt;B4161,P4160,"")</f>
        <v/>
      </c>
      <c r="P4160" s="211" t="n">
        <f aca="false">IF(D4160=D4159,N4160+P4159,N4160)</f>
        <v>0</v>
      </c>
      <c r="Q4160" s="380" t="str">
        <f aca="false">IF(B4160&gt;40906,"Data entrada não alcançada pelo PPE_II","")</f>
        <v/>
      </c>
    </row>
    <row r="4161" s="211" customFormat="true" ht="12.75" hidden="false" customHeight="false" outlineLevel="0" collapsed="false">
      <c r="A4161" s="368"/>
      <c r="B4161" s="369"/>
      <c r="C4161" s="370"/>
      <c r="D4161" s="371"/>
      <c r="E4161" s="381"/>
      <c r="F4161" s="373"/>
      <c r="G4161" s="374"/>
      <c r="H4161" s="374"/>
      <c r="I4161" s="375"/>
      <c r="J4161" s="376"/>
      <c r="K4161" s="377"/>
      <c r="L4161" s="378" t="n">
        <f aca="false">I4161*K4161</f>
        <v>0</v>
      </c>
      <c r="M4161" s="378" t="n">
        <f aca="false">IF(B4161&lt;40907,I4161*K4161*$M$5,0)</f>
        <v>0</v>
      </c>
      <c r="N4161" s="378" t="n">
        <f aca="false">L4161-M4161</f>
        <v>0</v>
      </c>
      <c r="O4161" s="379" t="str">
        <f aca="false">IF(B4161&lt;&gt;B4162,P4161,"")</f>
        <v/>
      </c>
      <c r="P4161" s="211" t="n">
        <f aca="false">IF(D4161=D4160,N4161+P4160,N4161)</f>
        <v>0</v>
      </c>
      <c r="Q4161" s="380" t="str">
        <f aca="false">IF(B4161&gt;40906,"Data entrada não alcançada pelo PPE_II","")</f>
        <v/>
      </c>
    </row>
    <row r="4162" s="211" customFormat="true" ht="12.75" hidden="false" customHeight="false" outlineLevel="0" collapsed="false">
      <c r="A4162" s="368"/>
      <c r="B4162" s="369"/>
      <c r="C4162" s="370"/>
      <c r="D4162" s="371"/>
      <c r="E4162" s="381"/>
      <c r="F4162" s="373"/>
      <c r="G4162" s="374"/>
      <c r="H4162" s="374"/>
      <c r="I4162" s="375"/>
      <c r="J4162" s="376"/>
      <c r="K4162" s="377"/>
      <c r="L4162" s="378" t="n">
        <f aca="false">I4162*K4162</f>
        <v>0</v>
      </c>
      <c r="M4162" s="378" t="n">
        <f aca="false">IF(B4162&lt;40907,I4162*K4162*$M$5,0)</f>
        <v>0</v>
      </c>
      <c r="N4162" s="378" t="n">
        <f aca="false">L4162-M4162</f>
        <v>0</v>
      </c>
      <c r="O4162" s="379" t="str">
        <f aca="false">IF(B4162&lt;&gt;B4163,P4162,"")</f>
        <v/>
      </c>
      <c r="P4162" s="211" t="n">
        <f aca="false">IF(D4162=D4161,N4162+P4161,N4162)</f>
        <v>0</v>
      </c>
      <c r="Q4162" s="380" t="str">
        <f aca="false">IF(B4162&gt;40906,"Data entrada não alcançada pelo PPE_II","")</f>
        <v/>
      </c>
    </row>
    <row r="4163" s="211" customFormat="true" ht="12.75" hidden="false" customHeight="false" outlineLevel="0" collapsed="false">
      <c r="A4163" s="368"/>
      <c r="B4163" s="369"/>
      <c r="C4163" s="370"/>
      <c r="D4163" s="371"/>
      <c r="E4163" s="381"/>
      <c r="F4163" s="373"/>
      <c r="G4163" s="374"/>
      <c r="H4163" s="374"/>
      <c r="I4163" s="375"/>
      <c r="J4163" s="376"/>
      <c r="K4163" s="377"/>
      <c r="L4163" s="378" t="n">
        <f aca="false">I4163*K4163</f>
        <v>0</v>
      </c>
      <c r="M4163" s="378" t="n">
        <f aca="false">IF(B4163&lt;40907,I4163*K4163*$M$5,0)</f>
        <v>0</v>
      </c>
      <c r="N4163" s="378" t="n">
        <f aca="false">L4163-M4163</f>
        <v>0</v>
      </c>
      <c r="O4163" s="379" t="str">
        <f aca="false">IF(B4163&lt;&gt;B4164,P4163,"")</f>
        <v/>
      </c>
      <c r="P4163" s="211" t="n">
        <f aca="false">IF(D4163=D4162,N4163+P4162,N4163)</f>
        <v>0</v>
      </c>
      <c r="Q4163" s="380" t="str">
        <f aca="false">IF(B4163&gt;40906,"Data entrada não alcançada pelo PPE_II","")</f>
        <v/>
      </c>
    </row>
    <row r="4164" s="211" customFormat="true" ht="12.75" hidden="false" customHeight="false" outlineLevel="0" collapsed="false">
      <c r="A4164" s="368"/>
      <c r="B4164" s="369"/>
      <c r="C4164" s="370"/>
      <c r="D4164" s="371"/>
      <c r="E4164" s="381"/>
      <c r="F4164" s="373"/>
      <c r="G4164" s="374"/>
      <c r="H4164" s="374"/>
      <c r="I4164" s="375"/>
      <c r="J4164" s="376"/>
      <c r="K4164" s="377"/>
      <c r="L4164" s="378" t="n">
        <f aca="false">I4164*K4164</f>
        <v>0</v>
      </c>
      <c r="M4164" s="378" t="n">
        <f aca="false">IF(B4164&lt;40907,I4164*K4164*$M$5,0)</f>
        <v>0</v>
      </c>
      <c r="N4164" s="378" t="n">
        <f aca="false">L4164-M4164</f>
        <v>0</v>
      </c>
      <c r="O4164" s="379" t="str">
        <f aca="false">IF(B4164&lt;&gt;B4165,P4164,"")</f>
        <v/>
      </c>
      <c r="P4164" s="211" t="n">
        <f aca="false">IF(D4164=D4163,N4164+P4163,N4164)</f>
        <v>0</v>
      </c>
      <c r="Q4164" s="380" t="str">
        <f aca="false">IF(B4164&gt;40906,"Data entrada não alcançada pelo PPE_II","")</f>
        <v/>
      </c>
    </row>
    <row r="4165" s="211" customFormat="true" ht="12.75" hidden="false" customHeight="false" outlineLevel="0" collapsed="false">
      <c r="A4165" s="368"/>
      <c r="B4165" s="369"/>
      <c r="C4165" s="370"/>
      <c r="D4165" s="371"/>
      <c r="E4165" s="381"/>
      <c r="F4165" s="373"/>
      <c r="G4165" s="374"/>
      <c r="H4165" s="374"/>
      <c r="I4165" s="375"/>
      <c r="J4165" s="376"/>
      <c r="K4165" s="377"/>
      <c r="L4165" s="378" t="n">
        <f aca="false">I4165*K4165</f>
        <v>0</v>
      </c>
      <c r="M4165" s="378" t="n">
        <f aca="false">IF(B4165&lt;40907,I4165*K4165*$M$5,0)</f>
        <v>0</v>
      </c>
      <c r="N4165" s="378" t="n">
        <f aca="false">L4165-M4165</f>
        <v>0</v>
      </c>
      <c r="O4165" s="379" t="str">
        <f aca="false">IF(B4165&lt;&gt;B4166,P4165,"")</f>
        <v/>
      </c>
      <c r="P4165" s="211" t="n">
        <f aca="false">IF(D4165=D4164,N4165+P4164,N4165)</f>
        <v>0</v>
      </c>
      <c r="Q4165" s="380" t="str">
        <f aca="false">IF(B4165&gt;40906,"Data entrada não alcançada pelo PPE_II","")</f>
        <v/>
      </c>
    </row>
    <row r="4166" s="211" customFormat="true" ht="12.75" hidden="false" customHeight="false" outlineLevel="0" collapsed="false">
      <c r="A4166" s="368"/>
      <c r="B4166" s="369"/>
      <c r="C4166" s="370"/>
      <c r="D4166" s="371"/>
      <c r="E4166" s="381"/>
      <c r="F4166" s="373"/>
      <c r="G4166" s="374"/>
      <c r="H4166" s="374"/>
      <c r="I4166" s="375"/>
      <c r="J4166" s="376"/>
      <c r="K4166" s="377"/>
      <c r="L4166" s="378" t="n">
        <f aca="false">I4166*K4166</f>
        <v>0</v>
      </c>
      <c r="M4166" s="378" t="n">
        <f aca="false">IF(B4166&lt;40907,I4166*K4166*$M$5,0)</f>
        <v>0</v>
      </c>
      <c r="N4166" s="378" t="n">
        <f aca="false">L4166-M4166</f>
        <v>0</v>
      </c>
      <c r="O4166" s="379" t="str">
        <f aca="false">IF(B4166&lt;&gt;B4167,P4166,"")</f>
        <v/>
      </c>
      <c r="P4166" s="211" t="n">
        <f aca="false">IF(D4166=D4165,N4166+P4165,N4166)</f>
        <v>0</v>
      </c>
      <c r="Q4166" s="380" t="str">
        <f aca="false">IF(B4166&gt;40906,"Data entrada não alcançada pelo PPE_II","")</f>
        <v/>
      </c>
    </row>
    <row r="4167" s="211" customFormat="true" ht="12.75" hidden="false" customHeight="false" outlineLevel="0" collapsed="false">
      <c r="A4167" s="368"/>
      <c r="B4167" s="369"/>
      <c r="C4167" s="370"/>
      <c r="D4167" s="371"/>
      <c r="E4167" s="381"/>
      <c r="F4167" s="373"/>
      <c r="G4167" s="374"/>
      <c r="H4167" s="374"/>
      <c r="I4167" s="375"/>
      <c r="J4167" s="376"/>
      <c r="K4167" s="377"/>
      <c r="L4167" s="378" t="n">
        <f aca="false">I4167*K4167</f>
        <v>0</v>
      </c>
      <c r="M4167" s="378" t="n">
        <f aca="false">IF(B4167&lt;40907,I4167*K4167*$M$5,0)</f>
        <v>0</v>
      </c>
      <c r="N4167" s="378" t="n">
        <f aca="false">L4167-M4167</f>
        <v>0</v>
      </c>
      <c r="O4167" s="379" t="str">
        <f aca="false">IF(B4167&lt;&gt;B4168,P4167,"")</f>
        <v/>
      </c>
      <c r="P4167" s="211" t="n">
        <f aca="false">IF(D4167=D4166,N4167+P4166,N4167)</f>
        <v>0</v>
      </c>
      <c r="Q4167" s="380" t="str">
        <f aca="false">IF(B4167&gt;40906,"Data entrada não alcançada pelo PPE_II","")</f>
        <v/>
      </c>
    </row>
    <row r="4168" s="211" customFormat="true" ht="12.75" hidden="false" customHeight="false" outlineLevel="0" collapsed="false">
      <c r="A4168" s="368"/>
      <c r="B4168" s="369"/>
      <c r="C4168" s="370"/>
      <c r="D4168" s="371"/>
      <c r="E4168" s="381"/>
      <c r="F4168" s="373"/>
      <c r="G4168" s="374"/>
      <c r="H4168" s="374"/>
      <c r="I4168" s="375"/>
      <c r="J4168" s="376"/>
      <c r="K4168" s="377"/>
      <c r="L4168" s="378" t="n">
        <f aca="false">I4168*K4168</f>
        <v>0</v>
      </c>
      <c r="M4168" s="378" t="n">
        <f aca="false">IF(B4168&lt;40907,I4168*K4168*$M$5,0)</f>
        <v>0</v>
      </c>
      <c r="N4168" s="378" t="n">
        <f aca="false">L4168-M4168</f>
        <v>0</v>
      </c>
      <c r="O4168" s="379" t="str">
        <f aca="false">IF(B4168&lt;&gt;B4169,P4168,"")</f>
        <v/>
      </c>
      <c r="P4168" s="211" t="n">
        <f aca="false">IF(D4168=D4167,N4168+P4167,N4168)</f>
        <v>0</v>
      </c>
      <c r="Q4168" s="380" t="str">
        <f aca="false">IF(B4168&gt;40906,"Data entrada não alcançada pelo PPE_II","")</f>
        <v/>
      </c>
    </row>
    <row r="4169" s="211" customFormat="true" ht="12.75" hidden="false" customHeight="false" outlineLevel="0" collapsed="false">
      <c r="A4169" s="368"/>
      <c r="B4169" s="369"/>
      <c r="C4169" s="370"/>
      <c r="D4169" s="371"/>
      <c r="E4169" s="381"/>
      <c r="F4169" s="373"/>
      <c r="G4169" s="374"/>
      <c r="H4169" s="374"/>
      <c r="I4169" s="375"/>
      <c r="J4169" s="376"/>
      <c r="K4169" s="377"/>
      <c r="L4169" s="378" t="n">
        <f aca="false">I4169*K4169</f>
        <v>0</v>
      </c>
      <c r="M4169" s="378" t="n">
        <f aca="false">IF(B4169&lt;40907,I4169*K4169*$M$5,0)</f>
        <v>0</v>
      </c>
      <c r="N4169" s="378" t="n">
        <f aca="false">L4169-M4169</f>
        <v>0</v>
      </c>
      <c r="O4169" s="379" t="str">
        <f aca="false">IF(B4169&lt;&gt;B4170,P4169,"")</f>
        <v/>
      </c>
      <c r="P4169" s="211" t="n">
        <f aca="false">IF(D4169=D4168,N4169+P4168,N4169)</f>
        <v>0</v>
      </c>
      <c r="Q4169" s="380" t="str">
        <f aca="false">IF(B4169&gt;40906,"Data entrada não alcançada pelo PPE_II","")</f>
        <v/>
      </c>
    </row>
    <row r="4170" s="211" customFormat="true" ht="12.75" hidden="false" customHeight="false" outlineLevel="0" collapsed="false">
      <c r="A4170" s="368"/>
      <c r="B4170" s="369"/>
      <c r="C4170" s="370"/>
      <c r="D4170" s="371"/>
      <c r="E4170" s="381"/>
      <c r="F4170" s="373"/>
      <c r="G4170" s="374"/>
      <c r="H4170" s="374"/>
      <c r="I4170" s="375"/>
      <c r="J4170" s="376"/>
      <c r="K4170" s="377"/>
      <c r="L4170" s="378" t="n">
        <f aca="false">I4170*K4170</f>
        <v>0</v>
      </c>
      <c r="M4170" s="378" t="n">
        <f aca="false">IF(B4170&lt;40907,I4170*K4170*$M$5,0)</f>
        <v>0</v>
      </c>
      <c r="N4170" s="378" t="n">
        <f aca="false">L4170-M4170</f>
        <v>0</v>
      </c>
      <c r="O4170" s="379" t="str">
        <f aca="false">IF(B4170&lt;&gt;B4171,P4170,"")</f>
        <v/>
      </c>
      <c r="P4170" s="211" t="n">
        <f aca="false">IF(D4170=D4169,N4170+P4169,N4170)</f>
        <v>0</v>
      </c>
      <c r="Q4170" s="380" t="str">
        <f aca="false">IF(B4170&gt;40906,"Data entrada não alcançada pelo PPE_II","")</f>
        <v/>
      </c>
    </row>
    <row r="4171" s="211" customFormat="true" ht="12.75" hidden="false" customHeight="false" outlineLevel="0" collapsed="false">
      <c r="A4171" s="368"/>
      <c r="B4171" s="369"/>
      <c r="C4171" s="370"/>
      <c r="D4171" s="371"/>
      <c r="E4171" s="381"/>
      <c r="F4171" s="373"/>
      <c r="G4171" s="374"/>
      <c r="H4171" s="374"/>
      <c r="I4171" s="375"/>
      <c r="J4171" s="376"/>
      <c r="K4171" s="377"/>
      <c r="L4171" s="378" t="n">
        <f aca="false">I4171*K4171</f>
        <v>0</v>
      </c>
      <c r="M4171" s="378" t="n">
        <f aca="false">IF(B4171&lt;40907,I4171*K4171*$M$5,0)</f>
        <v>0</v>
      </c>
      <c r="N4171" s="378" t="n">
        <f aca="false">L4171-M4171</f>
        <v>0</v>
      </c>
      <c r="O4171" s="379" t="str">
        <f aca="false">IF(B4171&lt;&gt;B4172,P4171,"")</f>
        <v/>
      </c>
      <c r="P4171" s="211" t="n">
        <f aca="false">IF(D4171=D4170,N4171+P4170,N4171)</f>
        <v>0</v>
      </c>
      <c r="Q4171" s="380" t="str">
        <f aca="false">IF(B4171&gt;40906,"Data entrada não alcançada pelo PPE_II","")</f>
        <v/>
      </c>
    </row>
    <row r="4172" s="211" customFormat="true" ht="12.75" hidden="false" customHeight="false" outlineLevel="0" collapsed="false">
      <c r="A4172" s="368"/>
      <c r="B4172" s="369"/>
      <c r="C4172" s="370"/>
      <c r="D4172" s="371"/>
      <c r="E4172" s="381"/>
      <c r="F4172" s="373"/>
      <c r="G4172" s="374"/>
      <c r="H4172" s="374"/>
      <c r="I4172" s="375"/>
      <c r="J4172" s="376"/>
      <c r="K4172" s="377"/>
      <c r="L4172" s="378" t="n">
        <f aca="false">I4172*K4172</f>
        <v>0</v>
      </c>
      <c r="M4172" s="378" t="n">
        <f aca="false">IF(B4172&lt;40907,I4172*K4172*$M$5,0)</f>
        <v>0</v>
      </c>
      <c r="N4172" s="378" t="n">
        <f aca="false">L4172-M4172</f>
        <v>0</v>
      </c>
      <c r="O4172" s="379" t="str">
        <f aca="false">IF(B4172&lt;&gt;B4173,P4172,"")</f>
        <v/>
      </c>
      <c r="P4172" s="211" t="n">
        <f aca="false">IF(D4172=D4171,N4172+P4171,N4172)</f>
        <v>0</v>
      </c>
      <c r="Q4172" s="380" t="str">
        <f aca="false">IF(B4172&gt;40906,"Data entrada não alcançada pelo PPE_II","")</f>
        <v/>
      </c>
    </row>
    <row r="4173" s="211" customFormat="true" ht="12.75" hidden="false" customHeight="false" outlineLevel="0" collapsed="false">
      <c r="A4173" s="368"/>
      <c r="B4173" s="369"/>
      <c r="C4173" s="370"/>
      <c r="D4173" s="371"/>
      <c r="E4173" s="381"/>
      <c r="F4173" s="373"/>
      <c r="G4173" s="374"/>
      <c r="H4173" s="374"/>
      <c r="I4173" s="375"/>
      <c r="J4173" s="376"/>
      <c r="K4173" s="377"/>
      <c r="L4173" s="378" t="n">
        <f aca="false">I4173*K4173</f>
        <v>0</v>
      </c>
      <c r="M4173" s="378" t="n">
        <f aca="false">IF(B4173&lt;40907,I4173*K4173*$M$5,0)</f>
        <v>0</v>
      </c>
      <c r="N4173" s="378" t="n">
        <f aca="false">L4173-M4173</f>
        <v>0</v>
      </c>
      <c r="O4173" s="379" t="str">
        <f aca="false">IF(B4173&lt;&gt;B4174,P4173,"")</f>
        <v/>
      </c>
      <c r="P4173" s="211" t="n">
        <f aca="false">IF(D4173=D4172,N4173+P4172,N4173)</f>
        <v>0</v>
      </c>
      <c r="Q4173" s="380" t="str">
        <f aca="false">IF(B4173&gt;40906,"Data entrada não alcançada pelo PPE_II","")</f>
        <v/>
      </c>
    </row>
    <row r="4174" s="211" customFormat="true" ht="12.75" hidden="false" customHeight="false" outlineLevel="0" collapsed="false">
      <c r="A4174" s="368"/>
      <c r="B4174" s="369"/>
      <c r="C4174" s="370"/>
      <c r="D4174" s="371"/>
      <c r="E4174" s="381"/>
      <c r="F4174" s="373"/>
      <c r="G4174" s="374"/>
      <c r="H4174" s="374"/>
      <c r="I4174" s="375"/>
      <c r="J4174" s="376"/>
      <c r="K4174" s="377"/>
      <c r="L4174" s="378" t="n">
        <f aca="false">I4174*K4174</f>
        <v>0</v>
      </c>
      <c r="M4174" s="378" t="n">
        <f aca="false">IF(B4174&lt;40907,I4174*K4174*$M$5,0)</f>
        <v>0</v>
      </c>
      <c r="N4174" s="378" t="n">
        <f aca="false">L4174-M4174</f>
        <v>0</v>
      </c>
      <c r="O4174" s="379" t="str">
        <f aca="false">IF(B4174&lt;&gt;B4175,P4174,"")</f>
        <v/>
      </c>
      <c r="P4174" s="211" t="n">
        <f aca="false">IF(D4174=D4173,N4174+P4173,N4174)</f>
        <v>0</v>
      </c>
      <c r="Q4174" s="380" t="str">
        <f aca="false">IF(B4174&gt;40906,"Data entrada não alcançada pelo PPE_II","")</f>
        <v/>
      </c>
    </row>
    <row r="4175" s="211" customFormat="true" ht="12.75" hidden="false" customHeight="false" outlineLevel="0" collapsed="false">
      <c r="A4175" s="368"/>
      <c r="B4175" s="369"/>
      <c r="C4175" s="370"/>
      <c r="D4175" s="371"/>
      <c r="E4175" s="381"/>
      <c r="F4175" s="373"/>
      <c r="G4175" s="374"/>
      <c r="H4175" s="374"/>
      <c r="I4175" s="375"/>
      <c r="J4175" s="376"/>
      <c r="K4175" s="377"/>
      <c r="L4175" s="378" t="n">
        <f aca="false">I4175*K4175</f>
        <v>0</v>
      </c>
      <c r="M4175" s="378" t="n">
        <f aca="false">IF(B4175&lt;40907,I4175*K4175*$M$5,0)</f>
        <v>0</v>
      </c>
      <c r="N4175" s="378" t="n">
        <f aca="false">L4175-M4175</f>
        <v>0</v>
      </c>
      <c r="O4175" s="379" t="str">
        <f aca="false">IF(B4175&lt;&gt;B4176,P4175,"")</f>
        <v/>
      </c>
      <c r="P4175" s="211" t="n">
        <f aca="false">IF(D4175=D4174,N4175+P4174,N4175)</f>
        <v>0</v>
      </c>
      <c r="Q4175" s="380" t="str">
        <f aca="false">IF(B4175&gt;40906,"Data entrada não alcançada pelo PPE_II","")</f>
        <v/>
      </c>
    </row>
    <row r="4176" s="211" customFormat="true" ht="12.75" hidden="false" customHeight="false" outlineLevel="0" collapsed="false">
      <c r="A4176" s="368"/>
      <c r="B4176" s="369"/>
      <c r="C4176" s="370"/>
      <c r="D4176" s="371"/>
      <c r="E4176" s="381"/>
      <c r="F4176" s="373"/>
      <c r="G4176" s="374"/>
      <c r="H4176" s="374"/>
      <c r="I4176" s="375"/>
      <c r="J4176" s="376"/>
      <c r="K4176" s="377"/>
      <c r="L4176" s="378" t="n">
        <f aca="false">I4176*K4176</f>
        <v>0</v>
      </c>
      <c r="M4176" s="378" t="n">
        <f aca="false">IF(B4176&lt;40907,I4176*K4176*$M$5,0)</f>
        <v>0</v>
      </c>
      <c r="N4176" s="378" t="n">
        <f aca="false">L4176-M4176</f>
        <v>0</v>
      </c>
      <c r="O4176" s="379" t="str">
        <f aca="false">IF(B4176&lt;&gt;B4177,P4176,"")</f>
        <v/>
      </c>
      <c r="P4176" s="211" t="n">
        <f aca="false">IF(D4176=D4175,N4176+P4175,N4176)</f>
        <v>0</v>
      </c>
      <c r="Q4176" s="380" t="str">
        <f aca="false">IF(B4176&gt;40906,"Data entrada não alcançada pelo PPE_II","")</f>
        <v/>
      </c>
    </row>
    <row r="4177" s="211" customFormat="true" ht="12.75" hidden="false" customHeight="false" outlineLevel="0" collapsed="false">
      <c r="A4177" s="368"/>
      <c r="B4177" s="369"/>
      <c r="C4177" s="370"/>
      <c r="D4177" s="371"/>
      <c r="E4177" s="381"/>
      <c r="F4177" s="373"/>
      <c r="G4177" s="374"/>
      <c r="H4177" s="374"/>
      <c r="I4177" s="375"/>
      <c r="J4177" s="376"/>
      <c r="K4177" s="377"/>
      <c r="L4177" s="378" t="n">
        <f aca="false">I4177*K4177</f>
        <v>0</v>
      </c>
      <c r="M4177" s="378" t="n">
        <f aca="false">IF(B4177&lt;40907,I4177*K4177*$M$5,0)</f>
        <v>0</v>
      </c>
      <c r="N4177" s="378" t="n">
        <f aca="false">L4177-M4177</f>
        <v>0</v>
      </c>
      <c r="O4177" s="379" t="str">
        <f aca="false">IF(B4177&lt;&gt;B4178,P4177,"")</f>
        <v/>
      </c>
      <c r="P4177" s="211" t="n">
        <f aca="false">IF(D4177=D4176,N4177+P4176,N4177)</f>
        <v>0</v>
      </c>
      <c r="Q4177" s="380" t="str">
        <f aca="false">IF(B4177&gt;40906,"Data entrada não alcançada pelo PPE_II","")</f>
        <v/>
      </c>
    </row>
    <row r="4178" s="211" customFormat="true" ht="12.75" hidden="false" customHeight="false" outlineLevel="0" collapsed="false">
      <c r="A4178" s="368"/>
      <c r="B4178" s="369"/>
      <c r="C4178" s="370"/>
      <c r="D4178" s="371"/>
      <c r="E4178" s="381"/>
      <c r="F4178" s="373"/>
      <c r="G4178" s="374"/>
      <c r="H4178" s="374"/>
      <c r="I4178" s="375"/>
      <c r="J4178" s="376"/>
      <c r="K4178" s="377"/>
      <c r="L4178" s="378" t="n">
        <f aca="false">I4178*K4178</f>
        <v>0</v>
      </c>
      <c r="M4178" s="378" t="n">
        <f aca="false">IF(B4178&lt;40907,I4178*K4178*$M$5,0)</f>
        <v>0</v>
      </c>
      <c r="N4178" s="378" t="n">
        <f aca="false">L4178-M4178</f>
        <v>0</v>
      </c>
      <c r="O4178" s="379" t="str">
        <f aca="false">IF(B4178&lt;&gt;B4179,P4178,"")</f>
        <v/>
      </c>
      <c r="P4178" s="211" t="n">
        <f aca="false">IF(D4178=D4177,N4178+P4177,N4178)</f>
        <v>0</v>
      </c>
      <c r="Q4178" s="380" t="str">
        <f aca="false">IF(B4178&gt;40906,"Data entrada não alcançada pelo PPE_II","")</f>
        <v/>
      </c>
    </row>
    <row r="4179" s="211" customFormat="true" ht="12.75" hidden="false" customHeight="false" outlineLevel="0" collapsed="false">
      <c r="A4179" s="368"/>
      <c r="B4179" s="369"/>
      <c r="C4179" s="370"/>
      <c r="D4179" s="371"/>
      <c r="E4179" s="381"/>
      <c r="F4179" s="373"/>
      <c r="G4179" s="374"/>
      <c r="H4179" s="374"/>
      <c r="I4179" s="375"/>
      <c r="J4179" s="376"/>
      <c r="K4179" s="377"/>
      <c r="L4179" s="378" t="n">
        <f aca="false">I4179*K4179</f>
        <v>0</v>
      </c>
      <c r="M4179" s="378" t="n">
        <f aca="false">IF(B4179&lt;40907,I4179*K4179*$M$5,0)</f>
        <v>0</v>
      </c>
      <c r="N4179" s="378" t="n">
        <f aca="false">L4179-M4179</f>
        <v>0</v>
      </c>
      <c r="O4179" s="379" t="str">
        <f aca="false">IF(B4179&lt;&gt;B4180,P4179,"")</f>
        <v/>
      </c>
      <c r="P4179" s="211" t="n">
        <f aca="false">IF(D4179=D4178,N4179+P4178,N4179)</f>
        <v>0</v>
      </c>
      <c r="Q4179" s="380" t="str">
        <f aca="false">IF(B4179&gt;40906,"Data entrada não alcançada pelo PPE_II","")</f>
        <v/>
      </c>
    </row>
    <row r="4180" s="211" customFormat="true" ht="12.75" hidden="false" customHeight="false" outlineLevel="0" collapsed="false">
      <c r="A4180" s="368"/>
      <c r="B4180" s="369"/>
      <c r="C4180" s="370"/>
      <c r="D4180" s="371"/>
      <c r="E4180" s="381"/>
      <c r="F4180" s="373"/>
      <c r="G4180" s="374"/>
      <c r="H4180" s="374"/>
      <c r="I4180" s="375"/>
      <c r="J4180" s="376"/>
      <c r="K4180" s="377"/>
      <c r="L4180" s="378" t="n">
        <f aca="false">I4180*K4180</f>
        <v>0</v>
      </c>
      <c r="M4180" s="378" t="n">
        <f aca="false">IF(B4180&lt;40907,I4180*K4180*$M$5,0)</f>
        <v>0</v>
      </c>
      <c r="N4180" s="378" t="n">
        <f aca="false">L4180-M4180</f>
        <v>0</v>
      </c>
      <c r="O4180" s="379" t="str">
        <f aca="false">IF(B4180&lt;&gt;B4181,P4180,"")</f>
        <v/>
      </c>
      <c r="P4180" s="211" t="n">
        <f aca="false">IF(D4180=D4179,N4180+P4179,N4180)</f>
        <v>0</v>
      </c>
      <c r="Q4180" s="380" t="str">
        <f aca="false">IF(B4180&gt;40906,"Data entrada não alcançada pelo PPE_II","")</f>
        <v/>
      </c>
    </row>
    <row r="4181" s="211" customFormat="true" ht="12.75" hidden="false" customHeight="false" outlineLevel="0" collapsed="false">
      <c r="A4181" s="368"/>
      <c r="B4181" s="369"/>
      <c r="C4181" s="370"/>
      <c r="D4181" s="371"/>
      <c r="E4181" s="381"/>
      <c r="F4181" s="373"/>
      <c r="G4181" s="374"/>
      <c r="H4181" s="374"/>
      <c r="I4181" s="375"/>
      <c r="J4181" s="376"/>
      <c r="K4181" s="377"/>
      <c r="L4181" s="378" t="n">
        <f aca="false">I4181*K4181</f>
        <v>0</v>
      </c>
      <c r="M4181" s="378" t="n">
        <f aca="false">IF(B4181&lt;40907,I4181*K4181*$M$5,0)</f>
        <v>0</v>
      </c>
      <c r="N4181" s="378" t="n">
        <f aca="false">L4181-M4181</f>
        <v>0</v>
      </c>
      <c r="O4181" s="379" t="str">
        <f aca="false">IF(B4181&lt;&gt;B4182,P4181,"")</f>
        <v/>
      </c>
      <c r="P4181" s="211" t="n">
        <f aca="false">IF(D4181=D4180,N4181+P4180,N4181)</f>
        <v>0</v>
      </c>
      <c r="Q4181" s="380" t="str">
        <f aca="false">IF(B4181&gt;40906,"Data entrada não alcançada pelo PPE_II","")</f>
        <v/>
      </c>
    </row>
    <row r="4182" s="211" customFormat="true" ht="12.75" hidden="false" customHeight="false" outlineLevel="0" collapsed="false">
      <c r="A4182" s="368"/>
      <c r="B4182" s="369"/>
      <c r="C4182" s="370"/>
      <c r="D4182" s="371"/>
      <c r="E4182" s="381"/>
      <c r="F4182" s="373"/>
      <c r="G4182" s="374"/>
      <c r="H4182" s="374"/>
      <c r="I4182" s="375"/>
      <c r="J4182" s="376"/>
      <c r="K4182" s="377"/>
      <c r="L4182" s="378" t="n">
        <f aca="false">I4182*K4182</f>
        <v>0</v>
      </c>
      <c r="M4182" s="378" t="n">
        <f aca="false">IF(B4182&lt;40907,I4182*K4182*$M$5,0)</f>
        <v>0</v>
      </c>
      <c r="N4182" s="378" t="n">
        <f aca="false">L4182-M4182</f>
        <v>0</v>
      </c>
      <c r="O4182" s="379" t="str">
        <f aca="false">IF(B4182&lt;&gt;B4183,P4182,"")</f>
        <v/>
      </c>
      <c r="P4182" s="211" t="n">
        <f aca="false">IF(D4182=D4181,N4182+P4181,N4182)</f>
        <v>0</v>
      </c>
      <c r="Q4182" s="380" t="str">
        <f aca="false">IF(B4182&gt;40906,"Data entrada não alcançada pelo PPE_II","")</f>
        <v/>
      </c>
    </row>
    <row r="4183" s="211" customFormat="true" ht="12.75" hidden="false" customHeight="false" outlineLevel="0" collapsed="false">
      <c r="A4183" s="368"/>
      <c r="B4183" s="369"/>
      <c r="C4183" s="370"/>
      <c r="D4183" s="371"/>
      <c r="E4183" s="381"/>
      <c r="F4183" s="373"/>
      <c r="G4183" s="374"/>
      <c r="H4183" s="374"/>
      <c r="I4183" s="375"/>
      <c r="J4183" s="376"/>
      <c r="K4183" s="377"/>
      <c r="L4183" s="378" t="n">
        <f aca="false">I4183*K4183</f>
        <v>0</v>
      </c>
      <c r="M4183" s="378" t="n">
        <f aca="false">IF(B4183&lt;40907,I4183*K4183*$M$5,0)</f>
        <v>0</v>
      </c>
      <c r="N4183" s="378" t="n">
        <f aca="false">L4183-M4183</f>
        <v>0</v>
      </c>
      <c r="O4183" s="379" t="str">
        <f aca="false">IF(B4183&lt;&gt;B4184,P4183,"")</f>
        <v/>
      </c>
      <c r="P4183" s="211" t="n">
        <f aca="false">IF(D4183=D4182,N4183+P4182,N4183)</f>
        <v>0</v>
      </c>
      <c r="Q4183" s="380" t="str">
        <f aca="false">IF(B4183&gt;40906,"Data entrada não alcançada pelo PPE_II","")</f>
        <v/>
      </c>
    </row>
    <row r="4184" s="211" customFormat="true" ht="12.75" hidden="false" customHeight="false" outlineLevel="0" collapsed="false">
      <c r="A4184" s="368"/>
      <c r="B4184" s="369"/>
      <c r="C4184" s="370"/>
      <c r="D4184" s="371"/>
      <c r="E4184" s="381"/>
      <c r="F4184" s="373"/>
      <c r="G4184" s="374"/>
      <c r="H4184" s="374"/>
      <c r="I4184" s="375"/>
      <c r="J4184" s="376"/>
      <c r="K4184" s="377"/>
      <c r="L4184" s="378" t="n">
        <f aca="false">I4184*K4184</f>
        <v>0</v>
      </c>
      <c r="M4184" s="378" t="n">
        <f aca="false">IF(B4184&lt;40907,I4184*K4184*$M$5,0)</f>
        <v>0</v>
      </c>
      <c r="N4184" s="378" t="n">
        <f aca="false">L4184-M4184</f>
        <v>0</v>
      </c>
      <c r="O4184" s="379" t="str">
        <f aca="false">IF(B4184&lt;&gt;B4185,P4184,"")</f>
        <v/>
      </c>
      <c r="P4184" s="211" t="n">
        <f aca="false">IF(D4184=D4183,N4184+P4183,N4184)</f>
        <v>0</v>
      </c>
      <c r="Q4184" s="380" t="str">
        <f aca="false">IF(B4184&gt;40906,"Data entrada não alcançada pelo PPE_II","")</f>
        <v/>
      </c>
    </row>
    <row r="4185" s="211" customFormat="true" ht="12.75" hidden="false" customHeight="false" outlineLevel="0" collapsed="false">
      <c r="A4185" s="368"/>
      <c r="B4185" s="369"/>
      <c r="C4185" s="370"/>
      <c r="D4185" s="371"/>
      <c r="E4185" s="381"/>
      <c r="F4185" s="373"/>
      <c r="G4185" s="374"/>
      <c r="H4185" s="374"/>
      <c r="I4185" s="375"/>
      <c r="J4185" s="376"/>
      <c r="K4185" s="377"/>
      <c r="L4185" s="378" t="n">
        <f aca="false">I4185*K4185</f>
        <v>0</v>
      </c>
      <c r="M4185" s="378" t="n">
        <f aca="false">IF(B4185&lt;40907,I4185*K4185*$M$5,0)</f>
        <v>0</v>
      </c>
      <c r="N4185" s="378" t="n">
        <f aca="false">L4185-M4185</f>
        <v>0</v>
      </c>
      <c r="O4185" s="379" t="str">
        <f aca="false">IF(B4185&lt;&gt;B4186,P4185,"")</f>
        <v/>
      </c>
      <c r="P4185" s="211" t="n">
        <f aca="false">IF(D4185=D4184,N4185+P4184,N4185)</f>
        <v>0</v>
      </c>
      <c r="Q4185" s="380" t="str">
        <f aca="false">IF(B4185&gt;40906,"Data entrada não alcançada pelo PPE_II","")</f>
        <v/>
      </c>
    </row>
    <row r="4186" s="211" customFormat="true" ht="12.75" hidden="false" customHeight="false" outlineLevel="0" collapsed="false">
      <c r="A4186" s="368"/>
      <c r="B4186" s="369"/>
      <c r="C4186" s="370"/>
      <c r="D4186" s="371"/>
      <c r="E4186" s="381"/>
      <c r="F4186" s="373"/>
      <c r="G4186" s="374"/>
      <c r="H4186" s="374"/>
      <c r="I4186" s="375"/>
      <c r="J4186" s="376"/>
      <c r="K4186" s="377"/>
      <c r="L4186" s="378" t="n">
        <f aca="false">I4186*K4186</f>
        <v>0</v>
      </c>
      <c r="M4186" s="378" t="n">
        <f aca="false">IF(B4186&lt;40907,I4186*K4186*$M$5,0)</f>
        <v>0</v>
      </c>
      <c r="N4186" s="378" t="n">
        <f aca="false">L4186-M4186</f>
        <v>0</v>
      </c>
      <c r="O4186" s="379" t="str">
        <f aca="false">IF(B4186&lt;&gt;B4187,P4186,"")</f>
        <v/>
      </c>
      <c r="P4186" s="211" t="n">
        <f aca="false">IF(D4186=D4185,N4186+P4185,N4186)</f>
        <v>0</v>
      </c>
      <c r="Q4186" s="380" t="str">
        <f aca="false">IF(B4186&gt;40906,"Data entrada não alcançada pelo PPE_II","")</f>
        <v/>
      </c>
    </row>
    <row r="4187" s="211" customFormat="true" ht="12.75" hidden="false" customHeight="false" outlineLevel="0" collapsed="false">
      <c r="A4187" s="368"/>
      <c r="B4187" s="369"/>
      <c r="C4187" s="370"/>
      <c r="D4187" s="371"/>
      <c r="E4187" s="381"/>
      <c r="F4187" s="373"/>
      <c r="G4187" s="374"/>
      <c r="H4187" s="374"/>
      <c r="I4187" s="375"/>
      <c r="J4187" s="376"/>
      <c r="K4187" s="377"/>
      <c r="L4187" s="378" t="n">
        <f aca="false">I4187*K4187</f>
        <v>0</v>
      </c>
      <c r="M4187" s="378" t="n">
        <f aca="false">IF(B4187&lt;40907,I4187*K4187*$M$5,0)</f>
        <v>0</v>
      </c>
      <c r="N4187" s="378" t="n">
        <f aca="false">L4187-M4187</f>
        <v>0</v>
      </c>
      <c r="O4187" s="379" t="str">
        <f aca="false">IF(B4187&lt;&gt;B4188,P4187,"")</f>
        <v/>
      </c>
      <c r="P4187" s="211" t="n">
        <f aca="false">IF(D4187=D4186,N4187+P4186,N4187)</f>
        <v>0</v>
      </c>
      <c r="Q4187" s="380" t="str">
        <f aca="false">IF(B4187&gt;40906,"Data entrada não alcançada pelo PPE_II","")</f>
        <v/>
      </c>
    </row>
    <row r="4188" s="211" customFormat="true" ht="12.75" hidden="false" customHeight="false" outlineLevel="0" collapsed="false">
      <c r="A4188" s="368"/>
      <c r="B4188" s="369"/>
      <c r="C4188" s="370"/>
      <c r="D4188" s="371"/>
      <c r="E4188" s="381"/>
      <c r="F4188" s="373"/>
      <c r="G4188" s="374"/>
      <c r="H4188" s="374"/>
      <c r="I4188" s="375"/>
      <c r="J4188" s="376"/>
      <c r="K4188" s="377"/>
      <c r="L4188" s="378" t="n">
        <f aca="false">I4188*K4188</f>
        <v>0</v>
      </c>
      <c r="M4188" s="378" t="n">
        <f aca="false">IF(B4188&lt;40907,I4188*K4188*$M$5,0)</f>
        <v>0</v>
      </c>
      <c r="N4188" s="378" t="n">
        <f aca="false">L4188-M4188</f>
        <v>0</v>
      </c>
      <c r="O4188" s="379" t="str">
        <f aca="false">IF(B4188&lt;&gt;B4189,P4188,"")</f>
        <v/>
      </c>
      <c r="P4188" s="211" t="n">
        <f aca="false">IF(D4188=D4187,N4188+P4187,N4188)</f>
        <v>0</v>
      </c>
      <c r="Q4188" s="380" t="str">
        <f aca="false">IF(B4188&gt;40906,"Data entrada não alcançada pelo PPE_II","")</f>
        <v/>
      </c>
    </row>
    <row r="4189" s="211" customFormat="true" ht="12.75" hidden="false" customHeight="false" outlineLevel="0" collapsed="false">
      <c r="A4189" s="368"/>
      <c r="B4189" s="369"/>
      <c r="C4189" s="370"/>
      <c r="D4189" s="371"/>
      <c r="E4189" s="381"/>
      <c r="F4189" s="373"/>
      <c r="G4189" s="374"/>
      <c r="H4189" s="374"/>
      <c r="I4189" s="375"/>
      <c r="J4189" s="376"/>
      <c r="K4189" s="377"/>
      <c r="L4189" s="378" t="n">
        <f aca="false">I4189*K4189</f>
        <v>0</v>
      </c>
      <c r="M4189" s="378" t="n">
        <f aca="false">IF(B4189&lt;40907,I4189*K4189*$M$5,0)</f>
        <v>0</v>
      </c>
      <c r="N4189" s="378" t="n">
        <f aca="false">L4189-M4189</f>
        <v>0</v>
      </c>
      <c r="O4189" s="379" t="str">
        <f aca="false">IF(B4189&lt;&gt;B4190,P4189,"")</f>
        <v/>
      </c>
      <c r="P4189" s="211" t="n">
        <f aca="false">IF(D4189=D4188,N4189+P4188,N4189)</f>
        <v>0</v>
      </c>
      <c r="Q4189" s="380" t="str">
        <f aca="false">IF(B4189&gt;40906,"Data entrada não alcançada pelo PPE_II","")</f>
        <v/>
      </c>
    </row>
    <row r="4190" s="211" customFormat="true" ht="12.75" hidden="false" customHeight="false" outlineLevel="0" collapsed="false">
      <c r="A4190" s="368"/>
      <c r="B4190" s="369"/>
      <c r="C4190" s="370"/>
      <c r="D4190" s="371"/>
      <c r="E4190" s="381"/>
      <c r="F4190" s="373"/>
      <c r="G4190" s="374"/>
      <c r="H4190" s="374"/>
      <c r="I4190" s="375"/>
      <c r="J4190" s="376"/>
      <c r="K4190" s="377"/>
      <c r="L4190" s="378" t="n">
        <f aca="false">I4190*K4190</f>
        <v>0</v>
      </c>
      <c r="M4190" s="378" t="n">
        <f aca="false">IF(B4190&lt;40907,I4190*K4190*$M$5,0)</f>
        <v>0</v>
      </c>
      <c r="N4190" s="378" t="n">
        <f aca="false">L4190-M4190</f>
        <v>0</v>
      </c>
      <c r="O4190" s="379" t="str">
        <f aca="false">IF(B4190&lt;&gt;B4191,P4190,"")</f>
        <v/>
      </c>
      <c r="P4190" s="211" t="n">
        <f aca="false">IF(D4190=D4189,N4190+P4189,N4190)</f>
        <v>0</v>
      </c>
      <c r="Q4190" s="380" t="str">
        <f aca="false">IF(B4190&gt;40906,"Data entrada não alcançada pelo PPE_II","")</f>
        <v/>
      </c>
    </row>
    <row r="4191" s="211" customFormat="true" ht="12.75" hidden="false" customHeight="false" outlineLevel="0" collapsed="false">
      <c r="A4191" s="368"/>
      <c r="B4191" s="369"/>
      <c r="C4191" s="370"/>
      <c r="D4191" s="371"/>
      <c r="E4191" s="381"/>
      <c r="F4191" s="373"/>
      <c r="G4191" s="374"/>
      <c r="H4191" s="374"/>
      <c r="I4191" s="375"/>
      <c r="J4191" s="376"/>
      <c r="K4191" s="377"/>
      <c r="L4191" s="378" t="n">
        <f aca="false">I4191*K4191</f>
        <v>0</v>
      </c>
      <c r="M4191" s="378" t="n">
        <f aca="false">IF(B4191&lt;40907,I4191*K4191*$M$5,0)</f>
        <v>0</v>
      </c>
      <c r="N4191" s="378" t="n">
        <f aca="false">L4191-M4191</f>
        <v>0</v>
      </c>
      <c r="O4191" s="379" t="str">
        <f aca="false">IF(B4191&lt;&gt;B4192,P4191,"")</f>
        <v/>
      </c>
      <c r="P4191" s="211" t="n">
        <f aca="false">IF(D4191=D4190,N4191+P4190,N4191)</f>
        <v>0</v>
      </c>
      <c r="Q4191" s="380" t="str">
        <f aca="false">IF(B4191&gt;40906,"Data entrada não alcançada pelo PPE_II","")</f>
        <v/>
      </c>
    </row>
    <row r="4192" s="211" customFormat="true" ht="12.75" hidden="false" customHeight="false" outlineLevel="0" collapsed="false">
      <c r="A4192" s="368"/>
      <c r="B4192" s="369"/>
      <c r="C4192" s="370"/>
      <c r="D4192" s="371"/>
      <c r="E4192" s="381"/>
      <c r="F4192" s="373"/>
      <c r="G4192" s="374"/>
      <c r="H4192" s="374"/>
      <c r="I4192" s="375"/>
      <c r="J4192" s="376"/>
      <c r="K4192" s="377"/>
      <c r="L4192" s="378" t="n">
        <f aca="false">I4192*K4192</f>
        <v>0</v>
      </c>
      <c r="M4192" s="378" t="n">
        <f aca="false">IF(B4192&lt;40907,I4192*K4192*$M$5,0)</f>
        <v>0</v>
      </c>
      <c r="N4192" s="378" t="n">
        <f aca="false">L4192-M4192</f>
        <v>0</v>
      </c>
      <c r="O4192" s="379" t="str">
        <f aca="false">IF(B4192&lt;&gt;B4193,P4192,"")</f>
        <v/>
      </c>
      <c r="P4192" s="211" t="n">
        <f aca="false">IF(D4192=D4191,N4192+P4191,N4192)</f>
        <v>0</v>
      </c>
      <c r="Q4192" s="380" t="str">
        <f aca="false">IF(B4192&gt;40906,"Data entrada não alcançada pelo PPE_II","")</f>
        <v/>
      </c>
    </row>
    <row r="4193" s="211" customFormat="true" ht="12.75" hidden="false" customHeight="false" outlineLevel="0" collapsed="false">
      <c r="A4193" s="368"/>
      <c r="B4193" s="369"/>
      <c r="C4193" s="370"/>
      <c r="D4193" s="371"/>
      <c r="E4193" s="381"/>
      <c r="F4193" s="373"/>
      <c r="G4193" s="374"/>
      <c r="H4193" s="374"/>
      <c r="I4193" s="375"/>
      <c r="J4193" s="376"/>
      <c r="K4193" s="377"/>
      <c r="L4193" s="378" t="n">
        <f aca="false">I4193*K4193</f>
        <v>0</v>
      </c>
      <c r="M4193" s="378" t="n">
        <f aca="false">IF(B4193&lt;40907,I4193*K4193*$M$5,0)</f>
        <v>0</v>
      </c>
      <c r="N4193" s="378" t="n">
        <f aca="false">L4193-M4193</f>
        <v>0</v>
      </c>
      <c r="O4193" s="379" t="str">
        <f aca="false">IF(B4193&lt;&gt;B4194,P4193,"")</f>
        <v/>
      </c>
      <c r="P4193" s="211" t="n">
        <f aca="false">IF(D4193=D4192,N4193+P4192,N4193)</f>
        <v>0</v>
      </c>
      <c r="Q4193" s="380" t="str">
        <f aca="false">IF(B4193&gt;40906,"Data entrada não alcançada pelo PPE_II","")</f>
        <v/>
      </c>
    </row>
    <row r="4194" s="211" customFormat="true" ht="12.75" hidden="false" customHeight="false" outlineLevel="0" collapsed="false">
      <c r="A4194" s="368"/>
      <c r="B4194" s="369"/>
      <c r="C4194" s="370"/>
      <c r="D4194" s="371"/>
      <c r="E4194" s="381"/>
      <c r="F4194" s="373"/>
      <c r="G4194" s="374"/>
      <c r="H4194" s="374"/>
      <c r="I4194" s="375"/>
      <c r="J4194" s="376"/>
      <c r="K4194" s="377"/>
      <c r="L4194" s="378" t="n">
        <f aca="false">I4194*K4194</f>
        <v>0</v>
      </c>
      <c r="M4194" s="378" t="n">
        <f aca="false">IF(B4194&lt;40907,I4194*K4194*$M$5,0)</f>
        <v>0</v>
      </c>
      <c r="N4194" s="378" t="n">
        <f aca="false">L4194-M4194</f>
        <v>0</v>
      </c>
      <c r="O4194" s="379" t="str">
        <f aca="false">IF(B4194&lt;&gt;B4195,P4194,"")</f>
        <v/>
      </c>
      <c r="P4194" s="211" t="n">
        <f aca="false">IF(D4194=D4193,N4194+P4193,N4194)</f>
        <v>0</v>
      </c>
      <c r="Q4194" s="380" t="str">
        <f aca="false">IF(B4194&gt;40906,"Data entrada não alcançada pelo PPE_II","")</f>
        <v/>
      </c>
    </row>
    <row r="4195" s="211" customFormat="true" ht="12.75" hidden="false" customHeight="false" outlineLevel="0" collapsed="false">
      <c r="A4195" s="368"/>
      <c r="B4195" s="369"/>
      <c r="C4195" s="370"/>
      <c r="D4195" s="371"/>
      <c r="E4195" s="381"/>
      <c r="F4195" s="373"/>
      <c r="G4195" s="374"/>
      <c r="H4195" s="374"/>
      <c r="I4195" s="375"/>
      <c r="J4195" s="376"/>
      <c r="K4195" s="377"/>
      <c r="L4195" s="378" t="n">
        <f aca="false">I4195*K4195</f>
        <v>0</v>
      </c>
      <c r="M4195" s="378" t="n">
        <f aca="false">IF(B4195&lt;40907,I4195*K4195*$M$5,0)</f>
        <v>0</v>
      </c>
      <c r="N4195" s="378" t="n">
        <f aca="false">L4195-M4195</f>
        <v>0</v>
      </c>
      <c r="O4195" s="379" t="str">
        <f aca="false">IF(B4195&lt;&gt;B4196,P4195,"")</f>
        <v/>
      </c>
      <c r="P4195" s="211" t="n">
        <f aca="false">IF(D4195=D4194,N4195+P4194,N4195)</f>
        <v>0</v>
      </c>
      <c r="Q4195" s="380" t="str">
        <f aca="false">IF(B4195&gt;40906,"Data entrada não alcançada pelo PPE_II","")</f>
        <v/>
      </c>
    </row>
    <row r="4196" s="211" customFormat="true" ht="12.75" hidden="false" customHeight="false" outlineLevel="0" collapsed="false">
      <c r="A4196" s="368"/>
      <c r="B4196" s="369"/>
      <c r="C4196" s="370"/>
      <c r="D4196" s="371"/>
      <c r="E4196" s="381"/>
      <c r="F4196" s="373"/>
      <c r="G4196" s="374"/>
      <c r="H4196" s="374"/>
      <c r="I4196" s="375"/>
      <c r="J4196" s="376"/>
      <c r="K4196" s="377"/>
      <c r="L4196" s="378" t="n">
        <f aca="false">I4196*K4196</f>
        <v>0</v>
      </c>
      <c r="M4196" s="378" t="n">
        <f aca="false">IF(B4196&lt;40907,I4196*K4196*$M$5,0)</f>
        <v>0</v>
      </c>
      <c r="N4196" s="378" t="n">
        <f aca="false">L4196-M4196</f>
        <v>0</v>
      </c>
      <c r="O4196" s="379" t="str">
        <f aca="false">IF(B4196&lt;&gt;B4197,P4196,"")</f>
        <v/>
      </c>
      <c r="P4196" s="211" t="n">
        <f aca="false">IF(D4196=D4195,N4196+P4195,N4196)</f>
        <v>0</v>
      </c>
      <c r="Q4196" s="380" t="str">
        <f aca="false">IF(B4196&gt;40906,"Data entrada não alcançada pelo PPE_II","")</f>
        <v/>
      </c>
    </row>
    <row r="4197" s="211" customFormat="true" ht="12.75" hidden="false" customHeight="false" outlineLevel="0" collapsed="false">
      <c r="A4197" s="368"/>
      <c r="B4197" s="369"/>
      <c r="C4197" s="370"/>
      <c r="D4197" s="371"/>
      <c r="E4197" s="381"/>
      <c r="F4197" s="373"/>
      <c r="G4197" s="374"/>
      <c r="H4197" s="374"/>
      <c r="I4197" s="375"/>
      <c r="J4197" s="376"/>
      <c r="K4197" s="377"/>
      <c r="L4197" s="378" t="n">
        <f aca="false">I4197*K4197</f>
        <v>0</v>
      </c>
      <c r="M4197" s="378" t="n">
        <f aca="false">IF(B4197&lt;40907,I4197*K4197*$M$5,0)</f>
        <v>0</v>
      </c>
      <c r="N4197" s="378" t="n">
        <f aca="false">L4197-M4197</f>
        <v>0</v>
      </c>
      <c r="O4197" s="379" t="str">
        <f aca="false">IF(B4197&lt;&gt;B4198,P4197,"")</f>
        <v/>
      </c>
      <c r="P4197" s="211" t="n">
        <f aca="false">IF(D4197=D4196,N4197+P4196,N4197)</f>
        <v>0</v>
      </c>
      <c r="Q4197" s="380" t="str">
        <f aca="false">IF(B4197&gt;40906,"Data entrada não alcançada pelo PPE_II","")</f>
        <v/>
      </c>
    </row>
    <row r="4198" s="211" customFormat="true" ht="12.75" hidden="false" customHeight="false" outlineLevel="0" collapsed="false">
      <c r="A4198" s="368"/>
      <c r="B4198" s="369"/>
      <c r="C4198" s="370"/>
      <c r="D4198" s="371"/>
      <c r="E4198" s="381"/>
      <c r="F4198" s="373"/>
      <c r="G4198" s="374"/>
      <c r="H4198" s="374"/>
      <c r="I4198" s="375"/>
      <c r="J4198" s="376"/>
      <c r="K4198" s="377"/>
      <c r="L4198" s="378" t="n">
        <f aca="false">I4198*K4198</f>
        <v>0</v>
      </c>
      <c r="M4198" s="378" t="n">
        <f aca="false">IF(B4198&lt;40907,I4198*K4198*$M$5,0)</f>
        <v>0</v>
      </c>
      <c r="N4198" s="378" t="n">
        <f aca="false">L4198-M4198</f>
        <v>0</v>
      </c>
      <c r="O4198" s="379" t="str">
        <f aca="false">IF(B4198&lt;&gt;B4199,P4198,"")</f>
        <v/>
      </c>
      <c r="P4198" s="211" t="n">
        <f aca="false">IF(D4198=D4197,N4198+P4197,N4198)</f>
        <v>0</v>
      </c>
      <c r="Q4198" s="380" t="str">
        <f aca="false">IF(B4198&gt;40906,"Data entrada não alcançada pelo PPE_II","")</f>
        <v/>
      </c>
    </row>
    <row r="4199" s="211" customFormat="true" ht="12.75" hidden="false" customHeight="false" outlineLevel="0" collapsed="false">
      <c r="A4199" s="368"/>
      <c r="B4199" s="369"/>
      <c r="C4199" s="370"/>
      <c r="D4199" s="371"/>
      <c r="E4199" s="381"/>
      <c r="F4199" s="373"/>
      <c r="G4199" s="374"/>
      <c r="H4199" s="374"/>
      <c r="I4199" s="375"/>
      <c r="J4199" s="376"/>
      <c r="K4199" s="377"/>
      <c r="L4199" s="378" t="n">
        <f aca="false">I4199*K4199</f>
        <v>0</v>
      </c>
      <c r="M4199" s="378" t="n">
        <f aca="false">IF(B4199&lt;40907,I4199*K4199*$M$5,0)</f>
        <v>0</v>
      </c>
      <c r="N4199" s="378" t="n">
        <f aca="false">L4199-M4199</f>
        <v>0</v>
      </c>
      <c r="O4199" s="379" t="str">
        <f aca="false">IF(B4199&lt;&gt;B4200,P4199,"")</f>
        <v/>
      </c>
      <c r="P4199" s="211" t="n">
        <f aca="false">IF(D4199=D4198,N4199+P4198,N4199)</f>
        <v>0</v>
      </c>
      <c r="Q4199" s="380" t="str">
        <f aca="false">IF(B4199&gt;40906,"Data entrada não alcançada pelo PPE_II","")</f>
        <v/>
      </c>
    </row>
    <row r="4200" s="211" customFormat="true" ht="12.75" hidden="false" customHeight="false" outlineLevel="0" collapsed="false">
      <c r="A4200" s="368"/>
      <c r="B4200" s="369"/>
      <c r="C4200" s="370"/>
      <c r="D4200" s="371"/>
      <c r="E4200" s="381"/>
      <c r="F4200" s="373"/>
      <c r="G4200" s="374"/>
      <c r="H4200" s="374"/>
      <c r="I4200" s="375"/>
      <c r="J4200" s="376"/>
      <c r="K4200" s="377"/>
      <c r="L4200" s="378" t="n">
        <f aca="false">I4200*K4200</f>
        <v>0</v>
      </c>
      <c r="M4200" s="378" t="n">
        <f aca="false">IF(B4200&lt;40907,I4200*K4200*$M$5,0)</f>
        <v>0</v>
      </c>
      <c r="N4200" s="378" t="n">
        <f aca="false">L4200-M4200</f>
        <v>0</v>
      </c>
      <c r="O4200" s="379" t="str">
        <f aca="false">IF(B4200&lt;&gt;B4201,P4200,"")</f>
        <v/>
      </c>
      <c r="P4200" s="211" t="n">
        <f aca="false">IF(D4200=D4199,N4200+P4199,N4200)</f>
        <v>0</v>
      </c>
      <c r="Q4200" s="380" t="str">
        <f aca="false">IF(B4200&gt;40906,"Data entrada não alcançada pelo PPE_II","")</f>
        <v/>
      </c>
    </row>
    <row r="4201" s="211" customFormat="true" ht="12.75" hidden="false" customHeight="false" outlineLevel="0" collapsed="false">
      <c r="A4201" s="368"/>
      <c r="B4201" s="369"/>
      <c r="C4201" s="370"/>
      <c r="D4201" s="371"/>
      <c r="E4201" s="381"/>
      <c r="F4201" s="373"/>
      <c r="G4201" s="374"/>
      <c r="H4201" s="374"/>
      <c r="I4201" s="375"/>
      <c r="J4201" s="376"/>
      <c r="K4201" s="377"/>
      <c r="L4201" s="378" t="n">
        <f aca="false">I4201*K4201</f>
        <v>0</v>
      </c>
      <c r="M4201" s="378" t="n">
        <f aca="false">IF(B4201&lt;40907,I4201*K4201*$M$5,0)</f>
        <v>0</v>
      </c>
      <c r="N4201" s="378" t="n">
        <f aca="false">L4201-M4201</f>
        <v>0</v>
      </c>
      <c r="O4201" s="379" t="str">
        <f aca="false">IF(B4201&lt;&gt;B4202,P4201,"")</f>
        <v/>
      </c>
      <c r="P4201" s="211" t="n">
        <f aca="false">IF(D4201=D4200,N4201+P4200,N4201)</f>
        <v>0</v>
      </c>
      <c r="Q4201" s="380" t="str">
        <f aca="false">IF(B4201&gt;40906,"Data entrada não alcançada pelo PPE_II","")</f>
        <v/>
      </c>
    </row>
    <row r="4202" s="211" customFormat="true" ht="12.75" hidden="false" customHeight="false" outlineLevel="0" collapsed="false">
      <c r="A4202" s="368"/>
      <c r="B4202" s="369"/>
      <c r="C4202" s="370"/>
      <c r="D4202" s="371"/>
      <c r="E4202" s="381"/>
      <c r="F4202" s="373"/>
      <c r="G4202" s="374"/>
      <c r="H4202" s="374"/>
      <c r="I4202" s="375"/>
      <c r="J4202" s="376"/>
      <c r="K4202" s="377"/>
      <c r="L4202" s="378" t="n">
        <f aca="false">I4202*K4202</f>
        <v>0</v>
      </c>
      <c r="M4202" s="378" t="n">
        <f aca="false">IF(B4202&lt;40907,I4202*K4202*$M$5,0)</f>
        <v>0</v>
      </c>
      <c r="N4202" s="378" t="n">
        <f aca="false">L4202-M4202</f>
        <v>0</v>
      </c>
      <c r="O4202" s="379" t="str">
        <f aca="false">IF(B4202&lt;&gt;B4203,P4202,"")</f>
        <v/>
      </c>
      <c r="P4202" s="211" t="n">
        <f aca="false">IF(D4202=D4201,N4202+P4201,N4202)</f>
        <v>0</v>
      </c>
      <c r="Q4202" s="380" t="str">
        <f aca="false">IF(B4202&gt;40906,"Data entrada não alcançada pelo PPE_II","")</f>
        <v/>
      </c>
    </row>
    <row r="4203" s="211" customFormat="true" ht="12.75" hidden="false" customHeight="false" outlineLevel="0" collapsed="false">
      <c r="A4203" s="368"/>
      <c r="B4203" s="369"/>
      <c r="C4203" s="370"/>
      <c r="D4203" s="371"/>
      <c r="E4203" s="381"/>
      <c r="F4203" s="373"/>
      <c r="G4203" s="374"/>
      <c r="H4203" s="374"/>
      <c r="I4203" s="375"/>
      <c r="J4203" s="376"/>
      <c r="K4203" s="377"/>
      <c r="L4203" s="378" t="n">
        <f aca="false">I4203*K4203</f>
        <v>0</v>
      </c>
      <c r="M4203" s="378" t="n">
        <f aca="false">IF(B4203&lt;40907,I4203*K4203*$M$5,0)</f>
        <v>0</v>
      </c>
      <c r="N4203" s="378" t="n">
        <f aca="false">L4203-M4203</f>
        <v>0</v>
      </c>
      <c r="O4203" s="379" t="str">
        <f aca="false">IF(B4203&lt;&gt;B4204,P4203,"")</f>
        <v/>
      </c>
      <c r="P4203" s="211" t="n">
        <f aca="false">IF(D4203=D4202,N4203+P4202,N4203)</f>
        <v>0</v>
      </c>
      <c r="Q4203" s="380" t="str">
        <f aca="false">IF(B4203&gt;40906,"Data entrada não alcançada pelo PPE_II","")</f>
        <v/>
      </c>
    </row>
    <row r="4204" s="211" customFormat="true" ht="12.75" hidden="false" customHeight="false" outlineLevel="0" collapsed="false">
      <c r="A4204" s="368"/>
      <c r="B4204" s="369"/>
      <c r="C4204" s="370"/>
      <c r="D4204" s="371"/>
      <c r="E4204" s="381"/>
      <c r="F4204" s="373"/>
      <c r="G4204" s="374"/>
      <c r="H4204" s="374"/>
      <c r="I4204" s="375"/>
      <c r="J4204" s="376"/>
      <c r="K4204" s="377"/>
      <c r="L4204" s="378" t="n">
        <f aca="false">I4204*K4204</f>
        <v>0</v>
      </c>
      <c r="M4204" s="378" t="n">
        <f aca="false">IF(B4204&lt;40907,I4204*K4204*$M$5,0)</f>
        <v>0</v>
      </c>
      <c r="N4204" s="378" t="n">
        <f aca="false">L4204-M4204</f>
        <v>0</v>
      </c>
      <c r="O4204" s="379" t="str">
        <f aca="false">IF(B4204&lt;&gt;B4205,P4204,"")</f>
        <v/>
      </c>
      <c r="P4204" s="211" t="n">
        <f aca="false">IF(D4204=D4203,N4204+P4203,N4204)</f>
        <v>0</v>
      </c>
      <c r="Q4204" s="380" t="str">
        <f aca="false">IF(B4204&gt;40906,"Data entrada não alcançada pelo PPE_II","")</f>
        <v/>
      </c>
    </row>
    <row r="4205" s="211" customFormat="true" ht="12.75" hidden="false" customHeight="false" outlineLevel="0" collapsed="false">
      <c r="A4205" s="368"/>
      <c r="B4205" s="369"/>
      <c r="C4205" s="370"/>
      <c r="D4205" s="371"/>
      <c r="E4205" s="381"/>
      <c r="F4205" s="373"/>
      <c r="G4205" s="374"/>
      <c r="H4205" s="374"/>
      <c r="I4205" s="375"/>
      <c r="J4205" s="376"/>
      <c r="K4205" s="377"/>
      <c r="L4205" s="378" t="n">
        <f aca="false">I4205*K4205</f>
        <v>0</v>
      </c>
      <c r="M4205" s="378" t="n">
        <f aca="false">IF(B4205&lt;40907,I4205*K4205*$M$5,0)</f>
        <v>0</v>
      </c>
      <c r="N4205" s="378" t="n">
        <f aca="false">L4205-M4205</f>
        <v>0</v>
      </c>
      <c r="O4205" s="379" t="str">
        <f aca="false">IF(B4205&lt;&gt;B4206,P4205,"")</f>
        <v/>
      </c>
      <c r="P4205" s="211" t="n">
        <f aca="false">IF(D4205=D4204,N4205+P4204,N4205)</f>
        <v>0</v>
      </c>
      <c r="Q4205" s="380" t="str">
        <f aca="false">IF(B4205&gt;40906,"Data entrada não alcançada pelo PPE_II","")</f>
        <v/>
      </c>
    </row>
    <row r="4206" s="211" customFormat="true" ht="12.75" hidden="false" customHeight="false" outlineLevel="0" collapsed="false">
      <c r="A4206" s="368"/>
      <c r="B4206" s="369"/>
      <c r="C4206" s="370"/>
      <c r="D4206" s="371"/>
      <c r="E4206" s="381"/>
      <c r="F4206" s="373"/>
      <c r="G4206" s="374"/>
      <c r="H4206" s="374"/>
      <c r="I4206" s="375"/>
      <c r="J4206" s="376"/>
      <c r="K4206" s="377"/>
      <c r="L4206" s="378" t="n">
        <f aca="false">I4206*K4206</f>
        <v>0</v>
      </c>
      <c r="M4206" s="378" t="n">
        <f aca="false">IF(B4206&lt;40907,I4206*K4206*$M$5,0)</f>
        <v>0</v>
      </c>
      <c r="N4206" s="378" t="n">
        <f aca="false">L4206-M4206</f>
        <v>0</v>
      </c>
      <c r="O4206" s="379" t="str">
        <f aca="false">IF(B4206&lt;&gt;B4207,P4206,"")</f>
        <v/>
      </c>
      <c r="P4206" s="211" t="n">
        <f aca="false">IF(D4206=D4205,N4206+P4205,N4206)</f>
        <v>0</v>
      </c>
      <c r="Q4206" s="380" t="str">
        <f aca="false">IF(B4206&gt;40906,"Data entrada não alcançada pelo PPE_II","")</f>
        <v/>
      </c>
    </row>
    <row r="4207" s="211" customFormat="true" ht="12.75" hidden="false" customHeight="false" outlineLevel="0" collapsed="false">
      <c r="A4207" s="368"/>
      <c r="B4207" s="369"/>
      <c r="C4207" s="370"/>
      <c r="D4207" s="371"/>
      <c r="E4207" s="381"/>
      <c r="F4207" s="373"/>
      <c r="G4207" s="374"/>
      <c r="H4207" s="374"/>
      <c r="I4207" s="375"/>
      <c r="J4207" s="376"/>
      <c r="K4207" s="377"/>
      <c r="L4207" s="378" t="n">
        <f aca="false">I4207*K4207</f>
        <v>0</v>
      </c>
      <c r="M4207" s="378" t="n">
        <f aca="false">IF(B4207&lt;40907,I4207*K4207*$M$5,0)</f>
        <v>0</v>
      </c>
      <c r="N4207" s="378" t="n">
        <f aca="false">L4207-M4207</f>
        <v>0</v>
      </c>
      <c r="O4207" s="379" t="str">
        <f aca="false">IF(B4207&lt;&gt;B4208,P4207,"")</f>
        <v/>
      </c>
      <c r="P4207" s="211" t="n">
        <f aca="false">IF(D4207=D4206,N4207+P4206,N4207)</f>
        <v>0</v>
      </c>
      <c r="Q4207" s="380" t="str">
        <f aca="false">IF(B4207&gt;40906,"Data entrada não alcançada pelo PPE_II","")</f>
        <v/>
      </c>
    </row>
    <row r="4208" s="211" customFormat="true" ht="12.75" hidden="false" customHeight="false" outlineLevel="0" collapsed="false">
      <c r="A4208" s="368"/>
      <c r="B4208" s="369"/>
      <c r="C4208" s="370"/>
      <c r="D4208" s="371"/>
      <c r="E4208" s="381"/>
      <c r="F4208" s="373"/>
      <c r="G4208" s="374"/>
      <c r="H4208" s="374"/>
      <c r="I4208" s="375"/>
      <c r="J4208" s="376"/>
      <c r="K4208" s="377"/>
      <c r="L4208" s="378" t="n">
        <f aca="false">I4208*K4208</f>
        <v>0</v>
      </c>
      <c r="M4208" s="378" t="n">
        <f aca="false">IF(B4208&lt;40907,I4208*K4208*$M$5,0)</f>
        <v>0</v>
      </c>
      <c r="N4208" s="378" t="n">
        <f aca="false">L4208-M4208</f>
        <v>0</v>
      </c>
      <c r="O4208" s="379" t="str">
        <f aca="false">IF(B4208&lt;&gt;B4209,P4208,"")</f>
        <v/>
      </c>
      <c r="P4208" s="211" t="n">
        <f aca="false">IF(D4208=D4207,N4208+P4207,N4208)</f>
        <v>0</v>
      </c>
      <c r="Q4208" s="380" t="str">
        <f aca="false">IF(B4208&gt;40906,"Data entrada não alcançada pelo PPE_II","")</f>
        <v/>
      </c>
    </row>
    <row r="4209" s="211" customFormat="true" ht="12.75" hidden="false" customHeight="false" outlineLevel="0" collapsed="false">
      <c r="A4209" s="368"/>
      <c r="B4209" s="369"/>
      <c r="C4209" s="370"/>
      <c r="D4209" s="371"/>
      <c r="E4209" s="381"/>
      <c r="F4209" s="373"/>
      <c r="G4209" s="374"/>
      <c r="H4209" s="374"/>
      <c r="I4209" s="375"/>
      <c r="J4209" s="376"/>
      <c r="K4209" s="377"/>
      <c r="L4209" s="378" t="n">
        <f aca="false">I4209*K4209</f>
        <v>0</v>
      </c>
      <c r="M4209" s="378" t="n">
        <f aca="false">IF(B4209&lt;40907,I4209*K4209*$M$5,0)</f>
        <v>0</v>
      </c>
      <c r="N4209" s="378" t="n">
        <f aca="false">L4209-M4209</f>
        <v>0</v>
      </c>
      <c r="O4209" s="379" t="str">
        <f aca="false">IF(B4209&lt;&gt;B4210,P4209,"")</f>
        <v/>
      </c>
      <c r="P4209" s="211" t="n">
        <f aca="false">IF(D4209=D4208,N4209+P4208,N4209)</f>
        <v>0</v>
      </c>
      <c r="Q4209" s="380" t="str">
        <f aca="false">IF(B4209&gt;40906,"Data entrada não alcançada pelo PPE_II","")</f>
        <v/>
      </c>
    </row>
    <row r="4210" s="211" customFormat="true" ht="12.75" hidden="false" customHeight="false" outlineLevel="0" collapsed="false">
      <c r="A4210" s="368"/>
      <c r="B4210" s="369"/>
      <c r="C4210" s="370"/>
      <c r="D4210" s="371"/>
      <c r="E4210" s="381"/>
      <c r="F4210" s="373"/>
      <c r="G4210" s="374"/>
      <c r="H4210" s="374"/>
      <c r="I4210" s="375"/>
      <c r="J4210" s="376"/>
      <c r="K4210" s="377"/>
      <c r="L4210" s="378" t="n">
        <f aca="false">I4210*K4210</f>
        <v>0</v>
      </c>
      <c r="M4210" s="378" t="n">
        <f aca="false">IF(B4210&lt;40907,I4210*K4210*$M$5,0)</f>
        <v>0</v>
      </c>
      <c r="N4210" s="378" t="n">
        <f aca="false">L4210-M4210</f>
        <v>0</v>
      </c>
      <c r="O4210" s="379" t="str">
        <f aca="false">IF(B4210&lt;&gt;B4211,P4210,"")</f>
        <v/>
      </c>
      <c r="P4210" s="211" t="n">
        <f aca="false">IF(D4210=D4209,N4210+P4209,N4210)</f>
        <v>0</v>
      </c>
      <c r="Q4210" s="380" t="str">
        <f aca="false">IF(B4210&gt;40906,"Data entrada não alcançada pelo PPE_II","")</f>
        <v/>
      </c>
    </row>
    <row r="4211" s="211" customFormat="true" ht="12.75" hidden="false" customHeight="false" outlineLevel="0" collapsed="false">
      <c r="A4211" s="368"/>
      <c r="B4211" s="369"/>
      <c r="C4211" s="370"/>
      <c r="D4211" s="371"/>
      <c r="E4211" s="381"/>
      <c r="F4211" s="373"/>
      <c r="G4211" s="374"/>
      <c r="H4211" s="374"/>
      <c r="I4211" s="375"/>
      <c r="J4211" s="376"/>
      <c r="K4211" s="377"/>
      <c r="L4211" s="378" t="n">
        <f aca="false">I4211*K4211</f>
        <v>0</v>
      </c>
      <c r="M4211" s="378" t="n">
        <f aca="false">IF(B4211&lt;40907,I4211*K4211*$M$5,0)</f>
        <v>0</v>
      </c>
      <c r="N4211" s="378" t="n">
        <f aca="false">L4211-M4211</f>
        <v>0</v>
      </c>
      <c r="O4211" s="379" t="str">
        <f aca="false">IF(B4211&lt;&gt;B4212,P4211,"")</f>
        <v/>
      </c>
      <c r="P4211" s="211" t="n">
        <f aca="false">IF(D4211=D4210,N4211+P4210,N4211)</f>
        <v>0</v>
      </c>
      <c r="Q4211" s="380" t="str">
        <f aca="false">IF(B4211&gt;40906,"Data entrada não alcançada pelo PPE_II","")</f>
        <v/>
      </c>
    </row>
    <row r="4212" s="211" customFormat="true" ht="12.75" hidden="false" customHeight="false" outlineLevel="0" collapsed="false">
      <c r="A4212" s="368"/>
      <c r="B4212" s="369"/>
      <c r="C4212" s="370"/>
      <c r="D4212" s="371"/>
      <c r="E4212" s="381"/>
      <c r="F4212" s="373"/>
      <c r="G4212" s="374"/>
      <c r="H4212" s="374"/>
      <c r="I4212" s="375"/>
      <c r="J4212" s="376"/>
      <c r="K4212" s="377"/>
      <c r="L4212" s="378" t="n">
        <f aca="false">I4212*K4212</f>
        <v>0</v>
      </c>
      <c r="M4212" s="378" t="n">
        <f aca="false">IF(B4212&lt;40907,I4212*K4212*$M$5,0)</f>
        <v>0</v>
      </c>
      <c r="N4212" s="378" t="n">
        <f aca="false">L4212-M4212</f>
        <v>0</v>
      </c>
      <c r="O4212" s="379" t="str">
        <f aca="false">IF(B4212&lt;&gt;B4213,P4212,"")</f>
        <v/>
      </c>
      <c r="P4212" s="211" t="n">
        <f aca="false">IF(D4212=D4211,N4212+P4211,N4212)</f>
        <v>0</v>
      </c>
      <c r="Q4212" s="380" t="str">
        <f aca="false">IF(B4212&gt;40906,"Data entrada não alcançada pelo PPE_II","")</f>
        <v/>
      </c>
    </row>
    <row r="4213" s="211" customFormat="true" ht="12.75" hidden="false" customHeight="false" outlineLevel="0" collapsed="false">
      <c r="A4213" s="368"/>
      <c r="B4213" s="369"/>
      <c r="C4213" s="370"/>
      <c r="D4213" s="371"/>
      <c r="E4213" s="381"/>
      <c r="F4213" s="373"/>
      <c r="G4213" s="374"/>
      <c r="H4213" s="374"/>
      <c r="I4213" s="375"/>
      <c r="J4213" s="376"/>
      <c r="K4213" s="377"/>
      <c r="L4213" s="378" t="n">
        <f aca="false">I4213*K4213</f>
        <v>0</v>
      </c>
      <c r="M4213" s="378" t="n">
        <f aca="false">IF(B4213&lt;40907,I4213*K4213*$M$5,0)</f>
        <v>0</v>
      </c>
      <c r="N4213" s="378" t="n">
        <f aca="false">L4213-M4213</f>
        <v>0</v>
      </c>
      <c r="O4213" s="379" t="str">
        <f aca="false">IF(B4213&lt;&gt;B4214,P4213,"")</f>
        <v/>
      </c>
      <c r="P4213" s="211" t="n">
        <f aca="false">IF(D4213=D4212,N4213+P4212,N4213)</f>
        <v>0</v>
      </c>
      <c r="Q4213" s="380" t="str">
        <f aca="false">IF(B4213&gt;40906,"Data entrada não alcançada pelo PPE_II","")</f>
        <v/>
      </c>
    </row>
    <row r="4214" s="211" customFormat="true" ht="12.75" hidden="false" customHeight="false" outlineLevel="0" collapsed="false">
      <c r="A4214" s="368"/>
      <c r="B4214" s="369"/>
      <c r="C4214" s="370"/>
      <c r="D4214" s="371"/>
      <c r="E4214" s="381"/>
      <c r="F4214" s="373"/>
      <c r="G4214" s="374"/>
      <c r="H4214" s="374"/>
      <c r="I4214" s="375"/>
      <c r="J4214" s="376"/>
      <c r="K4214" s="377"/>
      <c r="L4214" s="378" t="n">
        <f aca="false">I4214*K4214</f>
        <v>0</v>
      </c>
      <c r="M4214" s="378" t="n">
        <f aca="false">IF(B4214&lt;40907,I4214*K4214*$M$5,0)</f>
        <v>0</v>
      </c>
      <c r="N4214" s="378" t="n">
        <f aca="false">L4214-M4214</f>
        <v>0</v>
      </c>
      <c r="O4214" s="379" t="str">
        <f aca="false">IF(B4214&lt;&gt;B4215,P4214,"")</f>
        <v/>
      </c>
      <c r="P4214" s="211" t="n">
        <f aca="false">IF(D4214=D4213,N4214+P4213,N4214)</f>
        <v>0</v>
      </c>
      <c r="Q4214" s="380" t="str">
        <f aca="false">IF(B4214&gt;40906,"Data entrada não alcançada pelo PPE_II","")</f>
        <v/>
      </c>
    </row>
    <row r="4215" s="211" customFormat="true" ht="12.75" hidden="false" customHeight="false" outlineLevel="0" collapsed="false">
      <c r="A4215" s="368"/>
      <c r="B4215" s="369"/>
      <c r="C4215" s="370"/>
      <c r="D4215" s="371"/>
      <c r="E4215" s="381"/>
      <c r="F4215" s="373"/>
      <c r="G4215" s="374"/>
      <c r="H4215" s="374"/>
      <c r="I4215" s="375"/>
      <c r="J4215" s="376"/>
      <c r="K4215" s="377"/>
      <c r="L4215" s="378" t="n">
        <f aca="false">I4215*K4215</f>
        <v>0</v>
      </c>
      <c r="M4215" s="378" t="n">
        <f aca="false">IF(B4215&lt;40907,I4215*K4215*$M$5,0)</f>
        <v>0</v>
      </c>
      <c r="N4215" s="378" t="n">
        <f aca="false">L4215-M4215</f>
        <v>0</v>
      </c>
      <c r="O4215" s="379" t="str">
        <f aca="false">IF(B4215&lt;&gt;B4216,P4215,"")</f>
        <v/>
      </c>
      <c r="P4215" s="211" t="n">
        <f aca="false">IF(D4215=D4214,N4215+P4214,N4215)</f>
        <v>0</v>
      </c>
      <c r="Q4215" s="380" t="str">
        <f aca="false">IF(B4215&gt;40906,"Data entrada não alcançada pelo PPE_II","")</f>
        <v/>
      </c>
    </row>
    <row r="4216" s="211" customFormat="true" ht="12.75" hidden="false" customHeight="false" outlineLevel="0" collapsed="false">
      <c r="A4216" s="368"/>
      <c r="B4216" s="369"/>
      <c r="C4216" s="370"/>
      <c r="D4216" s="371"/>
      <c r="E4216" s="381"/>
      <c r="F4216" s="373"/>
      <c r="G4216" s="374"/>
      <c r="H4216" s="374"/>
      <c r="I4216" s="375"/>
      <c r="J4216" s="376"/>
      <c r="K4216" s="377"/>
      <c r="L4216" s="378" t="n">
        <f aca="false">I4216*K4216</f>
        <v>0</v>
      </c>
      <c r="M4216" s="378" t="n">
        <f aca="false">IF(B4216&lt;40907,I4216*K4216*$M$5,0)</f>
        <v>0</v>
      </c>
      <c r="N4216" s="378" t="n">
        <f aca="false">L4216-M4216</f>
        <v>0</v>
      </c>
      <c r="O4216" s="379" t="str">
        <f aca="false">IF(B4216&lt;&gt;B4217,P4216,"")</f>
        <v/>
      </c>
      <c r="P4216" s="211" t="n">
        <f aca="false">IF(D4216=D4215,N4216+P4215,N4216)</f>
        <v>0</v>
      </c>
      <c r="Q4216" s="380" t="str">
        <f aca="false">IF(B4216&gt;40906,"Data entrada não alcançada pelo PPE_II","")</f>
        <v/>
      </c>
    </row>
    <row r="4217" s="211" customFormat="true" ht="12.75" hidden="false" customHeight="false" outlineLevel="0" collapsed="false">
      <c r="A4217" s="368"/>
      <c r="B4217" s="369"/>
      <c r="C4217" s="370"/>
      <c r="D4217" s="371"/>
      <c r="E4217" s="381"/>
      <c r="F4217" s="373"/>
      <c r="G4217" s="374"/>
      <c r="H4217" s="374"/>
      <c r="I4217" s="375"/>
      <c r="J4217" s="376"/>
      <c r="K4217" s="377"/>
      <c r="L4217" s="378" t="n">
        <f aca="false">I4217*K4217</f>
        <v>0</v>
      </c>
      <c r="M4217" s="378" t="n">
        <f aca="false">IF(B4217&lt;40907,I4217*K4217*$M$5,0)</f>
        <v>0</v>
      </c>
      <c r="N4217" s="378" t="n">
        <f aca="false">L4217-M4217</f>
        <v>0</v>
      </c>
      <c r="O4217" s="379" t="str">
        <f aca="false">IF(B4217&lt;&gt;B4218,P4217,"")</f>
        <v/>
      </c>
      <c r="P4217" s="211" t="n">
        <f aca="false">IF(D4217=D4216,N4217+P4216,N4217)</f>
        <v>0</v>
      </c>
      <c r="Q4217" s="380" t="str">
        <f aca="false">IF(B4217&gt;40906,"Data entrada não alcançada pelo PPE_II","")</f>
        <v/>
      </c>
    </row>
    <row r="4218" s="211" customFormat="true" ht="12.75" hidden="false" customHeight="false" outlineLevel="0" collapsed="false">
      <c r="A4218" s="368"/>
      <c r="B4218" s="369"/>
      <c r="C4218" s="370"/>
      <c r="D4218" s="371"/>
      <c r="E4218" s="381"/>
      <c r="F4218" s="373"/>
      <c r="G4218" s="374"/>
      <c r="H4218" s="374"/>
      <c r="I4218" s="375"/>
      <c r="J4218" s="376"/>
      <c r="K4218" s="377"/>
      <c r="L4218" s="378" t="n">
        <f aca="false">I4218*K4218</f>
        <v>0</v>
      </c>
      <c r="M4218" s="378" t="n">
        <f aca="false">IF(B4218&lt;40907,I4218*K4218*$M$5,0)</f>
        <v>0</v>
      </c>
      <c r="N4218" s="378" t="n">
        <f aca="false">L4218-M4218</f>
        <v>0</v>
      </c>
      <c r="O4218" s="379" t="str">
        <f aca="false">IF(B4218&lt;&gt;B4219,P4218,"")</f>
        <v/>
      </c>
      <c r="P4218" s="211" t="n">
        <f aca="false">IF(D4218=D4217,N4218+P4217,N4218)</f>
        <v>0</v>
      </c>
      <c r="Q4218" s="380" t="str">
        <f aca="false">IF(B4218&gt;40906,"Data entrada não alcançada pelo PPE_II","")</f>
        <v/>
      </c>
    </row>
    <row r="4219" s="211" customFormat="true" ht="12.75" hidden="false" customHeight="false" outlineLevel="0" collapsed="false">
      <c r="A4219" s="368"/>
      <c r="B4219" s="369"/>
      <c r="C4219" s="370"/>
      <c r="D4219" s="371"/>
      <c r="E4219" s="381"/>
      <c r="F4219" s="373"/>
      <c r="G4219" s="374"/>
      <c r="H4219" s="374"/>
      <c r="I4219" s="375"/>
      <c r="J4219" s="376"/>
      <c r="K4219" s="377"/>
      <c r="L4219" s="378" t="n">
        <f aca="false">I4219*K4219</f>
        <v>0</v>
      </c>
      <c r="M4219" s="378" t="n">
        <f aca="false">IF(B4219&lt;40907,I4219*K4219*$M$5,0)</f>
        <v>0</v>
      </c>
      <c r="N4219" s="378" t="n">
        <f aca="false">L4219-M4219</f>
        <v>0</v>
      </c>
      <c r="O4219" s="379" t="str">
        <f aca="false">IF(B4219&lt;&gt;B4220,P4219,"")</f>
        <v/>
      </c>
      <c r="P4219" s="211" t="n">
        <f aca="false">IF(D4219=D4218,N4219+P4218,N4219)</f>
        <v>0</v>
      </c>
      <c r="Q4219" s="380" t="str">
        <f aca="false">IF(B4219&gt;40906,"Data entrada não alcançada pelo PPE_II","")</f>
        <v/>
      </c>
    </row>
    <row r="4220" s="211" customFormat="true" ht="12.75" hidden="false" customHeight="false" outlineLevel="0" collapsed="false">
      <c r="A4220" s="368"/>
      <c r="B4220" s="369"/>
      <c r="C4220" s="370"/>
      <c r="D4220" s="371"/>
      <c r="E4220" s="381"/>
      <c r="F4220" s="373"/>
      <c r="G4220" s="374"/>
      <c r="H4220" s="374"/>
      <c r="I4220" s="375"/>
      <c r="J4220" s="376"/>
      <c r="K4220" s="377"/>
      <c r="L4220" s="378" t="n">
        <f aca="false">I4220*K4220</f>
        <v>0</v>
      </c>
      <c r="M4220" s="378" t="n">
        <f aca="false">IF(B4220&lt;40907,I4220*K4220*$M$5,0)</f>
        <v>0</v>
      </c>
      <c r="N4220" s="378" t="n">
        <f aca="false">L4220-M4220</f>
        <v>0</v>
      </c>
      <c r="O4220" s="379" t="str">
        <f aca="false">IF(B4220&lt;&gt;B4221,P4220,"")</f>
        <v/>
      </c>
      <c r="P4220" s="211" t="n">
        <f aca="false">IF(D4220=D4219,N4220+P4219,N4220)</f>
        <v>0</v>
      </c>
      <c r="Q4220" s="380" t="str">
        <f aca="false">IF(B4220&gt;40906,"Data entrada não alcançada pelo PPE_II","")</f>
        <v/>
      </c>
    </row>
    <row r="4221" s="211" customFormat="true" ht="12.75" hidden="false" customHeight="false" outlineLevel="0" collapsed="false">
      <c r="A4221" s="368"/>
      <c r="B4221" s="369"/>
      <c r="C4221" s="370"/>
      <c r="D4221" s="371"/>
      <c r="E4221" s="381"/>
      <c r="F4221" s="373"/>
      <c r="G4221" s="374"/>
      <c r="H4221" s="374"/>
      <c r="I4221" s="375"/>
      <c r="J4221" s="376"/>
      <c r="K4221" s="377"/>
      <c r="L4221" s="378" t="n">
        <f aca="false">I4221*K4221</f>
        <v>0</v>
      </c>
      <c r="M4221" s="378" t="n">
        <f aca="false">IF(B4221&lt;40907,I4221*K4221*$M$5,0)</f>
        <v>0</v>
      </c>
      <c r="N4221" s="378" t="n">
        <f aca="false">L4221-M4221</f>
        <v>0</v>
      </c>
      <c r="O4221" s="379" t="str">
        <f aca="false">IF(B4221&lt;&gt;B4222,P4221,"")</f>
        <v/>
      </c>
      <c r="P4221" s="211" t="n">
        <f aca="false">IF(D4221=D4220,N4221+P4220,N4221)</f>
        <v>0</v>
      </c>
      <c r="Q4221" s="380" t="str">
        <f aca="false">IF(B4221&gt;40906,"Data entrada não alcançada pelo PPE_II","")</f>
        <v/>
      </c>
    </row>
    <row r="4222" s="211" customFormat="true" ht="12.75" hidden="false" customHeight="false" outlineLevel="0" collapsed="false">
      <c r="A4222" s="368"/>
      <c r="B4222" s="369"/>
      <c r="C4222" s="370"/>
      <c r="D4222" s="371"/>
      <c r="E4222" s="381"/>
      <c r="F4222" s="373"/>
      <c r="G4222" s="374"/>
      <c r="H4222" s="374"/>
      <c r="I4222" s="375"/>
      <c r="J4222" s="376"/>
      <c r="K4222" s="377"/>
      <c r="L4222" s="378" t="n">
        <f aca="false">I4222*K4222</f>
        <v>0</v>
      </c>
      <c r="M4222" s="378" t="n">
        <f aca="false">IF(B4222&lt;40907,I4222*K4222*$M$5,0)</f>
        <v>0</v>
      </c>
      <c r="N4222" s="378" t="n">
        <f aca="false">L4222-M4222</f>
        <v>0</v>
      </c>
      <c r="O4222" s="379" t="str">
        <f aca="false">IF(B4222&lt;&gt;B4223,P4222,"")</f>
        <v/>
      </c>
      <c r="P4222" s="211" t="n">
        <f aca="false">IF(D4222=D4221,N4222+P4221,N4222)</f>
        <v>0</v>
      </c>
      <c r="Q4222" s="380" t="str">
        <f aca="false">IF(B4222&gt;40906,"Data entrada não alcançada pelo PPE_II","")</f>
        <v/>
      </c>
    </row>
    <row r="4223" s="211" customFormat="true" ht="12.75" hidden="false" customHeight="false" outlineLevel="0" collapsed="false">
      <c r="A4223" s="368"/>
      <c r="B4223" s="369"/>
      <c r="C4223" s="370"/>
      <c r="D4223" s="371"/>
      <c r="E4223" s="381"/>
      <c r="F4223" s="373"/>
      <c r="G4223" s="374"/>
      <c r="H4223" s="374"/>
      <c r="I4223" s="375"/>
      <c r="J4223" s="376"/>
      <c r="K4223" s="377"/>
      <c r="L4223" s="378" t="n">
        <f aca="false">I4223*K4223</f>
        <v>0</v>
      </c>
      <c r="M4223" s="378" t="n">
        <f aca="false">IF(B4223&lt;40907,I4223*K4223*$M$5,0)</f>
        <v>0</v>
      </c>
      <c r="N4223" s="378" t="n">
        <f aca="false">L4223-M4223</f>
        <v>0</v>
      </c>
      <c r="O4223" s="379" t="str">
        <f aca="false">IF(B4223&lt;&gt;B4224,P4223,"")</f>
        <v/>
      </c>
      <c r="P4223" s="211" t="n">
        <f aca="false">IF(D4223=D4222,N4223+P4222,N4223)</f>
        <v>0</v>
      </c>
      <c r="Q4223" s="380" t="str">
        <f aca="false">IF(B4223&gt;40906,"Data entrada não alcançada pelo PPE_II","")</f>
        <v/>
      </c>
    </row>
    <row r="4224" s="211" customFormat="true" ht="12.75" hidden="false" customHeight="false" outlineLevel="0" collapsed="false">
      <c r="A4224" s="368"/>
      <c r="B4224" s="369"/>
      <c r="C4224" s="370"/>
      <c r="D4224" s="371"/>
      <c r="E4224" s="381"/>
      <c r="F4224" s="373"/>
      <c r="G4224" s="374"/>
      <c r="H4224" s="374"/>
      <c r="I4224" s="375"/>
      <c r="J4224" s="376"/>
      <c r="K4224" s="377"/>
      <c r="L4224" s="378" t="n">
        <f aca="false">I4224*K4224</f>
        <v>0</v>
      </c>
      <c r="M4224" s="378" t="n">
        <f aca="false">IF(B4224&lt;40907,I4224*K4224*$M$5,0)</f>
        <v>0</v>
      </c>
      <c r="N4224" s="378" t="n">
        <f aca="false">L4224-M4224</f>
        <v>0</v>
      </c>
      <c r="O4224" s="379" t="str">
        <f aca="false">IF(B4224&lt;&gt;B4225,P4224,"")</f>
        <v/>
      </c>
      <c r="P4224" s="211" t="n">
        <f aca="false">IF(D4224=D4223,N4224+P4223,N4224)</f>
        <v>0</v>
      </c>
      <c r="Q4224" s="380" t="str">
        <f aca="false">IF(B4224&gt;40906,"Data entrada não alcançada pelo PPE_II","")</f>
        <v/>
      </c>
    </row>
    <row r="4225" s="211" customFormat="true" ht="12.75" hidden="false" customHeight="false" outlineLevel="0" collapsed="false">
      <c r="A4225" s="368"/>
      <c r="B4225" s="369"/>
      <c r="C4225" s="370"/>
      <c r="D4225" s="371"/>
      <c r="E4225" s="381"/>
      <c r="F4225" s="373"/>
      <c r="G4225" s="374"/>
      <c r="H4225" s="374"/>
      <c r="I4225" s="375"/>
      <c r="J4225" s="376"/>
      <c r="K4225" s="377"/>
      <c r="L4225" s="378" t="n">
        <f aca="false">I4225*K4225</f>
        <v>0</v>
      </c>
      <c r="M4225" s="378" t="n">
        <f aca="false">IF(B4225&lt;40907,I4225*K4225*$M$5,0)</f>
        <v>0</v>
      </c>
      <c r="N4225" s="378" t="n">
        <f aca="false">L4225-M4225</f>
        <v>0</v>
      </c>
      <c r="O4225" s="379" t="str">
        <f aca="false">IF(B4225&lt;&gt;B4226,P4225,"")</f>
        <v/>
      </c>
      <c r="P4225" s="211" t="n">
        <f aca="false">IF(D4225=D4224,N4225+P4224,N4225)</f>
        <v>0</v>
      </c>
      <c r="Q4225" s="380" t="str">
        <f aca="false">IF(B4225&gt;40906,"Data entrada não alcançada pelo PPE_II","")</f>
        <v/>
      </c>
    </row>
    <row r="4226" s="211" customFormat="true" ht="12.75" hidden="false" customHeight="false" outlineLevel="0" collapsed="false">
      <c r="A4226" s="368"/>
      <c r="B4226" s="369"/>
      <c r="C4226" s="370"/>
      <c r="D4226" s="371"/>
      <c r="E4226" s="381"/>
      <c r="F4226" s="373"/>
      <c r="G4226" s="374"/>
      <c r="H4226" s="374"/>
      <c r="I4226" s="375"/>
      <c r="J4226" s="376"/>
      <c r="K4226" s="377"/>
      <c r="L4226" s="378" t="n">
        <f aca="false">I4226*K4226</f>
        <v>0</v>
      </c>
      <c r="M4226" s="378" t="n">
        <f aca="false">IF(B4226&lt;40907,I4226*K4226*$M$5,0)</f>
        <v>0</v>
      </c>
      <c r="N4226" s="378" t="n">
        <f aca="false">L4226-M4226</f>
        <v>0</v>
      </c>
      <c r="O4226" s="379" t="str">
        <f aca="false">IF(B4226&lt;&gt;B4227,P4226,"")</f>
        <v/>
      </c>
      <c r="P4226" s="211" t="n">
        <f aca="false">IF(D4226=D4225,N4226+P4225,N4226)</f>
        <v>0</v>
      </c>
      <c r="Q4226" s="380" t="str">
        <f aca="false">IF(B4226&gt;40906,"Data entrada não alcançada pelo PPE_II","")</f>
        <v/>
      </c>
    </row>
    <row r="4227" s="211" customFormat="true" ht="12.75" hidden="false" customHeight="false" outlineLevel="0" collapsed="false">
      <c r="A4227" s="368"/>
      <c r="B4227" s="369"/>
      <c r="C4227" s="370"/>
      <c r="D4227" s="371"/>
      <c r="E4227" s="381"/>
      <c r="F4227" s="373"/>
      <c r="G4227" s="374"/>
      <c r="H4227" s="374"/>
      <c r="I4227" s="375"/>
      <c r="J4227" s="376"/>
      <c r="K4227" s="377"/>
      <c r="L4227" s="378" t="n">
        <f aca="false">I4227*K4227</f>
        <v>0</v>
      </c>
      <c r="M4227" s="378" t="n">
        <f aca="false">IF(B4227&lt;40907,I4227*K4227*$M$5,0)</f>
        <v>0</v>
      </c>
      <c r="N4227" s="378" t="n">
        <f aca="false">L4227-M4227</f>
        <v>0</v>
      </c>
      <c r="O4227" s="379" t="str">
        <f aca="false">IF(B4227&lt;&gt;B4228,P4227,"")</f>
        <v/>
      </c>
      <c r="P4227" s="211" t="n">
        <f aca="false">IF(D4227=D4226,N4227+P4226,N4227)</f>
        <v>0</v>
      </c>
      <c r="Q4227" s="380" t="str">
        <f aca="false">IF(B4227&gt;40906,"Data entrada não alcançada pelo PPE_II","")</f>
        <v/>
      </c>
    </row>
    <row r="4228" s="211" customFormat="true" ht="12.75" hidden="false" customHeight="false" outlineLevel="0" collapsed="false">
      <c r="A4228" s="368"/>
      <c r="B4228" s="369"/>
      <c r="C4228" s="370"/>
      <c r="D4228" s="371"/>
      <c r="E4228" s="381"/>
      <c r="F4228" s="373"/>
      <c r="G4228" s="374"/>
      <c r="H4228" s="374"/>
      <c r="I4228" s="375"/>
      <c r="J4228" s="376"/>
      <c r="K4228" s="377"/>
      <c r="L4228" s="378" t="n">
        <f aca="false">I4228*K4228</f>
        <v>0</v>
      </c>
      <c r="M4228" s="378" t="n">
        <f aca="false">IF(B4228&lt;40907,I4228*K4228*$M$5,0)</f>
        <v>0</v>
      </c>
      <c r="N4228" s="378" t="n">
        <f aca="false">L4228-M4228</f>
        <v>0</v>
      </c>
      <c r="O4228" s="379" t="str">
        <f aca="false">IF(B4228&lt;&gt;B4229,P4228,"")</f>
        <v/>
      </c>
      <c r="P4228" s="211" t="n">
        <f aca="false">IF(D4228=D4227,N4228+P4227,N4228)</f>
        <v>0</v>
      </c>
      <c r="Q4228" s="380" t="str">
        <f aca="false">IF(B4228&gt;40906,"Data entrada não alcançada pelo PPE_II","")</f>
        <v/>
      </c>
    </row>
    <row r="4229" s="211" customFormat="true" ht="12.75" hidden="false" customHeight="false" outlineLevel="0" collapsed="false">
      <c r="A4229" s="368"/>
      <c r="B4229" s="369"/>
      <c r="C4229" s="370"/>
      <c r="D4229" s="371"/>
      <c r="E4229" s="381"/>
      <c r="F4229" s="373"/>
      <c r="G4229" s="374"/>
      <c r="H4229" s="374"/>
      <c r="I4229" s="375"/>
      <c r="J4229" s="376"/>
      <c r="K4229" s="377"/>
      <c r="L4229" s="378" t="n">
        <f aca="false">I4229*K4229</f>
        <v>0</v>
      </c>
      <c r="M4229" s="378" t="n">
        <f aca="false">IF(B4229&lt;40907,I4229*K4229*$M$5,0)</f>
        <v>0</v>
      </c>
      <c r="N4229" s="378" t="n">
        <f aca="false">L4229-M4229</f>
        <v>0</v>
      </c>
      <c r="O4229" s="379" t="str">
        <f aca="false">IF(B4229&lt;&gt;B4230,P4229,"")</f>
        <v/>
      </c>
      <c r="P4229" s="211" t="n">
        <f aca="false">IF(D4229=D4228,N4229+P4228,N4229)</f>
        <v>0</v>
      </c>
      <c r="Q4229" s="380" t="str">
        <f aca="false">IF(B4229&gt;40906,"Data entrada não alcançada pelo PPE_II","")</f>
        <v/>
      </c>
    </row>
    <row r="4230" s="211" customFormat="true" ht="12.75" hidden="false" customHeight="false" outlineLevel="0" collapsed="false">
      <c r="A4230" s="368"/>
      <c r="B4230" s="369"/>
      <c r="C4230" s="370"/>
      <c r="D4230" s="371"/>
      <c r="E4230" s="381"/>
      <c r="F4230" s="373"/>
      <c r="G4230" s="374"/>
      <c r="H4230" s="374"/>
      <c r="I4230" s="375"/>
      <c r="J4230" s="376"/>
      <c r="K4230" s="377"/>
      <c r="L4230" s="378" t="n">
        <f aca="false">I4230*K4230</f>
        <v>0</v>
      </c>
      <c r="M4230" s="378" t="n">
        <f aca="false">IF(B4230&lt;40907,I4230*K4230*$M$5,0)</f>
        <v>0</v>
      </c>
      <c r="N4230" s="378" t="n">
        <f aca="false">L4230-M4230</f>
        <v>0</v>
      </c>
      <c r="O4230" s="379" t="str">
        <f aca="false">IF(B4230&lt;&gt;B4231,P4230,"")</f>
        <v/>
      </c>
      <c r="P4230" s="211" t="n">
        <f aca="false">IF(D4230=D4229,N4230+P4229,N4230)</f>
        <v>0</v>
      </c>
      <c r="Q4230" s="380" t="str">
        <f aca="false">IF(B4230&gt;40906,"Data entrada não alcançada pelo PPE_II","")</f>
        <v/>
      </c>
    </row>
    <row r="4231" s="211" customFormat="true" ht="12.75" hidden="false" customHeight="false" outlineLevel="0" collapsed="false">
      <c r="A4231" s="368"/>
      <c r="B4231" s="369"/>
      <c r="C4231" s="370"/>
      <c r="D4231" s="371"/>
      <c r="E4231" s="381"/>
      <c r="F4231" s="373"/>
      <c r="G4231" s="374"/>
      <c r="H4231" s="374"/>
      <c r="I4231" s="375"/>
      <c r="J4231" s="376"/>
      <c r="K4231" s="377"/>
      <c r="L4231" s="378" t="n">
        <f aca="false">I4231*K4231</f>
        <v>0</v>
      </c>
      <c r="M4231" s="378" t="n">
        <f aca="false">IF(B4231&lt;40907,I4231*K4231*$M$5,0)</f>
        <v>0</v>
      </c>
      <c r="N4231" s="378" t="n">
        <f aca="false">L4231-M4231</f>
        <v>0</v>
      </c>
      <c r="O4231" s="379" t="str">
        <f aca="false">IF(B4231&lt;&gt;B4232,P4231,"")</f>
        <v/>
      </c>
      <c r="P4231" s="211" t="n">
        <f aca="false">IF(D4231=D4230,N4231+P4230,N4231)</f>
        <v>0</v>
      </c>
      <c r="Q4231" s="380" t="str">
        <f aca="false">IF(B4231&gt;40906,"Data entrada não alcançada pelo PPE_II","")</f>
        <v/>
      </c>
    </row>
    <row r="4232" s="211" customFormat="true" ht="12.75" hidden="false" customHeight="false" outlineLevel="0" collapsed="false">
      <c r="A4232" s="368"/>
      <c r="B4232" s="369"/>
      <c r="C4232" s="370"/>
      <c r="D4232" s="371"/>
      <c r="E4232" s="381"/>
      <c r="F4232" s="373"/>
      <c r="G4232" s="374"/>
      <c r="H4232" s="374"/>
      <c r="I4232" s="375"/>
      <c r="J4232" s="376"/>
      <c r="K4232" s="377"/>
      <c r="L4232" s="378" t="n">
        <f aca="false">I4232*K4232</f>
        <v>0</v>
      </c>
      <c r="M4232" s="378" t="n">
        <f aca="false">IF(B4232&lt;40907,I4232*K4232*$M$5,0)</f>
        <v>0</v>
      </c>
      <c r="N4232" s="378" t="n">
        <f aca="false">L4232-M4232</f>
        <v>0</v>
      </c>
      <c r="O4232" s="379" t="str">
        <f aca="false">IF(B4232&lt;&gt;B4233,P4232,"")</f>
        <v/>
      </c>
      <c r="P4232" s="211" t="n">
        <f aca="false">IF(D4232=D4231,N4232+P4231,N4232)</f>
        <v>0</v>
      </c>
      <c r="Q4232" s="380" t="str">
        <f aca="false">IF(B4232&gt;40906,"Data entrada não alcançada pelo PPE_II","")</f>
        <v/>
      </c>
    </row>
    <row r="4233" s="211" customFormat="true" ht="12.75" hidden="false" customHeight="false" outlineLevel="0" collapsed="false">
      <c r="A4233" s="368"/>
      <c r="B4233" s="369"/>
      <c r="C4233" s="370"/>
      <c r="D4233" s="371"/>
      <c r="E4233" s="381"/>
      <c r="F4233" s="373"/>
      <c r="G4233" s="374"/>
      <c r="H4233" s="374"/>
      <c r="I4233" s="375"/>
      <c r="J4233" s="376"/>
      <c r="K4233" s="377"/>
      <c r="L4233" s="378" t="n">
        <f aca="false">I4233*K4233</f>
        <v>0</v>
      </c>
      <c r="M4233" s="378" t="n">
        <f aca="false">IF(B4233&lt;40907,I4233*K4233*$M$5,0)</f>
        <v>0</v>
      </c>
      <c r="N4233" s="378" t="n">
        <f aca="false">L4233-M4233</f>
        <v>0</v>
      </c>
      <c r="O4233" s="379" t="str">
        <f aca="false">IF(B4233&lt;&gt;B4234,P4233,"")</f>
        <v/>
      </c>
      <c r="P4233" s="211" t="n">
        <f aca="false">IF(D4233=D4232,N4233+P4232,N4233)</f>
        <v>0</v>
      </c>
      <c r="Q4233" s="380" t="str">
        <f aca="false">IF(B4233&gt;40906,"Data entrada não alcançada pelo PPE_II","")</f>
        <v/>
      </c>
    </row>
    <row r="4234" s="211" customFormat="true" ht="12.75" hidden="false" customHeight="false" outlineLevel="0" collapsed="false">
      <c r="A4234" s="368"/>
      <c r="B4234" s="369"/>
      <c r="C4234" s="370"/>
      <c r="D4234" s="371"/>
      <c r="E4234" s="381"/>
      <c r="F4234" s="373"/>
      <c r="G4234" s="374"/>
      <c r="H4234" s="374"/>
      <c r="I4234" s="375"/>
      <c r="J4234" s="376"/>
      <c r="K4234" s="377"/>
      <c r="L4234" s="378" t="n">
        <f aca="false">I4234*K4234</f>
        <v>0</v>
      </c>
      <c r="M4234" s="378" t="n">
        <f aca="false">IF(B4234&lt;40907,I4234*K4234*$M$5,0)</f>
        <v>0</v>
      </c>
      <c r="N4234" s="378" t="n">
        <f aca="false">L4234-M4234</f>
        <v>0</v>
      </c>
      <c r="O4234" s="379" t="str">
        <f aca="false">IF(B4234&lt;&gt;B4235,P4234,"")</f>
        <v/>
      </c>
      <c r="P4234" s="211" t="n">
        <f aca="false">IF(D4234=D4233,N4234+P4233,N4234)</f>
        <v>0</v>
      </c>
      <c r="Q4234" s="380" t="str">
        <f aca="false">IF(B4234&gt;40906,"Data entrada não alcançada pelo PPE_II","")</f>
        <v/>
      </c>
    </row>
    <row r="4235" s="211" customFormat="true" ht="12.75" hidden="false" customHeight="false" outlineLevel="0" collapsed="false">
      <c r="A4235" s="368"/>
      <c r="B4235" s="369"/>
      <c r="C4235" s="370"/>
      <c r="D4235" s="371"/>
      <c r="E4235" s="381"/>
      <c r="F4235" s="373"/>
      <c r="G4235" s="374"/>
      <c r="H4235" s="374"/>
      <c r="I4235" s="375"/>
      <c r="J4235" s="376"/>
      <c r="K4235" s="377"/>
      <c r="L4235" s="378" t="n">
        <f aca="false">I4235*K4235</f>
        <v>0</v>
      </c>
      <c r="M4235" s="378" t="n">
        <f aca="false">IF(B4235&lt;40907,I4235*K4235*$M$5,0)</f>
        <v>0</v>
      </c>
      <c r="N4235" s="378" t="n">
        <f aca="false">L4235-M4235</f>
        <v>0</v>
      </c>
      <c r="O4235" s="379" t="str">
        <f aca="false">IF(B4235&lt;&gt;B4236,P4235,"")</f>
        <v/>
      </c>
      <c r="P4235" s="211" t="n">
        <f aca="false">IF(D4235=D4234,N4235+P4234,N4235)</f>
        <v>0</v>
      </c>
      <c r="Q4235" s="380" t="str">
        <f aca="false">IF(B4235&gt;40906,"Data entrada não alcançada pelo PPE_II","")</f>
        <v/>
      </c>
    </row>
    <row r="4236" s="211" customFormat="true" ht="12.75" hidden="false" customHeight="false" outlineLevel="0" collapsed="false">
      <c r="A4236" s="368"/>
      <c r="B4236" s="369"/>
      <c r="C4236" s="370"/>
      <c r="D4236" s="371"/>
      <c r="E4236" s="381"/>
      <c r="F4236" s="373"/>
      <c r="G4236" s="374"/>
      <c r="H4236" s="374"/>
      <c r="I4236" s="375"/>
      <c r="J4236" s="376"/>
      <c r="K4236" s="377"/>
      <c r="L4236" s="378" t="n">
        <f aca="false">I4236*K4236</f>
        <v>0</v>
      </c>
      <c r="M4236" s="378" t="n">
        <f aca="false">IF(B4236&lt;40907,I4236*K4236*$M$5,0)</f>
        <v>0</v>
      </c>
      <c r="N4236" s="378" t="n">
        <f aca="false">L4236-M4236</f>
        <v>0</v>
      </c>
      <c r="O4236" s="379" t="str">
        <f aca="false">IF(B4236&lt;&gt;B4237,P4236,"")</f>
        <v/>
      </c>
      <c r="P4236" s="211" t="n">
        <f aca="false">IF(D4236=D4235,N4236+P4235,N4236)</f>
        <v>0</v>
      </c>
      <c r="Q4236" s="380" t="str">
        <f aca="false">IF(B4236&gt;40906,"Data entrada não alcançada pelo PPE_II","")</f>
        <v/>
      </c>
    </row>
    <row r="4237" s="211" customFormat="true" ht="12.75" hidden="false" customHeight="false" outlineLevel="0" collapsed="false">
      <c r="A4237" s="368"/>
      <c r="B4237" s="369"/>
      <c r="C4237" s="370"/>
      <c r="D4237" s="371"/>
      <c r="E4237" s="381"/>
      <c r="F4237" s="373"/>
      <c r="G4237" s="374"/>
      <c r="H4237" s="374"/>
      <c r="I4237" s="375"/>
      <c r="J4237" s="376"/>
      <c r="K4237" s="377"/>
      <c r="L4237" s="378" t="n">
        <f aca="false">I4237*K4237</f>
        <v>0</v>
      </c>
      <c r="M4237" s="378" t="n">
        <f aca="false">IF(B4237&lt;40907,I4237*K4237*$M$5,0)</f>
        <v>0</v>
      </c>
      <c r="N4237" s="378" t="n">
        <f aca="false">L4237-M4237</f>
        <v>0</v>
      </c>
      <c r="O4237" s="379" t="str">
        <f aca="false">IF(B4237&lt;&gt;B4238,P4237,"")</f>
        <v/>
      </c>
      <c r="P4237" s="211" t="n">
        <f aca="false">IF(D4237=D4236,N4237+P4236,N4237)</f>
        <v>0</v>
      </c>
      <c r="Q4237" s="380" t="str">
        <f aca="false">IF(B4237&gt;40906,"Data entrada não alcançada pelo PPE_II","")</f>
        <v/>
      </c>
    </row>
    <row r="4238" s="211" customFormat="true" ht="12.75" hidden="false" customHeight="false" outlineLevel="0" collapsed="false">
      <c r="A4238" s="368"/>
      <c r="B4238" s="369"/>
      <c r="C4238" s="370"/>
      <c r="D4238" s="371"/>
      <c r="E4238" s="381"/>
      <c r="F4238" s="373"/>
      <c r="G4238" s="374"/>
      <c r="H4238" s="374"/>
      <c r="I4238" s="375"/>
      <c r="J4238" s="376"/>
      <c r="K4238" s="377"/>
      <c r="L4238" s="378" t="n">
        <f aca="false">I4238*K4238</f>
        <v>0</v>
      </c>
      <c r="M4238" s="378" t="n">
        <f aca="false">IF(B4238&lt;40907,I4238*K4238*$M$5,0)</f>
        <v>0</v>
      </c>
      <c r="N4238" s="378" t="n">
        <f aca="false">L4238-M4238</f>
        <v>0</v>
      </c>
      <c r="O4238" s="379" t="str">
        <f aca="false">IF(B4238&lt;&gt;B4239,P4238,"")</f>
        <v/>
      </c>
      <c r="P4238" s="211" t="n">
        <f aca="false">IF(D4238=D4237,N4238+P4237,N4238)</f>
        <v>0</v>
      </c>
      <c r="Q4238" s="380" t="str">
        <f aca="false">IF(B4238&gt;40906,"Data entrada não alcançada pelo PPE_II","")</f>
        <v/>
      </c>
    </row>
    <row r="4239" s="211" customFormat="true" ht="12.75" hidden="false" customHeight="false" outlineLevel="0" collapsed="false">
      <c r="A4239" s="368"/>
      <c r="B4239" s="369"/>
      <c r="C4239" s="370"/>
      <c r="D4239" s="371"/>
      <c r="E4239" s="381"/>
      <c r="F4239" s="373"/>
      <c r="G4239" s="374"/>
      <c r="H4239" s="374"/>
      <c r="I4239" s="375"/>
      <c r="J4239" s="376"/>
      <c r="K4239" s="377"/>
      <c r="L4239" s="378" t="n">
        <f aca="false">I4239*K4239</f>
        <v>0</v>
      </c>
      <c r="M4239" s="378" t="n">
        <f aca="false">IF(B4239&lt;40907,I4239*K4239*$M$5,0)</f>
        <v>0</v>
      </c>
      <c r="N4239" s="378" t="n">
        <f aca="false">L4239-M4239</f>
        <v>0</v>
      </c>
      <c r="O4239" s="379" t="str">
        <f aca="false">IF(B4239&lt;&gt;B4240,P4239,"")</f>
        <v/>
      </c>
      <c r="P4239" s="211" t="n">
        <f aca="false">IF(D4239=D4238,N4239+P4238,N4239)</f>
        <v>0</v>
      </c>
      <c r="Q4239" s="380" t="str">
        <f aca="false">IF(B4239&gt;40906,"Data entrada não alcançada pelo PPE_II","")</f>
        <v/>
      </c>
    </row>
    <row r="4240" s="211" customFormat="true" ht="12.75" hidden="false" customHeight="false" outlineLevel="0" collapsed="false">
      <c r="A4240" s="368"/>
      <c r="B4240" s="369"/>
      <c r="C4240" s="370"/>
      <c r="D4240" s="371"/>
      <c r="E4240" s="381"/>
      <c r="F4240" s="373"/>
      <c r="G4240" s="374"/>
      <c r="H4240" s="374"/>
      <c r="I4240" s="375"/>
      <c r="J4240" s="376"/>
      <c r="K4240" s="377"/>
      <c r="L4240" s="378" t="n">
        <f aca="false">I4240*K4240</f>
        <v>0</v>
      </c>
      <c r="M4240" s="378" t="n">
        <f aca="false">IF(B4240&lt;40907,I4240*K4240*$M$5,0)</f>
        <v>0</v>
      </c>
      <c r="N4240" s="378" t="n">
        <f aca="false">L4240-M4240</f>
        <v>0</v>
      </c>
      <c r="O4240" s="379" t="str">
        <f aca="false">IF(B4240&lt;&gt;B4241,P4240,"")</f>
        <v/>
      </c>
      <c r="P4240" s="211" t="n">
        <f aca="false">IF(D4240=D4239,N4240+P4239,N4240)</f>
        <v>0</v>
      </c>
      <c r="Q4240" s="380" t="str">
        <f aca="false">IF(B4240&gt;40906,"Data entrada não alcançada pelo PPE_II","")</f>
        <v/>
      </c>
    </row>
    <row r="4241" s="211" customFormat="true" ht="12.75" hidden="false" customHeight="false" outlineLevel="0" collapsed="false">
      <c r="A4241" s="368"/>
      <c r="B4241" s="369"/>
      <c r="C4241" s="370"/>
      <c r="D4241" s="371"/>
      <c r="E4241" s="381"/>
      <c r="F4241" s="373"/>
      <c r="G4241" s="374"/>
      <c r="H4241" s="374"/>
      <c r="I4241" s="375"/>
      <c r="J4241" s="376"/>
      <c r="K4241" s="377"/>
      <c r="L4241" s="378" t="n">
        <f aca="false">I4241*K4241</f>
        <v>0</v>
      </c>
      <c r="M4241" s="378" t="n">
        <f aca="false">IF(B4241&lt;40907,I4241*K4241*$M$5,0)</f>
        <v>0</v>
      </c>
      <c r="N4241" s="378" t="n">
        <f aca="false">L4241-M4241</f>
        <v>0</v>
      </c>
      <c r="O4241" s="379" t="str">
        <f aca="false">IF(B4241&lt;&gt;B4242,P4241,"")</f>
        <v/>
      </c>
      <c r="P4241" s="211" t="n">
        <f aca="false">IF(D4241=D4240,N4241+P4240,N4241)</f>
        <v>0</v>
      </c>
      <c r="Q4241" s="380" t="str">
        <f aca="false">IF(B4241&gt;40906,"Data entrada não alcançada pelo PPE_II","")</f>
        <v/>
      </c>
    </row>
    <row r="4242" s="211" customFormat="true" ht="12.75" hidden="false" customHeight="false" outlineLevel="0" collapsed="false">
      <c r="A4242" s="368"/>
      <c r="B4242" s="369"/>
      <c r="C4242" s="370"/>
      <c r="D4242" s="371"/>
      <c r="E4242" s="381"/>
      <c r="F4242" s="373"/>
      <c r="G4242" s="374"/>
      <c r="H4242" s="374"/>
      <c r="I4242" s="375"/>
      <c r="J4242" s="376"/>
      <c r="K4242" s="377"/>
      <c r="L4242" s="378" t="n">
        <f aca="false">I4242*K4242</f>
        <v>0</v>
      </c>
      <c r="M4242" s="378" t="n">
        <f aca="false">IF(B4242&lt;40907,I4242*K4242*$M$5,0)</f>
        <v>0</v>
      </c>
      <c r="N4242" s="378" t="n">
        <f aca="false">L4242-M4242</f>
        <v>0</v>
      </c>
      <c r="O4242" s="379" t="str">
        <f aca="false">IF(B4242&lt;&gt;B4243,P4242,"")</f>
        <v/>
      </c>
      <c r="P4242" s="211" t="n">
        <f aca="false">IF(D4242=D4241,N4242+P4241,N4242)</f>
        <v>0</v>
      </c>
      <c r="Q4242" s="380" t="str">
        <f aca="false">IF(B4242&gt;40906,"Data entrada não alcançada pelo PPE_II","")</f>
        <v/>
      </c>
    </row>
    <row r="4243" s="211" customFormat="true" ht="12.75" hidden="false" customHeight="false" outlineLevel="0" collapsed="false">
      <c r="A4243" s="368"/>
      <c r="B4243" s="369"/>
      <c r="C4243" s="370"/>
      <c r="D4243" s="371"/>
      <c r="E4243" s="381"/>
      <c r="F4243" s="373"/>
      <c r="G4243" s="374"/>
      <c r="H4243" s="374"/>
      <c r="I4243" s="375"/>
      <c r="J4243" s="376"/>
      <c r="K4243" s="377"/>
      <c r="L4243" s="378" t="n">
        <f aca="false">I4243*K4243</f>
        <v>0</v>
      </c>
      <c r="M4243" s="378" t="n">
        <f aca="false">IF(B4243&lt;40907,I4243*K4243*$M$5,0)</f>
        <v>0</v>
      </c>
      <c r="N4243" s="378" t="n">
        <f aca="false">L4243-M4243</f>
        <v>0</v>
      </c>
      <c r="O4243" s="379" t="str">
        <f aca="false">IF(B4243&lt;&gt;B4244,P4243,"")</f>
        <v/>
      </c>
      <c r="P4243" s="211" t="n">
        <f aca="false">IF(D4243=D4242,N4243+P4242,N4243)</f>
        <v>0</v>
      </c>
      <c r="Q4243" s="380" t="str">
        <f aca="false">IF(B4243&gt;40906,"Data entrada não alcançada pelo PPE_II","")</f>
        <v/>
      </c>
    </row>
    <row r="4244" s="211" customFormat="true" ht="12.75" hidden="false" customHeight="false" outlineLevel="0" collapsed="false">
      <c r="A4244" s="368"/>
      <c r="B4244" s="369"/>
      <c r="C4244" s="370"/>
      <c r="D4244" s="371"/>
      <c r="E4244" s="381"/>
      <c r="F4244" s="373"/>
      <c r="G4244" s="374"/>
      <c r="H4244" s="374"/>
      <c r="I4244" s="375"/>
      <c r="J4244" s="376"/>
      <c r="K4244" s="377"/>
      <c r="L4244" s="378" t="n">
        <f aca="false">I4244*K4244</f>
        <v>0</v>
      </c>
      <c r="M4244" s="378" t="n">
        <f aca="false">IF(B4244&lt;40907,I4244*K4244*$M$5,0)</f>
        <v>0</v>
      </c>
      <c r="N4244" s="378" t="n">
        <f aca="false">L4244-M4244</f>
        <v>0</v>
      </c>
      <c r="O4244" s="379" t="str">
        <f aca="false">IF(B4244&lt;&gt;B4245,P4244,"")</f>
        <v/>
      </c>
      <c r="P4244" s="211" t="n">
        <f aca="false">IF(D4244=D4243,N4244+P4243,N4244)</f>
        <v>0</v>
      </c>
      <c r="Q4244" s="380" t="str">
        <f aca="false">IF(B4244&gt;40906,"Data entrada não alcançada pelo PPE_II","")</f>
        <v/>
      </c>
    </row>
    <row r="4245" s="211" customFormat="true" ht="12.75" hidden="false" customHeight="false" outlineLevel="0" collapsed="false">
      <c r="A4245" s="368"/>
      <c r="B4245" s="369"/>
      <c r="C4245" s="370"/>
      <c r="D4245" s="371"/>
      <c r="E4245" s="381"/>
      <c r="F4245" s="373"/>
      <c r="G4245" s="374"/>
      <c r="H4245" s="374"/>
      <c r="I4245" s="375"/>
      <c r="J4245" s="376"/>
      <c r="K4245" s="377"/>
      <c r="L4245" s="378" t="n">
        <f aca="false">I4245*K4245</f>
        <v>0</v>
      </c>
      <c r="M4245" s="378" t="n">
        <f aca="false">IF(B4245&lt;40907,I4245*K4245*$M$5,0)</f>
        <v>0</v>
      </c>
      <c r="N4245" s="378" t="n">
        <f aca="false">L4245-M4245</f>
        <v>0</v>
      </c>
      <c r="O4245" s="379" t="str">
        <f aca="false">IF(B4245&lt;&gt;B4246,P4245,"")</f>
        <v/>
      </c>
      <c r="P4245" s="211" t="n">
        <f aca="false">IF(D4245=D4244,N4245+P4244,N4245)</f>
        <v>0</v>
      </c>
      <c r="Q4245" s="380" t="str">
        <f aca="false">IF(B4245&gt;40906,"Data entrada não alcançada pelo PPE_II","")</f>
        <v/>
      </c>
    </row>
    <row r="4246" s="211" customFormat="true" ht="12.75" hidden="false" customHeight="false" outlineLevel="0" collapsed="false">
      <c r="A4246" s="368"/>
      <c r="B4246" s="369"/>
      <c r="C4246" s="370"/>
      <c r="D4246" s="371"/>
      <c r="E4246" s="381"/>
      <c r="F4246" s="373"/>
      <c r="G4246" s="374"/>
      <c r="H4246" s="374"/>
      <c r="I4246" s="375"/>
      <c r="J4246" s="376"/>
      <c r="K4246" s="377"/>
      <c r="L4246" s="378" t="n">
        <f aca="false">I4246*K4246</f>
        <v>0</v>
      </c>
      <c r="M4246" s="378" t="n">
        <f aca="false">IF(B4246&lt;40907,I4246*K4246*$M$5,0)</f>
        <v>0</v>
      </c>
      <c r="N4246" s="378" t="n">
        <f aca="false">L4246-M4246</f>
        <v>0</v>
      </c>
      <c r="O4246" s="379" t="str">
        <f aca="false">IF(B4246&lt;&gt;B4247,P4246,"")</f>
        <v/>
      </c>
      <c r="P4246" s="211" t="n">
        <f aca="false">IF(D4246=D4245,N4246+P4245,N4246)</f>
        <v>0</v>
      </c>
      <c r="Q4246" s="380" t="str">
        <f aca="false">IF(B4246&gt;40906,"Data entrada não alcançada pelo PPE_II","")</f>
        <v/>
      </c>
    </row>
    <row r="4247" s="211" customFormat="true" ht="12.75" hidden="false" customHeight="false" outlineLevel="0" collapsed="false">
      <c r="A4247" s="368"/>
      <c r="B4247" s="369"/>
      <c r="C4247" s="370"/>
      <c r="D4247" s="371"/>
      <c r="E4247" s="381"/>
      <c r="F4247" s="373"/>
      <c r="G4247" s="374"/>
      <c r="H4247" s="374"/>
      <c r="I4247" s="375"/>
      <c r="J4247" s="376"/>
      <c r="K4247" s="377"/>
      <c r="L4247" s="378" t="n">
        <f aca="false">I4247*K4247</f>
        <v>0</v>
      </c>
      <c r="M4247" s="378" t="n">
        <f aca="false">IF(B4247&lt;40907,I4247*K4247*$M$5,0)</f>
        <v>0</v>
      </c>
      <c r="N4247" s="378" t="n">
        <f aca="false">L4247-M4247</f>
        <v>0</v>
      </c>
      <c r="O4247" s="379" t="str">
        <f aca="false">IF(B4247&lt;&gt;B4248,P4247,"")</f>
        <v/>
      </c>
      <c r="P4247" s="211" t="n">
        <f aca="false">IF(D4247=D4246,N4247+P4246,N4247)</f>
        <v>0</v>
      </c>
      <c r="Q4247" s="380" t="str">
        <f aca="false">IF(B4247&gt;40906,"Data entrada não alcançada pelo PPE_II","")</f>
        <v/>
      </c>
    </row>
    <row r="4248" s="211" customFormat="true" ht="12.75" hidden="false" customHeight="false" outlineLevel="0" collapsed="false">
      <c r="A4248" s="368"/>
      <c r="B4248" s="369"/>
      <c r="C4248" s="370"/>
      <c r="D4248" s="371"/>
      <c r="E4248" s="381"/>
      <c r="F4248" s="373"/>
      <c r="G4248" s="374"/>
      <c r="H4248" s="374"/>
      <c r="I4248" s="375"/>
      <c r="J4248" s="376"/>
      <c r="K4248" s="377"/>
      <c r="L4248" s="378" t="n">
        <f aca="false">I4248*K4248</f>
        <v>0</v>
      </c>
      <c r="M4248" s="378" t="n">
        <f aca="false">IF(B4248&lt;40907,I4248*K4248*$M$5,0)</f>
        <v>0</v>
      </c>
      <c r="N4248" s="378" t="n">
        <f aca="false">L4248-M4248</f>
        <v>0</v>
      </c>
      <c r="O4248" s="379" t="str">
        <f aca="false">IF(B4248&lt;&gt;B4249,P4248,"")</f>
        <v/>
      </c>
      <c r="P4248" s="211" t="n">
        <f aca="false">IF(D4248=D4247,N4248+P4247,N4248)</f>
        <v>0</v>
      </c>
      <c r="Q4248" s="380" t="str">
        <f aca="false">IF(B4248&gt;40906,"Data entrada não alcançada pelo PPE_II","")</f>
        <v/>
      </c>
    </row>
    <row r="4249" s="211" customFormat="true" ht="12.75" hidden="false" customHeight="false" outlineLevel="0" collapsed="false">
      <c r="A4249" s="368"/>
      <c r="B4249" s="369"/>
      <c r="C4249" s="370"/>
      <c r="D4249" s="371"/>
      <c r="E4249" s="381"/>
      <c r="F4249" s="373"/>
      <c r="G4249" s="374"/>
      <c r="H4249" s="374"/>
      <c r="I4249" s="375"/>
      <c r="J4249" s="376"/>
      <c r="K4249" s="377"/>
      <c r="L4249" s="378" t="n">
        <f aca="false">I4249*K4249</f>
        <v>0</v>
      </c>
      <c r="M4249" s="378" t="n">
        <f aca="false">IF(B4249&lt;40907,I4249*K4249*$M$5,0)</f>
        <v>0</v>
      </c>
      <c r="N4249" s="378" t="n">
        <f aca="false">L4249-M4249</f>
        <v>0</v>
      </c>
      <c r="O4249" s="379" t="str">
        <f aca="false">IF(B4249&lt;&gt;B4250,P4249,"")</f>
        <v/>
      </c>
      <c r="P4249" s="211" t="n">
        <f aca="false">IF(D4249=D4248,N4249+P4248,N4249)</f>
        <v>0</v>
      </c>
      <c r="Q4249" s="380" t="str">
        <f aca="false">IF(B4249&gt;40906,"Data entrada não alcançada pelo PPE_II","")</f>
        <v/>
      </c>
    </row>
    <row r="4250" s="211" customFormat="true" ht="12.75" hidden="false" customHeight="false" outlineLevel="0" collapsed="false">
      <c r="A4250" s="368"/>
      <c r="B4250" s="369"/>
      <c r="C4250" s="370"/>
      <c r="D4250" s="371"/>
      <c r="E4250" s="381"/>
      <c r="F4250" s="373"/>
      <c r="G4250" s="374"/>
      <c r="H4250" s="374"/>
      <c r="I4250" s="375"/>
      <c r="J4250" s="376"/>
      <c r="K4250" s="377"/>
      <c r="L4250" s="378" t="n">
        <f aca="false">I4250*K4250</f>
        <v>0</v>
      </c>
      <c r="M4250" s="378" t="n">
        <f aca="false">IF(B4250&lt;40907,I4250*K4250*$M$5,0)</f>
        <v>0</v>
      </c>
      <c r="N4250" s="378" t="n">
        <f aca="false">L4250-M4250</f>
        <v>0</v>
      </c>
      <c r="O4250" s="379" t="str">
        <f aca="false">IF(B4250&lt;&gt;B4251,P4250,"")</f>
        <v/>
      </c>
      <c r="P4250" s="211" t="n">
        <f aca="false">IF(D4250=D4249,N4250+P4249,N4250)</f>
        <v>0</v>
      </c>
      <c r="Q4250" s="380" t="str">
        <f aca="false">IF(B4250&gt;40906,"Data entrada não alcançada pelo PPE_II","")</f>
        <v/>
      </c>
    </row>
    <row r="4251" s="211" customFormat="true" ht="12.75" hidden="false" customHeight="false" outlineLevel="0" collapsed="false">
      <c r="A4251" s="368"/>
      <c r="B4251" s="369"/>
      <c r="C4251" s="370"/>
      <c r="D4251" s="371"/>
      <c r="E4251" s="381"/>
      <c r="F4251" s="373"/>
      <c r="G4251" s="374"/>
      <c r="H4251" s="374"/>
      <c r="I4251" s="375"/>
      <c r="J4251" s="376"/>
      <c r="K4251" s="377"/>
      <c r="L4251" s="378" t="n">
        <f aca="false">I4251*K4251</f>
        <v>0</v>
      </c>
      <c r="M4251" s="378" t="n">
        <f aca="false">IF(B4251&lt;40907,I4251*K4251*$M$5,0)</f>
        <v>0</v>
      </c>
      <c r="N4251" s="378" t="n">
        <f aca="false">L4251-M4251</f>
        <v>0</v>
      </c>
      <c r="O4251" s="379" t="str">
        <f aca="false">IF(B4251&lt;&gt;B4252,P4251,"")</f>
        <v/>
      </c>
      <c r="P4251" s="211" t="n">
        <f aca="false">IF(D4251=D4250,N4251+P4250,N4251)</f>
        <v>0</v>
      </c>
      <c r="Q4251" s="380" t="str">
        <f aca="false">IF(B4251&gt;40906,"Data entrada não alcançada pelo PPE_II","")</f>
        <v/>
      </c>
    </row>
    <row r="4252" s="211" customFormat="true" ht="12.75" hidden="false" customHeight="false" outlineLevel="0" collapsed="false">
      <c r="A4252" s="368"/>
      <c r="B4252" s="369"/>
      <c r="C4252" s="370"/>
      <c r="D4252" s="371"/>
      <c r="E4252" s="381"/>
      <c r="F4252" s="373"/>
      <c r="G4252" s="374"/>
      <c r="H4252" s="374"/>
      <c r="I4252" s="375"/>
      <c r="J4252" s="376"/>
      <c r="K4252" s="377"/>
      <c r="L4252" s="378" t="n">
        <f aca="false">I4252*K4252</f>
        <v>0</v>
      </c>
      <c r="M4252" s="378" t="n">
        <f aca="false">IF(B4252&lt;40907,I4252*K4252*$M$5,0)</f>
        <v>0</v>
      </c>
      <c r="N4252" s="378" t="n">
        <f aca="false">L4252-M4252</f>
        <v>0</v>
      </c>
      <c r="O4252" s="379" t="str">
        <f aca="false">IF(B4252&lt;&gt;B4253,P4252,"")</f>
        <v/>
      </c>
      <c r="P4252" s="211" t="n">
        <f aca="false">IF(D4252=D4251,N4252+P4251,N4252)</f>
        <v>0</v>
      </c>
      <c r="Q4252" s="380" t="str">
        <f aca="false">IF(B4252&gt;40906,"Data entrada não alcançada pelo PPE_II","")</f>
        <v/>
      </c>
    </row>
    <row r="4253" s="211" customFormat="true" ht="12.75" hidden="false" customHeight="false" outlineLevel="0" collapsed="false">
      <c r="A4253" s="368"/>
      <c r="B4253" s="369"/>
      <c r="C4253" s="370"/>
      <c r="D4253" s="371"/>
      <c r="E4253" s="381"/>
      <c r="F4253" s="373"/>
      <c r="G4253" s="374"/>
      <c r="H4253" s="374"/>
      <c r="I4253" s="375"/>
      <c r="J4253" s="376"/>
      <c r="K4253" s="377"/>
      <c r="L4253" s="378" t="n">
        <f aca="false">I4253*K4253</f>
        <v>0</v>
      </c>
      <c r="M4253" s="378" t="n">
        <f aca="false">IF(B4253&lt;40907,I4253*K4253*$M$5,0)</f>
        <v>0</v>
      </c>
      <c r="N4253" s="378" t="n">
        <f aca="false">L4253-M4253</f>
        <v>0</v>
      </c>
      <c r="O4253" s="379" t="str">
        <f aca="false">IF(B4253&lt;&gt;B4254,P4253,"")</f>
        <v/>
      </c>
      <c r="P4253" s="211" t="n">
        <f aca="false">IF(D4253=D4252,N4253+P4252,N4253)</f>
        <v>0</v>
      </c>
      <c r="Q4253" s="380" t="str">
        <f aca="false">IF(B4253&gt;40906,"Data entrada não alcançada pelo PPE_II","")</f>
        <v/>
      </c>
    </row>
    <row r="4254" s="211" customFormat="true" ht="12.75" hidden="false" customHeight="false" outlineLevel="0" collapsed="false">
      <c r="A4254" s="368"/>
      <c r="B4254" s="369"/>
      <c r="C4254" s="370"/>
      <c r="D4254" s="371"/>
      <c r="E4254" s="381"/>
      <c r="F4254" s="373"/>
      <c r="G4254" s="374"/>
      <c r="H4254" s="374"/>
      <c r="I4254" s="375"/>
      <c r="J4254" s="376"/>
      <c r="K4254" s="377"/>
      <c r="L4254" s="378" t="n">
        <f aca="false">I4254*K4254</f>
        <v>0</v>
      </c>
      <c r="M4254" s="378" t="n">
        <f aca="false">IF(B4254&lt;40907,I4254*K4254*$M$5,0)</f>
        <v>0</v>
      </c>
      <c r="N4254" s="378" t="n">
        <f aca="false">L4254-M4254</f>
        <v>0</v>
      </c>
      <c r="O4254" s="379" t="str">
        <f aca="false">IF(B4254&lt;&gt;B4255,P4254,"")</f>
        <v/>
      </c>
      <c r="P4254" s="211" t="n">
        <f aca="false">IF(D4254=D4253,N4254+P4253,N4254)</f>
        <v>0</v>
      </c>
      <c r="Q4254" s="380" t="str">
        <f aca="false">IF(B4254&gt;40906,"Data entrada não alcançada pelo PPE_II","")</f>
        <v/>
      </c>
    </row>
    <row r="4255" s="211" customFormat="true" ht="12.75" hidden="false" customHeight="false" outlineLevel="0" collapsed="false">
      <c r="A4255" s="368"/>
      <c r="B4255" s="369"/>
      <c r="C4255" s="370"/>
      <c r="D4255" s="371"/>
      <c r="E4255" s="381"/>
      <c r="F4255" s="373"/>
      <c r="G4255" s="374"/>
      <c r="H4255" s="374"/>
      <c r="I4255" s="375"/>
      <c r="J4255" s="376"/>
      <c r="K4255" s="377"/>
      <c r="L4255" s="378" t="n">
        <f aca="false">I4255*K4255</f>
        <v>0</v>
      </c>
      <c r="M4255" s="378" t="n">
        <f aca="false">IF(B4255&lt;40907,I4255*K4255*$M$5,0)</f>
        <v>0</v>
      </c>
      <c r="N4255" s="378" t="n">
        <f aca="false">L4255-M4255</f>
        <v>0</v>
      </c>
      <c r="O4255" s="379" t="str">
        <f aca="false">IF(B4255&lt;&gt;B4256,P4255,"")</f>
        <v/>
      </c>
      <c r="P4255" s="211" t="n">
        <f aca="false">IF(D4255=D4254,N4255+P4254,N4255)</f>
        <v>0</v>
      </c>
      <c r="Q4255" s="380" t="str">
        <f aca="false">IF(B4255&gt;40906,"Data entrada não alcançada pelo PPE_II","")</f>
        <v/>
      </c>
    </row>
    <row r="4256" s="211" customFormat="true" ht="12.75" hidden="false" customHeight="false" outlineLevel="0" collapsed="false">
      <c r="A4256" s="368"/>
      <c r="B4256" s="369"/>
      <c r="C4256" s="370"/>
      <c r="D4256" s="371"/>
      <c r="E4256" s="381"/>
      <c r="F4256" s="373"/>
      <c r="G4256" s="374"/>
      <c r="H4256" s="374"/>
      <c r="I4256" s="375"/>
      <c r="J4256" s="376"/>
      <c r="K4256" s="377"/>
      <c r="L4256" s="378" t="n">
        <f aca="false">I4256*K4256</f>
        <v>0</v>
      </c>
      <c r="M4256" s="378" t="n">
        <f aca="false">IF(B4256&lt;40907,I4256*K4256*$M$5,0)</f>
        <v>0</v>
      </c>
      <c r="N4256" s="378" t="n">
        <f aca="false">L4256-M4256</f>
        <v>0</v>
      </c>
      <c r="O4256" s="379" t="str">
        <f aca="false">IF(B4256&lt;&gt;B4257,P4256,"")</f>
        <v/>
      </c>
      <c r="P4256" s="211" t="n">
        <f aca="false">IF(D4256=D4255,N4256+P4255,N4256)</f>
        <v>0</v>
      </c>
      <c r="Q4256" s="380" t="str">
        <f aca="false">IF(B4256&gt;40906,"Data entrada não alcançada pelo PPE_II","")</f>
        <v/>
      </c>
    </row>
    <row r="4257" s="211" customFormat="true" ht="12.75" hidden="false" customHeight="false" outlineLevel="0" collapsed="false">
      <c r="A4257" s="368"/>
      <c r="B4257" s="369"/>
      <c r="C4257" s="370"/>
      <c r="D4257" s="371"/>
      <c r="E4257" s="381"/>
      <c r="F4257" s="373"/>
      <c r="G4257" s="374"/>
      <c r="H4257" s="374"/>
      <c r="I4257" s="375"/>
      <c r="J4257" s="376"/>
      <c r="K4257" s="377"/>
      <c r="L4257" s="378" t="n">
        <f aca="false">I4257*K4257</f>
        <v>0</v>
      </c>
      <c r="M4257" s="378" t="n">
        <f aca="false">IF(B4257&lt;40907,I4257*K4257*$M$5,0)</f>
        <v>0</v>
      </c>
      <c r="N4257" s="378" t="n">
        <f aca="false">L4257-M4257</f>
        <v>0</v>
      </c>
      <c r="O4257" s="379" t="str">
        <f aca="false">IF(B4257&lt;&gt;B4258,P4257,"")</f>
        <v/>
      </c>
      <c r="P4257" s="211" t="n">
        <f aca="false">IF(D4257=D4256,N4257+P4256,N4257)</f>
        <v>0</v>
      </c>
      <c r="Q4257" s="380" t="str">
        <f aca="false">IF(B4257&gt;40906,"Data entrada não alcançada pelo PPE_II","")</f>
        <v/>
      </c>
    </row>
    <row r="4258" s="211" customFormat="true" ht="12.75" hidden="false" customHeight="false" outlineLevel="0" collapsed="false">
      <c r="A4258" s="368"/>
      <c r="B4258" s="369"/>
      <c r="C4258" s="370"/>
      <c r="D4258" s="371"/>
      <c r="E4258" s="381"/>
      <c r="F4258" s="373"/>
      <c r="G4258" s="374"/>
      <c r="H4258" s="374"/>
      <c r="I4258" s="375"/>
      <c r="J4258" s="376"/>
      <c r="K4258" s="377"/>
      <c r="L4258" s="378" t="n">
        <f aca="false">I4258*K4258</f>
        <v>0</v>
      </c>
      <c r="M4258" s="378" t="n">
        <f aca="false">IF(B4258&lt;40907,I4258*K4258*$M$5,0)</f>
        <v>0</v>
      </c>
      <c r="N4258" s="378" t="n">
        <f aca="false">L4258-M4258</f>
        <v>0</v>
      </c>
      <c r="O4258" s="379" t="str">
        <f aca="false">IF(B4258&lt;&gt;B4259,P4258,"")</f>
        <v/>
      </c>
      <c r="P4258" s="211" t="n">
        <f aca="false">IF(D4258=D4257,N4258+P4257,N4258)</f>
        <v>0</v>
      </c>
      <c r="Q4258" s="380" t="str">
        <f aca="false">IF(B4258&gt;40906,"Data entrada não alcançada pelo PPE_II","")</f>
        <v/>
      </c>
    </row>
    <row r="4259" s="211" customFormat="true" ht="12.75" hidden="false" customHeight="false" outlineLevel="0" collapsed="false">
      <c r="A4259" s="368"/>
      <c r="B4259" s="369"/>
      <c r="C4259" s="370"/>
      <c r="D4259" s="371"/>
      <c r="E4259" s="381"/>
      <c r="F4259" s="373"/>
      <c r="G4259" s="374"/>
      <c r="H4259" s="374"/>
      <c r="I4259" s="375"/>
      <c r="J4259" s="376"/>
      <c r="K4259" s="377"/>
      <c r="L4259" s="378" t="n">
        <f aca="false">I4259*K4259</f>
        <v>0</v>
      </c>
      <c r="M4259" s="378" t="n">
        <f aca="false">IF(B4259&lt;40907,I4259*K4259*$M$5,0)</f>
        <v>0</v>
      </c>
      <c r="N4259" s="378" t="n">
        <f aca="false">L4259-M4259</f>
        <v>0</v>
      </c>
      <c r="O4259" s="379" t="str">
        <f aca="false">IF(B4259&lt;&gt;B4260,P4259,"")</f>
        <v/>
      </c>
      <c r="P4259" s="211" t="n">
        <f aca="false">IF(D4259=D4258,N4259+P4258,N4259)</f>
        <v>0</v>
      </c>
      <c r="Q4259" s="380" t="str">
        <f aca="false">IF(B4259&gt;40906,"Data entrada não alcançada pelo PPE_II","")</f>
        <v/>
      </c>
    </row>
    <row r="4260" s="211" customFormat="true" ht="12.75" hidden="false" customHeight="false" outlineLevel="0" collapsed="false">
      <c r="A4260" s="368"/>
      <c r="B4260" s="369"/>
      <c r="C4260" s="370"/>
      <c r="D4260" s="371"/>
      <c r="E4260" s="381"/>
      <c r="F4260" s="373"/>
      <c r="G4260" s="374"/>
      <c r="H4260" s="374"/>
      <c r="I4260" s="375"/>
      <c r="J4260" s="376"/>
      <c r="K4260" s="377"/>
      <c r="L4260" s="378" t="n">
        <f aca="false">I4260*K4260</f>
        <v>0</v>
      </c>
      <c r="M4260" s="378" t="n">
        <f aca="false">IF(B4260&lt;40907,I4260*K4260*$M$5,0)</f>
        <v>0</v>
      </c>
      <c r="N4260" s="378" t="n">
        <f aca="false">L4260-M4260</f>
        <v>0</v>
      </c>
      <c r="O4260" s="379" t="str">
        <f aca="false">IF(B4260&lt;&gt;B4261,P4260,"")</f>
        <v/>
      </c>
      <c r="P4260" s="211" t="n">
        <f aca="false">IF(D4260=D4259,N4260+P4259,N4260)</f>
        <v>0</v>
      </c>
      <c r="Q4260" s="380" t="str">
        <f aca="false">IF(B4260&gt;40906,"Data entrada não alcançada pelo PPE_II","")</f>
        <v/>
      </c>
    </row>
    <row r="4261" s="211" customFormat="true" ht="12.75" hidden="false" customHeight="false" outlineLevel="0" collapsed="false">
      <c r="A4261" s="368"/>
      <c r="B4261" s="369"/>
      <c r="C4261" s="370"/>
      <c r="D4261" s="371"/>
      <c r="E4261" s="381"/>
      <c r="F4261" s="373"/>
      <c r="G4261" s="374"/>
      <c r="H4261" s="374"/>
      <c r="I4261" s="375"/>
      <c r="J4261" s="376"/>
      <c r="K4261" s="377"/>
      <c r="L4261" s="378" t="n">
        <f aca="false">I4261*K4261</f>
        <v>0</v>
      </c>
      <c r="M4261" s="378" t="n">
        <f aca="false">IF(B4261&lt;40907,I4261*K4261*$M$5,0)</f>
        <v>0</v>
      </c>
      <c r="N4261" s="378" t="n">
        <f aca="false">L4261-M4261</f>
        <v>0</v>
      </c>
      <c r="O4261" s="379" t="str">
        <f aca="false">IF(B4261&lt;&gt;B4262,P4261,"")</f>
        <v/>
      </c>
      <c r="P4261" s="211" t="n">
        <f aca="false">IF(D4261=D4260,N4261+P4260,N4261)</f>
        <v>0</v>
      </c>
      <c r="Q4261" s="380" t="str">
        <f aca="false">IF(B4261&gt;40906,"Data entrada não alcançada pelo PPE_II","")</f>
        <v/>
      </c>
    </row>
    <row r="4262" s="211" customFormat="true" ht="12.75" hidden="false" customHeight="false" outlineLevel="0" collapsed="false">
      <c r="A4262" s="368"/>
      <c r="B4262" s="369"/>
      <c r="C4262" s="370"/>
      <c r="D4262" s="371"/>
      <c r="E4262" s="381"/>
      <c r="F4262" s="373"/>
      <c r="G4262" s="374"/>
      <c r="H4262" s="374"/>
      <c r="I4262" s="375"/>
      <c r="J4262" s="376"/>
      <c r="K4262" s="377"/>
      <c r="L4262" s="378" t="n">
        <f aca="false">I4262*K4262</f>
        <v>0</v>
      </c>
      <c r="M4262" s="378" t="n">
        <f aca="false">IF(B4262&lt;40907,I4262*K4262*$M$5,0)</f>
        <v>0</v>
      </c>
      <c r="N4262" s="378" t="n">
        <f aca="false">L4262-M4262</f>
        <v>0</v>
      </c>
      <c r="O4262" s="379" t="str">
        <f aca="false">IF(B4262&lt;&gt;B4263,P4262,"")</f>
        <v/>
      </c>
      <c r="P4262" s="211" t="n">
        <f aca="false">IF(D4262=D4261,N4262+P4261,N4262)</f>
        <v>0</v>
      </c>
      <c r="Q4262" s="380" t="str">
        <f aca="false">IF(B4262&gt;40906,"Data entrada não alcançada pelo PPE_II","")</f>
        <v/>
      </c>
    </row>
    <row r="4263" s="211" customFormat="true" ht="12.75" hidden="false" customHeight="false" outlineLevel="0" collapsed="false">
      <c r="A4263" s="368"/>
      <c r="B4263" s="369"/>
      <c r="C4263" s="370"/>
      <c r="D4263" s="371"/>
      <c r="E4263" s="381"/>
      <c r="F4263" s="373"/>
      <c r="G4263" s="374"/>
      <c r="H4263" s="374"/>
      <c r="I4263" s="375"/>
      <c r="J4263" s="376"/>
      <c r="K4263" s="377"/>
      <c r="L4263" s="378" t="n">
        <f aca="false">I4263*K4263</f>
        <v>0</v>
      </c>
      <c r="M4263" s="378" t="n">
        <f aca="false">IF(B4263&lt;40907,I4263*K4263*$M$5,0)</f>
        <v>0</v>
      </c>
      <c r="N4263" s="378" t="n">
        <f aca="false">L4263-M4263</f>
        <v>0</v>
      </c>
      <c r="O4263" s="379" t="str">
        <f aca="false">IF(B4263&lt;&gt;B4264,P4263,"")</f>
        <v/>
      </c>
      <c r="P4263" s="211" t="n">
        <f aca="false">IF(D4263=D4262,N4263+P4262,N4263)</f>
        <v>0</v>
      </c>
      <c r="Q4263" s="380" t="str">
        <f aca="false">IF(B4263&gt;40906,"Data entrada não alcançada pelo PPE_II","")</f>
        <v/>
      </c>
    </row>
    <row r="4264" s="211" customFormat="true" ht="12.75" hidden="false" customHeight="false" outlineLevel="0" collapsed="false">
      <c r="A4264" s="368"/>
      <c r="B4264" s="369"/>
      <c r="C4264" s="370"/>
      <c r="D4264" s="371"/>
      <c r="E4264" s="381"/>
      <c r="F4264" s="373"/>
      <c r="G4264" s="374"/>
      <c r="H4264" s="374"/>
      <c r="I4264" s="375"/>
      <c r="J4264" s="376"/>
      <c r="K4264" s="377"/>
      <c r="L4264" s="378" t="n">
        <f aca="false">I4264*K4264</f>
        <v>0</v>
      </c>
      <c r="M4264" s="378" t="n">
        <f aca="false">IF(B4264&lt;40907,I4264*K4264*$M$5,0)</f>
        <v>0</v>
      </c>
      <c r="N4264" s="378" t="n">
        <f aca="false">L4264-M4264</f>
        <v>0</v>
      </c>
      <c r="O4264" s="379" t="str">
        <f aca="false">IF(B4264&lt;&gt;B4265,P4264,"")</f>
        <v/>
      </c>
      <c r="P4264" s="211" t="n">
        <f aca="false">IF(D4264=D4263,N4264+P4263,N4264)</f>
        <v>0</v>
      </c>
      <c r="Q4264" s="380" t="str">
        <f aca="false">IF(B4264&gt;40906,"Data entrada não alcançada pelo PPE_II","")</f>
        <v/>
      </c>
    </row>
    <row r="4265" s="211" customFormat="true" ht="12.75" hidden="false" customHeight="false" outlineLevel="0" collapsed="false">
      <c r="A4265" s="368"/>
      <c r="B4265" s="369"/>
      <c r="C4265" s="370"/>
      <c r="D4265" s="371"/>
      <c r="E4265" s="381"/>
      <c r="F4265" s="373"/>
      <c r="G4265" s="374"/>
      <c r="H4265" s="374"/>
      <c r="I4265" s="375"/>
      <c r="J4265" s="376"/>
      <c r="K4265" s="377"/>
      <c r="L4265" s="378" t="n">
        <f aca="false">I4265*K4265</f>
        <v>0</v>
      </c>
      <c r="M4265" s="378" t="n">
        <f aca="false">IF(B4265&lt;40907,I4265*K4265*$M$5,0)</f>
        <v>0</v>
      </c>
      <c r="N4265" s="378" t="n">
        <f aca="false">L4265-M4265</f>
        <v>0</v>
      </c>
      <c r="O4265" s="379" t="str">
        <f aca="false">IF(B4265&lt;&gt;B4266,P4265,"")</f>
        <v/>
      </c>
      <c r="P4265" s="211" t="n">
        <f aca="false">IF(D4265=D4264,N4265+P4264,N4265)</f>
        <v>0</v>
      </c>
      <c r="Q4265" s="380" t="str">
        <f aca="false">IF(B4265&gt;40906,"Data entrada não alcançada pelo PPE_II","")</f>
        <v/>
      </c>
    </row>
    <row r="4266" s="211" customFormat="true" ht="12.75" hidden="false" customHeight="false" outlineLevel="0" collapsed="false">
      <c r="A4266" s="368"/>
      <c r="B4266" s="369"/>
      <c r="C4266" s="370"/>
      <c r="D4266" s="371"/>
      <c r="E4266" s="381"/>
      <c r="F4266" s="373"/>
      <c r="G4266" s="374"/>
      <c r="H4266" s="374"/>
      <c r="I4266" s="375"/>
      <c r="J4266" s="376"/>
      <c r="K4266" s="377"/>
      <c r="L4266" s="378" t="n">
        <f aca="false">I4266*K4266</f>
        <v>0</v>
      </c>
      <c r="M4266" s="378" t="n">
        <f aca="false">IF(B4266&lt;40907,I4266*K4266*$M$5,0)</f>
        <v>0</v>
      </c>
      <c r="N4266" s="378" t="n">
        <f aca="false">L4266-M4266</f>
        <v>0</v>
      </c>
      <c r="O4266" s="379" t="str">
        <f aca="false">IF(B4266&lt;&gt;B4267,P4266,"")</f>
        <v/>
      </c>
      <c r="P4266" s="211" t="n">
        <f aca="false">IF(D4266=D4265,N4266+P4265,N4266)</f>
        <v>0</v>
      </c>
      <c r="Q4266" s="380" t="str">
        <f aca="false">IF(B4266&gt;40906,"Data entrada não alcançada pelo PPE_II","")</f>
        <v/>
      </c>
    </row>
    <row r="4267" s="211" customFormat="true" ht="12.75" hidden="false" customHeight="false" outlineLevel="0" collapsed="false">
      <c r="A4267" s="368"/>
      <c r="B4267" s="369"/>
      <c r="C4267" s="370"/>
      <c r="D4267" s="371"/>
      <c r="E4267" s="381"/>
      <c r="F4267" s="373"/>
      <c r="G4267" s="374"/>
      <c r="H4267" s="374"/>
      <c r="I4267" s="375"/>
      <c r="J4267" s="376"/>
      <c r="K4267" s="377"/>
      <c r="L4267" s="378" t="n">
        <f aca="false">I4267*K4267</f>
        <v>0</v>
      </c>
      <c r="M4267" s="378" t="n">
        <f aca="false">IF(B4267&lt;40907,I4267*K4267*$M$5,0)</f>
        <v>0</v>
      </c>
      <c r="N4267" s="378" t="n">
        <f aca="false">L4267-M4267</f>
        <v>0</v>
      </c>
      <c r="O4267" s="379" t="str">
        <f aca="false">IF(B4267&lt;&gt;B4268,P4267,"")</f>
        <v/>
      </c>
      <c r="P4267" s="211" t="n">
        <f aca="false">IF(D4267=D4266,N4267+P4266,N4267)</f>
        <v>0</v>
      </c>
      <c r="Q4267" s="380" t="str">
        <f aca="false">IF(B4267&gt;40906,"Data entrada não alcançada pelo PPE_II","")</f>
        <v/>
      </c>
    </row>
    <row r="4268" s="211" customFormat="true" ht="12.75" hidden="false" customHeight="false" outlineLevel="0" collapsed="false">
      <c r="A4268" s="368"/>
      <c r="B4268" s="369"/>
      <c r="C4268" s="370"/>
      <c r="D4268" s="371"/>
      <c r="E4268" s="381"/>
      <c r="F4268" s="373"/>
      <c r="G4268" s="374"/>
      <c r="H4268" s="374"/>
      <c r="I4268" s="375"/>
      <c r="J4268" s="376"/>
      <c r="K4268" s="377"/>
      <c r="L4268" s="378" t="n">
        <f aca="false">I4268*K4268</f>
        <v>0</v>
      </c>
      <c r="M4268" s="378" t="n">
        <f aca="false">IF(B4268&lt;40907,I4268*K4268*$M$5,0)</f>
        <v>0</v>
      </c>
      <c r="N4268" s="378" t="n">
        <f aca="false">L4268-M4268</f>
        <v>0</v>
      </c>
      <c r="O4268" s="379" t="str">
        <f aca="false">IF(B4268&lt;&gt;B4269,P4268,"")</f>
        <v/>
      </c>
      <c r="P4268" s="211" t="n">
        <f aca="false">IF(D4268=D4267,N4268+P4267,N4268)</f>
        <v>0</v>
      </c>
      <c r="Q4268" s="380" t="str">
        <f aca="false">IF(B4268&gt;40906,"Data entrada não alcançada pelo PPE_II","")</f>
        <v/>
      </c>
    </row>
    <row r="4269" s="211" customFormat="true" ht="12.75" hidden="false" customHeight="false" outlineLevel="0" collapsed="false">
      <c r="A4269" s="368"/>
      <c r="B4269" s="369"/>
      <c r="C4269" s="370"/>
      <c r="D4269" s="371"/>
      <c r="E4269" s="381"/>
      <c r="F4269" s="373"/>
      <c r="G4269" s="374"/>
      <c r="H4269" s="374"/>
      <c r="I4269" s="375"/>
      <c r="J4269" s="376"/>
      <c r="K4269" s="377"/>
      <c r="L4269" s="378" t="n">
        <f aca="false">I4269*K4269</f>
        <v>0</v>
      </c>
      <c r="M4269" s="378" t="n">
        <f aca="false">IF(B4269&lt;40907,I4269*K4269*$M$5,0)</f>
        <v>0</v>
      </c>
      <c r="N4269" s="378" t="n">
        <f aca="false">L4269-M4269</f>
        <v>0</v>
      </c>
      <c r="O4269" s="379" t="str">
        <f aca="false">IF(B4269&lt;&gt;B4270,P4269,"")</f>
        <v/>
      </c>
      <c r="P4269" s="211" t="n">
        <f aca="false">IF(D4269=D4268,N4269+P4268,N4269)</f>
        <v>0</v>
      </c>
      <c r="Q4269" s="380" t="str">
        <f aca="false">IF(B4269&gt;40906,"Data entrada não alcançada pelo PPE_II","")</f>
        <v/>
      </c>
    </row>
    <row r="4270" s="211" customFormat="true" ht="12.75" hidden="false" customHeight="false" outlineLevel="0" collapsed="false">
      <c r="A4270" s="368"/>
      <c r="B4270" s="369"/>
      <c r="C4270" s="370"/>
      <c r="D4270" s="371"/>
      <c r="E4270" s="381"/>
      <c r="F4270" s="373"/>
      <c r="G4270" s="374"/>
      <c r="H4270" s="374"/>
      <c r="I4270" s="375"/>
      <c r="J4270" s="376"/>
      <c r="K4270" s="377"/>
      <c r="L4270" s="378" t="n">
        <f aca="false">I4270*K4270</f>
        <v>0</v>
      </c>
      <c r="M4270" s="378" t="n">
        <f aca="false">IF(B4270&lt;40907,I4270*K4270*$M$5,0)</f>
        <v>0</v>
      </c>
      <c r="N4270" s="378" t="n">
        <f aca="false">L4270-M4270</f>
        <v>0</v>
      </c>
      <c r="O4270" s="379" t="str">
        <f aca="false">IF(B4270&lt;&gt;B4271,P4270,"")</f>
        <v/>
      </c>
      <c r="P4270" s="211" t="n">
        <f aca="false">IF(D4270=D4269,N4270+P4269,N4270)</f>
        <v>0</v>
      </c>
      <c r="Q4270" s="380" t="str">
        <f aca="false">IF(B4270&gt;40906,"Data entrada não alcançada pelo PPE_II","")</f>
        <v/>
      </c>
    </row>
    <row r="4271" s="211" customFormat="true" ht="12.75" hidden="false" customHeight="false" outlineLevel="0" collapsed="false">
      <c r="A4271" s="368"/>
      <c r="B4271" s="369"/>
      <c r="C4271" s="370"/>
      <c r="D4271" s="371"/>
      <c r="E4271" s="381"/>
      <c r="F4271" s="373"/>
      <c r="G4271" s="374"/>
      <c r="H4271" s="374"/>
      <c r="I4271" s="375"/>
      <c r="J4271" s="376"/>
      <c r="K4271" s="377"/>
      <c r="L4271" s="378" t="n">
        <f aca="false">I4271*K4271</f>
        <v>0</v>
      </c>
      <c r="M4271" s="378" t="n">
        <f aca="false">IF(B4271&lt;40907,I4271*K4271*$M$5,0)</f>
        <v>0</v>
      </c>
      <c r="N4271" s="378" t="n">
        <f aca="false">L4271-M4271</f>
        <v>0</v>
      </c>
      <c r="O4271" s="379" t="str">
        <f aca="false">IF(B4271&lt;&gt;B4272,P4271,"")</f>
        <v/>
      </c>
      <c r="P4271" s="211" t="n">
        <f aca="false">IF(D4271=D4270,N4271+P4270,N4271)</f>
        <v>0</v>
      </c>
      <c r="Q4271" s="380" t="str">
        <f aca="false">IF(B4271&gt;40906,"Data entrada não alcançada pelo PPE_II","")</f>
        <v/>
      </c>
    </row>
    <row r="4272" s="211" customFormat="true" ht="12.75" hidden="false" customHeight="false" outlineLevel="0" collapsed="false">
      <c r="A4272" s="368"/>
      <c r="B4272" s="369"/>
      <c r="C4272" s="370"/>
      <c r="D4272" s="371"/>
      <c r="E4272" s="381"/>
      <c r="F4272" s="373"/>
      <c r="G4272" s="374"/>
      <c r="H4272" s="374"/>
      <c r="I4272" s="375"/>
      <c r="J4272" s="376"/>
      <c r="K4272" s="377"/>
      <c r="L4272" s="378" t="n">
        <f aca="false">I4272*K4272</f>
        <v>0</v>
      </c>
      <c r="M4272" s="378" t="n">
        <f aca="false">IF(B4272&lt;40907,I4272*K4272*$M$5,0)</f>
        <v>0</v>
      </c>
      <c r="N4272" s="378" t="n">
        <f aca="false">L4272-M4272</f>
        <v>0</v>
      </c>
      <c r="O4272" s="379" t="str">
        <f aca="false">IF(B4272&lt;&gt;B4273,P4272,"")</f>
        <v/>
      </c>
      <c r="P4272" s="211" t="n">
        <f aca="false">IF(D4272=D4271,N4272+P4271,N4272)</f>
        <v>0</v>
      </c>
      <c r="Q4272" s="380" t="str">
        <f aca="false">IF(B4272&gt;40906,"Data entrada não alcançada pelo PPE_II","")</f>
        <v/>
      </c>
    </row>
    <row r="4273" s="211" customFormat="true" ht="12.75" hidden="false" customHeight="false" outlineLevel="0" collapsed="false">
      <c r="A4273" s="368"/>
      <c r="B4273" s="369"/>
      <c r="C4273" s="370"/>
      <c r="D4273" s="371"/>
      <c r="E4273" s="381"/>
      <c r="F4273" s="373"/>
      <c r="G4273" s="374"/>
      <c r="H4273" s="374"/>
      <c r="I4273" s="375"/>
      <c r="J4273" s="376"/>
      <c r="K4273" s="377"/>
      <c r="L4273" s="378" t="n">
        <f aca="false">I4273*K4273</f>
        <v>0</v>
      </c>
      <c r="M4273" s="378" t="n">
        <f aca="false">IF(B4273&lt;40907,I4273*K4273*$M$5,0)</f>
        <v>0</v>
      </c>
      <c r="N4273" s="378" t="n">
        <f aca="false">L4273-M4273</f>
        <v>0</v>
      </c>
      <c r="O4273" s="379" t="str">
        <f aca="false">IF(B4273&lt;&gt;B4274,P4273,"")</f>
        <v/>
      </c>
      <c r="P4273" s="211" t="n">
        <f aca="false">IF(D4273=D4272,N4273+P4272,N4273)</f>
        <v>0</v>
      </c>
      <c r="Q4273" s="380" t="str">
        <f aca="false">IF(B4273&gt;40906,"Data entrada não alcançada pelo PPE_II","")</f>
        <v/>
      </c>
    </row>
    <row r="4274" s="211" customFormat="true" ht="12.75" hidden="false" customHeight="false" outlineLevel="0" collapsed="false">
      <c r="A4274" s="368"/>
      <c r="B4274" s="369"/>
      <c r="C4274" s="370"/>
      <c r="D4274" s="371"/>
      <c r="E4274" s="381"/>
      <c r="F4274" s="373"/>
      <c r="G4274" s="374"/>
      <c r="H4274" s="374"/>
      <c r="I4274" s="375"/>
      <c r="J4274" s="376"/>
      <c r="K4274" s="377"/>
      <c r="L4274" s="378" t="n">
        <f aca="false">I4274*K4274</f>
        <v>0</v>
      </c>
      <c r="M4274" s="378" t="n">
        <f aca="false">IF(B4274&lt;40907,I4274*K4274*$M$5,0)</f>
        <v>0</v>
      </c>
      <c r="N4274" s="378" t="n">
        <f aca="false">L4274-M4274</f>
        <v>0</v>
      </c>
      <c r="O4274" s="379" t="str">
        <f aca="false">IF(B4274&lt;&gt;B4275,P4274,"")</f>
        <v/>
      </c>
      <c r="P4274" s="211" t="n">
        <f aca="false">IF(D4274=D4273,N4274+P4273,N4274)</f>
        <v>0</v>
      </c>
      <c r="Q4274" s="380" t="str">
        <f aca="false">IF(B4274&gt;40906,"Data entrada não alcançada pelo PPE_II","")</f>
        <v/>
      </c>
    </row>
    <row r="4275" s="211" customFormat="true" ht="12.75" hidden="false" customHeight="false" outlineLevel="0" collapsed="false">
      <c r="A4275" s="368"/>
      <c r="B4275" s="369"/>
      <c r="C4275" s="370"/>
      <c r="D4275" s="371"/>
      <c r="E4275" s="381"/>
      <c r="F4275" s="373"/>
      <c r="G4275" s="374"/>
      <c r="H4275" s="374"/>
      <c r="I4275" s="375"/>
      <c r="J4275" s="376"/>
      <c r="K4275" s="377"/>
      <c r="L4275" s="378" t="n">
        <f aca="false">I4275*K4275</f>
        <v>0</v>
      </c>
      <c r="M4275" s="378" t="n">
        <f aca="false">IF(B4275&lt;40907,I4275*K4275*$M$5,0)</f>
        <v>0</v>
      </c>
      <c r="N4275" s="378" t="n">
        <f aca="false">L4275-M4275</f>
        <v>0</v>
      </c>
      <c r="O4275" s="379" t="str">
        <f aca="false">IF(B4275&lt;&gt;B4276,P4275,"")</f>
        <v/>
      </c>
      <c r="P4275" s="211" t="n">
        <f aca="false">IF(D4275=D4274,N4275+P4274,N4275)</f>
        <v>0</v>
      </c>
      <c r="Q4275" s="380" t="str">
        <f aca="false">IF(B4275&gt;40906,"Data entrada não alcançada pelo PPE_II","")</f>
        <v/>
      </c>
    </row>
    <row r="4276" s="211" customFormat="true" ht="12.75" hidden="false" customHeight="false" outlineLevel="0" collapsed="false">
      <c r="A4276" s="368"/>
      <c r="B4276" s="369"/>
      <c r="C4276" s="370"/>
      <c r="D4276" s="371"/>
      <c r="E4276" s="381"/>
      <c r="F4276" s="373"/>
      <c r="G4276" s="374"/>
      <c r="H4276" s="374"/>
      <c r="I4276" s="375"/>
      <c r="J4276" s="376"/>
      <c r="K4276" s="377"/>
      <c r="L4276" s="378" t="n">
        <f aca="false">I4276*K4276</f>
        <v>0</v>
      </c>
      <c r="M4276" s="378" t="n">
        <f aca="false">IF(B4276&lt;40907,I4276*K4276*$M$5,0)</f>
        <v>0</v>
      </c>
      <c r="N4276" s="378" t="n">
        <f aca="false">L4276-M4276</f>
        <v>0</v>
      </c>
      <c r="O4276" s="379" t="str">
        <f aca="false">IF(B4276&lt;&gt;B4277,P4276,"")</f>
        <v/>
      </c>
      <c r="P4276" s="211" t="n">
        <f aca="false">IF(D4276=D4275,N4276+P4275,N4276)</f>
        <v>0</v>
      </c>
      <c r="Q4276" s="380" t="str">
        <f aca="false">IF(B4276&gt;40906,"Data entrada não alcançada pelo PPE_II","")</f>
        <v/>
      </c>
    </row>
    <row r="4277" s="211" customFormat="true" ht="12.75" hidden="false" customHeight="false" outlineLevel="0" collapsed="false">
      <c r="A4277" s="368"/>
      <c r="B4277" s="369"/>
      <c r="C4277" s="370"/>
      <c r="D4277" s="371"/>
      <c r="E4277" s="381"/>
      <c r="F4277" s="373"/>
      <c r="G4277" s="374"/>
      <c r="H4277" s="374"/>
      <c r="I4277" s="375"/>
      <c r="J4277" s="376"/>
      <c r="K4277" s="377"/>
      <c r="L4277" s="378" t="n">
        <f aca="false">I4277*K4277</f>
        <v>0</v>
      </c>
      <c r="M4277" s="378" t="n">
        <f aca="false">IF(B4277&lt;40907,I4277*K4277*$M$5,0)</f>
        <v>0</v>
      </c>
      <c r="N4277" s="378" t="n">
        <f aca="false">L4277-M4277</f>
        <v>0</v>
      </c>
      <c r="O4277" s="379" t="str">
        <f aca="false">IF(B4277&lt;&gt;B4278,P4277,"")</f>
        <v/>
      </c>
      <c r="P4277" s="211" t="n">
        <f aca="false">IF(D4277=D4276,N4277+P4276,N4277)</f>
        <v>0</v>
      </c>
      <c r="Q4277" s="380" t="str">
        <f aca="false">IF(B4277&gt;40906,"Data entrada não alcançada pelo PPE_II","")</f>
        <v/>
      </c>
    </row>
    <row r="4278" s="211" customFormat="true" ht="12.75" hidden="false" customHeight="false" outlineLevel="0" collapsed="false">
      <c r="A4278" s="368"/>
      <c r="B4278" s="369"/>
      <c r="C4278" s="370"/>
      <c r="D4278" s="371"/>
      <c r="E4278" s="381"/>
      <c r="F4278" s="373"/>
      <c r="G4278" s="374"/>
      <c r="H4278" s="374"/>
      <c r="I4278" s="375"/>
      <c r="J4278" s="376"/>
      <c r="K4278" s="377"/>
      <c r="L4278" s="378" t="n">
        <f aca="false">I4278*K4278</f>
        <v>0</v>
      </c>
      <c r="M4278" s="378" t="n">
        <f aca="false">IF(B4278&lt;40907,I4278*K4278*$M$5,0)</f>
        <v>0</v>
      </c>
      <c r="N4278" s="378" t="n">
        <f aca="false">L4278-M4278</f>
        <v>0</v>
      </c>
      <c r="O4278" s="379" t="str">
        <f aca="false">IF(B4278&lt;&gt;B4279,P4278,"")</f>
        <v/>
      </c>
      <c r="P4278" s="211" t="n">
        <f aca="false">IF(D4278=D4277,N4278+P4277,N4278)</f>
        <v>0</v>
      </c>
      <c r="Q4278" s="380" t="str">
        <f aca="false">IF(B4278&gt;40906,"Data entrada não alcançada pelo PPE_II","")</f>
        <v/>
      </c>
    </row>
    <row r="4279" s="211" customFormat="true" ht="12.75" hidden="false" customHeight="false" outlineLevel="0" collapsed="false">
      <c r="A4279" s="368"/>
      <c r="B4279" s="369"/>
      <c r="C4279" s="370"/>
      <c r="D4279" s="371"/>
      <c r="E4279" s="381"/>
      <c r="F4279" s="373"/>
      <c r="G4279" s="374"/>
      <c r="H4279" s="374"/>
      <c r="I4279" s="375"/>
      <c r="J4279" s="376"/>
      <c r="K4279" s="377"/>
      <c r="L4279" s="378" t="n">
        <f aca="false">I4279*K4279</f>
        <v>0</v>
      </c>
      <c r="M4279" s="378" t="n">
        <f aca="false">IF(B4279&lt;40907,I4279*K4279*$M$5,0)</f>
        <v>0</v>
      </c>
      <c r="N4279" s="378" t="n">
        <f aca="false">L4279-M4279</f>
        <v>0</v>
      </c>
      <c r="O4279" s="379" t="str">
        <f aca="false">IF(B4279&lt;&gt;B4280,P4279,"")</f>
        <v/>
      </c>
      <c r="P4279" s="211" t="n">
        <f aca="false">IF(D4279=D4278,N4279+P4278,N4279)</f>
        <v>0</v>
      </c>
      <c r="Q4279" s="380" t="str">
        <f aca="false">IF(B4279&gt;40906,"Data entrada não alcançada pelo PPE_II","")</f>
        <v/>
      </c>
    </row>
    <row r="4280" s="211" customFormat="true" ht="12.75" hidden="false" customHeight="false" outlineLevel="0" collapsed="false">
      <c r="A4280" s="368"/>
      <c r="B4280" s="369"/>
      <c r="C4280" s="370"/>
      <c r="D4280" s="371"/>
      <c r="E4280" s="381"/>
      <c r="F4280" s="373"/>
      <c r="G4280" s="374"/>
      <c r="H4280" s="374"/>
      <c r="I4280" s="375"/>
      <c r="J4280" s="376"/>
      <c r="K4280" s="377"/>
      <c r="L4280" s="378" t="n">
        <f aca="false">I4280*K4280</f>
        <v>0</v>
      </c>
      <c r="M4280" s="378" t="n">
        <f aca="false">IF(B4280&lt;40907,I4280*K4280*$M$5,0)</f>
        <v>0</v>
      </c>
      <c r="N4280" s="378" t="n">
        <f aca="false">L4280-M4280</f>
        <v>0</v>
      </c>
      <c r="O4280" s="379" t="str">
        <f aca="false">IF(B4280&lt;&gt;B4281,P4280,"")</f>
        <v/>
      </c>
      <c r="P4280" s="211" t="n">
        <f aca="false">IF(D4280=D4279,N4280+P4279,N4280)</f>
        <v>0</v>
      </c>
      <c r="Q4280" s="380" t="str">
        <f aca="false">IF(B4280&gt;40906,"Data entrada não alcançada pelo PPE_II","")</f>
        <v/>
      </c>
    </row>
    <row r="4281" s="211" customFormat="true" ht="12.75" hidden="false" customHeight="false" outlineLevel="0" collapsed="false">
      <c r="A4281" s="368"/>
      <c r="B4281" s="369"/>
      <c r="C4281" s="370"/>
      <c r="D4281" s="371"/>
      <c r="E4281" s="381"/>
      <c r="F4281" s="373"/>
      <c r="G4281" s="374"/>
      <c r="H4281" s="374"/>
      <c r="I4281" s="375"/>
      <c r="J4281" s="376"/>
      <c r="K4281" s="377"/>
      <c r="L4281" s="378" t="n">
        <f aca="false">I4281*K4281</f>
        <v>0</v>
      </c>
      <c r="M4281" s="378" t="n">
        <f aca="false">IF(B4281&lt;40907,I4281*K4281*$M$5,0)</f>
        <v>0</v>
      </c>
      <c r="N4281" s="378" t="n">
        <f aca="false">L4281-M4281</f>
        <v>0</v>
      </c>
      <c r="O4281" s="379" t="str">
        <f aca="false">IF(B4281&lt;&gt;B4282,P4281,"")</f>
        <v/>
      </c>
      <c r="P4281" s="211" t="n">
        <f aca="false">IF(D4281=D4280,N4281+P4280,N4281)</f>
        <v>0</v>
      </c>
      <c r="Q4281" s="380" t="str">
        <f aca="false">IF(B4281&gt;40906,"Data entrada não alcançada pelo PPE_II","")</f>
        <v/>
      </c>
    </row>
    <row r="4282" s="211" customFormat="true" ht="12.75" hidden="false" customHeight="false" outlineLevel="0" collapsed="false">
      <c r="A4282" s="368"/>
      <c r="B4282" s="369"/>
      <c r="C4282" s="370"/>
      <c r="D4282" s="371"/>
      <c r="E4282" s="381"/>
      <c r="F4282" s="373"/>
      <c r="G4282" s="374"/>
      <c r="H4282" s="374"/>
      <c r="I4282" s="375"/>
      <c r="J4282" s="376"/>
      <c r="K4282" s="377"/>
      <c r="L4282" s="378" t="n">
        <f aca="false">I4282*K4282</f>
        <v>0</v>
      </c>
      <c r="M4282" s="378" t="n">
        <f aca="false">IF(B4282&lt;40907,I4282*K4282*$M$5,0)</f>
        <v>0</v>
      </c>
      <c r="N4282" s="378" t="n">
        <f aca="false">L4282-M4282</f>
        <v>0</v>
      </c>
      <c r="O4282" s="379" t="str">
        <f aca="false">IF(B4282&lt;&gt;B4283,P4282,"")</f>
        <v/>
      </c>
      <c r="P4282" s="211" t="n">
        <f aca="false">IF(D4282=D4281,N4282+P4281,N4282)</f>
        <v>0</v>
      </c>
      <c r="Q4282" s="380" t="str">
        <f aca="false">IF(B4282&gt;40906,"Data entrada não alcançada pelo PPE_II","")</f>
        <v/>
      </c>
    </row>
    <row r="4283" s="211" customFormat="true" ht="12.75" hidden="false" customHeight="false" outlineLevel="0" collapsed="false">
      <c r="A4283" s="368"/>
      <c r="B4283" s="369"/>
      <c r="C4283" s="370"/>
      <c r="D4283" s="371"/>
      <c r="E4283" s="381"/>
      <c r="F4283" s="373"/>
      <c r="G4283" s="374"/>
      <c r="H4283" s="374"/>
      <c r="I4283" s="375"/>
      <c r="J4283" s="376"/>
      <c r="K4283" s="377"/>
      <c r="L4283" s="378" t="n">
        <f aca="false">I4283*K4283</f>
        <v>0</v>
      </c>
      <c r="M4283" s="378" t="n">
        <f aca="false">IF(B4283&lt;40907,I4283*K4283*$M$5,0)</f>
        <v>0</v>
      </c>
      <c r="N4283" s="378" t="n">
        <f aca="false">L4283-M4283</f>
        <v>0</v>
      </c>
      <c r="O4283" s="379" t="str">
        <f aca="false">IF(B4283&lt;&gt;B4284,P4283,"")</f>
        <v/>
      </c>
      <c r="P4283" s="211" t="n">
        <f aca="false">IF(D4283=D4282,N4283+P4282,N4283)</f>
        <v>0</v>
      </c>
      <c r="Q4283" s="380" t="str">
        <f aca="false">IF(B4283&gt;40906,"Data entrada não alcançada pelo PPE_II","")</f>
        <v/>
      </c>
    </row>
    <row r="4284" s="211" customFormat="true" ht="12.75" hidden="false" customHeight="false" outlineLevel="0" collapsed="false">
      <c r="A4284" s="368"/>
      <c r="B4284" s="369"/>
      <c r="C4284" s="370"/>
      <c r="D4284" s="371"/>
      <c r="E4284" s="381"/>
      <c r="F4284" s="373"/>
      <c r="G4284" s="374"/>
      <c r="H4284" s="374"/>
      <c r="I4284" s="375"/>
      <c r="J4284" s="376"/>
      <c r="K4284" s="377"/>
      <c r="L4284" s="378" t="n">
        <f aca="false">I4284*K4284</f>
        <v>0</v>
      </c>
      <c r="M4284" s="378" t="n">
        <f aca="false">IF(B4284&lt;40907,I4284*K4284*$M$5,0)</f>
        <v>0</v>
      </c>
      <c r="N4284" s="378" t="n">
        <f aca="false">L4284-M4284</f>
        <v>0</v>
      </c>
      <c r="O4284" s="379" t="str">
        <f aca="false">IF(B4284&lt;&gt;B4285,P4284,"")</f>
        <v/>
      </c>
      <c r="P4284" s="211" t="n">
        <f aca="false">IF(D4284=D4283,N4284+P4283,N4284)</f>
        <v>0</v>
      </c>
      <c r="Q4284" s="380" t="str">
        <f aca="false">IF(B4284&gt;40906,"Data entrada não alcançada pelo PPE_II","")</f>
        <v/>
      </c>
    </row>
    <row r="4285" s="211" customFormat="true" ht="12.75" hidden="false" customHeight="false" outlineLevel="0" collapsed="false">
      <c r="A4285" s="368"/>
      <c r="B4285" s="369"/>
      <c r="C4285" s="370"/>
      <c r="D4285" s="371"/>
      <c r="E4285" s="381"/>
      <c r="F4285" s="373"/>
      <c r="G4285" s="374"/>
      <c r="H4285" s="374"/>
      <c r="I4285" s="375"/>
      <c r="J4285" s="376"/>
      <c r="K4285" s="377"/>
      <c r="L4285" s="378" t="n">
        <f aca="false">I4285*K4285</f>
        <v>0</v>
      </c>
      <c r="M4285" s="378" t="n">
        <f aca="false">IF(B4285&lt;40907,I4285*K4285*$M$5,0)</f>
        <v>0</v>
      </c>
      <c r="N4285" s="378" t="n">
        <f aca="false">L4285-M4285</f>
        <v>0</v>
      </c>
      <c r="O4285" s="379" t="str">
        <f aca="false">IF(B4285&lt;&gt;B4286,P4285,"")</f>
        <v/>
      </c>
      <c r="P4285" s="211" t="n">
        <f aca="false">IF(D4285=D4284,N4285+P4284,N4285)</f>
        <v>0</v>
      </c>
      <c r="Q4285" s="380" t="str">
        <f aca="false">IF(B4285&gt;40906,"Data entrada não alcançada pelo PPE_II","")</f>
        <v/>
      </c>
    </row>
    <row r="4286" s="211" customFormat="true" ht="12.75" hidden="false" customHeight="false" outlineLevel="0" collapsed="false">
      <c r="A4286" s="368"/>
      <c r="B4286" s="369"/>
      <c r="C4286" s="370"/>
      <c r="D4286" s="371"/>
      <c r="E4286" s="381"/>
      <c r="F4286" s="373"/>
      <c r="G4286" s="374"/>
      <c r="H4286" s="374"/>
      <c r="I4286" s="375"/>
      <c r="J4286" s="376"/>
      <c r="K4286" s="377"/>
      <c r="L4286" s="378" t="n">
        <f aca="false">I4286*K4286</f>
        <v>0</v>
      </c>
      <c r="M4286" s="378" t="n">
        <f aca="false">IF(B4286&lt;40907,I4286*K4286*$M$5,0)</f>
        <v>0</v>
      </c>
      <c r="N4286" s="378" t="n">
        <f aca="false">L4286-M4286</f>
        <v>0</v>
      </c>
      <c r="O4286" s="379" t="str">
        <f aca="false">IF(B4286&lt;&gt;B4287,P4286,"")</f>
        <v/>
      </c>
      <c r="P4286" s="211" t="n">
        <f aca="false">IF(D4286=D4285,N4286+P4285,N4286)</f>
        <v>0</v>
      </c>
      <c r="Q4286" s="380" t="str">
        <f aca="false">IF(B4286&gt;40906,"Data entrada não alcançada pelo PPE_II","")</f>
        <v/>
      </c>
    </row>
    <row r="4287" s="211" customFormat="true" ht="12.75" hidden="false" customHeight="false" outlineLevel="0" collapsed="false">
      <c r="A4287" s="368"/>
      <c r="B4287" s="369"/>
      <c r="C4287" s="370"/>
      <c r="D4287" s="371"/>
      <c r="E4287" s="381"/>
      <c r="F4287" s="373"/>
      <c r="G4287" s="374"/>
      <c r="H4287" s="374"/>
      <c r="I4287" s="375"/>
      <c r="J4287" s="376"/>
      <c r="K4287" s="377"/>
      <c r="L4287" s="378" t="n">
        <f aca="false">I4287*K4287</f>
        <v>0</v>
      </c>
      <c r="M4287" s="378" t="n">
        <f aca="false">IF(B4287&lt;40907,I4287*K4287*$M$5,0)</f>
        <v>0</v>
      </c>
      <c r="N4287" s="378" t="n">
        <f aca="false">L4287-M4287</f>
        <v>0</v>
      </c>
      <c r="O4287" s="379" t="str">
        <f aca="false">IF(B4287&lt;&gt;B4288,P4287,"")</f>
        <v/>
      </c>
      <c r="P4287" s="211" t="n">
        <f aca="false">IF(D4287=D4286,N4287+P4286,N4287)</f>
        <v>0</v>
      </c>
      <c r="Q4287" s="380" t="str">
        <f aca="false">IF(B4287&gt;40906,"Data entrada não alcançada pelo PPE_II","")</f>
        <v/>
      </c>
    </row>
    <row r="4288" s="211" customFormat="true" ht="12.75" hidden="false" customHeight="false" outlineLevel="0" collapsed="false">
      <c r="A4288" s="368"/>
      <c r="B4288" s="369"/>
      <c r="C4288" s="370"/>
      <c r="D4288" s="371"/>
      <c r="E4288" s="381"/>
      <c r="F4288" s="373"/>
      <c r="G4288" s="374"/>
      <c r="H4288" s="374"/>
      <c r="I4288" s="375"/>
      <c r="J4288" s="376"/>
      <c r="K4288" s="377"/>
      <c r="L4288" s="378" t="n">
        <f aca="false">I4288*K4288</f>
        <v>0</v>
      </c>
      <c r="M4288" s="378" t="n">
        <f aca="false">IF(B4288&lt;40907,I4288*K4288*$M$5,0)</f>
        <v>0</v>
      </c>
      <c r="N4288" s="378" t="n">
        <f aca="false">L4288-M4288</f>
        <v>0</v>
      </c>
      <c r="O4288" s="379" t="str">
        <f aca="false">IF(B4288&lt;&gt;B4289,P4288,"")</f>
        <v/>
      </c>
      <c r="P4288" s="211" t="n">
        <f aca="false">IF(D4288=D4287,N4288+P4287,N4288)</f>
        <v>0</v>
      </c>
      <c r="Q4288" s="380" t="str">
        <f aca="false">IF(B4288&gt;40906,"Data entrada não alcançada pelo PPE_II","")</f>
        <v/>
      </c>
    </row>
    <row r="4289" s="211" customFormat="true" ht="12.75" hidden="false" customHeight="false" outlineLevel="0" collapsed="false">
      <c r="A4289" s="368"/>
      <c r="B4289" s="369"/>
      <c r="C4289" s="370"/>
      <c r="D4289" s="371"/>
      <c r="E4289" s="381"/>
      <c r="F4289" s="373"/>
      <c r="G4289" s="374"/>
      <c r="H4289" s="374"/>
      <c r="I4289" s="375"/>
      <c r="J4289" s="376"/>
      <c r="K4289" s="377"/>
      <c r="L4289" s="378" t="n">
        <f aca="false">I4289*K4289</f>
        <v>0</v>
      </c>
      <c r="M4289" s="378" t="n">
        <f aca="false">IF(B4289&lt;40907,I4289*K4289*$M$5,0)</f>
        <v>0</v>
      </c>
      <c r="N4289" s="378" t="n">
        <f aca="false">L4289-M4289</f>
        <v>0</v>
      </c>
      <c r="O4289" s="379" t="str">
        <f aca="false">IF(B4289&lt;&gt;B4290,P4289,"")</f>
        <v/>
      </c>
      <c r="P4289" s="211" t="n">
        <f aca="false">IF(D4289=D4288,N4289+P4288,N4289)</f>
        <v>0</v>
      </c>
      <c r="Q4289" s="380" t="str">
        <f aca="false">IF(B4289&gt;40906,"Data entrada não alcançada pelo PPE_II","")</f>
        <v/>
      </c>
    </row>
    <row r="4290" s="211" customFormat="true" ht="12.75" hidden="false" customHeight="false" outlineLevel="0" collapsed="false">
      <c r="A4290" s="368"/>
      <c r="B4290" s="369"/>
      <c r="C4290" s="370"/>
      <c r="D4290" s="371"/>
      <c r="E4290" s="381"/>
      <c r="F4290" s="373"/>
      <c r="G4290" s="374"/>
      <c r="H4290" s="374"/>
      <c r="I4290" s="375"/>
      <c r="J4290" s="376"/>
      <c r="K4290" s="377"/>
      <c r="L4290" s="378" t="n">
        <f aca="false">I4290*K4290</f>
        <v>0</v>
      </c>
      <c r="M4290" s="378" t="n">
        <f aca="false">IF(B4290&lt;40907,I4290*K4290*$M$5,0)</f>
        <v>0</v>
      </c>
      <c r="N4290" s="378" t="n">
        <f aca="false">L4290-M4290</f>
        <v>0</v>
      </c>
      <c r="O4290" s="379" t="str">
        <f aca="false">IF(B4290&lt;&gt;B4291,P4290,"")</f>
        <v/>
      </c>
      <c r="P4290" s="211" t="n">
        <f aca="false">IF(D4290=D4289,N4290+P4289,N4290)</f>
        <v>0</v>
      </c>
      <c r="Q4290" s="380" t="str">
        <f aca="false">IF(B4290&gt;40906,"Data entrada não alcançada pelo PPE_II","")</f>
        <v/>
      </c>
    </row>
    <row r="4291" s="211" customFormat="true" ht="12.75" hidden="false" customHeight="false" outlineLevel="0" collapsed="false">
      <c r="A4291" s="368"/>
      <c r="B4291" s="369"/>
      <c r="C4291" s="370"/>
      <c r="D4291" s="371"/>
      <c r="E4291" s="381"/>
      <c r="F4291" s="373"/>
      <c r="G4291" s="374"/>
      <c r="H4291" s="374"/>
      <c r="I4291" s="375"/>
      <c r="J4291" s="376"/>
      <c r="K4291" s="377"/>
      <c r="L4291" s="378" t="n">
        <f aca="false">I4291*K4291</f>
        <v>0</v>
      </c>
      <c r="M4291" s="378" t="n">
        <f aca="false">IF(B4291&lt;40907,I4291*K4291*$M$5,0)</f>
        <v>0</v>
      </c>
      <c r="N4291" s="378" t="n">
        <f aca="false">L4291-M4291</f>
        <v>0</v>
      </c>
      <c r="O4291" s="379" t="str">
        <f aca="false">IF(B4291&lt;&gt;B4292,P4291,"")</f>
        <v/>
      </c>
      <c r="P4291" s="211" t="n">
        <f aca="false">IF(D4291=D4290,N4291+P4290,N4291)</f>
        <v>0</v>
      </c>
      <c r="Q4291" s="380" t="str">
        <f aca="false">IF(B4291&gt;40906,"Data entrada não alcançada pelo PPE_II","")</f>
        <v/>
      </c>
    </row>
    <row r="4292" s="211" customFormat="true" ht="12.75" hidden="false" customHeight="false" outlineLevel="0" collapsed="false">
      <c r="A4292" s="368"/>
      <c r="B4292" s="369"/>
      <c r="C4292" s="370"/>
      <c r="D4292" s="371"/>
      <c r="E4292" s="381"/>
      <c r="F4292" s="373"/>
      <c r="G4292" s="374"/>
      <c r="H4292" s="374"/>
      <c r="I4292" s="375"/>
      <c r="J4292" s="376"/>
      <c r="K4292" s="377"/>
      <c r="L4292" s="378" t="n">
        <f aca="false">I4292*K4292</f>
        <v>0</v>
      </c>
      <c r="M4292" s="378" t="n">
        <f aca="false">IF(B4292&lt;40907,I4292*K4292*$M$5,0)</f>
        <v>0</v>
      </c>
      <c r="N4292" s="378" t="n">
        <f aca="false">L4292-M4292</f>
        <v>0</v>
      </c>
      <c r="O4292" s="379" t="str">
        <f aca="false">IF(B4292&lt;&gt;B4293,P4292,"")</f>
        <v/>
      </c>
      <c r="P4292" s="211" t="n">
        <f aca="false">IF(D4292=D4291,N4292+P4291,N4292)</f>
        <v>0</v>
      </c>
      <c r="Q4292" s="380" t="str">
        <f aca="false">IF(B4292&gt;40906,"Data entrada não alcançada pelo PPE_II","")</f>
        <v/>
      </c>
    </row>
    <row r="4293" s="211" customFormat="true" ht="12.75" hidden="false" customHeight="false" outlineLevel="0" collapsed="false">
      <c r="A4293" s="368"/>
      <c r="B4293" s="369"/>
      <c r="C4293" s="370"/>
      <c r="D4293" s="371"/>
      <c r="E4293" s="381"/>
      <c r="F4293" s="373"/>
      <c r="G4293" s="374"/>
      <c r="H4293" s="374"/>
      <c r="I4293" s="375"/>
      <c r="J4293" s="376"/>
      <c r="K4293" s="377"/>
      <c r="L4293" s="378" t="n">
        <f aca="false">I4293*K4293</f>
        <v>0</v>
      </c>
      <c r="M4293" s="378" t="n">
        <f aca="false">IF(B4293&lt;40907,I4293*K4293*$M$5,0)</f>
        <v>0</v>
      </c>
      <c r="N4293" s="378" t="n">
        <f aca="false">L4293-M4293</f>
        <v>0</v>
      </c>
      <c r="O4293" s="379" t="str">
        <f aca="false">IF(B4293&lt;&gt;B4294,P4293,"")</f>
        <v/>
      </c>
      <c r="P4293" s="211" t="n">
        <f aca="false">IF(D4293=D4292,N4293+P4292,N4293)</f>
        <v>0</v>
      </c>
      <c r="Q4293" s="380" t="str">
        <f aca="false">IF(B4293&gt;40906,"Data entrada não alcançada pelo PPE_II","")</f>
        <v/>
      </c>
    </row>
    <row r="4294" s="211" customFormat="true" ht="12.75" hidden="false" customHeight="false" outlineLevel="0" collapsed="false">
      <c r="A4294" s="368"/>
      <c r="B4294" s="369"/>
      <c r="C4294" s="370"/>
      <c r="D4294" s="371"/>
      <c r="E4294" s="381"/>
      <c r="F4294" s="373"/>
      <c r="G4294" s="374"/>
      <c r="H4294" s="374"/>
      <c r="I4294" s="375"/>
      <c r="J4294" s="376"/>
      <c r="K4294" s="377"/>
      <c r="L4294" s="378" t="n">
        <f aca="false">I4294*K4294</f>
        <v>0</v>
      </c>
      <c r="M4294" s="378" t="n">
        <f aca="false">IF(B4294&lt;40907,I4294*K4294*$M$5,0)</f>
        <v>0</v>
      </c>
      <c r="N4294" s="378" t="n">
        <f aca="false">L4294-M4294</f>
        <v>0</v>
      </c>
      <c r="O4294" s="379" t="str">
        <f aca="false">IF(B4294&lt;&gt;B4295,P4294,"")</f>
        <v/>
      </c>
      <c r="P4294" s="211" t="n">
        <f aca="false">IF(D4294=D4293,N4294+P4293,N4294)</f>
        <v>0</v>
      </c>
      <c r="Q4294" s="380" t="str">
        <f aca="false">IF(B4294&gt;40906,"Data entrada não alcançada pelo PPE_II","")</f>
        <v/>
      </c>
    </row>
    <row r="4295" s="211" customFormat="true" ht="12.75" hidden="false" customHeight="false" outlineLevel="0" collapsed="false">
      <c r="A4295" s="368"/>
      <c r="B4295" s="369"/>
      <c r="C4295" s="370"/>
      <c r="D4295" s="371"/>
      <c r="E4295" s="381"/>
      <c r="F4295" s="373"/>
      <c r="G4295" s="374"/>
      <c r="H4295" s="374"/>
      <c r="I4295" s="375"/>
      <c r="J4295" s="376"/>
      <c r="K4295" s="377"/>
      <c r="L4295" s="378" t="n">
        <f aca="false">I4295*K4295</f>
        <v>0</v>
      </c>
      <c r="M4295" s="378" t="n">
        <f aca="false">IF(B4295&lt;40907,I4295*K4295*$M$5,0)</f>
        <v>0</v>
      </c>
      <c r="N4295" s="378" t="n">
        <f aca="false">L4295-M4295</f>
        <v>0</v>
      </c>
      <c r="O4295" s="379" t="str">
        <f aca="false">IF(B4295&lt;&gt;B4296,P4295,"")</f>
        <v/>
      </c>
      <c r="P4295" s="211" t="n">
        <f aca="false">IF(D4295=D4294,N4295+P4294,N4295)</f>
        <v>0</v>
      </c>
      <c r="Q4295" s="380" t="str">
        <f aca="false">IF(B4295&gt;40906,"Data entrada não alcançada pelo PPE_II","")</f>
        <v/>
      </c>
    </row>
    <row r="4296" s="211" customFormat="true" ht="12.75" hidden="false" customHeight="false" outlineLevel="0" collapsed="false">
      <c r="A4296" s="368"/>
      <c r="B4296" s="369"/>
      <c r="C4296" s="370"/>
      <c r="D4296" s="371"/>
      <c r="E4296" s="381"/>
      <c r="F4296" s="373"/>
      <c r="G4296" s="374"/>
      <c r="H4296" s="374"/>
      <c r="I4296" s="375"/>
      <c r="J4296" s="376"/>
      <c r="K4296" s="377"/>
      <c r="L4296" s="378" t="n">
        <f aca="false">I4296*K4296</f>
        <v>0</v>
      </c>
      <c r="M4296" s="378" t="n">
        <f aca="false">IF(B4296&lt;40907,I4296*K4296*$M$5,0)</f>
        <v>0</v>
      </c>
      <c r="N4296" s="378" t="n">
        <f aca="false">L4296-M4296</f>
        <v>0</v>
      </c>
      <c r="O4296" s="379" t="str">
        <f aca="false">IF(B4296&lt;&gt;B4297,P4296,"")</f>
        <v/>
      </c>
      <c r="P4296" s="211" t="n">
        <f aca="false">IF(D4296=D4295,N4296+P4295,N4296)</f>
        <v>0</v>
      </c>
      <c r="Q4296" s="380" t="str">
        <f aca="false">IF(B4296&gt;40906,"Data entrada não alcançada pelo PPE_II","")</f>
        <v/>
      </c>
    </row>
    <row r="4297" s="211" customFormat="true" ht="12.75" hidden="false" customHeight="false" outlineLevel="0" collapsed="false">
      <c r="A4297" s="368"/>
      <c r="B4297" s="369"/>
      <c r="C4297" s="370"/>
      <c r="D4297" s="371"/>
      <c r="E4297" s="381"/>
      <c r="F4297" s="373"/>
      <c r="G4297" s="374"/>
      <c r="H4297" s="374"/>
      <c r="I4297" s="375"/>
      <c r="J4297" s="376"/>
      <c r="K4297" s="377"/>
      <c r="L4297" s="378" t="n">
        <f aca="false">I4297*K4297</f>
        <v>0</v>
      </c>
      <c r="M4297" s="378" t="n">
        <f aca="false">IF(B4297&lt;40907,I4297*K4297*$M$5,0)</f>
        <v>0</v>
      </c>
      <c r="N4297" s="378" t="n">
        <f aca="false">L4297-M4297</f>
        <v>0</v>
      </c>
      <c r="O4297" s="379" t="str">
        <f aca="false">IF(B4297&lt;&gt;B4298,P4297,"")</f>
        <v/>
      </c>
      <c r="P4297" s="211" t="n">
        <f aca="false">IF(D4297=D4296,N4297+P4296,N4297)</f>
        <v>0</v>
      </c>
      <c r="Q4297" s="380" t="str">
        <f aca="false">IF(B4297&gt;40906,"Data entrada não alcançada pelo PPE_II","")</f>
        <v/>
      </c>
    </row>
    <row r="4298" s="211" customFormat="true" ht="12.75" hidden="false" customHeight="false" outlineLevel="0" collapsed="false">
      <c r="A4298" s="368"/>
      <c r="B4298" s="369"/>
      <c r="C4298" s="370"/>
      <c r="D4298" s="371"/>
      <c r="E4298" s="381"/>
      <c r="F4298" s="373"/>
      <c r="G4298" s="374"/>
      <c r="H4298" s="374"/>
      <c r="I4298" s="375"/>
      <c r="J4298" s="376"/>
      <c r="K4298" s="377"/>
      <c r="L4298" s="378" t="n">
        <f aca="false">I4298*K4298</f>
        <v>0</v>
      </c>
      <c r="M4298" s="378" t="n">
        <f aca="false">IF(B4298&lt;40907,I4298*K4298*$M$5,0)</f>
        <v>0</v>
      </c>
      <c r="N4298" s="378" t="n">
        <f aca="false">L4298-M4298</f>
        <v>0</v>
      </c>
      <c r="O4298" s="379" t="str">
        <f aca="false">IF(B4298&lt;&gt;B4299,P4298,"")</f>
        <v/>
      </c>
      <c r="P4298" s="211" t="n">
        <f aca="false">IF(D4298=D4297,N4298+P4297,N4298)</f>
        <v>0</v>
      </c>
      <c r="Q4298" s="380" t="str">
        <f aca="false">IF(B4298&gt;40906,"Data entrada não alcançada pelo PPE_II","")</f>
        <v/>
      </c>
    </row>
    <row r="4299" s="211" customFormat="true" ht="12.75" hidden="false" customHeight="false" outlineLevel="0" collapsed="false">
      <c r="A4299" s="368"/>
      <c r="B4299" s="369"/>
      <c r="C4299" s="370"/>
      <c r="D4299" s="371"/>
      <c r="E4299" s="381"/>
      <c r="F4299" s="373"/>
      <c r="G4299" s="374"/>
      <c r="H4299" s="374"/>
      <c r="I4299" s="375"/>
      <c r="J4299" s="376"/>
      <c r="K4299" s="377"/>
      <c r="L4299" s="378" t="n">
        <f aca="false">I4299*K4299</f>
        <v>0</v>
      </c>
      <c r="M4299" s="378" t="n">
        <f aca="false">IF(B4299&lt;40907,I4299*K4299*$M$5,0)</f>
        <v>0</v>
      </c>
      <c r="N4299" s="378" t="n">
        <f aca="false">L4299-M4299</f>
        <v>0</v>
      </c>
      <c r="O4299" s="379" t="str">
        <f aca="false">IF(B4299&lt;&gt;B4300,P4299,"")</f>
        <v/>
      </c>
      <c r="P4299" s="211" t="n">
        <f aca="false">IF(D4299=D4298,N4299+P4298,N4299)</f>
        <v>0</v>
      </c>
      <c r="Q4299" s="380" t="str">
        <f aca="false">IF(B4299&gt;40906,"Data entrada não alcançada pelo PPE_II","")</f>
        <v/>
      </c>
    </row>
    <row r="4300" s="211" customFormat="true" ht="12.75" hidden="false" customHeight="false" outlineLevel="0" collapsed="false">
      <c r="A4300" s="368"/>
      <c r="B4300" s="369"/>
      <c r="C4300" s="370"/>
      <c r="D4300" s="371"/>
      <c r="E4300" s="381"/>
      <c r="F4300" s="373"/>
      <c r="G4300" s="374"/>
      <c r="H4300" s="374"/>
      <c r="I4300" s="375"/>
      <c r="J4300" s="376"/>
      <c r="K4300" s="377"/>
      <c r="L4300" s="378" t="n">
        <f aca="false">I4300*K4300</f>
        <v>0</v>
      </c>
      <c r="M4300" s="378" t="n">
        <f aca="false">IF(B4300&lt;40907,I4300*K4300*$M$5,0)</f>
        <v>0</v>
      </c>
      <c r="N4300" s="378" t="n">
        <f aca="false">L4300-M4300</f>
        <v>0</v>
      </c>
      <c r="O4300" s="379" t="str">
        <f aca="false">IF(B4300&lt;&gt;B4301,P4300,"")</f>
        <v/>
      </c>
      <c r="P4300" s="211" t="n">
        <f aca="false">IF(D4300=D4299,N4300+P4299,N4300)</f>
        <v>0</v>
      </c>
      <c r="Q4300" s="380" t="str">
        <f aca="false">IF(B4300&gt;40906,"Data entrada não alcançada pelo PPE_II","")</f>
        <v/>
      </c>
    </row>
    <row r="4301" s="211" customFormat="true" ht="12.75" hidden="false" customHeight="false" outlineLevel="0" collapsed="false">
      <c r="A4301" s="368"/>
      <c r="B4301" s="369"/>
      <c r="C4301" s="370"/>
      <c r="D4301" s="371"/>
      <c r="E4301" s="381"/>
      <c r="F4301" s="373"/>
      <c r="G4301" s="374"/>
      <c r="H4301" s="374"/>
      <c r="I4301" s="375"/>
      <c r="J4301" s="376"/>
      <c r="K4301" s="377"/>
      <c r="L4301" s="378" t="n">
        <f aca="false">I4301*K4301</f>
        <v>0</v>
      </c>
      <c r="M4301" s="378" t="n">
        <f aca="false">IF(B4301&lt;40907,I4301*K4301*$M$5,0)</f>
        <v>0</v>
      </c>
      <c r="N4301" s="378" t="n">
        <f aca="false">L4301-M4301</f>
        <v>0</v>
      </c>
      <c r="O4301" s="379" t="str">
        <f aca="false">IF(B4301&lt;&gt;B4302,P4301,"")</f>
        <v/>
      </c>
      <c r="P4301" s="211" t="n">
        <f aca="false">IF(D4301=D4300,N4301+P4300,N4301)</f>
        <v>0</v>
      </c>
      <c r="Q4301" s="380" t="str">
        <f aca="false">IF(B4301&gt;40906,"Data entrada não alcançada pelo PPE_II","")</f>
        <v/>
      </c>
    </row>
    <row r="4302" s="211" customFormat="true" ht="12.75" hidden="false" customHeight="false" outlineLevel="0" collapsed="false">
      <c r="A4302" s="368"/>
      <c r="B4302" s="369"/>
      <c r="C4302" s="370"/>
      <c r="D4302" s="371"/>
      <c r="E4302" s="381"/>
      <c r="F4302" s="373"/>
      <c r="G4302" s="374"/>
      <c r="H4302" s="374"/>
      <c r="I4302" s="375"/>
      <c r="J4302" s="376"/>
      <c r="K4302" s="377"/>
      <c r="L4302" s="378" t="n">
        <f aca="false">I4302*K4302</f>
        <v>0</v>
      </c>
      <c r="M4302" s="378" t="n">
        <f aca="false">IF(B4302&lt;40907,I4302*K4302*$M$5,0)</f>
        <v>0</v>
      </c>
      <c r="N4302" s="378" t="n">
        <f aca="false">L4302-M4302</f>
        <v>0</v>
      </c>
      <c r="O4302" s="379" t="str">
        <f aca="false">IF(B4302&lt;&gt;B4303,P4302,"")</f>
        <v/>
      </c>
      <c r="P4302" s="211" t="n">
        <f aca="false">IF(D4302=D4301,N4302+P4301,N4302)</f>
        <v>0</v>
      </c>
      <c r="Q4302" s="380" t="str">
        <f aca="false">IF(B4302&gt;40906,"Data entrada não alcançada pelo PPE_II","")</f>
        <v/>
      </c>
    </row>
    <row r="4303" s="211" customFormat="true" ht="12.75" hidden="false" customHeight="false" outlineLevel="0" collapsed="false">
      <c r="A4303" s="368"/>
      <c r="B4303" s="369"/>
      <c r="C4303" s="370"/>
      <c r="D4303" s="371"/>
      <c r="E4303" s="381"/>
      <c r="F4303" s="373"/>
      <c r="G4303" s="374"/>
      <c r="H4303" s="374"/>
      <c r="I4303" s="375"/>
      <c r="J4303" s="376"/>
      <c r="K4303" s="377"/>
      <c r="L4303" s="378" t="n">
        <f aca="false">I4303*K4303</f>
        <v>0</v>
      </c>
      <c r="M4303" s="378" t="n">
        <f aca="false">IF(B4303&lt;40907,I4303*K4303*$M$5,0)</f>
        <v>0</v>
      </c>
      <c r="N4303" s="378" t="n">
        <f aca="false">L4303-M4303</f>
        <v>0</v>
      </c>
      <c r="O4303" s="379" t="str">
        <f aca="false">IF(B4303&lt;&gt;B4304,P4303,"")</f>
        <v/>
      </c>
      <c r="P4303" s="211" t="n">
        <f aca="false">IF(D4303=D4302,N4303+P4302,N4303)</f>
        <v>0</v>
      </c>
      <c r="Q4303" s="380" t="str">
        <f aca="false">IF(B4303&gt;40906,"Data entrada não alcançada pelo PPE_II","")</f>
        <v/>
      </c>
    </row>
    <row r="4304" s="211" customFormat="true" ht="12.75" hidden="false" customHeight="false" outlineLevel="0" collapsed="false">
      <c r="A4304" s="368"/>
      <c r="B4304" s="369"/>
      <c r="C4304" s="370"/>
      <c r="D4304" s="371"/>
      <c r="E4304" s="381"/>
      <c r="F4304" s="373"/>
      <c r="G4304" s="374"/>
      <c r="H4304" s="374"/>
      <c r="I4304" s="375"/>
      <c r="J4304" s="376"/>
      <c r="K4304" s="377"/>
      <c r="L4304" s="378" t="n">
        <f aca="false">I4304*K4304</f>
        <v>0</v>
      </c>
      <c r="M4304" s="378" t="n">
        <f aca="false">IF(B4304&lt;40907,I4304*K4304*$M$5,0)</f>
        <v>0</v>
      </c>
      <c r="N4304" s="378" t="n">
        <f aca="false">L4304-M4304</f>
        <v>0</v>
      </c>
      <c r="O4304" s="379" t="str">
        <f aca="false">IF(B4304&lt;&gt;B4305,P4304,"")</f>
        <v/>
      </c>
      <c r="P4304" s="211" t="n">
        <f aca="false">IF(D4304=D4303,N4304+P4303,N4304)</f>
        <v>0</v>
      </c>
      <c r="Q4304" s="380" t="str">
        <f aca="false">IF(B4304&gt;40906,"Data entrada não alcançada pelo PPE_II","")</f>
        <v/>
      </c>
    </row>
    <row r="4305" s="211" customFormat="true" ht="12.75" hidden="false" customHeight="false" outlineLevel="0" collapsed="false">
      <c r="A4305" s="368"/>
      <c r="B4305" s="369"/>
      <c r="C4305" s="370"/>
      <c r="D4305" s="371"/>
      <c r="E4305" s="381"/>
      <c r="F4305" s="373"/>
      <c r="G4305" s="374"/>
      <c r="H4305" s="374"/>
      <c r="I4305" s="375"/>
      <c r="J4305" s="376"/>
      <c r="K4305" s="377"/>
      <c r="L4305" s="378" t="n">
        <f aca="false">I4305*K4305</f>
        <v>0</v>
      </c>
      <c r="M4305" s="378" t="n">
        <f aca="false">IF(B4305&lt;40907,I4305*K4305*$M$5,0)</f>
        <v>0</v>
      </c>
      <c r="N4305" s="378" t="n">
        <f aca="false">L4305-M4305</f>
        <v>0</v>
      </c>
      <c r="O4305" s="379" t="str">
        <f aca="false">IF(B4305&lt;&gt;B4306,P4305,"")</f>
        <v/>
      </c>
      <c r="P4305" s="211" t="n">
        <f aca="false">IF(D4305=D4304,N4305+P4304,N4305)</f>
        <v>0</v>
      </c>
      <c r="Q4305" s="380" t="str">
        <f aca="false">IF(B4305&gt;40906,"Data entrada não alcançada pelo PPE_II","")</f>
        <v/>
      </c>
    </row>
    <row r="4306" s="211" customFormat="true" ht="12.75" hidden="false" customHeight="false" outlineLevel="0" collapsed="false">
      <c r="A4306" s="368"/>
      <c r="B4306" s="369"/>
      <c r="C4306" s="370"/>
      <c r="D4306" s="371"/>
      <c r="E4306" s="381"/>
      <c r="F4306" s="373"/>
      <c r="G4306" s="374"/>
      <c r="H4306" s="374"/>
      <c r="I4306" s="375"/>
      <c r="J4306" s="376"/>
      <c r="K4306" s="377"/>
      <c r="L4306" s="378" t="n">
        <f aca="false">I4306*K4306</f>
        <v>0</v>
      </c>
      <c r="M4306" s="378" t="n">
        <f aca="false">IF(B4306&lt;40907,I4306*K4306*$M$5,0)</f>
        <v>0</v>
      </c>
      <c r="N4306" s="378" t="n">
        <f aca="false">L4306-M4306</f>
        <v>0</v>
      </c>
      <c r="O4306" s="379" t="str">
        <f aca="false">IF(B4306&lt;&gt;B4307,P4306,"")</f>
        <v/>
      </c>
      <c r="P4306" s="211" t="n">
        <f aca="false">IF(D4306=D4305,N4306+P4305,N4306)</f>
        <v>0</v>
      </c>
      <c r="Q4306" s="380" t="str">
        <f aca="false">IF(B4306&gt;40906,"Data entrada não alcançada pelo PPE_II","")</f>
        <v/>
      </c>
    </row>
    <row r="4307" s="211" customFormat="true" ht="12.75" hidden="false" customHeight="false" outlineLevel="0" collapsed="false">
      <c r="A4307" s="368"/>
      <c r="B4307" s="369"/>
      <c r="C4307" s="370"/>
      <c r="D4307" s="371"/>
      <c r="E4307" s="381"/>
      <c r="F4307" s="373"/>
      <c r="G4307" s="374"/>
      <c r="H4307" s="374"/>
      <c r="I4307" s="375"/>
      <c r="J4307" s="376"/>
      <c r="K4307" s="377"/>
      <c r="L4307" s="378" t="n">
        <f aca="false">I4307*K4307</f>
        <v>0</v>
      </c>
      <c r="M4307" s="378" t="n">
        <f aca="false">IF(B4307&lt;40907,I4307*K4307*$M$5,0)</f>
        <v>0</v>
      </c>
      <c r="N4307" s="378" t="n">
        <f aca="false">L4307-M4307</f>
        <v>0</v>
      </c>
      <c r="O4307" s="379" t="str">
        <f aca="false">IF(B4307&lt;&gt;B4308,P4307,"")</f>
        <v/>
      </c>
      <c r="P4307" s="211" t="n">
        <f aca="false">IF(D4307=D4306,N4307+P4306,N4307)</f>
        <v>0</v>
      </c>
      <c r="Q4307" s="380" t="str">
        <f aca="false">IF(B4307&gt;40906,"Data entrada não alcançada pelo PPE_II","")</f>
        <v/>
      </c>
    </row>
    <row r="4308" s="211" customFormat="true" ht="12.75" hidden="false" customHeight="false" outlineLevel="0" collapsed="false">
      <c r="A4308" s="368"/>
      <c r="B4308" s="369"/>
      <c r="C4308" s="370"/>
      <c r="D4308" s="371"/>
      <c r="E4308" s="381"/>
      <c r="F4308" s="373"/>
      <c r="G4308" s="374"/>
      <c r="H4308" s="374"/>
      <c r="I4308" s="375"/>
      <c r="J4308" s="376"/>
      <c r="K4308" s="377"/>
      <c r="L4308" s="378" t="n">
        <f aca="false">I4308*K4308</f>
        <v>0</v>
      </c>
      <c r="M4308" s="378" t="n">
        <f aca="false">IF(B4308&lt;40907,I4308*K4308*$M$5,0)</f>
        <v>0</v>
      </c>
      <c r="N4308" s="378" t="n">
        <f aca="false">L4308-M4308</f>
        <v>0</v>
      </c>
      <c r="O4308" s="379" t="str">
        <f aca="false">IF(B4308&lt;&gt;B4309,P4308,"")</f>
        <v/>
      </c>
      <c r="P4308" s="211" t="n">
        <f aca="false">IF(D4308=D4307,N4308+P4307,N4308)</f>
        <v>0</v>
      </c>
      <c r="Q4308" s="380" t="str">
        <f aca="false">IF(B4308&gt;40906,"Data entrada não alcançada pelo PPE_II","")</f>
        <v/>
      </c>
    </row>
    <row r="4309" s="211" customFormat="true" ht="12.75" hidden="false" customHeight="false" outlineLevel="0" collapsed="false">
      <c r="A4309" s="368"/>
      <c r="B4309" s="369"/>
      <c r="C4309" s="370"/>
      <c r="D4309" s="371"/>
      <c r="E4309" s="381"/>
      <c r="F4309" s="373"/>
      <c r="G4309" s="374"/>
      <c r="H4309" s="374"/>
      <c r="I4309" s="375"/>
      <c r="J4309" s="376"/>
      <c r="K4309" s="377"/>
      <c r="L4309" s="378" t="n">
        <f aca="false">I4309*K4309</f>
        <v>0</v>
      </c>
      <c r="M4309" s="378" t="n">
        <f aca="false">IF(B4309&lt;40907,I4309*K4309*$M$5,0)</f>
        <v>0</v>
      </c>
      <c r="N4309" s="378" t="n">
        <f aca="false">L4309-M4309</f>
        <v>0</v>
      </c>
      <c r="O4309" s="379" t="str">
        <f aca="false">IF(B4309&lt;&gt;B4310,P4309,"")</f>
        <v/>
      </c>
      <c r="P4309" s="211" t="n">
        <f aca="false">IF(D4309=D4308,N4309+P4308,N4309)</f>
        <v>0</v>
      </c>
      <c r="Q4309" s="380" t="str">
        <f aca="false">IF(B4309&gt;40906,"Data entrada não alcançada pelo PPE_II","")</f>
        <v/>
      </c>
    </row>
    <row r="4310" s="211" customFormat="true" ht="12.75" hidden="false" customHeight="false" outlineLevel="0" collapsed="false">
      <c r="A4310" s="368"/>
      <c r="B4310" s="369"/>
      <c r="C4310" s="370"/>
      <c r="D4310" s="371"/>
      <c r="E4310" s="381"/>
      <c r="F4310" s="373"/>
      <c r="G4310" s="374"/>
      <c r="H4310" s="374"/>
      <c r="I4310" s="375"/>
      <c r="J4310" s="376"/>
      <c r="K4310" s="377"/>
      <c r="L4310" s="378" t="n">
        <f aca="false">I4310*K4310</f>
        <v>0</v>
      </c>
      <c r="M4310" s="378" t="n">
        <f aca="false">IF(B4310&lt;40907,I4310*K4310*$M$5,0)</f>
        <v>0</v>
      </c>
      <c r="N4310" s="378" t="n">
        <f aca="false">L4310-M4310</f>
        <v>0</v>
      </c>
      <c r="O4310" s="379" t="str">
        <f aca="false">IF(B4310&lt;&gt;B4311,P4310,"")</f>
        <v/>
      </c>
      <c r="P4310" s="211" t="n">
        <f aca="false">IF(D4310=D4309,N4310+P4309,N4310)</f>
        <v>0</v>
      </c>
      <c r="Q4310" s="380" t="str">
        <f aca="false">IF(B4310&gt;40906,"Data entrada não alcançada pelo PPE_II","")</f>
        <v/>
      </c>
    </row>
    <row r="4311" s="211" customFormat="true" ht="12.75" hidden="false" customHeight="false" outlineLevel="0" collapsed="false">
      <c r="A4311" s="368"/>
      <c r="B4311" s="369"/>
      <c r="C4311" s="370"/>
      <c r="D4311" s="371"/>
      <c r="E4311" s="381"/>
      <c r="F4311" s="373"/>
      <c r="G4311" s="374"/>
      <c r="H4311" s="374"/>
      <c r="I4311" s="375"/>
      <c r="J4311" s="376"/>
      <c r="K4311" s="377"/>
      <c r="L4311" s="378" t="n">
        <f aca="false">I4311*K4311</f>
        <v>0</v>
      </c>
      <c r="M4311" s="378" t="n">
        <f aca="false">IF(B4311&lt;40907,I4311*K4311*$M$5,0)</f>
        <v>0</v>
      </c>
      <c r="N4311" s="378" t="n">
        <f aca="false">L4311-M4311</f>
        <v>0</v>
      </c>
      <c r="O4311" s="379" t="str">
        <f aca="false">IF(B4311&lt;&gt;B4312,P4311,"")</f>
        <v/>
      </c>
      <c r="P4311" s="211" t="n">
        <f aca="false">IF(D4311=D4310,N4311+P4310,N4311)</f>
        <v>0</v>
      </c>
      <c r="Q4311" s="380" t="str">
        <f aca="false">IF(B4311&gt;40906,"Data entrada não alcançada pelo PPE_II","")</f>
        <v/>
      </c>
    </row>
    <row r="4312" s="211" customFormat="true" ht="12.75" hidden="false" customHeight="false" outlineLevel="0" collapsed="false">
      <c r="A4312" s="368"/>
      <c r="B4312" s="369"/>
      <c r="C4312" s="370"/>
      <c r="D4312" s="371"/>
      <c r="E4312" s="381"/>
      <c r="F4312" s="373"/>
      <c r="G4312" s="374"/>
      <c r="H4312" s="374"/>
      <c r="I4312" s="375"/>
      <c r="J4312" s="376"/>
      <c r="K4312" s="377"/>
      <c r="L4312" s="378" t="n">
        <f aca="false">I4312*K4312</f>
        <v>0</v>
      </c>
      <c r="M4312" s="378" t="n">
        <f aca="false">IF(B4312&lt;40907,I4312*K4312*$M$5,0)</f>
        <v>0</v>
      </c>
      <c r="N4312" s="378" t="n">
        <f aca="false">L4312-M4312</f>
        <v>0</v>
      </c>
      <c r="O4312" s="379" t="str">
        <f aca="false">IF(B4312&lt;&gt;B4313,P4312,"")</f>
        <v/>
      </c>
      <c r="P4312" s="211" t="n">
        <f aca="false">IF(D4312=D4311,N4312+P4311,N4312)</f>
        <v>0</v>
      </c>
      <c r="Q4312" s="380" t="str">
        <f aca="false">IF(B4312&gt;40906,"Data entrada não alcançada pelo PPE_II","")</f>
        <v/>
      </c>
    </row>
    <row r="4313" s="211" customFormat="true" ht="12.75" hidden="false" customHeight="false" outlineLevel="0" collapsed="false">
      <c r="A4313" s="368"/>
      <c r="B4313" s="369"/>
      <c r="C4313" s="370"/>
      <c r="D4313" s="371"/>
      <c r="E4313" s="381"/>
      <c r="F4313" s="373"/>
      <c r="G4313" s="374"/>
      <c r="H4313" s="374"/>
      <c r="I4313" s="375"/>
      <c r="J4313" s="376"/>
      <c r="K4313" s="377"/>
      <c r="L4313" s="378" t="n">
        <f aca="false">I4313*K4313</f>
        <v>0</v>
      </c>
      <c r="M4313" s="378" t="n">
        <f aca="false">IF(B4313&lt;40907,I4313*K4313*$M$5,0)</f>
        <v>0</v>
      </c>
      <c r="N4313" s="378" t="n">
        <f aca="false">L4313-M4313</f>
        <v>0</v>
      </c>
      <c r="O4313" s="379" t="str">
        <f aca="false">IF(B4313&lt;&gt;B4314,P4313,"")</f>
        <v/>
      </c>
      <c r="P4313" s="211" t="n">
        <f aca="false">IF(D4313=D4312,N4313+P4312,N4313)</f>
        <v>0</v>
      </c>
      <c r="Q4313" s="380" t="str">
        <f aca="false">IF(B4313&gt;40906,"Data entrada não alcançada pelo PPE_II","")</f>
        <v/>
      </c>
    </row>
    <row r="4314" s="211" customFormat="true" ht="12.75" hidden="false" customHeight="false" outlineLevel="0" collapsed="false">
      <c r="A4314" s="368"/>
      <c r="B4314" s="369"/>
      <c r="C4314" s="370"/>
      <c r="D4314" s="371"/>
      <c r="E4314" s="381"/>
      <c r="F4314" s="373"/>
      <c r="G4314" s="374"/>
      <c r="H4314" s="374"/>
      <c r="I4314" s="375"/>
      <c r="J4314" s="376"/>
      <c r="K4314" s="377"/>
      <c r="L4314" s="378" t="n">
        <f aca="false">I4314*K4314</f>
        <v>0</v>
      </c>
      <c r="M4314" s="378" t="n">
        <f aca="false">IF(B4314&lt;40907,I4314*K4314*$M$5,0)</f>
        <v>0</v>
      </c>
      <c r="N4314" s="378" t="n">
        <f aca="false">L4314-M4314</f>
        <v>0</v>
      </c>
      <c r="O4314" s="379" t="str">
        <f aca="false">IF(B4314&lt;&gt;B4315,P4314,"")</f>
        <v/>
      </c>
      <c r="P4314" s="211" t="n">
        <f aca="false">IF(D4314=D4313,N4314+P4313,N4314)</f>
        <v>0</v>
      </c>
      <c r="Q4314" s="380" t="str">
        <f aca="false">IF(B4314&gt;40906,"Data entrada não alcançada pelo PPE_II","")</f>
        <v/>
      </c>
    </row>
    <row r="4315" s="211" customFormat="true" ht="12.75" hidden="false" customHeight="false" outlineLevel="0" collapsed="false">
      <c r="A4315" s="368"/>
      <c r="B4315" s="369"/>
      <c r="C4315" s="370"/>
      <c r="D4315" s="371"/>
      <c r="E4315" s="381"/>
      <c r="F4315" s="373"/>
      <c r="G4315" s="374"/>
      <c r="H4315" s="374"/>
      <c r="I4315" s="375"/>
      <c r="J4315" s="376"/>
      <c r="K4315" s="377"/>
      <c r="L4315" s="378" t="n">
        <f aca="false">I4315*K4315</f>
        <v>0</v>
      </c>
      <c r="M4315" s="378" t="n">
        <f aca="false">IF(B4315&lt;40907,I4315*K4315*$M$5,0)</f>
        <v>0</v>
      </c>
      <c r="N4315" s="378" t="n">
        <f aca="false">L4315-M4315</f>
        <v>0</v>
      </c>
      <c r="O4315" s="379" t="str">
        <f aca="false">IF(B4315&lt;&gt;B4316,P4315,"")</f>
        <v/>
      </c>
      <c r="P4315" s="211" t="n">
        <f aca="false">IF(D4315=D4314,N4315+P4314,N4315)</f>
        <v>0</v>
      </c>
      <c r="Q4315" s="380" t="str">
        <f aca="false">IF(B4315&gt;40906,"Data entrada não alcançada pelo PPE_II","")</f>
        <v/>
      </c>
    </row>
    <row r="4316" s="211" customFormat="true" ht="12.75" hidden="false" customHeight="false" outlineLevel="0" collapsed="false">
      <c r="A4316" s="368"/>
      <c r="B4316" s="369"/>
      <c r="C4316" s="370"/>
      <c r="D4316" s="371"/>
      <c r="E4316" s="381"/>
      <c r="F4316" s="373"/>
      <c r="G4316" s="374"/>
      <c r="H4316" s="374"/>
      <c r="I4316" s="375"/>
      <c r="J4316" s="376"/>
      <c r="K4316" s="377"/>
      <c r="L4316" s="378" t="n">
        <f aca="false">I4316*K4316</f>
        <v>0</v>
      </c>
      <c r="M4316" s="378" t="n">
        <f aca="false">IF(B4316&lt;40907,I4316*K4316*$M$5,0)</f>
        <v>0</v>
      </c>
      <c r="N4316" s="378" t="n">
        <f aca="false">L4316-M4316</f>
        <v>0</v>
      </c>
      <c r="O4316" s="379" t="str">
        <f aca="false">IF(B4316&lt;&gt;B4317,P4316,"")</f>
        <v/>
      </c>
      <c r="P4316" s="211" t="n">
        <f aca="false">IF(D4316=D4315,N4316+P4315,N4316)</f>
        <v>0</v>
      </c>
      <c r="Q4316" s="380" t="str">
        <f aca="false">IF(B4316&gt;40906,"Data entrada não alcançada pelo PPE_II","")</f>
        <v/>
      </c>
    </row>
    <row r="4317" s="211" customFormat="true" ht="12.75" hidden="false" customHeight="false" outlineLevel="0" collapsed="false">
      <c r="A4317" s="368"/>
      <c r="B4317" s="369"/>
      <c r="C4317" s="370"/>
      <c r="D4317" s="371"/>
      <c r="E4317" s="381"/>
      <c r="F4317" s="373"/>
      <c r="G4317" s="374"/>
      <c r="H4317" s="374"/>
      <c r="I4317" s="375"/>
      <c r="J4317" s="376"/>
      <c r="K4317" s="377"/>
      <c r="L4317" s="378" t="n">
        <f aca="false">I4317*K4317</f>
        <v>0</v>
      </c>
      <c r="M4317" s="378" t="n">
        <f aca="false">IF(B4317&lt;40907,I4317*K4317*$M$5,0)</f>
        <v>0</v>
      </c>
      <c r="N4317" s="378" t="n">
        <f aca="false">L4317-M4317</f>
        <v>0</v>
      </c>
      <c r="O4317" s="379" t="str">
        <f aca="false">IF(B4317&lt;&gt;B4318,P4317,"")</f>
        <v/>
      </c>
      <c r="P4317" s="211" t="n">
        <f aca="false">IF(D4317=D4316,N4317+P4316,N4317)</f>
        <v>0</v>
      </c>
      <c r="Q4317" s="380" t="str">
        <f aca="false">IF(B4317&gt;40906,"Data entrada não alcançada pelo PPE_II","")</f>
        <v/>
      </c>
    </row>
    <row r="4318" s="211" customFormat="true" ht="12.75" hidden="false" customHeight="false" outlineLevel="0" collapsed="false">
      <c r="A4318" s="368"/>
      <c r="B4318" s="369"/>
      <c r="C4318" s="370"/>
      <c r="D4318" s="371"/>
      <c r="E4318" s="381"/>
      <c r="F4318" s="373"/>
      <c r="G4318" s="374"/>
      <c r="H4318" s="374"/>
      <c r="I4318" s="375"/>
      <c r="J4318" s="376"/>
      <c r="K4318" s="377"/>
      <c r="L4318" s="378" t="n">
        <f aca="false">I4318*K4318</f>
        <v>0</v>
      </c>
      <c r="M4318" s="378" t="n">
        <f aca="false">IF(B4318&lt;40907,I4318*K4318*$M$5,0)</f>
        <v>0</v>
      </c>
      <c r="N4318" s="378" t="n">
        <f aca="false">L4318-M4318</f>
        <v>0</v>
      </c>
      <c r="O4318" s="379" t="str">
        <f aca="false">IF(B4318&lt;&gt;B4319,P4318,"")</f>
        <v/>
      </c>
      <c r="P4318" s="211" t="n">
        <f aca="false">IF(D4318=D4317,N4318+P4317,N4318)</f>
        <v>0</v>
      </c>
      <c r="Q4318" s="380" t="str">
        <f aca="false">IF(B4318&gt;40906,"Data entrada não alcançada pelo PPE_II","")</f>
        <v/>
      </c>
    </row>
    <row r="4319" s="211" customFormat="true" ht="12.75" hidden="false" customHeight="false" outlineLevel="0" collapsed="false">
      <c r="A4319" s="368"/>
      <c r="B4319" s="369"/>
      <c r="C4319" s="370"/>
      <c r="D4319" s="371"/>
      <c r="E4319" s="381"/>
      <c r="F4319" s="373"/>
      <c r="G4319" s="374"/>
      <c r="H4319" s="374"/>
      <c r="I4319" s="375"/>
      <c r="J4319" s="376"/>
      <c r="K4319" s="377"/>
      <c r="L4319" s="378" t="n">
        <f aca="false">I4319*K4319</f>
        <v>0</v>
      </c>
      <c r="M4319" s="378" t="n">
        <f aca="false">IF(B4319&lt;40907,I4319*K4319*$M$5,0)</f>
        <v>0</v>
      </c>
      <c r="N4319" s="378" t="n">
        <f aca="false">L4319-M4319</f>
        <v>0</v>
      </c>
      <c r="O4319" s="379" t="str">
        <f aca="false">IF(B4319&lt;&gt;B4320,P4319,"")</f>
        <v/>
      </c>
      <c r="P4319" s="211" t="n">
        <f aca="false">IF(D4319=D4318,N4319+P4318,N4319)</f>
        <v>0</v>
      </c>
      <c r="Q4319" s="380" t="str">
        <f aca="false">IF(B4319&gt;40906,"Data entrada não alcançada pelo PPE_II","")</f>
        <v/>
      </c>
    </row>
    <row r="4320" s="211" customFormat="true" ht="12.75" hidden="false" customHeight="false" outlineLevel="0" collapsed="false">
      <c r="A4320" s="368"/>
      <c r="B4320" s="369"/>
      <c r="C4320" s="370"/>
      <c r="D4320" s="371"/>
      <c r="E4320" s="381"/>
      <c r="F4320" s="373"/>
      <c r="G4320" s="374"/>
      <c r="H4320" s="374"/>
      <c r="I4320" s="375"/>
      <c r="J4320" s="376"/>
      <c r="K4320" s="377"/>
      <c r="L4320" s="378" t="n">
        <f aca="false">I4320*K4320</f>
        <v>0</v>
      </c>
      <c r="M4320" s="378" t="n">
        <f aca="false">IF(B4320&lt;40907,I4320*K4320*$M$5,0)</f>
        <v>0</v>
      </c>
      <c r="N4320" s="378" t="n">
        <f aca="false">L4320-M4320</f>
        <v>0</v>
      </c>
      <c r="O4320" s="379" t="str">
        <f aca="false">IF(B4320&lt;&gt;B4321,P4320,"")</f>
        <v/>
      </c>
      <c r="P4320" s="211" t="n">
        <f aca="false">IF(D4320=D4319,N4320+P4319,N4320)</f>
        <v>0</v>
      </c>
      <c r="Q4320" s="380" t="str">
        <f aca="false">IF(B4320&gt;40906,"Data entrada não alcançada pelo PPE_II","")</f>
        <v/>
      </c>
    </row>
    <row r="4321" s="211" customFormat="true" ht="12.75" hidden="false" customHeight="false" outlineLevel="0" collapsed="false">
      <c r="A4321" s="368"/>
      <c r="B4321" s="369"/>
      <c r="C4321" s="370"/>
      <c r="D4321" s="371"/>
      <c r="E4321" s="381"/>
      <c r="F4321" s="373"/>
      <c r="G4321" s="374"/>
      <c r="H4321" s="374"/>
      <c r="I4321" s="375"/>
      <c r="J4321" s="376"/>
      <c r="K4321" s="377"/>
      <c r="L4321" s="378" t="n">
        <f aca="false">I4321*K4321</f>
        <v>0</v>
      </c>
      <c r="M4321" s="378" t="n">
        <f aca="false">IF(B4321&lt;40907,I4321*K4321*$M$5,0)</f>
        <v>0</v>
      </c>
      <c r="N4321" s="378" t="n">
        <f aca="false">L4321-M4321</f>
        <v>0</v>
      </c>
      <c r="O4321" s="379" t="str">
        <f aca="false">IF(B4321&lt;&gt;B4322,P4321,"")</f>
        <v/>
      </c>
      <c r="P4321" s="211" t="n">
        <f aca="false">IF(D4321=D4320,N4321+P4320,N4321)</f>
        <v>0</v>
      </c>
      <c r="Q4321" s="380" t="str">
        <f aca="false">IF(B4321&gt;40906,"Data entrada não alcançada pelo PPE_II","")</f>
        <v/>
      </c>
    </row>
    <row r="4322" s="211" customFormat="true" ht="12.75" hidden="false" customHeight="false" outlineLevel="0" collapsed="false">
      <c r="A4322" s="368"/>
      <c r="B4322" s="369"/>
      <c r="C4322" s="370"/>
      <c r="D4322" s="371"/>
      <c r="E4322" s="381"/>
      <c r="F4322" s="373"/>
      <c r="G4322" s="374"/>
      <c r="H4322" s="374"/>
      <c r="I4322" s="375"/>
      <c r="J4322" s="376"/>
      <c r="K4322" s="377"/>
      <c r="L4322" s="378" t="n">
        <f aca="false">I4322*K4322</f>
        <v>0</v>
      </c>
      <c r="M4322" s="378" t="n">
        <f aca="false">IF(B4322&lt;40907,I4322*K4322*$M$5,0)</f>
        <v>0</v>
      </c>
      <c r="N4322" s="378" t="n">
        <f aca="false">L4322-M4322</f>
        <v>0</v>
      </c>
      <c r="O4322" s="379" t="str">
        <f aca="false">IF(B4322&lt;&gt;B4323,P4322,"")</f>
        <v/>
      </c>
      <c r="P4322" s="211" t="n">
        <f aca="false">IF(D4322=D4321,N4322+P4321,N4322)</f>
        <v>0</v>
      </c>
      <c r="Q4322" s="380" t="str">
        <f aca="false">IF(B4322&gt;40906,"Data entrada não alcançada pelo PPE_II","")</f>
        <v/>
      </c>
    </row>
    <row r="4323" s="211" customFormat="true" ht="12.75" hidden="false" customHeight="false" outlineLevel="0" collapsed="false">
      <c r="A4323" s="368"/>
      <c r="B4323" s="369"/>
      <c r="C4323" s="370"/>
      <c r="D4323" s="371"/>
      <c r="E4323" s="381"/>
      <c r="F4323" s="373"/>
      <c r="G4323" s="374"/>
      <c r="H4323" s="374"/>
      <c r="I4323" s="375"/>
      <c r="J4323" s="376"/>
      <c r="K4323" s="377"/>
      <c r="L4323" s="378" t="n">
        <f aca="false">I4323*K4323</f>
        <v>0</v>
      </c>
      <c r="M4323" s="378" t="n">
        <f aca="false">IF(B4323&lt;40907,I4323*K4323*$M$5,0)</f>
        <v>0</v>
      </c>
      <c r="N4323" s="378" t="n">
        <f aca="false">L4323-M4323</f>
        <v>0</v>
      </c>
      <c r="O4323" s="379" t="str">
        <f aca="false">IF(B4323&lt;&gt;B4324,P4323,"")</f>
        <v/>
      </c>
      <c r="P4323" s="211" t="n">
        <f aca="false">IF(D4323=D4322,N4323+P4322,N4323)</f>
        <v>0</v>
      </c>
      <c r="Q4323" s="380" t="str">
        <f aca="false">IF(B4323&gt;40906,"Data entrada não alcançada pelo PPE_II","")</f>
        <v/>
      </c>
    </row>
    <row r="4324" s="211" customFormat="true" ht="12.75" hidden="false" customHeight="false" outlineLevel="0" collapsed="false">
      <c r="A4324" s="368"/>
      <c r="B4324" s="369"/>
      <c r="C4324" s="370"/>
      <c r="D4324" s="371"/>
      <c r="E4324" s="381"/>
      <c r="F4324" s="373"/>
      <c r="G4324" s="374"/>
      <c r="H4324" s="374"/>
      <c r="I4324" s="375"/>
      <c r="J4324" s="376"/>
      <c r="K4324" s="377"/>
      <c r="L4324" s="378" t="n">
        <f aca="false">I4324*K4324</f>
        <v>0</v>
      </c>
      <c r="M4324" s="378" t="n">
        <f aca="false">IF(B4324&lt;40907,I4324*K4324*$M$5,0)</f>
        <v>0</v>
      </c>
      <c r="N4324" s="378" t="n">
        <f aca="false">L4324-M4324</f>
        <v>0</v>
      </c>
      <c r="O4324" s="379" t="str">
        <f aca="false">IF(B4324&lt;&gt;B4325,P4324,"")</f>
        <v/>
      </c>
      <c r="P4324" s="211" t="n">
        <f aca="false">IF(D4324=D4323,N4324+P4323,N4324)</f>
        <v>0</v>
      </c>
      <c r="Q4324" s="380" t="str">
        <f aca="false">IF(B4324&gt;40906,"Data entrada não alcançada pelo PPE_II","")</f>
        <v/>
      </c>
    </row>
    <row r="4325" s="211" customFormat="true" ht="12.75" hidden="false" customHeight="false" outlineLevel="0" collapsed="false">
      <c r="A4325" s="368"/>
      <c r="B4325" s="369"/>
      <c r="C4325" s="370"/>
      <c r="D4325" s="371"/>
      <c r="E4325" s="381"/>
      <c r="F4325" s="373"/>
      <c r="G4325" s="374"/>
      <c r="H4325" s="374"/>
      <c r="I4325" s="375"/>
      <c r="J4325" s="376"/>
      <c r="K4325" s="377"/>
      <c r="L4325" s="378" t="n">
        <f aca="false">I4325*K4325</f>
        <v>0</v>
      </c>
      <c r="M4325" s="378" t="n">
        <f aca="false">IF(B4325&lt;40907,I4325*K4325*$M$5,0)</f>
        <v>0</v>
      </c>
      <c r="N4325" s="378" t="n">
        <f aca="false">L4325-M4325</f>
        <v>0</v>
      </c>
      <c r="O4325" s="379" t="str">
        <f aca="false">IF(B4325&lt;&gt;B4326,P4325,"")</f>
        <v/>
      </c>
      <c r="P4325" s="211" t="n">
        <f aca="false">IF(D4325=D4324,N4325+P4324,N4325)</f>
        <v>0</v>
      </c>
      <c r="Q4325" s="380" t="str">
        <f aca="false">IF(B4325&gt;40906,"Data entrada não alcançada pelo PPE_II","")</f>
        <v/>
      </c>
    </row>
    <row r="4326" s="211" customFormat="true" ht="12.75" hidden="false" customHeight="false" outlineLevel="0" collapsed="false">
      <c r="A4326" s="368"/>
      <c r="B4326" s="369"/>
      <c r="C4326" s="370"/>
      <c r="D4326" s="371"/>
      <c r="E4326" s="381"/>
      <c r="F4326" s="373"/>
      <c r="G4326" s="374"/>
      <c r="H4326" s="374"/>
      <c r="I4326" s="375"/>
      <c r="J4326" s="376"/>
      <c r="K4326" s="377"/>
      <c r="L4326" s="378" t="n">
        <f aca="false">I4326*K4326</f>
        <v>0</v>
      </c>
      <c r="M4326" s="378" t="n">
        <f aca="false">IF(B4326&lt;40907,I4326*K4326*$M$5,0)</f>
        <v>0</v>
      </c>
      <c r="N4326" s="378" t="n">
        <f aca="false">L4326-M4326</f>
        <v>0</v>
      </c>
      <c r="O4326" s="379" t="str">
        <f aca="false">IF(B4326&lt;&gt;B4327,P4326,"")</f>
        <v/>
      </c>
      <c r="P4326" s="211" t="n">
        <f aca="false">IF(D4326=D4325,N4326+P4325,N4326)</f>
        <v>0</v>
      </c>
      <c r="Q4326" s="380" t="str">
        <f aca="false">IF(B4326&gt;40906,"Data entrada não alcançada pelo PPE_II","")</f>
        <v/>
      </c>
    </row>
    <row r="4327" s="211" customFormat="true" ht="12.75" hidden="false" customHeight="false" outlineLevel="0" collapsed="false">
      <c r="A4327" s="368"/>
      <c r="B4327" s="369"/>
      <c r="C4327" s="370"/>
      <c r="D4327" s="371"/>
      <c r="E4327" s="381"/>
      <c r="F4327" s="373"/>
      <c r="G4327" s="374"/>
      <c r="H4327" s="374"/>
      <c r="I4327" s="375"/>
      <c r="J4327" s="376"/>
      <c r="K4327" s="377"/>
      <c r="L4327" s="378" t="n">
        <f aca="false">I4327*K4327</f>
        <v>0</v>
      </c>
      <c r="M4327" s="378" t="n">
        <f aca="false">IF(B4327&lt;40907,I4327*K4327*$M$5,0)</f>
        <v>0</v>
      </c>
      <c r="N4327" s="378" t="n">
        <f aca="false">L4327-M4327</f>
        <v>0</v>
      </c>
      <c r="O4327" s="379" t="str">
        <f aca="false">IF(B4327&lt;&gt;B4328,P4327,"")</f>
        <v/>
      </c>
      <c r="P4327" s="211" t="n">
        <f aca="false">IF(D4327=D4326,N4327+P4326,N4327)</f>
        <v>0</v>
      </c>
      <c r="Q4327" s="380" t="str">
        <f aca="false">IF(B4327&gt;40906,"Data entrada não alcançada pelo PPE_II","")</f>
        <v/>
      </c>
    </row>
    <row r="4328" s="211" customFormat="true" ht="12.75" hidden="false" customHeight="false" outlineLevel="0" collapsed="false">
      <c r="A4328" s="368"/>
      <c r="B4328" s="369"/>
      <c r="C4328" s="370"/>
      <c r="D4328" s="371"/>
      <c r="E4328" s="381"/>
      <c r="F4328" s="373"/>
      <c r="G4328" s="374"/>
      <c r="H4328" s="374"/>
      <c r="I4328" s="375"/>
      <c r="J4328" s="376"/>
      <c r="K4328" s="377"/>
      <c r="L4328" s="378" t="n">
        <f aca="false">I4328*K4328</f>
        <v>0</v>
      </c>
      <c r="M4328" s="378" t="n">
        <f aca="false">IF(B4328&lt;40907,I4328*K4328*$M$5,0)</f>
        <v>0</v>
      </c>
      <c r="N4328" s="378" t="n">
        <f aca="false">L4328-M4328</f>
        <v>0</v>
      </c>
      <c r="O4328" s="379" t="str">
        <f aca="false">IF(B4328&lt;&gt;B4329,P4328,"")</f>
        <v/>
      </c>
      <c r="P4328" s="211" t="n">
        <f aca="false">IF(D4328=D4327,N4328+P4327,N4328)</f>
        <v>0</v>
      </c>
      <c r="Q4328" s="380" t="str">
        <f aca="false">IF(B4328&gt;40906,"Data entrada não alcançada pelo PPE_II","")</f>
        <v/>
      </c>
    </row>
    <row r="4329" s="211" customFormat="true" ht="12.75" hidden="false" customHeight="false" outlineLevel="0" collapsed="false">
      <c r="A4329" s="368"/>
      <c r="B4329" s="369"/>
      <c r="C4329" s="370"/>
      <c r="D4329" s="371"/>
      <c r="E4329" s="381"/>
      <c r="F4329" s="373"/>
      <c r="G4329" s="374"/>
      <c r="H4329" s="374"/>
      <c r="I4329" s="375"/>
      <c r="J4329" s="376"/>
      <c r="K4329" s="377"/>
      <c r="L4329" s="378" t="n">
        <f aca="false">I4329*K4329</f>
        <v>0</v>
      </c>
      <c r="M4329" s="378" t="n">
        <f aca="false">IF(B4329&lt;40907,I4329*K4329*$M$5,0)</f>
        <v>0</v>
      </c>
      <c r="N4329" s="378" t="n">
        <f aca="false">L4329-M4329</f>
        <v>0</v>
      </c>
      <c r="O4329" s="379" t="str">
        <f aca="false">IF(B4329&lt;&gt;B4330,P4329,"")</f>
        <v/>
      </c>
      <c r="P4329" s="211" t="n">
        <f aca="false">IF(D4329=D4328,N4329+P4328,N4329)</f>
        <v>0</v>
      </c>
      <c r="Q4329" s="380" t="str">
        <f aca="false">IF(B4329&gt;40906,"Data entrada não alcançada pelo PPE_II","")</f>
        <v/>
      </c>
    </row>
    <row r="4330" s="211" customFormat="true" ht="12.75" hidden="false" customHeight="false" outlineLevel="0" collapsed="false">
      <c r="A4330" s="368"/>
      <c r="B4330" s="369"/>
      <c r="C4330" s="370"/>
      <c r="D4330" s="371"/>
      <c r="E4330" s="381"/>
      <c r="F4330" s="373"/>
      <c r="G4330" s="374"/>
      <c r="H4330" s="374"/>
      <c r="I4330" s="375"/>
      <c r="J4330" s="376"/>
      <c r="K4330" s="377"/>
      <c r="L4330" s="378" t="n">
        <f aca="false">I4330*K4330</f>
        <v>0</v>
      </c>
      <c r="M4330" s="378" t="n">
        <f aca="false">IF(B4330&lt;40907,I4330*K4330*$M$5,0)</f>
        <v>0</v>
      </c>
      <c r="N4330" s="378" t="n">
        <f aca="false">L4330-M4330</f>
        <v>0</v>
      </c>
      <c r="O4330" s="379" t="str">
        <f aca="false">IF(B4330&lt;&gt;B4331,P4330,"")</f>
        <v/>
      </c>
      <c r="P4330" s="211" t="n">
        <f aca="false">IF(D4330=D4329,N4330+P4329,N4330)</f>
        <v>0</v>
      </c>
      <c r="Q4330" s="380" t="str">
        <f aca="false">IF(B4330&gt;40906,"Data entrada não alcançada pelo PPE_II","")</f>
        <v/>
      </c>
    </row>
    <row r="4331" s="211" customFormat="true" ht="12.75" hidden="false" customHeight="false" outlineLevel="0" collapsed="false">
      <c r="A4331" s="368"/>
      <c r="B4331" s="369"/>
      <c r="C4331" s="370"/>
      <c r="D4331" s="371"/>
      <c r="E4331" s="381"/>
      <c r="F4331" s="373"/>
      <c r="G4331" s="374"/>
      <c r="H4331" s="374"/>
      <c r="I4331" s="375"/>
      <c r="J4331" s="376"/>
      <c r="K4331" s="377"/>
      <c r="L4331" s="378" t="n">
        <f aca="false">I4331*K4331</f>
        <v>0</v>
      </c>
      <c r="M4331" s="378" t="n">
        <f aca="false">IF(B4331&lt;40907,I4331*K4331*$M$5,0)</f>
        <v>0</v>
      </c>
      <c r="N4331" s="378" t="n">
        <f aca="false">L4331-M4331</f>
        <v>0</v>
      </c>
      <c r="O4331" s="379" t="str">
        <f aca="false">IF(B4331&lt;&gt;B4332,P4331,"")</f>
        <v/>
      </c>
      <c r="P4331" s="211" t="n">
        <f aca="false">IF(D4331=D4330,N4331+P4330,N4331)</f>
        <v>0</v>
      </c>
      <c r="Q4331" s="380" t="str">
        <f aca="false">IF(B4331&gt;40906,"Data entrada não alcançada pelo PPE_II","")</f>
        <v/>
      </c>
    </row>
    <row r="4332" s="211" customFormat="true" ht="12.75" hidden="false" customHeight="false" outlineLevel="0" collapsed="false">
      <c r="A4332" s="368"/>
      <c r="B4332" s="369"/>
      <c r="C4332" s="370"/>
      <c r="D4332" s="371"/>
      <c r="E4332" s="381"/>
      <c r="F4332" s="373"/>
      <c r="G4332" s="374"/>
      <c r="H4332" s="374"/>
      <c r="I4332" s="375"/>
      <c r="J4332" s="376"/>
      <c r="K4332" s="377"/>
      <c r="L4332" s="378" t="n">
        <f aca="false">I4332*K4332</f>
        <v>0</v>
      </c>
      <c r="M4332" s="378" t="n">
        <f aca="false">IF(B4332&lt;40907,I4332*K4332*$M$5,0)</f>
        <v>0</v>
      </c>
      <c r="N4332" s="378" t="n">
        <f aca="false">L4332-M4332</f>
        <v>0</v>
      </c>
      <c r="O4332" s="379" t="str">
        <f aca="false">IF(B4332&lt;&gt;B4333,P4332,"")</f>
        <v/>
      </c>
      <c r="P4332" s="211" t="n">
        <f aca="false">IF(D4332=D4331,N4332+P4331,N4332)</f>
        <v>0</v>
      </c>
      <c r="Q4332" s="380" t="str">
        <f aca="false">IF(B4332&gt;40906,"Data entrada não alcançada pelo PPE_II","")</f>
        <v/>
      </c>
    </row>
    <row r="4333" s="211" customFormat="true" ht="12.75" hidden="false" customHeight="false" outlineLevel="0" collapsed="false">
      <c r="A4333" s="368"/>
      <c r="B4333" s="369"/>
      <c r="C4333" s="370"/>
      <c r="D4333" s="371"/>
      <c r="E4333" s="381"/>
      <c r="F4333" s="373"/>
      <c r="G4333" s="374"/>
      <c r="H4333" s="374"/>
      <c r="I4333" s="375"/>
      <c r="J4333" s="376"/>
      <c r="K4333" s="377"/>
      <c r="L4333" s="378" t="n">
        <f aca="false">I4333*K4333</f>
        <v>0</v>
      </c>
      <c r="M4333" s="378" t="n">
        <f aca="false">IF(B4333&lt;40907,I4333*K4333*$M$5,0)</f>
        <v>0</v>
      </c>
      <c r="N4333" s="378" t="n">
        <f aca="false">L4333-M4333</f>
        <v>0</v>
      </c>
      <c r="O4333" s="379" t="str">
        <f aca="false">IF(B4333&lt;&gt;B4334,P4333,"")</f>
        <v/>
      </c>
      <c r="P4333" s="211" t="n">
        <f aca="false">IF(D4333=D4332,N4333+P4332,N4333)</f>
        <v>0</v>
      </c>
      <c r="Q4333" s="380" t="str">
        <f aca="false">IF(B4333&gt;40906,"Data entrada não alcançada pelo PPE_II","")</f>
        <v/>
      </c>
    </row>
    <row r="4334" s="211" customFormat="true" ht="12.75" hidden="false" customHeight="false" outlineLevel="0" collapsed="false">
      <c r="A4334" s="368"/>
      <c r="B4334" s="369"/>
      <c r="C4334" s="370"/>
      <c r="D4334" s="371"/>
      <c r="E4334" s="381"/>
      <c r="F4334" s="373"/>
      <c r="G4334" s="374"/>
      <c r="H4334" s="374"/>
      <c r="I4334" s="375"/>
      <c r="J4334" s="376"/>
      <c r="K4334" s="377"/>
      <c r="L4334" s="378" t="n">
        <f aca="false">I4334*K4334</f>
        <v>0</v>
      </c>
      <c r="M4334" s="378" t="n">
        <f aca="false">IF(B4334&lt;40907,I4334*K4334*$M$5,0)</f>
        <v>0</v>
      </c>
      <c r="N4334" s="378" t="n">
        <f aca="false">L4334-M4334</f>
        <v>0</v>
      </c>
      <c r="O4334" s="379" t="str">
        <f aca="false">IF(B4334&lt;&gt;B4335,P4334,"")</f>
        <v/>
      </c>
      <c r="P4334" s="211" t="n">
        <f aca="false">IF(D4334=D4333,N4334+P4333,N4334)</f>
        <v>0</v>
      </c>
      <c r="Q4334" s="380" t="str">
        <f aca="false">IF(B4334&gt;40906,"Data entrada não alcançada pelo PPE_II","")</f>
        <v/>
      </c>
    </row>
    <row r="4335" s="211" customFormat="true" ht="12.75" hidden="false" customHeight="false" outlineLevel="0" collapsed="false">
      <c r="A4335" s="368"/>
      <c r="B4335" s="369"/>
      <c r="C4335" s="370"/>
      <c r="D4335" s="371"/>
      <c r="E4335" s="381"/>
      <c r="F4335" s="373"/>
      <c r="G4335" s="374"/>
      <c r="H4335" s="374"/>
      <c r="I4335" s="375"/>
      <c r="J4335" s="376"/>
      <c r="K4335" s="377"/>
      <c r="L4335" s="378" t="n">
        <f aca="false">I4335*K4335</f>
        <v>0</v>
      </c>
      <c r="M4335" s="378" t="n">
        <f aca="false">IF(B4335&lt;40907,I4335*K4335*$M$5,0)</f>
        <v>0</v>
      </c>
      <c r="N4335" s="378" t="n">
        <f aca="false">L4335-M4335</f>
        <v>0</v>
      </c>
      <c r="O4335" s="379" t="str">
        <f aca="false">IF(B4335&lt;&gt;B4336,P4335,"")</f>
        <v/>
      </c>
      <c r="P4335" s="211" t="n">
        <f aca="false">IF(D4335=D4334,N4335+P4334,N4335)</f>
        <v>0</v>
      </c>
      <c r="Q4335" s="380" t="str">
        <f aca="false">IF(B4335&gt;40906,"Data entrada não alcançada pelo PPE_II","")</f>
        <v/>
      </c>
    </row>
    <row r="4336" s="211" customFormat="true" ht="12.75" hidden="false" customHeight="false" outlineLevel="0" collapsed="false">
      <c r="A4336" s="368"/>
      <c r="B4336" s="369"/>
      <c r="C4336" s="370"/>
      <c r="D4336" s="371"/>
      <c r="E4336" s="381"/>
      <c r="F4336" s="373"/>
      <c r="G4336" s="374"/>
      <c r="H4336" s="374"/>
      <c r="I4336" s="375"/>
      <c r="J4336" s="376"/>
      <c r="K4336" s="377"/>
      <c r="L4336" s="378" t="n">
        <f aca="false">I4336*K4336</f>
        <v>0</v>
      </c>
      <c r="M4336" s="378" t="n">
        <f aca="false">IF(B4336&lt;40907,I4336*K4336*$M$5,0)</f>
        <v>0</v>
      </c>
      <c r="N4336" s="378" t="n">
        <f aca="false">L4336-M4336</f>
        <v>0</v>
      </c>
      <c r="O4336" s="379" t="str">
        <f aca="false">IF(B4336&lt;&gt;B4337,P4336,"")</f>
        <v/>
      </c>
      <c r="P4336" s="211" t="n">
        <f aca="false">IF(D4336=D4335,N4336+P4335,N4336)</f>
        <v>0</v>
      </c>
      <c r="Q4336" s="380" t="str">
        <f aca="false">IF(B4336&gt;40906,"Data entrada não alcançada pelo PPE_II","")</f>
        <v/>
      </c>
    </row>
    <row r="4337" s="211" customFormat="true" ht="12.75" hidden="false" customHeight="false" outlineLevel="0" collapsed="false">
      <c r="A4337" s="368"/>
      <c r="B4337" s="369"/>
      <c r="C4337" s="370"/>
      <c r="D4337" s="371"/>
      <c r="E4337" s="381"/>
      <c r="F4337" s="373"/>
      <c r="G4337" s="374"/>
      <c r="H4337" s="374"/>
      <c r="I4337" s="375"/>
      <c r="J4337" s="376"/>
      <c r="K4337" s="377"/>
      <c r="L4337" s="378" t="n">
        <f aca="false">I4337*K4337</f>
        <v>0</v>
      </c>
      <c r="M4337" s="378" t="n">
        <f aca="false">IF(B4337&lt;40907,I4337*K4337*$M$5,0)</f>
        <v>0</v>
      </c>
      <c r="N4337" s="378" t="n">
        <f aca="false">L4337-M4337</f>
        <v>0</v>
      </c>
      <c r="O4337" s="379" t="str">
        <f aca="false">IF(B4337&lt;&gt;B4338,P4337,"")</f>
        <v/>
      </c>
      <c r="P4337" s="211" t="n">
        <f aca="false">IF(D4337=D4336,N4337+P4336,N4337)</f>
        <v>0</v>
      </c>
      <c r="Q4337" s="380" t="str">
        <f aca="false">IF(B4337&gt;40906,"Data entrada não alcançada pelo PPE_II","")</f>
        <v/>
      </c>
    </row>
    <row r="4338" s="211" customFormat="true" ht="12.75" hidden="false" customHeight="false" outlineLevel="0" collapsed="false">
      <c r="A4338" s="368"/>
      <c r="B4338" s="369"/>
      <c r="C4338" s="370"/>
      <c r="D4338" s="371"/>
      <c r="E4338" s="381"/>
      <c r="F4338" s="373"/>
      <c r="G4338" s="374"/>
      <c r="H4338" s="374"/>
      <c r="I4338" s="375"/>
      <c r="J4338" s="376"/>
      <c r="K4338" s="377"/>
      <c r="L4338" s="378" t="n">
        <f aca="false">I4338*K4338</f>
        <v>0</v>
      </c>
      <c r="M4338" s="378" t="n">
        <f aca="false">IF(B4338&lt;40907,I4338*K4338*$M$5,0)</f>
        <v>0</v>
      </c>
      <c r="N4338" s="378" t="n">
        <f aca="false">L4338-M4338</f>
        <v>0</v>
      </c>
      <c r="O4338" s="379" t="str">
        <f aca="false">IF(B4338&lt;&gt;B4339,P4338,"")</f>
        <v/>
      </c>
      <c r="P4338" s="211" t="n">
        <f aca="false">IF(D4338=D4337,N4338+P4337,N4338)</f>
        <v>0</v>
      </c>
      <c r="Q4338" s="380" t="str">
        <f aca="false">IF(B4338&gt;40906,"Data entrada não alcançada pelo PPE_II","")</f>
        <v/>
      </c>
    </row>
    <row r="4339" s="211" customFormat="true" ht="12.75" hidden="false" customHeight="false" outlineLevel="0" collapsed="false">
      <c r="A4339" s="368"/>
      <c r="B4339" s="369"/>
      <c r="C4339" s="370"/>
      <c r="D4339" s="371"/>
      <c r="E4339" s="381"/>
      <c r="F4339" s="373"/>
      <c r="G4339" s="374"/>
      <c r="H4339" s="374"/>
      <c r="I4339" s="375"/>
      <c r="J4339" s="376"/>
      <c r="K4339" s="377"/>
      <c r="L4339" s="378" t="n">
        <f aca="false">I4339*K4339</f>
        <v>0</v>
      </c>
      <c r="M4339" s="378" t="n">
        <f aca="false">IF(B4339&lt;40907,I4339*K4339*$M$5,0)</f>
        <v>0</v>
      </c>
      <c r="N4339" s="378" t="n">
        <f aca="false">L4339-M4339</f>
        <v>0</v>
      </c>
      <c r="O4339" s="379" t="str">
        <f aca="false">IF(B4339&lt;&gt;B4340,P4339,"")</f>
        <v/>
      </c>
      <c r="P4339" s="211" t="n">
        <f aca="false">IF(D4339=D4338,N4339+P4338,N4339)</f>
        <v>0</v>
      </c>
      <c r="Q4339" s="380" t="str">
        <f aca="false">IF(B4339&gt;40906,"Data entrada não alcançada pelo PPE_II","")</f>
        <v/>
      </c>
    </row>
    <row r="4340" s="211" customFormat="true" ht="12.75" hidden="false" customHeight="false" outlineLevel="0" collapsed="false">
      <c r="A4340" s="368"/>
      <c r="B4340" s="369"/>
      <c r="C4340" s="370"/>
      <c r="D4340" s="371"/>
      <c r="E4340" s="381"/>
      <c r="F4340" s="373"/>
      <c r="G4340" s="374"/>
      <c r="H4340" s="374"/>
      <c r="I4340" s="375"/>
      <c r="J4340" s="376"/>
      <c r="K4340" s="377"/>
      <c r="L4340" s="378" t="n">
        <f aca="false">I4340*K4340</f>
        <v>0</v>
      </c>
      <c r="M4340" s="378" t="n">
        <f aca="false">IF(B4340&lt;40907,I4340*K4340*$M$5,0)</f>
        <v>0</v>
      </c>
      <c r="N4340" s="378" t="n">
        <f aca="false">L4340-M4340</f>
        <v>0</v>
      </c>
      <c r="O4340" s="379" t="str">
        <f aca="false">IF(B4340&lt;&gt;B4341,P4340,"")</f>
        <v/>
      </c>
      <c r="P4340" s="211" t="n">
        <f aca="false">IF(D4340=D4339,N4340+P4339,N4340)</f>
        <v>0</v>
      </c>
      <c r="Q4340" s="380" t="str">
        <f aca="false">IF(B4340&gt;40906,"Data entrada não alcançada pelo PPE_II","")</f>
        <v/>
      </c>
    </row>
    <row r="4341" s="211" customFormat="true" ht="12.75" hidden="false" customHeight="false" outlineLevel="0" collapsed="false">
      <c r="A4341" s="368"/>
      <c r="B4341" s="369"/>
      <c r="C4341" s="370"/>
      <c r="D4341" s="371"/>
      <c r="E4341" s="381"/>
      <c r="F4341" s="373"/>
      <c r="G4341" s="374"/>
      <c r="H4341" s="374"/>
      <c r="I4341" s="375"/>
      <c r="J4341" s="376"/>
      <c r="K4341" s="377"/>
      <c r="L4341" s="378" t="n">
        <f aca="false">I4341*K4341</f>
        <v>0</v>
      </c>
      <c r="M4341" s="378" t="n">
        <f aca="false">IF(B4341&lt;40907,I4341*K4341*$M$5,0)</f>
        <v>0</v>
      </c>
      <c r="N4341" s="378" t="n">
        <f aca="false">L4341-M4341</f>
        <v>0</v>
      </c>
      <c r="O4341" s="379" t="str">
        <f aca="false">IF(B4341&lt;&gt;B4342,P4341,"")</f>
        <v/>
      </c>
      <c r="P4341" s="211" t="n">
        <f aca="false">IF(D4341=D4340,N4341+P4340,N4341)</f>
        <v>0</v>
      </c>
      <c r="Q4341" s="380" t="str">
        <f aca="false">IF(B4341&gt;40906,"Data entrada não alcançada pelo PPE_II","")</f>
        <v/>
      </c>
    </row>
    <row r="4342" s="211" customFormat="true" ht="12.75" hidden="false" customHeight="false" outlineLevel="0" collapsed="false">
      <c r="A4342" s="368"/>
      <c r="B4342" s="369"/>
      <c r="C4342" s="370"/>
      <c r="D4342" s="371"/>
      <c r="E4342" s="381"/>
      <c r="F4342" s="373"/>
      <c r="G4342" s="374"/>
      <c r="H4342" s="374"/>
      <c r="I4342" s="375"/>
      <c r="J4342" s="376"/>
      <c r="K4342" s="377"/>
      <c r="L4342" s="378" t="n">
        <f aca="false">I4342*K4342</f>
        <v>0</v>
      </c>
      <c r="M4342" s="378" t="n">
        <f aca="false">IF(B4342&lt;40907,I4342*K4342*$M$5,0)</f>
        <v>0</v>
      </c>
      <c r="N4342" s="378" t="n">
        <f aca="false">L4342-M4342</f>
        <v>0</v>
      </c>
      <c r="O4342" s="379" t="str">
        <f aca="false">IF(B4342&lt;&gt;B4343,P4342,"")</f>
        <v/>
      </c>
      <c r="P4342" s="211" t="n">
        <f aca="false">IF(D4342=D4341,N4342+P4341,N4342)</f>
        <v>0</v>
      </c>
      <c r="Q4342" s="380" t="str">
        <f aca="false">IF(B4342&gt;40906,"Data entrada não alcançada pelo PPE_II","")</f>
        <v/>
      </c>
    </row>
    <row r="4343" s="211" customFormat="true" ht="12.75" hidden="false" customHeight="false" outlineLevel="0" collapsed="false">
      <c r="A4343" s="368"/>
      <c r="B4343" s="369"/>
      <c r="C4343" s="370"/>
      <c r="D4343" s="371"/>
      <c r="E4343" s="381"/>
      <c r="F4343" s="373"/>
      <c r="G4343" s="374"/>
      <c r="H4343" s="374"/>
      <c r="I4343" s="375"/>
      <c r="J4343" s="376"/>
      <c r="K4343" s="377"/>
      <c r="L4343" s="378" t="n">
        <f aca="false">I4343*K4343</f>
        <v>0</v>
      </c>
      <c r="M4343" s="378" t="n">
        <f aca="false">IF(B4343&lt;40907,I4343*K4343*$M$5,0)</f>
        <v>0</v>
      </c>
      <c r="N4343" s="378" t="n">
        <f aca="false">L4343-M4343</f>
        <v>0</v>
      </c>
      <c r="O4343" s="379" t="str">
        <f aca="false">IF(B4343&lt;&gt;B4344,P4343,"")</f>
        <v/>
      </c>
      <c r="P4343" s="211" t="n">
        <f aca="false">IF(D4343=D4342,N4343+P4342,N4343)</f>
        <v>0</v>
      </c>
      <c r="Q4343" s="380" t="str">
        <f aca="false">IF(B4343&gt;40906,"Data entrada não alcançada pelo PPE_II","")</f>
        <v/>
      </c>
    </row>
    <row r="4344" s="211" customFormat="true" ht="12.75" hidden="false" customHeight="false" outlineLevel="0" collapsed="false">
      <c r="A4344" s="368"/>
      <c r="B4344" s="369"/>
      <c r="C4344" s="370"/>
      <c r="D4344" s="371"/>
      <c r="E4344" s="381"/>
      <c r="F4344" s="373"/>
      <c r="G4344" s="374"/>
      <c r="H4344" s="374"/>
      <c r="I4344" s="375"/>
      <c r="J4344" s="376"/>
      <c r="K4344" s="377"/>
      <c r="L4344" s="378" t="n">
        <f aca="false">I4344*K4344</f>
        <v>0</v>
      </c>
      <c r="M4344" s="378" t="n">
        <f aca="false">IF(B4344&lt;40907,I4344*K4344*$M$5,0)</f>
        <v>0</v>
      </c>
      <c r="N4344" s="378" t="n">
        <f aca="false">L4344-M4344</f>
        <v>0</v>
      </c>
      <c r="O4344" s="379" t="str">
        <f aca="false">IF(B4344&lt;&gt;B4345,P4344,"")</f>
        <v/>
      </c>
      <c r="P4344" s="211" t="n">
        <f aca="false">IF(D4344=D4343,N4344+P4343,N4344)</f>
        <v>0</v>
      </c>
      <c r="Q4344" s="380" t="str">
        <f aca="false">IF(B4344&gt;40906,"Data entrada não alcançada pelo PPE_II","")</f>
        <v/>
      </c>
    </row>
    <row r="4345" s="211" customFormat="true" ht="12.75" hidden="false" customHeight="false" outlineLevel="0" collapsed="false">
      <c r="A4345" s="368"/>
      <c r="B4345" s="369"/>
      <c r="C4345" s="370"/>
      <c r="D4345" s="371"/>
      <c r="E4345" s="381"/>
      <c r="F4345" s="373"/>
      <c r="G4345" s="374"/>
      <c r="H4345" s="374"/>
      <c r="I4345" s="375"/>
      <c r="J4345" s="376"/>
      <c r="K4345" s="377"/>
      <c r="L4345" s="378" t="n">
        <f aca="false">I4345*K4345</f>
        <v>0</v>
      </c>
      <c r="M4345" s="378" t="n">
        <f aca="false">IF(B4345&lt;40907,I4345*K4345*$M$5,0)</f>
        <v>0</v>
      </c>
      <c r="N4345" s="378" t="n">
        <f aca="false">L4345-M4345</f>
        <v>0</v>
      </c>
      <c r="O4345" s="379" t="str">
        <f aca="false">IF(B4345&lt;&gt;B4346,P4345,"")</f>
        <v/>
      </c>
      <c r="P4345" s="211" t="n">
        <f aca="false">IF(D4345=D4344,N4345+P4344,N4345)</f>
        <v>0</v>
      </c>
      <c r="Q4345" s="380" t="str">
        <f aca="false">IF(B4345&gt;40906,"Data entrada não alcançada pelo PPE_II","")</f>
        <v/>
      </c>
    </row>
    <row r="4346" s="211" customFormat="true" ht="12.75" hidden="false" customHeight="false" outlineLevel="0" collapsed="false">
      <c r="A4346" s="368"/>
      <c r="B4346" s="369"/>
      <c r="C4346" s="370"/>
      <c r="D4346" s="371"/>
      <c r="E4346" s="381"/>
      <c r="F4346" s="373"/>
      <c r="G4346" s="374"/>
      <c r="H4346" s="374"/>
      <c r="I4346" s="375"/>
      <c r="J4346" s="376"/>
      <c r="K4346" s="377"/>
      <c r="L4346" s="378" t="n">
        <f aca="false">I4346*K4346</f>
        <v>0</v>
      </c>
      <c r="M4346" s="378" t="n">
        <f aca="false">IF(B4346&lt;40907,I4346*K4346*$M$5,0)</f>
        <v>0</v>
      </c>
      <c r="N4346" s="378" t="n">
        <f aca="false">L4346-M4346</f>
        <v>0</v>
      </c>
      <c r="O4346" s="379" t="str">
        <f aca="false">IF(B4346&lt;&gt;B4347,P4346,"")</f>
        <v/>
      </c>
      <c r="P4346" s="211" t="n">
        <f aca="false">IF(D4346=D4345,N4346+P4345,N4346)</f>
        <v>0</v>
      </c>
      <c r="Q4346" s="380" t="str">
        <f aca="false">IF(B4346&gt;40906,"Data entrada não alcançada pelo PPE_II","")</f>
        <v/>
      </c>
    </row>
    <row r="4347" s="211" customFormat="true" ht="12.75" hidden="false" customHeight="false" outlineLevel="0" collapsed="false">
      <c r="A4347" s="368"/>
      <c r="B4347" s="369"/>
      <c r="C4347" s="370"/>
      <c r="D4347" s="371"/>
      <c r="E4347" s="381"/>
      <c r="F4347" s="373"/>
      <c r="G4347" s="374"/>
      <c r="H4347" s="374"/>
      <c r="I4347" s="375"/>
      <c r="J4347" s="376"/>
      <c r="K4347" s="377"/>
      <c r="L4347" s="378" t="n">
        <f aca="false">I4347*K4347</f>
        <v>0</v>
      </c>
      <c r="M4347" s="378" t="n">
        <f aca="false">IF(B4347&lt;40907,I4347*K4347*$M$5,0)</f>
        <v>0</v>
      </c>
      <c r="N4347" s="378" t="n">
        <f aca="false">L4347-M4347</f>
        <v>0</v>
      </c>
      <c r="O4347" s="379" t="str">
        <f aca="false">IF(B4347&lt;&gt;B4348,P4347,"")</f>
        <v/>
      </c>
      <c r="P4347" s="211" t="n">
        <f aca="false">IF(D4347=D4346,N4347+P4346,N4347)</f>
        <v>0</v>
      </c>
      <c r="Q4347" s="380" t="str">
        <f aca="false">IF(B4347&gt;40906,"Data entrada não alcançada pelo PPE_II","")</f>
        <v/>
      </c>
    </row>
    <row r="4348" s="211" customFormat="true" ht="12.75" hidden="false" customHeight="false" outlineLevel="0" collapsed="false">
      <c r="A4348" s="368"/>
      <c r="B4348" s="369"/>
      <c r="C4348" s="370"/>
      <c r="D4348" s="371"/>
      <c r="E4348" s="381"/>
      <c r="F4348" s="373"/>
      <c r="G4348" s="374"/>
      <c r="H4348" s="374"/>
      <c r="I4348" s="375"/>
      <c r="J4348" s="376"/>
      <c r="K4348" s="377"/>
      <c r="L4348" s="378" t="n">
        <f aca="false">I4348*K4348</f>
        <v>0</v>
      </c>
      <c r="M4348" s="378" t="n">
        <f aca="false">IF(B4348&lt;40907,I4348*K4348*$M$5,0)</f>
        <v>0</v>
      </c>
      <c r="N4348" s="378" t="n">
        <f aca="false">L4348-M4348</f>
        <v>0</v>
      </c>
      <c r="O4348" s="379" t="str">
        <f aca="false">IF(B4348&lt;&gt;B4349,P4348,"")</f>
        <v/>
      </c>
      <c r="P4348" s="211" t="n">
        <f aca="false">IF(D4348=D4347,N4348+P4347,N4348)</f>
        <v>0</v>
      </c>
      <c r="Q4348" s="380" t="str">
        <f aca="false">IF(B4348&gt;40906,"Data entrada não alcançada pelo PPE_II","")</f>
        <v/>
      </c>
    </row>
    <row r="4349" s="211" customFormat="true" ht="12.75" hidden="false" customHeight="false" outlineLevel="0" collapsed="false">
      <c r="A4349" s="368"/>
      <c r="B4349" s="369"/>
      <c r="C4349" s="370"/>
      <c r="D4349" s="371"/>
      <c r="E4349" s="381"/>
      <c r="F4349" s="373"/>
      <c r="G4349" s="374"/>
      <c r="H4349" s="374"/>
      <c r="I4349" s="375"/>
      <c r="J4349" s="376"/>
      <c r="K4349" s="377"/>
      <c r="L4349" s="378" t="n">
        <f aca="false">I4349*K4349</f>
        <v>0</v>
      </c>
      <c r="M4349" s="378" t="n">
        <f aca="false">IF(B4349&lt;40907,I4349*K4349*$M$5,0)</f>
        <v>0</v>
      </c>
      <c r="N4349" s="378" t="n">
        <f aca="false">L4349-M4349</f>
        <v>0</v>
      </c>
      <c r="O4349" s="379" t="str">
        <f aca="false">IF(B4349&lt;&gt;B4350,P4349,"")</f>
        <v/>
      </c>
      <c r="P4349" s="211" t="n">
        <f aca="false">IF(D4349=D4348,N4349+P4348,N4349)</f>
        <v>0</v>
      </c>
      <c r="Q4349" s="380" t="str">
        <f aca="false">IF(B4349&gt;40906,"Data entrada não alcançada pelo PPE_II","")</f>
        <v/>
      </c>
    </row>
    <row r="4350" s="211" customFormat="true" ht="12.75" hidden="false" customHeight="false" outlineLevel="0" collapsed="false">
      <c r="A4350" s="368"/>
      <c r="B4350" s="369"/>
      <c r="C4350" s="370"/>
      <c r="D4350" s="371"/>
      <c r="E4350" s="381"/>
      <c r="F4350" s="373"/>
      <c r="G4350" s="374"/>
      <c r="H4350" s="374"/>
      <c r="I4350" s="375"/>
      <c r="J4350" s="376"/>
      <c r="K4350" s="377"/>
      <c r="L4350" s="378" t="n">
        <f aca="false">I4350*K4350</f>
        <v>0</v>
      </c>
      <c r="M4350" s="378" t="n">
        <f aca="false">IF(B4350&lt;40907,I4350*K4350*$M$5,0)</f>
        <v>0</v>
      </c>
      <c r="N4350" s="378" t="n">
        <f aca="false">L4350-M4350</f>
        <v>0</v>
      </c>
      <c r="O4350" s="379" t="str">
        <f aca="false">IF(B4350&lt;&gt;B4351,P4350,"")</f>
        <v/>
      </c>
      <c r="P4350" s="211" t="n">
        <f aca="false">IF(D4350=D4349,N4350+P4349,N4350)</f>
        <v>0</v>
      </c>
      <c r="Q4350" s="380" t="str">
        <f aca="false">IF(B4350&gt;40906,"Data entrada não alcançada pelo PPE_II","")</f>
        <v/>
      </c>
    </row>
    <row r="4351" s="211" customFormat="true" ht="12.75" hidden="false" customHeight="false" outlineLevel="0" collapsed="false">
      <c r="A4351" s="368"/>
      <c r="B4351" s="369"/>
      <c r="C4351" s="370"/>
      <c r="D4351" s="371"/>
      <c r="E4351" s="381"/>
      <c r="F4351" s="373"/>
      <c r="G4351" s="374"/>
      <c r="H4351" s="374"/>
      <c r="I4351" s="375"/>
      <c r="J4351" s="376"/>
      <c r="K4351" s="377"/>
      <c r="L4351" s="378" t="n">
        <f aca="false">I4351*K4351</f>
        <v>0</v>
      </c>
      <c r="M4351" s="378" t="n">
        <f aca="false">IF(B4351&lt;40907,I4351*K4351*$M$5,0)</f>
        <v>0</v>
      </c>
      <c r="N4351" s="378" t="n">
        <f aca="false">L4351-M4351</f>
        <v>0</v>
      </c>
      <c r="O4351" s="379" t="str">
        <f aca="false">IF(B4351&lt;&gt;B4352,P4351,"")</f>
        <v/>
      </c>
      <c r="P4351" s="211" t="n">
        <f aca="false">IF(D4351=D4350,N4351+P4350,N4351)</f>
        <v>0</v>
      </c>
      <c r="Q4351" s="380" t="str">
        <f aca="false">IF(B4351&gt;40906,"Data entrada não alcançada pelo PPE_II","")</f>
        <v/>
      </c>
    </row>
    <row r="4352" s="211" customFormat="true" ht="12.75" hidden="false" customHeight="false" outlineLevel="0" collapsed="false">
      <c r="A4352" s="368"/>
      <c r="B4352" s="369"/>
      <c r="C4352" s="370"/>
      <c r="D4352" s="371"/>
      <c r="E4352" s="381"/>
      <c r="F4352" s="373"/>
      <c r="G4352" s="374"/>
      <c r="H4352" s="374"/>
      <c r="I4352" s="375"/>
      <c r="J4352" s="376"/>
      <c r="K4352" s="377"/>
      <c r="L4352" s="378" t="n">
        <f aca="false">I4352*K4352</f>
        <v>0</v>
      </c>
      <c r="M4352" s="378" t="n">
        <f aca="false">IF(B4352&lt;40907,I4352*K4352*$M$5,0)</f>
        <v>0</v>
      </c>
      <c r="N4352" s="378" t="n">
        <f aca="false">L4352-M4352</f>
        <v>0</v>
      </c>
      <c r="O4352" s="379" t="str">
        <f aca="false">IF(B4352&lt;&gt;B4353,P4352,"")</f>
        <v/>
      </c>
      <c r="P4352" s="211" t="n">
        <f aca="false">IF(D4352=D4351,N4352+P4351,N4352)</f>
        <v>0</v>
      </c>
      <c r="Q4352" s="380" t="str">
        <f aca="false">IF(B4352&gt;40906,"Data entrada não alcançada pelo PPE_II","")</f>
        <v/>
      </c>
    </row>
    <row r="4353" s="211" customFormat="true" ht="12.75" hidden="false" customHeight="false" outlineLevel="0" collapsed="false">
      <c r="A4353" s="368"/>
      <c r="B4353" s="369"/>
      <c r="C4353" s="370"/>
      <c r="D4353" s="371"/>
      <c r="E4353" s="381"/>
      <c r="F4353" s="373"/>
      <c r="G4353" s="374"/>
      <c r="H4353" s="374"/>
      <c r="I4353" s="375"/>
      <c r="J4353" s="376"/>
      <c r="K4353" s="377"/>
      <c r="L4353" s="378" t="n">
        <f aca="false">I4353*K4353</f>
        <v>0</v>
      </c>
      <c r="M4353" s="378" t="n">
        <f aca="false">IF(B4353&lt;40907,I4353*K4353*$M$5,0)</f>
        <v>0</v>
      </c>
      <c r="N4353" s="378" t="n">
        <f aca="false">L4353-M4353</f>
        <v>0</v>
      </c>
      <c r="O4353" s="379" t="str">
        <f aca="false">IF(B4353&lt;&gt;B4354,P4353,"")</f>
        <v/>
      </c>
      <c r="P4353" s="211" t="n">
        <f aca="false">IF(D4353=D4352,N4353+P4352,N4353)</f>
        <v>0</v>
      </c>
      <c r="Q4353" s="380" t="str">
        <f aca="false">IF(B4353&gt;40906,"Data entrada não alcançada pelo PPE_II","")</f>
        <v/>
      </c>
    </row>
    <row r="4354" s="211" customFormat="true" ht="12.75" hidden="false" customHeight="false" outlineLevel="0" collapsed="false">
      <c r="A4354" s="368"/>
      <c r="B4354" s="369"/>
      <c r="C4354" s="370"/>
      <c r="D4354" s="371"/>
      <c r="E4354" s="381"/>
      <c r="F4354" s="373"/>
      <c r="G4354" s="374"/>
      <c r="H4354" s="374"/>
      <c r="I4354" s="375"/>
      <c r="J4354" s="376"/>
      <c r="K4354" s="377"/>
      <c r="L4354" s="378" t="n">
        <f aca="false">I4354*K4354</f>
        <v>0</v>
      </c>
      <c r="M4354" s="378" t="n">
        <f aca="false">IF(B4354&lt;40907,I4354*K4354*$M$5,0)</f>
        <v>0</v>
      </c>
      <c r="N4354" s="378" t="n">
        <f aca="false">L4354-M4354</f>
        <v>0</v>
      </c>
      <c r="O4354" s="379" t="str">
        <f aca="false">IF(B4354&lt;&gt;B4355,P4354,"")</f>
        <v/>
      </c>
      <c r="P4354" s="211" t="n">
        <f aca="false">IF(D4354=D4353,N4354+P4353,N4354)</f>
        <v>0</v>
      </c>
      <c r="Q4354" s="380" t="str">
        <f aca="false">IF(B4354&gt;40906,"Data entrada não alcançada pelo PPE_II","")</f>
        <v/>
      </c>
    </row>
    <row r="4355" s="211" customFormat="true" ht="12.75" hidden="false" customHeight="false" outlineLevel="0" collapsed="false">
      <c r="A4355" s="368"/>
      <c r="B4355" s="369"/>
      <c r="C4355" s="370"/>
      <c r="D4355" s="371"/>
      <c r="E4355" s="381"/>
      <c r="F4355" s="373"/>
      <c r="G4355" s="374"/>
      <c r="H4355" s="374"/>
      <c r="I4355" s="375"/>
      <c r="J4355" s="376"/>
      <c r="K4355" s="377"/>
      <c r="L4355" s="378" t="n">
        <f aca="false">I4355*K4355</f>
        <v>0</v>
      </c>
      <c r="M4355" s="378" t="n">
        <f aca="false">IF(B4355&lt;40907,I4355*K4355*$M$5,0)</f>
        <v>0</v>
      </c>
      <c r="N4355" s="378" t="n">
        <f aca="false">L4355-M4355</f>
        <v>0</v>
      </c>
      <c r="O4355" s="379" t="str">
        <f aca="false">IF(B4355&lt;&gt;B4356,P4355,"")</f>
        <v/>
      </c>
      <c r="P4355" s="211" t="n">
        <f aca="false">IF(D4355=D4354,N4355+P4354,N4355)</f>
        <v>0</v>
      </c>
      <c r="Q4355" s="380" t="str">
        <f aca="false">IF(B4355&gt;40906,"Data entrada não alcançada pelo PPE_II","")</f>
        <v/>
      </c>
    </row>
    <row r="4356" s="211" customFormat="true" ht="12.75" hidden="false" customHeight="false" outlineLevel="0" collapsed="false">
      <c r="A4356" s="368"/>
      <c r="B4356" s="369"/>
      <c r="C4356" s="370"/>
      <c r="D4356" s="371"/>
      <c r="E4356" s="381"/>
      <c r="F4356" s="373"/>
      <c r="G4356" s="374"/>
      <c r="H4356" s="374"/>
      <c r="I4356" s="375"/>
      <c r="J4356" s="376"/>
      <c r="K4356" s="377"/>
      <c r="L4356" s="378" t="n">
        <f aca="false">I4356*K4356</f>
        <v>0</v>
      </c>
      <c r="M4356" s="378" t="n">
        <f aca="false">IF(B4356&lt;40907,I4356*K4356*$M$5,0)</f>
        <v>0</v>
      </c>
      <c r="N4356" s="378" t="n">
        <f aca="false">L4356-M4356</f>
        <v>0</v>
      </c>
      <c r="O4356" s="379" t="str">
        <f aca="false">IF(B4356&lt;&gt;B4357,P4356,"")</f>
        <v/>
      </c>
      <c r="P4356" s="211" t="n">
        <f aca="false">IF(D4356=D4355,N4356+P4355,N4356)</f>
        <v>0</v>
      </c>
      <c r="Q4356" s="380" t="str">
        <f aca="false">IF(B4356&gt;40906,"Data entrada não alcançada pelo PPE_II","")</f>
        <v/>
      </c>
    </row>
    <row r="4357" s="211" customFormat="true" ht="12.75" hidden="false" customHeight="false" outlineLevel="0" collapsed="false">
      <c r="A4357" s="368"/>
      <c r="B4357" s="369"/>
      <c r="C4357" s="370"/>
      <c r="D4357" s="371"/>
      <c r="E4357" s="381"/>
      <c r="F4357" s="373"/>
      <c r="G4357" s="374"/>
      <c r="H4357" s="374"/>
      <c r="I4357" s="375"/>
      <c r="J4357" s="376"/>
      <c r="K4357" s="377"/>
      <c r="L4357" s="378" t="n">
        <f aca="false">I4357*K4357</f>
        <v>0</v>
      </c>
      <c r="M4357" s="378" t="n">
        <f aca="false">IF(B4357&lt;40907,I4357*K4357*$M$5,0)</f>
        <v>0</v>
      </c>
      <c r="N4357" s="378" t="n">
        <f aca="false">L4357-M4357</f>
        <v>0</v>
      </c>
      <c r="O4357" s="379" t="str">
        <f aca="false">IF(B4357&lt;&gt;B4358,P4357,"")</f>
        <v/>
      </c>
      <c r="P4357" s="211" t="n">
        <f aca="false">IF(D4357=D4356,N4357+P4356,N4357)</f>
        <v>0</v>
      </c>
      <c r="Q4357" s="380" t="str">
        <f aca="false">IF(B4357&gt;40906,"Data entrada não alcançada pelo PPE_II","")</f>
        <v/>
      </c>
    </row>
    <row r="4358" s="211" customFormat="true" ht="12.75" hidden="false" customHeight="false" outlineLevel="0" collapsed="false">
      <c r="A4358" s="368"/>
      <c r="B4358" s="369"/>
      <c r="C4358" s="370"/>
      <c r="D4358" s="371"/>
      <c r="E4358" s="381"/>
      <c r="F4358" s="373"/>
      <c r="G4358" s="374"/>
      <c r="H4358" s="374"/>
      <c r="I4358" s="375"/>
      <c r="J4358" s="376"/>
      <c r="K4358" s="377"/>
      <c r="L4358" s="378" t="n">
        <f aca="false">I4358*K4358</f>
        <v>0</v>
      </c>
      <c r="M4358" s="378" t="n">
        <f aca="false">IF(B4358&lt;40907,I4358*K4358*$M$5,0)</f>
        <v>0</v>
      </c>
      <c r="N4358" s="378" t="n">
        <f aca="false">L4358-M4358</f>
        <v>0</v>
      </c>
      <c r="O4358" s="379" t="str">
        <f aca="false">IF(B4358&lt;&gt;B4359,P4358,"")</f>
        <v/>
      </c>
      <c r="P4358" s="211" t="n">
        <f aca="false">IF(D4358=D4357,N4358+P4357,N4358)</f>
        <v>0</v>
      </c>
      <c r="Q4358" s="380" t="str">
        <f aca="false">IF(B4358&gt;40906,"Data entrada não alcançada pelo PPE_II","")</f>
        <v/>
      </c>
    </row>
    <row r="4359" s="211" customFormat="true" ht="12.75" hidden="false" customHeight="false" outlineLevel="0" collapsed="false">
      <c r="A4359" s="368"/>
      <c r="B4359" s="369"/>
      <c r="C4359" s="370"/>
      <c r="D4359" s="371"/>
      <c r="E4359" s="381"/>
      <c r="F4359" s="373"/>
      <c r="G4359" s="374"/>
      <c r="H4359" s="374"/>
      <c r="I4359" s="375"/>
      <c r="J4359" s="376"/>
      <c r="K4359" s="377"/>
      <c r="L4359" s="378" t="n">
        <f aca="false">I4359*K4359</f>
        <v>0</v>
      </c>
      <c r="M4359" s="378" t="n">
        <f aca="false">IF(B4359&lt;40907,I4359*K4359*$M$5,0)</f>
        <v>0</v>
      </c>
      <c r="N4359" s="378" t="n">
        <f aca="false">L4359-M4359</f>
        <v>0</v>
      </c>
      <c r="O4359" s="379" t="str">
        <f aca="false">IF(B4359&lt;&gt;B4360,P4359,"")</f>
        <v/>
      </c>
      <c r="P4359" s="211" t="n">
        <f aca="false">IF(D4359=D4358,N4359+P4358,N4359)</f>
        <v>0</v>
      </c>
      <c r="Q4359" s="380" t="str">
        <f aca="false">IF(B4359&gt;40906,"Data entrada não alcançada pelo PPE_II","")</f>
        <v/>
      </c>
    </row>
    <row r="4360" s="211" customFormat="true" ht="12.75" hidden="false" customHeight="false" outlineLevel="0" collapsed="false">
      <c r="A4360" s="368"/>
      <c r="B4360" s="369"/>
      <c r="C4360" s="370"/>
      <c r="D4360" s="371"/>
      <c r="E4360" s="381"/>
      <c r="F4360" s="373"/>
      <c r="G4360" s="374"/>
      <c r="H4360" s="374"/>
      <c r="I4360" s="375"/>
      <c r="J4360" s="376"/>
      <c r="K4360" s="377"/>
      <c r="L4360" s="378" t="n">
        <f aca="false">I4360*K4360</f>
        <v>0</v>
      </c>
      <c r="M4360" s="378" t="n">
        <f aca="false">IF(B4360&lt;40907,I4360*K4360*$M$5,0)</f>
        <v>0</v>
      </c>
      <c r="N4360" s="378" t="n">
        <f aca="false">L4360-M4360</f>
        <v>0</v>
      </c>
      <c r="O4360" s="379" t="str">
        <f aca="false">IF(B4360&lt;&gt;B4361,P4360,"")</f>
        <v/>
      </c>
      <c r="P4360" s="211" t="n">
        <f aca="false">IF(D4360=D4359,N4360+P4359,N4360)</f>
        <v>0</v>
      </c>
      <c r="Q4360" s="380" t="str">
        <f aca="false">IF(B4360&gt;40906,"Data entrada não alcançada pelo PPE_II","")</f>
        <v/>
      </c>
    </row>
    <row r="4361" s="211" customFormat="true" ht="12.75" hidden="false" customHeight="false" outlineLevel="0" collapsed="false">
      <c r="A4361" s="368"/>
      <c r="B4361" s="369"/>
      <c r="C4361" s="370"/>
      <c r="D4361" s="371"/>
      <c r="E4361" s="381"/>
      <c r="F4361" s="373"/>
      <c r="G4361" s="374"/>
      <c r="H4361" s="374"/>
      <c r="I4361" s="375"/>
      <c r="J4361" s="376"/>
      <c r="K4361" s="377"/>
      <c r="L4361" s="378" t="n">
        <f aca="false">I4361*K4361</f>
        <v>0</v>
      </c>
      <c r="M4361" s="378" t="n">
        <f aca="false">IF(B4361&lt;40907,I4361*K4361*$M$5,0)</f>
        <v>0</v>
      </c>
      <c r="N4361" s="378" t="n">
        <f aca="false">L4361-M4361</f>
        <v>0</v>
      </c>
      <c r="O4361" s="379" t="str">
        <f aca="false">IF(B4361&lt;&gt;B4362,P4361,"")</f>
        <v/>
      </c>
      <c r="P4361" s="211" t="n">
        <f aca="false">IF(D4361=D4360,N4361+P4360,N4361)</f>
        <v>0</v>
      </c>
      <c r="Q4361" s="380" t="str">
        <f aca="false">IF(B4361&gt;40906,"Data entrada não alcançada pelo PPE_II","")</f>
        <v/>
      </c>
    </row>
    <row r="4362" s="211" customFormat="true" ht="12.75" hidden="false" customHeight="false" outlineLevel="0" collapsed="false">
      <c r="A4362" s="368"/>
      <c r="B4362" s="369"/>
      <c r="C4362" s="370"/>
      <c r="D4362" s="371"/>
      <c r="E4362" s="381"/>
      <c r="F4362" s="373"/>
      <c r="G4362" s="374"/>
      <c r="H4362" s="374"/>
      <c r="I4362" s="375"/>
      <c r="J4362" s="376"/>
      <c r="K4362" s="377"/>
      <c r="L4362" s="378" t="n">
        <f aca="false">I4362*K4362</f>
        <v>0</v>
      </c>
      <c r="M4362" s="378" t="n">
        <f aca="false">IF(B4362&lt;40907,I4362*K4362*$M$5,0)</f>
        <v>0</v>
      </c>
      <c r="N4362" s="378" t="n">
        <f aca="false">L4362-M4362</f>
        <v>0</v>
      </c>
      <c r="O4362" s="379" t="str">
        <f aca="false">IF(B4362&lt;&gt;B4363,P4362,"")</f>
        <v/>
      </c>
      <c r="P4362" s="211" t="n">
        <f aca="false">IF(D4362=D4361,N4362+P4361,N4362)</f>
        <v>0</v>
      </c>
      <c r="Q4362" s="380" t="str">
        <f aca="false">IF(B4362&gt;40906,"Data entrada não alcançada pelo PPE_II","")</f>
        <v/>
      </c>
    </row>
    <row r="4363" s="211" customFormat="true" ht="12.75" hidden="false" customHeight="false" outlineLevel="0" collapsed="false">
      <c r="A4363" s="368"/>
      <c r="B4363" s="369"/>
      <c r="C4363" s="370"/>
      <c r="D4363" s="371"/>
      <c r="E4363" s="381"/>
      <c r="F4363" s="373"/>
      <c r="G4363" s="374"/>
      <c r="H4363" s="374"/>
      <c r="I4363" s="375"/>
      <c r="J4363" s="376"/>
      <c r="K4363" s="377"/>
      <c r="L4363" s="378" t="n">
        <f aca="false">I4363*K4363</f>
        <v>0</v>
      </c>
      <c r="M4363" s="378" t="n">
        <f aca="false">IF(B4363&lt;40907,I4363*K4363*$M$5,0)</f>
        <v>0</v>
      </c>
      <c r="N4363" s="378" t="n">
        <f aca="false">L4363-M4363</f>
        <v>0</v>
      </c>
      <c r="O4363" s="379" t="str">
        <f aca="false">IF(B4363&lt;&gt;B4364,P4363,"")</f>
        <v/>
      </c>
      <c r="P4363" s="211" t="n">
        <f aca="false">IF(D4363=D4362,N4363+P4362,N4363)</f>
        <v>0</v>
      </c>
      <c r="Q4363" s="380" t="str">
        <f aca="false">IF(B4363&gt;40906,"Data entrada não alcançada pelo PPE_II","")</f>
        <v/>
      </c>
    </row>
    <row r="4364" s="211" customFormat="true" ht="12.75" hidden="false" customHeight="false" outlineLevel="0" collapsed="false">
      <c r="A4364" s="368"/>
      <c r="B4364" s="369"/>
      <c r="C4364" s="370"/>
      <c r="D4364" s="371"/>
      <c r="E4364" s="381"/>
      <c r="F4364" s="373"/>
      <c r="G4364" s="374"/>
      <c r="H4364" s="374"/>
      <c r="I4364" s="375"/>
      <c r="J4364" s="376"/>
      <c r="K4364" s="377"/>
      <c r="L4364" s="378" t="n">
        <f aca="false">I4364*K4364</f>
        <v>0</v>
      </c>
      <c r="M4364" s="378" t="n">
        <f aca="false">IF(B4364&lt;40907,I4364*K4364*$M$5,0)</f>
        <v>0</v>
      </c>
      <c r="N4364" s="378" t="n">
        <f aca="false">L4364-M4364</f>
        <v>0</v>
      </c>
      <c r="O4364" s="379" t="str">
        <f aca="false">IF(B4364&lt;&gt;B4365,P4364,"")</f>
        <v/>
      </c>
      <c r="P4364" s="211" t="n">
        <f aca="false">IF(D4364=D4363,N4364+P4363,N4364)</f>
        <v>0</v>
      </c>
      <c r="Q4364" s="380" t="str">
        <f aca="false">IF(B4364&gt;40906,"Data entrada não alcançada pelo PPE_II","")</f>
        <v/>
      </c>
    </row>
    <row r="4365" s="211" customFormat="true" ht="12.75" hidden="false" customHeight="false" outlineLevel="0" collapsed="false">
      <c r="A4365" s="368"/>
      <c r="B4365" s="369"/>
      <c r="C4365" s="370"/>
      <c r="D4365" s="371"/>
      <c r="E4365" s="381"/>
      <c r="F4365" s="373"/>
      <c r="G4365" s="374"/>
      <c r="H4365" s="374"/>
      <c r="I4365" s="375"/>
      <c r="J4365" s="376"/>
      <c r="K4365" s="377"/>
      <c r="L4365" s="378" t="n">
        <f aca="false">I4365*K4365</f>
        <v>0</v>
      </c>
      <c r="M4365" s="378" t="n">
        <f aca="false">IF(B4365&lt;40907,I4365*K4365*$M$5,0)</f>
        <v>0</v>
      </c>
      <c r="N4365" s="378" t="n">
        <f aca="false">L4365-M4365</f>
        <v>0</v>
      </c>
      <c r="O4365" s="379" t="str">
        <f aca="false">IF(B4365&lt;&gt;B4366,P4365,"")</f>
        <v/>
      </c>
      <c r="P4365" s="211" t="n">
        <f aca="false">IF(D4365=D4364,N4365+P4364,N4365)</f>
        <v>0</v>
      </c>
      <c r="Q4365" s="380" t="str">
        <f aca="false">IF(B4365&gt;40906,"Data entrada não alcançada pelo PPE_II","")</f>
        <v/>
      </c>
    </row>
    <row r="4366" s="211" customFormat="true" ht="12.75" hidden="false" customHeight="false" outlineLevel="0" collapsed="false">
      <c r="A4366" s="368"/>
      <c r="B4366" s="369"/>
      <c r="C4366" s="370"/>
      <c r="D4366" s="371"/>
      <c r="E4366" s="381"/>
      <c r="F4366" s="373"/>
      <c r="G4366" s="374"/>
      <c r="H4366" s="374"/>
      <c r="I4366" s="375"/>
      <c r="J4366" s="376"/>
      <c r="K4366" s="377"/>
      <c r="L4366" s="378" t="n">
        <f aca="false">I4366*K4366</f>
        <v>0</v>
      </c>
      <c r="M4366" s="378" t="n">
        <f aca="false">IF(B4366&lt;40907,I4366*K4366*$M$5,0)</f>
        <v>0</v>
      </c>
      <c r="N4366" s="378" t="n">
        <f aca="false">L4366-M4366</f>
        <v>0</v>
      </c>
      <c r="O4366" s="379" t="str">
        <f aca="false">IF(B4366&lt;&gt;B4367,P4366,"")</f>
        <v/>
      </c>
      <c r="P4366" s="211" t="n">
        <f aca="false">IF(D4366=D4365,N4366+P4365,N4366)</f>
        <v>0</v>
      </c>
      <c r="Q4366" s="380" t="str">
        <f aca="false">IF(B4366&gt;40906,"Data entrada não alcançada pelo PPE_II","")</f>
        <v/>
      </c>
    </row>
    <row r="4367" s="211" customFormat="true" ht="12.75" hidden="false" customHeight="false" outlineLevel="0" collapsed="false">
      <c r="A4367" s="368"/>
      <c r="B4367" s="369"/>
      <c r="C4367" s="370"/>
      <c r="D4367" s="371"/>
      <c r="E4367" s="381"/>
      <c r="F4367" s="373"/>
      <c r="G4367" s="374"/>
      <c r="H4367" s="374"/>
      <c r="I4367" s="375"/>
      <c r="J4367" s="376"/>
      <c r="K4367" s="377"/>
      <c r="L4367" s="378" t="n">
        <f aca="false">I4367*K4367</f>
        <v>0</v>
      </c>
      <c r="M4367" s="378" t="n">
        <f aca="false">IF(B4367&lt;40907,I4367*K4367*$M$5,0)</f>
        <v>0</v>
      </c>
      <c r="N4367" s="378" t="n">
        <f aca="false">L4367-M4367</f>
        <v>0</v>
      </c>
      <c r="O4367" s="379" t="str">
        <f aca="false">IF(B4367&lt;&gt;B4368,P4367,"")</f>
        <v/>
      </c>
      <c r="P4367" s="211" t="n">
        <f aca="false">IF(D4367=D4366,N4367+P4366,N4367)</f>
        <v>0</v>
      </c>
      <c r="Q4367" s="380" t="str">
        <f aca="false">IF(B4367&gt;40906,"Data entrada não alcançada pelo PPE_II","")</f>
        <v/>
      </c>
    </row>
    <row r="4368" s="211" customFormat="true" ht="12.75" hidden="false" customHeight="false" outlineLevel="0" collapsed="false">
      <c r="A4368" s="368"/>
      <c r="B4368" s="369"/>
      <c r="C4368" s="370"/>
      <c r="D4368" s="371"/>
      <c r="E4368" s="381"/>
      <c r="F4368" s="373"/>
      <c r="G4368" s="374"/>
      <c r="H4368" s="374"/>
      <c r="I4368" s="375"/>
      <c r="J4368" s="376"/>
      <c r="K4368" s="377"/>
      <c r="L4368" s="378" t="n">
        <f aca="false">I4368*K4368</f>
        <v>0</v>
      </c>
      <c r="M4368" s="378" t="n">
        <f aca="false">IF(B4368&lt;40907,I4368*K4368*$M$5,0)</f>
        <v>0</v>
      </c>
      <c r="N4368" s="378" t="n">
        <f aca="false">L4368-M4368</f>
        <v>0</v>
      </c>
      <c r="O4368" s="379" t="str">
        <f aca="false">IF(B4368&lt;&gt;B4369,P4368,"")</f>
        <v/>
      </c>
      <c r="P4368" s="211" t="n">
        <f aca="false">IF(D4368=D4367,N4368+P4367,N4368)</f>
        <v>0</v>
      </c>
      <c r="Q4368" s="380" t="str">
        <f aca="false">IF(B4368&gt;40906,"Data entrada não alcançada pelo PPE_II","")</f>
        <v/>
      </c>
    </row>
    <row r="4369" s="211" customFormat="true" ht="12.75" hidden="false" customHeight="false" outlineLevel="0" collapsed="false">
      <c r="A4369" s="368"/>
      <c r="B4369" s="369"/>
      <c r="C4369" s="370"/>
      <c r="D4369" s="371"/>
      <c r="E4369" s="381"/>
      <c r="F4369" s="373"/>
      <c r="G4369" s="374"/>
      <c r="H4369" s="374"/>
      <c r="I4369" s="375"/>
      <c r="J4369" s="376"/>
      <c r="K4369" s="377"/>
      <c r="L4369" s="378" t="n">
        <f aca="false">I4369*K4369</f>
        <v>0</v>
      </c>
      <c r="M4369" s="378" t="n">
        <f aca="false">IF(B4369&lt;40907,I4369*K4369*$M$5,0)</f>
        <v>0</v>
      </c>
      <c r="N4369" s="378" t="n">
        <f aca="false">L4369-M4369</f>
        <v>0</v>
      </c>
      <c r="O4369" s="379" t="str">
        <f aca="false">IF(B4369&lt;&gt;B4370,P4369,"")</f>
        <v/>
      </c>
      <c r="P4369" s="211" t="n">
        <f aca="false">IF(D4369=D4368,N4369+P4368,N4369)</f>
        <v>0</v>
      </c>
      <c r="Q4369" s="380" t="str">
        <f aca="false">IF(B4369&gt;40906,"Data entrada não alcançada pelo PPE_II","")</f>
        <v/>
      </c>
    </row>
    <row r="4370" s="211" customFormat="true" ht="12.75" hidden="false" customHeight="false" outlineLevel="0" collapsed="false">
      <c r="A4370" s="368"/>
      <c r="B4370" s="369"/>
      <c r="C4370" s="370"/>
      <c r="D4370" s="371"/>
      <c r="E4370" s="381"/>
      <c r="F4370" s="373"/>
      <c r="G4370" s="374"/>
      <c r="H4370" s="374"/>
      <c r="I4370" s="375"/>
      <c r="J4370" s="376"/>
      <c r="K4370" s="377"/>
      <c r="L4370" s="378" t="n">
        <f aca="false">I4370*K4370</f>
        <v>0</v>
      </c>
      <c r="M4370" s="378" t="n">
        <f aca="false">IF(B4370&lt;40907,I4370*K4370*$M$5,0)</f>
        <v>0</v>
      </c>
      <c r="N4370" s="378" t="n">
        <f aca="false">L4370-M4370</f>
        <v>0</v>
      </c>
      <c r="O4370" s="379" t="str">
        <f aca="false">IF(B4370&lt;&gt;B4371,P4370,"")</f>
        <v/>
      </c>
      <c r="P4370" s="211" t="n">
        <f aca="false">IF(D4370=D4369,N4370+P4369,N4370)</f>
        <v>0</v>
      </c>
      <c r="Q4370" s="380" t="str">
        <f aca="false">IF(B4370&gt;40906,"Data entrada não alcançada pelo PPE_II","")</f>
        <v/>
      </c>
    </row>
    <row r="4371" s="211" customFormat="true" ht="12.75" hidden="false" customHeight="false" outlineLevel="0" collapsed="false">
      <c r="A4371" s="368"/>
      <c r="B4371" s="369"/>
      <c r="C4371" s="370"/>
      <c r="D4371" s="371"/>
      <c r="E4371" s="381"/>
      <c r="F4371" s="373"/>
      <c r="G4371" s="374"/>
      <c r="H4371" s="374"/>
      <c r="I4371" s="375"/>
      <c r="J4371" s="376"/>
      <c r="K4371" s="377"/>
      <c r="L4371" s="378" t="n">
        <f aca="false">I4371*K4371</f>
        <v>0</v>
      </c>
      <c r="M4371" s="378" t="n">
        <f aca="false">IF(B4371&lt;40907,I4371*K4371*$M$5,0)</f>
        <v>0</v>
      </c>
      <c r="N4371" s="378" t="n">
        <f aca="false">L4371-M4371</f>
        <v>0</v>
      </c>
      <c r="O4371" s="379" t="str">
        <f aca="false">IF(B4371&lt;&gt;B4372,P4371,"")</f>
        <v/>
      </c>
      <c r="P4371" s="211" t="n">
        <f aca="false">IF(D4371=D4370,N4371+P4370,N4371)</f>
        <v>0</v>
      </c>
      <c r="Q4371" s="380" t="str">
        <f aca="false">IF(B4371&gt;40906,"Data entrada não alcançada pelo PPE_II","")</f>
        <v/>
      </c>
    </row>
    <row r="4372" s="211" customFormat="true" ht="12.75" hidden="false" customHeight="false" outlineLevel="0" collapsed="false">
      <c r="A4372" s="368"/>
      <c r="B4372" s="369"/>
      <c r="C4372" s="370"/>
      <c r="D4372" s="371"/>
      <c r="E4372" s="381"/>
      <c r="F4372" s="373"/>
      <c r="G4372" s="374"/>
      <c r="H4372" s="374"/>
      <c r="I4372" s="375"/>
      <c r="J4372" s="376"/>
      <c r="K4372" s="377"/>
      <c r="L4372" s="378" t="n">
        <f aca="false">I4372*K4372</f>
        <v>0</v>
      </c>
      <c r="M4372" s="378" t="n">
        <f aca="false">IF(B4372&lt;40907,I4372*K4372*$M$5,0)</f>
        <v>0</v>
      </c>
      <c r="N4372" s="378" t="n">
        <f aca="false">L4372-M4372</f>
        <v>0</v>
      </c>
      <c r="O4372" s="379" t="str">
        <f aca="false">IF(B4372&lt;&gt;B4373,P4372,"")</f>
        <v/>
      </c>
      <c r="P4372" s="211" t="n">
        <f aca="false">IF(D4372=D4371,N4372+P4371,N4372)</f>
        <v>0</v>
      </c>
      <c r="Q4372" s="380" t="str">
        <f aca="false">IF(B4372&gt;40906,"Data entrada não alcançada pelo PPE_II","")</f>
        <v/>
      </c>
    </row>
    <row r="4373" s="211" customFormat="true" ht="12.75" hidden="false" customHeight="false" outlineLevel="0" collapsed="false">
      <c r="A4373" s="368"/>
      <c r="B4373" s="369"/>
      <c r="C4373" s="370"/>
      <c r="D4373" s="371"/>
      <c r="E4373" s="381"/>
      <c r="F4373" s="373"/>
      <c r="G4373" s="374"/>
      <c r="H4373" s="374"/>
      <c r="I4373" s="375"/>
      <c r="J4373" s="376"/>
      <c r="K4373" s="377"/>
      <c r="L4373" s="378" t="n">
        <f aca="false">I4373*K4373</f>
        <v>0</v>
      </c>
      <c r="M4373" s="378" t="n">
        <f aca="false">IF(B4373&lt;40907,I4373*K4373*$M$5,0)</f>
        <v>0</v>
      </c>
      <c r="N4373" s="378" t="n">
        <f aca="false">L4373-M4373</f>
        <v>0</v>
      </c>
      <c r="O4373" s="379" t="str">
        <f aca="false">IF(B4373&lt;&gt;B4374,P4373,"")</f>
        <v/>
      </c>
      <c r="P4373" s="211" t="n">
        <f aca="false">IF(D4373=D4372,N4373+P4372,N4373)</f>
        <v>0</v>
      </c>
      <c r="Q4373" s="380" t="str">
        <f aca="false">IF(B4373&gt;40906,"Data entrada não alcançada pelo PPE_II","")</f>
        <v/>
      </c>
    </row>
    <row r="4374" s="211" customFormat="true" ht="12.75" hidden="false" customHeight="false" outlineLevel="0" collapsed="false">
      <c r="A4374" s="368"/>
      <c r="B4374" s="369"/>
      <c r="C4374" s="370"/>
      <c r="D4374" s="371"/>
      <c r="E4374" s="381"/>
      <c r="F4374" s="373"/>
      <c r="G4374" s="374"/>
      <c r="H4374" s="374"/>
      <c r="I4374" s="375"/>
      <c r="J4374" s="376"/>
      <c r="K4374" s="377"/>
      <c r="L4374" s="378" t="n">
        <f aca="false">I4374*K4374</f>
        <v>0</v>
      </c>
      <c r="M4374" s="378" t="n">
        <f aca="false">IF(B4374&lt;40907,I4374*K4374*$M$5,0)</f>
        <v>0</v>
      </c>
      <c r="N4374" s="378" t="n">
        <f aca="false">L4374-M4374</f>
        <v>0</v>
      </c>
      <c r="O4374" s="379" t="str">
        <f aca="false">IF(B4374&lt;&gt;B4375,P4374,"")</f>
        <v/>
      </c>
      <c r="P4374" s="211" t="n">
        <f aca="false">IF(D4374=D4373,N4374+P4373,N4374)</f>
        <v>0</v>
      </c>
      <c r="Q4374" s="380" t="str">
        <f aca="false">IF(B4374&gt;40906,"Data entrada não alcançada pelo PPE_II","")</f>
        <v/>
      </c>
    </row>
    <row r="4375" s="211" customFormat="true" ht="12.75" hidden="false" customHeight="false" outlineLevel="0" collapsed="false">
      <c r="A4375" s="368"/>
      <c r="B4375" s="369"/>
      <c r="C4375" s="370"/>
      <c r="D4375" s="371"/>
      <c r="E4375" s="381"/>
      <c r="F4375" s="373"/>
      <c r="G4375" s="374"/>
      <c r="H4375" s="374"/>
      <c r="I4375" s="375"/>
      <c r="J4375" s="376"/>
      <c r="K4375" s="377"/>
      <c r="L4375" s="378" t="n">
        <f aca="false">I4375*K4375</f>
        <v>0</v>
      </c>
      <c r="M4375" s="378" t="n">
        <f aca="false">IF(B4375&lt;40907,I4375*K4375*$M$5,0)</f>
        <v>0</v>
      </c>
      <c r="N4375" s="378" t="n">
        <f aca="false">L4375-M4375</f>
        <v>0</v>
      </c>
      <c r="O4375" s="379" t="str">
        <f aca="false">IF(B4375&lt;&gt;B4376,P4375,"")</f>
        <v/>
      </c>
      <c r="P4375" s="211" t="n">
        <f aca="false">IF(D4375=D4374,N4375+P4374,N4375)</f>
        <v>0</v>
      </c>
      <c r="Q4375" s="380" t="str">
        <f aca="false">IF(B4375&gt;40906,"Data entrada não alcançada pelo PPE_II","")</f>
        <v/>
      </c>
    </row>
    <row r="4376" s="211" customFormat="true" ht="12.75" hidden="false" customHeight="false" outlineLevel="0" collapsed="false">
      <c r="A4376" s="368"/>
      <c r="B4376" s="369"/>
      <c r="C4376" s="370"/>
      <c r="D4376" s="371"/>
      <c r="E4376" s="381"/>
      <c r="F4376" s="373"/>
      <c r="G4376" s="374"/>
      <c r="H4376" s="374"/>
      <c r="I4376" s="375"/>
      <c r="J4376" s="376"/>
      <c r="K4376" s="377"/>
      <c r="L4376" s="378" t="n">
        <f aca="false">I4376*K4376</f>
        <v>0</v>
      </c>
      <c r="M4376" s="378" t="n">
        <f aca="false">IF(B4376&lt;40907,I4376*K4376*$M$5,0)</f>
        <v>0</v>
      </c>
      <c r="N4376" s="378" t="n">
        <f aca="false">L4376-M4376</f>
        <v>0</v>
      </c>
      <c r="O4376" s="379" t="str">
        <f aca="false">IF(B4376&lt;&gt;B4377,P4376,"")</f>
        <v/>
      </c>
      <c r="P4376" s="211" t="n">
        <f aca="false">IF(D4376=D4375,N4376+P4375,N4376)</f>
        <v>0</v>
      </c>
      <c r="Q4376" s="380" t="str">
        <f aca="false">IF(B4376&gt;40906,"Data entrada não alcançada pelo PPE_II","")</f>
        <v/>
      </c>
    </row>
    <row r="4377" s="211" customFormat="true" ht="12.75" hidden="false" customHeight="false" outlineLevel="0" collapsed="false">
      <c r="A4377" s="368"/>
      <c r="B4377" s="369"/>
      <c r="C4377" s="370"/>
      <c r="D4377" s="371"/>
      <c r="E4377" s="381"/>
      <c r="F4377" s="373"/>
      <c r="G4377" s="374"/>
      <c r="H4377" s="374"/>
      <c r="I4377" s="375"/>
      <c r="J4377" s="376"/>
      <c r="K4377" s="377"/>
      <c r="L4377" s="378" t="n">
        <f aca="false">I4377*K4377</f>
        <v>0</v>
      </c>
      <c r="M4377" s="378" t="n">
        <f aca="false">IF(B4377&lt;40907,I4377*K4377*$M$5,0)</f>
        <v>0</v>
      </c>
      <c r="N4377" s="378" t="n">
        <f aca="false">L4377-M4377</f>
        <v>0</v>
      </c>
      <c r="O4377" s="379" t="str">
        <f aca="false">IF(B4377&lt;&gt;B4378,P4377,"")</f>
        <v/>
      </c>
      <c r="P4377" s="211" t="n">
        <f aca="false">IF(D4377=D4376,N4377+P4376,N4377)</f>
        <v>0</v>
      </c>
      <c r="Q4377" s="380" t="str">
        <f aca="false">IF(B4377&gt;40906,"Data entrada não alcançada pelo PPE_II","")</f>
        <v/>
      </c>
    </row>
    <row r="4378" s="211" customFormat="true" ht="12.75" hidden="false" customHeight="false" outlineLevel="0" collapsed="false">
      <c r="A4378" s="368"/>
      <c r="B4378" s="369"/>
      <c r="C4378" s="370"/>
      <c r="D4378" s="371"/>
      <c r="E4378" s="381"/>
      <c r="F4378" s="373"/>
      <c r="G4378" s="374"/>
      <c r="H4378" s="374"/>
      <c r="I4378" s="375"/>
      <c r="J4378" s="376"/>
      <c r="K4378" s="377"/>
      <c r="L4378" s="378" t="n">
        <f aca="false">I4378*K4378</f>
        <v>0</v>
      </c>
      <c r="M4378" s="378" t="n">
        <f aca="false">IF(B4378&lt;40907,I4378*K4378*$M$5,0)</f>
        <v>0</v>
      </c>
      <c r="N4378" s="378" t="n">
        <f aca="false">L4378-M4378</f>
        <v>0</v>
      </c>
      <c r="O4378" s="379" t="str">
        <f aca="false">IF(B4378&lt;&gt;B4379,P4378,"")</f>
        <v/>
      </c>
      <c r="P4378" s="211" t="n">
        <f aca="false">IF(D4378=D4377,N4378+P4377,N4378)</f>
        <v>0</v>
      </c>
      <c r="Q4378" s="380" t="str">
        <f aca="false">IF(B4378&gt;40906,"Data entrada não alcançada pelo PPE_II","")</f>
        <v/>
      </c>
    </row>
    <row r="4379" s="211" customFormat="true" ht="12.75" hidden="false" customHeight="false" outlineLevel="0" collapsed="false">
      <c r="A4379" s="368"/>
      <c r="B4379" s="369"/>
      <c r="C4379" s="370"/>
      <c r="D4379" s="371"/>
      <c r="E4379" s="381"/>
      <c r="F4379" s="373"/>
      <c r="G4379" s="374"/>
      <c r="H4379" s="374"/>
      <c r="I4379" s="375"/>
      <c r="J4379" s="376"/>
      <c r="K4379" s="377"/>
      <c r="L4379" s="378" t="n">
        <f aca="false">I4379*K4379</f>
        <v>0</v>
      </c>
      <c r="M4379" s="378" t="n">
        <f aca="false">IF(B4379&lt;40907,I4379*K4379*$M$5,0)</f>
        <v>0</v>
      </c>
      <c r="N4379" s="378" t="n">
        <f aca="false">L4379-M4379</f>
        <v>0</v>
      </c>
      <c r="O4379" s="379" t="str">
        <f aca="false">IF(B4379&lt;&gt;B4380,P4379,"")</f>
        <v/>
      </c>
      <c r="P4379" s="211" t="n">
        <f aca="false">IF(D4379=D4378,N4379+P4378,N4379)</f>
        <v>0</v>
      </c>
      <c r="Q4379" s="380" t="str">
        <f aca="false">IF(B4379&gt;40906,"Data entrada não alcançada pelo PPE_II","")</f>
        <v/>
      </c>
    </row>
    <row r="4380" s="211" customFormat="true" ht="12.75" hidden="false" customHeight="false" outlineLevel="0" collapsed="false">
      <c r="A4380" s="368"/>
      <c r="B4380" s="369"/>
      <c r="C4380" s="370"/>
      <c r="D4380" s="371"/>
      <c r="E4380" s="381"/>
      <c r="F4380" s="373"/>
      <c r="G4380" s="374"/>
      <c r="H4380" s="374"/>
      <c r="I4380" s="375"/>
      <c r="J4380" s="376"/>
      <c r="K4380" s="377"/>
      <c r="L4380" s="378" t="n">
        <f aca="false">I4380*K4380</f>
        <v>0</v>
      </c>
      <c r="M4380" s="378" t="n">
        <f aca="false">IF(B4380&lt;40907,I4380*K4380*$M$5,0)</f>
        <v>0</v>
      </c>
      <c r="N4380" s="378" t="n">
        <f aca="false">L4380-M4380</f>
        <v>0</v>
      </c>
      <c r="O4380" s="379" t="str">
        <f aca="false">IF(B4380&lt;&gt;B4381,P4380,"")</f>
        <v/>
      </c>
      <c r="P4380" s="211" t="n">
        <f aca="false">IF(D4380=D4379,N4380+P4379,N4380)</f>
        <v>0</v>
      </c>
      <c r="Q4380" s="380" t="str">
        <f aca="false">IF(B4380&gt;40906,"Data entrada não alcançada pelo PPE_II","")</f>
        <v/>
      </c>
    </row>
    <row r="4381" s="211" customFormat="true" ht="12.75" hidden="false" customHeight="false" outlineLevel="0" collapsed="false">
      <c r="A4381" s="368"/>
      <c r="B4381" s="369"/>
      <c r="C4381" s="370"/>
      <c r="D4381" s="371"/>
      <c r="E4381" s="381"/>
      <c r="F4381" s="373"/>
      <c r="G4381" s="374"/>
      <c r="H4381" s="374"/>
      <c r="I4381" s="375"/>
      <c r="J4381" s="376"/>
      <c r="K4381" s="377"/>
      <c r="L4381" s="378" t="n">
        <f aca="false">I4381*K4381</f>
        <v>0</v>
      </c>
      <c r="M4381" s="378" t="n">
        <f aca="false">IF(B4381&lt;40907,I4381*K4381*$M$5,0)</f>
        <v>0</v>
      </c>
      <c r="N4381" s="378" t="n">
        <f aca="false">L4381-M4381</f>
        <v>0</v>
      </c>
      <c r="O4381" s="379" t="str">
        <f aca="false">IF(B4381&lt;&gt;B4382,P4381,"")</f>
        <v/>
      </c>
      <c r="P4381" s="211" t="n">
        <f aca="false">IF(D4381=D4380,N4381+P4380,N4381)</f>
        <v>0</v>
      </c>
      <c r="Q4381" s="380" t="str">
        <f aca="false">IF(B4381&gt;40906,"Data entrada não alcançada pelo PPE_II","")</f>
        <v/>
      </c>
    </row>
    <row r="4382" s="211" customFormat="true" ht="12.75" hidden="false" customHeight="false" outlineLevel="0" collapsed="false">
      <c r="A4382" s="368"/>
      <c r="B4382" s="369"/>
      <c r="C4382" s="370"/>
      <c r="D4382" s="371"/>
      <c r="E4382" s="381"/>
      <c r="F4382" s="373"/>
      <c r="G4382" s="374"/>
      <c r="H4382" s="374"/>
      <c r="I4382" s="375"/>
      <c r="J4382" s="376"/>
      <c r="K4382" s="377"/>
      <c r="L4382" s="378" t="n">
        <f aca="false">I4382*K4382</f>
        <v>0</v>
      </c>
      <c r="M4382" s="378" t="n">
        <f aca="false">IF(B4382&lt;40907,I4382*K4382*$M$5,0)</f>
        <v>0</v>
      </c>
      <c r="N4382" s="378" t="n">
        <f aca="false">L4382-M4382</f>
        <v>0</v>
      </c>
      <c r="O4382" s="379" t="str">
        <f aca="false">IF(B4382&lt;&gt;B4383,P4382,"")</f>
        <v/>
      </c>
      <c r="P4382" s="211" t="n">
        <f aca="false">IF(D4382=D4381,N4382+P4381,N4382)</f>
        <v>0</v>
      </c>
      <c r="Q4382" s="380" t="str">
        <f aca="false">IF(B4382&gt;40906,"Data entrada não alcançada pelo PPE_II","")</f>
        <v/>
      </c>
    </row>
    <row r="4383" s="211" customFormat="true" ht="12.75" hidden="false" customHeight="false" outlineLevel="0" collapsed="false">
      <c r="A4383" s="368"/>
      <c r="B4383" s="369"/>
      <c r="C4383" s="370"/>
      <c r="D4383" s="371"/>
      <c r="E4383" s="381"/>
      <c r="F4383" s="373"/>
      <c r="G4383" s="374"/>
      <c r="H4383" s="374"/>
      <c r="I4383" s="375"/>
      <c r="J4383" s="376"/>
      <c r="K4383" s="377"/>
      <c r="L4383" s="378" t="n">
        <f aca="false">I4383*K4383</f>
        <v>0</v>
      </c>
      <c r="M4383" s="378" t="n">
        <f aca="false">IF(B4383&lt;40907,I4383*K4383*$M$5,0)</f>
        <v>0</v>
      </c>
      <c r="N4383" s="378" t="n">
        <f aca="false">L4383-M4383</f>
        <v>0</v>
      </c>
      <c r="O4383" s="379" t="str">
        <f aca="false">IF(B4383&lt;&gt;B4384,P4383,"")</f>
        <v/>
      </c>
      <c r="P4383" s="211" t="n">
        <f aca="false">IF(D4383=D4382,N4383+P4382,N4383)</f>
        <v>0</v>
      </c>
      <c r="Q4383" s="380" t="str">
        <f aca="false">IF(B4383&gt;40906,"Data entrada não alcançada pelo PPE_II","")</f>
        <v/>
      </c>
    </row>
    <row r="4384" s="211" customFormat="true" ht="12.75" hidden="false" customHeight="false" outlineLevel="0" collapsed="false">
      <c r="A4384" s="368"/>
      <c r="B4384" s="369"/>
      <c r="C4384" s="370"/>
      <c r="D4384" s="371"/>
      <c r="E4384" s="381"/>
      <c r="F4384" s="373"/>
      <c r="G4384" s="374"/>
      <c r="H4384" s="374"/>
      <c r="I4384" s="375"/>
      <c r="J4384" s="376"/>
      <c r="K4384" s="377"/>
      <c r="L4384" s="378" t="n">
        <f aca="false">I4384*K4384</f>
        <v>0</v>
      </c>
      <c r="M4384" s="378" t="n">
        <f aca="false">IF(B4384&lt;40907,I4384*K4384*$M$5,0)</f>
        <v>0</v>
      </c>
      <c r="N4384" s="378" t="n">
        <f aca="false">L4384-M4384</f>
        <v>0</v>
      </c>
      <c r="O4384" s="379" t="str">
        <f aca="false">IF(B4384&lt;&gt;B4385,P4384,"")</f>
        <v/>
      </c>
      <c r="P4384" s="211" t="n">
        <f aca="false">IF(D4384=D4383,N4384+P4383,N4384)</f>
        <v>0</v>
      </c>
      <c r="Q4384" s="380" t="str">
        <f aca="false">IF(B4384&gt;40906,"Data entrada não alcançada pelo PPE_II","")</f>
        <v/>
      </c>
    </row>
    <row r="4385" s="211" customFormat="true" ht="12.75" hidden="false" customHeight="false" outlineLevel="0" collapsed="false">
      <c r="A4385" s="368"/>
      <c r="B4385" s="369"/>
      <c r="C4385" s="370"/>
      <c r="D4385" s="371"/>
      <c r="E4385" s="381"/>
      <c r="F4385" s="373"/>
      <c r="G4385" s="374"/>
      <c r="H4385" s="374"/>
      <c r="I4385" s="375"/>
      <c r="J4385" s="376"/>
      <c r="K4385" s="377"/>
      <c r="L4385" s="378" t="n">
        <f aca="false">I4385*K4385</f>
        <v>0</v>
      </c>
      <c r="M4385" s="378" t="n">
        <f aca="false">IF(B4385&lt;40907,I4385*K4385*$M$5,0)</f>
        <v>0</v>
      </c>
      <c r="N4385" s="378" t="n">
        <f aca="false">L4385-M4385</f>
        <v>0</v>
      </c>
      <c r="O4385" s="379" t="str">
        <f aca="false">IF(B4385&lt;&gt;B4386,P4385,"")</f>
        <v/>
      </c>
      <c r="P4385" s="211" t="n">
        <f aca="false">IF(D4385=D4384,N4385+P4384,N4385)</f>
        <v>0</v>
      </c>
      <c r="Q4385" s="380" t="str">
        <f aca="false">IF(B4385&gt;40906,"Data entrada não alcançada pelo PPE_II","")</f>
        <v/>
      </c>
    </row>
    <row r="4386" s="211" customFormat="true" ht="12.75" hidden="false" customHeight="false" outlineLevel="0" collapsed="false">
      <c r="A4386" s="368"/>
      <c r="B4386" s="369"/>
      <c r="C4386" s="370"/>
      <c r="D4386" s="371"/>
      <c r="E4386" s="381"/>
      <c r="F4386" s="373"/>
      <c r="G4386" s="374"/>
      <c r="H4386" s="374"/>
      <c r="I4386" s="375"/>
      <c r="J4386" s="376"/>
      <c r="K4386" s="377"/>
      <c r="L4386" s="378" t="n">
        <f aca="false">I4386*K4386</f>
        <v>0</v>
      </c>
      <c r="M4386" s="378" t="n">
        <f aca="false">IF(B4386&lt;40907,I4386*K4386*$M$5,0)</f>
        <v>0</v>
      </c>
      <c r="N4386" s="378" t="n">
        <f aca="false">L4386-M4386</f>
        <v>0</v>
      </c>
      <c r="O4386" s="379" t="str">
        <f aca="false">IF(B4386&lt;&gt;B4387,P4386,"")</f>
        <v/>
      </c>
      <c r="P4386" s="211" t="n">
        <f aca="false">IF(D4386=D4385,N4386+P4385,N4386)</f>
        <v>0</v>
      </c>
      <c r="Q4386" s="380" t="str">
        <f aca="false">IF(B4386&gt;40906,"Data entrada não alcançada pelo PPE_II","")</f>
        <v/>
      </c>
    </row>
    <row r="4387" s="211" customFormat="true" ht="12.75" hidden="false" customHeight="false" outlineLevel="0" collapsed="false">
      <c r="A4387" s="368"/>
      <c r="B4387" s="369"/>
      <c r="C4387" s="370"/>
      <c r="D4387" s="371"/>
      <c r="E4387" s="381"/>
      <c r="F4387" s="373"/>
      <c r="G4387" s="374"/>
      <c r="H4387" s="374"/>
      <c r="I4387" s="375"/>
      <c r="J4387" s="376"/>
      <c r="K4387" s="377"/>
      <c r="L4387" s="378" t="n">
        <f aca="false">I4387*K4387</f>
        <v>0</v>
      </c>
      <c r="M4387" s="378" t="n">
        <f aca="false">IF(B4387&lt;40907,I4387*K4387*$M$5,0)</f>
        <v>0</v>
      </c>
      <c r="N4387" s="378" t="n">
        <f aca="false">L4387-M4387</f>
        <v>0</v>
      </c>
      <c r="O4387" s="379" t="str">
        <f aca="false">IF(B4387&lt;&gt;B4388,P4387,"")</f>
        <v/>
      </c>
      <c r="P4387" s="211" t="n">
        <f aca="false">IF(D4387=D4386,N4387+P4386,N4387)</f>
        <v>0</v>
      </c>
      <c r="Q4387" s="380" t="str">
        <f aca="false">IF(B4387&gt;40906,"Data entrada não alcançada pelo PPE_II","")</f>
        <v/>
      </c>
    </row>
    <row r="4388" s="211" customFormat="true" ht="12.75" hidden="false" customHeight="false" outlineLevel="0" collapsed="false">
      <c r="A4388" s="368"/>
      <c r="B4388" s="369"/>
      <c r="C4388" s="370"/>
      <c r="D4388" s="371"/>
      <c r="E4388" s="381"/>
      <c r="F4388" s="373"/>
      <c r="G4388" s="374"/>
      <c r="H4388" s="374"/>
      <c r="I4388" s="375"/>
      <c r="J4388" s="376"/>
      <c r="K4388" s="377"/>
      <c r="L4388" s="378" t="n">
        <f aca="false">I4388*K4388</f>
        <v>0</v>
      </c>
      <c r="M4388" s="378" t="n">
        <f aca="false">IF(B4388&lt;40907,I4388*K4388*$M$5,0)</f>
        <v>0</v>
      </c>
      <c r="N4388" s="378" t="n">
        <f aca="false">L4388-M4388</f>
        <v>0</v>
      </c>
      <c r="O4388" s="379" t="str">
        <f aca="false">IF(B4388&lt;&gt;B4389,P4388,"")</f>
        <v/>
      </c>
      <c r="P4388" s="211" t="n">
        <f aca="false">IF(D4388=D4387,N4388+P4387,N4388)</f>
        <v>0</v>
      </c>
      <c r="Q4388" s="380" t="str">
        <f aca="false">IF(B4388&gt;40906,"Data entrada não alcançada pelo PPE_II","")</f>
        <v/>
      </c>
    </row>
    <row r="4389" s="211" customFormat="true" ht="12.75" hidden="false" customHeight="false" outlineLevel="0" collapsed="false">
      <c r="A4389" s="368"/>
      <c r="B4389" s="369"/>
      <c r="C4389" s="370"/>
      <c r="D4389" s="371"/>
      <c r="E4389" s="381"/>
      <c r="F4389" s="373"/>
      <c r="G4389" s="374"/>
      <c r="H4389" s="374"/>
      <c r="I4389" s="375"/>
      <c r="J4389" s="376"/>
      <c r="K4389" s="377"/>
      <c r="L4389" s="378" t="n">
        <f aca="false">I4389*K4389</f>
        <v>0</v>
      </c>
      <c r="M4389" s="378" t="n">
        <f aca="false">IF(B4389&lt;40907,I4389*K4389*$M$5,0)</f>
        <v>0</v>
      </c>
      <c r="N4389" s="378" t="n">
        <f aca="false">L4389-M4389</f>
        <v>0</v>
      </c>
      <c r="O4389" s="379" t="str">
        <f aca="false">IF(B4389&lt;&gt;B4390,P4389,"")</f>
        <v/>
      </c>
      <c r="P4389" s="211" t="n">
        <f aca="false">IF(D4389=D4388,N4389+P4388,N4389)</f>
        <v>0</v>
      </c>
      <c r="Q4389" s="380" t="str">
        <f aca="false">IF(B4389&gt;40906,"Data entrada não alcançada pelo PPE_II","")</f>
        <v/>
      </c>
    </row>
    <row r="4390" s="211" customFormat="true" ht="12.75" hidden="false" customHeight="false" outlineLevel="0" collapsed="false">
      <c r="A4390" s="368"/>
      <c r="B4390" s="369"/>
      <c r="C4390" s="370"/>
      <c r="D4390" s="371"/>
      <c r="E4390" s="381"/>
      <c r="F4390" s="373"/>
      <c r="G4390" s="374"/>
      <c r="H4390" s="374"/>
      <c r="I4390" s="375"/>
      <c r="J4390" s="376"/>
      <c r="K4390" s="377"/>
      <c r="L4390" s="378" t="n">
        <f aca="false">I4390*K4390</f>
        <v>0</v>
      </c>
      <c r="M4390" s="378" t="n">
        <f aca="false">IF(B4390&lt;40907,I4390*K4390*$M$5,0)</f>
        <v>0</v>
      </c>
      <c r="N4390" s="378" t="n">
        <f aca="false">L4390-M4390</f>
        <v>0</v>
      </c>
      <c r="O4390" s="379" t="str">
        <f aca="false">IF(B4390&lt;&gt;B4391,P4390,"")</f>
        <v/>
      </c>
      <c r="P4390" s="211" t="n">
        <f aca="false">IF(D4390=D4389,N4390+P4389,N4390)</f>
        <v>0</v>
      </c>
      <c r="Q4390" s="380" t="str">
        <f aca="false">IF(B4390&gt;40906,"Data entrada não alcançada pelo PPE_II","")</f>
        <v/>
      </c>
    </row>
    <row r="4391" s="211" customFormat="true" ht="12.75" hidden="false" customHeight="false" outlineLevel="0" collapsed="false">
      <c r="A4391" s="368"/>
      <c r="B4391" s="369"/>
      <c r="C4391" s="370"/>
      <c r="D4391" s="371"/>
      <c r="E4391" s="381"/>
      <c r="F4391" s="373"/>
      <c r="G4391" s="374"/>
      <c r="H4391" s="374"/>
      <c r="I4391" s="375"/>
      <c r="J4391" s="376"/>
      <c r="K4391" s="377"/>
      <c r="L4391" s="378" t="n">
        <f aca="false">I4391*K4391</f>
        <v>0</v>
      </c>
      <c r="M4391" s="378" t="n">
        <f aca="false">IF(B4391&lt;40907,I4391*K4391*$M$5,0)</f>
        <v>0</v>
      </c>
      <c r="N4391" s="378" t="n">
        <f aca="false">L4391-M4391</f>
        <v>0</v>
      </c>
      <c r="O4391" s="379" t="str">
        <f aca="false">IF(B4391&lt;&gt;B4392,P4391,"")</f>
        <v/>
      </c>
      <c r="P4391" s="211" t="n">
        <f aca="false">IF(D4391=D4390,N4391+P4390,N4391)</f>
        <v>0</v>
      </c>
      <c r="Q4391" s="380" t="str">
        <f aca="false">IF(B4391&gt;40906,"Data entrada não alcançada pelo PPE_II","")</f>
        <v/>
      </c>
    </row>
    <row r="4392" s="211" customFormat="true" ht="12.75" hidden="false" customHeight="false" outlineLevel="0" collapsed="false">
      <c r="A4392" s="368"/>
      <c r="B4392" s="369"/>
      <c r="C4392" s="370"/>
      <c r="D4392" s="371"/>
      <c r="E4392" s="381"/>
      <c r="F4392" s="373"/>
      <c r="G4392" s="374"/>
      <c r="H4392" s="374"/>
      <c r="I4392" s="375"/>
      <c r="J4392" s="376"/>
      <c r="K4392" s="377"/>
      <c r="L4392" s="378" t="n">
        <f aca="false">I4392*K4392</f>
        <v>0</v>
      </c>
      <c r="M4392" s="378" t="n">
        <f aca="false">IF(B4392&lt;40907,I4392*K4392*$M$5,0)</f>
        <v>0</v>
      </c>
      <c r="N4392" s="378" t="n">
        <f aca="false">L4392-M4392</f>
        <v>0</v>
      </c>
      <c r="O4392" s="379" t="str">
        <f aca="false">IF(B4392&lt;&gt;B4393,P4392,"")</f>
        <v/>
      </c>
      <c r="P4392" s="211" t="n">
        <f aca="false">IF(D4392=D4391,N4392+P4391,N4392)</f>
        <v>0</v>
      </c>
      <c r="Q4392" s="380" t="str">
        <f aca="false">IF(B4392&gt;40906,"Data entrada não alcançada pelo PPE_II","")</f>
        <v/>
      </c>
    </row>
    <row r="4393" s="211" customFormat="true" ht="12.75" hidden="false" customHeight="false" outlineLevel="0" collapsed="false">
      <c r="A4393" s="368"/>
      <c r="B4393" s="369"/>
      <c r="C4393" s="370"/>
      <c r="D4393" s="371"/>
      <c r="E4393" s="381"/>
      <c r="F4393" s="373"/>
      <c r="G4393" s="374"/>
      <c r="H4393" s="374"/>
      <c r="I4393" s="375"/>
      <c r="J4393" s="376"/>
      <c r="K4393" s="377"/>
      <c r="L4393" s="378" t="n">
        <f aca="false">I4393*K4393</f>
        <v>0</v>
      </c>
      <c r="M4393" s="378" t="n">
        <f aca="false">IF(B4393&lt;40907,I4393*K4393*$M$5,0)</f>
        <v>0</v>
      </c>
      <c r="N4393" s="378" t="n">
        <f aca="false">L4393-M4393</f>
        <v>0</v>
      </c>
      <c r="O4393" s="379" t="str">
        <f aca="false">IF(B4393&lt;&gt;B4394,P4393,"")</f>
        <v/>
      </c>
      <c r="P4393" s="211" t="n">
        <f aca="false">IF(D4393=D4392,N4393+P4392,N4393)</f>
        <v>0</v>
      </c>
      <c r="Q4393" s="380" t="str">
        <f aca="false">IF(B4393&gt;40906,"Data entrada não alcançada pelo PPE_II","")</f>
        <v/>
      </c>
    </row>
    <row r="4394" s="211" customFormat="true" ht="12.75" hidden="false" customHeight="false" outlineLevel="0" collapsed="false">
      <c r="A4394" s="368"/>
      <c r="B4394" s="369"/>
      <c r="C4394" s="370"/>
      <c r="D4394" s="371"/>
      <c r="E4394" s="381"/>
      <c r="F4394" s="373"/>
      <c r="G4394" s="374"/>
      <c r="H4394" s="374"/>
      <c r="I4394" s="375"/>
      <c r="J4394" s="376"/>
      <c r="K4394" s="377"/>
      <c r="L4394" s="378" t="n">
        <f aca="false">I4394*K4394</f>
        <v>0</v>
      </c>
      <c r="M4394" s="378" t="n">
        <f aca="false">IF(B4394&lt;40907,I4394*K4394*$M$5,0)</f>
        <v>0</v>
      </c>
      <c r="N4394" s="378" t="n">
        <f aca="false">L4394-M4394</f>
        <v>0</v>
      </c>
      <c r="O4394" s="379" t="str">
        <f aca="false">IF(B4394&lt;&gt;B4395,P4394,"")</f>
        <v/>
      </c>
      <c r="P4394" s="211" t="n">
        <f aca="false">IF(D4394=D4393,N4394+P4393,N4394)</f>
        <v>0</v>
      </c>
      <c r="Q4394" s="380" t="str">
        <f aca="false">IF(B4394&gt;40906,"Data entrada não alcançada pelo PPE_II","")</f>
        <v/>
      </c>
    </row>
    <row r="4395" s="211" customFormat="true" ht="12.75" hidden="false" customHeight="false" outlineLevel="0" collapsed="false">
      <c r="A4395" s="368"/>
      <c r="B4395" s="369"/>
      <c r="C4395" s="370"/>
      <c r="D4395" s="371"/>
      <c r="E4395" s="381"/>
      <c r="F4395" s="373"/>
      <c r="G4395" s="374"/>
      <c r="H4395" s="374"/>
      <c r="I4395" s="375"/>
      <c r="J4395" s="376"/>
      <c r="K4395" s="377"/>
      <c r="L4395" s="378" t="n">
        <f aca="false">I4395*K4395</f>
        <v>0</v>
      </c>
      <c r="M4395" s="378" t="n">
        <f aca="false">IF(B4395&lt;40907,I4395*K4395*$M$5,0)</f>
        <v>0</v>
      </c>
      <c r="N4395" s="378" t="n">
        <f aca="false">L4395-M4395</f>
        <v>0</v>
      </c>
      <c r="O4395" s="379" t="str">
        <f aca="false">IF(B4395&lt;&gt;B4396,P4395,"")</f>
        <v/>
      </c>
      <c r="P4395" s="211" t="n">
        <f aca="false">IF(D4395=D4394,N4395+P4394,N4395)</f>
        <v>0</v>
      </c>
      <c r="Q4395" s="380" t="str">
        <f aca="false">IF(B4395&gt;40906,"Data entrada não alcançada pelo PPE_II","")</f>
        <v/>
      </c>
    </row>
    <row r="4396" s="211" customFormat="true" ht="12.75" hidden="false" customHeight="false" outlineLevel="0" collapsed="false">
      <c r="A4396" s="368"/>
      <c r="B4396" s="369"/>
      <c r="C4396" s="370"/>
      <c r="D4396" s="371"/>
      <c r="E4396" s="381"/>
      <c r="F4396" s="373"/>
      <c r="G4396" s="374"/>
      <c r="H4396" s="374"/>
      <c r="I4396" s="375"/>
      <c r="J4396" s="376"/>
      <c r="K4396" s="377"/>
      <c r="L4396" s="378" t="n">
        <f aca="false">I4396*K4396</f>
        <v>0</v>
      </c>
      <c r="M4396" s="378" t="n">
        <f aca="false">IF(B4396&lt;40907,I4396*K4396*$M$5,0)</f>
        <v>0</v>
      </c>
      <c r="N4396" s="378" t="n">
        <f aca="false">L4396-M4396</f>
        <v>0</v>
      </c>
      <c r="O4396" s="379" t="str">
        <f aca="false">IF(B4396&lt;&gt;B4397,P4396,"")</f>
        <v/>
      </c>
      <c r="P4396" s="211" t="n">
        <f aca="false">IF(D4396=D4395,N4396+P4395,N4396)</f>
        <v>0</v>
      </c>
      <c r="Q4396" s="380" t="str">
        <f aca="false">IF(B4396&gt;40906,"Data entrada não alcançada pelo PPE_II","")</f>
        <v/>
      </c>
    </row>
    <row r="4397" s="211" customFormat="true" ht="12.75" hidden="false" customHeight="false" outlineLevel="0" collapsed="false">
      <c r="A4397" s="368"/>
      <c r="B4397" s="369"/>
      <c r="C4397" s="370"/>
      <c r="D4397" s="371"/>
      <c r="E4397" s="381"/>
      <c r="F4397" s="373"/>
      <c r="G4397" s="374"/>
      <c r="H4397" s="374"/>
      <c r="I4397" s="375"/>
      <c r="J4397" s="376"/>
      <c r="K4397" s="377"/>
      <c r="L4397" s="378" t="n">
        <f aca="false">I4397*K4397</f>
        <v>0</v>
      </c>
      <c r="M4397" s="378" t="n">
        <f aca="false">IF(B4397&lt;40907,I4397*K4397*$M$5,0)</f>
        <v>0</v>
      </c>
      <c r="N4397" s="378" t="n">
        <f aca="false">L4397-M4397</f>
        <v>0</v>
      </c>
      <c r="O4397" s="379" t="str">
        <f aca="false">IF(B4397&lt;&gt;B4398,P4397,"")</f>
        <v/>
      </c>
      <c r="P4397" s="211" t="n">
        <f aca="false">IF(D4397=D4396,N4397+P4396,N4397)</f>
        <v>0</v>
      </c>
      <c r="Q4397" s="380" t="str">
        <f aca="false">IF(B4397&gt;40906,"Data entrada não alcançada pelo PPE_II","")</f>
        <v/>
      </c>
    </row>
    <row r="4398" s="211" customFormat="true" ht="12.75" hidden="false" customHeight="false" outlineLevel="0" collapsed="false">
      <c r="A4398" s="368"/>
      <c r="B4398" s="369"/>
      <c r="C4398" s="370"/>
      <c r="D4398" s="371"/>
      <c r="E4398" s="381"/>
      <c r="F4398" s="373"/>
      <c r="G4398" s="374"/>
      <c r="H4398" s="374"/>
      <c r="I4398" s="375"/>
      <c r="J4398" s="376"/>
      <c r="K4398" s="377"/>
      <c r="L4398" s="378" t="n">
        <f aca="false">I4398*K4398</f>
        <v>0</v>
      </c>
      <c r="M4398" s="378" t="n">
        <f aca="false">IF(B4398&lt;40907,I4398*K4398*$M$5,0)</f>
        <v>0</v>
      </c>
      <c r="N4398" s="378" t="n">
        <f aca="false">L4398-M4398</f>
        <v>0</v>
      </c>
      <c r="O4398" s="379" t="str">
        <f aca="false">IF(B4398&lt;&gt;B4399,P4398,"")</f>
        <v/>
      </c>
      <c r="P4398" s="211" t="n">
        <f aca="false">IF(D4398=D4397,N4398+P4397,N4398)</f>
        <v>0</v>
      </c>
      <c r="Q4398" s="380" t="str">
        <f aca="false">IF(B4398&gt;40906,"Data entrada não alcançada pelo PPE_II","")</f>
        <v/>
      </c>
    </row>
    <row r="4399" s="211" customFormat="true" ht="12.75" hidden="false" customHeight="false" outlineLevel="0" collapsed="false">
      <c r="A4399" s="368"/>
      <c r="B4399" s="369"/>
      <c r="C4399" s="370"/>
      <c r="D4399" s="371"/>
      <c r="E4399" s="381"/>
      <c r="F4399" s="373"/>
      <c r="G4399" s="374"/>
      <c r="H4399" s="374"/>
      <c r="I4399" s="375"/>
      <c r="J4399" s="376"/>
      <c r="K4399" s="377"/>
      <c r="L4399" s="378" t="n">
        <f aca="false">I4399*K4399</f>
        <v>0</v>
      </c>
      <c r="M4399" s="378" t="n">
        <f aca="false">IF(B4399&lt;40907,I4399*K4399*$M$5,0)</f>
        <v>0</v>
      </c>
      <c r="N4399" s="378" t="n">
        <f aca="false">L4399-M4399</f>
        <v>0</v>
      </c>
      <c r="O4399" s="379" t="str">
        <f aca="false">IF(B4399&lt;&gt;B4400,P4399,"")</f>
        <v/>
      </c>
      <c r="P4399" s="211" t="n">
        <f aca="false">IF(D4399=D4398,N4399+P4398,N4399)</f>
        <v>0</v>
      </c>
      <c r="Q4399" s="380" t="str">
        <f aca="false">IF(B4399&gt;40906,"Data entrada não alcançada pelo PPE_II","")</f>
        <v/>
      </c>
    </row>
    <row r="4400" s="211" customFormat="true" ht="12.75" hidden="false" customHeight="false" outlineLevel="0" collapsed="false">
      <c r="A4400" s="368"/>
      <c r="B4400" s="369"/>
      <c r="C4400" s="370"/>
      <c r="D4400" s="371"/>
      <c r="E4400" s="381"/>
      <c r="F4400" s="373"/>
      <c r="G4400" s="374"/>
      <c r="H4400" s="374"/>
      <c r="I4400" s="375"/>
      <c r="J4400" s="376"/>
      <c r="K4400" s="377"/>
      <c r="L4400" s="378" t="n">
        <f aca="false">I4400*K4400</f>
        <v>0</v>
      </c>
      <c r="M4400" s="378" t="n">
        <f aca="false">IF(B4400&lt;40907,I4400*K4400*$M$5,0)</f>
        <v>0</v>
      </c>
      <c r="N4400" s="378" t="n">
        <f aca="false">L4400-M4400</f>
        <v>0</v>
      </c>
      <c r="O4400" s="379" t="str">
        <f aca="false">IF(B4400&lt;&gt;B4401,P4400,"")</f>
        <v/>
      </c>
      <c r="P4400" s="211" t="n">
        <f aca="false">IF(D4400=D4399,N4400+P4399,N4400)</f>
        <v>0</v>
      </c>
      <c r="Q4400" s="380" t="str">
        <f aca="false">IF(B4400&gt;40906,"Data entrada não alcançada pelo PPE_II","")</f>
        <v/>
      </c>
    </row>
    <row r="4401" s="211" customFormat="true" ht="12.75" hidden="false" customHeight="false" outlineLevel="0" collapsed="false">
      <c r="A4401" s="368"/>
      <c r="B4401" s="369"/>
      <c r="C4401" s="370"/>
      <c r="D4401" s="371"/>
      <c r="E4401" s="381"/>
      <c r="F4401" s="373"/>
      <c r="G4401" s="374"/>
      <c r="H4401" s="374"/>
      <c r="I4401" s="375"/>
      <c r="J4401" s="376"/>
      <c r="K4401" s="377"/>
      <c r="L4401" s="378" t="n">
        <f aca="false">I4401*K4401</f>
        <v>0</v>
      </c>
      <c r="M4401" s="378" t="n">
        <f aca="false">IF(B4401&lt;40907,I4401*K4401*$M$5,0)</f>
        <v>0</v>
      </c>
      <c r="N4401" s="378" t="n">
        <f aca="false">L4401-M4401</f>
        <v>0</v>
      </c>
      <c r="O4401" s="379" t="str">
        <f aca="false">IF(B4401&lt;&gt;B4402,P4401,"")</f>
        <v/>
      </c>
      <c r="P4401" s="211" t="n">
        <f aca="false">IF(D4401=D4400,N4401+P4400,N4401)</f>
        <v>0</v>
      </c>
      <c r="Q4401" s="380" t="str">
        <f aca="false">IF(B4401&gt;40906,"Data entrada não alcançada pelo PPE_II","")</f>
        <v/>
      </c>
    </row>
    <row r="4402" s="211" customFormat="true" ht="12.75" hidden="false" customHeight="false" outlineLevel="0" collapsed="false">
      <c r="A4402" s="368"/>
      <c r="B4402" s="369"/>
      <c r="C4402" s="370"/>
      <c r="D4402" s="371"/>
      <c r="E4402" s="381"/>
      <c r="F4402" s="373"/>
      <c r="G4402" s="374"/>
      <c r="H4402" s="374"/>
      <c r="I4402" s="375"/>
      <c r="J4402" s="376"/>
      <c r="K4402" s="377"/>
      <c r="L4402" s="378" t="n">
        <f aca="false">I4402*K4402</f>
        <v>0</v>
      </c>
      <c r="M4402" s="378" t="n">
        <f aca="false">IF(B4402&lt;40907,I4402*K4402*$M$5,0)</f>
        <v>0</v>
      </c>
      <c r="N4402" s="378" t="n">
        <f aca="false">L4402-M4402</f>
        <v>0</v>
      </c>
      <c r="O4402" s="379" t="str">
        <f aca="false">IF(B4402&lt;&gt;B4403,P4402,"")</f>
        <v/>
      </c>
      <c r="P4402" s="211" t="n">
        <f aca="false">IF(D4402=D4401,N4402+P4401,N4402)</f>
        <v>0</v>
      </c>
      <c r="Q4402" s="380" t="str">
        <f aca="false">IF(B4402&gt;40906,"Data entrada não alcançada pelo PPE_II","")</f>
        <v/>
      </c>
    </row>
    <row r="4403" s="211" customFormat="true" ht="12.75" hidden="false" customHeight="false" outlineLevel="0" collapsed="false">
      <c r="A4403" s="368"/>
      <c r="B4403" s="369"/>
      <c r="C4403" s="370"/>
      <c r="D4403" s="371"/>
      <c r="E4403" s="381"/>
      <c r="F4403" s="373"/>
      <c r="G4403" s="374"/>
      <c r="H4403" s="374"/>
      <c r="I4403" s="375"/>
      <c r="J4403" s="376"/>
      <c r="K4403" s="377"/>
      <c r="L4403" s="378" t="n">
        <f aca="false">I4403*K4403</f>
        <v>0</v>
      </c>
      <c r="M4403" s="378" t="n">
        <f aca="false">IF(B4403&lt;40907,I4403*K4403*$M$5,0)</f>
        <v>0</v>
      </c>
      <c r="N4403" s="378" t="n">
        <f aca="false">L4403-M4403</f>
        <v>0</v>
      </c>
      <c r="O4403" s="379" t="str">
        <f aca="false">IF(B4403&lt;&gt;B4404,P4403,"")</f>
        <v/>
      </c>
      <c r="P4403" s="211" t="n">
        <f aca="false">IF(D4403=D4402,N4403+P4402,N4403)</f>
        <v>0</v>
      </c>
      <c r="Q4403" s="380" t="str">
        <f aca="false">IF(B4403&gt;40906,"Data entrada não alcançada pelo PPE_II","")</f>
        <v/>
      </c>
    </row>
    <row r="4404" s="211" customFormat="true" ht="12.75" hidden="false" customHeight="false" outlineLevel="0" collapsed="false">
      <c r="A4404" s="368"/>
      <c r="B4404" s="369"/>
      <c r="C4404" s="370"/>
      <c r="D4404" s="371"/>
      <c r="E4404" s="381"/>
      <c r="F4404" s="373"/>
      <c r="G4404" s="374"/>
      <c r="H4404" s="374"/>
      <c r="I4404" s="375"/>
      <c r="J4404" s="376"/>
      <c r="K4404" s="377"/>
      <c r="L4404" s="378" t="n">
        <f aca="false">I4404*K4404</f>
        <v>0</v>
      </c>
      <c r="M4404" s="378" t="n">
        <f aca="false">IF(B4404&lt;40907,I4404*K4404*$M$5,0)</f>
        <v>0</v>
      </c>
      <c r="N4404" s="378" t="n">
        <f aca="false">L4404-M4404</f>
        <v>0</v>
      </c>
      <c r="O4404" s="379" t="str">
        <f aca="false">IF(B4404&lt;&gt;B4405,P4404,"")</f>
        <v/>
      </c>
      <c r="P4404" s="211" t="n">
        <f aca="false">IF(D4404=D4403,N4404+P4403,N4404)</f>
        <v>0</v>
      </c>
      <c r="Q4404" s="380" t="str">
        <f aca="false">IF(B4404&gt;40906,"Data entrada não alcançada pelo PPE_II","")</f>
        <v/>
      </c>
    </row>
    <row r="4405" s="211" customFormat="true" ht="12.75" hidden="false" customHeight="false" outlineLevel="0" collapsed="false">
      <c r="A4405" s="368"/>
      <c r="B4405" s="369"/>
      <c r="C4405" s="370"/>
      <c r="D4405" s="371"/>
      <c r="E4405" s="381"/>
      <c r="F4405" s="373"/>
      <c r="G4405" s="374"/>
      <c r="H4405" s="374"/>
      <c r="I4405" s="375"/>
      <c r="J4405" s="376"/>
      <c r="K4405" s="377"/>
      <c r="L4405" s="378" t="n">
        <f aca="false">I4405*K4405</f>
        <v>0</v>
      </c>
      <c r="M4405" s="378" t="n">
        <f aca="false">IF(B4405&lt;40907,I4405*K4405*$M$5,0)</f>
        <v>0</v>
      </c>
      <c r="N4405" s="378" t="n">
        <f aca="false">L4405-M4405</f>
        <v>0</v>
      </c>
      <c r="O4405" s="379" t="str">
        <f aca="false">IF(B4405&lt;&gt;B4406,P4405,"")</f>
        <v/>
      </c>
      <c r="P4405" s="211" t="n">
        <f aca="false">IF(D4405=D4404,N4405+P4404,N4405)</f>
        <v>0</v>
      </c>
      <c r="Q4405" s="380" t="str">
        <f aca="false">IF(B4405&gt;40906,"Data entrada não alcançada pelo PPE_II","")</f>
        <v/>
      </c>
    </row>
    <row r="4406" s="211" customFormat="true" ht="12.75" hidden="false" customHeight="false" outlineLevel="0" collapsed="false">
      <c r="A4406" s="368"/>
      <c r="B4406" s="369"/>
      <c r="C4406" s="370"/>
      <c r="D4406" s="371"/>
      <c r="E4406" s="381"/>
      <c r="F4406" s="373"/>
      <c r="G4406" s="374"/>
      <c r="H4406" s="374"/>
      <c r="I4406" s="375"/>
      <c r="J4406" s="376"/>
      <c r="K4406" s="377"/>
      <c r="L4406" s="378" t="n">
        <f aca="false">I4406*K4406</f>
        <v>0</v>
      </c>
      <c r="M4406" s="378" t="n">
        <f aca="false">IF(B4406&lt;40907,I4406*K4406*$M$5,0)</f>
        <v>0</v>
      </c>
      <c r="N4406" s="378" t="n">
        <f aca="false">L4406-M4406</f>
        <v>0</v>
      </c>
      <c r="O4406" s="379" t="str">
        <f aca="false">IF(B4406&lt;&gt;B4407,P4406,"")</f>
        <v/>
      </c>
      <c r="P4406" s="211" t="n">
        <f aca="false">IF(D4406=D4405,N4406+P4405,N4406)</f>
        <v>0</v>
      </c>
      <c r="Q4406" s="380" t="str">
        <f aca="false">IF(B4406&gt;40906,"Data entrada não alcançada pelo PPE_II","")</f>
        <v/>
      </c>
    </row>
    <row r="4407" s="211" customFormat="true" ht="12.75" hidden="false" customHeight="false" outlineLevel="0" collapsed="false">
      <c r="A4407" s="368"/>
      <c r="B4407" s="369"/>
      <c r="C4407" s="370"/>
      <c r="D4407" s="371"/>
      <c r="E4407" s="381"/>
      <c r="F4407" s="373"/>
      <c r="G4407" s="374"/>
      <c r="H4407" s="374"/>
      <c r="I4407" s="375"/>
      <c r="J4407" s="376"/>
      <c r="K4407" s="377"/>
      <c r="L4407" s="378" t="n">
        <f aca="false">I4407*K4407</f>
        <v>0</v>
      </c>
      <c r="M4407" s="378" t="n">
        <f aca="false">IF(B4407&lt;40907,I4407*K4407*$M$5,0)</f>
        <v>0</v>
      </c>
      <c r="N4407" s="378" t="n">
        <f aca="false">L4407-M4407</f>
        <v>0</v>
      </c>
      <c r="O4407" s="379" t="str">
        <f aca="false">IF(B4407&lt;&gt;B4408,P4407,"")</f>
        <v/>
      </c>
      <c r="P4407" s="211" t="n">
        <f aca="false">IF(D4407=D4406,N4407+P4406,N4407)</f>
        <v>0</v>
      </c>
      <c r="Q4407" s="380" t="str">
        <f aca="false">IF(B4407&gt;40906,"Data entrada não alcançada pelo PPE_II","")</f>
        <v/>
      </c>
    </row>
    <row r="4408" s="211" customFormat="true" ht="12.75" hidden="false" customHeight="false" outlineLevel="0" collapsed="false">
      <c r="A4408" s="368"/>
      <c r="B4408" s="369"/>
      <c r="C4408" s="370"/>
      <c r="D4408" s="371"/>
      <c r="E4408" s="381"/>
      <c r="F4408" s="373"/>
      <c r="G4408" s="374"/>
      <c r="H4408" s="374"/>
      <c r="I4408" s="375"/>
      <c r="J4408" s="376"/>
      <c r="K4408" s="377"/>
      <c r="L4408" s="378" t="n">
        <f aca="false">I4408*K4408</f>
        <v>0</v>
      </c>
      <c r="M4408" s="378" t="n">
        <f aca="false">IF(B4408&lt;40907,I4408*K4408*$M$5,0)</f>
        <v>0</v>
      </c>
      <c r="N4408" s="378" t="n">
        <f aca="false">L4408-M4408</f>
        <v>0</v>
      </c>
      <c r="O4408" s="379" t="str">
        <f aca="false">IF(B4408&lt;&gt;B4409,P4408,"")</f>
        <v/>
      </c>
      <c r="P4408" s="211" t="n">
        <f aca="false">IF(D4408=D4407,N4408+P4407,N4408)</f>
        <v>0</v>
      </c>
      <c r="Q4408" s="380" t="str">
        <f aca="false">IF(B4408&gt;40906,"Data entrada não alcançada pelo PPE_II","")</f>
        <v/>
      </c>
    </row>
    <row r="4409" s="211" customFormat="true" ht="12.75" hidden="false" customHeight="false" outlineLevel="0" collapsed="false">
      <c r="A4409" s="368"/>
      <c r="B4409" s="369"/>
      <c r="C4409" s="370"/>
      <c r="D4409" s="371"/>
      <c r="E4409" s="381"/>
      <c r="F4409" s="373"/>
      <c r="G4409" s="374"/>
      <c r="H4409" s="374"/>
      <c r="I4409" s="375"/>
      <c r="J4409" s="376"/>
      <c r="K4409" s="377"/>
      <c r="L4409" s="378" t="n">
        <f aca="false">I4409*K4409</f>
        <v>0</v>
      </c>
      <c r="M4409" s="378" t="n">
        <f aca="false">IF(B4409&lt;40907,I4409*K4409*$M$5,0)</f>
        <v>0</v>
      </c>
      <c r="N4409" s="378" t="n">
        <f aca="false">L4409-M4409</f>
        <v>0</v>
      </c>
      <c r="O4409" s="379" t="str">
        <f aca="false">IF(B4409&lt;&gt;B4410,P4409,"")</f>
        <v/>
      </c>
      <c r="P4409" s="211" t="n">
        <f aca="false">IF(D4409=D4408,N4409+P4408,N4409)</f>
        <v>0</v>
      </c>
      <c r="Q4409" s="380" t="str">
        <f aca="false">IF(B4409&gt;40906,"Data entrada não alcançada pelo PPE_II","")</f>
        <v/>
      </c>
    </row>
    <row r="4410" s="211" customFormat="true" ht="12.75" hidden="false" customHeight="false" outlineLevel="0" collapsed="false">
      <c r="A4410" s="368"/>
      <c r="B4410" s="369"/>
      <c r="C4410" s="370"/>
      <c r="D4410" s="371"/>
      <c r="E4410" s="381"/>
      <c r="F4410" s="373"/>
      <c r="G4410" s="374"/>
      <c r="H4410" s="374"/>
      <c r="I4410" s="375"/>
      <c r="J4410" s="376"/>
      <c r="K4410" s="377"/>
      <c r="L4410" s="378" t="n">
        <f aca="false">I4410*K4410</f>
        <v>0</v>
      </c>
      <c r="M4410" s="378" t="n">
        <f aca="false">IF(B4410&lt;40907,I4410*K4410*$M$5,0)</f>
        <v>0</v>
      </c>
      <c r="N4410" s="378" t="n">
        <f aca="false">L4410-M4410</f>
        <v>0</v>
      </c>
      <c r="O4410" s="379" t="str">
        <f aca="false">IF(B4410&lt;&gt;B4411,P4410,"")</f>
        <v/>
      </c>
      <c r="P4410" s="211" t="n">
        <f aca="false">IF(D4410=D4409,N4410+P4409,N4410)</f>
        <v>0</v>
      </c>
      <c r="Q4410" s="380" t="str">
        <f aca="false">IF(B4410&gt;40906,"Data entrada não alcançada pelo PPE_II","")</f>
        <v/>
      </c>
    </row>
    <row r="4411" s="211" customFormat="true" ht="12.75" hidden="false" customHeight="false" outlineLevel="0" collapsed="false">
      <c r="A4411" s="368"/>
      <c r="B4411" s="369"/>
      <c r="C4411" s="370"/>
      <c r="D4411" s="371"/>
      <c r="E4411" s="381"/>
      <c r="F4411" s="373"/>
      <c r="G4411" s="374"/>
      <c r="H4411" s="374"/>
      <c r="I4411" s="375"/>
      <c r="J4411" s="376"/>
      <c r="K4411" s="377"/>
      <c r="L4411" s="378" t="n">
        <f aca="false">I4411*K4411</f>
        <v>0</v>
      </c>
      <c r="M4411" s="378" t="n">
        <f aca="false">IF(B4411&lt;40907,I4411*K4411*$M$5,0)</f>
        <v>0</v>
      </c>
      <c r="N4411" s="378" t="n">
        <f aca="false">L4411-M4411</f>
        <v>0</v>
      </c>
      <c r="O4411" s="379" t="str">
        <f aca="false">IF(B4411&lt;&gt;B4412,P4411,"")</f>
        <v/>
      </c>
      <c r="P4411" s="211" t="n">
        <f aca="false">IF(D4411=D4410,N4411+P4410,N4411)</f>
        <v>0</v>
      </c>
      <c r="Q4411" s="380" t="str">
        <f aca="false">IF(B4411&gt;40906,"Data entrada não alcançada pelo PPE_II","")</f>
        <v/>
      </c>
    </row>
    <row r="4412" s="211" customFormat="true" ht="12.75" hidden="false" customHeight="false" outlineLevel="0" collapsed="false">
      <c r="A4412" s="368"/>
      <c r="B4412" s="369"/>
      <c r="C4412" s="370"/>
      <c r="D4412" s="371"/>
      <c r="E4412" s="381"/>
      <c r="F4412" s="373"/>
      <c r="G4412" s="374"/>
      <c r="H4412" s="374"/>
      <c r="I4412" s="375"/>
      <c r="J4412" s="376"/>
      <c r="K4412" s="377"/>
      <c r="L4412" s="378" t="n">
        <f aca="false">I4412*K4412</f>
        <v>0</v>
      </c>
      <c r="M4412" s="378" t="n">
        <f aca="false">IF(B4412&lt;40907,I4412*K4412*$M$5,0)</f>
        <v>0</v>
      </c>
      <c r="N4412" s="378" t="n">
        <f aca="false">L4412-M4412</f>
        <v>0</v>
      </c>
      <c r="O4412" s="379" t="str">
        <f aca="false">IF(B4412&lt;&gt;B4413,P4412,"")</f>
        <v/>
      </c>
      <c r="P4412" s="211" t="n">
        <f aca="false">IF(D4412=D4411,N4412+P4411,N4412)</f>
        <v>0</v>
      </c>
      <c r="Q4412" s="380" t="str">
        <f aca="false">IF(B4412&gt;40906,"Data entrada não alcançada pelo PPE_II","")</f>
        <v/>
      </c>
    </row>
    <row r="4413" s="211" customFormat="true" ht="12.75" hidden="false" customHeight="false" outlineLevel="0" collapsed="false">
      <c r="A4413" s="368"/>
      <c r="B4413" s="369"/>
      <c r="C4413" s="370"/>
      <c r="D4413" s="371"/>
      <c r="E4413" s="381"/>
      <c r="F4413" s="373"/>
      <c r="G4413" s="374"/>
      <c r="H4413" s="374"/>
      <c r="I4413" s="375"/>
      <c r="J4413" s="376"/>
      <c r="K4413" s="377"/>
      <c r="L4413" s="378" t="n">
        <f aca="false">I4413*K4413</f>
        <v>0</v>
      </c>
      <c r="M4413" s="378" t="n">
        <f aca="false">IF(B4413&lt;40907,I4413*K4413*$M$5,0)</f>
        <v>0</v>
      </c>
      <c r="N4413" s="378" t="n">
        <f aca="false">L4413-M4413</f>
        <v>0</v>
      </c>
      <c r="O4413" s="379" t="str">
        <f aca="false">IF(B4413&lt;&gt;B4414,P4413,"")</f>
        <v/>
      </c>
      <c r="P4413" s="211" t="n">
        <f aca="false">IF(D4413=D4412,N4413+P4412,N4413)</f>
        <v>0</v>
      </c>
      <c r="Q4413" s="380" t="str">
        <f aca="false">IF(B4413&gt;40906,"Data entrada não alcançada pelo PPE_II","")</f>
        <v/>
      </c>
    </row>
    <row r="4414" s="211" customFormat="true" ht="12.75" hidden="false" customHeight="false" outlineLevel="0" collapsed="false">
      <c r="A4414" s="368"/>
      <c r="B4414" s="369"/>
      <c r="C4414" s="370"/>
      <c r="D4414" s="371"/>
      <c r="E4414" s="381"/>
      <c r="F4414" s="373"/>
      <c r="G4414" s="374"/>
      <c r="H4414" s="374"/>
      <c r="I4414" s="375"/>
      <c r="J4414" s="376"/>
      <c r="K4414" s="377"/>
      <c r="L4414" s="378" t="n">
        <f aca="false">I4414*K4414</f>
        <v>0</v>
      </c>
      <c r="M4414" s="378" t="n">
        <f aca="false">IF(B4414&lt;40907,I4414*K4414*$M$5,0)</f>
        <v>0</v>
      </c>
      <c r="N4414" s="378" t="n">
        <f aca="false">L4414-M4414</f>
        <v>0</v>
      </c>
      <c r="O4414" s="379" t="str">
        <f aca="false">IF(B4414&lt;&gt;B4415,P4414,"")</f>
        <v/>
      </c>
      <c r="P4414" s="211" t="n">
        <f aca="false">IF(D4414=D4413,N4414+P4413,N4414)</f>
        <v>0</v>
      </c>
      <c r="Q4414" s="380" t="str">
        <f aca="false">IF(B4414&gt;40906,"Data entrada não alcançada pelo PPE_II","")</f>
        <v/>
      </c>
    </row>
    <row r="4415" s="211" customFormat="true" ht="12.75" hidden="false" customHeight="false" outlineLevel="0" collapsed="false">
      <c r="A4415" s="368"/>
      <c r="B4415" s="369"/>
      <c r="C4415" s="370"/>
      <c r="D4415" s="371"/>
      <c r="E4415" s="381"/>
      <c r="F4415" s="373"/>
      <c r="G4415" s="374"/>
      <c r="H4415" s="374"/>
      <c r="I4415" s="375"/>
      <c r="J4415" s="376"/>
      <c r="K4415" s="377"/>
      <c r="L4415" s="378" t="n">
        <f aca="false">I4415*K4415</f>
        <v>0</v>
      </c>
      <c r="M4415" s="378" t="n">
        <f aca="false">IF(B4415&lt;40907,I4415*K4415*$M$5,0)</f>
        <v>0</v>
      </c>
      <c r="N4415" s="378" t="n">
        <f aca="false">L4415-M4415</f>
        <v>0</v>
      </c>
      <c r="O4415" s="379" t="str">
        <f aca="false">IF(B4415&lt;&gt;B4416,P4415,"")</f>
        <v/>
      </c>
      <c r="P4415" s="211" t="n">
        <f aca="false">IF(D4415=D4414,N4415+P4414,N4415)</f>
        <v>0</v>
      </c>
      <c r="Q4415" s="380" t="str">
        <f aca="false">IF(B4415&gt;40906,"Data entrada não alcançada pelo PPE_II","")</f>
        <v/>
      </c>
    </row>
    <row r="4416" s="211" customFormat="true" ht="12.75" hidden="false" customHeight="false" outlineLevel="0" collapsed="false">
      <c r="A4416" s="368"/>
      <c r="B4416" s="369"/>
      <c r="C4416" s="370"/>
      <c r="D4416" s="371"/>
      <c r="E4416" s="381"/>
      <c r="F4416" s="373"/>
      <c r="G4416" s="374"/>
      <c r="H4416" s="374"/>
      <c r="I4416" s="375"/>
      <c r="J4416" s="376"/>
      <c r="K4416" s="377"/>
      <c r="L4416" s="378" t="n">
        <f aca="false">I4416*K4416</f>
        <v>0</v>
      </c>
      <c r="M4416" s="378" t="n">
        <f aca="false">IF(B4416&lt;40907,I4416*K4416*$M$5,0)</f>
        <v>0</v>
      </c>
      <c r="N4416" s="378" t="n">
        <f aca="false">L4416-M4416</f>
        <v>0</v>
      </c>
      <c r="O4416" s="379" t="str">
        <f aca="false">IF(B4416&lt;&gt;B4417,P4416,"")</f>
        <v/>
      </c>
      <c r="P4416" s="211" t="n">
        <f aca="false">IF(D4416=D4415,N4416+P4415,N4416)</f>
        <v>0</v>
      </c>
      <c r="Q4416" s="380" t="str">
        <f aca="false">IF(B4416&gt;40906,"Data entrada não alcançada pelo PPE_II","")</f>
        <v/>
      </c>
    </row>
    <row r="4417" s="211" customFormat="true" ht="12.75" hidden="false" customHeight="false" outlineLevel="0" collapsed="false">
      <c r="A4417" s="368"/>
      <c r="B4417" s="369"/>
      <c r="C4417" s="370"/>
      <c r="D4417" s="371"/>
      <c r="E4417" s="381"/>
      <c r="F4417" s="373"/>
      <c r="G4417" s="374"/>
      <c r="H4417" s="374"/>
      <c r="I4417" s="375"/>
      <c r="J4417" s="376"/>
      <c r="K4417" s="377"/>
      <c r="L4417" s="378" t="n">
        <f aca="false">I4417*K4417</f>
        <v>0</v>
      </c>
      <c r="M4417" s="378" t="n">
        <f aca="false">IF(B4417&lt;40907,I4417*K4417*$M$5,0)</f>
        <v>0</v>
      </c>
      <c r="N4417" s="378" t="n">
        <f aca="false">L4417-M4417</f>
        <v>0</v>
      </c>
      <c r="O4417" s="379" t="str">
        <f aca="false">IF(B4417&lt;&gt;B4418,P4417,"")</f>
        <v/>
      </c>
      <c r="P4417" s="211" t="n">
        <f aca="false">IF(D4417=D4416,N4417+P4416,N4417)</f>
        <v>0</v>
      </c>
      <c r="Q4417" s="380" t="str">
        <f aca="false">IF(B4417&gt;40906,"Data entrada não alcançada pelo PPE_II","")</f>
        <v/>
      </c>
    </row>
    <row r="4418" s="211" customFormat="true" ht="12.75" hidden="false" customHeight="false" outlineLevel="0" collapsed="false">
      <c r="A4418" s="368"/>
      <c r="B4418" s="369"/>
      <c r="C4418" s="370"/>
      <c r="D4418" s="371"/>
      <c r="E4418" s="381"/>
      <c r="F4418" s="373"/>
      <c r="G4418" s="374"/>
      <c r="H4418" s="374"/>
      <c r="I4418" s="375"/>
      <c r="J4418" s="376"/>
      <c r="K4418" s="377"/>
      <c r="L4418" s="378" t="n">
        <f aca="false">I4418*K4418</f>
        <v>0</v>
      </c>
      <c r="M4418" s="378" t="n">
        <f aca="false">IF(B4418&lt;40907,I4418*K4418*$M$5,0)</f>
        <v>0</v>
      </c>
      <c r="N4418" s="378" t="n">
        <f aca="false">L4418-M4418</f>
        <v>0</v>
      </c>
      <c r="O4418" s="379" t="str">
        <f aca="false">IF(B4418&lt;&gt;B4419,P4418,"")</f>
        <v/>
      </c>
      <c r="P4418" s="211" t="n">
        <f aca="false">IF(D4418=D4417,N4418+P4417,N4418)</f>
        <v>0</v>
      </c>
      <c r="Q4418" s="380" t="str">
        <f aca="false">IF(B4418&gt;40906,"Data entrada não alcançada pelo PPE_II","")</f>
        <v/>
      </c>
    </row>
    <row r="4419" s="211" customFormat="true" ht="12.75" hidden="false" customHeight="false" outlineLevel="0" collapsed="false">
      <c r="A4419" s="368"/>
      <c r="B4419" s="369"/>
      <c r="C4419" s="370"/>
      <c r="D4419" s="371"/>
      <c r="E4419" s="381"/>
      <c r="F4419" s="373"/>
      <c r="G4419" s="374"/>
      <c r="H4419" s="374"/>
      <c r="I4419" s="375"/>
      <c r="J4419" s="376"/>
      <c r="K4419" s="377"/>
      <c r="L4419" s="378" t="n">
        <f aca="false">I4419*K4419</f>
        <v>0</v>
      </c>
      <c r="M4419" s="378" t="n">
        <f aca="false">IF(B4419&lt;40907,I4419*K4419*$M$5,0)</f>
        <v>0</v>
      </c>
      <c r="N4419" s="378" t="n">
        <f aca="false">L4419-M4419</f>
        <v>0</v>
      </c>
      <c r="O4419" s="379" t="str">
        <f aca="false">IF(B4419&lt;&gt;B4420,P4419,"")</f>
        <v/>
      </c>
      <c r="P4419" s="211" t="n">
        <f aca="false">IF(D4419=D4418,N4419+P4418,N4419)</f>
        <v>0</v>
      </c>
      <c r="Q4419" s="380" t="str">
        <f aca="false">IF(B4419&gt;40906,"Data entrada não alcançada pelo PPE_II","")</f>
        <v/>
      </c>
    </row>
    <row r="4420" s="211" customFormat="true" ht="12.75" hidden="false" customHeight="false" outlineLevel="0" collapsed="false">
      <c r="A4420" s="368"/>
      <c r="B4420" s="369"/>
      <c r="C4420" s="370"/>
      <c r="D4420" s="371"/>
      <c r="E4420" s="381"/>
      <c r="F4420" s="373"/>
      <c r="G4420" s="374"/>
      <c r="H4420" s="374"/>
      <c r="I4420" s="375"/>
      <c r="J4420" s="376"/>
      <c r="K4420" s="377"/>
      <c r="L4420" s="378" t="n">
        <f aca="false">I4420*K4420</f>
        <v>0</v>
      </c>
      <c r="M4420" s="378" t="n">
        <f aca="false">IF(B4420&lt;40907,I4420*K4420*$M$5,0)</f>
        <v>0</v>
      </c>
      <c r="N4420" s="378" t="n">
        <f aca="false">L4420-M4420</f>
        <v>0</v>
      </c>
      <c r="O4420" s="379" t="str">
        <f aca="false">IF(B4420&lt;&gt;B4421,P4420,"")</f>
        <v/>
      </c>
      <c r="P4420" s="211" t="n">
        <f aca="false">IF(D4420=D4419,N4420+P4419,N4420)</f>
        <v>0</v>
      </c>
      <c r="Q4420" s="380" t="str">
        <f aca="false">IF(B4420&gt;40906,"Data entrada não alcançada pelo PPE_II","")</f>
        <v/>
      </c>
    </row>
    <row r="4421" s="211" customFormat="true" ht="12.75" hidden="false" customHeight="false" outlineLevel="0" collapsed="false">
      <c r="A4421" s="368"/>
      <c r="B4421" s="369"/>
      <c r="C4421" s="370"/>
      <c r="D4421" s="371"/>
      <c r="E4421" s="381"/>
      <c r="F4421" s="373"/>
      <c r="G4421" s="374"/>
      <c r="H4421" s="374"/>
      <c r="I4421" s="375"/>
      <c r="J4421" s="376"/>
      <c r="K4421" s="377"/>
      <c r="L4421" s="378" t="n">
        <f aca="false">I4421*K4421</f>
        <v>0</v>
      </c>
      <c r="M4421" s="378" t="n">
        <f aca="false">IF(B4421&lt;40907,I4421*K4421*$M$5,0)</f>
        <v>0</v>
      </c>
      <c r="N4421" s="378" t="n">
        <f aca="false">L4421-M4421</f>
        <v>0</v>
      </c>
      <c r="O4421" s="379" t="str">
        <f aca="false">IF(B4421&lt;&gt;B4422,P4421,"")</f>
        <v/>
      </c>
      <c r="P4421" s="211" t="n">
        <f aca="false">IF(D4421=D4420,N4421+P4420,N4421)</f>
        <v>0</v>
      </c>
      <c r="Q4421" s="380" t="str">
        <f aca="false">IF(B4421&gt;40906,"Data entrada não alcançada pelo PPE_II","")</f>
        <v/>
      </c>
    </row>
    <row r="4422" s="211" customFormat="true" ht="12.75" hidden="false" customHeight="false" outlineLevel="0" collapsed="false">
      <c r="A4422" s="368"/>
      <c r="B4422" s="369"/>
      <c r="C4422" s="370"/>
      <c r="D4422" s="371"/>
      <c r="E4422" s="381"/>
      <c r="F4422" s="373"/>
      <c r="G4422" s="374"/>
      <c r="H4422" s="374"/>
      <c r="I4422" s="375"/>
      <c r="J4422" s="376"/>
      <c r="K4422" s="377"/>
      <c r="L4422" s="378" t="n">
        <f aca="false">I4422*K4422</f>
        <v>0</v>
      </c>
      <c r="M4422" s="378" t="n">
        <f aca="false">IF(B4422&lt;40907,I4422*K4422*$M$5,0)</f>
        <v>0</v>
      </c>
      <c r="N4422" s="378" t="n">
        <f aca="false">L4422-M4422</f>
        <v>0</v>
      </c>
      <c r="O4422" s="379" t="str">
        <f aca="false">IF(B4422&lt;&gt;B4423,P4422,"")</f>
        <v/>
      </c>
      <c r="P4422" s="211" t="n">
        <f aca="false">IF(D4422=D4421,N4422+P4421,N4422)</f>
        <v>0</v>
      </c>
      <c r="Q4422" s="380" t="str">
        <f aca="false">IF(B4422&gt;40906,"Data entrada não alcançada pelo PPE_II","")</f>
        <v/>
      </c>
    </row>
    <row r="4423" s="211" customFormat="true" ht="12.75" hidden="false" customHeight="false" outlineLevel="0" collapsed="false">
      <c r="A4423" s="368"/>
      <c r="B4423" s="369"/>
      <c r="C4423" s="370"/>
      <c r="D4423" s="371"/>
      <c r="E4423" s="381"/>
      <c r="F4423" s="373"/>
      <c r="G4423" s="374"/>
      <c r="H4423" s="374"/>
      <c r="I4423" s="375"/>
      <c r="J4423" s="376"/>
      <c r="K4423" s="377"/>
      <c r="L4423" s="378" t="n">
        <f aca="false">I4423*K4423</f>
        <v>0</v>
      </c>
      <c r="M4423" s="378" t="n">
        <f aca="false">IF(B4423&lt;40907,I4423*K4423*$M$5,0)</f>
        <v>0</v>
      </c>
      <c r="N4423" s="378" t="n">
        <f aca="false">L4423-M4423</f>
        <v>0</v>
      </c>
      <c r="O4423" s="379" t="str">
        <f aca="false">IF(B4423&lt;&gt;B4424,P4423,"")</f>
        <v/>
      </c>
      <c r="P4423" s="211" t="n">
        <f aca="false">IF(D4423=D4422,N4423+P4422,N4423)</f>
        <v>0</v>
      </c>
      <c r="Q4423" s="380" t="str">
        <f aca="false">IF(B4423&gt;40906,"Data entrada não alcançada pelo PPE_II","")</f>
        <v/>
      </c>
    </row>
    <row r="4424" s="211" customFormat="true" ht="12.75" hidden="false" customHeight="false" outlineLevel="0" collapsed="false">
      <c r="A4424" s="368"/>
      <c r="B4424" s="369"/>
      <c r="C4424" s="370"/>
      <c r="D4424" s="371"/>
      <c r="E4424" s="381"/>
      <c r="F4424" s="373"/>
      <c r="G4424" s="374"/>
      <c r="H4424" s="374"/>
      <c r="I4424" s="375"/>
      <c r="J4424" s="376"/>
      <c r="K4424" s="377"/>
      <c r="L4424" s="378" t="n">
        <f aca="false">I4424*K4424</f>
        <v>0</v>
      </c>
      <c r="M4424" s="378" t="n">
        <f aca="false">IF(B4424&lt;40907,I4424*K4424*$M$5,0)</f>
        <v>0</v>
      </c>
      <c r="N4424" s="378" t="n">
        <f aca="false">L4424-M4424</f>
        <v>0</v>
      </c>
      <c r="O4424" s="379" t="str">
        <f aca="false">IF(B4424&lt;&gt;B4425,P4424,"")</f>
        <v/>
      </c>
      <c r="P4424" s="211" t="n">
        <f aca="false">IF(D4424=D4423,N4424+P4423,N4424)</f>
        <v>0</v>
      </c>
      <c r="Q4424" s="380" t="str">
        <f aca="false">IF(B4424&gt;40906,"Data entrada não alcançada pelo PPE_II","")</f>
        <v/>
      </c>
    </row>
    <row r="4425" s="211" customFormat="true" ht="12.75" hidden="false" customHeight="false" outlineLevel="0" collapsed="false">
      <c r="A4425" s="368"/>
      <c r="B4425" s="369"/>
      <c r="C4425" s="370"/>
      <c r="D4425" s="371"/>
      <c r="E4425" s="381"/>
      <c r="F4425" s="373"/>
      <c r="G4425" s="374"/>
      <c r="H4425" s="374"/>
      <c r="I4425" s="375"/>
      <c r="J4425" s="376"/>
      <c r="K4425" s="377"/>
      <c r="L4425" s="378" t="n">
        <f aca="false">I4425*K4425</f>
        <v>0</v>
      </c>
      <c r="M4425" s="378" t="n">
        <f aca="false">IF(B4425&lt;40907,I4425*K4425*$M$5,0)</f>
        <v>0</v>
      </c>
      <c r="N4425" s="378" t="n">
        <f aca="false">L4425-M4425</f>
        <v>0</v>
      </c>
      <c r="O4425" s="379" t="str">
        <f aca="false">IF(B4425&lt;&gt;B4426,P4425,"")</f>
        <v/>
      </c>
      <c r="P4425" s="211" t="n">
        <f aca="false">IF(D4425=D4424,N4425+P4424,N4425)</f>
        <v>0</v>
      </c>
      <c r="Q4425" s="380" t="str">
        <f aca="false">IF(B4425&gt;40906,"Data entrada não alcançada pelo PPE_II","")</f>
        <v/>
      </c>
    </row>
    <row r="4426" s="211" customFormat="true" ht="12.75" hidden="false" customHeight="false" outlineLevel="0" collapsed="false">
      <c r="A4426" s="368"/>
      <c r="B4426" s="369"/>
      <c r="C4426" s="370"/>
      <c r="D4426" s="371"/>
      <c r="E4426" s="381"/>
      <c r="F4426" s="373"/>
      <c r="G4426" s="374"/>
      <c r="H4426" s="374"/>
      <c r="I4426" s="375"/>
      <c r="J4426" s="376"/>
      <c r="K4426" s="377"/>
      <c r="L4426" s="378" t="n">
        <f aca="false">I4426*K4426</f>
        <v>0</v>
      </c>
      <c r="M4426" s="378" t="n">
        <f aca="false">IF(B4426&lt;40907,I4426*K4426*$M$5,0)</f>
        <v>0</v>
      </c>
      <c r="N4426" s="378" t="n">
        <f aca="false">L4426-M4426</f>
        <v>0</v>
      </c>
      <c r="O4426" s="379" t="str">
        <f aca="false">IF(B4426&lt;&gt;B4427,P4426,"")</f>
        <v/>
      </c>
      <c r="P4426" s="211" t="n">
        <f aca="false">IF(D4426=D4425,N4426+P4425,N4426)</f>
        <v>0</v>
      </c>
      <c r="Q4426" s="380" t="str">
        <f aca="false">IF(B4426&gt;40906,"Data entrada não alcançada pelo PPE_II","")</f>
        <v/>
      </c>
    </row>
    <row r="4427" s="211" customFormat="true" ht="12.75" hidden="false" customHeight="false" outlineLevel="0" collapsed="false">
      <c r="A4427" s="368"/>
      <c r="B4427" s="369"/>
      <c r="C4427" s="370"/>
      <c r="D4427" s="371"/>
      <c r="E4427" s="381"/>
      <c r="F4427" s="373"/>
      <c r="G4427" s="374"/>
      <c r="H4427" s="374"/>
      <c r="I4427" s="375"/>
      <c r="J4427" s="376"/>
      <c r="K4427" s="377"/>
      <c r="L4427" s="378" t="n">
        <f aca="false">I4427*K4427</f>
        <v>0</v>
      </c>
      <c r="M4427" s="378" t="n">
        <f aca="false">IF(B4427&lt;40907,I4427*K4427*$M$5,0)</f>
        <v>0</v>
      </c>
      <c r="N4427" s="378" t="n">
        <f aca="false">L4427-M4427</f>
        <v>0</v>
      </c>
      <c r="O4427" s="379" t="str">
        <f aca="false">IF(B4427&lt;&gt;B4428,P4427,"")</f>
        <v/>
      </c>
      <c r="P4427" s="211" t="n">
        <f aca="false">IF(D4427=D4426,N4427+P4426,N4427)</f>
        <v>0</v>
      </c>
      <c r="Q4427" s="380" t="str">
        <f aca="false">IF(B4427&gt;40906,"Data entrada não alcançada pelo PPE_II","")</f>
        <v/>
      </c>
    </row>
    <row r="4428" s="211" customFormat="true" ht="12.75" hidden="false" customHeight="false" outlineLevel="0" collapsed="false">
      <c r="A4428" s="368"/>
      <c r="B4428" s="369"/>
      <c r="C4428" s="370"/>
      <c r="D4428" s="371"/>
      <c r="E4428" s="381"/>
      <c r="F4428" s="373"/>
      <c r="G4428" s="374"/>
      <c r="H4428" s="374"/>
      <c r="I4428" s="375"/>
      <c r="J4428" s="376"/>
      <c r="K4428" s="377"/>
      <c r="L4428" s="378" t="n">
        <f aca="false">I4428*K4428</f>
        <v>0</v>
      </c>
      <c r="M4428" s="378" t="n">
        <f aca="false">IF(B4428&lt;40907,I4428*K4428*$M$5,0)</f>
        <v>0</v>
      </c>
      <c r="N4428" s="378" t="n">
        <f aca="false">L4428-M4428</f>
        <v>0</v>
      </c>
      <c r="O4428" s="379" t="str">
        <f aca="false">IF(B4428&lt;&gt;B4429,P4428,"")</f>
        <v/>
      </c>
      <c r="P4428" s="211" t="n">
        <f aca="false">IF(D4428=D4427,N4428+P4427,N4428)</f>
        <v>0</v>
      </c>
      <c r="Q4428" s="380" t="str">
        <f aca="false">IF(B4428&gt;40906,"Data entrada não alcançada pelo PPE_II","")</f>
        <v/>
      </c>
    </row>
    <row r="4429" s="211" customFormat="true" ht="12.75" hidden="false" customHeight="false" outlineLevel="0" collapsed="false">
      <c r="A4429" s="368"/>
      <c r="B4429" s="369"/>
      <c r="C4429" s="370"/>
      <c r="D4429" s="371"/>
      <c r="E4429" s="381"/>
      <c r="F4429" s="373"/>
      <c r="G4429" s="374"/>
      <c r="H4429" s="374"/>
      <c r="I4429" s="375"/>
      <c r="J4429" s="376"/>
      <c r="K4429" s="377"/>
      <c r="L4429" s="378" t="n">
        <f aca="false">I4429*K4429</f>
        <v>0</v>
      </c>
      <c r="M4429" s="378" t="n">
        <f aca="false">IF(B4429&lt;40907,I4429*K4429*$M$5,0)</f>
        <v>0</v>
      </c>
      <c r="N4429" s="378" t="n">
        <f aca="false">L4429-M4429</f>
        <v>0</v>
      </c>
      <c r="O4429" s="379" t="str">
        <f aca="false">IF(B4429&lt;&gt;B4430,P4429,"")</f>
        <v/>
      </c>
      <c r="P4429" s="211" t="n">
        <f aca="false">IF(D4429=D4428,N4429+P4428,N4429)</f>
        <v>0</v>
      </c>
      <c r="Q4429" s="380" t="str">
        <f aca="false">IF(B4429&gt;40906,"Data entrada não alcançada pelo PPE_II","")</f>
        <v/>
      </c>
    </row>
    <row r="4430" s="211" customFormat="true" ht="12.75" hidden="false" customHeight="false" outlineLevel="0" collapsed="false">
      <c r="A4430" s="368"/>
      <c r="B4430" s="369"/>
      <c r="C4430" s="370"/>
      <c r="D4430" s="371"/>
      <c r="E4430" s="381"/>
      <c r="F4430" s="373"/>
      <c r="G4430" s="374"/>
      <c r="H4430" s="374"/>
      <c r="I4430" s="375"/>
      <c r="J4430" s="376"/>
      <c r="K4430" s="377"/>
      <c r="L4430" s="378" t="n">
        <f aca="false">I4430*K4430</f>
        <v>0</v>
      </c>
      <c r="M4430" s="378" t="n">
        <f aca="false">IF(B4430&lt;40907,I4430*K4430*$M$5,0)</f>
        <v>0</v>
      </c>
      <c r="N4430" s="378" t="n">
        <f aca="false">L4430-M4430</f>
        <v>0</v>
      </c>
      <c r="O4430" s="379" t="str">
        <f aca="false">IF(B4430&lt;&gt;B4431,P4430,"")</f>
        <v/>
      </c>
      <c r="P4430" s="211" t="n">
        <f aca="false">IF(D4430=D4429,N4430+P4429,N4430)</f>
        <v>0</v>
      </c>
      <c r="Q4430" s="380" t="str">
        <f aca="false">IF(B4430&gt;40906,"Data entrada não alcançada pelo PPE_II","")</f>
        <v/>
      </c>
    </row>
    <row r="4431" s="211" customFormat="true" ht="12.75" hidden="false" customHeight="false" outlineLevel="0" collapsed="false">
      <c r="A4431" s="368"/>
      <c r="B4431" s="369"/>
      <c r="C4431" s="370"/>
      <c r="D4431" s="371"/>
      <c r="E4431" s="381"/>
      <c r="F4431" s="373"/>
      <c r="G4431" s="374"/>
      <c r="H4431" s="374"/>
      <c r="I4431" s="375"/>
      <c r="J4431" s="376"/>
      <c r="K4431" s="377"/>
      <c r="L4431" s="378" t="n">
        <f aca="false">I4431*K4431</f>
        <v>0</v>
      </c>
      <c r="M4431" s="378" t="n">
        <f aca="false">IF(B4431&lt;40907,I4431*K4431*$M$5,0)</f>
        <v>0</v>
      </c>
      <c r="N4431" s="378" t="n">
        <f aca="false">L4431-M4431</f>
        <v>0</v>
      </c>
      <c r="O4431" s="379" t="str">
        <f aca="false">IF(B4431&lt;&gt;B4432,P4431,"")</f>
        <v/>
      </c>
      <c r="P4431" s="211" t="n">
        <f aca="false">IF(D4431=D4430,N4431+P4430,N4431)</f>
        <v>0</v>
      </c>
      <c r="Q4431" s="380" t="str">
        <f aca="false">IF(B4431&gt;40906,"Data entrada não alcançada pelo PPE_II","")</f>
        <v/>
      </c>
    </row>
    <row r="4432" s="211" customFormat="true" ht="12.75" hidden="false" customHeight="false" outlineLevel="0" collapsed="false">
      <c r="A4432" s="368"/>
      <c r="B4432" s="369"/>
      <c r="C4432" s="370"/>
      <c r="D4432" s="371"/>
      <c r="E4432" s="381"/>
      <c r="F4432" s="373"/>
      <c r="G4432" s="374"/>
      <c r="H4432" s="374"/>
      <c r="I4432" s="375"/>
      <c r="J4432" s="376"/>
      <c r="K4432" s="377"/>
      <c r="L4432" s="378" t="n">
        <f aca="false">I4432*K4432</f>
        <v>0</v>
      </c>
      <c r="M4432" s="378" t="n">
        <f aca="false">IF(B4432&lt;40907,I4432*K4432*$M$5,0)</f>
        <v>0</v>
      </c>
      <c r="N4432" s="378" t="n">
        <f aca="false">L4432-M4432</f>
        <v>0</v>
      </c>
      <c r="O4432" s="379" t="str">
        <f aca="false">IF(B4432&lt;&gt;B4433,P4432,"")</f>
        <v/>
      </c>
      <c r="P4432" s="211" t="n">
        <f aca="false">IF(D4432=D4431,N4432+P4431,N4432)</f>
        <v>0</v>
      </c>
      <c r="Q4432" s="380" t="str">
        <f aca="false">IF(B4432&gt;40906,"Data entrada não alcançada pelo PPE_II","")</f>
        <v/>
      </c>
    </row>
    <row r="4433" s="211" customFormat="true" ht="12.75" hidden="false" customHeight="false" outlineLevel="0" collapsed="false">
      <c r="A4433" s="368"/>
      <c r="B4433" s="369"/>
      <c r="C4433" s="370"/>
      <c r="D4433" s="371"/>
      <c r="E4433" s="381"/>
      <c r="F4433" s="373"/>
      <c r="G4433" s="374"/>
      <c r="H4433" s="374"/>
      <c r="I4433" s="375"/>
      <c r="J4433" s="376"/>
      <c r="K4433" s="377"/>
      <c r="L4433" s="378" t="n">
        <f aca="false">I4433*K4433</f>
        <v>0</v>
      </c>
      <c r="M4433" s="378" t="n">
        <f aca="false">IF(B4433&lt;40907,I4433*K4433*$M$5,0)</f>
        <v>0</v>
      </c>
      <c r="N4433" s="378" t="n">
        <f aca="false">L4433-M4433</f>
        <v>0</v>
      </c>
      <c r="O4433" s="379" t="str">
        <f aca="false">IF(B4433&lt;&gt;B4434,P4433,"")</f>
        <v/>
      </c>
      <c r="P4433" s="211" t="n">
        <f aca="false">IF(D4433=D4432,N4433+P4432,N4433)</f>
        <v>0</v>
      </c>
      <c r="Q4433" s="380" t="str">
        <f aca="false">IF(B4433&gt;40906,"Data entrada não alcançada pelo PPE_II","")</f>
        <v/>
      </c>
    </row>
    <row r="4434" s="211" customFormat="true" ht="12.75" hidden="false" customHeight="false" outlineLevel="0" collapsed="false">
      <c r="A4434" s="368"/>
      <c r="B4434" s="369"/>
      <c r="C4434" s="370"/>
      <c r="D4434" s="371"/>
      <c r="E4434" s="381"/>
      <c r="F4434" s="373"/>
      <c r="G4434" s="374"/>
      <c r="H4434" s="374"/>
      <c r="I4434" s="375"/>
      <c r="J4434" s="376"/>
      <c r="K4434" s="377"/>
      <c r="L4434" s="378" t="n">
        <f aca="false">I4434*K4434</f>
        <v>0</v>
      </c>
      <c r="M4434" s="378" t="n">
        <f aca="false">IF(B4434&lt;40907,I4434*K4434*$M$5,0)</f>
        <v>0</v>
      </c>
      <c r="N4434" s="378" t="n">
        <f aca="false">L4434-M4434</f>
        <v>0</v>
      </c>
      <c r="O4434" s="379" t="str">
        <f aca="false">IF(B4434&lt;&gt;B4435,P4434,"")</f>
        <v/>
      </c>
      <c r="P4434" s="211" t="n">
        <f aca="false">IF(D4434=D4433,N4434+P4433,N4434)</f>
        <v>0</v>
      </c>
      <c r="Q4434" s="380" t="str">
        <f aca="false">IF(B4434&gt;40906,"Data entrada não alcançada pelo PPE_II","")</f>
        <v/>
      </c>
    </row>
    <row r="4435" s="211" customFormat="true" ht="12.75" hidden="false" customHeight="false" outlineLevel="0" collapsed="false">
      <c r="A4435" s="368"/>
      <c r="B4435" s="369"/>
      <c r="C4435" s="370"/>
      <c r="D4435" s="371"/>
      <c r="E4435" s="381"/>
      <c r="F4435" s="373"/>
      <c r="G4435" s="374"/>
      <c r="H4435" s="374"/>
      <c r="I4435" s="375"/>
      <c r="J4435" s="376"/>
      <c r="K4435" s="377"/>
      <c r="L4435" s="378" t="n">
        <f aca="false">I4435*K4435</f>
        <v>0</v>
      </c>
      <c r="M4435" s="378" t="n">
        <f aca="false">IF(B4435&lt;40907,I4435*K4435*$M$5,0)</f>
        <v>0</v>
      </c>
      <c r="N4435" s="378" t="n">
        <f aca="false">L4435-M4435</f>
        <v>0</v>
      </c>
      <c r="O4435" s="379" t="str">
        <f aca="false">IF(B4435&lt;&gt;B4436,P4435,"")</f>
        <v/>
      </c>
      <c r="P4435" s="211" t="n">
        <f aca="false">IF(D4435=D4434,N4435+P4434,N4435)</f>
        <v>0</v>
      </c>
      <c r="Q4435" s="380" t="str">
        <f aca="false">IF(B4435&gt;40906,"Data entrada não alcançada pelo PPE_II","")</f>
        <v/>
      </c>
    </row>
    <row r="4436" s="211" customFormat="true" ht="12.75" hidden="false" customHeight="false" outlineLevel="0" collapsed="false">
      <c r="A4436" s="368"/>
      <c r="B4436" s="369"/>
      <c r="C4436" s="370"/>
      <c r="D4436" s="371"/>
      <c r="E4436" s="381"/>
      <c r="F4436" s="373"/>
      <c r="G4436" s="374"/>
      <c r="H4436" s="374"/>
      <c r="I4436" s="375"/>
      <c r="J4436" s="376"/>
      <c r="K4436" s="377"/>
      <c r="L4436" s="378" t="n">
        <f aca="false">I4436*K4436</f>
        <v>0</v>
      </c>
      <c r="M4436" s="378" t="n">
        <f aca="false">IF(B4436&lt;40907,I4436*K4436*$M$5,0)</f>
        <v>0</v>
      </c>
      <c r="N4436" s="378" t="n">
        <f aca="false">L4436-M4436</f>
        <v>0</v>
      </c>
      <c r="O4436" s="379" t="str">
        <f aca="false">IF(B4436&lt;&gt;B4437,P4436,"")</f>
        <v/>
      </c>
      <c r="P4436" s="211" t="n">
        <f aca="false">IF(D4436=D4435,N4436+P4435,N4436)</f>
        <v>0</v>
      </c>
      <c r="Q4436" s="380" t="str">
        <f aca="false">IF(B4436&gt;40906,"Data entrada não alcançada pelo PPE_II","")</f>
        <v/>
      </c>
    </row>
    <row r="4437" s="211" customFormat="true" ht="12.75" hidden="false" customHeight="false" outlineLevel="0" collapsed="false">
      <c r="A4437" s="368"/>
      <c r="B4437" s="369"/>
      <c r="C4437" s="370"/>
      <c r="D4437" s="371"/>
      <c r="E4437" s="381"/>
      <c r="F4437" s="373"/>
      <c r="G4437" s="374"/>
      <c r="H4437" s="374"/>
      <c r="I4437" s="375"/>
      <c r="J4437" s="376"/>
      <c r="K4437" s="377"/>
      <c r="L4437" s="378" t="n">
        <f aca="false">I4437*K4437</f>
        <v>0</v>
      </c>
      <c r="M4437" s="378" t="n">
        <f aca="false">IF(B4437&lt;40907,I4437*K4437*$M$5,0)</f>
        <v>0</v>
      </c>
      <c r="N4437" s="378" t="n">
        <f aca="false">L4437-M4437</f>
        <v>0</v>
      </c>
      <c r="O4437" s="379" t="str">
        <f aca="false">IF(B4437&lt;&gt;B4438,P4437,"")</f>
        <v/>
      </c>
      <c r="P4437" s="211" t="n">
        <f aca="false">IF(D4437=D4436,N4437+P4436,N4437)</f>
        <v>0</v>
      </c>
      <c r="Q4437" s="380" t="str">
        <f aca="false">IF(B4437&gt;40906,"Data entrada não alcançada pelo PPE_II","")</f>
        <v/>
      </c>
    </row>
    <row r="4438" s="211" customFormat="true" ht="12.75" hidden="false" customHeight="false" outlineLevel="0" collapsed="false">
      <c r="A4438" s="368"/>
      <c r="B4438" s="369"/>
      <c r="C4438" s="370"/>
      <c r="D4438" s="371"/>
      <c r="E4438" s="381"/>
      <c r="F4438" s="373"/>
      <c r="G4438" s="374"/>
      <c r="H4438" s="374"/>
      <c r="I4438" s="375"/>
      <c r="J4438" s="376"/>
      <c r="K4438" s="377"/>
      <c r="L4438" s="378" t="n">
        <f aca="false">I4438*K4438</f>
        <v>0</v>
      </c>
      <c r="M4438" s="378" t="n">
        <f aca="false">IF(B4438&lt;40907,I4438*K4438*$M$5,0)</f>
        <v>0</v>
      </c>
      <c r="N4438" s="378" t="n">
        <f aca="false">L4438-M4438</f>
        <v>0</v>
      </c>
      <c r="O4438" s="379" t="str">
        <f aca="false">IF(B4438&lt;&gt;B4439,P4438,"")</f>
        <v/>
      </c>
      <c r="P4438" s="211" t="n">
        <f aca="false">IF(D4438=D4437,N4438+P4437,N4438)</f>
        <v>0</v>
      </c>
      <c r="Q4438" s="380" t="str">
        <f aca="false">IF(B4438&gt;40906,"Data entrada não alcançada pelo PPE_II","")</f>
        <v/>
      </c>
    </row>
    <row r="4439" s="211" customFormat="true" ht="12.75" hidden="false" customHeight="false" outlineLevel="0" collapsed="false">
      <c r="A4439" s="368"/>
      <c r="B4439" s="369"/>
      <c r="C4439" s="370"/>
      <c r="D4439" s="371"/>
      <c r="E4439" s="381"/>
      <c r="F4439" s="373"/>
      <c r="G4439" s="374"/>
      <c r="H4439" s="374"/>
      <c r="I4439" s="375"/>
      <c r="J4439" s="376"/>
      <c r="K4439" s="377"/>
      <c r="L4439" s="378" t="n">
        <f aca="false">I4439*K4439</f>
        <v>0</v>
      </c>
      <c r="M4439" s="378" t="n">
        <f aca="false">IF(B4439&lt;40907,I4439*K4439*$M$5,0)</f>
        <v>0</v>
      </c>
      <c r="N4439" s="378" t="n">
        <f aca="false">L4439-M4439</f>
        <v>0</v>
      </c>
      <c r="O4439" s="379" t="str">
        <f aca="false">IF(B4439&lt;&gt;B4440,P4439,"")</f>
        <v/>
      </c>
      <c r="P4439" s="211" t="n">
        <f aca="false">IF(D4439=D4438,N4439+P4438,N4439)</f>
        <v>0</v>
      </c>
      <c r="Q4439" s="380" t="str">
        <f aca="false">IF(B4439&gt;40906,"Data entrada não alcançada pelo PPE_II","")</f>
        <v/>
      </c>
    </row>
    <row r="4440" s="211" customFormat="true" ht="12.75" hidden="false" customHeight="false" outlineLevel="0" collapsed="false">
      <c r="A4440" s="368"/>
      <c r="B4440" s="369"/>
      <c r="C4440" s="370"/>
      <c r="D4440" s="371"/>
      <c r="E4440" s="381"/>
      <c r="F4440" s="373"/>
      <c r="G4440" s="374"/>
      <c r="H4440" s="374"/>
      <c r="I4440" s="375"/>
      <c r="J4440" s="376"/>
      <c r="K4440" s="377"/>
      <c r="L4440" s="378" t="n">
        <f aca="false">I4440*K4440</f>
        <v>0</v>
      </c>
      <c r="M4440" s="378" t="n">
        <f aca="false">IF(B4440&lt;40907,I4440*K4440*$M$5,0)</f>
        <v>0</v>
      </c>
      <c r="N4440" s="378" t="n">
        <f aca="false">L4440-M4440</f>
        <v>0</v>
      </c>
      <c r="O4440" s="379" t="str">
        <f aca="false">IF(B4440&lt;&gt;B4441,P4440,"")</f>
        <v/>
      </c>
      <c r="P4440" s="211" t="n">
        <f aca="false">IF(D4440=D4439,N4440+P4439,N4440)</f>
        <v>0</v>
      </c>
      <c r="Q4440" s="380" t="str">
        <f aca="false">IF(B4440&gt;40906,"Data entrada não alcançada pelo PPE_II","")</f>
        <v/>
      </c>
    </row>
    <row r="4441" s="211" customFormat="true" ht="12.75" hidden="false" customHeight="false" outlineLevel="0" collapsed="false">
      <c r="A4441" s="368"/>
      <c r="B4441" s="369"/>
      <c r="C4441" s="370"/>
      <c r="D4441" s="371"/>
      <c r="E4441" s="381"/>
      <c r="F4441" s="373"/>
      <c r="G4441" s="374"/>
      <c r="H4441" s="374"/>
      <c r="I4441" s="375"/>
      <c r="J4441" s="376"/>
      <c r="K4441" s="377"/>
      <c r="L4441" s="378" t="n">
        <f aca="false">I4441*K4441</f>
        <v>0</v>
      </c>
      <c r="M4441" s="378" t="n">
        <f aca="false">IF(B4441&lt;40907,I4441*K4441*$M$5,0)</f>
        <v>0</v>
      </c>
      <c r="N4441" s="378" t="n">
        <f aca="false">L4441-M4441</f>
        <v>0</v>
      </c>
      <c r="O4441" s="379" t="str">
        <f aca="false">IF(B4441&lt;&gt;B4442,P4441,"")</f>
        <v/>
      </c>
      <c r="P4441" s="211" t="n">
        <f aca="false">IF(D4441=D4440,N4441+P4440,N4441)</f>
        <v>0</v>
      </c>
      <c r="Q4441" s="380" t="str">
        <f aca="false">IF(B4441&gt;40906,"Data entrada não alcançada pelo PPE_II","")</f>
        <v/>
      </c>
    </row>
    <row r="4442" s="211" customFormat="true" ht="12.75" hidden="false" customHeight="false" outlineLevel="0" collapsed="false">
      <c r="A4442" s="368"/>
      <c r="B4442" s="369"/>
      <c r="C4442" s="370"/>
      <c r="D4442" s="371"/>
      <c r="E4442" s="381"/>
      <c r="F4442" s="373"/>
      <c r="G4442" s="374"/>
      <c r="H4442" s="374"/>
      <c r="I4442" s="375"/>
      <c r="J4442" s="376"/>
      <c r="K4442" s="377"/>
      <c r="L4442" s="378" t="n">
        <f aca="false">I4442*K4442</f>
        <v>0</v>
      </c>
      <c r="M4442" s="378" t="n">
        <f aca="false">IF(B4442&lt;40907,I4442*K4442*$M$5,0)</f>
        <v>0</v>
      </c>
      <c r="N4442" s="378" t="n">
        <f aca="false">L4442-M4442</f>
        <v>0</v>
      </c>
      <c r="O4442" s="379" t="str">
        <f aca="false">IF(B4442&lt;&gt;B4443,P4442,"")</f>
        <v/>
      </c>
      <c r="P4442" s="211" t="n">
        <f aca="false">IF(D4442=D4441,N4442+P4441,N4442)</f>
        <v>0</v>
      </c>
      <c r="Q4442" s="380" t="str">
        <f aca="false">IF(B4442&gt;40906,"Data entrada não alcançada pelo PPE_II","")</f>
        <v/>
      </c>
    </row>
    <row r="4443" s="211" customFormat="true" ht="12.75" hidden="false" customHeight="false" outlineLevel="0" collapsed="false">
      <c r="A4443" s="368"/>
      <c r="B4443" s="369"/>
      <c r="C4443" s="370"/>
      <c r="D4443" s="371"/>
      <c r="E4443" s="381"/>
      <c r="F4443" s="373"/>
      <c r="G4443" s="374"/>
      <c r="H4443" s="374"/>
      <c r="I4443" s="375"/>
      <c r="J4443" s="376"/>
      <c r="K4443" s="377"/>
      <c r="L4443" s="378" t="n">
        <f aca="false">I4443*K4443</f>
        <v>0</v>
      </c>
      <c r="M4443" s="378" t="n">
        <f aca="false">IF(B4443&lt;40907,I4443*K4443*$M$5,0)</f>
        <v>0</v>
      </c>
      <c r="N4443" s="378" t="n">
        <f aca="false">L4443-M4443</f>
        <v>0</v>
      </c>
      <c r="O4443" s="379" t="str">
        <f aca="false">IF(B4443&lt;&gt;B4444,P4443,"")</f>
        <v/>
      </c>
      <c r="P4443" s="211" t="n">
        <f aca="false">IF(D4443=D4442,N4443+P4442,N4443)</f>
        <v>0</v>
      </c>
      <c r="Q4443" s="380" t="str">
        <f aca="false">IF(B4443&gt;40906,"Data entrada não alcançada pelo PPE_II","")</f>
        <v/>
      </c>
    </row>
    <row r="4444" s="211" customFormat="true" ht="12.75" hidden="false" customHeight="false" outlineLevel="0" collapsed="false">
      <c r="A4444" s="368"/>
      <c r="B4444" s="369"/>
      <c r="C4444" s="370"/>
      <c r="D4444" s="371"/>
      <c r="E4444" s="381"/>
      <c r="F4444" s="373"/>
      <c r="G4444" s="374"/>
      <c r="H4444" s="374"/>
      <c r="I4444" s="375"/>
      <c r="J4444" s="376"/>
      <c r="K4444" s="377"/>
      <c r="L4444" s="378" t="n">
        <f aca="false">I4444*K4444</f>
        <v>0</v>
      </c>
      <c r="M4444" s="378" t="n">
        <f aca="false">IF(B4444&lt;40907,I4444*K4444*$M$5,0)</f>
        <v>0</v>
      </c>
      <c r="N4444" s="378" t="n">
        <f aca="false">L4444-M4444</f>
        <v>0</v>
      </c>
      <c r="O4444" s="379" t="str">
        <f aca="false">IF(B4444&lt;&gt;B4445,P4444,"")</f>
        <v/>
      </c>
      <c r="P4444" s="211" t="n">
        <f aca="false">IF(D4444=D4443,N4444+P4443,N4444)</f>
        <v>0</v>
      </c>
      <c r="Q4444" s="380" t="str">
        <f aca="false">IF(B4444&gt;40906,"Data entrada não alcançada pelo PPE_II","")</f>
        <v/>
      </c>
    </row>
    <row r="4445" s="211" customFormat="true" ht="12.75" hidden="false" customHeight="false" outlineLevel="0" collapsed="false">
      <c r="A4445" s="368"/>
      <c r="B4445" s="369"/>
      <c r="C4445" s="370"/>
      <c r="D4445" s="371"/>
      <c r="E4445" s="381"/>
      <c r="F4445" s="373"/>
      <c r="G4445" s="374"/>
      <c r="H4445" s="374"/>
      <c r="I4445" s="375"/>
      <c r="J4445" s="376"/>
      <c r="K4445" s="377"/>
      <c r="L4445" s="378" t="n">
        <f aca="false">I4445*K4445</f>
        <v>0</v>
      </c>
      <c r="M4445" s="378" t="n">
        <f aca="false">IF(B4445&lt;40907,I4445*K4445*$M$5,0)</f>
        <v>0</v>
      </c>
      <c r="N4445" s="378" t="n">
        <f aca="false">L4445-M4445</f>
        <v>0</v>
      </c>
      <c r="O4445" s="379" t="str">
        <f aca="false">IF(B4445&lt;&gt;B4446,P4445,"")</f>
        <v/>
      </c>
      <c r="P4445" s="211" t="n">
        <f aca="false">IF(D4445=D4444,N4445+P4444,N4445)</f>
        <v>0</v>
      </c>
      <c r="Q4445" s="380" t="str">
        <f aca="false">IF(B4445&gt;40906,"Data entrada não alcançada pelo PPE_II","")</f>
        <v/>
      </c>
    </row>
    <row r="4446" s="211" customFormat="true" ht="12.75" hidden="false" customHeight="false" outlineLevel="0" collapsed="false">
      <c r="A4446" s="368"/>
      <c r="B4446" s="369"/>
      <c r="C4446" s="370"/>
      <c r="D4446" s="371"/>
      <c r="E4446" s="381"/>
      <c r="F4446" s="373"/>
      <c r="G4446" s="374"/>
      <c r="H4446" s="374"/>
      <c r="I4446" s="375"/>
      <c r="J4446" s="376"/>
      <c r="K4446" s="377"/>
      <c r="L4446" s="378" t="n">
        <f aca="false">I4446*K4446</f>
        <v>0</v>
      </c>
      <c r="M4446" s="378" t="n">
        <f aca="false">IF(B4446&lt;40907,I4446*K4446*$M$5,0)</f>
        <v>0</v>
      </c>
      <c r="N4446" s="378" t="n">
        <f aca="false">L4446-M4446</f>
        <v>0</v>
      </c>
      <c r="O4446" s="379" t="str">
        <f aca="false">IF(B4446&lt;&gt;B4447,P4446,"")</f>
        <v/>
      </c>
      <c r="P4446" s="211" t="n">
        <f aca="false">IF(D4446=D4445,N4446+P4445,N4446)</f>
        <v>0</v>
      </c>
      <c r="Q4446" s="380" t="str">
        <f aca="false">IF(B4446&gt;40906,"Data entrada não alcançada pelo PPE_II","")</f>
        <v/>
      </c>
    </row>
    <row r="4447" s="211" customFormat="true" ht="12.75" hidden="false" customHeight="false" outlineLevel="0" collapsed="false">
      <c r="A4447" s="368"/>
      <c r="B4447" s="369"/>
      <c r="C4447" s="370"/>
      <c r="D4447" s="371"/>
      <c r="E4447" s="381"/>
      <c r="F4447" s="373"/>
      <c r="G4447" s="374"/>
      <c r="H4447" s="374"/>
      <c r="I4447" s="375"/>
      <c r="J4447" s="376"/>
      <c r="K4447" s="377"/>
      <c r="L4447" s="378" t="n">
        <f aca="false">I4447*K4447</f>
        <v>0</v>
      </c>
      <c r="M4447" s="378" t="n">
        <f aca="false">IF(B4447&lt;40907,I4447*K4447*$M$5,0)</f>
        <v>0</v>
      </c>
      <c r="N4447" s="378" t="n">
        <f aca="false">L4447-M4447</f>
        <v>0</v>
      </c>
      <c r="O4447" s="379" t="str">
        <f aca="false">IF(B4447&lt;&gt;B4448,P4447,"")</f>
        <v/>
      </c>
      <c r="P4447" s="211" t="n">
        <f aca="false">IF(D4447=D4446,N4447+P4446,N4447)</f>
        <v>0</v>
      </c>
      <c r="Q4447" s="380" t="str">
        <f aca="false">IF(B4447&gt;40906,"Data entrada não alcançada pelo PPE_II","")</f>
        <v/>
      </c>
    </row>
    <row r="4448" s="211" customFormat="true" ht="12.75" hidden="false" customHeight="false" outlineLevel="0" collapsed="false">
      <c r="A4448" s="368"/>
      <c r="B4448" s="369"/>
      <c r="C4448" s="370"/>
      <c r="D4448" s="371"/>
      <c r="E4448" s="381"/>
      <c r="F4448" s="373"/>
      <c r="G4448" s="374"/>
      <c r="H4448" s="374"/>
      <c r="I4448" s="375"/>
      <c r="J4448" s="376"/>
      <c r="K4448" s="377"/>
      <c r="L4448" s="378" t="n">
        <f aca="false">I4448*K4448</f>
        <v>0</v>
      </c>
      <c r="M4448" s="378" t="n">
        <f aca="false">IF(B4448&lt;40907,I4448*K4448*$M$5,0)</f>
        <v>0</v>
      </c>
      <c r="N4448" s="378" t="n">
        <f aca="false">L4448-M4448</f>
        <v>0</v>
      </c>
      <c r="O4448" s="379" t="str">
        <f aca="false">IF(B4448&lt;&gt;B4449,P4448,"")</f>
        <v/>
      </c>
      <c r="P4448" s="211" t="n">
        <f aca="false">IF(D4448=D4447,N4448+P4447,N4448)</f>
        <v>0</v>
      </c>
      <c r="Q4448" s="380" t="str">
        <f aca="false">IF(B4448&gt;40906,"Data entrada não alcançada pelo PPE_II","")</f>
        <v/>
      </c>
    </row>
    <row r="4449" s="211" customFormat="true" ht="12.75" hidden="false" customHeight="false" outlineLevel="0" collapsed="false">
      <c r="A4449" s="368"/>
      <c r="B4449" s="369"/>
      <c r="C4449" s="370"/>
      <c r="D4449" s="371"/>
      <c r="E4449" s="381"/>
      <c r="F4449" s="373"/>
      <c r="G4449" s="374"/>
      <c r="H4449" s="374"/>
      <c r="I4449" s="375"/>
      <c r="J4449" s="376"/>
      <c r="K4449" s="377"/>
      <c r="L4449" s="378" t="n">
        <f aca="false">I4449*K4449</f>
        <v>0</v>
      </c>
      <c r="M4449" s="378" t="n">
        <f aca="false">IF(B4449&lt;40907,I4449*K4449*$M$5,0)</f>
        <v>0</v>
      </c>
      <c r="N4449" s="378" t="n">
        <f aca="false">L4449-M4449</f>
        <v>0</v>
      </c>
      <c r="O4449" s="379" t="str">
        <f aca="false">IF(B4449&lt;&gt;B4450,P4449,"")</f>
        <v/>
      </c>
      <c r="P4449" s="211" t="n">
        <f aca="false">IF(D4449=D4448,N4449+P4448,N4449)</f>
        <v>0</v>
      </c>
      <c r="Q4449" s="380" t="str">
        <f aca="false">IF(B4449&gt;40906,"Data entrada não alcançada pelo PPE_II","")</f>
        <v/>
      </c>
    </row>
    <row r="4450" s="211" customFormat="true" ht="12.75" hidden="false" customHeight="false" outlineLevel="0" collapsed="false">
      <c r="A4450" s="368"/>
      <c r="B4450" s="369"/>
      <c r="C4450" s="370"/>
      <c r="D4450" s="371"/>
      <c r="E4450" s="381"/>
      <c r="F4450" s="373"/>
      <c r="G4450" s="374"/>
      <c r="H4450" s="374"/>
      <c r="I4450" s="375"/>
      <c r="J4450" s="376"/>
      <c r="K4450" s="377"/>
      <c r="L4450" s="378" t="n">
        <f aca="false">I4450*K4450</f>
        <v>0</v>
      </c>
      <c r="M4450" s="378" t="n">
        <f aca="false">IF(B4450&lt;40907,I4450*K4450*$M$5,0)</f>
        <v>0</v>
      </c>
      <c r="N4450" s="378" t="n">
        <f aca="false">L4450-M4450</f>
        <v>0</v>
      </c>
      <c r="O4450" s="379" t="str">
        <f aca="false">IF(B4450&lt;&gt;B4451,P4450,"")</f>
        <v/>
      </c>
      <c r="P4450" s="211" t="n">
        <f aca="false">IF(D4450=D4449,N4450+P4449,N4450)</f>
        <v>0</v>
      </c>
      <c r="Q4450" s="380" t="str">
        <f aca="false">IF(B4450&gt;40906,"Data entrada não alcançada pelo PPE_II","")</f>
        <v/>
      </c>
    </row>
    <row r="4451" s="211" customFormat="true" ht="12.75" hidden="false" customHeight="false" outlineLevel="0" collapsed="false">
      <c r="A4451" s="368"/>
      <c r="B4451" s="369"/>
      <c r="C4451" s="370"/>
      <c r="D4451" s="371"/>
      <c r="E4451" s="381"/>
      <c r="F4451" s="373"/>
      <c r="G4451" s="374"/>
      <c r="H4451" s="374"/>
      <c r="I4451" s="375"/>
      <c r="J4451" s="376"/>
      <c r="K4451" s="377"/>
      <c r="L4451" s="378" t="n">
        <f aca="false">I4451*K4451</f>
        <v>0</v>
      </c>
      <c r="M4451" s="378" t="n">
        <f aca="false">IF(B4451&lt;40907,I4451*K4451*$M$5,0)</f>
        <v>0</v>
      </c>
      <c r="N4451" s="378" t="n">
        <f aca="false">L4451-M4451</f>
        <v>0</v>
      </c>
      <c r="O4451" s="379" t="str">
        <f aca="false">IF(B4451&lt;&gt;B4452,P4451,"")</f>
        <v/>
      </c>
      <c r="P4451" s="211" t="n">
        <f aca="false">IF(D4451=D4450,N4451+P4450,N4451)</f>
        <v>0</v>
      </c>
      <c r="Q4451" s="380" t="str">
        <f aca="false">IF(B4451&gt;40906,"Data entrada não alcançada pelo PPE_II","")</f>
        <v/>
      </c>
    </row>
    <row r="4452" s="211" customFormat="true" ht="12.75" hidden="false" customHeight="false" outlineLevel="0" collapsed="false">
      <c r="A4452" s="368"/>
      <c r="B4452" s="369"/>
      <c r="C4452" s="370"/>
      <c r="D4452" s="371"/>
      <c r="E4452" s="381"/>
      <c r="F4452" s="373"/>
      <c r="G4452" s="374"/>
      <c r="H4452" s="374"/>
      <c r="I4452" s="375"/>
      <c r="J4452" s="376"/>
      <c r="K4452" s="377"/>
      <c r="L4452" s="378" t="n">
        <f aca="false">I4452*K4452</f>
        <v>0</v>
      </c>
      <c r="M4452" s="378" t="n">
        <f aca="false">IF(B4452&lt;40907,I4452*K4452*$M$5,0)</f>
        <v>0</v>
      </c>
      <c r="N4452" s="378" t="n">
        <f aca="false">L4452-M4452</f>
        <v>0</v>
      </c>
      <c r="O4452" s="379" t="str">
        <f aca="false">IF(B4452&lt;&gt;B4453,P4452,"")</f>
        <v/>
      </c>
      <c r="P4452" s="211" t="n">
        <f aca="false">IF(D4452=D4451,N4452+P4451,N4452)</f>
        <v>0</v>
      </c>
      <c r="Q4452" s="380" t="str">
        <f aca="false">IF(B4452&gt;40906,"Data entrada não alcançada pelo PPE_II","")</f>
        <v/>
      </c>
    </row>
    <row r="4453" s="211" customFormat="true" ht="12.75" hidden="false" customHeight="false" outlineLevel="0" collapsed="false">
      <c r="A4453" s="368"/>
      <c r="B4453" s="369"/>
      <c r="C4453" s="370"/>
      <c r="D4453" s="371"/>
      <c r="E4453" s="381"/>
      <c r="F4453" s="373"/>
      <c r="G4453" s="374"/>
      <c r="H4453" s="374"/>
      <c r="I4453" s="375"/>
      <c r="J4453" s="376"/>
      <c r="K4453" s="377"/>
      <c r="L4453" s="378" t="n">
        <f aca="false">I4453*K4453</f>
        <v>0</v>
      </c>
      <c r="M4453" s="378" t="n">
        <f aca="false">IF(B4453&lt;40907,I4453*K4453*$M$5,0)</f>
        <v>0</v>
      </c>
      <c r="N4453" s="378" t="n">
        <f aca="false">L4453-M4453</f>
        <v>0</v>
      </c>
      <c r="O4453" s="379" t="str">
        <f aca="false">IF(B4453&lt;&gt;B4454,P4453,"")</f>
        <v/>
      </c>
      <c r="P4453" s="211" t="n">
        <f aca="false">IF(D4453=D4452,N4453+P4452,N4453)</f>
        <v>0</v>
      </c>
      <c r="Q4453" s="380" t="str">
        <f aca="false">IF(B4453&gt;40906,"Data entrada não alcançada pelo PPE_II","")</f>
        <v/>
      </c>
    </row>
    <row r="4454" s="211" customFormat="true" ht="12.75" hidden="false" customHeight="false" outlineLevel="0" collapsed="false">
      <c r="A4454" s="368"/>
      <c r="B4454" s="369"/>
      <c r="C4454" s="370"/>
      <c r="D4454" s="371"/>
      <c r="E4454" s="381"/>
      <c r="F4454" s="373"/>
      <c r="G4454" s="374"/>
      <c r="H4454" s="374"/>
      <c r="I4454" s="375"/>
      <c r="J4454" s="376"/>
      <c r="K4454" s="377"/>
      <c r="L4454" s="378" t="n">
        <f aca="false">I4454*K4454</f>
        <v>0</v>
      </c>
      <c r="M4454" s="378" t="n">
        <f aca="false">IF(B4454&lt;40907,I4454*K4454*$M$5,0)</f>
        <v>0</v>
      </c>
      <c r="N4454" s="378" t="n">
        <f aca="false">L4454-M4454</f>
        <v>0</v>
      </c>
      <c r="O4454" s="379" t="str">
        <f aca="false">IF(B4454&lt;&gt;B4455,P4454,"")</f>
        <v/>
      </c>
      <c r="P4454" s="211" t="n">
        <f aca="false">IF(D4454=D4453,N4454+P4453,N4454)</f>
        <v>0</v>
      </c>
      <c r="Q4454" s="380" t="str">
        <f aca="false">IF(B4454&gt;40906,"Data entrada não alcançada pelo PPE_II","")</f>
        <v/>
      </c>
    </row>
    <row r="4455" s="211" customFormat="true" ht="12.75" hidden="false" customHeight="false" outlineLevel="0" collapsed="false">
      <c r="A4455" s="368"/>
      <c r="B4455" s="369"/>
      <c r="C4455" s="370"/>
      <c r="D4455" s="371"/>
      <c r="E4455" s="381"/>
      <c r="F4455" s="373"/>
      <c r="G4455" s="374"/>
      <c r="H4455" s="374"/>
      <c r="I4455" s="375"/>
      <c r="J4455" s="376"/>
      <c r="K4455" s="377"/>
      <c r="L4455" s="378" t="n">
        <f aca="false">I4455*K4455</f>
        <v>0</v>
      </c>
      <c r="M4455" s="378" t="n">
        <f aca="false">IF(B4455&lt;40907,I4455*K4455*$M$5,0)</f>
        <v>0</v>
      </c>
      <c r="N4455" s="378" t="n">
        <f aca="false">L4455-M4455</f>
        <v>0</v>
      </c>
      <c r="O4455" s="379" t="str">
        <f aca="false">IF(B4455&lt;&gt;B4456,P4455,"")</f>
        <v/>
      </c>
      <c r="P4455" s="211" t="n">
        <f aca="false">IF(D4455=D4454,N4455+P4454,N4455)</f>
        <v>0</v>
      </c>
      <c r="Q4455" s="380" t="str">
        <f aca="false">IF(B4455&gt;40906,"Data entrada não alcançada pelo PPE_II","")</f>
        <v/>
      </c>
    </row>
    <row r="4456" s="211" customFormat="true" ht="12.75" hidden="false" customHeight="false" outlineLevel="0" collapsed="false">
      <c r="A4456" s="368"/>
      <c r="B4456" s="369"/>
      <c r="C4456" s="370"/>
      <c r="D4456" s="371"/>
      <c r="E4456" s="381"/>
      <c r="F4456" s="373"/>
      <c r="G4456" s="374"/>
      <c r="H4456" s="374"/>
      <c r="I4456" s="375"/>
      <c r="J4456" s="376"/>
      <c r="K4456" s="377"/>
      <c r="L4456" s="378" t="n">
        <f aca="false">I4456*K4456</f>
        <v>0</v>
      </c>
      <c r="M4456" s="378" t="n">
        <f aca="false">IF(B4456&lt;40907,I4456*K4456*$M$5,0)</f>
        <v>0</v>
      </c>
      <c r="N4456" s="378" t="n">
        <f aca="false">L4456-M4456</f>
        <v>0</v>
      </c>
      <c r="O4456" s="379" t="str">
        <f aca="false">IF(B4456&lt;&gt;B4457,P4456,"")</f>
        <v/>
      </c>
      <c r="P4456" s="211" t="n">
        <f aca="false">IF(D4456=D4455,N4456+P4455,N4456)</f>
        <v>0</v>
      </c>
      <c r="Q4456" s="380" t="str">
        <f aca="false">IF(B4456&gt;40906,"Data entrada não alcançada pelo PPE_II","")</f>
        <v/>
      </c>
    </row>
    <row r="4457" s="211" customFormat="true" ht="12.75" hidden="false" customHeight="false" outlineLevel="0" collapsed="false">
      <c r="A4457" s="368"/>
      <c r="B4457" s="369"/>
      <c r="C4457" s="370"/>
      <c r="D4457" s="371"/>
      <c r="E4457" s="381"/>
      <c r="F4457" s="373"/>
      <c r="G4457" s="374"/>
      <c r="H4457" s="374"/>
      <c r="I4457" s="375"/>
      <c r="J4457" s="376"/>
      <c r="K4457" s="377"/>
      <c r="L4457" s="378" t="n">
        <f aca="false">I4457*K4457</f>
        <v>0</v>
      </c>
      <c r="M4457" s="378" t="n">
        <f aca="false">IF(B4457&lt;40907,I4457*K4457*$M$5,0)</f>
        <v>0</v>
      </c>
      <c r="N4457" s="378" t="n">
        <f aca="false">L4457-M4457</f>
        <v>0</v>
      </c>
      <c r="O4457" s="379" t="str">
        <f aca="false">IF(B4457&lt;&gt;B4458,P4457,"")</f>
        <v/>
      </c>
      <c r="P4457" s="211" t="n">
        <f aca="false">IF(D4457=D4456,N4457+P4456,N4457)</f>
        <v>0</v>
      </c>
      <c r="Q4457" s="380" t="str">
        <f aca="false">IF(B4457&gt;40906,"Data entrada não alcançada pelo PPE_II","")</f>
        <v/>
      </c>
    </row>
    <row r="4458" s="211" customFormat="true" ht="12.75" hidden="false" customHeight="false" outlineLevel="0" collapsed="false">
      <c r="A4458" s="368"/>
      <c r="B4458" s="369"/>
      <c r="C4458" s="370"/>
      <c r="D4458" s="371"/>
      <c r="E4458" s="381"/>
      <c r="F4458" s="373"/>
      <c r="G4458" s="374"/>
      <c r="H4458" s="374"/>
      <c r="I4458" s="375"/>
      <c r="J4458" s="376"/>
      <c r="K4458" s="377"/>
      <c r="L4458" s="378" t="n">
        <f aca="false">I4458*K4458</f>
        <v>0</v>
      </c>
      <c r="M4458" s="378" t="n">
        <f aca="false">IF(B4458&lt;40907,I4458*K4458*$M$5,0)</f>
        <v>0</v>
      </c>
      <c r="N4458" s="378" t="n">
        <f aca="false">L4458-M4458</f>
        <v>0</v>
      </c>
      <c r="O4458" s="379" t="str">
        <f aca="false">IF(B4458&lt;&gt;B4459,P4458,"")</f>
        <v/>
      </c>
      <c r="P4458" s="211" t="n">
        <f aca="false">IF(D4458=D4457,N4458+P4457,N4458)</f>
        <v>0</v>
      </c>
      <c r="Q4458" s="380" t="str">
        <f aca="false">IF(B4458&gt;40906,"Data entrada não alcançada pelo PPE_II","")</f>
        <v/>
      </c>
    </row>
    <row r="4459" s="211" customFormat="true" ht="12.75" hidden="false" customHeight="false" outlineLevel="0" collapsed="false">
      <c r="A4459" s="368"/>
      <c r="B4459" s="369"/>
      <c r="C4459" s="370"/>
      <c r="D4459" s="371"/>
      <c r="E4459" s="381"/>
      <c r="F4459" s="373"/>
      <c r="G4459" s="374"/>
      <c r="H4459" s="374"/>
      <c r="I4459" s="375"/>
      <c r="J4459" s="376"/>
      <c r="K4459" s="377"/>
      <c r="L4459" s="378" t="n">
        <f aca="false">I4459*K4459</f>
        <v>0</v>
      </c>
      <c r="M4459" s="378" t="n">
        <f aca="false">IF(B4459&lt;40907,I4459*K4459*$M$5,0)</f>
        <v>0</v>
      </c>
      <c r="N4459" s="378" t="n">
        <f aca="false">L4459-M4459</f>
        <v>0</v>
      </c>
      <c r="O4459" s="379" t="str">
        <f aca="false">IF(B4459&lt;&gt;B4460,P4459,"")</f>
        <v/>
      </c>
      <c r="P4459" s="211" t="n">
        <f aca="false">IF(D4459=D4458,N4459+P4458,N4459)</f>
        <v>0</v>
      </c>
      <c r="Q4459" s="380" t="str">
        <f aca="false">IF(B4459&gt;40906,"Data entrada não alcançada pelo PPE_II","")</f>
        <v/>
      </c>
    </row>
    <row r="4460" s="211" customFormat="true" ht="12.75" hidden="false" customHeight="false" outlineLevel="0" collapsed="false">
      <c r="A4460" s="368"/>
      <c r="B4460" s="369"/>
      <c r="C4460" s="370"/>
      <c r="D4460" s="371"/>
      <c r="E4460" s="381"/>
      <c r="F4460" s="373"/>
      <c r="G4460" s="374"/>
      <c r="H4460" s="374"/>
      <c r="I4460" s="375"/>
      <c r="J4460" s="376"/>
      <c r="K4460" s="377"/>
      <c r="L4460" s="378" t="n">
        <f aca="false">I4460*K4460</f>
        <v>0</v>
      </c>
      <c r="M4460" s="378" t="n">
        <f aca="false">IF(B4460&lt;40907,I4460*K4460*$M$5,0)</f>
        <v>0</v>
      </c>
      <c r="N4460" s="378" t="n">
        <f aca="false">L4460-M4460</f>
        <v>0</v>
      </c>
      <c r="O4460" s="379" t="str">
        <f aca="false">IF(B4460&lt;&gt;B4461,P4460,"")</f>
        <v/>
      </c>
      <c r="P4460" s="211" t="n">
        <f aca="false">IF(D4460=D4459,N4460+P4459,N4460)</f>
        <v>0</v>
      </c>
      <c r="Q4460" s="380" t="str">
        <f aca="false">IF(B4460&gt;40906,"Data entrada não alcançada pelo PPE_II","")</f>
        <v/>
      </c>
    </row>
    <row r="4461" s="211" customFormat="true" ht="12.75" hidden="false" customHeight="false" outlineLevel="0" collapsed="false">
      <c r="A4461" s="368"/>
      <c r="B4461" s="369"/>
      <c r="C4461" s="370"/>
      <c r="D4461" s="371"/>
      <c r="E4461" s="381"/>
      <c r="F4461" s="373"/>
      <c r="G4461" s="374"/>
      <c r="H4461" s="374"/>
      <c r="I4461" s="375"/>
      <c r="J4461" s="376"/>
      <c r="K4461" s="377"/>
      <c r="L4461" s="378" t="n">
        <f aca="false">I4461*K4461</f>
        <v>0</v>
      </c>
      <c r="M4461" s="378" t="n">
        <f aca="false">IF(B4461&lt;40907,I4461*K4461*$M$5,0)</f>
        <v>0</v>
      </c>
      <c r="N4461" s="378" t="n">
        <f aca="false">L4461-M4461</f>
        <v>0</v>
      </c>
      <c r="O4461" s="379" t="str">
        <f aca="false">IF(B4461&lt;&gt;B4462,P4461,"")</f>
        <v/>
      </c>
      <c r="P4461" s="211" t="n">
        <f aca="false">IF(D4461=D4460,N4461+P4460,N4461)</f>
        <v>0</v>
      </c>
      <c r="Q4461" s="380" t="str">
        <f aca="false">IF(B4461&gt;40906,"Data entrada não alcançada pelo PPE_II","")</f>
        <v/>
      </c>
    </row>
    <row r="4462" s="211" customFormat="true" ht="12.75" hidden="false" customHeight="false" outlineLevel="0" collapsed="false">
      <c r="A4462" s="368"/>
      <c r="B4462" s="369"/>
      <c r="C4462" s="370"/>
      <c r="D4462" s="371"/>
      <c r="E4462" s="381"/>
      <c r="F4462" s="373"/>
      <c r="G4462" s="374"/>
      <c r="H4462" s="374"/>
      <c r="I4462" s="375"/>
      <c r="J4462" s="376"/>
      <c r="K4462" s="377"/>
      <c r="L4462" s="378" t="n">
        <f aca="false">I4462*K4462</f>
        <v>0</v>
      </c>
      <c r="M4462" s="378" t="n">
        <f aca="false">IF(B4462&lt;40907,I4462*K4462*$M$5,0)</f>
        <v>0</v>
      </c>
      <c r="N4462" s="378" t="n">
        <f aca="false">L4462-M4462</f>
        <v>0</v>
      </c>
      <c r="O4462" s="379" t="str">
        <f aca="false">IF(B4462&lt;&gt;B4463,P4462,"")</f>
        <v/>
      </c>
      <c r="P4462" s="211" t="n">
        <f aca="false">IF(D4462=D4461,N4462+P4461,N4462)</f>
        <v>0</v>
      </c>
      <c r="Q4462" s="380" t="str">
        <f aca="false">IF(B4462&gt;40906,"Data entrada não alcançada pelo PPE_II","")</f>
        <v/>
      </c>
    </row>
    <row r="4463" s="211" customFormat="true" ht="12.75" hidden="false" customHeight="false" outlineLevel="0" collapsed="false">
      <c r="A4463" s="368"/>
      <c r="B4463" s="369"/>
      <c r="C4463" s="370"/>
      <c r="D4463" s="371"/>
      <c r="E4463" s="381"/>
      <c r="F4463" s="373"/>
      <c r="G4463" s="374"/>
      <c r="H4463" s="374"/>
      <c r="I4463" s="375"/>
      <c r="J4463" s="376"/>
      <c r="K4463" s="377"/>
      <c r="L4463" s="378" t="n">
        <f aca="false">I4463*K4463</f>
        <v>0</v>
      </c>
      <c r="M4463" s="378" t="n">
        <f aca="false">IF(B4463&lt;40907,I4463*K4463*$M$5,0)</f>
        <v>0</v>
      </c>
      <c r="N4463" s="378" t="n">
        <f aca="false">L4463-M4463</f>
        <v>0</v>
      </c>
      <c r="O4463" s="379" t="str">
        <f aca="false">IF(B4463&lt;&gt;B4464,P4463,"")</f>
        <v/>
      </c>
      <c r="P4463" s="211" t="n">
        <f aca="false">IF(D4463=D4462,N4463+P4462,N4463)</f>
        <v>0</v>
      </c>
      <c r="Q4463" s="380" t="str">
        <f aca="false">IF(B4463&gt;40906,"Data entrada não alcançada pelo PPE_II","")</f>
        <v/>
      </c>
    </row>
    <row r="4464" s="211" customFormat="true" ht="12.75" hidden="false" customHeight="false" outlineLevel="0" collapsed="false">
      <c r="A4464" s="368"/>
      <c r="B4464" s="369"/>
      <c r="C4464" s="370"/>
      <c r="D4464" s="371"/>
      <c r="E4464" s="381"/>
      <c r="F4464" s="373"/>
      <c r="G4464" s="374"/>
      <c r="H4464" s="374"/>
      <c r="I4464" s="375"/>
      <c r="J4464" s="376"/>
      <c r="K4464" s="377"/>
      <c r="L4464" s="378" t="n">
        <f aca="false">I4464*K4464</f>
        <v>0</v>
      </c>
      <c r="M4464" s="378" t="n">
        <f aca="false">IF(B4464&lt;40907,I4464*K4464*$M$5,0)</f>
        <v>0</v>
      </c>
      <c r="N4464" s="378" t="n">
        <f aca="false">L4464-M4464</f>
        <v>0</v>
      </c>
      <c r="O4464" s="379" t="str">
        <f aca="false">IF(B4464&lt;&gt;B4465,P4464,"")</f>
        <v/>
      </c>
      <c r="P4464" s="211" t="n">
        <f aca="false">IF(D4464=D4463,N4464+P4463,N4464)</f>
        <v>0</v>
      </c>
      <c r="Q4464" s="380" t="str">
        <f aca="false">IF(B4464&gt;40906,"Data entrada não alcançada pelo PPE_II","")</f>
        <v/>
      </c>
    </row>
    <row r="4465" s="211" customFormat="true" ht="12.75" hidden="false" customHeight="false" outlineLevel="0" collapsed="false">
      <c r="A4465" s="368"/>
      <c r="B4465" s="369"/>
      <c r="C4465" s="370"/>
      <c r="D4465" s="371"/>
      <c r="E4465" s="381"/>
      <c r="F4465" s="373"/>
      <c r="G4465" s="374"/>
      <c r="H4465" s="374"/>
      <c r="I4465" s="375"/>
      <c r="J4465" s="376"/>
      <c r="K4465" s="377"/>
      <c r="L4465" s="378" t="n">
        <f aca="false">I4465*K4465</f>
        <v>0</v>
      </c>
      <c r="M4465" s="378" t="n">
        <f aca="false">IF(B4465&lt;40907,I4465*K4465*$M$5,0)</f>
        <v>0</v>
      </c>
      <c r="N4465" s="378" t="n">
        <f aca="false">L4465-M4465</f>
        <v>0</v>
      </c>
      <c r="O4465" s="379" t="str">
        <f aca="false">IF(B4465&lt;&gt;B4466,P4465,"")</f>
        <v/>
      </c>
      <c r="P4465" s="211" t="n">
        <f aca="false">IF(D4465=D4464,N4465+P4464,N4465)</f>
        <v>0</v>
      </c>
      <c r="Q4465" s="380" t="str">
        <f aca="false">IF(B4465&gt;40906,"Data entrada não alcançada pelo PPE_II","")</f>
        <v/>
      </c>
    </row>
    <row r="4466" s="211" customFormat="true" ht="12.75" hidden="false" customHeight="false" outlineLevel="0" collapsed="false">
      <c r="A4466" s="368"/>
      <c r="B4466" s="369"/>
      <c r="C4466" s="370"/>
      <c r="D4466" s="371"/>
      <c r="E4466" s="381"/>
      <c r="F4466" s="373"/>
      <c r="G4466" s="374"/>
      <c r="H4466" s="374"/>
      <c r="I4466" s="375"/>
      <c r="J4466" s="376"/>
      <c r="K4466" s="377"/>
      <c r="L4466" s="378" t="n">
        <f aca="false">I4466*K4466</f>
        <v>0</v>
      </c>
      <c r="M4466" s="378" t="n">
        <f aca="false">IF(B4466&lt;40907,I4466*K4466*$M$5,0)</f>
        <v>0</v>
      </c>
      <c r="N4466" s="378" t="n">
        <f aca="false">L4466-M4466</f>
        <v>0</v>
      </c>
      <c r="O4466" s="379" t="str">
        <f aca="false">IF(B4466&lt;&gt;B4467,P4466,"")</f>
        <v/>
      </c>
      <c r="P4466" s="211" t="n">
        <f aca="false">IF(D4466=D4465,N4466+P4465,N4466)</f>
        <v>0</v>
      </c>
      <c r="Q4466" s="380" t="str">
        <f aca="false">IF(B4466&gt;40906,"Data entrada não alcançada pelo PPE_II","")</f>
        <v/>
      </c>
    </row>
    <row r="4467" s="211" customFormat="true" ht="12.75" hidden="false" customHeight="false" outlineLevel="0" collapsed="false">
      <c r="A4467" s="368"/>
      <c r="B4467" s="369"/>
      <c r="C4467" s="370"/>
      <c r="D4467" s="371"/>
      <c r="E4467" s="381"/>
      <c r="F4467" s="373"/>
      <c r="G4467" s="374"/>
      <c r="H4467" s="374"/>
      <c r="I4467" s="375"/>
      <c r="J4467" s="376"/>
      <c r="K4467" s="377"/>
      <c r="L4467" s="378" t="n">
        <f aca="false">I4467*K4467</f>
        <v>0</v>
      </c>
      <c r="M4467" s="378" t="n">
        <f aca="false">IF(B4467&lt;40907,I4467*K4467*$M$5,0)</f>
        <v>0</v>
      </c>
      <c r="N4467" s="378" t="n">
        <f aca="false">L4467-M4467</f>
        <v>0</v>
      </c>
      <c r="O4467" s="379" t="str">
        <f aca="false">IF(B4467&lt;&gt;B4468,P4467,"")</f>
        <v/>
      </c>
      <c r="P4467" s="211" t="n">
        <f aca="false">IF(D4467=D4466,N4467+P4466,N4467)</f>
        <v>0</v>
      </c>
      <c r="Q4467" s="380" t="str">
        <f aca="false">IF(B4467&gt;40906,"Data entrada não alcançada pelo PPE_II","")</f>
        <v/>
      </c>
    </row>
    <row r="4468" s="211" customFormat="true" ht="12.75" hidden="false" customHeight="false" outlineLevel="0" collapsed="false">
      <c r="A4468" s="368"/>
      <c r="B4468" s="369"/>
      <c r="C4468" s="370"/>
      <c r="D4468" s="371"/>
      <c r="E4468" s="381"/>
      <c r="F4468" s="373"/>
      <c r="G4468" s="374"/>
      <c r="H4468" s="374"/>
      <c r="I4468" s="375"/>
      <c r="J4468" s="376"/>
      <c r="K4468" s="377"/>
      <c r="L4468" s="378" t="n">
        <f aca="false">I4468*K4468</f>
        <v>0</v>
      </c>
      <c r="M4468" s="378" t="n">
        <f aca="false">IF(B4468&lt;40907,I4468*K4468*$M$5,0)</f>
        <v>0</v>
      </c>
      <c r="N4468" s="378" t="n">
        <f aca="false">L4468-M4468</f>
        <v>0</v>
      </c>
      <c r="O4468" s="379" t="str">
        <f aca="false">IF(B4468&lt;&gt;B4469,P4468,"")</f>
        <v/>
      </c>
      <c r="P4468" s="211" t="n">
        <f aca="false">IF(D4468=D4467,N4468+P4467,N4468)</f>
        <v>0</v>
      </c>
      <c r="Q4468" s="380" t="str">
        <f aca="false">IF(B4468&gt;40906,"Data entrada não alcançada pelo PPE_II","")</f>
        <v/>
      </c>
    </row>
    <row r="4469" s="211" customFormat="true" ht="12.75" hidden="false" customHeight="false" outlineLevel="0" collapsed="false">
      <c r="A4469" s="368"/>
      <c r="B4469" s="369"/>
      <c r="C4469" s="370"/>
      <c r="D4469" s="371"/>
      <c r="E4469" s="381"/>
      <c r="F4469" s="373"/>
      <c r="G4469" s="374"/>
      <c r="H4469" s="374"/>
      <c r="I4469" s="375"/>
      <c r="J4469" s="376"/>
      <c r="K4469" s="377"/>
      <c r="L4469" s="378" t="n">
        <f aca="false">I4469*K4469</f>
        <v>0</v>
      </c>
      <c r="M4469" s="378" t="n">
        <f aca="false">IF(B4469&lt;40907,I4469*K4469*$M$5,0)</f>
        <v>0</v>
      </c>
      <c r="N4469" s="378" t="n">
        <f aca="false">L4469-M4469</f>
        <v>0</v>
      </c>
      <c r="O4469" s="379" t="str">
        <f aca="false">IF(B4469&lt;&gt;B4470,P4469,"")</f>
        <v/>
      </c>
      <c r="P4469" s="211" t="n">
        <f aca="false">IF(D4469=D4468,N4469+P4468,N4469)</f>
        <v>0</v>
      </c>
      <c r="Q4469" s="380" t="str">
        <f aca="false">IF(B4469&gt;40906,"Data entrada não alcançada pelo PPE_II","")</f>
        <v/>
      </c>
    </row>
    <row r="4470" s="211" customFormat="true" ht="12.75" hidden="false" customHeight="false" outlineLevel="0" collapsed="false">
      <c r="A4470" s="368"/>
      <c r="B4470" s="369"/>
      <c r="C4470" s="370"/>
      <c r="D4470" s="371"/>
      <c r="E4470" s="381"/>
      <c r="F4470" s="373"/>
      <c r="G4470" s="374"/>
      <c r="H4470" s="374"/>
      <c r="I4470" s="375"/>
      <c r="J4470" s="376"/>
      <c r="K4470" s="377"/>
      <c r="L4470" s="378" t="n">
        <f aca="false">I4470*K4470</f>
        <v>0</v>
      </c>
      <c r="M4470" s="378" t="n">
        <f aca="false">IF(B4470&lt;40907,I4470*K4470*$M$5,0)</f>
        <v>0</v>
      </c>
      <c r="N4470" s="378" t="n">
        <f aca="false">L4470-M4470</f>
        <v>0</v>
      </c>
      <c r="O4470" s="379" t="str">
        <f aca="false">IF(B4470&lt;&gt;B4471,P4470,"")</f>
        <v/>
      </c>
      <c r="P4470" s="211" t="n">
        <f aca="false">IF(D4470=D4469,N4470+P4469,N4470)</f>
        <v>0</v>
      </c>
      <c r="Q4470" s="380" t="str">
        <f aca="false">IF(B4470&gt;40906,"Data entrada não alcançada pelo PPE_II","")</f>
        <v/>
      </c>
    </row>
    <row r="4471" s="211" customFormat="true" ht="12.75" hidden="false" customHeight="false" outlineLevel="0" collapsed="false">
      <c r="A4471" s="368"/>
      <c r="B4471" s="369"/>
      <c r="C4471" s="370"/>
      <c r="D4471" s="371"/>
      <c r="E4471" s="381"/>
      <c r="F4471" s="373"/>
      <c r="G4471" s="374"/>
      <c r="H4471" s="374"/>
      <c r="I4471" s="375"/>
      <c r="J4471" s="376"/>
      <c r="K4471" s="377"/>
      <c r="L4471" s="378" t="n">
        <f aca="false">I4471*K4471</f>
        <v>0</v>
      </c>
      <c r="M4471" s="378" t="n">
        <f aca="false">IF(B4471&lt;40907,I4471*K4471*$M$5,0)</f>
        <v>0</v>
      </c>
      <c r="N4471" s="378" t="n">
        <f aca="false">L4471-M4471</f>
        <v>0</v>
      </c>
      <c r="O4471" s="379" t="str">
        <f aca="false">IF(B4471&lt;&gt;B4472,P4471,"")</f>
        <v/>
      </c>
      <c r="P4471" s="211" t="n">
        <f aca="false">IF(D4471=D4470,N4471+P4470,N4471)</f>
        <v>0</v>
      </c>
      <c r="Q4471" s="380" t="str">
        <f aca="false">IF(B4471&gt;40906,"Data entrada não alcançada pelo PPE_II","")</f>
        <v/>
      </c>
    </row>
    <row r="4472" s="211" customFormat="true" ht="12.75" hidden="false" customHeight="false" outlineLevel="0" collapsed="false">
      <c r="A4472" s="368"/>
      <c r="B4472" s="369"/>
      <c r="C4472" s="370"/>
      <c r="D4472" s="371"/>
      <c r="E4472" s="381"/>
      <c r="F4472" s="373"/>
      <c r="G4472" s="374"/>
      <c r="H4472" s="374"/>
      <c r="I4472" s="375"/>
      <c r="J4472" s="376"/>
      <c r="K4472" s="377"/>
      <c r="L4472" s="378" t="n">
        <f aca="false">I4472*K4472</f>
        <v>0</v>
      </c>
      <c r="M4472" s="378" t="n">
        <f aca="false">IF(B4472&lt;40907,I4472*K4472*$M$5,0)</f>
        <v>0</v>
      </c>
      <c r="N4472" s="378" t="n">
        <f aca="false">L4472-M4472</f>
        <v>0</v>
      </c>
      <c r="O4472" s="379" t="str">
        <f aca="false">IF(B4472&lt;&gt;B4473,P4472,"")</f>
        <v/>
      </c>
      <c r="P4472" s="211" t="n">
        <f aca="false">IF(D4472=D4471,N4472+P4471,N4472)</f>
        <v>0</v>
      </c>
      <c r="Q4472" s="380" t="str">
        <f aca="false">IF(B4472&gt;40906,"Data entrada não alcançada pelo PPE_II","")</f>
        <v/>
      </c>
    </row>
    <row r="4473" s="211" customFormat="true" ht="12.75" hidden="false" customHeight="false" outlineLevel="0" collapsed="false">
      <c r="A4473" s="368"/>
      <c r="B4473" s="369"/>
      <c r="C4473" s="370"/>
      <c r="D4473" s="371"/>
      <c r="E4473" s="381"/>
      <c r="F4473" s="373"/>
      <c r="G4473" s="374"/>
      <c r="H4473" s="374"/>
      <c r="I4473" s="375"/>
      <c r="J4473" s="376"/>
      <c r="K4473" s="377"/>
      <c r="L4473" s="378" t="n">
        <f aca="false">I4473*K4473</f>
        <v>0</v>
      </c>
      <c r="M4473" s="378" t="n">
        <f aca="false">IF(B4473&lt;40907,I4473*K4473*$M$5,0)</f>
        <v>0</v>
      </c>
      <c r="N4473" s="378" t="n">
        <f aca="false">L4473-M4473</f>
        <v>0</v>
      </c>
      <c r="O4473" s="379" t="str">
        <f aca="false">IF(B4473&lt;&gt;B4474,P4473,"")</f>
        <v/>
      </c>
      <c r="P4473" s="211" t="n">
        <f aca="false">IF(D4473=D4472,N4473+P4472,N4473)</f>
        <v>0</v>
      </c>
      <c r="Q4473" s="380" t="str">
        <f aca="false">IF(B4473&gt;40906,"Data entrada não alcançada pelo PPE_II","")</f>
        <v/>
      </c>
    </row>
    <row r="4474" s="211" customFormat="true" ht="12.75" hidden="false" customHeight="false" outlineLevel="0" collapsed="false">
      <c r="A4474" s="368"/>
      <c r="B4474" s="369"/>
      <c r="C4474" s="370"/>
      <c r="D4474" s="371"/>
      <c r="E4474" s="381"/>
      <c r="F4474" s="373"/>
      <c r="G4474" s="374"/>
      <c r="H4474" s="374"/>
      <c r="I4474" s="375"/>
      <c r="J4474" s="376"/>
      <c r="K4474" s="377"/>
      <c r="L4474" s="378" t="n">
        <f aca="false">I4474*K4474</f>
        <v>0</v>
      </c>
      <c r="M4474" s="378" t="n">
        <f aca="false">IF(B4474&lt;40907,I4474*K4474*$M$5,0)</f>
        <v>0</v>
      </c>
      <c r="N4474" s="378" t="n">
        <f aca="false">L4474-M4474</f>
        <v>0</v>
      </c>
      <c r="O4474" s="379" t="str">
        <f aca="false">IF(B4474&lt;&gt;B4475,P4474,"")</f>
        <v/>
      </c>
      <c r="P4474" s="211" t="n">
        <f aca="false">IF(D4474=D4473,N4474+P4473,N4474)</f>
        <v>0</v>
      </c>
      <c r="Q4474" s="380" t="str">
        <f aca="false">IF(B4474&gt;40906,"Data entrada não alcançada pelo PPE_II","")</f>
        <v/>
      </c>
    </row>
    <row r="4475" s="211" customFormat="true" ht="12.75" hidden="false" customHeight="false" outlineLevel="0" collapsed="false">
      <c r="A4475" s="368"/>
      <c r="B4475" s="369"/>
      <c r="C4475" s="370"/>
      <c r="D4475" s="371"/>
      <c r="E4475" s="381"/>
      <c r="F4475" s="373"/>
      <c r="G4475" s="374"/>
      <c r="H4475" s="374"/>
      <c r="I4475" s="375"/>
      <c r="J4475" s="376"/>
      <c r="K4475" s="377"/>
      <c r="L4475" s="378" t="n">
        <f aca="false">I4475*K4475</f>
        <v>0</v>
      </c>
      <c r="M4475" s="378" t="n">
        <f aca="false">IF(B4475&lt;40907,I4475*K4475*$M$5,0)</f>
        <v>0</v>
      </c>
      <c r="N4475" s="378" t="n">
        <f aca="false">L4475-M4475</f>
        <v>0</v>
      </c>
      <c r="O4475" s="379" t="str">
        <f aca="false">IF(B4475&lt;&gt;B4476,P4475,"")</f>
        <v/>
      </c>
      <c r="P4475" s="211" t="n">
        <f aca="false">IF(D4475=D4474,N4475+P4474,N4475)</f>
        <v>0</v>
      </c>
      <c r="Q4475" s="380" t="str">
        <f aca="false">IF(B4475&gt;40906,"Data entrada não alcançada pelo PPE_II","")</f>
        <v/>
      </c>
    </row>
    <row r="4476" s="211" customFormat="true" ht="12.75" hidden="false" customHeight="false" outlineLevel="0" collapsed="false">
      <c r="A4476" s="368"/>
      <c r="B4476" s="369"/>
      <c r="C4476" s="370"/>
      <c r="D4476" s="371"/>
      <c r="E4476" s="381"/>
      <c r="F4476" s="373"/>
      <c r="G4476" s="374"/>
      <c r="H4476" s="374"/>
      <c r="I4476" s="375"/>
      <c r="J4476" s="376"/>
      <c r="K4476" s="377"/>
      <c r="L4476" s="378" t="n">
        <f aca="false">I4476*K4476</f>
        <v>0</v>
      </c>
      <c r="M4476" s="378" t="n">
        <f aca="false">IF(B4476&lt;40907,I4476*K4476*$M$5,0)</f>
        <v>0</v>
      </c>
      <c r="N4476" s="378" t="n">
        <f aca="false">L4476-M4476</f>
        <v>0</v>
      </c>
      <c r="O4476" s="379" t="str">
        <f aca="false">IF(B4476&lt;&gt;B4477,P4476,"")</f>
        <v/>
      </c>
      <c r="P4476" s="211" t="n">
        <f aca="false">IF(D4476=D4475,N4476+P4475,N4476)</f>
        <v>0</v>
      </c>
      <c r="Q4476" s="380" t="str">
        <f aca="false">IF(B4476&gt;40906,"Data entrada não alcançada pelo PPE_II","")</f>
        <v/>
      </c>
    </row>
    <row r="4477" s="211" customFormat="true" ht="12.75" hidden="false" customHeight="false" outlineLevel="0" collapsed="false">
      <c r="A4477" s="368"/>
      <c r="B4477" s="369"/>
      <c r="C4477" s="370"/>
      <c r="D4477" s="371"/>
      <c r="E4477" s="381"/>
      <c r="F4477" s="373"/>
      <c r="G4477" s="374"/>
      <c r="H4477" s="374"/>
      <c r="I4477" s="375"/>
      <c r="J4477" s="376"/>
      <c r="K4477" s="377"/>
      <c r="L4477" s="378" t="n">
        <f aca="false">I4477*K4477</f>
        <v>0</v>
      </c>
      <c r="M4477" s="378" t="n">
        <f aca="false">IF(B4477&lt;40907,I4477*K4477*$M$5,0)</f>
        <v>0</v>
      </c>
      <c r="N4477" s="378" t="n">
        <f aca="false">L4477-M4477</f>
        <v>0</v>
      </c>
      <c r="O4477" s="379" t="str">
        <f aca="false">IF(B4477&lt;&gt;B4478,P4477,"")</f>
        <v/>
      </c>
      <c r="P4477" s="211" t="n">
        <f aca="false">IF(D4477=D4476,N4477+P4476,N4477)</f>
        <v>0</v>
      </c>
      <c r="Q4477" s="380" t="str">
        <f aca="false">IF(B4477&gt;40906,"Data entrada não alcançada pelo PPE_II","")</f>
        <v/>
      </c>
    </row>
    <row r="4478" s="211" customFormat="true" ht="12.75" hidden="false" customHeight="false" outlineLevel="0" collapsed="false">
      <c r="A4478" s="368"/>
      <c r="B4478" s="369"/>
      <c r="C4478" s="370"/>
      <c r="D4478" s="371"/>
      <c r="E4478" s="381"/>
      <c r="F4478" s="373"/>
      <c r="G4478" s="374"/>
      <c r="H4478" s="374"/>
      <c r="I4478" s="375"/>
      <c r="J4478" s="376"/>
      <c r="K4478" s="377"/>
      <c r="L4478" s="378" t="n">
        <f aca="false">I4478*K4478</f>
        <v>0</v>
      </c>
      <c r="M4478" s="378" t="n">
        <f aca="false">IF(B4478&lt;40907,I4478*K4478*$M$5,0)</f>
        <v>0</v>
      </c>
      <c r="N4478" s="378" t="n">
        <f aca="false">L4478-M4478</f>
        <v>0</v>
      </c>
      <c r="O4478" s="379" t="str">
        <f aca="false">IF(B4478&lt;&gt;B4479,P4478,"")</f>
        <v/>
      </c>
      <c r="P4478" s="211" t="n">
        <f aca="false">IF(D4478=D4477,N4478+P4477,N4478)</f>
        <v>0</v>
      </c>
      <c r="Q4478" s="380" t="str">
        <f aca="false">IF(B4478&gt;40906,"Data entrada não alcançada pelo PPE_II","")</f>
        <v/>
      </c>
    </row>
    <row r="4479" s="211" customFormat="true" ht="12.75" hidden="false" customHeight="false" outlineLevel="0" collapsed="false">
      <c r="A4479" s="368"/>
      <c r="B4479" s="369"/>
      <c r="C4479" s="370"/>
      <c r="D4479" s="371"/>
      <c r="E4479" s="381"/>
      <c r="F4479" s="373"/>
      <c r="G4479" s="374"/>
      <c r="H4479" s="374"/>
      <c r="I4479" s="375"/>
      <c r="J4479" s="376"/>
      <c r="K4479" s="377"/>
      <c r="L4479" s="378" t="n">
        <f aca="false">I4479*K4479</f>
        <v>0</v>
      </c>
      <c r="M4479" s="378" t="n">
        <f aca="false">IF(B4479&lt;40907,I4479*K4479*$M$5,0)</f>
        <v>0</v>
      </c>
      <c r="N4479" s="378" t="n">
        <f aca="false">L4479-M4479</f>
        <v>0</v>
      </c>
      <c r="O4479" s="379" t="str">
        <f aca="false">IF(B4479&lt;&gt;B4480,P4479,"")</f>
        <v/>
      </c>
      <c r="P4479" s="211" t="n">
        <f aca="false">IF(D4479=D4478,N4479+P4478,N4479)</f>
        <v>0</v>
      </c>
      <c r="Q4479" s="380" t="str">
        <f aca="false">IF(B4479&gt;40906,"Data entrada não alcançada pelo PPE_II","")</f>
        <v/>
      </c>
    </row>
    <row r="4480" s="211" customFormat="true" ht="12.75" hidden="false" customHeight="false" outlineLevel="0" collapsed="false">
      <c r="A4480" s="368"/>
      <c r="B4480" s="369"/>
      <c r="C4480" s="370"/>
      <c r="D4480" s="371"/>
      <c r="E4480" s="381"/>
      <c r="F4480" s="373"/>
      <c r="G4480" s="374"/>
      <c r="H4480" s="374"/>
      <c r="I4480" s="375"/>
      <c r="J4480" s="376"/>
      <c r="K4480" s="377"/>
      <c r="L4480" s="378" t="n">
        <f aca="false">I4480*K4480</f>
        <v>0</v>
      </c>
      <c r="M4480" s="378" t="n">
        <f aca="false">IF(B4480&lt;40907,I4480*K4480*$M$5,0)</f>
        <v>0</v>
      </c>
      <c r="N4480" s="378" t="n">
        <f aca="false">L4480-M4480</f>
        <v>0</v>
      </c>
      <c r="O4480" s="379" t="str">
        <f aca="false">IF(B4480&lt;&gt;B4481,P4480,"")</f>
        <v/>
      </c>
      <c r="P4480" s="211" t="n">
        <f aca="false">IF(D4480=D4479,N4480+P4479,N4480)</f>
        <v>0</v>
      </c>
      <c r="Q4480" s="380" t="str">
        <f aca="false">IF(B4480&gt;40906,"Data entrada não alcançada pelo PPE_II","")</f>
        <v/>
      </c>
    </row>
    <row r="4481" s="211" customFormat="true" ht="12.75" hidden="false" customHeight="false" outlineLevel="0" collapsed="false">
      <c r="A4481" s="368"/>
      <c r="B4481" s="369"/>
      <c r="C4481" s="370"/>
      <c r="D4481" s="371"/>
      <c r="E4481" s="381"/>
      <c r="F4481" s="373"/>
      <c r="G4481" s="374"/>
      <c r="H4481" s="374"/>
      <c r="I4481" s="375"/>
      <c r="J4481" s="376"/>
      <c r="K4481" s="377"/>
      <c r="L4481" s="378" t="n">
        <f aca="false">I4481*K4481</f>
        <v>0</v>
      </c>
      <c r="M4481" s="378" t="n">
        <f aca="false">IF(B4481&lt;40907,I4481*K4481*$M$5,0)</f>
        <v>0</v>
      </c>
      <c r="N4481" s="378" t="n">
        <f aca="false">L4481-M4481</f>
        <v>0</v>
      </c>
      <c r="O4481" s="379" t="str">
        <f aca="false">IF(B4481&lt;&gt;B4482,P4481,"")</f>
        <v/>
      </c>
      <c r="P4481" s="211" t="n">
        <f aca="false">IF(D4481=D4480,N4481+P4480,N4481)</f>
        <v>0</v>
      </c>
      <c r="Q4481" s="380" t="str">
        <f aca="false">IF(B4481&gt;40906,"Data entrada não alcançada pelo PPE_II","")</f>
        <v/>
      </c>
    </row>
    <row r="4482" s="211" customFormat="true" ht="12.75" hidden="false" customHeight="false" outlineLevel="0" collapsed="false">
      <c r="A4482" s="368"/>
      <c r="B4482" s="369"/>
      <c r="C4482" s="370"/>
      <c r="D4482" s="371"/>
      <c r="E4482" s="381"/>
      <c r="F4482" s="373"/>
      <c r="G4482" s="374"/>
      <c r="H4482" s="374"/>
      <c r="I4482" s="375"/>
      <c r="J4482" s="376"/>
      <c r="K4482" s="377"/>
      <c r="L4482" s="378" t="n">
        <f aca="false">I4482*K4482</f>
        <v>0</v>
      </c>
      <c r="M4482" s="378" t="n">
        <f aca="false">IF(B4482&lt;40907,I4482*K4482*$M$5,0)</f>
        <v>0</v>
      </c>
      <c r="N4482" s="378" t="n">
        <f aca="false">L4482-M4482</f>
        <v>0</v>
      </c>
      <c r="O4482" s="379" t="str">
        <f aca="false">IF(B4482&lt;&gt;B4483,P4482,"")</f>
        <v/>
      </c>
      <c r="P4482" s="211" t="n">
        <f aca="false">IF(D4482=D4481,N4482+P4481,N4482)</f>
        <v>0</v>
      </c>
      <c r="Q4482" s="380" t="str">
        <f aca="false">IF(B4482&gt;40906,"Data entrada não alcançada pelo PPE_II","")</f>
        <v/>
      </c>
    </row>
    <row r="4483" s="211" customFormat="true" ht="12.75" hidden="false" customHeight="false" outlineLevel="0" collapsed="false">
      <c r="A4483" s="368"/>
      <c r="B4483" s="369"/>
      <c r="C4483" s="370"/>
      <c r="D4483" s="371"/>
      <c r="E4483" s="381"/>
      <c r="F4483" s="373"/>
      <c r="G4483" s="374"/>
      <c r="H4483" s="374"/>
      <c r="I4483" s="375"/>
      <c r="J4483" s="376"/>
      <c r="K4483" s="377"/>
      <c r="L4483" s="378" t="n">
        <f aca="false">I4483*K4483</f>
        <v>0</v>
      </c>
      <c r="M4483" s="378" t="n">
        <f aca="false">IF(B4483&lt;40907,I4483*K4483*$M$5,0)</f>
        <v>0</v>
      </c>
      <c r="N4483" s="378" t="n">
        <f aca="false">L4483-M4483</f>
        <v>0</v>
      </c>
      <c r="O4483" s="379" t="str">
        <f aca="false">IF(B4483&lt;&gt;B4484,P4483,"")</f>
        <v/>
      </c>
      <c r="P4483" s="211" t="n">
        <f aca="false">IF(D4483=D4482,N4483+P4482,N4483)</f>
        <v>0</v>
      </c>
      <c r="Q4483" s="380" t="str">
        <f aca="false">IF(B4483&gt;40906,"Data entrada não alcançada pelo PPE_II","")</f>
        <v/>
      </c>
    </row>
    <row r="4484" s="211" customFormat="true" ht="12.75" hidden="false" customHeight="false" outlineLevel="0" collapsed="false">
      <c r="A4484" s="368"/>
      <c r="B4484" s="369"/>
      <c r="C4484" s="370"/>
      <c r="D4484" s="371"/>
      <c r="E4484" s="381"/>
      <c r="F4484" s="373"/>
      <c r="G4484" s="374"/>
      <c r="H4484" s="374"/>
      <c r="I4484" s="375"/>
      <c r="J4484" s="376"/>
      <c r="K4484" s="377"/>
      <c r="L4484" s="378" t="n">
        <f aca="false">I4484*K4484</f>
        <v>0</v>
      </c>
      <c r="M4484" s="378" t="n">
        <f aca="false">IF(B4484&lt;40907,I4484*K4484*$M$5,0)</f>
        <v>0</v>
      </c>
      <c r="N4484" s="378" t="n">
        <f aca="false">L4484-M4484</f>
        <v>0</v>
      </c>
      <c r="O4484" s="379" t="str">
        <f aca="false">IF(B4484&lt;&gt;B4485,P4484,"")</f>
        <v/>
      </c>
      <c r="P4484" s="211" t="n">
        <f aca="false">IF(D4484=D4483,N4484+P4483,N4484)</f>
        <v>0</v>
      </c>
      <c r="Q4484" s="380" t="str">
        <f aca="false">IF(B4484&gt;40906,"Data entrada não alcançada pelo PPE_II","")</f>
        <v/>
      </c>
    </row>
    <row r="4485" s="211" customFormat="true" ht="12.75" hidden="false" customHeight="false" outlineLevel="0" collapsed="false">
      <c r="A4485" s="368"/>
      <c r="B4485" s="369"/>
      <c r="C4485" s="370"/>
      <c r="D4485" s="371"/>
      <c r="E4485" s="381"/>
      <c r="F4485" s="373"/>
      <c r="G4485" s="374"/>
      <c r="H4485" s="374"/>
      <c r="I4485" s="375"/>
      <c r="J4485" s="376"/>
      <c r="K4485" s="377"/>
      <c r="L4485" s="378" t="n">
        <f aca="false">I4485*K4485</f>
        <v>0</v>
      </c>
      <c r="M4485" s="378" t="n">
        <f aca="false">IF(B4485&lt;40907,I4485*K4485*$M$5,0)</f>
        <v>0</v>
      </c>
      <c r="N4485" s="378" t="n">
        <f aca="false">L4485-M4485</f>
        <v>0</v>
      </c>
      <c r="O4485" s="379" t="str">
        <f aca="false">IF(B4485&lt;&gt;B4486,P4485,"")</f>
        <v/>
      </c>
      <c r="P4485" s="211" t="n">
        <f aca="false">IF(D4485=D4484,N4485+P4484,N4485)</f>
        <v>0</v>
      </c>
      <c r="Q4485" s="380" t="str">
        <f aca="false">IF(B4485&gt;40906,"Data entrada não alcançada pelo PPE_II","")</f>
        <v/>
      </c>
    </row>
    <row r="4486" s="211" customFormat="true" ht="12.75" hidden="false" customHeight="false" outlineLevel="0" collapsed="false">
      <c r="A4486" s="368"/>
      <c r="B4486" s="369"/>
      <c r="C4486" s="370"/>
      <c r="D4486" s="371"/>
      <c r="E4486" s="381"/>
      <c r="F4486" s="373"/>
      <c r="G4486" s="374"/>
      <c r="H4486" s="374"/>
      <c r="I4486" s="375"/>
      <c r="J4486" s="376"/>
      <c r="K4486" s="377"/>
      <c r="L4486" s="378" t="n">
        <f aca="false">I4486*K4486</f>
        <v>0</v>
      </c>
      <c r="M4486" s="378" t="n">
        <f aca="false">IF(B4486&lt;40907,I4486*K4486*$M$5,0)</f>
        <v>0</v>
      </c>
      <c r="N4486" s="378" t="n">
        <f aca="false">L4486-M4486</f>
        <v>0</v>
      </c>
      <c r="O4486" s="379" t="str">
        <f aca="false">IF(B4486&lt;&gt;B4487,P4486,"")</f>
        <v/>
      </c>
      <c r="P4486" s="211" t="n">
        <f aca="false">IF(D4486=D4485,N4486+P4485,N4486)</f>
        <v>0</v>
      </c>
      <c r="Q4486" s="380" t="str">
        <f aca="false">IF(B4486&gt;40906,"Data entrada não alcançada pelo PPE_II","")</f>
        <v/>
      </c>
    </row>
    <row r="4487" s="211" customFormat="true" ht="12.75" hidden="false" customHeight="false" outlineLevel="0" collapsed="false">
      <c r="A4487" s="368"/>
      <c r="B4487" s="369"/>
      <c r="C4487" s="370"/>
      <c r="D4487" s="371"/>
      <c r="E4487" s="381"/>
      <c r="F4487" s="373"/>
      <c r="G4487" s="374"/>
      <c r="H4487" s="374"/>
      <c r="I4487" s="375"/>
      <c r="J4487" s="376"/>
      <c r="K4487" s="377"/>
      <c r="L4487" s="378" t="n">
        <f aca="false">I4487*K4487</f>
        <v>0</v>
      </c>
      <c r="M4487" s="378" t="n">
        <f aca="false">IF(B4487&lt;40907,I4487*K4487*$M$5,0)</f>
        <v>0</v>
      </c>
      <c r="N4487" s="378" t="n">
        <f aca="false">L4487-M4487</f>
        <v>0</v>
      </c>
      <c r="O4487" s="379" t="str">
        <f aca="false">IF(B4487&lt;&gt;B4488,P4487,"")</f>
        <v/>
      </c>
      <c r="P4487" s="211" t="n">
        <f aca="false">IF(D4487=D4486,N4487+P4486,N4487)</f>
        <v>0</v>
      </c>
      <c r="Q4487" s="380" t="str">
        <f aca="false">IF(B4487&gt;40906,"Data entrada não alcançada pelo PPE_II","")</f>
        <v/>
      </c>
    </row>
    <row r="4488" s="211" customFormat="true" ht="12.75" hidden="false" customHeight="false" outlineLevel="0" collapsed="false">
      <c r="A4488" s="368"/>
      <c r="B4488" s="369"/>
      <c r="C4488" s="370"/>
      <c r="D4488" s="371"/>
      <c r="E4488" s="381"/>
      <c r="F4488" s="373"/>
      <c r="G4488" s="374"/>
      <c r="H4488" s="374"/>
      <c r="I4488" s="375"/>
      <c r="J4488" s="376"/>
      <c r="K4488" s="377"/>
      <c r="L4488" s="378" t="n">
        <f aca="false">I4488*K4488</f>
        <v>0</v>
      </c>
      <c r="M4488" s="378" t="n">
        <f aca="false">IF(B4488&lt;40907,I4488*K4488*$M$5,0)</f>
        <v>0</v>
      </c>
      <c r="N4488" s="378" t="n">
        <f aca="false">L4488-M4488</f>
        <v>0</v>
      </c>
      <c r="O4488" s="379" t="str">
        <f aca="false">IF(B4488&lt;&gt;B4489,P4488,"")</f>
        <v/>
      </c>
      <c r="P4488" s="211" t="n">
        <f aca="false">IF(D4488=D4487,N4488+P4487,N4488)</f>
        <v>0</v>
      </c>
      <c r="Q4488" s="380" t="str">
        <f aca="false">IF(B4488&gt;40906,"Data entrada não alcançada pelo PPE_II","")</f>
        <v/>
      </c>
    </row>
    <row r="4489" s="211" customFormat="true" ht="12.75" hidden="false" customHeight="false" outlineLevel="0" collapsed="false">
      <c r="A4489" s="368"/>
      <c r="B4489" s="369"/>
      <c r="C4489" s="370"/>
      <c r="D4489" s="371"/>
      <c r="E4489" s="381"/>
      <c r="F4489" s="373"/>
      <c r="G4489" s="374"/>
      <c r="H4489" s="374"/>
      <c r="I4489" s="375"/>
      <c r="J4489" s="376"/>
      <c r="K4489" s="377"/>
      <c r="L4489" s="378" t="n">
        <f aca="false">I4489*K4489</f>
        <v>0</v>
      </c>
      <c r="M4489" s="378" t="n">
        <f aca="false">IF(B4489&lt;40907,I4489*K4489*$M$5,0)</f>
        <v>0</v>
      </c>
      <c r="N4489" s="378" t="n">
        <f aca="false">L4489-M4489</f>
        <v>0</v>
      </c>
      <c r="O4489" s="379" t="str">
        <f aca="false">IF(B4489&lt;&gt;B4490,P4489,"")</f>
        <v/>
      </c>
      <c r="P4489" s="211" t="n">
        <f aca="false">IF(D4489=D4488,N4489+P4488,N4489)</f>
        <v>0</v>
      </c>
      <c r="Q4489" s="380" t="str">
        <f aca="false">IF(B4489&gt;40906,"Data entrada não alcançada pelo PPE_II","")</f>
        <v/>
      </c>
    </row>
    <row r="4490" s="211" customFormat="true" ht="12.75" hidden="false" customHeight="false" outlineLevel="0" collapsed="false">
      <c r="A4490" s="368"/>
      <c r="B4490" s="369"/>
      <c r="C4490" s="370"/>
      <c r="D4490" s="371"/>
      <c r="E4490" s="381"/>
      <c r="F4490" s="373"/>
      <c r="G4490" s="374"/>
      <c r="H4490" s="374"/>
      <c r="I4490" s="375"/>
      <c r="J4490" s="376"/>
      <c r="K4490" s="377"/>
      <c r="L4490" s="378" t="n">
        <f aca="false">I4490*K4490</f>
        <v>0</v>
      </c>
      <c r="M4490" s="378" t="n">
        <f aca="false">IF(B4490&lt;40907,I4490*K4490*$M$5,0)</f>
        <v>0</v>
      </c>
      <c r="N4490" s="378" t="n">
        <f aca="false">L4490-M4490</f>
        <v>0</v>
      </c>
      <c r="O4490" s="379" t="str">
        <f aca="false">IF(B4490&lt;&gt;B4491,P4490,"")</f>
        <v/>
      </c>
      <c r="P4490" s="211" t="n">
        <f aca="false">IF(D4490=D4489,N4490+P4489,N4490)</f>
        <v>0</v>
      </c>
      <c r="Q4490" s="380" t="str">
        <f aca="false">IF(B4490&gt;40906,"Data entrada não alcançada pelo PPE_II","")</f>
        <v/>
      </c>
    </row>
    <row r="4491" s="211" customFormat="true" ht="12.75" hidden="false" customHeight="false" outlineLevel="0" collapsed="false">
      <c r="A4491" s="368"/>
      <c r="B4491" s="369"/>
      <c r="C4491" s="370"/>
      <c r="D4491" s="371"/>
      <c r="E4491" s="381"/>
      <c r="F4491" s="373"/>
      <c r="G4491" s="374"/>
      <c r="H4491" s="374"/>
      <c r="I4491" s="375"/>
      <c r="J4491" s="376"/>
      <c r="K4491" s="377"/>
      <c r="L4491" s="378" t="n">
        <f aca="false">I4491*K4491</f>
        <v>0</v>
      </c>
      <c r="M4491" s="378" t="n">
        <f aca="false">IF(B4491&lt;40907,I4491*K4491*$M$5,0)</f>
        <v>0</v>
      </c>
      <c r="N4491" s="378" t="n">
        <f aca="false">L4491-M4491</f>
        <v>0</v>
      </c>
      <c r="O4491" s="379" t="str">
        <f aca="false">IF(B4491&lt;&gt;B4492,P4491,"")</f>
        <v/>
      </c>
      <c r="P4491" s="211" t="n">
        <f aca="false">IF(D4491=D4490,N4491+P4490,N4491)</f>
        <v>0</v>
      </c>
      <c r="Q4491" s="380" t="str">
        <f aca="false">IF(B4491&gt;40906,"Data entrada não alcançada pelo PPE_II","")</f>
        <v/>
      </c>
    </row>
    <row r="4492" s="211" customFormat="true" ht="12.75" hidden="false" customHeight="false" outlineLevel="0" collapsed="false">
      <c r="A4492" s="368"/>
      <c r="B4492" s="369"/>
      <c r="C4492" s="370"/>
      <c r="D4492" s="371"/>
      <c r="E4492" s="381"/>
      <c r="F4492" s="373"/>
      <c r="G4492" s="374"/>
      <c r="H4492" s="374"/>
      <c r="I4492" s="375"/>
      <c r="J4492" s="376"/>
      <c r="K4492" s="377"/>
      <c r="L4492" s="378" t="n">
        <f aca="false">I4492*K4492</f>
        <v>0</v>
      </c>
      <c r="M4492" s="378" t="n">
        <f aca="false">IF(B4492&lt;40907,I4492*K4492*$M$5,0)</f>
        <v>0</v>
      </c>
      <c r="N4492" s="378" t="n">
        <f aca="false">L4492-M4492</f>
        <v>0</v>
      </c>
      <c r="O4492" s="379" t="str">
        <f aca="false">IF(B4492&lt;&gt;B4493,P4492,"")</f>
        <v/>
      </c>
      <c r="P4492" s="211" t="n">
        <f aca="false">IF(D4492=D4491,N4492+P4491,N4492)</f>
        <v>0</v>
      </c>
      <c r="Q4492" s="380" t="str">
        <f aca="false">IF(B4492&gt;40906,"Data entrada não alcançada pelo PPE_II","")</f>
        <v/>
      </c>
    </row>
    <row r="4493" s="211" customFormat="true" ht="12.75" hidden="false" customHeight="false" outlineLevel="0" collapsed="false">
      <c r="A4493" s="368"/>
      <c r="B4493" s="369"/>
      <c r="C4493" s="370"/>
      <c r="D4493" s="371"/>
      <c r="E4493" s="381"/>
      <c r="F4493" s="373"/>
      <c r="G4493" s="374"/>
      <c r="H4493" s="374"/>
      <c r="I4493" s="375"/>
      <c r="J4493" s="376"/>
      <c r="K4493" s="377"/>
      <c r="L4493" s="378" t="n">
        <f aca="false">I4493*K4493</f>
        <v>0</v>
      </c>
      <c r="M4493" s="378" t="n">
        <f aca="false">IF(B4493&lt;40907,I4493*K4493*$M$5,0)</f>
        <v>0</v>
      </c>
      <c r="N4493" s="378" t="n">
        <f aca="false">L4493-M4493</f>
        <v>0</v>
      </c>
      <c r="O4493" s="379" t="str">
        <f aca="false">IF(B4493&lt;&gt;B4494,P4493,"")</f>
        <v/>
      </c>
      <c r="P4493" s="211" t="n">
        <f aca="false">IF(D4493=D4492,N4493+P4492,N4493)</f>
        <v>0</v>
      </c>
      <c r="Q4493" s="380" t="str">
        <f aca="false">IF(B4493&gt;40906,"Data entrada não alcançada pelo PPE_II","")</f>
        <v/>
      </c>
    </row>
    <row r="4494" s="211" customFormat="true" ht="12.75" hidden="false" customHeight="false" outlineLevel="0" collapsed="false">
      <c r="A4494" s="368"/>
      <c r="B4494" s="369"/>
      <c r="C4494" s="370"/>
      <c r="D4494" s="371"/>
      <c r="E4494" s="381"/>
      <c r="F4494" s="373"/>
      <c r="G4494" s="374"/>
      <c r="H4494" s="374"/>
      <c r="I4494" s="375"/>
      <c r="J4494" s="376"/>
      <c r="K4494" s="377"/>
      <c r="L4494" s="378" t="n">
        <f aca="false">I4494*K4494</f>
        <v>0</v>
      </c>
      <c r="M4494" s="378" t="n">
        <f aca="false">IF(B4494&lt;40907,I4494*K4494*$M$5,0)</f>
        <v>0</v>
      </c>
      <c r="N4494" s="378" t="n">
        <f aca="false">L4494-M4494</f>
        <v>0</v>
      </c>
      <c r="O4494" s="379" t="str">
        <f aca="false">IF(B4494&lt;&gt;B4495,P4494,"")</f>
        <v/>
      </c>
      <c r="P4494" s="211" t="n">
        <f aca="false">IF(D4494=D4493,N4494+P4493,N4494)</f>
        <v>0</v>
      </c>
      <c r="Q4494" s="380" t="str">
        <f aca="false">IF(B4494&gt;40906,"Data entrada não alcançada pelo PPE_II","")</f>
        <v/>
      </c>
    </row>
    <row r="4495" s="211" customFormat="true" ht="12.75" hidden="false" customHeight="false" outlineLevel="0" collapsed="false">
      <c r="A4495" s="368"/>
      <c r="B4495" s="369"/>
      <c r="C4495" s="370"/>
      <c r="D4495" s="371"/>
      <c r="E4495" s="381"/>
      <c r="F4495" s="373"/>
      <c r="G4495" s="374"/>
      <c r="H4495" s="374"/>
      <c r="I4495" s="375"/>
      <c r="J4495" s="376"/>
      <c r="K4495" s="377"/>
      <c r="L4495" s="378" t="n">
        <f aca="false">I4495*K4495</f>
        <v>0</v>
      </c>
      <c r="M4495" s="378" t="n">
        <f aca="false">IF(B4495&lt;40907,I4495*K4495*$M$5,0)</f>
        <v>0</v>
      </c>
      <c r="N4495" s="378" t="n">
        <f aca="false">L4495-M4495</f>
        <v>0</v>
      </c>
      <c r="O4495" s="379" t="str">
        <f aca="false">IF(B4495&lt;&gt;B4496,P4495,"")</f>
        <v/>
      </c>
      <c r="P4495" s="211" t="n">
        <f aca="false">IF(D4495=D4494,N4495+P4494,N4495)</f>
        <v>0</v>
      </c>
      <c r="Q4495" s="380" t="str">
        <f aca="false">IF(B4495&gt;40906,"Data entrada não alcançada pelo PPE_II","")</f>
        <v/>
      </c>
    </row>
    <row r="4496" s="211" customFormat="true" ht="12.75" hidden="false" customHeight="false" outlineLevel="0" collapsed="false">
      <c r="A4496" s="368"/>
      <c r="B4496" s="369"/>
      <c r="C4496" s="370"/>
      <c r="D4496" s="371"/>
      <c r="E4496" s="381"/>
      <c r="F4496" s="373"/>
      <c r="G4496" s="374"/>
      <c r="H4496" s="374"/>
      <c r="I4496" s="375"/>
      <c r="J4496" s="376"/>
      <c r="K4496" s="377"/>
      <c r="L4496" s="378" t="n">
        <f aca="false">I4496*K4496</f>
        <v>0</v>
      </c>
      <c r="M4496" s="378" t="n">
        <f aca="false">IF(B4496&lt;40907,I4496*K4496*$M$5,0)</f>
        <v>0</v>
      </c>
      <c r="N4496" s="378" t="n">
        <f aca="false">L4496-M4496</f>
        <v>0</v>
      </c>
      <c r="O4496" s="379" t="str">
        <f aca="false">IF(B4496&lt;&gt;B4497,P4496,"")</f>
        <v/>
      </c>
      <c r="P4496" s="211" t="n">
        <f aca="false">IF(D4496=D4495,N4496+P4495,N4496)</f>
        <v>0</v>
      </c>
      <c r="Q4496" s="380" t="str">
        <f aca="false">IF(B4496&gt;40906,"Data entrada não alcançada pelo PPE_II","")</f>
        <v/>
      </c>
    </row>
    <row r="4497" s="211" customFormat="true" ht="12.75" hidden="false" customHeight="false" outlineLevel="0" collapsed="false">
      <c r="A4497" s="368"/>
      <c r="B4497" s="369"/>
      <c r="C4497" s="370"/>
      <c r="D4497" s="371"/>
      <c r="E4497" s="381"/>
      <c r="F4497" s="373"/>
      <c r="G4497" s="374"/>
      <c r="H4497" s="374"/>
      <c r="I4497" s="375"/>
      <c r="J4497" s="376"/>
      <c r="K4497" s="377"/>
      <c r="L4497" s="378" t="n">
        <f aca="false">I4497*K4497</f>
        <v>0</v>
      </c>
      <c r="M4497" s="378" t="n">
        <f aca="false">IF(B4497&lt;40907,I4497*K4497*$M$5,0)</f>
        <v>0</v>
      </c>
      <c r="N4497" s="378" t="n">
        <f aca="false">L4497-M4497</f>
        <v>0</v>
      </c>
      <c r="O4497" s="379" t="str">
        <f aca="false">IF(B4497&lt;&gt;B4498,P4497,"")</f>
        <v/>
      </c>
      <c r="P4497" s="211" t="n">
        <f aca="false">IF(D4497=D4496,N4497+P4496,N4497)</f>
        <v>0</v>
      </c>
      <c r="Q4497" s="380" t="str">
        <f aca="false">IF(B4497&gt;40906,"Data entrada não alcançada pelo PPE_II","")</f>
        <v/>
      </c>
    </row>
    <row r="4498" s="211" customFormat="true" ht="12.75" hidden="false" customHeight="false" outlineLevel="0" collapsed="false">
      <c r="A4498" s="368"/>
      <c r="B4498" s="369"/>
      <c r="C4498" s="370"/>
      <c r="D4498" s="371"/>
      <c r="E4498" s="381"/>
      <c r="F4498" s="373"/>
      <c r="G4498" s="374"/>
      <c r="H4498" s="374"/>
      <c r="I4498" s="375"/>
      <c r="J4498" s="376"/>
      <c r="K4498" s="377"/>
      <c r="L4498" s="378" t="n">
        <f aca="false">I4498*K4498</f>
        <v>0</v>
      </c>
      <c r="M4498" s="378" t="n">
        <f aca="false">IF(B4498&lt;40907,I4498*K4498*$M$5,0)</f>
        <v>0</v>
      </c>
      <c r="N4498" s="378" t="n">
        <f aca="false">L4498-M4498</f>
        <v>0</v>
      </c>
      <c r="O4498" s="379" t="str">
        <f aca="false">IF(B4498&lt;&gt;B4499,P4498,"")</f>
        <v/>
      </c>
      <c r="P4498" s="211" t="n">
        <f aca="false">IF(D4498=D4497,N4498+P4497,N4498)</f>
        <v>0</v>
      </c>
      <c r="Q4498" s="380" t="str">
        <f aca="false">IF(B4498&gt;40906,"Data entrada não alcançada pelo PPE_II","")</f>
        <v/>
      </c>
    </row>
    <row r="4499" s="211" customFormat="true" ht="12.75" hidden="false" customHeight="false" outlineLevel="0" collapsed="false">
      <c r="A4499" s="368"/>
      <c r="B4499" s="369"/>
      <c r="C4499" s="370"/>
      <c r="D4499" s="371"/>
      <c r="E4499" s="381"/>
      <c r="F4499" s="373"/>
      <c r="G4499" s="374"/>
      <c r="H4499" s="374"/>
      <c r="I4499" s="375"/>
      <c r="J4499" s="376"/>
      <c r="K4499" s="377"/>
      <c r="L4499" s="378" t="n">
        <f aca="false">I4499*K4499</f>
        <v>0</v>
      </c>
      <c r="M4499" s="378" t="n">
        <f aca="false">IF(B4499&lt;40907,I4499*K4499*$M$5,0)</f>
        <v>0</v>
      </c>
      <c r="N4499" s="378" t="n">
        <f aca="false">L4499-M4499</f>
        <v>0</v>
      </c>
      <c r="O4499" s="379" t="str">
        <f aca="false">IF(B4499&lt;&gt;B4500,P4499,"")</f>
        <v/>
      </c>
      <c r="P4499" s="211" t="n">
        <f aca="false">IF(D4499=D4498,N4499+P4498,N4499)</f>
        <v>0</v>
      </c>
      <c r="Q4499" s="380" t="str">
        <f aca="false">IF(B4499&gt;40906,"Data entrada não alcançada pelo PPE_II","")</f>
        <v/>
      </c>
    </row>
    <row r="4500" s="211" customFormat="true" ht="12.75" hidden="false" customHeight="false" outlineLevel="0" collapsed="false">
      <c r="A4500" s="368"/>
      <c r="B4500" s="369"/>
      <c r="C4500" s="370"/>
      <c r="D4500" s="371"/>
      <c r="E4500" s="381"/>
      <c r="F4500" s="373"/>
      <c r="G4500" s="374"/>
      <c r="H4500" s="374"/>
      <c r="I4500" s="375"/>
      <c r="J4500" s="376"/>
      <c r="K4500" s="377"/>
      <c r="L4500" s="378" t="n">
        <f aca="false">I4500*K4500</f>
        <v>0</v>
      </c>
      <c r="M4500" s="378" t="n">
        <f aca="false">IF(B4500&lt;40907,I4500*K4500*$M$5,0)</f>
        <v>0</v>
      </c>
      <c r="N4500" s="378" t="n">
        <f aca="false">L4500-M4500</f>
        <v>0</v>
      </c>
      <c r="O4500" s="379" t="str">
        <f aca="false">IF(B4500&lt;&gt;B4501,P4500,"")</f>
        <v/>
      </c>
      <c r="P4500" s="211" t="n">
        <f aca="false">IF(D4500=D4499,N4500+P4499,N4500)</f>
        <v>0</v>
      </c>
      <c r="Q4500" s="380" t="str">
        <f aca="false">IF(B4500&gt;40906,"Data entrada não alcançada pelo PPE_II","")</f>
        <v/>
      </c>
    </row>
    <row r="4501" s="211" customFormat="true" ht="12.75" hidden="false" customHeight="false" outlineLevel="0" collapsed="false">
      <c r="A4501" s="368"/>
      <c r="B4501" s="369"/>
      <c r="C4501" s="370"/>
      <c r="D4501" s="371"/>
      <c r="E4501" s="381"/>
      <c r="F4501" s="373"/>
      <c r="G4501" s="374"/>
      <c r="H4501" s="374"/>
      <c r="I4501" s="375"/>
      <c r="J4501" s="376"/>
      <c r="K4501" s="377"/>
      <c r="L4501" s="378" t="n">
        <f aca="false">I4501*K4501</f>
        <v>0</v>
      </c>
      <c r="M4501" s="378" t="n">
        <f aca="false">IF(B4501&lt;40907,I4501*K4501*$M$5,0)</f>
        <v>0</v>
      </c>
      <c r="N4501" s="378" t="n">
        <f aca="false">L4501-M4501</f>
        <v>0</v>
      </c>
      <c r="O4501" s="379" t="str">
        <f aca="false">IF(B4501&lt;&gt;B4502,P4501,"")</f>
        <v/>
      </c>
      <c r="P4501" s="211" t="n">
        <f aca="false">IF(D4501=D4500,N4501+P4500,N4501)</f>
        <v>0</v>
      </c>
      <c r="Q4501" s="380" t="str">
        <f aca="false">IF(B4501&gt;40906,"Data entrada não alcançada pelo PPE_II","")</f>
        <v/>
      </c>
    </row>
    <row r="4502" s="211" customFormat="true" ht="12.75" hidden="false" customHeight="false" outlineLevel="0" collapsed="false">
      <c r="A4502" s="368"/>
      <c r="B4502" s="369"/>
      <c r="C4502" s="370"/>
      <c r="D4502" s="371"/>
      <c r="E4502" s="381"/>
      <c r="F4502" s="373"/>
      <c r="G4502" s="374"/>
      <c r="H4502" s="374"/>
      <c r="I4502" s="375"/>
      <c r="J4502" s="376"/>
      <c r="K4502" s="377"/>
      <c r="L4502" s="378" t="n">
        <f aca="false">I4502*K4502</f>
        <v>0</v>
      </c>
      <c r="M4502" s="378" t="n">
        <f aca="false">IF(B4502&lt;40907,I4502*K4502*$M$5,0)</f>
        <v>0</v>
      </c>
      <c r="N4502" s="378" t="n">
        <f aca="false">L4502-M4502</f>
        <v>0</v>
      </c>
      <c r="O4502" s="379" t="str">
        <f aca="false">IF(B4502&lt;&gt;B4503,P4502,"")</f>
        <v/>
      </c>
      <c r="P4502" s="211" t="n">
        <f aca="false">IF(D4502=D4501,N4502+P4501,N4502)</f>
        <v>0</v>
      </c>
      <c r="Q4502" s="380" t="str">
        <f aca="false">IF(B4502&gt;40906,"Data entrada não alcançada pelo PPE_II","")</f>
        <v/>
      </c>
    </row>
    <row r="4503" s="211" customFormat="true" ht="12.75" hidden="false" customHeight="false" outlineLevel="0" collapsed="false">
      <c r="A4503" s="368"/>
      <c r="B4503" s="369"/>
      <c r="C4503" s="370"/>
      <c r="D4503" s="371"/>
      <c r="E4503" s="381"/>
      <c r="F4503" s="373"/>
      <c r="G4503" s="374"/>
      <c r="H4503" s="374"/>
      <c r="I4503" s="375"/>
      <c r="J4503" s="376"/>
      <c r="K4503" s="377"/>
      <c r="L4503" s="378" t="n">
        <f aca="false">I4503*K4503</f>
        <v>0</v>
      </c>
      <c r="M4503" s="378" t="n">
        <f aca="false">IF(B4503&lt;40907,I4503*K4503*$M$5,0)</f>
        <v>0</v>
      </c>
      <c r="N4503" s="378" t="n">
        <f aca="false">L4503-M4503</f>
        <v>0</v>
      </c>
      <c r="O4503" s="379" t="str">
        <f aca="false">IF(B4503&lt;&gt;B4504,P4503,"")</f>
        <v/>
      </c>
      <c r="P4503" s="211" t="n">
        <f aca="false">IF(D4503=D4502,N4503+P4502,N4503)</f>
        <v>0</v>
      </c>
      <c r="Q4503" s="380" t="str">
        <f aca="false">IF(B4503&gt;40906,"Data entrada não alcançada pelo PPE_II","")</f>
        <v/>
      </c>
    </row>
    <row r="4504" s="211" customFormat="true" ht="12.75" hidden="false" customHeight="false" outlineLevel="0" collapsed="false">
      <c r="A4504" s="368"/>
      <c r="B4504" s="369"/>
      <c r="C4504" s="370"/>
      <c r="D4504" s="371"/>
      <c r="E4504" s="381"/>
      <c r="F4504" s="373"/>
      <c r="G4504" s="374"/>
      <c r="H4504" s="374"/>
      <c r="I4504" s="375"/>
      <c r="J4504" s="376"/>
      <c r="K4504" s="377"/>
      <c r="L4504" s="378" t="n">
        <f aca="false">I4504*K4504</f>
        <v>0</v>
      </c>
      <c r="M4504" s="378" t="n">
        <f aca="false">IF(B4504&lt;40907,I4504*K4504*$M$5,0)</f>
        <v>0</v>
      </c>
      <c r="N4504" s="378" t="n">
        <f aca="false">L4504-M4504</f>
        <v>0</v>
      </c>
      <c r="O4504" s="379" t="str">
        <f aca="false">IF(B4504&lt;&gt;B4505,P4504,"")</f>
        <v/>
      </c>
      <c r="P4504" s="211" t="n">
        <f aca="false">IF(D4504=D4503,N4504+P4503,N4504)</f>
        <v>0</v>
      </c>
      <c r="Q4504" s="380" t="str">
        <f aca="false">IF(B4504&gt;40906,"Data entrada não alcançada pelo PPE_II","")</f>
        <v/>
      </c>
    </row>
    <row r="4505" s="211" customFormat="true" ht="12.75" hidden="false" customHeight="false" outlineLevel="0" collapsed="false">
      <c r="A4505" s="368"/>
      <c r="B4505" s="369"/>
      <c r="C4505" s="370"/>
      <c r="D4505" s="371"/>
      <c r="E4505" s="381"/>
      <c r="F4505" s="373"/>
      <c r="G4505" s="374"/>
      <c r="H4505" s="374"/>
      <c r="I4505" s="375"/>
      <c r="J4505" s="376"/>
      <c r="K4505" s="377"/>
      <c r="L4505" s="378" t="n">
        <f aca="false">I4505*K4505</f>
        <v>0</v>
      </c>
      <c r="M4505" s="378" t="n">
        <f aca="false">IF(B4505&lt;40907,I4505*K4505*$M$5,0)</f>
        <v>0</v>
      </c>
      <c r="N4505" s="378" t="n">
        <f aca="false">L4505-M4505</f>
        <v>0</v>
      </c>
      <c r="O4505" s="379" t="str">
        <f aca="false">IF(B4505&lt;&gt;B4506,P4505,"")</f>
        <v/>
      </c>
      <c r="P4505" s="211" t="n">
        <f aca="false">IF(D4505=D4504,N4505+P4504,N4505)</f>
        <v>0</v>
      </c>
      <c r="Q4505" s="380" t="str">
        <f aca="false">IF(B4505&gt;40906,"Data entrada não alcançada pelo PPE_II","")</f>
        <v/>
      </c>
    </row>
    <row r="4506" s="211" customFormat="true" ht="12.75" hidden="false" customHeight="false" outlineLevel="0" collapsed="false">
      <c r="A4506" s="368"/>
      <c r="B4506" s="369"/>
      <c r="C4506" s="370"/>
      <c r="D4506" s="371"/>
      <c r="E4506" s="381"/>
      <c r="F4506" s="373"/>
      <c r="G4506" s="374"/>
      <c r="H4506" s="374"/>
      <c r="I4506" s="375"/>
      <c r="J4506" s="376"/>
      <c r="K4506" s="377"/>
      <c r="L4506" s="378" t="n">
        <f aca="false">I4506*K4506</f>
        <v>0</v>
      </c>
      <c r="M4506" s="378" t="n">
        <f aca="false">IF(B4506&lt;40907,I4506*K4506*$M$5,0)</f>
        <v>0</v>
      </c>
      <c r="N4506" s="378" t="n">
        <f aca="false">L4506-M4506</f>
        <v>0</v>
      </c>
      <c r="O4506" s="379" t="str">
        <f aca="false">IF(B4506&lt;&gt;B4507,P4506,"")</f>
        <v/>
      </c>
      <c r="P4506" s="211" t="n">
        <f aca="false">IF(D4506=D4505,N4506+P4505,N4506)</f>
        <v>0</v>
      </c>
      <c r="Q4506" s="380" t="str">
        <f aca="false">IF(B4506&gt;40906,"Data entrada não alcançada pelo PPE_II","")</f>
        <v/>
      </c>
    </row>
    <row r="4507" s="211" customFormat="true" ht="12.75" hidden="false" customHeight="false" outlineLevel="0" collapsed="false">
      <c r="A4507" s="368"/>
      <c r="B4507" s="369"/>
      <c r="C4507" s="370"/>
      <c r="D4507" s="371"/>
      <c r="E4507" s="381"/>
      <c r="F4507" s="373"/>
      <c r="G4507" s="374"/>
      <c r="H4507" s="374"/>
      <c r="I4507" s="375"/>
      <c r="J4507" s="376"/>
      <c r="K4507" s="377"/>
      <c r="L4507" s="378" t="n">
        <f aca="false">I4507*K4507</f>
        <v>0</v>
      </c>
      <c r="M4507" s="378" t="n">
        <f aca="false">IF(B4507&lt;40907,I4507*K4507*$M$5,0)</f>
        <v>0</v>
      </c>
      <c r="N4507" s="378" t="n">
        <f aca="false">L4507-M4507</f>
        <v>0</v>
      </c>
      <c r="O4507" s="379" t="str">
        <f aca="false">IF(B4507&lt;&gt;B4508,P4507,"")</f>
        <v/>
      </c>
      <c r="P4507" s="211" t="n">
        <f aca="false">IF(D4507=D4506,N4507+P4506,N4507)</f>
        <v>0</v>
      </c>
      <c r="Q4507" s="380" t="str">
        <f aca="false">IF(B4507&gt;40906,"Data entrada não alcançada pelo PPE_II","")</f>
        <v/>
      </c>
    </row>
    <row r="4508" s="211" customFormat="true" ht="12.75" hidden="false" customHeight="false" outlineLevel="0" collapsed="false">
      <c r="A4508" s="368"/>
      <c r="B4508" s="369"/>
      <c r="C4508" s="370"/>
      <c r="D4508" s="371"/>
      <c r="E4508" s="381"/>
      <c r="F4508" s="373"/>
      <c r="G4508" s="374"/>
      <c r="H4508" s="374"/>
      <c r="I4508" s="375"/>
      <c r="J4508" s="376"/>
      <c r="K4508" s="377"/>
      <c r="L4508" s="378" t="n">
        <f aca="false">I4508*K4508</f>
        <v>0</v>
      </c>
      <c r="M4508" s="378" t="n">
        <f aca="false">IF(B4508&lt;40907,I4508*K4508*$M$5,0)</f>
        <v>0</v>
      </c>
      <c r="N4508" s="378" t="n">
        <f aca="false">L4508-M4508</f>
        <v>0</v>
      </c>
      <c r="O4508" s="379" t="str">
        <f aca="false">IF(B4508&lt;&gt;B4509,P4508,"")</f>
        <v/>
      </c>
      <c r="P4508" s="211" t="n">
        <f aca="false">IF(D4508=D4507,N4508+P4507,N4508)</f>
        <v>0</v>
      </c>
      <c r="Q4508" s="380" t="str">
        <f aca="false">IF(B4508&gt;40906,"Data entrada não alcançada pelo PPE_II","")</f>
        <v/>
      </c>
    </row>
    <row r="4509" s="211" customFormat="true" ht="12.75" hidden="false" customHeight="false" outlineLevel="0" collapsed="false">
      <c r="A4509" s="368"/>
      <c r="B4509" s="369"/>
      <c r="C4509" s="370"/>
      <c r="D4509" s="371"/>
      <c r="E4509" s="381"/>
      <c r="F4509" s="373"/>
      <c r="G4509" s="374"/>
      <c r="H4509" s="374"/>
      <c r="I4509" s="375"/>
      <c r="J4509" s="376"/>
      <c r="K4509" s="377"/>
      <c r="L4509" s="378" t="n">
        <f aca="false">I4509*K4509</f>
        <v>0</v>
      </c>
      <c r="M4509" s="378" t="n">
        <f aca="false">IF(B4509&lt;40907,I4509*K4509*$M$5,0)</f>
        <v>0</v>
      </c>
      <c r="N4509" s="378" t="n">
        <f aca="false">L4509-M4509</f>
        <v>0</v>
      </c>
      <c r="O4509" s="379" t="str">
        <f aca="false">IF(B4509&lt;&gt;B4510,P4509,"")</f>
        <v/>
      </c>
      <c r="P4509" s="211" t="n">
        <f aca="false">IF(D4509=D4508,N4509+P4508,N4509)</f>
        <v>0</v>
      </c>
      <c r="Q4509" s="380" t="str">
        <f aca="false">IF(B4509&gt;40906,"Data entrada não alcançada pelo PPE_II","")</f>
        <v/>
      </c>
    </row>
    <row r="4510" s="211" customFormat="true" ht="12.75" hidden="false" customHeight="false" outlineLevel="0" collapsed="false">
      <c r="A4510" s="368"/>
      <c r="B4510" s="369"/>
      <c r="C4510" s="370"/>
      <c r="D4510" s="371"/>
      <c r="E4510" s="381"/>
      <c r="F4510" s="373"/>
      <c r="G4510" s="374"/>
      <c r="H4510" s="374"/>
      <c r="I4510" s="375"/>
      <c r="J4510" s="376"/>
      <c r="K4510" s="377"/>
      <c r="L4510" s="378" t="n">
        <f aca="false">I4510*K4510</f>
        <v>0</v>
      </c>
      <c r="M4510" s="378" t="n">
        <f aca="false">IF(B4510&lt;40907,I4510*K4510*$M$5,0)</f>
        <v>0</v>
      </c>
      <c r="N4510" s="378" t="n">
        <f aca="false">L4510-M4510</f>
        <v>0</v>
      </c>
      <c r="O4510" s="379" t="str">
        <f aca="false">IF(B4510&lt;&gt;B4511,P4510,"")</f>
        <v/>
      </c>
      <c r="P4510" s="211" t="n">
        <f aca="false">IF(D4510=D4509,N4510+P4509,N4510)</f>
        <v>0</v>
      </c>
      <c r="Q4510" s="380" t="str">
        <f aca="false">IF(B4510&gt;40906,"Data entrada não alcançada pelo PPE_II","")</f>
        <v/>
      </c>
    </row>
    <row r="4511" s="211" customFormat="true" ht="12.75" hidden="false" customHeight="false" outlineLevel="0" collapsed="false">
      <c r="A4511" s="368"/>
      <c r="B4511" s="369"/>
      <c r="C4511" s="370"/>
      <c r="D4511" s="371"/>
      <c r="E4511" s="381"/>
      <c r="F4511" s="373"/>
      <c r="G4511" s="374"/>
      <c r="H4511" s="374"/>
      <c r="I4511" s="375"/>
      <c r="J4511" s="376"/>
      <c r="K4511" s="377"/>
      <c r="L4511" s="378" t="n">
        <f aca="false">I4511*K4511</f>
        <v>0</v>
      </c>
      <c r="M4511" s="378" t="n">
        <f aca="false">IF(B4511&lt;40907,I4511*K4511*$M$5,0)</f>
        <v>0</v>
      </c>
      <c r="N4511" s="378" t="n">
        <f aca="false">L4511-M4511</f>
        <v>0</v>
      </c>
      <c r="O4511" s="379" t="str">
        <f aca="false">IF(B4511&lt;&gt;B4512,P4511,"")</f>
        <v/>
      </c>
      <c r="P4511" s="211" t="n">
        <f aca="false">IF(D4511=D4510,N4511+P4510,N4511)</f>
        <v>0</v>
      </c>
      <c r="Q4511" s="380" t="str">
        <f aca="false">IF(B4511&gt;40906,"Data entrada não alcançada pelo PPE_II","")</f>
        <v/>
      </c>
    </row>
    <row r="4512" s="211" customFormat="true" ht="12.75" hidden="false" customHeight="false" outlineLevel="0" collapsed="false">
      <c r="A4512" s="368"/>
      <c r="B4512" s="369"/>
      <c r="C4512" s="370"/>
      <c r="D4512" s="371"/>
      <c r="E4512" s="381"/>
      <c r="F4512" s="373"/>
      <c r="G4512" s="374"/>
      <c r="H4512" s="374"/>
      <c r="I4512" s="375"/>
      <c r="J4512" s="376"/>
      <c r="K4512" s="377"/>
      <c r="L4512" s="378" t="n">
        <f aca="false">I4512*K4512</f>
        <v>0</v>
      </c>
      <c r="M4512" s="378" t="n">
        <f aca="false">IF(B4512&lt;40907,I4512*K4512*$M$5,0)</f>
        <v>0</v>
      </c>
      <c r="N4512" s="378" t="n">
        <f aca="false">L4512-M4512</f>
        <v>0</v>
      </c>
      <c r="O4512" s="379" t="str">
        <f aca="false">IF(B4512&lt;&gt;B4513,P4512,"")</f>
        <v/>
      </c>
      <c r="P4512" s="211" t="n">
        <f aca="false">IF(D4512=D4511,N4512+P4511,N4512)</f>
        <v>0</v>
      </c>
      <c r="Q4512" s="380" t="str">
        <f aca="false">IF(B4512&gt;40906,"Data entrada não alcançada pelo PPE_II","")</f>
        <v/>
      </c>
    </row>
    <row r="4513" s="211" customFormat="true" ht="12.75" hidden="false" customHeight="false" outlineLevel="0" collapsed="false">
      <c r="A4513" s="368"/>
      <c r="B4513" s="369"/>
      <c r="C4513" s="370"/>
      <c r="D4513" s="371"/>
      <c r="E4513" s="381"/>
      <c r="F4513" s="373"/>
      <c r="G4513" s="374"/>
      <c r="H4513" s="374"/>
      <c r="I4513" s="375"/>
      <c r="J4513" s="376"/>
      <c r="K4513" s="377"/>
      <c r="L4513" s="378" t="n">
        <f aca="false">I4513*K4513</f>
        <v>0</v>
      </c>
      <c r="M4513" s="378" t="n">
        <f aca="false">IF(B4513&lt;40907,I4513*K4513*$M$5,0)</f>
        <v>0</v>
      </c>
      <c r="N4513" s="378" t="n">
        <f aca="false">L4513-M4513</f>
        <v>0</v>
      </c>
      <c r="O4513" s="379" t="str">
        <f aca="false">IF(B4513&lt;&gt;B4514,P4513,"")</f>
        <v/>
      </c>
      <c r="P4513" s="211" t="n">
        <f aca="false">IF(D4513=D4512,N4513+P4512,N4513)</f>
        <v>0</v>
      </c>
      <c r="Q4513" s="380" t="str">
        <f aca="false">IF(B4513&gt;40906,"Data entrada não alcançada pelo PPE_II","")</f>
        <v/>
      </c>
    </row>
    <row r="4514" s="211" customFormat="true" ht="12.75" hidden="false" customHeight="false" outlineLevel="0" collapsed="false">
      <c r="A4514" s="368"/>
      <c r="B4514" s="369"/>
      <c r="C4514" s="370"/>
      <c r="D4514" s="371"/>
      <c r="E4514" s="381"/>
      <c r="F4514" s="373"/>
      <c r="G4514" s="374"/>
      <c r="H4514" s="374"/>
      <c r="I4514" s="375"/>
      <c r="J4514" s="376"/>
      <c r="K4514" s="377"/>
      <c r="L4514" s="378" t="n">
        <f aca="false">I4514*K4514</f>
        <v>0</v>
      </c>
      <c r="M4514" s="378" t="n">
        <f aca="false">IF(B4514&lt;40907,I4514*K4514*$M$5,0)</f>
        <v>0</v>
      </c>
      <c r="N4514" s="378" t="n">
        <f aca="false">L4514-M4514</f>
        <v>0</v>
      </c>
      <c r="O4514" s="379" t="str">
        <f aca="false">IF(B4514&lt;&gt;B4515,P4514,"")</f>
        <v/>
      </c>
      <c r="P4514" s="211" t="n">
        <f aca="false">IF(D4514=D4513,N4514+P4513,N4514)</f>
        <v>0</v>
      </c>
      <c r="Q4514" s="380" t="str">
        <f aca="false">IF(B4514&gt;40906,"Data entrada não alcançada pelo PPE_II","")</f>
        <v/>
      </c>
    </row>
    <row r="4515" s="211" customFormat="true" ht="12.75" hidden="false" customHeight="false" outlineLevel="0" collapsed="false">
      <c r="A4515" s="368"/>
      <c r="B4515" s="369"/>
      <c r="C4515" s="370"/>
      <c r="D4515" s="371"/>
      <c r="E4515" s="381"/>
      <c r="F4515" s="373"/>
      <c r="G4515" s="374"/>
      <c r="H4515" s="374"/>
      <c r="I4515" s="375"/>
      <c r="J4515" s="376"/>
      <c r="K4515" s="377"/>
      <c r="L4515" s="378" t="n">
        <f aca="false">I4515*K4515</f>
        <v>0</v>
      </c>
      <c r="M4515" s="378" t="n">
        <f aca="false">IF(B4515&lt;40907,I4515*K4515*$M$5,0)</f>
        <v>0</v>
      </c>
      <c r="N4515" s="378" t="n">
        <f aca="false">L4515-M4515</f>
        <v>0</v>
      </c>
      <c r="O4515" s="379" t="str">
        <f aca="false">IF(B4515&lt;&gt;B4516,P4515,"")</f>
        <v/>
      </c>
      <c r="P4515" s="211" t="n">
        <f aca="false">IF(D4515=D4514,N4515+P4514,N4515)</f>
        <v>0</v>
      </c>
      <c r="Q4515" s="380" t="str">
        <f aca="false">IF(B4515&gt;40906,"Data entrada não alcançada pelo PPE_II","")</f>
        <v/>
      </c>
    </row>
    <row r="4516" s="211" customFormat="true" ht="12.75" hidden="false" customHeight="false" outlineLevel="0" collapsed="false">
      <c r="A4516" s="368"/>
      <c r="B4516" s="369"/>
      <c r="C4516" s="370"/>
      <c r="D4516" s="371"/>
      <c r="E4516" s="381"/>
      <c r="F4516" s="373"/>
      <c r="G4516" s="374"/>
      <c r="H4516" s="374"/>
      <c r="I4516" s="375"/>
      <c r="J4516" s="376"/>
      <c r="K4516" s="377"/>
      <c r="L4516" s="378" t="n">
        <f aca="false">I4516*K4516</f>
        <v>0</v>
      </c>
      <c r="M4516" s="378" t="n">
        <f aca="false">IF(B4516&lt;40907,I4516*K4516*$M$5,0)</f>
        <v>0</v>
      </c>
      <c r="N4516" s="378" t="n">
        <f aca="false">L4516-M4516</f>
        <v>0</v>
      </c>
      <c r="O4516" s="379" t="str">
        <f aca="false">IF(B4516&lt;&gt;B4517,P4516,"")</f>
        <v/>
      </c>
      <c r="P4516" s="211" t="n">
        <f aca="false">IF(D4516=D4515,N4516+P4515,N4516)</f>
        <v>0</v>
      </c>
      <c r="Q4516" s="380" t="str">
        <f aca="false">IF(B4516&gt;40906,"Data entrada não alcançada pelo PPE_II","")</f>
        <v/>
      </c>
    </row>
    <row r="4517" s="211" customFormat="true" ht="12.75" hidden="false" customHeight="false" outlineLevel="0" collapsed="false">
      <c r="A4517" s="368"/>
      <c r="B4517" s="369"/>
      <c r="C4517" s="370"/>
      <c r="D4517" s="371"/>
      <c r="E4517" s="381"/>
      <c r="F4517" s="373"/>
      <c r="G4517" s="374"/>
      <c r="H4517" s="374"/>
      <c r="I4517" s="375"/>
      <c r="J4517" s="376"/>
      <c r="K4517" s="377"/>
      <c r="L4517" s="378" t="n">
        <f aca="false">I4517*K4517</f>
        <v>0</v>
      </c>
      <c r="M4517" s="378" t="n">
        <f aca="false">IF(B4517&lt;40907,I4517*K4517*$M$5,0)</f>
        <v>0</v>
      </c>
      <c r="N4517" s="378" t="n">
        <f aca="false">L4517-M4517</f>
        <v>0</v>
      </c>
      <c r="O4517" s="379" t="str">
        <f aca="false">IF(B4517&lt;&gt;B4518,P4517,"")</f>
        <v/>
      </c>
      <c r="P4517" s="211" t="n">
        <f aca="false">IF(D4517=D4516,N4517+P4516,N4517)</f>
        <v>0</v>
      </c>
      <c r="Q4517" s="380" t="str">
        <f aca="false">IF(B4517&gt;40906,"Data entrada não alcançada pelo PPE_II","")</f>
        <v/>
      </c>
    </row>
    <row r="4518" s="211" customFormat="true" ht="12.75" hidden="false" customHeight="false" outlineLevel="0" collapsed="false">
      <c r="A4518" s="368"/>
      <c r="B4518" s="369"/>
      <c r="C4518" s="370"/>
      <c r="D4518" s="371"/>
      <c r="E4518" s="381"/>
      <c r="F4518" s="373"/>
      <c r="G4518" s="374"/>
      <c r="H4518" s="374"/>
      <c r="I4518" s="375"/>
      <c r="J4518" s="376"/>
      <c r="K4518" s="377"/>
      <c r="L4518" s="378" t="n">
        <f aca="false">I4518*K4518</f>
        <v>0</v>
      </c>
      <c r="M4518" s="378" t="n">
        <f aca="false">IF(B4518&lt;40907,I4518*K4518*$M$5,0)</f>
        <v>0</v>
      </c>
      <c r="N4518" s="378" t="n">
        <f aca="false">L4518-M4518</f>
        <v>0</v>
      </c>
      <c r="O4518" s="379" t="str">
        <f aca="false">IF(B4518&lt;&gt;B4519,P4518,"")</f>
        <v/>
      </c>
      <c r="P4518" s="211" t="n">
        <f aca="false">IF(D4518=D4517,N4518+P4517,N4518)</f>
        <v>0</v>
      </c>
      <c r="Q4518" s="380" t="str">
        <f aca="false">IF(B4518&gt;40906,"Data entrada não alcançada pelo PPE_II","")</f>
        <v/>
      </c>
    </row>
    <row r="4519" s="211" customFormat="true" ht="12.75" hidden="false" customHeight="false" outlineLevel="0" collapsed="false">
      <c r="A4519" s="368"/>
      <c r="B4519" s="369"/>
      <c r="C4519" s="370"/>
      <c r="D4519" s="371"/>
      <c r="E4519" s="381"/>
      <c r="F4519" s="373"/>
      <c r="G4519" s="374"/>
      <c r="H4519" s="374"/>
      <c r="I4519" s="375"/>
      <c r="J4519" s="376"/>
      <c r="K4519" s="377"/>
      <c r="L4519" s="378" t="n">
        <f aca="false">I4519*K4519</f>
        <v>0</v>
      </c>
      <c r="M4519" s="378" t="n">
        <f aca="false">IF(B4519&lt;40907,I4519*K4519*$M$5,0)</f>
        <v>0</v>
      </c>
      <c r="N4519" s="378" t="n">
        <f aca="false">L4519-M4519</f>
        <v>0</v>
      </c>
      <c r="O4519" s="379" t="str">
        <f aca="false">IF(B4519&lt;&gt;B4520,P4519,"")</f>
        <v/>
      </c>
      <c r="P4519" s="211" t="n">
        <f aca="false">IF(D4519=D4518,N4519+P4518,N4519)</f>
        <v>0</v>
      </c>
      <c r="Q4519" s="380" t="str">
        <f aca="false">IF(B4519&gt;40906,"Data entrada não alcançada pelo PPE_II","")</f>
        <v/>
      </c>
    </row>
    <row r="4520" s="211" customFormat="true" ht="12.75" hidden="false" customHeight="false" outlineLevel="0" collapsed="false">
      <c r="A4520" s="368"/>
      <c r="B4520" s="369"/>
      <c r="C4520" s="370"/>
      <c r="D4520" s="371"/>
      <c r="E4520" s="381"/>
      <c r="F4520" s="373"/>
      <c r="G4520" s="374"/>
      <c r="H4520" s="374"/>
      <c r="I4520" s="375"/>
      <c r="J4520" s="376"/>
      <c r="K4520" s="377"/>
      <c r="L4520" s="378" t="n">
        <f aca="false">I4520*K4520</f>
        <v>0</v>
      </c>
      <c r="M4520" s="378" t="n">
        <f aca="false">IF(B4520&lt;40907,I4520*K4520*$M$5,0)</f>
        <v>0</v>
      </c>
      <c r="N4520" s="378" t="n">
        <f aca="false">L4520-M4520</f>
        <v>0</v>
      </c>
      <c r="O4520" s="379" t="str">
        <f aca="false">IF(B4520&lt;&gt;B4521,P4520,"")</f>
        <v/>
      </c>
      <c r="P4520" s="211" t="n">
        <f aca="false">IF(D4520=D4519,N4520+P4519,N4520)</f>
        <v>0</v>
      </c>
      <c r="Q4520" s="380" t="str">
        <f aca="false">IF(B4520&gt;40906,"Data entrada não alcançada pelo PPE_II","")</f>
        <v/>
      </c>
    </row>
    <row r="4521" s="211" customFormat="true" ht="12.75" hidden="false" customHeight="false" outlineLevel="0" collapsed="false">
      <c r="A4521" s="368"/>
      <c r="B4521" s="369"/>
      <c r="C4521" s="370"/>
      <c r="D4521" s="371"/>
      <c r="E4521" s="381"/>
      <c r="F4521" s="373"/>
      <c r="G4521" s="374"/>
      <c r="H4521" s="374"/>
      <c r="I4521" s="375"/>
      <c r="J4521" s="376"/>
      <c r="K4521" s="377"/>
      <c r="L4521" s="378" t="n">
        <f aca="false">I4521*K4521</f>
        <v>0</v>
      </c>
      <c r="M4521" s="378" t="n">
        <f aca="false">IF(B4521&lt;40907,I4521*K4521*$M$5,0)</f>
        <v>0</v>
      </c>
      <c r="N4521" s="378" t="n">
        <f aca="false">L4521-M4521</f>
        <v>0</v>
      </c>
      <c r="O4521" s="379" t="str">
        <f aca="false">IF(B4521&lt;&gt;B4522,P4521,"")</f>
        <v/>
      </c>
      <c r="P4521" s="211" t="n">
        <f aca="false">IF(D4521=D4520,N4521+P4520,N4521)</f>
        <v>0</v>
      </c>
      <c r="Q4521" s="380" t="str">
        <f aca="false">IF(B4521&gt;40906,"Data entrada não alcançada pelo PPE_II","")</f>
        <v/>
      </c>
    </row>
    <row r="4522" s="211" customFormat="true" ht="12.75" hidden="false" customHeight="false" outlineLevel="0" collapsed="false">
      <c r="A4522" s="368"/>
      <c r="B4522" s="369"/>
      <c r="C4522" s="370"/>
      <c r="D4522" s="371"/>
      <c r="E4522" s="381"/>
      <c r="F4522" s="373"/>
      <c r="G4522" s="374"/>
      <c r="H4522" s="374"/>
      <c r="I4522" s="375"/>
      <c r="J4522" s="376"/>
      <c r="K4522" s="377"/>
      <c r="L4522" s="378" t="n">
        <f aca="false">I4522*K4522</f>
        <v>0</v>
      </c>
      <c r="M4522" s="378" t="n">
        <f aca="false">IF(B4522&lt;40907,I4522*K4522*$M$5,0)</f>
        <v>0</v>
      </c>
      <c r="N4522" s="378" t="n">
        <f aca="false">L4522-M4522</f>
        <v>0</v>
      </c>
      <c r="O4522" s="379" t="str">
        <f aca="false">IF(B4522&lt;&gt;B4523,P4522,"")</f>
        <v/>
      </c>
      <c r="P4522" s="211" t="n">
        <f aca="false">IF(D4522=D4521,N4522+P4521,N4522)</f>
        <v>0</v>
      </c>
      <c r="Q4522" s="380" t="str">
        <f aca="false">IF(B4522&gt;40906,"Data entrada não alcançada pelo PPE_II","")</f>
        <v/>
      </c>
    </row>
    <row r="4523" s="211" customFormat="true" ht="12.75" hidden="false" customHeight="false" outlineLevel="0" collapsed="false">
      <c r="A4523" s="368"/>
      <c r="B4523" s="369"/>
      <c r="C4523" s="370"/>
      <c r="D4523" s="371"/>
      <c r="E4523" s="381"/>
      <c r="F4523" s="373"/>
      <c r="G4523" s="374"/>
      <c r="H4523" s="374"/>
      <c r="I4523" s="375"/>
      <c r="J4523" s="376"/>
      <c r="K4523" s="377"/>
      <c r="L4523" s="378" t="n">
        <f aca="false">I4523*K4523</f>
        <v>0</v>
      </c>
      <c r="M4523" s="378" t="n">
        <f aca="false">IF(B4523&lt;40907,I4523*K4523*$M$5,0)</f>
        <v>0</v>
      </c>
      <c r="N4523" s="378" t="n">
        <f aca="false">L4523-M4523</f>
        <v>0</v>
      </c>
      <c r="O4523" s="379" t="str">
        <f aca="false">IF(B4523&lt;&gt;B4524,P4523,"")</f>
        <v/>
      </c>
      <c r="P4523" s="211" t="n">
        <f aca="false">IF(D4523=D4522,N4523+P4522,N4523)</f>
        <v>0</v>
      </c>
      <c r="Q4523" s="380" t="str">
        <f aca="false">IF(B4523&gt;40906,"Data entrada não alcançada pelo PPE_II","")</f>
        <v/>
      </c>
    </row>
    <row r="4524" s="211" customFormat="true" ht="12.75" hidden="false" customHeight="false" outlineLevel="0" collapsed="false">
      <c r="A4524" s="368"/>
      <c r="B4524" s="369"/>
      <c r="C4524" s="370"/>
      <c r="D4524" s="371"/>
      <c r="E4524" s="381"/>
      <c r="F4524" s="373"/>
      <c r="G4524" s="374"/>
      <c r="H4524" s="374"/>
      <c r="I4524" s="375"/>
      <c r="J4524" s="376"/>
      <c r="K4524" s="377"/>
      <c r="L4524" s="378" t="n">
        <f aca="false">I4524*K4524</f>
        <v>0</v>
      </c>
      <c r="M4524" s="378" t="n">
        <f aca="false">IF(B4524&lt;40907,I4524*K4524*$M$5,0)</f>
        <v>0</v>
      </c>
      <c r="N4524" s="378" t="n">
        <f aca="false">L4524-M4524</f>
        <v>0</v>
      </c>
      <c r="O4524" s="379" t="str">
        <f aca="false">IF(B4524&lt;&gt;B4525,P4524,"")</f>
        <v/>
      </c>
      <c r="P4524" s="211" t="n">
        <f aca="false">IF(D4524=D4523,N4524+P4523,N4524)</f>
        <v>0</v>
      </c>
      <c r="Q4524" s="380" t="str">
        <f aca="false">IF(B4524&gt;40906,"Data entrada não alcançada pelo PPE_II","")</f>
        <v/>
      </c>
    </row>
    <row r="4525" s="211" customFormat="true" ht="12.75" hidden="false" customHeight="false" outlineLevel="0" collapsed="false">
      <c r="A4525" s="368"/>
      <c r="B4525" s="369"/>
      <c r="C4525" s="370"/>
      <c r="D4525" s="371"/>
      <c r="E4525" s="381"/>
      <c r="F4525" s="373"/>
      <c r="G4525" s="374"/>
      <c r="H4525" s="374"/>
      <c r="I4525" s="375"/>
      <c r="J4525" s="376"/>
      <c r="K4525" s="377"/>
      <c r="L4525" s="378" t="n">
        <f aca="false">I4525*K4525</f>
        <v>0</v>
      </c>
      <c r="M4525" s="378" t="n">
        <f aca="false">IF(B4525&lt;40907,I4525*K4525*$M$5,0)</f>
        <v>0</v>
      </c>
      <c r="N4525" s="378" t="n">
        <f aca="false">L4525-M4525</f>
        <v>0</v>
      </c>
      <c r="O4525" s="379" t="str">
        <f aca="false">IF(B4525&lt;&gt;B4526,P4525,"")</f>
        <v/>
      </c>
      <c r="P4525" s="211" t="n">
        <f aca="false">IF(D4525=D4524,N4525+P4524,N4525)</f>
        <v>0</v>
      </c>
      <c r="Q4525" s="380" t="str">
        <f aca="false">IF(B4525&gt;40906,"Data entrada não alcançada pelo PPE_II","")</f>
        <v/>
      </c>
    </row>
    <row r="4526" s="211" customFormat="true" ht="12.75" hidden="false" customHeight="false" outlineLevel="0" collapsed="false">
      <c r="A4526" s="368"/>
      <c r="B4526" s="369"/>
      <c r="C4526" s="370"/>
      <c r="D4526" s="371"/>
      <c r="E4526" s="381"/>
      <c r="F4526" s="373"/>
      <c r="G4526" s="374"/>
      <c r="H4526" s="374"/>
      <c r="I4526" s="375"/>
      <c r="J4526" s="376"/>
      <c r="K4526" s="377"/>
      <c r="L4526" s="378" t="n">
        <f aca="false">I4526*K4526</f>
        <v>0</v>
      </c>
      <c r="M4526" s="378" t="n">
        <f aca="false">IF(B4526&lt;40907,I4526*K4526*$M$5,0)</f>
        <v>0</v>
      </c>
      <c r="N4526" s="378" t="n">
        <f aca="false">L4526-M4526</f>
        <v>0</v>
      </c>
      <c r="O4526" s="379" t="str">
        <f aca="false">IF(B4526&lt;&gt;B4527,P4526,"")</f>
        <v/>
      </c>
      <c r="P4526" s="211" t="n">
        <f aca="false">IF(D4526=D4525,N4526+P4525,N4526)</f>
        <v>0</v>
      </c>
      <c r="Q4526" s="380" t="str">
        <f aca="false">IF(B4526&gt;40906,"Data entrada não alcançada pelo PPE_II","")</f>
        <v/>
      </c>
    </row>
    <row r="4527" s="211" customFormat="true" ht="12.75" hidden="false" customHeight="false" outlineLevel="0" collapsed="false">
      <c r="A4527" s="368"/>
      <c r="B4527" s="369"/>
      <c r="C4527" s="370"/>
      <c r="D4527" s="371"/>
      <c r="E4527" s="381"/>
      <c r="F4527" s="373"/>
      <c r="G4527" s="374"/>
      <c r="H4527" s="374"/>
      <c r="I4527" s="375"/>
      <c r="J4527" s="376"/>
      <c r="K4527" s="377"/>
      <c r="L4527" s="378" t="n">
        <f aca="false">I4527*K4527</f>
        <v>0</v>
      </c>
      <c r="M4527" s="378" t="n">
        <f aca="false">IF(B4527&lt;40907,I4527*K4527*$M$5,0)</f>
        <v>0</v>
      </c>
      <c r="N4527" s="378" t="n">
        <f aca="false">L4527-M4527</f>
        <v>0</v>
      </c>
      <c r="O4527" s="379" t="str">
        <f aca="false">IF(B4527&lt;&gt;B4528,P4527,"")</f>
        <v/>
      </c>
      <c r="P4527" s="211" t="n">
        <f aca="false">IF(D4527=D4526,N4527+P4526,N4527)</f>
        <v>0</v>
      </c>
      <c r="Q4527" s="380" t="str">
        <f aca="false">IF(B4527&gt;40906,"Data entrada não alcançada pelo PPE_II","")</f>
        <v/>
      </c>
    </row>
    <row r="4528" s="211" customFormat="true" ht="12.75" hidden="false" customHeight="false" outlineLevel="0" collapsed="false">
      <c r="A4528" s="368"/>
      <c r="B4528" s="369"/>
      <c r="C4528" s="370"/>
      <c r="D4528" s="371"/>
      <c r="E4528" s="381"/>
      <c r="F4528" s="373"/>
      <c r="G4528" s="374"/>
      <c r="H4528" s="374"/>
      <c r="I4528" s="375"/>
      <c r="J4528" s="376"/>
      <c r="K4528" s="377"/>
      <c r="L4528" s="378" t="n">
        <f aca="false">I4528*K4528</f>
        <v>0</v>
      </c>
      <c r="M4528" s="378" t="n">
        <f aca="false">IF(B4528&lt;40907,I4528*K4528*$M$5,0)</f>
        <v>0</v>
      </c>
      <c r="N4528" s="378" t="n">
        <f aca="false">L4528-M4528</f>
        <v>0</v>
      </c>
      <c r="O4528" s="379" t="str">
        <f aca="false">IF(B4528&lt;&gt;B4529,P4528,"")</f>
        <v/>
      </c>
      <c r="P4528" s="211" t="n">
        <f aca="false">IF(D4528=D4527,N4528+P4527,N4528)</f>
        <v>0</v>
      </c>
      <c r="Q4528" s="380" t="str">
        <f aca="false">IF(B4528&gt;40906,"Data entrada não alcançada pelo PPE_II","")</f>
        <v/>
      </c>
    </row>
    <row r="4529" s="211" customFormat="true" ht="12.75" hidden="false" customHeight="false" outlineLevel="0" collapsed="false">
      <c r="A4529" s="368"/>
      <c r="B4529" s="369"/>
      <c r="C4529" s="370"/>
      <c r="D4529" s="371"/>
      <c r="E4529" s="381"/>
      <c r="F4529" s="373"/>
      <c r="G4529" s="374"/>
      <c r="H4529" s="374"/>
      <c r="I4529" s="375"/>
      <c r="J4529" s="376"/>
      <c r="K4529" s="377"/>
      <c r="L4529" s="378" t="n">
        <f aca="false">I4529*K4529</f>
        <v>0</v>
      </c>
      <c r="M4529" s="378" t="n">
        <f aca="false">IF(B4529&lt;40907,I4529*K4529*$M$5,0)</f>
        <v>0</v>
      </c>
      <c r="N4529" s="378" t="n">
        <f aca="false">L4529-M4529</f>
        <v>0</v>
      </c>
      <c r="O4529" s="379" t="str">
        <f aca="false">IF(B4529&lt;&gt;B4530,P4529,"")</f>
        <v/>
      </c>
      <c r="P4529" s="211" t="n">
        <f aca="false">IF(D4529=D4528,N4529+P4528,N4529)</f>
        <v>0</v>
      </c>
      <c r="Q4529" s="380" t="str">
        <f aca="false">IF(B4529&gt;40906,"Data entrada não alcançada pelo PPE_II","")</f>
        <v/>
      </c>
    </row>
    <row r="4530" s="211" customFormat="true" ht="12.75" hidden="false" customHeight="false" outlineLevel="0" collapsed="false">
      <c r="A4530" s="368"/>
      <c r="B4530" s="369"/>
      <c r="C4530" s="370"/>
      <c r="D4530" s="371"/>
      <c r="E4530" s="381"/>
      <c r="F4530" s="373"/>
      <c r="G4530" s="374"/>
      <c r="H4530" s="374"/>
      <c r="I4530" s="375"/>
      <c r="J4530" s="376"/>
      <c r="K4530" s="377"/>
      <c r="L4530" s="378" t="n">
        <f aca="false">I4530*K4530</f>
        <v>0</v>
      </c>
      <c r="M4530" s="378" t="n">
        <f aca="false">IF(B4530&lt;40907,I4530*K4530*$M$5,0)</f>
        <v>0</v>
      </c>
      <c r="N4530" s="378" t="n">
        <f aca="false">L4530-M4530</f>
        <v>0</v>
      </c>
      <c r="O4530" s="379" t="str">
        <f aca="false">IF(B4530&lt;&gt;B4531,P4530,"")</f>
        <v/>
      </c>
      <c r="P4530" s="211" t="n">
        <f aca="false">IF(D4530=D4529,N4530+P4529,N4530)</f>
        <v>0</v>
      </c>
      <c r="Q4530" s="380" t="str">
        <f aca="false">IF(B4530&gt;40906,"Data entrada não alcançada pelo PPE_II","")</f>
        <v/>
      </c>
    </row>
    <row r="4531" s="211" customFormat="true" ht="12.75" hidden="false" customHeight="false" outlineLevel="0" collapsed="false">
      <c r="A4531" s="368"/>
      <c r="B4531" s="369"/>
      <c r="C4531" s="370"/>
      <c r="D4531" s="371"/>
      <c r="E4531" s="381"/>
      <c r="F4531" s="373"/>
      <c r="G4531" s="374"/>
      <c r="H4531" s="374"/>
      <c r="I4531" s="375"/>
      <c r="J4531" s="376"/>
      <c r="K4531" s="377"/>
      <c r="L4531" s="378" t="n">
        <f aca="false">I4531*K4531</f>
        <v>0</v>
      </c>
      <c r="M4531" s="378" t="n">
        <f aca="false">IF(B4531&lt;40907,I4531*K4531*$M$5,0)</f>
        <v>0</v>
      </c>
      <c r="N4531" s="378" t="n">
        <f aca="false">L4531-M4531</f>
        <v>0</v>
      </c>
      <c r="O4531" s="379" t="str">
        <f aca="false">IF(B4531&lt;&gt;B4532,P4531,"")</f>
        <v/>
      </c>
      <c r="P4531" s="211" t="n">
        <f aca="false">IF(D4531=D4530,N4531+P4530,N4531)</f>
        <v>0</v>
      </c>
      <c r="Q4531" s="380" t="str">
        <f aca="false">IF(B4531&gt;40906,"Data entrada não alcançada pelo PPE_II","")</f>
        <v/>
      </c>
    </row>
    <row r="4532" s="211" customFormat="true" ht="12.75" hidden="false" customHeight="false" outlineLevel="0" collapsed="false">
      <c r="A4532" s="368"/>
      <c r="B4532" s="369"/>
      <c r="C4532" s="370"/>
      <c r="D4532" s="371"/>
      <c r="E4532" s="381"/>
      <c r="F4532" s="373"/>
      <c r="G4532" s="374"/>
      <c r="H4532" s="374"/>
      <c r="I4532" s="375"/>
      <c r="J4532" s="376"/>
      <c r="K4532" s="377"/>
      <c r="L4532" s="378" t="n">
        <f aca="false">I4532*K4532</f>
        <v>0</v>
      </c>
      <c r="M4532" s="378" t="n">
        <f aca="false">IF(B4532&lt;40907,I4532*K4532*$M$5,0)</f>
        <v>0</v>
      </c>
      <c r="N4532" s="378" t="n">
        <f aca="false">L4532-M4532</f>
        <v>0</v>
      </c>
      <c r="O4532" s="379" t="str">
        <f aca="false">IF(B4532&lt;&gt;B4533,P4532,"")</f>
        <v/>
      </c>
      <c r="P4532" s="211" t="n">
        <f aca="false">IF(D4532=D4531,N4532+P4531,N4532)</f>
        <v>0</v>
      </c>
      <c r="Q4532" s="380" t="str">
        <f aca="false">IF(B4532&gt;40906,"Data entrada não alcançada pelo PPE_II","")</f>
        <v/>
      </c>
    </row>
    <row r="4533" s="211" customFormat="true" ht="12.75" hidden="false" customHeight="false" outlineLevel="0" collapsed="false">
      <c r="A4533" s="368"/>
      <c r="B4533" s="369"/>
      <c r="C4533" s="370"/>
      <c r="D4533" s="371"/>
      <c r="E4533" s="381"/>
      <c r="F4533" s="373"/>
      <c r="G4533" s="374"/>
      <c r="H4533" s="374"/>
      <c r="I4533" s="375"/>
      <c r="J4533" s="376"/>
      <c r="K4533" s="377"/>
      <c r="L4533" s="378" t="n">
        <f aca="false">I4533*K4533</f>
        <v>0</v>
      </c>
      <c r="M4533" s="378" t="n">
        <f aca="false">IF(B4533&lt;40907,I4533*K4533*$M$5,0)</f>
        <v>0</v>
      </c>
      <c r="N4533" s="378" t="n">
        <f aca="false">L4533-M4533</f>
        <v>0</v>
      </c>
      <c r="O4533" s="379" t="str">
        <f aca="false">IF(B4533&lt;&gt;B4534,P4533,"")</f>
        <v/>
      </c>
      <c r="P4533" s="211" t="n">
        <f aca="false">IF(D4533=D4532,N4533+P4532,N4533)</f>
        <v>0</v>
      </c>
      <c r="Q4533" s="380" t="str">
        <f aca="false">IF(B4533&gt;40906,"Data entrada não alcançada pelo PPE_II","")</f>
        <v/>
      </c>
    </row>
    <row r="4534" s="211" customFormat="true" ht="12.75" hidden="false" customHeight="false" outlineLevel="0" collapsed="false">
      <c r="A4534" s="368"/>
      <c r="B4534" s="369"/>
      <c r="C4534" s="370"/>
      <c r="D4534" s="371"/>
      <c r="E4534" s="381"/>
      <c r="F4534" s="373"/>
      <c r="G4534" s="374"/>
      <c r="H4534" s="374"/>
      <c r="I4534" s="375"/>
      <c r="J4534" s="376"/>
      <c r="K4534" s="377"/>
      <c r="L4534" s="378" t="n">
        <f aca="false">I4534*K4534</f>
        <v>0</v>
      </c>
      <c r="M4534" s="378" t="n">
        <f aca="false">IF(B4534&lt;40907,I4534*K4534*$M$5,0)</f>
        <v>0</v>
      </c>
      <c r="N4534" s="378" t="n">
        <f aca="false">L4534-M4534</f>
        <v>0</v>
      </c>
      <c r="O4534" s="379" t="str">
        <f aca="false">IF(B4534&lt;&gt;B4535,P4534,"")</f>
        <v/>
      </c>
      <c r="P4534" s="211" t="n">
        <f aca="false">IF(D4534=D4533,N4534+P4533,N4534)</f>
        <v>0</v>
      </c>
      <c r="Q4534" s="380" t="str">
        <f aca="false">IF(B4534&gt;40906,"Data entrada não alcançada pelo PPE_II","")</f>
        <v/>
      </c>
    </row>
    <row r="4535" s="211" customFormat="true" ht="12.75" hidden="false" customHeight="false" outlineLevel="0" collapsed="false">
      <c r="A4535" s="368"/>
      <c r="B4535" s="369"/>
      <c r="C4535" s="370"/>
      <c r="D4535" s="371"/>
      <c r="E4535" s="381"/>
      <c r="F4535" s="373"/>
      <c r="G4535" s="374"/>
      <c r="H4535" s="374"/>
      <c r="I4535" s="375"/>
      <c r="J4535" s="376"/>
      <c r="K4535" s="377"/>
      <c r="L4535" s="378" t="n">
        <f aca="false">I4535*K4535</f>
        <v>0</v>
      </c>
      <c r="M4535" s="378" t="n">
        <f aca="false">IF(B4535&lt;40907,I4535*K4535*$M$5,0)</f>
        <v>0</v>
      </c>
      <c r="N4535" s="378" t="n">
        <f aca="false">L4535-M4535</f>
        <v>0</v>
      </c>
      <c r="O4535" s="379" t="str">
        <f aca="false">IF(B4535&lt;&gt;B4536,P4535,"")</f>
        <v/>
      </c>
      <c r="P4535" s="211" t="n">
        <f aca="false">IF(D4535=D4534,N4535+P4534,N4535)</f>
        <v>0</v>
      </c>
      <c r="Q4535" s="380" t="str">
        <f aca="false">IF(B4535&gt;40906,"Data entrada não alcançada pelo PPE_II","")</f>
        <v/>
      </c>
    </row>
    <row r="4536" s="211" customFormat="true" ht="12.75" hidden="false" customHeight="false" outlineLevel="0" collapsed="false">
      <c r="A4536" s="368"/>
      <c r="B4536" s="369"/>
      <c r="C4536" s="370"/>
      <c r="D4536" s="371"/>
      <c r="E4536" s="381"/>
      <c r="F4536" s="373"/>
      <c r="G4536" s="374"/>
      <c r="H4536" s="374"/>
      <c r="I4536" s="375"/>
      <c r="J4536" s="376"/>
      <c r="K4536" s="377"/>
      <c r="L4536" s="378" t="n">
        <f aca="false">I4536*K4536</f>
        <v>0</v>
      </c>
      <c r="M4536" s="378" t="n">
        <f aca="false">IF(B4536&lt;40907,I4536*K4536*$M$5,0)</f>
        <v>0</v>
      </c>
      <c r="N4536" s="378" t="n">
        <f aca="false">L4536-M4536</f>
        <v>0</v>
      </c>
      <c r="O4536" s="379" t="str">
        <f aca="false">IF(B4536&lt;&gt;B4537,P4536,"")</f>
        <v/>
      </c>
      <c r="P4536" s="211" t="n">
        <f aca="false">IF(D4536=D4535,N4536+P4535,N4536)</f>
        <v>0</v>
      </c>
      <c r="Q4536" s="380" t="str">
        <f aca="false">IF(B4536&gt;40906,"Data entrada não alcançada pelo PPE_II","")</f>
        <v/>
      </c>
    </row>
    <row r="4537" s="211" customFormat="true" ht="12.75" hidden="false" customHeight="false" outlineLevel="0" collapsed="false">
      <c r="A4537" s="368"/>
      <c r="B4537" s="369"/>
      <c r="C4537" s="370"/>
      <c r="D4537" s="371"/>
      <c r="E4537" s="381"/>
      <c r="F4537" s="373"/>
      <c r="G4537" s="374"/>
      <c r="H4537" s="374"/>
      <c r="I4537" s="375"/>
      <c r="J4537" s="376"/>
      <c r="K4537" s="377"/>
      <c r="L4537" s="378" t="n">
        <f aca="false">I4537*K4537</f>
        <v>0</v>
      </c>
      <c r="M4537" s="378" t="n">
        <f aca="false">IF(B4537&lt;40907,I4537*K4537*$M$5,0)</f>
        <v>0</v>
      </c>
      <c r="N4537" s="378" t="n">
        <f aca="false">L4537-M4537</f>
        <v>0</v>
      </c>
      <c r="O4537" s="379" t="str">
        <f aca="false">IF(B4537&lt;&gt;B4538,P4537,"")</f>
        <v/>
      </c>
      <c r="P4537" s="211" t="n">
        <f aca="false">IF(D4537=D4536,N4537+P4536,N4537)</f>
        <v>0</v>
      </c>
      <c r="Q4537" s="380" t="str">
        <f aca="false">IF(B4537&gt;40906,"Data entrada não alcançada pelo PPE_II","")</f>
        <v/>
      </c>
    </row>
    <row r="4538" s="211" customFormat="true" ht="12.75" hidden="false" customHeight="false" outlineLevel="0" collapsed="false">
      <c r="A4538" s="368"/>
      <c r="B4538" s="369"/>
      <c r="C4538" s="370"/>
      <c r="D4538" s="371"/>
      <c r="E4538" s="381"/>
      <c r="F4538" s="373"/>
      <c r="G4538" s="374"/>
      <c r="H4538" s="374"/>
      <c r="I4538" s="375"/>
      <c r="J4538" s="376"/>
      <c r="K4538" s="377"/>
      <c r="L4538" s="378" t="n">
        <f aca="false">I4538*K4538</f>
        <v>0</v>
      </c>
      <c r="M4538" s="378" t="n">
        <f aca="false">IF(B4538&lt;40907,I4538*K4538*$M$5,0)</f>
        <v>0</v>
      </c>
      <c r="N4538" s="378" t="n">
        <f aca="false">L4538-M4538</f>
        <v>0</v>
      </c>
      <c r="O4538" s="379" t="str">
        <f aca="false">IF(B4538&lt;&gt;B4539,P4538,"")</f>
        <v/>
      </c>
      <c r="P4538" s="211" t="n">
        <f aca="false">IF(D4538=D4537,N4538+P4537,N4538)</f>
        <v>0</v>
      </c>
      <c r="Q4538" s="380" t="str">
        <f aca="false">IF(B4538&gt;40906,"Data entrada não alcançada pelo PPE_II","")</f>
        <v/>
      </c>
    </row>
    <row r="4539" s="211" customFormat="true" ht="12.75" hidden="false" customHeight="false" outlineLevel="0" collapsed="false">
      <c r="A4539" s="368"/>
      <c r="B4539" s="369"/>
      <c r="C4539" s="370"/>
      <c r="D4539" s="371"/>
      <c r="E4539" s="381"/>
      <c r="F4539" s="373"/>
      <c r="G4539" s="374"/>
      <c r="H4539" s="374"/>
      <c r="I4539" s="375"/>
      <c r="J4539" s="376"/>
      <c r="K4539" s="377"/>
      <c r="L4539" s="378" t="n">
        <f aca="false">I4539*K4539</f>
        <v>0</v>
      </c>
      <c r="M4539" s="378" t="n">
        <f aca="false">IF(B4539&lt;40907,I4539*K4539*$M$5,0)</f>
        <v>0</v>
      </c>
      <c r="N4539" s="378" t="n">
        <f aca="false">L4539-M4539</f>
        <v>0</v>
      </c>
      <c r="O4539" s="379" t="str">
        <f aca="false">IF(B4539&lt;&gt;B4540,P4539,"")</f>
        <v/>
      </c>
      <c r="P4539" s="211" t="n">
        <f aca="false">IF(D4539=D4538,N4539+P4538,N4539)</f>
        <v>0</v>
      </c>
      <c r="Q4539" s="380" t="str">
        <f aca="false">IF(B4539&gt;40906,"Data entrada não alcançada pelo PPE_II","")</f>
        <v/>
      </c>
    </row>
    <row r="4540" s="211" customFormat="true" ht="12.75" hidden="false" customHeight="false" outlineLevel="0" collapsed="false">
      <c r="A4540" s="368"/>
      <c r="B4540" s="369"/>
      <c r="C4540" s="370"/>
      <c r="D4540" s="371"/>
      <c r="E4540" s="381"/>
      <c r="F4540" s="373"/>
      <c r="G4540" s="374"/>
      <c r="H4540" s="374"/>
      <c r="I4540" s="375"/>
      <c r="J4540" s="376"/>
      <c r="K4540" s="377"/>
      <c r="L4540" s="378" t="n">
        <f aca="false">I4540*K4540</f>
        <v>0</v>
      </c>
      <c r="M4540" s="378" t="n">
        <f aca="false">IF(B4540&lt;40907,I4540*K4540*$M$5,0)</f>
        <v>0</v>
      </c>
      <c r="N4540" s="378" t="n">
        <f aca="false">L4540-M4540</f>
        <v>0</v>
      </c>
      <c r="O4540" s="379" t="str">
        <f aca="false">IF(B4540&lt;&gt;B4541,P4540,"")</f>
        <v/>
      </c>
      <c r="P4540" s="211" t="n">
        <f aca="false">IF(D4540=D4539,N4540+P4539,N4540)</f>
        <v>0</v>
      </c>
      <c r="Q4540" s="380" t="str">
        <f aca="false">IF(B4540&gt;40906,"Data entrada não alcançada pelo PPE_II","")</f>
        <v/>
      </c>
    </row>
    <row r="4541" s="211" customFormat="true" ht="12.75" hidden="false" customHeight="false" outlineLevel="0" collapsed="false">
      <c r="A4541" s="368"/>
      <c r="B4541" s="369"/>
      <c r="C4541" s="370"/>
      <c r="D4541" s="371"/>
      <c r="E4541" s="381"/>
      <c r="F4541" s="373"/>
      <c r="G4541" s="374"/>
      <c r="H4541" s="374"/>
      <c r="I4541" s="375"/>
      <c r="J4541" s="376"/>
      <c r="K4541" s="377"/>
      <c r="L4541" s="378" t="n">
        <f aca="false">I4541*K4541</f>
        <v>0</v>
      </c>
      <c r="M4541" s="378" t="n">
        <f aca="false">IF(B4541&lt;40907,I4541*K4541*$M$5,0)</f>
        <v>0</v>
      </c>
      <c r="N4541" s="378" t="n">
        <f aca="false">L4541-M4541</f>
        <v>0</v>
      </c>
      <c r="O4541" s="379" t="str">
        <f aca="false">IF(B4541&lt;&gt;B4542,P4541,"")</f>
        <v/>
      </c>
      <c r="P4541" s="211" t="n">
        <f aca="false">IF(D4541=D4540,N4541+P4540,N4541)</f>
        <v>0</v>
      </c>
      <c r="Q4541" s="380" t="str">
        <f aca="false">IF(B4541&gt;40906,"Data entrada não alcançada pelo PPE_II","")</f>
        <v/>
      </c>
    </row>
    <row r="4542" s="211" customFormat="true" ht="12.75" hidden="false" customHeight="false" outlineLevel="0" collapsed="false">
      <c r="A4542" s="368"/>
      <c r="B4542" s="369"/>
      <c r="C4542" s="370"/>
      <c r="D4542" s="371"/>
      <c r="E4542" s="381"/>
      <c r="F4542" s="373"/>
      <c r="G4542" s="374"/>
      <c r="H4542" s="374"/>
      <c r="I4542" s="375"/>
      <c r="J4542" s="376"/>
      <c r="K4542" s="377"/>
      <c r="L4542" s="378" t="n">
        <f aca="false">I4542*K4542</f>
        <v>0</v>
      </c>
      <c r="M4542" s="378" t="n">
        <f aca="false">IF(B4542&lt;40907,I4542*K4542*$M$5,0)</f>
        <v>0</v>
      </c>
      <c r="N4542" s="378" t="n">
        <f aca="false">L4542-M4542</f>
        <v>0</v>
      </c>
      <c r="O4542" s="379" t="str">
        <f aca="false">IF(B4542&lt;&gt;B4543,P4542,"")</f>
        <v/>
      </c>
      <c r="P4542" s="211" t="n">
        <f aca="false">IF(D4542=D4541,N4542+P4541,N4542)</f>
        <v>0</v>
      </c>
      <c r="Q4542" s="380" t="str">
        <f aca="false">IF(B4542&gt;40906,"Data entrada não alcançada pelo PPE_II","")</f>
        <v/>
      </c>
    </row>
    <row r="4543" s="211" customFormat="true" ht="12.75" hidden="false" customHeight="false" outlineLevel="0" collapsed="false">
      <c r="A4543" s="368"/>
      <c r="B4543" s="369"/>
      <c r="C4543" s="370"/>
      <c r="D4543" s="371"/>
      <c r="E4543" s="381"/>
      <c r="F4543" s="373"/>
      <c r="G4543" s="374"/>
      <c r="H4543" s="374"/>
      <c r="I4543" s="375"/>
      <c r="J4543" s="376"/>
      <c r="K4543" s="377"/>
      <c r="L4543" s="378" t="n">
        <f aca="false">I4543*K4543</f>
        <v>0</v>
      </c>
      <c r="M4543" s="378" t="n">
        <f aca="false">IF(B4543&lt;40907,I4543*K4543*$M$5,0)</f>
        <v>0</v>
      </c>
      <c r="N4543" s="378" t="n">
        <f aca="false">L4543-M4543</f>
        <v>0</v>
      </c>
      <c r="O4543" s="379" t="str">
        <f aca="false">IF(B4543&lt;&gt;B4544,P4543,"")</f>
        <v/>
      </c>
      <c r="P4543" s="211" t="n">
        <f aca="false">IF(D4543=D4542,N4543+P4542,N4543)</f>
        <v>0</v>
      </c>
      <c r="Q4543" s="380" t="str">
        <f aca="false">IF(B4543&gt;40906,"Data entrada não alcançada pelo PPE_II","")</f>
        <v/>
      </c>
    </row>
    <row r="4544" s="211" customFormat="true" ht="12.75" hidden="false" customHeight="false" outlineLevel="0" collapsed="false">
      <c r="A4544" s="368"/>
      <c r="B4544" s="369"/>
      <c r="C4544" s="370"/>
      <c r="D4544" s="371"/>
      <c r="E4544" s="381"/>
      <c r="F4544" s="373"/>
      <c r="G4544" s="374"/>
      <c r="H4544" s="374"/>
      <c r="I4544" s="375"/>
      <c r="J4544" s="376"/>
      <c r="K4544" s="377"/>
      <c r="L4544" s="378" t="n">
        <f aca="false">I4544*K4544</f>
        <v>0</v>
      </c>
      <c r="M4544" s="378" t="n">
        <f aca="false">IF(B4544&lt;40907,I4544*K4544*$M$5,0)</f>
        <v>0</v>
      </c>
      <c r="N4544" s="378" t="n">
        <f aca="false">L4544-M4544</f>
        <v>0</v>
      </c>
      <c r="O4544" s="379" t="str">
        <f aca="false">IF(B4544&lt;&gt;B4545,P4544,"")</f>
        <v/>
      </c>
      <c r="P4544" s="211" t="n">
        <f aca="false">IF(D4544=D4543,N4544+P4543,N4544)</f>
        <v>0</v>
      </c>
      <c r="Q4544" s="380" t="str">
        <f aca="false">IF(B4544&gt;40906,"Data entrada não alcançada pelo PPE_II","")</f>
        <v/>
      </c>
    </row>
    <row r="4545" s="211" customFormat="true" ht="12.75" hidden="false" customHeight="false" outlineLevel="0" collapsed="false">
      <c r="A4545" s="368"/>
      <c r="B4545" s="369"/>
      <c r="C4545" s="370"/>
      <c r="D4545" s="371"/>
      <c r="E4545" s="381"/>
      <c r="F4545" s="373"/>
      <c r="G4545" s="374"/>
      <c r="H4545" s="374"/>
      <c r="I4545" s="375"/>
      <c r="J4545" s="376"/>
      <c r="K4545" s="377"/>
      <c r="L4545" s="378" t="n">
        <f aca="false">I4545*K4545</f>
        <v>0</v>
      </c>
      <c r="M4545" s="378" t="n">
        <f aca="false">IF(B4545&lt;40907,I4545*K4545*$M$5,0)</f>
        <v>0</v>
      </c>
      <c r="N4545" s="378" t="n">
        <f aca="false">L4545-M4545</f>
        <v>0</v>
      </c>
      <c r="O4545" s="379" t="str">
        <f aca="false">IF(B4545&lt;&gt;B4546,P4545,"")</f>
        <v/>
      </c>
      <c r="P4545" s="211" t="n">
        <f aca="false">IF(D4545=D4544,N4545+P4544,N4545)</f>
        <v>0</v>
      </c>
      <c r="Q4545" s="380" t="str">
        <f aca="false">IF(B4545&gt;40906,"Data entrada não alcançada pelo PPE_II","")</f>
        <v/>
      </c>
    </row>
    <row r="4546" s="211" customFormat="true" ht="12.75" hidden="false" customHeight="false" outlineLevel="0" collapsed="false">
      <c r="A4546" s="368"/>
      <c r="B4546" s="369"/>
      <c r="C4546" s="370"/>
      <c r="D4546" s="371"/>
      <c r="E4546" s="381"/>
      <c r="F4546" s="373"/>
      <c r="G4546" s="374"/>
      <c r="H4546" s="374"/>
      <c r="I4546" s="375"/>
      <c r="J4546" s="376"/>
      <c r="K4546" s="377"/>
      <c r="L4546" s="378" t="n">
        <f aca="false">I4546*K4546</f>
        <v>0</v>
      </c>
      <c r="M4546" s="378" t="n">
        <f aca="false">IF(B4546&lt;40907,I4546*K4546*$M$5,0)</f>
        <v>0</v>
      </c>
      <c r="N4546" s="378" t="n">
        <f aca="false">L4546-M4546</f>
        <v>0</v>
      </c>
      <c r="O4546" s="379" t="str">
        <f aca="false">IF(B4546&lt;&gt;B4547,P4546,"")</f>
        <v/>
      </c>
      <c r="P4546" s="211" t="n">
        <f aca="false">IF(D4546=D4545,N4546+P4545,N4546)</f>
        <v>0</v>
      </c>
      <c r="Q4546" s="380" t="str">
        <f aca="false">IF(B4546&gt;40906,"Data entrada não alcançada pelo PPE_II","")</f>
        <v/>
      </c>
    </row>
    <row r="4547" s="211" customFormat="true" ht="12.75" hidden="false" customHeight="false" outlineLevel="0" collapsed="false">
      <c r="A4547" s="368"/>
      <c r="B4547" s="369"/>
      <c r="C4547" s="370"/>
      <c r="D4547" s="371"/>
      <c r="E4547" s="381"/>
      <c r="F4547" s="373"/>
      <c r="G4547" s="374"/>
      <c r="H4547" s="374"/>
      <c r="I4547" s="375"/>
      <c r="J4547" s="376"/>
      <c r="K4547" s="377"/>
      <c r="L4547" s="378" t="n">
        <f aca="false">I4547*K4547</f>
        <v>0</v>
      </c>
      <c r="M4547" s="378" t="n">
        <f aca="false">IF(B4547&lt;40907,I4547*K4547*$M$5,0)</f>
        <v>0</v>
      </c>
      <c r="N4547" s="378" t="n">
        <f aca="false">L4547-M4547</f>
        <v>0</v>
      </c>
      <c r="O4547" s="379" t="str">
        <f aca="false">IF(B4547&lt;&gt;B4548,P4547,"")</f>
        <v/>
      </c>
      <c r="P4547" s="211" t="n">
        <f aca="false">IF(D4547=D4546,N4547+P4546,N4547)</f>
        <v>0</v>
      </c>
      <c r="Q4547" s="380" t="str">
        <f aca="false">IF(B4547&gt;40906,"Data entrada não alcançada pelo PPE_II","")</f>
        <v/>
      </c>
    </row>
    <row r="4548" s="211" customFormat="true" ht="12.75" hidden="false" customHeight="false" outlineLevel="0" collapsed="false">
      <c r="A4548" s="368"/>
      <c r="B4548" s="369"/>
      <c r="C4548" s="370"/>
      <c r="D4548" s="371"/>
      <c r="E4548" s="381"/>
      <c r="F4548" s="373"/>
      <c r="G4548" s="374"/>
      <c r="H4548" s="374"/>
      <c r="I4548" s="375"/>
      <c r="J4548" s="376"/>
      <c r="K4548" s="377"/>
      <c r="L4548" s="378" t="n">
        <f aca="false">I4548*K4548</f>
        <v>0</v>
      </c>
      <c r="M4548" s="378" t="n">
        <f aca="false">IF(B4548&lt;40907,I4548*K4548*$M$5,0)</f>
        <v>0</v>
      </c>
      <c r="N4548" s="378" t="n">
        <f aca="false">L4548-M4548</f>
        <v>0</v>
      </c>
      <c r="O4548" s="379" t="str">
        <f aca="false">IF(B4548&lt;&gt;B4549,P4548,"")</f>
        <v/>
      </c>
      <c r="P4548" s="211" t="n">
        <f aca="false">IF(D4548=D4547,N4548+P4547,N4548)</f>
        <v>0</v>
      </c>
      <c r="Q4548" s="380" t="str">
        <f aca="false">IF(B4548&gt;40906,"Data entrada não alcançada pelo PPE_II","")</f>
        <v/>
      </c>
    </row>
    <row r="4549" s="211" customFormat="true" ht="12.75" hidden="false" customHeight="false" outlineLevel="0" collapsed="false">
      <c r="A4549" s="368"/>
      <c r="B4549" s="369"/>
      <c r="C4549" s="370"/>
      <c r="D4549" s="371"/>
      <c r="E4549" s="381"/>
      <c r="F4549" s="373"/>
      <c r="G4549" s="374"/>
      <c r="H4549" s="374"/>
      <c r="I4549" s="375"/>
      <c r="J4549" s="376"/>
      <c r="K4549" s="377"/>
      <c r="L4549" s="378" t="n">
        <f aca="false">I4549*K4549</f>
        <v>0</v>
      </c>
      <c r="M4549" s="378" t="n">
        <f aca="false">IF(B4549&lt;40907,I4549*K4549*$M$5,0)</f>
        <v>0</v>
      </c>
      <c r="N4549" s="378" t="n">
        <f aca="false">L4549-M4549</f>
        <v>0</v>
      </c>
      <c r="O4549" s="379" t="str">
        <f aca="false">IF(B4549&lt;&gt;B4550,P4549,"")</f>
        <v/>
      </c>
      <c r="P4549" s="211" t="n">
        <f aca="false">IF(D4549=D4548,N4549+P4548,N4549)</f>
        <v>0</v>
      </c>
      <c r="Q4549" s="380" t="str">
        <f aca="false">IF(B4549&gt;40906,"Data entrada não alcançada pelo PPE_II","")</f>
        <v/>
      </c>
    </row>
    <row r="4550" s="211" customFormat="true" ht="12.75" hidden="false" customHeight="false" outlineLevel="0" collapsed="false">
      <c r="A4550" s="368"/>
      <c r="B4550" s="369"/>
      <c r="C4550" s="370"/>
      <c r="D4550" s="371"/>
      <c r="E4550" s="381"/>
      <c r="F4550" s="373"/>
      <c r="G4550" s="374"/>
      <c r="H4550" s="374"/>
      <c r="I4550" s="375"/>
      <c r="J4550" s="376"/>
      <c r="K4550" s="377"/>
      <c r="L4550" s="378" t="n">
        <f aca="false">I4550*K4550</f>
        <v>0</v>
      </c>
      <c r="M4550" s="378" t="n">
        <f aca="false">IF(B4550&lt;40907,I4550*K4550*$M$5,0)</f>
        <v>0</v>
      </c>
      <c r="N4550" s="378" t="n">
        <f aca="false">L4550-M4550</f>
        <v>0</v>
      </c>
      <c r="O4550" s="379" t="str">
        <f aca="false">IF(B4550&lt;&gt;B4551,P4550,"")</f>
        <v/>
      </c>
      <c r="P4550" s="211" t="n">
        <f aca="false">IF(D4550=D4549,N4550+P4549,N4550)</f>
        <v>0</v>
      </c>
      <c r="Q4550" s="380" t="str">
        <f aca="false">IF(B4550&gt;40906,"Data entrada não alcançada pelo PPE_II","")</f>
        <v/>
      </c>
    </row>
    <row r="4551" s="211" customFormat="true" ht="12.75" hidden="false" customHeight="false" outlineLevel="0" collapsed="false">
      <c r="A4551" s="368"/>
      <c r="B4551" s="369"/>
      <c r="C4551" s="370"/>
      <c r="D4551" s="371"/>
      <c r="E4551" s="381"/>
      <c r="F4551" s="373"/>
      <c r="G4551" s="374"/>
      <c r="H4551" s="374"/>
      <c r="I4551" s="375"/>
      <c r="J4551" s="376"/>
      <c r="K4551" s="377"/>
      <c r="L4551" s="378" t="n">
        <f aca="false">I4551*K4551</f>
        <v>0</v>
      </c>
      <c r="M4551" s="378" t="n">
        <f aca="false">IF(B4551&lt;40907,I4551*K4551*$M$5,0)</f>
        <v>0</v>
      </c>
      <c r="N4551" s="378" t="n">
        <f aca="false">L4551-M4551</f>
        <v>0</v>
      </c>
      <c r="O4551" s="379" t="str">
        <f aca="false">IF(B4551&lt;&gt;B4552,P4551,"")</f>
        <v/>
      </c>
      <c r="P4551" s="211" t="n">
        <f aca="false">IF(D4551=D4550,N4551+P4550,N4551)</f>
        <v>0</v>
      </c>
      <c r="Q4551" s="380" t="str">
        <f aca="false">IF(B4551&gt;40906,"Data entrada não alcançada pelo PPE_II","")</f>
        <v/>
      </c>
    </row>
    <row r="4552" s="211" customFormat="true" ht="12.75" hidden="false" customHeight="false" outlineLevel="0" collapsed="false">
      <c r="A4552" s="368"/>
      <c r="B4552" s="369"/>
      <c r="C4552" s="370"/>
      <c r="D4552" s="371"/>
      <c r="E4552" s="381"/>
      <c r="F4552" s="373"/>
      <c r="G4552" s="374"/>
      <c r="H4552" s="374"/>
      <c r="I4552" s="375"/>
      <c r="J4552" s="376"/>
      <c r="K4552" s="377"/>
      <c r="L4552" s="378" t="n">
        <f aca="false">I4552*K4552</f>
        <v>0</v>
      </c>
      <c r="M4552" s="378" t="n">
        <f aca="false">IF(B4552&lt;40907,I4552*K4552*$M$5,0)</f>
        <v>0</v>
      </c>
      <c r="N4552" s="378" t="n">
        <f aca="false">L4552-M4552</f>
        <v>0</v>
      </c>
      <c r="O4552" s="379" t="str">
        <f aca="false">IF(B4552&lt;&gt;B4553,P4552,"")</f>
        <v/>
      </c>
      <c r="P4552" s="211" t="n">
        <f aca="false">IF(D4552=D4551,N4552+P4551,N4552)</f>
        <v>0</v>
      </c>
      <c r="Q4552" s="380" t="str">
        <f aca="false">IF(B4552&gt;40906,"Data entrada não alcançada pelo PPE_II","")</f>
        <v/>
      </c>
    </row>
    <row r="4553" s="211" customFormat="true" ht="12.75" hidden="false" customHeight="false" outlineLevel="0" collapsed="false">
      <c r="A4553" s="368"/>
      <c r="B4553" s="369"/>
      <c r="C4553" s="370"/>
      <c r="D4553" s="371"/>
      <c r="E4553" s="381"/>
      <c r="F4553" s="373"/>
      <c r="G4553" s="374"/>
      <c r="H4553" s="374"/>
      <c r="I4553" s="375"/>
      <c r="J4553" s="376"/>
      <c r="K4553" s="377"/>
      <c r="L4553" s="378" t="n">
        <f aca="false">I4553*K4553</f>
        <v>0</v>
      </c>
      <c r="M4553" s="378" t="n">
        <f aca="false">IF(B4553&lt;40907,I4553*K4553*$M$5,0)</f>
        <v>0</v>
      </c>
      <c r="N4553" s="378" t="n">
        <f aca="false">L4553-M4553</f>
        <v>0</v>
      </c>
      <c r="O4553" s="379" t="str">
        <f aca="false">IF(B4553&lt;&gt;B4554,P4553,"")</f>
        <v/>
      </c>
      <c r="P4553" s="211" t="n">
        <f aca="false">IF(D4553=D4552,N4553+P4552,N4553)</f>
        <v>0</v>
      </c>
      <c r="Q4553" s="380" t="str">
        <f aca="false">IF(B4553&gt;40906,"Data entrada não alcançada pelo PPE_II","")</f>
        <v/>
      </c>
    </row>
    <row r="4554" s="211" customFormat="true" ht="12.75" hidden="false" customHeight="false" outlineLevel="0" collapsed="false">
      <c r="A4554" s="368"/>
      <c r="B4554" s="369"/>
      <c r="C4554" s="370"/>
      <c r="D4554" s="371"/>
      <c r="E4554" s="381"/>
      <c r="F4554" s="373"/>
      <c r="G4554" s="374"/>
      <c r="H4554" s="374"/>
      <c r="I4554" s="375"/>
      <c r="J4554" s="376"/>
      <c r="K4554" s="377"/>
      <c r="L4554" s="378" t="n">
        <f aca="false">I4554*K4554</f>
        <v>0</v>
      </c>
      <c r="M4554" s="378" t="n">
        <f aca="false">IF(B4554&lt;40907,I4554*K4554*$M$5,0)</f>
        <v>0</v>
      </c>
      <c r="N4554" s="378" t="n">
        <f aca="false">L4554-M4554</f>
        <v>0</v>
      </c>
      <c r="O4554" s="379" t="str">
        <f aca="false">IF(B4554&lt;&gt;B4555,P4554,"")</f>
        <v/>
      </c>
      <c r="P4554" s="211" t="n">
        <f aca="false">IF(D4554=D4553,N4554+P4553,N4554)</f>
        <v>0</v>
      </c>
      <c r="Q4554" s="380" t="str">
        <f aca="false">IF(B4554&gt;40906,"Data entrada não alcançada pelo PPE_II","")</f>
        <v/>
      </c>
    </row>
    <row r="4555" s="211" customFormat="true" ht="12.75" hidden="false" customHeight="false" outlineLevel="0" collapsed="false">
      <c r="A4555" s="368"/>
      <c r="B4555" s="369"/>
      <c r="C4555" s="370"/>
      <c r="D4555" s="371"/>
      <c r="E4555" s="381"/>
      <c r="F4555" s="373"/>
      <c r="G4555" s="374"/>
      <c r="H4555" s="374"/>
      <c r="I4555" s="375"/>
      <c r="J4555" s="376"/>
      <c r="K4555" s="377"/>
      <c r="L4555" s="378" t="n">
        <f aca="false">I4555*K4555</f>
        <v>0</v>
      </c>
      <c r="M4555" s="378" t="n">
        <f aca="false">IF(B4555&lt;40907,I4555*K4555*$M$5,0)</f>
        <v>0</v>
      </c>
      <c r="N4555" s="378" t="n">
        <f aca="false">L4555-M4555</f>
        <v>0</v>
      </c>
      <c r="O4555" s="379" t="str">
        <f aca="false">IF(B4555&lt;&gt;B4556,P4555,"")</f>
        <v/>
      </c>
      <c r="P4555" s="211" t="n">
        <f aca="false">IF(D4555=D4554,N4555+P4554,N4555)</f>
        <v>0</v>
      </c>
      <c r="Q4555" s="380" t="str">
        <f aca="false">IF(B4555&gt;40906,"Data entrada não alcançada pelo PPE_II","")</f>
        <v/>
      </c>
    </row>
    <row r="4556" s="211" customFormat="true" ht="12.75" hidden="false" customHeight="false" outlineLevel="0" collapsed="false">
      <c r="A4556" s="368"/>
      <c r="B4556" s="369"/>
      <c r="C4556" s="370"/>
      <c r="D4556" s="371"/>
      <c r="E4556" s="381"/>
      <c r="F4556" s="373"/>
      <c r="G4556" s="374"/>
      <c r="H4556" s="374"/>
      <c r="I4556" s="375"/>
      <c r="J4556" s="376"/>
      <c r="K4556" s="377"/>
      <c r="L4556" s="378" t="n">
        <f aca="false">I4556*K4556</f>
        <v>0</v>
      </c>
      <c r="M4556" s="378" t="n">
        <f aca="false">IF(B4556&lt;40907,I4556*K4556*$M$5,0)</f>
        <v>0</v>
      </c>
      <c r="N4556" s="378" t="n">
        <f aca="false">L4556-M4556</f>
        <v>0</v>
      </c>
      <c r="O4556" s="379" t="str">
        <f aca="false">IF(B4556&lt;&gt;B4557,P4556,"")</f>
        <v/>
      </c>
      <c r="P4556" s="211" t="n">
        <f aca="false">IF(D4556=D4555,N4556+P4555,N4556)</f>
        <v>0</v>
      </c>
      <c r="Q4556" s="380" t="str">
        <f aca="false">IF(B4556&gt;40906,"Data entrada não alcançada pelo PPE_II","")</f>
        <v/>
      </c>
    </row>
    <row r="4557" s="211" customFormat="true" ht="12.75" hidden="false" customHeight="false" outlineLevel="0" collapsed="false">
      <c r="A4557" s="368"/>
      <c r="B4557" s="369"/>
      <c r="C4557" s="370"/>
      <c r="D4557" s="371"/>
      <c r="E4557" s="381"/>
      <c r="F4557" s="373"/>
      <c r="G4557" s="374"/>
      <c r="H4557" s="374"/>
      <c r="I4557" s="375"/>
      <c r="J4557" s="376"/>
      <c r="K4557" s="377"/>
      <c r="L4557" s="378" t="n">
        <f aca="false">I4557*K4557</f>
        <v>0</v>
      </c>
      <c r="M4557" s="378" t="n">
        <f aca="false">IF(B4557&lt;40907,I4557*K4557*$M$5,0)</f>
        <v>0</v>
      </c>
      <c r="N4557" s="378" t="n">
        <f aca="false">L4557-M4557</f>
        <v>0</v>
      </c>
      <c r="O4557" s="379" t="str">
        <f aca="false">IF(B4557&lt;&gt;B4558,P4557,"")</f>
        <v/>
      </c>
      <c r="P4557" s="211" t="n">
        <f aca="false">IF(D4557=D4556,N4557+P4556,N4557)</f>
        <v>0</v>
      </c>
      <c r="Q4557" s="380" t="str">
        <f aca="false">IF(B4557&gt;40906,"Data entrada não alcançada pelo PPE_II","")</f>
        <v/>
      </c>
    </row>
    <row r="4558" s="211" customFormat="true" ht="12.75" hidden="false" customHeight="false" outlineLevel="0" collapsed="false">
      <c r="A4558" s="368"/>
      <c r="B4558" s="369"/>
      <c r="C4558" s="370"/>
      <c r="D4558" s="371"/>
      <c r="E4558" s="381"/>
      <c r="F4558" s="373"/>
      <c r="G4558" s="374"/>
      <c r="H4558" s="374"/>
      <c r="I4558" s="375"/>
      <c r="J4558" s="376"/>
      <c r="K4558" s="377"/>
      <c r="L4558" s="378" t="n">
        <f aca="false">I4558*K4558</f>
        <v>0</v>
      </c>
      <c r="M4558" s="378" t="n">
        <f aca="false">IF(B4558&lt;40907,I4558*K4558*$M$5,0)</f>
        <v>0</v>
      </c>
      <c r="N4558" s="378" t="n">
        <f aca="false">L4558-M4558</f>
        <v>0</v>
      </c>
      <c r="O4558" s="379" t="str">
        <f aca="false">IF(B4558&lt;&gt;B4559,P4558,"")</f>
        <v/>
      </c>
      <c r="P4558" s="211" t="n">
        <f aca="false">IF(D4558=D4557,N4558+P4557,N4558)</f>
        <v>0</v>
      </c>
      <c r="Q4558" s="380" t="str">
        <f aca="false">IF(B4558&gt;40906,"Data entrada não alcançada pelo PPE_II","")</f>
        <v/>
      </c>
    </row>
    <row r="4559" s="211" customFormat="true" ht="12.75" hidden="false" customHeight="false" outlineLevel="0" collapsed="false">
      <c r="A4559" s="368"/>
      <c r="B4559" s="369"/>
      <c r="C4559" s="370"/>
      <c r="D4559" s="371"/>
      <c r="E4559" s="381"/>
      <c r="F4559" s="373"/>
      <c r="G4559" s="374"/>
      <c r="H4559" s="374"/>
      <c r="I4559" s="375"/>
      <c r="J4559" s="376"/>
      <c r="K4559" s="377"/>
      <c r="L4559" s="378" t="n">
        <f aca="false">I4559*K4559</f>
        <v>0</v>
      </c>
      <c r="M4559" s="378" t="n">
        <f aca="false">IF(B4559&lt;40907,I4559*K4559*$M$5,0)</f>
        <v>0</v>
      </c>
      <c r="N4559" s="378" t="n">
        <f aca="false">L4559-M4559</f>
        <v>0</v>
      </c>
      <c r="O4559" s="379" t="str">
        <f aca="false">IF(B4559&lt;&gt;B4560,P4559,"")</f>
        <v/>
      </c>
      <c r="P4559" s="211" t="n">
        <f aca="false">IF(D4559=D4558,N4559+P4558,N4559)</f>
        <v>0</v>
      </c>
      <c r="Q4559" s="380" t="str">
        <f aca="false">IF(B4559&gt;40906,"Data entrada não alcançada pelo PPE_II","")</f>
        <v/>
      </c>
    </row>
    <row r="4560" s="211" customFormat="true" ht="12.75" hidden="false" customHeight="false" outlineLevel="0" collapsed="false">
      <c r="A4560" s="368"/>
      <c r="B4560" s="369"/>
      <c r="C4560" s="370"/>
      <c r="D4560" s="371"/>
      <c r="E4560" s="381"/>
      <c r="F4560" s="373"/>
      <c r="G4560" s="374"/>
      <c r="H4560" s="374"/>
      <c r="I4560" s="375"/>
      <c r="J4560" s="376"/>
      <c r="K4560" s="377"/>
      <c r="L4560" s="378" t="n">
        <f aca="false">I4560*K4560</f>
        <v>0</v>
      </c>
      <c r="M4560" s="378" t="n">
        <f aca="false">IF(B4560&lt;40907,I4560*K4560*$M$5,0)</f>
        <v>0</v>
      </c>
      <c r="N4560" s="378" t="n">
        <f aca="false">L4560-M4560</f>
        <v>0</v>
      </c>
      <c r="O4560" s="379" t="str">
        <f aca="false">IF(B4560&lt;&gt;B4561,P4560,"")</f>
        <v/>
      </c>
      <c r="P4560" s="211" t="n">
        <f aca="false">IF(D4560=D4559,N4560+P4559,N4560)</f>
        <v>0</v>
      </c>
      <c r="Q4560" s="380" t="str">
        <f aca="false">IF(B4560&gt;40906,"Data entrada não alcançada pelo PPE_II","")</f>
        <v/>
      </c>
    </row>
    <row r="4561" s="211" customFormat="true" ht="12.75" hidden="false" customHeight="false" outlineLevel="0" collapsed="false">
      <c r="A4561" s="368"/>
      <c r="B4561" s="369"/>
      <c r="C4561" s="370"/>
      <c r="D4561" s="371"/>
      <c r="E4561" s="381"/>
      <c r="F4561" s="373"/>
      <c r="G4561" s="374"/>
      <c r="H4561" s="374"/>
      <c r="I4561" s="375"/>
      <c r="J4561" s="376"/>
      <c r="K4561" s="377"/>
      <c r="L4561" s="378" t="n">
        <f aca="false">I4561*K4561</f>
        <v>0</v>
      </c>
      <c r="M4561" s="378" t="n">
        <f aca="false">IF(B4561&lt;40907,I4561*K4561*$M$5,0)</f>
        <v>0</v>
      </c>
      <c r="N4561" s="378" t="n">
        <f aca="false">L4561-M4561</f>
        <v>0</v>
      </c>
      <c r="O4561" s="379" t="str">
        <f aca="false">IF(B4561&lt;&gt;B4562,P4561,"")</f>
        <v/>
      </c>
      <c r="P4561" s="211" t="n">
        <f aca="false">IF(D4561=D4560,N4561+P4560,N4561)</f>
        <v>0</v>
      </c>
      <c r="Q4561" s="380" t="str">
        <f aca="false">IF(B4561&gt;40906,"Data entrada não alcançada pelo PPE_II","")</f>
        <v/>
      </c>
    </row>
    <row r="4562" s="211" customFormat="true" ht="12.75" hidden="false" customHeight="false" outlineLevel="0" collapsed="false">
      <c r="A4562" s="368"/>
      <c r="B4562" s="369"/>
      <c r="C4562" s="370"/>
      <c r="D4562" s="371"/>
      <c r="E4562" s="381"/>
      <c r="F4562" s="373"/>
      <c r="G4562" s="374"/>
      <c r="H4562" s="374"/>
      <c r="I4562" s="375"/>
      <c r="J4562" s="376"/>
      <c r="K4562" s="377"/>
      <c r="L4562" s="378" t="n">
        <f aca="false">I4562*K4562</f>
        <v>0</v>
      </c>
      <c r="M4562" s="378" t="n">
        <f aca="false">IF(B4562&lt;40907,I4562*K4562*$M$5,0)</f>
        <v>0</v>
      </c>
      <c r="N4562" s="378" t="n">
        <f aca="false">L4562-M4562</f>
        <v>0</v>
      </c>
      <c r="O4562" s="379" t="str">
        <f aca="false">IF(B4562&lt;&gt;B4563,P4562,"")</f>
        <v/>
      </c>
      <c r="P4562" s="211" t="n">
        <f aca="false">IF(D4562=D4561,N4562+P4561,N4562)</f>
        <v>0</v>
      </c>
      <c r="Q4562" s="380" t="str">
        <f aca="false">IF(B4562&gt;40906,"Data entrada não alcançada pelo PPE_II","")</f>
        <v/>
      </c>
    </row>
    <row r="4563" s="211" customFormat="true" ht="12.75" hidden="false" customHeight="false" outlineLevel="0" collapsed="false">
      <c r="A4563" s="368"/>
      <c r="B4563" s="369"/>
      <c r="C4563" s="370"/>
      <c r="D4563" s="371"/>
      <c r="E4563" s="381"/>
      <c r="F4563" s="373"/>
      <c r="G4563" s="374"/>
      <c r="H4563" s="374"/>
      <c r="I4563" s="375"/>
      <c r="J4563" s="376"/>
      <c r="K4563" s="377"/>
      <c r="L4563" s="378" t="n">
        <f aca="false">I4563*K4563</f>
        <v>0</v>
      </c>
      <c r="M4563" s="378" t="n">
        <f aca="false">IF(B4563&lt;40907,I4563*K4563*$M$5,0)</f>
        <v>0</v>
      </c>
      <c r="N4563" s="378" t="n">
        <f aca="false">L4563-M4563</f>
        <v>0</v>
      </c>
      <c r="O4563" s="379" t="str">
        <f aca="false">IF(B4563&lt;&gt;B4564,P4563,"")</f>
        <v/>
      </c>
      <c r="P4563" s="211" t="n">
        <f aca="false">IF(D4563=D4562,N4563+P4562,N4563)</f>
        <v>0</v>
      </c>
      <c r="Q4563" s="380" t="str">
        <f aca="false">IF(B4563&gt;40906,"Data entrada não alcançada pelo PPE_II","")</f>
        <v/>
      </c>
    </row>
    <row r="4564" s="211" customFormat="true" ht="12.75" hidden="false" customHeight="false" outlineLevel="0" collapsed="false">
      <c r="A4564" s="368"/>
      <c r="B4564" s="369"/>
      <c r="C4564" s="370"/>
      <c r="D4564" s="371"/>
      <c r="E4564" s="381"/>
      <c r="F4564" s="373"/>
      <c r="G4564" s="374"/>
      <c r="H4564" s="374"/>
      <c r="I4564" s="375"/>
      <c r="J4564" s="376"/>
      <c r="K4564" s="377"/>
      <c r="L4564" s="378" t="n">
        <f aca="false">I4564*K4564</f>
        <v>0</v>
      </c>
      <c r="M4564" s="378" t="n">
        <f aca="false">IF(B4564&lt;40907,I4564*K4564*$M$5,0)</f>
        <v>0</v>
      </c>
      <c r="N4564" s="378" t="n">
        <f aca="false">L4564-M4564</f>
        <v>0</v>
      </c>
      <c r="O4564" s="379" t="str">
        <f aca="false">IF(B4564&lt;&gt;B4565,P4564,"")</f>
        <v/>
      </c>
      <c r="P4564" s="211" t="n">
        <f aca="false">IF(D4564=D4563,N4564+P4563,N4564)</f>
        <v>0</v>
      </c>
      <c r="Q4564" s="380" t="str">
        <f aca="false">IF(B4564&gt;40906,"Data entrada não alcançada pelo PPE_II","")</f>
        <v/>
      </c>
    </row>
    <row r="4565" s="211" customFormat="true" ht="12.75" hidden="false" customHeight="false" outlineLevel="0" collapsed="false">
      <c r="A4565" s="368"/>
      <c r="B4565" s="369"/>
      <c r="C4565" s="370"/>
      <c r="D4565" s="371"/>
      <c r="E4565" s="381"/>
      <c r="F4565" s="373"/>
      <c r="G4565" s="374"/>
      <c r="H4565" s="374"/>
      <c r="I4565" s="375"/>
      <c r="J4565" s="376"/>
      <c r="K4565" s="377"/>
      <c r="L4565" s="378" t="n">
        <f aca="false">I4565*K4565</f>
        <v>0</v>
      </c>
      <c r="M4565" s="378" t="n">
        <f aca="false">IF(B4565&lt;40907,I4565*K4565*$M$5,0)</f>
        <v>0</v>
      </c>
      <c r="N4565" s="378" t="n">
        <f aca="false">L4565-M4565</f>
        <v>0</v>
      </c>
      <c r="O4565" s="379" t="str">
        <f aca="false">IF(B4565&lt;&gt;B4566,P4565,"")</f>
        <v/>
      </c>
      <c r="P4565" s="211" t="n">
        <f aca="false">IF(D4565=D4564,N4565+P4564,N4565)</f>
        <v>0</v>
      </c>
      <c r="Q4565" s="380" t="str">
        <f aca="false">IF(B4565&gt;40906,"Data entrada não alcançada pelo PPE_II","")</f>
        <v/>
      </c>
    </row>
    <row r="4566" s="211" customFormat="true" ht="12.75" hidden="false" customHeight="false" outlineLevel="0" collapsed="false">
      <c r="A4566" s="368"/>
      <c r="B4566" s="369"/>
      <c r="C4566" s="370"/>
      <c r="D4566" s="371"/>
      <c r="E4566" s="381"/>
      <c r="F4566" s="373"/>
      <c r="G4566" s="374"/>
      <c r="H4566" s="374"/>
      <c r="I4566" s="375"/>
      <c r="J4566" s="376"/>
      <c r="K4566" s="377"/>
      <c r="L4566" s="378" t="n">
        <f aca="false">I4566*K4566</f>
        <v>0</v>
      </c>
      <c r="M4566" s="378" t="n">
        <f aca="false">IF(B4566&lt;40907,I4566*K4566*$M$5,0)</f>
        <v>0</v>
      </c>
      <c r="N4566" s="378" t="n">
        <f aca="false">L4566-M4566</f>
        <v>0</v>
      </c>
      <c r="O4566" s="379" t="str">
        <f aca="false">IF(B4566&lt;&gt;B4567,P4566,"")</f>
        <v/>
      </c>
      <c r="P4566" s="211" t="n">
        <f aca="false">IF(D4566=D4565,N4566+P4565,N4566)</f>
        <v>0</v>
      </c>
      <c r="Q4566" s="380" t="str">
        <f aca="false">IF(B4566&gt;40906,"Data entrada não alcançada pelo PPE_II","")</f>
        <v/>
      </c>
    </row>
    <row r="4567" s="211" customFormat="true" ht="12.75" hidden="false" customHeight="false" outlineLevel="0" collapsed="false">
      <c r="A4567" s="368"/>
      <c r="B4567" s="369"/>
      <c r="C4567" s="370"/>
      <c r="D4567" s="371"/>
      <c r="E4567" s="381"/>
      <c r="F4567" s="373"/>
      <c r="G4567" s="374"/>
      <c r="H4567" s="374"/>
      <c r="I4567" s="375"/>
      <c r="J4567" s="376"/>
      <c r="K4567" s="377"/>
      <c r="L4567" s="378" t="n">
        <f aca="false">I4567*K4567</f>
        <v>0</v>
      </c>
      <c r="M4567" s="378" t="n">
        <f aca="false">IF(B4567&lt;40907,I4567*K4567*$M$5,0)</f>
        <v>0</v>
      </c>
      <c r="N4567" s="378" t="n">
        <f aca="false">L4567-M4567</f>
        <v>0</v>
      </c>
      <c r="O4567" s="379" t="str">
        <f aca="false">IF(B4567&lt;&gt;B4568,P4567,"")</f>
        <v/>
      </c>
      <c r="P4567" s="211" t="n">
        <f aca="false">IF(D4567=D4566,N4567+P4566,N4567)</f>
        <v>0</v>
      </c>
      <c r="Q4567" s="380" t="str">
        <f aca="false">IF(B4567&gt;40906,"Data entrada não alcançada pelo PPE_II","")</f>
        <v/>
      </c>
    </row>
    <row r="4568" s="211" customFormat="true" ht="12.75" hidden="false" customHeight="false" outlineLevel="0" collapsed="false">
      <c r="A4568" s="368"/>
      <c r="B4568" s="369"/>
      <c r="C4568" s="370"/>
      <c r="D4568" s="371"/>
      <c r="E4568" s="381"/>
      <c r="F4568" s="373"/>
      <c r="G4568" s="374"/>
      <c r="H4568" s="374"/>
      <c r="I4568" s="375"/>
      <c r="J4568" s="376"/>
      <c r="K4568" s="377"/>
      <c r="L4568" s="378" t="n">
        <f aca="false">I4568*K4568</f>
        <v>0</v>
      </c>
      <c r="M4568" s="378" t="n">
        <f aca="false">IF(B4568&lt;40907,I4568*K4568*$M$5,0)</f>
        <v>0</v>
      </c>
      <c r="N4568" s="378" t="n">
        <f aca="false">L4568-M4568</f>
        <v>0</v>
      </c>
      <c r="O4568" s="379" t="str">
        <f aca="false">IF(B4568&lt;&gt;B4569,P4568,"")</f>
        <v/>
      </c>
      <c r="P4568" s="211" t="n">
        <f aca="false">IF(D4568=D4567,N4568+P4567,N4568)</f>
        <v>0</v>
      </c>
      <c r="Q4568" s="380" t="str">
        <f aca="false">IF(B4568&gt;40906,"Data entrada não alcançada pelo PPE_II","")</f>
        <v/>
      </c>
    </row>
    <row r="4569" s="211" customFormat="true" ht="12.75" hidden="false" customHeight="false" outlineLevel="0" collapsed="false">
      <c r="A4569" s="368"/>
      <c r="B4569" s="369"/>
      <c r="C4569" s="370"/>
      <c r="D4569" s="371"/>
      <c r="E4569" s="381"/>
      <c r="F4569" s="373"/>
      <c r="G4569" s="374"/>
      <c r="H4569" s="374"/>
      <c r="I4569" s="375"/>
      <c r="J4569" s="376"/>
      <c r="K4569" s="377"/>
      <c r="L4569" s="378" t="n">
        <f aca="false">I4569*K4569</f>
        <v>0</v>
      </c>
      <c r="M4569" s="378" t="n">
        <f aca="false">IF(B4569&lt;40907,I4569*K4569*$M$5,0)</f>
        <v>0</v>
      </c>
      <c r="N4569" s="378" t="n">
        <f aca="false">L4569-M4569</f>
        <v>0</v>
      </c>
      <c r="O4569" s="379" t="str">
        <f aca="false">IF(B4569&lt;&gt;B4570,P4569,"")</f>
        <v/>
      </c>
      <c r="P4569" s="211" t="n">
        <f aca="false">IF(D4569=D4568,N4569+P4568,N4569)</f>
        <v>0</v>
      </c>
      <c r="Q4569" s="380" t="str">
        <f aca="false">IF(B4569&gt;40906,"Data entrada não alcançada pelo PPE_II","")</f>
        <v/>
      </c>
    </row>
    <row r="4570" s="211" customFormat="true" ht="12.75" hidden="false" customHeight="false" outlineLevel="0" collapsed="false">
      <c r="A4570" s="368"/>
      <c r="B4570" s="369"/>
      <c r="C4570" s="370"/>
      <c r="D4570" s="371"/>
      <c r="E4570" s="381"/>
      <c r="F4570" s="373"/>
      <c r="G4570" s="374"/>
      <c r="H4570" s="374"/>
      <c r="I4570" s="375"/>
      <c r="J4570" s="376"/>
      <c r="K4570" s="377"/>
      <c r="L4570" s="378" t="n">
        <f aca="false">I4570*K4570</f>
        <v>0</v>
      </c>
      <c r="M4570" s="378" t="n">
        <f aca="false">IF(B4570&lt;40907,I4570*K4570*$M$5,0)</f>
        <v>0</v>
      </c>
      <c r="N4570" s="378" t="n">
        <f aca="false">L4570-M4570</f>
        <v>0</v>
      </c>
      <c r="O4570" s="379" t="str">
        <f aca="false">IF(B4570&lt;&gt;B4571,P4570,"")</f>
        <v/>
      </c>
      <c r="P4570" s="211" t="n">
        <f aca="false">IF(D4570=D4569,N4570+P4569,N4570)</f>
        <v>0</v>
      </c>
      <c r="Q4570" s="380" t="str">
        <f aca="false">IF(B4570&gt;40906,"Data entrada não alcançada pelo PPE_II","")</f>
        <v/>
      </c>
    </row>
    <row r="4571" s="211" customFormat="true" ht="12.75" hidden="false" customHeight="false" outlineLevel="0" collapsed="false">
      <c r="A4571" s="368"/>
      <c r="B4571" s="369"/>
      <c r="C4571" s="370"/>
      <c r="D4571" s="371"/>
      <c r="E4571" s="381"/>
      <c r="F4571" s="373"/>
      <c r="G4571" s="374"/>
      <c r="H4571" s="374"/>
      <c r="I4571" s="375"/>
      <c r="J4571" s="376"/>
      <c r="K4571" s="377"/>
      <c r="L4571" s="378" t="n">
        <f aca="false">I4571*K4571</f>
        <v>0</v>
      </c>
      <c r="M4571" s="378" t="n">
        <f aca="false">IF(B4571&lt;40907,I4571*K4571*$M$5,0)</f>
        <v>0</v>
      </c>
      <c r="N4571" s="378" t="n">
        <f aca="false">L4571-M4571</f>
        <v>0</v>
      </c>
      <c r="O4571" s="379" t="str">
        <f aca="false">IF(B4571&lt;&gt;B4572,P4571,"")</f>
        <v/>
      </c>
      <c r="P4571" s="211" t="n">
        <f aca="false">IF(D4571=D4570,N4571+P4570,N4571)</f>
        <v>0</v>
      </c>
      <c r="Q4571" s="380" t="str">
        <f aca="false">IF(B4571&gt;40906,"Data entrada não alcançada pelo PPE_II","")</f>
        <v/>
      </c>
    </row>
    <row r="4572" s="211" customFormat="true" ht="12.75" hidden="false" customHeight="false" outlineLevel="0" collapsed="false">
      <c r="A4572" s="368"/>
      <c r="B4572" s="369"/>
      <c r="C4572" s="370"/>
      <c r="D4572" s="371"/>
      <c r="E4572" s="381"/>
      <c r="F4572" s="373"/>
      <c r="G4572" s="374"/>
      <c r="H4572" s="374"/>
      <c r="I4572" s="375"/>
      <c r="J4572" s="376"/>
      <c r="K4572" s="377"/>
      <c r="L4572" s="378" t="n">
        <f aca="false">I4572*K4572</f>
        <v>0</v>
      </c>
      <c r="M4572" s="378" t="n">
        <f aca="false">IF(B4572&lt;40907,I4572*K4572*$M$5,0)</f>
        <v>0</v>
      </c>
      <c r="N4572" s="378" t="n">
        <f aca="false">L4572-M4572</f>
        <v>0</v>
      </c>
      <c r="O4572" s="379" t="str">
        <f aca="false">IF(B4572&lt;&gt;B4573,P4572,"")</f>
        <v/>
      </c>
      <c r="P4572" s="211" t="n">
        <f aca="false">IF(D4572=D4571,N4572+P4571,N4572)</f>
        <v>0</v>
      </c>
      <c r="Q4572" s="380" t="str">
        <f aca="false">IF(B4572&gt;40906,"Data entrada não alcançada pelo PPE_II","")</f>
        <v/>
      </c>
    </row>
    <row r="4573" s="211" customFormat="true" ht="12.75" hidden="false" customHeight="false" outlineLevel="0" collapsed="false">
      <c r="A4573" s="368"/>
      <c r="B4573" s="369"/>
      <c r="C4573" s="370"/>
      <c r="D4573" s="371"/>
      <c r="E4573" s="381"/>
      <c r="F4573" s="373"/>
      <c r="G4573" s="374"/>
      <c r="H4573" s="374"/>
      <c r="I4573" s="375"/>
      <c r="J4573" s="376"/>
      <c r="K4573" s="377"/>
      <c r="L4573" s="378" t="n">
        <f aca="false">I4573*K4573</f>
        <v>0</v>
      </c>
      <c r="M4573" s="378" t="n">
        <f aca="false">IF(B4573&lt;40907,I4573*K4573*$M$5,0)</f>
        <v>0</v>
      </c>
      <c r="N4573" s="378" t="n">
        <f aca="false">L4573-M4573</f>
        <v>0</v>
      </c>
      <c r="O4573" s="379" t="str">
        <f aca="false">IF(B4573&lt;&gt;B4574,P4573,"")</f>
        <v/>
      </c>
      <c r="P4573" s="211" t="n">
        <f aca="false">IF(D4573=D4572,N4573+P4572,N4573)</f>
        <v>0</v>
      </c>
      <c r="Q4573" s="380" t="str">
        <f aca="false">IF(B4573&gt;40906,"Data entrada não alcançada pelo PPE_II","")</f>
        <v/>
      </c>
    </row>
    <row r="4574" s="211" customFormat="true" ht="12.75" hidden="false" customHeight="false" outlineLevel="0" collapsed="false">
      <c r="A4574" s="368"/>
      <c r="B4574" s="369"/>
      <c r="C4574" s="370"/>
      <c r="D4574" s="371"/>
      <c r="E4574" s="381"/>
      <c r="F4574" s="373"/>
      <c r="G4574" s="374"/>
      <c r="H4574" s="374"/>
      <c r="I4574" s="375"/>
      <c r="J4574" s="376"/>
      <c r="K4574" s="377"/>
      <c r="L4574" s="378" t="n">
        <f aca="false">I4574*K4574</f>
        <v>0</v>
      </c>
      <c r="M4574" s="378" t="n">
        <f aca="false">IF(B4574&lt;40907,I4574*K4574*$M$5,0)</f>
        <v>0</v>
      </c>
      <c r="N4574" s="378" t="n">
        <f aca="false">L4574-M4574</f>
        <v>0</v>
      </c>
      <c r="O4574" s="379" t="str">
        <f aca="false">IF(B4574&lt;&gt;B4575,P4574,"")</f>
        <v/>
      </c>
      <c r="P4574" s="211" t="n">
        <f aca="false">IF(D4574=D4573,N4574+P4573,N4574)</f>
        <v>0</v>
      </c>
      <c r="Q4574" s="380" t="str">
        <f aca="false">IF(B4574&gt;40906,"Data entrada não alcançada pelo PPE_II","")</f>
        <v/>
      </c>
    </row>
    <row r="4575" s="211" customFormat="true" ht="12.75" hidden="false" customHeight="false" outlineLevel="0" collapsed="false">
      <c r="A4575" s="368"/>
      <c r="B4575" s="369"/>
      <c r="C4575" s="370"/>
      <c r="D4575" s="371"/>
      <c r="E4575" s="381"/>
      <c r="F4575" s="373"/>
      <c r="G4575" s="374"/>
      <c r="H4575" s="374"/>
      <c r="I4575" s="375"/>
      <c r="J4575" s="376"/>
      <c r="K4575" s="377"/>
      <c r="L4575" s="378" t="n">
        <f aca="false">I4575*K4575</f>
        <v>0</v>
      </c>
      <c r="M4575" s="378" t="n">
        <f aca="false">IF(B4575&lt;40907,I4575*K4575*$M$5,0)</f>
        <v>0</v>
      </c>
      <c r="N4575" s="378" t="n">
        <f aca="false">L4575-M4575</f>
        <v>0</v>
      </c>
      <c r="O4575" s="379" t="str">
        <f aca="false">IF(B4575&lt;&gt;B4576,P4575,"")</f>
        <v/>
      </c>
      <c r="P4575" s="211" t="n">
        <f aca="false">IF(D4575=D4574,N4575+P4574,N4575)</f>
        <v>0</v>
      </c>
      <c r="Q4575" s="380" t="str">
        <f aca="false">IF(B4575&gt;40906,"Data entrada não alcançada pelo PPE_II","")</f>
        <v/>
      </c>
    </row>
    <row r="4576" s="211" customFormat="true" ht="12.75" hidden="false" customHeight="false" outlineLevel="0" collapsed="false">
      <c r="A4576" s="368"/>
      <c r="B4576" s="369"/>
      <c r="C4576" s="370"/>
      <c r="D4576" s="371"/>
      <c r="E4576" s="381"/>
      <c r="F4576" s="373"/>
      <c r="G4576" s="374"/>
      <c r="H4576" s="374"/>
      <c r="I4576" s="375"/>
      <c r="J4576" s="376"/>
      <c r="K4576" s="377"/>
      <c r="L4576" s="378" t="n">
        <f aca="false">I4576*K4576</f>
        <v>0</v>
      </c>
      <c r="M4576" s="378" t="n">
        <f aca="false">IF(B4576&lt;40907,I4576*K4576*$M$5,0)</f>
        <v>0</v>
      </c>
      <c r="N4576" s="378" t="n">
        <f aca="false">L4576-M4576</f>
        <v>0</v>
      </c>
      <c r="O4576" s="379" t="str">
        <f aca="false">IF(B4576&lt;&gt;B4577,P4576,"")</f>
        <v/>
      </c>
      <c r="P4576" s="211" t="n">
        <f aca="false">IF(D4576=D4575,N4576+P4575,N4576)</f>
        <v>0</v>
      </c>
      <c r="Q4576" s="380" t="str">
        <f aca="false">IF(B4576&gt;40906,"Data entrada não alcançada pelo PPE_II","")</f>
        <v/>
      </c>
    </row>
    <row r="4577" s="211" customFormat="true" ht="12.75" hidden="false" customHeight="false" outlineLevel="0" collapsed="false">
      <c r="A4577" s="368"/>
      <c r="B4577" s="369"/>
      <c r="C4577" s="370"/>
      <c r="D4577" s="371"/>
      <c r="E4577" s="381"/>
      <c r="F4577" s="373"/>
      <c r="G4577" s="374"/>
      <c r="H4577" s="374"/>
      <c r="I4577" s="375"/>
      <c r="J4577" s="376"/>
      <c r="K4577" s="377"/>
      <c r="L4577" s="378" t="n">
        <f aca="false">I4577*K4577</f>
        <v>0</v>
      </c>
      <c r="M4577" s="378" t="n">
        <f aca="false">IF(B4577&lt;40907,I4577*K4577*$M$5,0)</f>
        <v>0</v>
      </c>
      <c r="N4577" s="378" t="n">
        <f aca="false">L4577-M4577</f>
        <v>0</v>
      </c>
      <c r="O4577" s="379" t="str">
        <f aca="false">IF(B4577&lt;&gt;B4578,P4577,"")</f>
        <v/>
      </c>
      <c r="P4577" s="211" t="n">
        <f aca="false">IF(D4577=D4576,N4577+P4576,N4577)</f>
        <v>0</v>
      </c>
      <c r="Q4577" s="380" t="str">
        <f aca="false">IF(B4577&gt;40906,"Data entrada não alcançada pelo PPE_II","")</f>
        <v/>
      </c>
    </row>
    <row r="4578" s="211" customFormat="true" ht="12.75" hidden="false" customHeight="false" outlineLevel="0" collapsed="false">
      <c r="A4578" s="368"/>
      <c r="B4578" s="369"/>
      <c r="C4578" s="370"/>
      <c r="D4578" s="371"/>
      <c r="E4578" s="381"/>
      <c r="F4578" s="373"/>
      <c r="G4578" s="374"/>
      <c r="H4578" s="374"/>
      <c r="I4578" s="375"/>
      <c r="J4578" s="376"/>
      <c r="K4578" s="377"/>
      <c r="L4578" s="378" t="n">
        <f aca="false">I4578*K4578</f>
        <v>0</v>
      </c>
      <c r="M4578" s="378" t="n">
        <f aca="false">IF(B4578&lt;40907,I4578*K4578*$M$5,0)</f>
        <v>0</v>
      </c>
      <c r="N4578" s="378" t="n">
        <f aca="false">L4578-M4578</f>
        <v>0</v>
      </c>
      <c r="O4578" s="379" t="str">
        <f aca="false">IF(B4578&lt;&gt;B4579,P4578,"")</f>
        <v/>
      </c>
      <c r="P4578" s="211" t="n">
        <f aca="false">IF(D4578=D4577,N4578+P4577,N4578)</f>
        <v>0</v>
      </c>
      <c r="Q4578" s="380" t="str">
        <f aca="false">IF(B4578&gt;40906,"Data entrada não alcançada pelo PPE_II","")</f>
        <v/>
      </c>
    </row>
    <row r="4579" s="211" customFormat="true" ht="12.75" hidden="false" customHeight="false" outlineLevel="0" collapsed="false">
      <c r="A4579" s="368"/>
      <c r="B4579" s="369"/>
      <c r="C4579" s="370"/>
      <c r="D4579" s="371"/>
      <c r="E4579" s="381"/>
      <c r="F4579" s="373"/>
      <c r="G4579" s="374"/>
      <c r="H4579" s="374"/>
      <c r="I4579" s="375"/>
      <c r="J4579" s="376"/>
      <c r="K4579" s="377"/>
      <c r="L4579" s="378" t="n">
        <f aca="false">I4579*K4579</f>
        <v>0</v>
      </c>
      <c r="M4579" s="378" t="n">
        <f aca="false">IF(B4579&lt;40907,I4579*K4579*$M$5,0)</f>
        <v>0</v>
      </c>
      <c r="N4579" s="378" t="n">
        <f aca="false">L4579-M4579</f>
        <v>0</v>
      </c>
      <c r="O4579" s="379" t="str">
        <f aca="false">IF(B4579&lt;&gt;B4580,P4579,"")</f>
        <v/>
      </c>
      <c r="P4579" s="211" t="n">
        <f aca="false">IF(D4579=D4578,N4579+P4578,N4579)</f>
        <v>0</v>
      </c>
      <c r="Q4579" s="380" t="str">
        <f aca="false">IF(B4579&gt;40906,"Data entrada não alcançada pelo PPE_II","")</f>
        <v/>
      </c>
    </row>
    <row r="4580" s="211" customFormat="true" ht="12.75" hidden="false" customHeight="false" outlineLevel="0" collapsed="false">
      <c r="A4580" s="368"/>
      <c r="B4580" s="369"/>
      <c r="C4580" s="370"/>
      <c r="D4580" s="371"/>
      <c r="E4580" s="381"/>
      <c r="F4580" s="373"/>
      <c r="G4580" s="374"/>
      <c r="H4580" s="374"/>
      <c r="I4580" s="375"/>
      <c r="J4580" s="376"/>
      <c r="K4580" s="377"/>
      <c r="L4580" s="378" t="n">
        <f aca="false">I4580*K4580</f>
        <v>0</v>
      </c>
      <c r="M4580" s="378" t="n">
        <f aca="false">IF(B4580&lt;40907,I4580*K4580*$M$5,0)</f>
        <v>0</v>
      </c>
      <c r="N4580" s="378" t="n">
        <f aca="false">L4580-M4580</f>
        <v>0</v>
      </c>
      <c r="O4580" s="379" t="str">
        <f aca="false">IF(B4580&lt;&gt;B4581,P4580,"")</f>
        <v/>
      </c>
      <c r="P4580" s="211" t="n">
        <f aca="false">IF(D4580=D4579,N4580+P4579,N4580)</f>
        <v>0</v>
      </c>
      <c r="Q4580" s="380" t="str">
        <f aca="false">IF(B4580&gt;40906,"Data entrada não alcançada pelo PPE_II","")</f>
        <v/>
      </c>
    </row>
    <row r="4581" s="211" customFormat="true" ht="12.75" hidden="false" customHeight="false" outlineLevel="0" collapsed="false">
      <c r="A4581" s="368"/>
      <c r="B4581" s="369"/>
      <c r="C4581" s="370"/>
      <c r="D4581" s="371"/>
      <c r="E4581" s="381"/>
      <c r="F4581" s="373"/>
      <c r="G4581" s="374"/>
      <c r="H4581" s="374"/>
      <c r="I4581" s="375"/>
      <c r="J4581" s="376"/>
      <c r="K4581" s="377"/>
      <c r="L4581" s="378" t="n">
        <f aca="false">I4581*K4581</f>
        <v>0</v>
      </c>
      <c r="M4581" s="378" t="n">
        <f aca="false">IF(B4581&lt;40907,I4581*K4581*$M$5,0)</f>
        <v>0</v>
      </c>
      <c r="N4581" s="378" t="n">
        <f aca="false">L4581-M4581</f>
        <v>0</v>
      </c>
      <c r="O4581" s="379" t="str">
        <f aca="false">IF(B4581&lt;&gt;B4582,P4581,"")</f>
        <v/>
      </c>
      <c r="P4581" s="211" t="n">
        <f aca="false">IF(D4581=D4580,N4581+P4580,N4581)</f>
        <v>0</v>
      </c>
      <c r="Q4581" s="380" t="str">
        <f aca="false">IF(B4581&gt;40906,"Data entrada não alcançada pelo PPE_II","")</f>
        <v/>
      </c>
    </row>
    <row r="4582" s="211" customFormat="true" ht="12.75" hidden="false" customHeight="false" outlineLevel="0" collapsed="false">
      <c r="A4582" s="368"/>
      <c r="B4582" s="369"/>
      <c r="C4582" s="370"/>
      <c r="D4582" s="371"/>
      <c r="E4582" s="381"/>
      <c r="F4582" s="373"/>
      <c r="G4582" s="374"/>
      <c r="H4582" s="374"/>
      <c r="I4582" s="375"/>
      <c r="J4582" s="376"/>
      <c r="K4582" s="377"/>
      <c r="L4582" s="378" t="n">
        <f aca="false">I4582*K4582</f>
        <v>0</v>
      </c>
      <c r="M4582" s="378" t="n">
        <f aca="false">IF(B4582&lt;40907,I4582*K4582*$M$5,0)</f>
        <v>0</v>
      </c>
      <c r="N4582" s="378" t="n">
        <f aca="false">L4582-M4582</f>
        <v>0</v>
      </c>
      <c r="O4582" s="379" t="str">
        <f aca="false">IF(B4582&lt;&gt;B4583,P4582,"")</f>
        <v/>
      </c>
      <c r="P4582" s="211" t="n">
        <f aca="false">IF(D4582=D4581,N4582+P4581,N4582)</f>
        <v>0</v>
      </c>
      <c r="Q4582" s="380" t="str">
        <f aca="false">IF(B4582&gt;40906,"Data entrada não alcançada pelo PPE_II","")</f>
        <v/>
      </c>
    </row>
    <row r="4583" s="211" customFormat="true" ht="12.75" hidden="false" customHeight="false" outlineLevel="0" collapsed="false">
      <c r="A4583" s="368"/>
      <c r="B4583" s="369"/>
      <c r="C4583" s="370"/>
      <c r="D4583" s="371"/>
      <c r="E4583" s="381"/>
      <c r="F4583" s="373"/>
      <c r="G4583" s="374"/>
      <c r="H4583" s="374"/>
      <c r="I4583" s="375"/>
      <c r="J4583" s="376"/>
      <c r="K4583" s="377"/>
      <c r="L4583" s="378" t="n">
        <f aca="false">I4583*K4583</f>
        <v>0</v>
      </c>
      <c r="M4583" s="378" t="n">
        <f aca="false">IF(B4583&lt;40907,I4583*K4583*$M$5,0)</f>
        <v>0</v>
      </c>
      <c r="N4583" s="378" t="n">
        <f aca="false">L4583-M4583</f>
        <v>0</v>
      </c>
      <c r="O4583" s="379" t="str">
        <f aca="false">IF(B4583&lt;&gt;B4584,P4583,"")</f>
        <v/>
      </c>
      <c r="P4583" s="211" t="n">
        <f aca="false">IF(D4583=D4582,N4583+P4582,N4583)</f>
        <v>0</v>
      </c>
      <c r="Q4583" s="380" t="str">
        <f aca="false">IF(B4583&gt;40906,"Data entrada não alcançada pelo PPE_II","")</f>
        <v/>
      </c>
    </row>
    <row r="4584" s="211" customFormat="true" ht="12.75" hidden="false" customHeight="false" outlineLevel="0" collapsed="false">
      <c r="A4584" s="368"/>
      <c r="B4584" s="369"/>
      <c r="C4584" s="370"/>
      <c r="D4584" s="371"/>
      <c r="E4584" s="381"/>
      <c r="F4584" s="373"/>
      <c r="G4584" s="374"/>
      <c r="H4584" s="374"/>
      <c r="I4584" s="375"/>
      <c r="J4584" s="376"/>
      <c r="K4584" s="377"/>
      <c r="L4584" s="378" t="n">
        <f aca="false">I4584*K4584</f>
        <v>0</v>
      </c>
      <c r="M4584" s="378" t="n">
        <f aca="false">IF(B4584&lt;40907,I4584*K4584*$M$5,0)</f>
        <v>0</v>
      </c>
      <c r="N4584" s="378" t="n">
        <f aca="false">L4584-M4584</f>
        <v>0</v>
      </c>
      <c r="O4584" s="379" t="str">
        <f aca="false">IF(B4584&lt;&gt;B4585,P4584,"")</f>
        <v/>
      </c>
      <c r="P4584" s="211" t="n">
        <f aca="false">IF(D4584=D4583,N4584+P4583,N4584)</f>
        <v>0</v>
      </c>
      <c r="Q4584" s="380" t="str">
        <f aca="false">IF(B4584&gt;40906,"Data entrada não alcançada pelo PPE_II","")</f>
        <v/>
      </c>
    </row>
    <row r="4585" s="211" customFormat="true" ht="12.75" hidden="false" customHeight="false" outlineLevel="0" collapsed="false">
      <c r="A4585" s="368"/>
      <c r="B4585" s="369"/>
      <c r="C4585" s="370"/>
      <c r="D4585" s="371"/>
      <c r="E4585" s="381"/>
      <c r="F4585" s="373"/>
      <c r="G4585" s="374"/>
      <c r="H4585" s="374"/>
      <c r="I4585" s="375"/>
      <c r="J4585" s="376"/>
      <c r="K4585" s="377"/>
      <c r="L4585" s="378" t="n">
        <f aca="false">I4585*K4585</f>
        <v>0</v>
      </c>
      <c r="M4585" s="378" t="n">
        <f aca="false">IF(B4585&lt;40907,I4585*K4585*$M$5,0)</f>
        <v>0</v>
      </c>
      <c r="N4585" s="378" t="n">
        <f aca="false">L4585-M4585</f>
        <v>0</v>
      </c>
      <c r="O4585" s="379" t="str">
        <f aca="false">IF(B4585&lt;&gt;B4586,P4585,"")</f>
        <v/>
      </c>
      <c r="P4585" s="211" t="n">
        <f aca="false">IF(D4585=D4584,N4585+P4584,N4585)</f>
        <v>0</v>
      </c>
      <c r="Q4585" s="380" t="str">
        <f aca="false">IF(B4585&gt;40906,"Data entrada não alcançada pelo PPE_II","")</f>
        <v/>
      </c>
    </row>
    <row r="4586" s="211" customFormat="true" ht="12.75" hidden="false" customHeight="false" outlineLevel="0" collapsed="false">
      <c r="A4586" s="368"/>
      <c r="B4586" s="369"/>
      <c r="C4586" s="370"/>
      <c r="D4586" s="371"/>
      <c r="E4586" s="381"/>
      <c r="F4586" s="373"/>
      <c r="G4586" s="374"/>
      <c r="H4586" s="374"/>
      <c r="I4586" s="375"/>
      <c r="J4586" s="376"/>
      <c r="K4586" s="377"/>
      <c r="L4586" s="378" t="n">
        <f aca="false">I4586*K4586</f>
        <v>0</v>
      </c>
      <c r="M4586" s="378" t="n">
        <f aca="false">IF(B4586&lt;40907,I4586*K4586*$M$5,0)</f>
        <v>0</v>
      </c>
      <c r="N4586" s="378" t="n">
        <f aca="false">L4586-M4586</f>
        <v>0</v>
      </c>
      <c r="O4586" s="379" t="str">
        <f aca="false">IF(B4586&lt;&gt;B4587,P4586,"")</f>
        <v/>
      </c>
      <c r="P4586" s="211" t="n">
        <f aca="false">IF(D4586=D4585,N4586+P4585,N4586)</f>
        <v>0</v>
      </c>
      <c r="Q4586" s="380" t="str">
        <f aca="false">IF(B4586&gt;40906,"Data entrada não alcançada pelo PPE_II","")</f>
        <v/>
      </c>
    </row>
    <row r="4587" s="211" customFormat="true" ht="12.75" hidden="false" customHeight="false" outlineLevel="0" collapsed="false">
      <c r="A4587" s="368"/>
      <c r="B4587" s="369"/>
      <c r="C4587" s="370"/>
      <c r="D4587" s="371"/>
      <c r="E4587" s="381"/>
      <c r="F4587" s="373"/>
      <c r="G4587" s="374"/>
      <c r="H4587" s="374"/>
      <c r="I4587" s="375"/>
      <c r="J4587" s="376"/>
      <c r="K4587" s="377"/>
      <c r="L4587" s="378" t="n">
        <f aca="false">I4587*K4587</f>
        <v>0</v>
      </c>
      <c r="M4587" s="378" t="n">
        <f aca="false">IF(B4587&lt;40907,I4587*K4587*$M$5,0)</f>
        <v>0</v>
      </c>
      <c r="N4587" s="378" t="n">
        <f aca="false">L4587-M4587</f>
        <v>0</v>
      </c>
      <c r="O4587" s="379" t="str">
        <f aca="false">IF(B4587&lt;&gt;B4588,P4587,"")</f>
        <v/>
      </c>
      <c r="P4587" s="211" t="n">
        <f aca="false">IF(D4587=D4586,N4587+P4586,N4587)</f>
        <v>0</v>
      </c>
      <c r="Q4587" s="380" t="str">
        <f aca="false">IF(B4587&gt;40906,"Data entrada não alcançada pelo PPE_II","")</f>
        <v/>
      </c>
    </row>
    <row r="4588" s="211" customFormat="true" ht="12.75" hidden="false" customHeight="false" outlineLevel="0" collapsed="false">
      <c r="A4588" s="368"/>
      <c r="B4588" s="369"/>
      <c r="C4588" s="370"/>
      <c r="D4588" s="371"/>
      <c r="E4588" s="381"/>
      <c r="F4588" s="373"/>
      <c r="G4588" s="374"/>
      <c r="H4588" s="374"/>
      <c r="I4588" s="375"/>
      <c r="J4588" s="376"/>
      <c r="K4588" s="377"/>
      <c r="L4588" s="378" t="n">
        <f aca="false">I4588*K4588</f>
        <v>0</v>
      </c>
      <c r="M4588" s="378" t="n">
        <f aca="false">IF(B4588&lt;40907,I4588*K4588*$M$5,0)</f>
        <v>0</v>
      </c>
      <c r="N4588" s="378" t="n">
        <f aca="false">L4588-M4588</f>
        <v>0</v>
      </c>
      <c r="O4588" s="379" t="str">
        <f aca="false">IF(B4588&lt;&gt;B4589,P4588,"")</f>
        <v/>
      </c>
      <c r="P4588" s="211" t="n">
        <f aca="false">IF(D4588=D4587,N4588+P4587,N4588)</f>
        <v>0</v>
      </c>
      <c r="Q4588" s="380" t="str">
        <f aca="false">IF(B4588&gt;40906,"Data entrada não alcançada pelo PPE_II","")</f>
        <v/>
      </c>
    </row>
    <row r="4589" s="211" customFormat="true" ht="12.75" hidden="false" customHeight="false" outlineLevel="0" collapsed="false">
      <c r="A4589" s="368"/>
      <c r="B4589" s="369"/>
      <c r="C4589" s="370"/>
      <c r="D4589" s="371"/>
      <c r="E4589" s="381"/>
      <c r="F4589" s="373"/>
      <c r="G4589" s="374"/>
      <c r="H4589" s="374"/>
      <c r="I4589" s="375"/>
      <c r="J4589" s="376"/>
      <c r="K4589" s="377"/>
      <c r="L4589" s="378" t="n">
        <f aca="false">I4589*K4589</f>
        <v>0</v>
      </c>
      <c r="M4589" s="378" t="n">
        <f aca="false">IF(B4589&lt;40907,I4589*K4589*$M$5,0)</f>
        <v>0</v>
      </c>
      <c r="N4589" s="378" t="n">
        <f aca="false">L4589-M4589</f>
        <v>0</v>
      </c>
      <c r="O4589" s="379" t="str">
        <f aca="false">IF(B4589&lt;&gt;B4590,P4589,"")</f>
        <v/>
      </c>
      <c r="P4589" s="211" t="n">
        <f aca="false">IF(D4589=D4588,N4589+P4588,N4589)</f>
        <v>0</v>
      </c>
      <c r="Q4589" s="380" t="str">
        <f aca="false">IF(B4589&gt;40906,"Data entrada não alcançada pelo PPE_II","")</f>
        <v/>
      </c>
    </row>
    <row r="4590" s="211" customFormat="true" ht="12.75" hidden="false" customHeight="false" outlineLevel="0" collapsed="false">
      <c r="A4590" s="368"/>
      <c r="B4590" s="369"/>
      <c r="C4590" s="370"/>
      <c r="D4590" s="371"/>
      <c r="E4590" s="381"/>
      <c r="F4590" s="373"/>
      <c r="G4590" s="374"/>
      <c r="H4590" s="374"/>
      <c r="I4590" s="375"/>
      <c r="J4590" s="376"/>
      <c r="K4590" s="377"/>
      <c r="L4590" s="378" t="n">
        <f aca="false">I4590*K4590</f>
        <v>0</v>
      </c>
      <c r="M4590" s="378" t="n">
        <f aca="false">IF(B4590&lt;40907,I4590*K4590*$M$5,0)</f>
        <v>0</v>
      </c>
      <c r="N4590" s="378" t="n">
        <f aca="false">L4590-M4590</f>
        <v>0</v>
      </c>
      <c r="O4590" s="379" t="str">
        <f aca="false">IF(B4590&lt;&gt;B4591,P4590,"")</f>
        <v/>
      </c>
      <c r="P4590" s="211" t="n">
        <f aca="false">IF(D4590=D4589,N4590+P4589,N4590)</f>
        <v>0</v>
      </c>
      <c r="Q4590" s="380" t="str">
        <f aca="false">IF(B4590&gt;40906,"Data entrada não alcançada pelo PPE_II","")</f>
        <v/>
      </c>
    </row>
    <row r="4591" s="211" customFormat="true" ht="12.75" hidden="false" customHeight="false" outlineLevel="0" collapsed="false">
      <c r="A4591" s="368"/>
      <c r="B4591" s="369"/>
      <c r="C4591" s="370"/>
      <c r="D4591" s="371"/>
      <c r="E4591" s="381"/>
      <c r="F4591" s="373"/>
      <c r="G4591" s="374"/>
      <c r="H4591" s="374"/>
      <c r="I4591" s="375"/>
      <c r="J4591" s="376"/>
      <c r="K4591" s="377"/>
      <c r="L4591" s="378" t="n">
        <f aca="false">I4591*K4591</f>
        <v>0</v>
      </c>
      <c r="M4591" s="378" t="n">
        <f aca="false">IF(B4591&lt;40907,I4591*K4591*$M$5,0)</f>
        <v>0</v>
      </c>
      <c r="N4591" s="378" t="n">
        <f aca="false">L4591-M4591</f>
        <v>0</v>
      </c>
      <c r="O4591" s="379" t="str">
        <f aca="false">IF(B4591&lt;&gt;B4592,P4591,"")</f>
        <v/>
      </c>
      <c r="P4591" s="211" t="n">
        <f aca="false">IF(D4591=D4590,N4591+P4590,N4591)</f>
        <v>0</v>
      </c>
      <c r="Q4591" s="380" t="str">
        <f aca="false">IF(B4591&gt;40906,"Data entrada não alcançada pelo PPE_II","")</f>
        <v/>
      </c>
    </row>
    <row r="4592" s="211" customFormat="true" ht="12.75" hidden="false" customHeight="false" outlineLevel="0" collapsed="false">
      <c r="A4592" s="368"/>
      <c r="B4592" s="369"/>
      <c r="C4592" s="370"/>
      <c r="D4592" s="371"/>
      <c r="E4592" s="381"/>
      <c r="F4592" s="373"/>
      <c r="G4592" s="374"/>
      <c r="H4592" s="374"/>
      <c r="I4592" s="375"/>
      <c r="J4592" s="376"/>
      <c r="K4592" s="377"/>
      <c r="L4592" s="378" t="n">
        <f aca="false">I4592*K4592</f>
        <v>0</v>
      </c>
      <c r="M4592" s="378" t="n">
        <f aca="false">IF(B4592&lt;40907,I4592*K4592*$M$5,0)</f>
        <v>0</v>
      </c>
      <c r="N4592" s="378" t="n">
        <f aca="false">L4592-M4592</f>
        <v>0</v>
      </c>
      <c r="O4592" s="379" t="str">
        <f aca="false">IF(B4592&lt;&gt;B4593,P4592,"")</f>
        <v/>
      </c>
      <c r="P4592" s="211" t="n">
        <f aca="false">IF(D4592=D4591,N4592+P4591,N4592)</f>
        <v>0</v>
      </c>
      <c r="Q4592" s="380" t="str">
        <f aca="false">IF(B4592&gt;40906,"Data entrada não alcançada pelo PPE_II","")</f>
        <v/>
      </c>
    </row>
    <row r="4593" s="211" customFormat="true" ht="12.75" hidden="false" customHeight="false" outlineLevel="0" collapsed="false">
      <c r="A4593" s="368"/>
      <c r="B4593" s="369"/>
      <c r="C4593" s="370"/>
      <c r="D4593" s="371"/>
      <c r="E4593" s="381"/>
      <c r="F4593" s="373"/>
      <c r="G4593" s="374"/>
      <c r="H4593" s="374"/>
      <c r="I4593" s="375"/>
      <c r="J4593" s="376"/>
      <c r="K4593" s="377"/>
      <c r="L4593" s="378" t="n">
        <f aca="false">I4593*K4593</f>
        <v>0</v>
      </c>
      <c r="M4593" s="378" t="n">
        <f aca="false">IF(B4593&lt;40907,I4593*K4593*$M$5,0)</f>
        <v>0</v>
      </c>
      <c r="N4593" s="378" t="n">
        <f aca="false">L4593-M4593</f>
        <v>0</v>
      </c>
      <c r="O4593" s="379" t="str">
        <f aca="false">IF(B4593&lt;&gt;B4594,P4593,"")</f>
        <v/>
      </c>
      <c r="P4593" s="211" t="n">
        <f aca="false">IF(D4593=D4592,N4593+P4592,N4593)</f>
        <v>0</v>
      </c>
      <c r="Q4593" s="380" t="str">
        <f aca="false">IF(B4593&gt;40906,"Data entrada não alcançada pelo PPE_II","")</f>
        <v/>
      </c>
    </row>
    <row r="4594" s="211" customFormat="true" ht="12.75" hidden="false" customHeight="false" outlineLevel="0" collapsed="false">
      <c r="A4594" s="368"/>
      <c r="B4594" s="369"/>
      <c r="C4594" s="370"/>
      <c r="D4594" s="371"/>
      <c r="E4594" s="381"/>
      <c r="F4594" s="373"/>
      <c r="G4594" s="374"/>
      <c r="H4594" s="374"/>
      <c r="I4594" s="375"/>
      <c r="J4594" s="376"/>
      <c r="K4594" s="377"/>
      <c r="L4594" s="378" t="n">
        <f aca="false">I4594*K4594</f>
        <v>0</v>
      </c>
      <c r="M4594" s="378" t="n">
        <f aca="false">IF(B4594&lt;40907,I4594*K4594*$M$5,0)</f>
        <v>0</v>
      </c>
      <c r="N4594" s="378" t="n">
        <f aca="false">L4594-M4594</f>
        <v>0</v>
      </c>
      <c r="O4594" s="379" t="str">
        <f aca="false">IF(B4594&lt;&gt;B4595,P4594,"")</f>
        <v/>
      </c>
      <c r="P4594" s="211" t="n">
        <f aca="false">IF(D4594=D4593,N4594+P4593,N4594)</f>
        <v>0</v>
      </c>
      <c r="Q4594" s="380" t="str">
        <f aca="false">IF(B4594&gt;40906,"Data entrada não alcançada pelo PPE_II","")</f>
        <v/>
      </c>
    </row>
    <row r="4595" s="211" customFormat="true" ht="12.75" hidden="false" customHeight="false" outlineLevel="0" collapsed="false">
      <c r="A4595" s="368"/>
      <c r="B4595" s="369"/>
      <c r="C4595" s="370"/>
      <c r="D4595" s="371"/>
      <c r="E4595" s="381"/>
      <c r="F4595" s="373"/>
      <c r="G4595" s="374"/>
      <c r="H4595" s="374"/>
      <c r="I4595" s="375"/>
      <c r="J4595" s="376"/>
      <c r="K4595" s="377"/>
      <c r="L4595" s="378" t="n">
        <f aca="false">I4595*K4595</f>
        <v>0</v>
      </c>
      <c r="M4595" s="378" t="n">
        <f aca="false">IF(B4595&lt;40907,I4595*K4595*$M$5,0)</f>
        <v>0</v>
      </c>
      <c r="N4595" s="378" t="n">
        <f aca="false">L4595-M4595</f>
        <v>0</v>
      </c>
      <c r="O4595" s="379" t="str">
        <f aca="false">IF(B4595&lt;&gt;B4596,P4595,"")</f>
        <v/>
      </c>
      <c r="P4595" s="211" t="n">
        <f aca="false">IF(D4595=D4594,N4595+P4594,N4595)</f>
        <v>0</v>
      </c>
      <c r="Q4595" s="380" t="str">
        <f aca="false">IF(B4595&gt;40906,"Data entrada não alcançada pelo PPE_II","")</f>
        <v/>
      </c>
    </row>
    <row r="4596" s="211" customFormat="true" ht="12.75" hidden="false" customHeight="false" outlineLevel="0" collapsed="false">
      <c r="A4596" s="368"/>
      <c r="B4596" s="369"/>
      <c r="C4596" s="370"/>
      <c r="D4596" s="371"/>
      <c r="E4596" s="381"/>
      <c r="F4596" s="373"/>
      <c r="G4596" s="374"/>
      <c r="H4596" s="374"/>
      <c r="I4596" s="375"/>
      <c r="J4596" s="376"/>
      <c r="K4596" s="377"/>
      <c r="L4596" s="378" t="n">
        <f aca="false">I4596*K4596</f>
        <v>0</v>
      </c>
      <c r="M4596" s="378" t="n">
        <f aca="false">IF(B4596&lt;40907,I4596*K4596*$M$5,0)</f>
        <v>0</v>
      </c>
      <c r="N4596" s="378" t="n">
        <f aca="false">L4596-M4596</f>
        <v>0</v>
      </c>
      <c r="O4596" s="379" t="str">
        <f aca="false">IF(B4596&lt;&gt;B4597,P4596,"")</f>
        <v/>
      </c>
      <c r="P4596" s="211" t="n">
        <f aca="false">IF(D4596=D4595,N4596+P4595,N4596)</f>
        <v>0</v>
      </c>
      <c r="Q4596" s="380" t="str">
        <f aca="false">IF(B4596&gt;40906,"Data entrada não alcançada pelo PPE_II","")</f>
        <v/>
      </c>
    </row>
    <row r="4597" s="211" customFormat="true" ht="12.75" hidden="false" customHeight="false" outlineLevel="0" collapsed="false">
      <c r="A4597" s="368"/>
      <c r="B4597" s="369"/>
      <c r="C4597" s="370"/>
      <c r="D4597" s="371"/>
      <c r="E4597" s="381"/>
      <c r="F4597" s="373"/>
      <c r="G4597" s="374"/>
      <c r="H4597" s="374"/>
      <c r="I4597" s="375"/>
      <c r="J4597" s="376"/>
      <c r="K4597" s="377"/>
      <c r="L4597" s="378" t="n">
        <f aca="false">I4597*K4597</f>
        <v>0</v>
      </c>
      <c r="M4597" s="378" t="n">
        <f aca="false">IF(B4597&lt;40907,I4597*K4597*$M$5,0)</f>
        <v>0</v>
      </c>
      <c r="N4597" s="378" t="n">
        <f aca="false">L4597-M4597</f>
        <v>0</v>
      </c>
      <c r="O4597" s="379" t="str">
        <f aca="false">IF(B4597&lt;&gt;B4598,P4597,"")</f>
        <v/>
      </c>
      <c r="P4597" s="211" t="n">
        <f aca="false">IF(D4597=D4596,N4597+P4596,N4597)</f>
        <v>0</v>
      </c>
      <c r="Q4597" s="380" t="str">
        <f aca="false">IF(B4597&gt;40906,"Data entrada não alcançada pelo PPE_II","")</f>
        <v/>
      </c>
    </row>
    <row r="4598" s="211" customFormat="true" ht="12.75" hidden="false" customHeight="false" outlineLevel="0" collapsed="false">
      <c r="A4598" s="368"/>
      <c r="B4598" s="369"/>
      <c r="C4598" s="370"/>
      <c r="D4598" s="371"/>
      <c r="E4598" s="381"/>
      <c r="F4598" s="373"/>
      <c r="G4598" s="374"/>
      <c r="H4598" s="374"/>
      <c r="I4598" s="375"/>
      <c r="J4598" s="376"/>
      <c r="K4598" s="377"/>
      <c r="L4598" s="378" t="n">
        <f aca="false">I4598*K4598</f>
        <v>0</v>
      </c>
      <c r="M4598" s="378" t="n">
        <f aca="false">IF(B4598&lt;40907,I4598*K4598*$M$5,0)</f>
        <v>0</v>
      </c>
      <c r="N4598" s="378" t="n">
        <f aca="false">L4598-M4598</f>
        <v>0</v>
      </c>
      <c r="O4598" s="379" t="str">
        <f aca="false">IF(B4598&lt;&gt;B4599,P4598,"")</f>
        <v/>
      </c>
      <c r="P4598" s="211" t="n">
        <f aca="false">IF(D4598=D4597,N4598+P4597,N4598)</f>
        <v>0</v>
      </c>
      <c r="Q4598" s="380" t="str">
        <f aca="false">IF(B4598&gt;40906,"Data entrada não alcançada pelo PPE_II","")</f>
        <v/>
      </c>
    </row>
    <row r="4599" s="211" customFormat="true" ht="12.75" hidden="false" customHeight="false" outlineLevel="0" collapsed="false">
      <c r="A4599" s="368"/>
      <c r="B4599" s="369"/>
      <c r="C4599" s="370"/>
      <c r="D4599" s="371"/>
      <c r="E4599" s="381"/>
      <c r="F4599" s="373"/>
      <c r="G4599" s="374"/>
      <c r="H4599" s="374"/>
      <c r="I4599" s="375"/>
      <c r="J4599" s="376"/>
      <c r="K4599" s="377"/>
      <c r="L4599" s="378" t="n">
        <f aca="false">I4599*K4599</f>
        <v>0</v>
      </c>
      <c r="M4599" s="378" t="n">
        <f aca="false">IF(B4599&lt;40907,I4599*K4599*$M$5,0)</f>
        <v>0</v>
      </c>
      <c r="N4599" s="378" t="n">
        <f aca="false">L4599-M4599</f>
        <v>0</v>
      </c>
      <c r="O4599" s="379" t="str">
        <f aca="false">IF(B4599&lt;&gt;B4600,P4599,"")</f>
        <v/>
      </c>
      <c r="P4599" s="211" t="n">
        <f aca="false">IF(D4599=D4598,N4599+P4598,N4599)</f>
        <v>0</v>
      </c>
      <c r="Q4599" s="380" t="str">
        <f aca="false">IF(B4599&gt;40906,"Data entrada não alcançada pelo PPE_II","")</f>
        <v/>
      </c>
    </row>
    <row r="4600" s="211" customFormat="true" ht="12.75" hidden="false" customHeight="false" outlineLevel="0" collapsed="false">
      <c r="A4600" s="368"/>
      <c r="B4600" s="369"/>
      <c r="C4600" s="370"/>
      <c r="D4600" s="371"/>
      <c r="E4600" s="381"/>
      <c r="F4600" s="373"/>
      <c r="G4600" s="374"/>
      <c r="H4600" s="374"/>
      <c r="I4600" s="375"/>
      <c r="J4600" s="376"/>
      <c r="K4600" s="377"/>
      <c r="L4600" s="378" t="n">
        <f aca="false">I4600*K4600</f>
        <v>0</v>
      </c>
      <c r="M4600" s="378" t="n">
        <f aca="false">IF(B4600&lt;40907,I4600*K4600*$M$5,0)</f>
        <v>0</v>
      </c>
      <c r="N4600" s="378" t="n">
        <f aca="false">L4600-M4600</f>
        <v>0</v>
      </c>
      <c r="O4600" s="379" t="str">
        <f aca="false">IF(B4600&lt;&gt;B4601,P4600,"")</f>
        <v/>
      </c>
      <c r="P4600" s="211" t="n">
        <f aca="false">IF(D4600=D4599,N4600+P4599,N4600)</f>
        <v>0</v>
      </c>
      <c r="Q4600" s="380" t="str">
        <f aca="false">IF(B4600&gt;40906,"Data entrada não alcançada pelo PPE_II","")</f>
        <v/>
      </c>
    </row>
    <row r="4601" s="211" customFormat="true" ht="12.75" hidden="false" customHeight="false" outlineLevel="0" collapsed="false">
      <c r="A4601" s="368"/>
      <c r="B4601" s="369"/>
      <c r="C4601" s="370"/>
      <c r="D4601" s="371"/>
      <c r="E4601" s="381"/>
      <c r="F4601" s="373"/>
      <c r="G4601" s="374"/>
      <c r="H4601" s="374"/>
      <c r="I4601" s="375"/>
      <c r="J4601" s="376"/>
      <c r="K4601" s="377"/>
      <c r="L4601" s="378" t="n">
        <f aca="false">I4601*K4601</f>
        <v>0</v>
      </c>
      <c r="M4601" s="378" t="n">
        <f aca="false">IF(B4601&lt;40907,I4601*K4601*$M$5,0)</f>
        <v>0</v>
      </c>
      <c r="N4601" s="378" t="n">
        <f aca="false">L4601-M4601</f>
        <v>0</v>
      </c>
      <c r="O4601" s="379" t="str">
        <f aca="false">IF(B4601&lt;&gt;B4602,P4601,"")</f>
        <v/>
      </c>
      <c r="P4601" s="211" t="n">
        <f aca="false">IF(D4601=D4600,N4601+P4600,N4601)</f>
        <v>0</v>
      </c>
      <c r="Q4601" s="380" t="str">
        <f aca="false">IF(B4601&gt;40906,"Data entrada não alcançada pelo PPE_II","")</f>
        <v/>
      </c>
    </row>
    <row r="4602" s="211" customFormat="true" ht="12.75" hidden="false" customHeight="false" outlineLevel="0" collapsed="false">
      <c r="A4602" s="368"/>
      <c r="B4602" s="369"/>
      <c r="C4602" s="370"/>
      <c r="D4602" s="371"/>
      <c r="E4602" s="381"/>
      <c r="F4602" s="373"/>
      <c r="G4602" s="374"/>
      <c r="H4602" s="374"/>
      <c r="I4602" s="375"/>
      <c r="J4602" s="376"/>
      <c r="K4602" s="377"/>
      <c r="L4602" s="378" t="n">
        <f aca="false">I4602*K4602</f>
        <v>0</v>
      </c>
      <c r="M4602" s="378" t="n">
        <f aca="false">IF(B4602&lt;40907,I4602*K4602*$M$5,0)</f>
        <v>0</v>
      </c>
      <c r="N4602" s="378" t="n">
        <f aca="false">L4602-M4602</f>
        <v>0</v>
      </c>
      <c r="O4602" s="379" t="str">
        <f aca="false">IF(B4602&lt;&gt;B4603,P4602,"")</f>
        <v/>
      </c>
      <c r="P4602" s="211" t="n">
        <f aca="false">IF(D4602=D4601,N4602+P4601,N4602)</f>
        <v>0</v>
      </c>
      <c r="Q4602" s="380" t="str">
        <f aca="false">IF(B4602&gt;40906,"Data entrada não alcançada pelo PPE_II","")</f>
        <v/>
      </c>
    </row>
    <row r="4603" s="211" customFormat="true" ht="12.75" hidden="false" customHeight="false" outlineLevel="0" collapsed="false">
      <c r="A4603" s="368"/>
      <c r="B4603" s="369"/>
      <c r="C4603" s="370"/>
      <c r="D4603" s="371"/>
      <c r="E4603" s="381"/>
      <c r="F4603" s="373"/>
      <c r="G4603" s="374"/>
      <c r="H4603" s="374"/>
      <c r="I4603" s="375"/>
      <c r="J4603" s="376"/>
      <c r="K4603" s="377"/>
      <c r="L4603" s="378" t="n">
        <f aca="false">I4603*K4603</f>
        <v>0</v>
      </c>
      <c r="M4603" s="378" t="n">
        <f aca="false">IF(B4603&lt;40907,I4603*K4603*$M$5,0)</f>
        <v>0</v>
      </c>
      <c r="N4603" s="378" t="n">
        <f aca="false">L4603-M4603</f>
        <v>0</v>
      </c>
      <c r="O4603" s="379" t="str">
        <f aca="false">IF(B4603&lt;&gt;B4604,P4603,"")</f>
        <v/>
      </c>
      <c r="P4603" s="211" t="n">
        <f aca="false">IF(D4603=D4602,N4603+P4602,N4603)</f>
        <v>0</v>
      </c>
      <c r="Q4603" s="380" t="str">
        <f aca="false">IF(B4603&gt;40906,"Data entrada não alcançada pelo PPE_II","")</f>
        <v/>
      </c>
    </row>
    <row r="4604" s="211" customFormat="true" ht="12.75" hidden="false" customHeight="false" outlineLevel="0" collapsed="false">
      <c r="A4604" s="368"/>
      <c r="B4604" s="369"/>
      <c r="C4604" s="370"/>
      <c r="D4604" s="371"/>
      <c r="E4604" s="381"/>
      <c r="F4604" s="373"/>
      <c r="G4604" s="374"/>
      <c r="H4604" s="374"/>
      <c r="I4604" s="375"/>
      <c r="J4604" s="376"/>
      <c r="K4604" s="377"/>
      <c r="L4604" s="378" t="n">
        <f aca="false">I4604*K4604</f>
        <v>0</v>
      </c>
      <c r="M4604" s="378" t="n">
        <f aca="false">IF(B4604&lt;40907,I4604*K4604*$M$5,0)</f>
        <v>0</v>
      </c>
      <c r="N4604" s="378" t="n">
        <f aca="false">L4604-M4604</f>
        <v>0</v>
      </c>
      <c r="O4604" s="379" t="str">
        <f aca="false">IF(B4604&lt;&gt;B4605,P4604,"")</f>
        <v/>
      </c>
      <c r="P4604" s="211" t="n">
        <f aca="false">IF(D4604=D4603,N4604+P4603,N4604)</f>
        <v>0</v>
      </c>
      <c r="Q4604" s="380" t="str">
        <f aca="false">IF(B4604&gt;40906,"Data entrada não alcançada pelo PPE_II","")</f>
        <v/>
      </c>
    </row>
    <row r="4605" s="211" customFormat="true" ht="12.75" hidden="false" customHeight="false" outlineLevel="0" collapsed="false">
      <c r="A4605" s="368"/>
      <c r="B4605" s="369"/>
      <c r="C4605" s="370"/>
      <c r="D4605" s="371"/>
      <c r="E4605" s="381"/>
      <c r="F4605" s="373"/>
      <c r="G4605" s="374"/>
      <c r="H4605" s="374"/>
      <c r="I4605" s="375"/>
      <c r="J4605" s="376"/>
      <c r="K4605" s="377"/>
      <c r="L4605" s="378" t="n">
        <f aca="false">I4605*K4605</f>
        <v>0</v>
      </c>
      <c r="M4605" s="378" t="n">
        <f aca="false">IF(B4605&lt;40907,I4605*K4605*$M$5,0)</f>
        <v>0</v>
      </c>
      <c r="N4605" s="378" t="n">
        <f aca="false">L4605-M4605</f>
        <v>0</v>
      </c>
      <c r="O4605" s="379" t="str">
        <f aca="false">IF(B4605&lt;&gt;B4606,P4605,"")</f>
        <v/>
      </c>
      <c r="P4605" s="211" t="n">
        <f aca="false">IF(D4605=D4604,N4605+P4604,N4605)</f>
        <v>0</v>
      </c>
      <c r="Q4605" s="380" t="str">
        <f aca="false">IF(B4605&gt;40906,"Data entrada não alcançada pelo PPE_II","")</f>
        <v/>
      </c>
    </row>
    <row r="4606" s="211" customFormat="true" ht="12.75" hidden="false" customHeight="false" outlineLevel="0" collapsed="false">
      <c r="A4606" s="368"/>
      <c r="B4606" s="369"/>
      <c r="C4606" s="370"/>
      <c r="D4606" s="371"/>
      <c r="E4606" s="381"/>
      <c r="F4606" s="373"/>
      <c r="G4606" s="374"/>
      <c r="H4606" s="374"/>
      <c r="I4606" s="375"/>
      <c r="J4606" s="376"/>
      <c r="K4606" s="377"/>
      <c r="L4606" s="378" t="n">
        <f aca="false">I4606*K4606</f>
        <v>0</v>
      </c>
      <c r="M4606" s="378" t="n">
        <f aca="false">IF(B4606&lt;40907,I4606*K4606*$M$5,0)</f>
        <v>0</v>
      </c>
      <c r="N4606" s="378" t="n">
        <f aca="false">L4606-M4606</f>
        <v>0</v>
      </c>
      <c r="O4606" s="379" t="str">
        <f aca="false">IF(B4606&lt;&gt;B4607,P4606,"")</f>
        <v/>
      </c>
      <c r="P4606" s="211" t="n">
        <f aca="false">IF(D4606=D4605,N4606+P4605,N4606)</f>
        <v>0</v>
      </c>
      <c r="Q4606" s="380" t="str">
        <f aca="false">IF(B4606&gt;40906,"Data entrada não alcançada pelo PPE_II","")</f>
        <v/>
      </c>
    </row>
    <row r="4607" s="211" customFormat="true" ht="12.75" hidden="false" customHeight="false" outlineLevel="0" collapsed="false">
      <c r="A4607" s="368"/>
      <c r="B4607" s="369"/>
      <c r="C4607" s="370"/>
      <c r="D4607" s="371"/>
      <c r="E4607" s="381"/>
      <c r="F4607" s="373"/>
      <c r="G4607" s="374"/>
      <c r="H4607" s="374"/>
      <c r="I4607" s="375"/>
      <c r="J4607" s="376"/>
      <c r="K4607" s="377"/>
      <c r="L4607" s="378" t="n">
        <f aca="false">I4607*K4607</f>
        <v>0</v>
      </c>
      <c r="M4607" s="378" t="n">
        <f aca="false">IF(B4607&lt;40907,I4607*K4607*$M$5,0)</f>
        <v>0</v>
      </c>
      <c r="N4607" s="378" t="n">
        <f aca="false">L4607-M4607</f>
        <v>0</v>
      </c>
      <c r="O4607" s="379" t="str">
        <f aca="false">IF(B4607&lt;&gt;B4608,P4607,"")</f>
        <v/>
      </c>
      <c r="P4607" s="211" t="n">
        <f aca="false">IF(D4607=D4606,N4607+P4606,N4607)</f>
        <v>0</v>
      </c>
      <c r="Q4607" s="380" t="str">
        <f aca="false">IF(B4607&gt;40906,"Data entrada não alcançada pelo PPE_II","")</f>
        <v/>
      </c>
    </row>
    <row r="4608" s="211" customFormat="true" ht="12.75" hidden="false" customHeight="false" outlineLevel="0" collapsed="false">
      <c r="A4608" s="368"/>
      <c r="B4608" s="369"/>
      <c r="C4608" s="370"/>
      <c r="D4608" s="371"/>
      <c r="E4608" s="381"/>
      <c r="F4608" s="373"/>
      <c r="G4608" s="374"/>
      <c r="H4608" s="374"/>
      <c r="I4608" s="375"/>
      <c r="J4608" s="376"/>
      <c r="K4608" s="377"/>
      <c r="L4608" s="378" t="n">
        <f aca="false">I4608*K4608</f>
        <v>0</v>
      </c>
      <c r="M4608" s="378" t="n">
        <f aca="false">IF(B4608&lt;40907,I4608*K4608*$M$5,0)</f>
        <v>0</v>
      </c>
      <c r="N4608" s="378" t="n">
        <f aca="false">L4608-M4608</f>
        <v>0</v>
      </c>
      <c r="O4608" s="379" t="str">
        <f aca="false">IF(B4608&lt;&gt;B4609,P4608,"")</f>
        <v/>
      </c>
      <c r="P4608" s="211" t="n">
        <f aca="false">IF(D4608=D4607,N4608+P4607,N4608)</f>
        <v>0</v>
      </c>
      <c r="Q4608" s="380" t="str">
        <f aca="false">IF(B4608&gt;40906,"Data entrada não alcançada pelo PPE_II","")</f>
        <v/>
      </c>
    </row>
    <row r="4609" s="211" customFormat="true" ht="12.75" hidden="false" customHeight="false" outlineLevel="0" collapsed="false">
      <c r="A4609" s="368"/>
      <c r="B4609" s="369"/>
      <c r="C4609" s="370"/>
      <c r="D4609" s="371"/>
      <c r="E4609" s="381"/>
      <c r="F4609" s="373"/>
      <c r="G4609" s="374"/>
      <c r="H4609" s="374"/>
      <c r="I4609" s="375"/>
      <c r="J4609" s="376"/>
      <c r="K4609" s="377"/>
      <c r="L4609" s="378" t="n">
        <f aca="false">I4609*K4609</f>
        <v>0</v>
      </c>
      <c r="M4609" s="378" t="n">
        <f aca="false">IF(B4609&lt;40907,I4609*K4609*$M$5,0)</f>
        <v>0</v>
      </c>
      <c r="N4609" s="378" t="n">
        <f aca="false">L4609-M4609</f>
        <v>0</v>
      </c>
      <c r="O4609" s="379" t="str">
        <f aca="false">IF(B4609&lt;&gt;B4610,P4609,"")</f>
        <v/>
      </c>
      <c r="P4609" s="211" t="n">
        <f aca="false">IF(D4609=D4608,N4609+P4608,N4609)</f>
        <v>0</v>
      </c>
      <c r="Q4609" s="380" t="str">
        <f aca="false">IF(B4609&gt;40906,"Data entrada não alcançada pelo PPE_II","")</f>
        <v/>
      </c>
    </row>
    <row r="4610" s="211" customFormat="true" ht="12.75" hidden="false" customHeight="false" outlineLevel="0" collapsed="false">
      <c r="A4610" s="368"/>
      <c r="B4610" s="369"/>
      <c r="C4610" s="370"/>
      <c r="D4610" s="371"/>
      <c r="E4610" s="381"/>
      <c r="F4610" s="373"/>
      <c r="G4610" s="374"/>
      <c r="H4610" s="374"/>
      <c r="I4610" s="375"/>
      <c r="J4610" s="376"/>
      <c r="K4610" s="377"/>
      <c r="L4610" s="378" t="n">
        <f aca="false">I4610*K4610</f>
        <v>0</v>
      </c>
      <c r="M4610" s="378" t="n">
        <f aca="false">IF(B4610&lt;40907,I4610*K4610*$M$5,0)</f>
        <v>0</v>
      </c>
      <c r="N4610" s="378" t="n">
        <f aca="false">L4610-M4610</f>
        <v>0</v>
      </c>
      <c r="O4610" s="379" t="str">
        <f aca="false">IF(B4610&lt;&gt;B4611,P4610,"")</f>
        <v/>
      </c>
      <c r="P4610" s="211" t="n">
        <f aca="false">IF(D4610=D4609,N4610+P4609,N4610)</f>
        <v>0</v>
      </c>
      <c r="Q4610" s="380" t="str">
        <f aca="false">IF(B4610&gt;40906,"Data entrada não alcançada pelo PPE_II","")</f>
        <v/>
      </c>
    </row>
    <row r="4611" s="211" customFormat="true" ht="12.75" hidden="false" customHeight="false" outlineLevel="0" collapsed="false">
      <c r="A4611" s="368"/>
      <c r="B4611" s="369"/>
      <c r="C4611" s="370"/>
      <c r="D4611" s="371"/>
      <c r="E4611" s="381"/>
      <c r="F4611" s="373"/>
      <c r="G4611" s="374"/>
      <c r="H4611" s="374"/>
      <c r="I4611" s="375"/>
      <c r="J4611" s="376"/>
      <c r="K4611" s="377"/>
      <c r="L4611" s="378" t="n">
        <f aca="false">I4611*K4611</f>
        <v>0</v>
      </c>
      <c r="M4611" s="378" t="n">
        <f aca="false">IF(B4611&lt;40907,I4611*K4611*$M$5,0)</f>
        <v>0</v>
      </c>
      <c r="N4611" s="378" t="n">
        <f aca="false">L4611-M4611</f>
        <v>0</v>
      </c>
      <c r="O4611" s="379" t="str">
        <f aca="false">IF(B4611&lt;&gt;B4612,P4611,"")</f>
        <v/>
      </c>
      <c r="P4611" s="211" t="n">
        <f aca="false">IF(D4611=D4610,N4611+P4610,N4611)</f>
        <v>0</v>
      </c>
      <c r="Q4611" s="380" t="str">
        <f aca="false">IF(B4611&gt;40906,"Data entrada não alcançada pelo PPE_II","")</f>
        <v/>
      </c>
    </row>
    <row r="4612" s="211" customFormat="true" ht="12.75" hidden="false" customHeight="false" outlineLevel="0" collapsed="false">
      <c r="A4612" s="368"/>
      <c r="B4612" s="369"/>
      <c r="C4612" s="370"/>
      <c r="D4612" s="371"/>
      <c r="E4612" s="381"/>
      <c r="F4612" s="373"/>
      <c r="G4612" s="374"/>
      <c r="H4612" s="374"/>
      <c r="I4612" s="375"/>
      <c r="J4612" s="376"/>
      <c r="K4612" s="377"/>
      <c r="L4612" s="378" t="n">
        <f aca="false">I4612*K4612</f>
        <v>0</v>
      </c>
      <c r="M4612" s="378" t="n">
        <f aca="false">IF(B4612&lt;40907,I4612*K4612*$M$5,0)</f>
        <v>0</v>
      </c>
      <c r="N4612" s="378" t="n">
        <f aca="false">L4612-M4612</f>
        <v>0</v>
      </c>
      <c r="O4612" s="379" t="str">
        <f aca="false">IF(B4612&lt;&gt;B4613,P4612,"")</f>
        <v/>
      </c>
      <c r="P4612" s="211" t="n">
        <f aca="false">IF(D4612=D4611,N4612+P4611,N4612)</f>
        <v>0</v>
      </c>
      <c r="Q4612" s="380" t="str">
        <f aca="false">IF(B4612&gt;40906,"Data entrada não alcançada pelo PPE_II","")</f>
        <v/>
      </c>
    </row>
    <row r="4613" s="211" customFormat="true" ht="12.75" hidden="false" customHeight="false" outlineLevel="0" collapsed="false">
      <c r="A4613" s="368"/>
      <c r="B4613" s="369"/>
      <c r="C4613" s="370"/>
      <c r="D4613" s="371"/>
      <c r="E4613" s="381"/>
      <c r="F4613" s="373"/>
      <c r="G4613" s="374"/>
      <c r="H4613" s="374"/>
      <c r="I4613" s="375"/>
      <c r="J4613" s="376"/>
      <c r="K4613" s="377"/>
      <c r="L4613" s="378" t="n">
        <f aca="false">I4613*K4613</f>
        <v>0</v>
      </c>
      <c r="M4613" s="378" t="n">
        <f aca="false">IF(B4613&lt;40907,I4613*K4613*$M$5,0)</f>
        <v>0</v>
      </c>
      <c r="N4613" s="378" t="n">
        <f aca="false">L4613-M4613</f>
        <v>0</v>
      </c>
      <c r="O4613" s="379" t="str">
        <f aca="false">IF(B4613&lt;&gt;B4614,P4613,"")</f>
        <v/>
      </c>
      <c r="P4613" s="211" t="n">
        <f aca="false">IF(D4613=D4612,N4613+P4612,N4613)</f>
        <v>0</v>
      </c>
      <c r="Q4613" s="380" t="str">
        <f aca="false">IF(B4613&gt;40906,"Data entrada não alcançada pelo PPE_II","")</f>
        <v/>
      </c>
    </row>
    <row r="4614" s="211" customFormat="true" ht="12.75" hidden="false" customHeight="false" outlineLevel="0" collapsed="false">
      <c r="A4614" s="368"/>
      <c r="B4614" s="369"/>
      <c r="C4614" s="370"/>
      <c r="D4614" s="371"/>
      <c r="E4614" s="381"/>
      <c r="F4614" s="373"/>
      <c r="G4614" s="374"/>
      <c r="H4614" s="374"/>
      <c r="I4614" s="375"/>
      <c r="J4614" s="376"/>
      <c r="K4614" s="377"/>
      <c r="L4614" s="378" t="n">
        <f aca="false">I4614*K4614</f>
        <v>0</v>
      </c>
      <c r="M4614" s="378" t="n">
        <f aca="false">IF(B4614&lt;40907,I4614*K4614*$M$5,0)</f>
        <v>0</v>
      </c>
      <c r="N4614" s="378" t="n">
        <f aca="false">L4614-M4614</f>
        <v>0</v>
      </c>
      <c r="O4614" s="379" t="str">
        <f aca="false">IF(B4614&lt;&gt;B4615,P4614,"")</f>
        <v/>
      </c>
      <c r="P4614" s="211" t="n">
        <f aca="false">IF(D4614=D4613,N4614+P4613,N4614)</f>
        <v>0</v>
      </c>
      <c r="Q4614" s="380" t="str">
        <f aca="false">IF(B4614&gt;40906,"Data entrada não alcançada pelo PPE_II","")</f>
        <v/>
      </c>
    </row>
    <row r="4615" s="211" customFormat="true" ht="12.75" hidden="false" customHeight="false" outlineLevel="0" collapsed="false">
      <c r="A4615" s="368"/>
      <c r="B4615" s="369"/>
      <c r="C4615" s="370"/>
      <c r="D4615" s="371"/>
      <c r="E4615" s="381"/>
      <c r="F4615" s="373"/>
      <c r="G4615" s="374"/>
      <c r="H4615" s="374"/>
      <c r="I4615" s="375"/>
      <c r="J4615" s="376"/>
      <c r="K4615" s="377"/>
      <c r="L4615" s="378" t="n">
        <f aca="false">I4615*K4615</f>
        <v>0</v>
      </c>
      <c r="M4615" s="378" t="n">
        <f aca="false">IF(B4615&lt;40907,I4615*K4615*$M$5,0)</f>
        <v>0</v>
      </c>
      <c r="N4615" s="378" t="n">
        <f aca="false">L4615-M4615</f>
        <v>0</v>
      </c>
      <c r="O4615" s="379" t="str">
        <f aca="false">IF(B4615&lt;&gt;B4616,P4615,"")</f>
        <v/>
      </c>
      <c r="P4615" s="211" t="n">
        <f aca="false">IF(D4615=D4614,N4615+P4614,N4615)</f>
        <v>0</v>
      </c>
      <c r="Q4615" s="380" t="str">
        <f aca="false">IF(B4615&gt;40906,"Data entrada não alcançada pelo PPE_II","")</f>
        <v/>
      </c>
    </row>
    <row r="4616" s="211" customFormat="true" ht="12.75" hidden="false" customHeight="false" outlineLevel="0" collapsed="false">
      <c r="A4616" s="368"/>
      <c r="B4616" s="369"/>
      <c r="C4616" s="370"/>
      <c r="D4616" s="371"/>
      <c r="E4616" s="381"/>
      <c r="F4616" s="373"/>
      <c r="G4616" s="374"/>
      <c r="H4616" s="374"/>
      <c r="I4616" s="375"/>
      <c r="J4616" s="376"/>
      <c r="K4616" s="377"/>
      <c r="L4616" s="378" t="n">
        <f aca="false">I4616*K4616</f>
        <v>0</v>
      </c>
      <c r="M4616" s="378" t="n">
        <f aca="false">IF(B4616&lt;40907,I4616*K4616*$M$5,0)</f>
        <v>0</v>
      </c>
      <c r="N4616" s="378" t="n">
        <f aca="false">L4616-M4616</f>
        <v>0</v>
      </c>
      <c r="O4616" s="379" t="str">
        <f aca="false">IF(B4616&lt;&gt;B4617,P4616,"")</f>
        <v/>
      </c>
      <c r="P4616" s="211" t="n">
        <f aca="false">IF(D4616=D4615,N4616+P4615,N4616)</f>
        <v>0</v>
      </c>
      <c r="Q4616" s="380" t="str">
        <f aca="false">IF(B4616&gt;40906,"Data entrada não alcançada pelo PPE_II","")</f>
        <v/>
      </c>
    </row>
    <row r="4617" s="211" customFormat="true" ht="12.75" hidden="false" customHeight="false" outlineLevel="0" collapsed="false">
      <c r="A4617" s="368"/>
      <c r="B4617" s="369"/>
      <c r="C4617" s="370"/>
      <c r="D4617" s="371"/>
      <c r="E4617" s="381"/>
      <c r="F4617" s="373"/>
      <c r="G4617" s="374"/>
      <c r="H4617" s="374"/>
      <c r="I4617" s="375"/>
      <c r="J4617" s="376"/>
      <c r="K4617" s="377"/>
      <c r="L4617" s="378" t="n">
        <f aca="false">I4617*K4617</f>
        <v>0</v>
      </c>
      <c r="M4617" s="378" t="n">
        <f aca="false">IF(B4617&lt;40907,I4617*K4617*$M$5,0)</f>
        <v>0</v>
      </c>
      <c r="N4617" s="378" t="n">
        <f aca="false">L4617-M4617</f>
        <v>0</v>
      </c>
      <c r="O4617" s="379" t="str">
        <f aca="false">IF(B4617&lt;&gt;B4618,P4617,"")</f>
        <v/>
      </c>
      <c r="P4617" s="211" t="n">
        <f aca="false">IF(D4617=D4616,N4617+P4616,N4617)</f>
        <v>0</v>
      </c>
      <c r="Q4617" s="380" t="str">
        <f aca="false">IF(B4617&gt;40906,"Data entrada não alcançada pelo PPE_II","")</f>
        <v/>
      </c>
    </row>
    <row r="4618" s="211" customFormat="true" ht="12.75" hidden="false" customHeight="false" outlineLevel="0" collapsed="false">
      <c r="A4618" s="368"/>
      <c r="B4618" s="369"/>
      <c r="C4618" s="370"/>
      <c r="D4618" s="371"/>
      <c r="E4618" s="381"/>
      <c r="F4618" s="373"/>
      <c r="G4618" s="374"/>
      <c r="H4618" s="374"/>
      <c r="I4618" s="375"/>
      <c r="J4618" s="376"/>
      <c r="K4618" s="377"/>
      <c r="L4618" s="378" t="n">
        <f aca="false">I4618*K4618</f>
        <v>0</v>
      </c>
      <c r="M4618" s="378" t="n">
        <f aca="false">IF(B4618&lt;40907,I4618*K4618*$M$5,0)</f>
        <v>0</v>
      </c>
      <c r="N4618" s="378" t="n">
        <f aca="false">L4618-M4618</f>
        <v>0</v>
      </c>
      <c r="O4618" s="379" t="str">
        <f aca="false">IF(B4618&lt;&gt;B4619,P4618,"")</f>
        <v/>
      </c>
      <c r="P4618" s="211" t="n">
        <f aca="false">IF(D4618=D4617,N4618+P4617,N4618)</f>
        <v>0</v>
      </c>
      <c r="Q4618" s="380" t="str">
        <f aca="false">IF(B4618&gt;40906,"Data entrada não alcançada pelo PPE_II","")</f>
        <v/>
      </c>
    </row>
    <row r="4619" s="211" customFormat="true" ht="12.75" hidden="false" customHeight="false" outlineLevel="0" collapsed="false">
      <c r="A4619" s="368"/>
      <c r="B4619" s="369"/>
      <c r="C4619" s="370"/>
      <c r="D4619" s="371"/>
      <c r="E4619" s="381"/>
      <c r="F4619" s="373"/>
      <c r="G4619" s="374"/>
      <c r="H4619" s="374"/>
      <c r="I4619" s="375"/>
      <c r="J4619" s="376"/>
      <c r="K4619" s="377"/>
      <c r="L4619" s="378" t="n">
        <f aca="false">I4619*K4619</f>
        <v>0</v>
      </c>
      <c r="M4619" s="378" t="n">
        <f aca="false">IF(B4619&lt;40907,I4619*K4619*$M$5,0)</f>
        <v>0</v>
      </c>
      <c r="N4619" s="378" t="n">
        <f aca="false">L4619-M4619</f>
        <v>0</v>
      </c>
      <c r="O4619" s="379" t="str">
        <f aca="false">IF(B4619&lt;&gt;B4620,P4619,"")</f>
        <v/>
      </c>
      <c r="P4619" s="211" t="n">
        <f aca="false">IF(D4619=D4618,N4619+P4618,N4619)</f>
        <v>0</v>
      </c>
      <c r="Q4619" s="380" t="str">
        <f aca="false">IF(B4619&gt;40906,"Data entrada não alcançada pelo PPE_II","")</f>
        <v/>
      </c>
    </row>
    <row r="4620" s="211" customFormat="true" ht="12.75" hidden="false" customHeight="false" outlineLevel="0" collapsed="false">
      <c r="A4620" s="368"/>
      <c r="B4620" s="369"/>
      <c r="C4620" s="370"/>
      <c r="D4620" s="371"/>
      <c r="E4620" s="381"/>
      <c r="F4620" s="373"/>
      <c r="G4620" s="374"/>
      <c r="H4620" s="374"/>
      <c r="I4620" s="375"/>
      <c r="J4620" s="376"/>
      <c r="K4620" s="377"/>
      <c r="L4620" s="378" t="n">
        <f aca="false">I4620*K4620</f>
        <v>0</v>
      </c>
      <c r="M4620" s="378" t="n">
        <f aca="false">IF(B4620&lt;40907,I4620*K4620*$M$5,0)</f>
        <v>0</v>
      </c>
      <c r="N4620" s="378" t="n">
        <f aca="false">L4620-M4620</f>
        <v>0</v>
      </c>
      <c r="O4620" s="379" t="str">
        <f aca="false">IF(B4620&lt;&gt;B4621,P4620,"")</f>
        <v/>
      </c>
      <c r="P4620" s="211" t="n">
        <f aca="false">IF(D4620=D4619,N4620+P4619,N4620)</f>
        <v>0</v>
      </c>
      <c r="Q4620" s="380" t="str">
        <f aca="false">IF(B4620&gt;40906,"Data entrada não alcançada pelo PPE_II","")</f>
        <v/>
      </c>
    </row>
    <row r="4621" s="211" customFormat="true" ht="12.75" hidden="false" customHeight="false" outlineLevel="0" collapsed="false">
      <c r="A4621" s="368"/>
      <c r="B4621" s="369"/>
      <c r="C4621" s="370"/>
      <c r="D4621" s="371"/>
      <c r="E4621" s="381"/>
      <c r="F4621" s="373"/>
      <c r="G4621" s="374"/>
      <c r="H4621" s="374"/>
      <c r="I4621" s="375"/>
      <c r="J4621" s="376"/>
      <c r="K4621" s="377"/>
      <c r="L4621" s="378" t="n">
        <f aca="false">I4621*K4621</f>
        <v>0</v>
      </c>
      <c r="M4621" s="378" t="n">
        <f aca="false">IF(B4621&lt;40907,I4621*K4621*$M$5,0)</f>
        <v>0</v>
      </c>
      <c r="N4621" s="378" t="n">
        <f aca="false">L4621-M4621</f>
        <v>0</v>
      </c>
      <c r="O4621" s="379" t="str">
        <f aca="false">IF(B4621&lt;&gt;B4622,P4621,"")</f>
        <v/>
      </c>
      <c r="P4621" s="211" t="n">
        <f aca="false">IF(D4621=D4620,N4621+P4620,N4621)</f>
        <v>0</v>
      </c>
      <c r="Q4621" s="380" t="str">
        <f aca="false">IF(B4621&gt;40906,"Data entrada não alcançada pelo PPE_II","")</f>
        <v/>
      </c>
    </row>
    <row r="4622" s="211" customFormat="true" ht="12.75" hidden="false" customHeight="false" outlineLevel="0" collapsed="false">
      <c r="A4622" s="368"/>
      <c r="B4622" s="369"/>
      <c r="C4622" s="370"/>
      <c r="D4622" s="371"/>
      <c r="E4622" s="381"/>
      <c r="F4622" s="373"/>
      <c r="G4622" s="374"/>
      <c r="H4622" s="374"/>
      <c r="I4622" s="375"/>
      <c r="J4622" s="376"/>
      <c r="K4622" s="377"/>
      <c r="L4622" s="378" t="n">
        <f aca="false">I4622*K4622</f>
        <v>0</v>
      </c>
      <c r="M4622" s="378" t="n">
        <f aca="false">IF(B4622&lt;40907,I4622*K4622*$M$5,0)</f>
        <v>0</v>
      </c>
      <c r="N4622" s="378" t="n">
        <f aca="false">L4622-M4622</f>
        <v>0</v>
      </c>
      <c r="O4622" s="379" t="str">
        <f aca="false">IF(B4622&lt;&gt;B4623,P4622,"")</f>
        <v/>
      </c>
      <c r="P4622" s="211" t="n">
        <f aca="false">IF(D4622=D4621,N4622+P4621,N4622)</f>
        <v>0</v>
      </c>
      <c r="Q4622" s="380" t="str">
        <f aca="false">IF(B4622&gt;40906,"Data entrada não alcançada pelo PPE_II","")</f>
        <v/>
      </c>
    </row>
    <row r="4623" s="211" customFormat="true" ht="12.75" hidden="false" customHeight="false" outlineLevel="0" collapsed="false">
      <c r="A4623" s="368"/>
      <c r="B4623" s="369"/>
      <c r="C4623" s="370"/>
      <c r="D4623" s="371"/>
      <c r="E4623" s="381"/>
      <c r="F4623" s="373"/>
      <c r="G4623" s="374"/>
      <c r="H4623" s="374"/>
      <c r="I4623" s="375"/>
      <c r="J4623" s="376"/>
      <c r="K4623" s="377"/>
      <c r="L4623" s="378" t="n">
        <f aca="false">I4623*K4623</f>
        <v>0</v>
      </c>
      <c r="M4623" s="378" t="n">
        <f aca="false">IF(B4623&lt;40907,I4623*K4623*$M$5,0)</f>
        <v>0</v>
      </c>
      <c r="N4623" s="378" t="n">
        <f aca="false">L4623-M4623</f>
        <v>0</v>
      </c>
      <c r="O4623" s="379" t="str">
        <f aca="false">IF(B4623&lt;&gt;B4624,P4623,"")</f>
        <v/>
      </c>
      <c r="P4623" s="211" t="n">
        <f aca="false">IF(D4623=D4622,N4623+P4622,N4623)</f>
        <v>0</v>
      </c>
      <c r="Q4623" s="380" t="str">
        <f aca="false">IF(B4623&gt;40906,"Data entrada não alcançada pelo PPE_II","")</f>
        <v/>
      </c>
    </row>
    <row r="4624" s="211" customFormat="true" ht="12.75" hidden="false" customHeight="false" outlineLevel="0" collapsed="false">
      <c r="A4624" s="368"/>
      <c r="B4624" s="369"/>
      <c r="C4624" s="370"/>
      <c r="D4624" s="371"/>
      <c r="E4624" s="381"/>
      <c r="F4624" s="373"/>
      <c r="G4624" s="374"/>
      <c r="H4624" s="374"/>
      <c r="I4624" s="375"/>
      <c r="J4624" s="376"/>
      <c r="K4624" s="377"/>
      <c r="L4624" s="378" t="n">
        <f aca="false">I4624*K4624</f>
        <v>0</v>
      </c>
      <c r="M4624" s="378" t="n">
        <f aca="false">IF(B4624&lt;40907,I4624*K4624*$M$5,0)</f>
        <v>0</v>
      </c>
      <c r="N4624" s="378" t="n">
        <f aca="false">L4624-M4624</f>
        <v>0</v>
      </c>
      <c r="O4624" s="379" t="str">
        <f aca="false">IF(B4624&lt;&gt;B4625,P4624,"")</f>
        <v/>
      </c>
      <c r="P4624" s="211" t="n">
        <f aca="false">IF(D4624=D4623,N4624+P4623,N4624)</f>
        <v>0</v>
      </c>
      <c r="Q4624" s="380" t="str">
        <f aca="false">IF(B4624&gt;40906,"Data entrada não alcançada pelo PPE_II","")</f>
        <v/>
      </c>
    </row>
    <row r="4625" s="211" customFormat="true" ht="12.75" hidden="false" customHeight="false" outlineLevel="0" collapsed="false">
      <c r="A4625" s="368"/>
      <c r="B4625" s="369"/>
      <c r="C4625" s="370"/>
      <c r="D4625" s="371"/>
      <c r="E4625" s="381"/>
      <c r="F4625" s="373"/>
      <c r="G4625" s="374"/>
      <c r="H4625" s="374"/>
      <c r="I4625" s="375"/>
      <c r="J4625" s="376"/>
      <c r="K4625" s="377"/>
      <c r="L4625" s="378" t="n">
        <f aca="false">I4625*K4625</f>
        <v>0</v>
      </c>
      <c r="M4625" s="378" t="n">
        <f aca="false">IF(B4625&lt;40907,I4625*K4625*$M$5,0)</f>
        <v>0</v>
      </c>
      <c r="N4625" s="378" t="n">
        <f aca="false">L4625-M4625</f>
        <v>0</v>
      </c>
      <c r="O4625" s="379" t="str">
        <f aca="false">IF(B4625&lt;&gt;B4626,P4625,"")</f>
        <v/>
      </c>
      <c r="P4625" s="211" t="n">
        <f aca="false">IF(D4625=D4624,N4625+P4624,N4625)</f>
        <v>0</v>
      </c>
      <c r="Q4625" s="380" t="str">
        <f aca="false">IF(B4625&gt;40906,"Data entrada não alcançada pelo PPE_II","")</f>
        <v/>
      </c>
    </row>
    <row r="4626" s="211" customFormat="true" ht="12.75" hidden="false" customHeight="false" outlineLevel="0" collapsed="false">
      <c r="A4626" s="368"/>
      <c r="B4626" s="369"/>
      <c r="C4626" s="370"/>
      <c r="D4626" s="371"/>
      <c r="E4626" s="381"/>
      <c r="F4626" s="373"/>
      <c r="G4626" s="374"/>
      <c r="H4626" s="374"/>
      <c r="I4626" s="375"/>
      <c r="J4626" s="376"/>
      <c r="K4626" s="377"/>
      <c r="L4626" s="378" t="n">
        <f aca="false">I4626*K4626</f>
        <v>0</v>
      </c>
      <c r="M4626" s="378" t="n">
        <f aca="false">IF(B4626&lt;40907,I4626*K4626*$M$5,0)</f>
        <v>0</v>
      </c>
      <c r="N4626" s="378" t="n">
        <f aca="false">L4626-M4626</f>
        <v>0</v>
      </c>
      <c r="O4626" s="379" t="str">
        <f aca="false">IF(B4626&lt;&gt;B4627,P4626,"")</f>
        <v/>
      </c>
      <c r="P4626" s="211" t="n">
        <f aca="false">IF(D4626=D4625,N4626+P4625,N4626)</f>
        <v>0</v>
      </c>
      <c r="Q4626" s="380" t="str">
        <f aca="false">IF(B4626&gt;40906,"Data entrada não alcançada pelo PPE_II","")</f>
        <v/>
      </c>
    </row>
    <row r="4627" s="211" customFormat="true" ht="12.75" hidden="false" customHeight="false" outlineLevel="0" collapsed="false">
      <c r="A4627" s="368"/>
      <c r="B4627" s="369"/>
      <c r="C4627" s="370"/>
      <c r="D4627" s="371"/>
      <c r="E4627" s="381"/>
      <c r="F4627" s="373"/>
      <c r="G4627" s="374"/>
      <c r="H4627" s="374"/>
      <c r="I4627" s="375"/>
      <c r="J4627" s="376"/>
      <c r="K4627" s="377"/>
      <c r="L4627" s="378" t="n">
        <f aca="false">I4627*K4627</f>
        <v>0</v>
      </c>
      <c r="M4627" s="378" t="n">
        <f aca="false">IF(B4627&lt;40907,I4627*K4627*$M$5,0)</f>
        <v>0</v>
      </c>
      <c r="N4627" s="378" t="n">
        <f aca="false">L4627-M4627</f>
        <v>0</v>
      </c>
      <c r="O4627" s="379" t="str">
        <f aca="false">IF(B4627&lt;&gt;B4628,P4627,"")</f>
        <v/>
      </c>
      <c r="P4627" s="211" t="n">
        <f aca="false">IF(D4627=D4626,N4627+P4626,N4627)</f>
        <v>0</v>
      </c>
      <c r="Q4627" s="380" t="str">
        <f aca="false">IF(B4627&gt;40906,"Data entrada não alcançada pelo PPE_II","")</f>
        <v/>
      </c>
    </row>
    <row r="4628" s="211" customFormat="true" ht="12.75" hidden="false" customHeight="false" outlineLevel="0" collapsed="false">
      <c r="A4628" s="368"/>
      <c r="B4628" s="369"/>
      <c r="C4628" s="370"/>
      <c r="D4628" s="371"/>
      <c r="E4628" s="381"/>
      <c r="F4628" s="373"/>
      <c r="G4628" s="374"/>
      <c r="H4628" s="374"/>
      <c r="I4628" s="375"/>
      <c r="J4628" s="376"/>
      <c r="K4628" s="377"/>
      <c r="L4628" s="378" t="n">
        <f aca="false">I4628*K4628</f>
        <v>0</v>
      </c>
      <c r="M4628" s="378" t="n">
        <f aca="false">IF(B4628&lt;40907,I4628*K4628*$M$5,0)</f>
        <v>0</v>
      </c>
      <c r="N4628" s="378" t="n">
        <f aca="false">L4628-M4628</f>
        <v>0</v>
      </c>
      <c r="O4628" s="379" t="str">
        <f aca="false">IF(B4628&lt;&gt;B4629,P4628,"")</f>
        <v/>
      </c>
      <c r="P4628" s="211" t="n">
        <f aca="false">IF(D4628=D4627,N4628+P4627,N4628)</f>
        <v>0</v>
      </c>
      <c r="Q4628" s="380" t="str">
        <f aca="false">IF(B4628&gt;40906,"Data entrada não alcançada pelo PPE_II","")</f>
        <v/>
      </c>
    </row>
    <row r="4629" s="211" customFormat="true" ht="12.75" hidden="false" customHeight="false" outlineLevel="0" collapsed="false">
      <c r="A4629" s="368"/>
      <c r="B4629" s="369"/>
      <c r="C4629" s="370"/>
      <c r="D4629" s="371"/>
      <c r="E4629" s="381"/>
      <c r="F4629" s="373"/>
      <c r="G4629" s="374"/>
      <c r="H4629" s="374"/>
      <c r="I4629" s="375"/>
      <c r="J4629" s="376"/>
      <c r="K4629" s="377"/>
      <c r="L4629" s="378" t="n">
        <f aca="false">I4629*K4629</f>
        <v>0</v>
      </c>
      <c r="M4629" s="378" t="n">
        <f aca="false">IF(B4629&lt;40907,I4629*K4629*$M$5,0)</f>
        <v>0</v>
      </c>
      <c r="N4629" s="378" t="n">
        <f aca="false">L4629-M4629</f>
        <v>0</v>
      </c>
      <c r="O4629" s="379" t="str">
        <f aca="false">IF(B4629&lt;&gt;B4630,P4629,"")</f>
        <v/>
      </c>
      <c r="P4629" s="211" t="n">
        <f aca="false">IF(D4629=D4628,N4629+P4628,N4629)</f>
        <v>0</v>
      </c>
      <c r="Q4629" s="380" t="str">
        <f aca="false">IF(B4629&gt;40906,"Data entrada não alcançada pelo PPE_II","")</f>
        <v/>
      </c>
    </row>
    <row r="4630" s="211" customFormat="true" ht="12.75" hidden="false" customHeight="false" outlineLevel="0" collapsed="false">
      <c r="A4630" s="368"/>
      <c r="B4630" s="369"/>
      <c r="C4630" s="370"/>
      <c r="D4630" s="371"/>
      <c r="E4630" s="381"/>
      <c r="F4630" s="373"/>
      <c r="G4630" s="374"/>
      <c r="H4630" s="374"/>
      <c r="I4630" s="375"/>
      <c r="J4630" s="376"/>
      <c r="K4630" s="377"/>
      <c r="L4630" s="378" t="n">
        <f aca="false">I4630*K4630</f>
        <v>0</v>
      </c>
      <c r="M4630" s="378" t="n">
        <f aca="false">IF(B4630&lt;40907,I4630*K4630*$M$5,0)</f>
        <v>0</v>
      </c>
      <c r="N4630" s="378" t="n">
        <f aca="false">L4630-M4630</f>
        <v>0</v>
      </c>
      <c r="O4630" s="379" t="str">
        <f aca="false">IF(B4630&lt;&gt;B4631,P4630,"")</f>
        <v/>
      </c>
      <c r="P4630" s="211" t="n">
        <f aca="false">IF(D4630=D4629,N4630+P4629,N4630)</f>
        <v>0</v>
      </c>
      <c r="Q4630" s="380" t="str">
        <f aca="false">IF(B4630&gt;40906,"Data entrada não alcançada pelo PPE_II","")</f>
        <v/>
      </c>
    </row>
    <row r="4631" s="211" customFormat="true" ht="12.75" hidden="false" customHeight="false" outlineLevel="0" collapsed="false">
      <c r="A4631" s="368"/>
      <c r="B4631" s="369"/>
      <c r="C4631" s="370"/>
      <c r="D4631" s="371"/>
      <c r="E4631" s="381"/>
      <c r="F4631" s="373"/>
      <c r="G4631" s="374"/>
      <c r="H4631" s="374"/>
      <c r="I4631" s="375"/>
      <c r="J4631" s="376"/>
      <c r="K4631" s="377"/>
      <c r="L4631" s="378" t="n">
        <f aca="false">I4631*K4631</f>
        <v>0</v>
      </c>
      <c r="M4631" s="378" t="n">
        <f aca="false">IF(B4631&lt;40907,I4631*K4631*$M$5,0)</f>
        <v>0</v>
      </c>
      <c r="N4631" s="378" t="n">
        <f aca="false">L4631-M4631</f>
        <v>0</v>
      </c>
      <c r="O4631" s="379" t="str">
        <f aca="false">IF(B4631&lt;&gt;B4632,P4631,"")</f>
        <v/>
      </c>
      <c r="P4631" s="211" t="n">
        <f aca="false">IF(D4631=D4630,N4631+P4630,N4631)</f>
        <v>0</v>
      </c>
      <c r="Q4631" s="380" t="str">
        <f aca="false">IF(B4631&gt;40906,"Data entrada não alcançada pelo PPE_II","")</f>
        <v/>
      </c>
    </row>
    <row r="4632" s="211" customFormat="true" ht="12.75" hidden="false" customHeight="false" outlineLevel="0" collapsed="false">
      <c r="A4632" s="368"/>
      <c r="B4632" s="369"/>
      <c r="C4632" s="370"/>
      <c r="D4632" s="371"/>
      <c r="E4632" s="381"/>
      <c r="F4632" s="373"/>
      <c r="G4632" s="374"/>
      <c r="H4632" s="374"/>
      <c r="I4632" s="375"/>
      <c r="J4632" s="376"/>
      <c r="K4632" s="377"/>
      <c r="L4632" s="378" t="n">
        <f aca="false">I4632*K4632</f>
        <v>0</v>
      </c>
      <c r="M4632" s="378" t="n">
        <f aca="false">IF(B4632&lt;40907,I4632*K4632*$M$5,0)</f>
        <v>0</v>
      </c>
      <c r="N4632" s="378" t="n">
        <f aca="false">L4632-M4632</f>
        <v>0</v>
      </c>
      <c r="O4632" s="379" t="str">
        <f aca="false">IF(B4632&lt;&gt;B4633,P4632,"")</f>
        <v/>
      </c>
      <c r="P4632" s="211" t="n">
        <f aca="false">IF(D4632=D4631,N4632+P4631,N4632)</f>
        <v>0</v>
      </c>
      <c r="Q4632" s="380" t="str">
        <f aca="false">IF(B4632&gt;40906,"Data entrada não alcançada pelo PPE_II","")</f>
        <v/>
      </c>
    </row>
    <row r="4633" s="211" customFormat="true" ht="12.75" hidden="false" customHeight="false" outlineLevel="0" collapsed="false">
      <c r="A4633" s="368"/>
      <c r="B4633" s="369"/>
      <c r="C4633" s="370"/>
      <c r="D4633" s="371"/>
      <c r="E4633" s="381"/>
      <c r="F4633" s="373"/>
      <c r="G4633" s="374"/>
      <c r="H4633" s="374"/>
      <c r="I4633" s="375"/>
      <c r="J4633" s="376"/>
      <c r="K4633" s="377"/>
      <c r="L4633" s="378" t="n">
        <f aca="false">I4633*K4633</f>
        <v>0</v>
      </c>
      <c r="M4633" s="378" t="n">
        <f aca="false">IF(B4633&lt;40907,I4633*K4633*$M$5,0)</f>
        <v>0</v>
      </c>
      <c r="N4633" s="378" t="n">
        <f aca="false">L4633-M4633</f>
        <v>0</v>
      </c>
      <c r="O4633" s="379" t="str">
        <f aca="false">IF(B4633&lt;&gt;B4634,P4633,"")</f>
        <v/>
      </c>
      <c r="P4633" s="211" t="n">
        <f aca="false">IF(D4633=D4632,N4633+P4632,N4633)</f>
        <v>0</v>
      </c>
      <c r="Q4633" s="380" t="str">
        <f aca="false">IF(B4633&gt;40906,"Data entrada não alcançada pelo PPE_II","")</f>
        <v/>
      </c>
    </row>
    <row r="4634" s="211" customFormat="true" ht="12.75" hidden="false" customHeight="false" outlineLevel="0" collapsed="false">
      <c r="A4634" s="368"/>
      <c r="B4634" s="369"/>
      <c r="C4634" s="370"/>
      <c r="D4634" s="371"/>
      <c r="E4634" s="381"/>
      <c r="F4634" s="373"/>
      <c r="G4634" s="374"/>
      <c r="H4634" s="374"/>
      <c r="I4634" s="375"/>
      <c r="J4634" s="376"/>
      <c r="K4634" s="377"/>
      <c r="L4634" s="378" t="n">
        <f aca="false">I4634*K4634</f>
        <v>0</v>
      </c>
      <c r="M4634" s="378" t="n">
        <f aca="false">IF(B4634&lt;40907,I4634*K4634*$M$5,0)</f>
        <v>0</v>
      </c>
      <c r="N4634" s="378" t="n">
        <f aca="false">L4634-M4634</f>
        <v>0</v>
      </c>
      <c r="O4634" s="379" t="str">
        <f aca="false">IF(B4634&lt;&gt;B4635,P4634,"")</f>
        <v/>
      </c>
      <c r="P4634" s="211" t="n">
        <f aca="false">IF(D4634=D4633,N4634+P4633,N4634)</f>
        <v>0</v>
      </c>
      <c r="Q4634" s="380" t="str">
        <f aca="false">IF(B4634&gt;40906,"Data entrada não alcançada pelo PPE_II","")</f>
        <v/>
      </c>
    </row>
    <row r="4635" s="211" customFormat="true" ht="12.75" hidden="false" customHeight="false" outlineLevel="0" collapsed="false">
      <c r="A4635" s="368"/>
      <c r="B4635" s="369"/>
      <c r="C4635" s="370"/>
      <c r="D4635" s="371"/>
      <c r="E4635" s="381"/>
      <c r="F4635" s="373"/>
      <c r="G4635" s="374"/>
      <c r="H4635" s="374"/>
      <c r="I4635" s="375"/>
      <c r="J4635" s="376"/>
      <c r="K4635" s="377"/>
      <c r="L4635" s="378" t="n">
        <f aca="false">I4635*K4635</f>
        <v>0</v>
      </c>
      <c r="M4635" s="378" t="n">
        <f aca="false">IF(B4635&lt;40907,I4635*K4635*$M$5,0)</f>
        <v>0</v>
      </c>
      <c r="N4635" s="378" t="n">
        <f aca="false">L4635-M4635</f>
        <v>0</v>
      </c>
      <c r="O4635" s="379" t="str">
        <f aca="false">IF(B4635&lt;&gt;B4636,P4635,"")</f>
        <v/>
      </c>
      <c r="P4635" s="211" t="n">
        <f aca="false">IF(D4635=D4634,N4635+P4634,N4635)</f>
        <v>0</v>
      </c>
      <c r="Q4635" s="380" t="str">
        <f aca="false">IF(B4635&gt;40906,"Data entrada não alcançada pelo PPE_II","")</f>
        <v/>
      </c>
    </row>
    <row r="4636" s="211" customFormat="true" ht="12.75" hidden="false" customHeight="false" outlineLevel="0" collapsed="false">
      <c r="A4636" s="368"/>
      <c r="B4636" s="369"/>
      <c r="C4636" s="370"/>
      <c r="D4636" s="371"/>
      <c r="E4636" s="381"/>
      <c r="F4636" s="373"/>
      <c r="G4636" s="374"/>
      <c r="H4636" s="374"/>
      <c r="I4636" s="375"/>
      <c r="J4636" s="376"/>
      <c r="K4636" s="377"/>
      <c r="L4636" s="378" t="n">
        <f aca="false">I4636*K4636</f>
        <v>0</v>
      </c>
      <c r="M4636" s="378" t="n">
        <f aca="false">IF(B4636&lt;40907,I4636*K4636*$M$5,0)</f>
        <v>0</v>
      </c>
      <c r="N4636" s="378" t="n">
        <f aca="false">L4636-M4636</f>
        <v>0</v>
      </c>
      <c r="O4636" s="379" t="str">
        <f aca="false">IF(B4636&lt;&gt;B4637,P4636,"")</f>
        <v/>
      </c>
      <c r="P4636" s="211" t="n">
        <f aca="false">IF(D4636=D4635,N4636+P4635,N4636)</f>
        <v>0</v>
      </c>
      <c r="Q4636" s="380" t="str">
        <f aca="false">IF(B4636&gt;40906,"Data entrada não alcançada pelo PPE_II","")</f>
        <v/>
      </c>
    </row>
    <row r="4637" s="211" customFormat="true" ht="12.75" hidden="false" customHeight="false" outlineLevel="0" collapsed="false">
      <c r="A4637" s="368"/>
      <c r="B4637" s="369"/>
      <c r="C4637" s="370"/>
      <c r="D4637" s="371"/>
      <c r="E4637" s="381"/>
      <c r="F4637" s="373"/>
      <c r="G4637" s="374"/>
      <c r="H4637" s="374"/>
      <c r="I4637" s="375"/>
      <c r="J4637" s="376"/>
      <c r="K4637" s="377"/>
      <c r="L4637" s="378" t="n">
        <f aca="false">I4637*K4637</f>
        <v>0</v>
      </c>
      <c r="M4637" s="378" t="n">
        <f aca="false">IF(B4637&lt;40907,I4637*K4637*$M$5,0)</f>
        <v>0</v>
      </c>
      <c r="N4637" s="378" t="n">
        <f aca="false">L4637-M4637</f>
        <v>0</v>
      </c>
      <c r="O4637" s="379" t="str">
        <f aca="false">IF(B4637&lt;&gt;B4638,P4637,"")</f>
        <v/>
      </c>
      <c r="P4637" s="211" t="n">
        <f aca="false">IF(D4637=D4636,N4637+P4636,N4637)</f>
        <v>0</v>
      </c>
      <c r="Q4637" s="380" t="str">
        <f aca="false">IF(B4637&gt;40906,"Data entrada não alcançada pelo PPE_II","")</f>
        <v/>
      </c>
    </row>
    <row r="4638" s="211" customFormat="true" ht="12.75" hidden="false" customHeight="false" outlineLevel="0" collapsed="false">
      <c r="A4638" s="368"/>
      <c r="B4638" s="369"/>
      <c r="C4638" s="370"/>
      <c r="D4638" s="371"/>
      <c r="E4638" s="381"/>
      <c r="F4638" s="373"/>
      <c r="G4638" s="374"/>
      <c r="H4638" s="374"/>
      <c r="I4638" s="375"/>
      <c r="J4638" s="376"/>
      <c r="K4638" s="377"/>
      <c r="L4638" s="378" t="n">
        <f aca="false">I4638*K4638</f>
        <v>0</v>
      </c>
      <c r="M4638" s="378" t="n">
        <f aca="false">IF(B4638&lt;40907,I4638*K4638*$M$5,0)</f>
        <v>0</v>
      </c>
      <c r="N4638" s="378" t="n">
        <f aca="false">L4638-M4638</f>
        <v>0</v>
      </c>
      <c r="O4638" s="379" t="str">
        <f aca="false">IF(B4638&lt;&gt;B4639,P4638,"")</f>
        <v/>
      </c>
      <c r="P4638" s="211" t="n">
        <f aca="false">IF(D4638=D4637,N4638+P4637,N4638)</f>
        <v>0</v>
      </c>
      <c r="Q4638" s="380" t="str">
        <f aca="false">IF(B4638&gt;40906,"Data entrada não alcançada pelo PPE_II","")</f>
        <v/>
      </c>
    </row>
    <row r="4639" s="211" customFormat="true" ht="12.75" hidden="false" customHeight="false" outlineLevel="0" collapsed="false">
      <c r="A4639" s="368"/>
      <c r="B4639" s="369"/>
      <c r="C4639" s="370"/>
      <c r="D4639" s="371"/>
      <c r="E4639" s="381"/>
      <c r="F4639" s="373"/>
      <c r="G4639" s="374"/>
      <c r="H4639" s="374"/>
      <c r="I4639" s="375"/>
      <c r="J4639" s="376"/>
      <c r="K4639" s="377"/>
      <c r="L4639" s="378" t="n">
        <f aca="false">I4639*K4639</f>
        <v>0</v>
      </c>
      <c r="M4639" s="378" t="n">
        <f aca="false">IF(B4639&lt;40907,I4639*K4639*$M$5,0)</f>
        <v>0</v>
      </c>
      <c r="N4639" s="378" t="n">
        <f aca="false">L4639-M4639</f>
        <v>0</v>
      </c>
      <c r="O4639" s="379" t="str">
        <f aca="false">IF(B4639&lt;&gt;B4640,P4639,"")</f>
        <v/>
      </c>
      <c r="P4639" s="211" t="n">
        <f aca="false">IF(D4639=D4638,N4639+P4638,N4639)</f>
        <v>0</v>
      </c>
      <c r="Q4639" s="380" t="str">
        <f aca="false">IF(B4639&gt;40906,"Data entrada não alcançada pelo PPE_II","")</f>
        <v/>
      </c>
    </row>
    <row r="4640" s="211" customFormat="true" ht="12.75" hidden="false" customHeight="false" outlineLevel="0" collapsed="false">
      <c r="A4640" s="368"/>
      <c r="B4640" s="369"/>
      <c r="C4640" s="370"/>
      <c r="D4640" s="371"/>
      <c r="E4640" s="381"/>
      <c r="F4640" s="373"/>
      <c r="G4640" s="374"/>
      <c r="H4640" s="374"/>
      <c r="I4640" s="375"/>
      <c r="J4640" s="376"/>
      <c r="K4640" s="377"/>
      <c r="L4640" s="378" t="n">
        <f aca="false">I4640*K4640</f>
        <v>0</v>
      </c>
      <c r="M4640" s="378" t="n">
        <f aca="false">IF(B4640&lt;40907,I4640*K4640*$M$5,0)</f>
        <v>0</v>
      </c>
      <c r="N4640" s="378" t="n">
        <f aca="false">L4640-M4640</f>
        <v>0</v>
      </c>
      <c r="O4640" s="379" t="str">
        <f aca="false">IF(B4640&lt;&gt;B4641,P4640,"")</f>
        <v/>
      </c>
      <c r="P4640" s="211" t="n">
        <f aca="false">IF(D4640=D4639,N4640+P4639,N4640)</f>
        <v>0</v>
      </c>
      <c r="Q4640" s="380" t="str">
        <f aca="false">IF(B4640&gt;40906,"Data entrada não alcançada pelo PPE_II","")</f>
        <v/>
      </c>
    </row>
    <row r="4641" s="211" customFormat="true" ht="12.75" hidden="false" customHeight="false" outlineLevel="0" collapsed="false">
      <c r="A4641" s="368"/>
      <c r="B4641" s="369"/>
      <c r="C4641" s="370"/>
      <c r="D4641" s="371"/>
      <c r="E4641" s="381"/>
      <c r="F4641" s="373"/>
      <c r="G4641" s="374"/>
      <c r="H4641" s="374"/>
      <c r="I4641" s="375"/>
      <c r="J4641" s="376"/>
      <c r="K4641" s="377"/>
      <c r="L4641" s="378" t="n">
        <f aca="false">I4641*K4641</f>
        <v>0</v>
      </c>
      <c r="M4641" s="378" t="n">
        <f aca="false">IF(B4641&lt;40907,I4641*K4641*$M$5,0)</f>
        <v>0</v>
      </c>
      <c r="N4641" s="378" t="n">
        <f aca="false">L4641-M4641</f>
        <v>0</v>
      </c>
      <c r="O4641" s="379" t="str">
        <f aca="false">IF(B4641&lt;&gt;B4642,P4641,"")</f>
        <v/>
      </c>
      <c r="P4641" s="211" t="n">
        <f aca="false">IF(D4641=D4640,N4641+P4640,N4641)</f>
        <v>0</v>
      </c>
      <c r="Q4641" s="380" t="str">
        <f aca="false">IF(B4641&gt;40906,"Data entrada não alcançada pelo PPE_II","")</f>
        <v/>
      </c>
    </row>
    <row r="4642" s="211" customFormat="true" ht="12.75" hidden="false" customHeight="false" outlineLevel="0" collapsed="false">
      <c r="A4642" s="368"/>
      <c r="B4642" s="369"/>
      <c r="C4642" s="370"/>
      <c r="D4642" s="371"/>
      <c r="E4642" s="381"/>
      <c r="F4642" s="373"/>
      <c r="G4642" s="374"/>
      <c r="H4642" s="374"/>
      <c r="I4642" s="375"/>
      <c r="J4642" s="376"/>
      <c r="K4642" s="377"/>
      <c r="L4642" s="378" t="n">
        <f aca="false">I4642*K4642</f>
        <v>0</v>
      </c>
      <c r="M4642" s="378" t="n">
        <f aca="false">IF(B4642&lt;40907,I4642*K4642*$M$5,0)</f>
        <v>0</v>
      </c>
      <c r="N4642" s="378" t="n">
        <f aca="false">L4642-M4642</f>
        <v>0</v>
      </c>
      <c r="O4642" s="379" t="str">
        <f aca="false">IF(B4642&lt;&gt;B4643,P4642,"")</f>
        <v/>
      </c>
      <c r="P4642" s="211" t="n">
        <f aca="false">IF(D4642=D4641,N4642+P4641,N4642)</f>
        <v>0</v>
      </c>
      <c r="Q4642" s="380" t="str">
        <f aca="false">IF(B4642&gt;40906,"Data entrada não alcançada pelo PPE_II","")</f>
        <v/>
      </c>
    </row>
    <row r="4643" s="211" customFormat="true" ht="12.75" hidden="false" customHeight="false" outlineLevel="0" collapsed="false">
      <c r="A4643" s="368"/>
      <c r="B4643" s="369"/>
      <c r="C4643" s="370"/>
      <c r="D4643" s="371"/>
      <c r="E4643" s="381"/>
      <c r="F4643" s="373"/>
      <c r="G4643" s="374"/>
      <c r="H4643" s="374"/>
      <c r="I4643" s="375"/>
      <c r="J4643" s="376"/>
      <c r="K4643" s="377"/>
      <c r="L4643" s="378" t="n">
        <f aca="false">I4643*K4643</f>
        <v>0</v>
      </c>
      <c r="M4643" s="378" t="n">
        <f aca="false">IF(B4643&lt;40907,I4643*K4643*$M$5,0)</f>
        <v>0</v>
      </c>
      <c r="N4643" s="378" t="n">
        <f aca="false">L4643-M4643</f>
        <v>0</v>
      </c>
      <c r="O4643" s="379" t="str">
        <f aca="false">IF(B4643&lt;&gt;B4644,P4643,"")</f>
        <v/>
      </c>
      <c r="P4643" s="211" t="n">
        <f aca="false">IF(D4643=D4642,N4643+P4642,N4643)</f>
        <v>0</v>
      </c>
      <c r="Q4643" s="380" t="str">
        <f aca="false">IF(B4643&gt;40906,"Data entrada não alcançada pelo PPE_II","")</f>
        <v/>
      </c>
    </row>
    <row r="4644" s="211" customFormat="true" ht="12.75" hidden="false" customHeight="false" outlineLevel="0" collapsed="false">
      <c r="A4644" s="368"/>
      <c r="B4644" s="369"/>
      <c r="C4644" s="370"/>
      <c r="D4644" s="371"/>
      <c r="E4644" s="381"/>
      <c r="F4644" s="373"/>
      <c r="G4644" s="374"/>
      <c r="H4644" s="374"/>
      <c r="I4644" s="375"/>
      <c r="J4644" s="376"/>
      <c r="K4644" s="377"/>
      <c r="L4644" s="378" t="n">
        <f aca="false">I4644*K4644</f>
        <v>0</v>
      </c>
      <c r="M4644" s="378" t="n">
        <f aca="false">IF(B4644&lt;40907,I4644*K4644*$M$5,0)</f>
        <v>0</v>
      </c>
      <c r="N4644" s="378" t="n">
        <f aca="false">L4644-M4644</f>
        <v>0</v>
      </c>
      <c r="O4644" s="379" t="str">
        <f aca="false">IF(B4644&lt;&gt;B4645,P4644,"")</f>
        <v/>
      </c>
      <c r="P4644" s="211" t="n">
        <f aca="false">IF(D4644=D4643,N4644+P4643,N4644)</f>
        <v>0</v>
      </c>
      <c r="Q4644" s="380" t="str">
        <f aca="false">IF(B4644&gt;40906,"Data entrada não alcançada pelo PPE_II","")</f>
        <v/>
      </c>
    </row>
    <row r="4645" s="211" customFormat="true" ht="12.75" hidden="false" customHeight="false" outlineLevel="0" collapsed="false">
      <c r="A4645" s="368"/>
      <c r="B4645" s="369"/>
      <c r="C4645" s="370"/>
      <c r="D4645" s="371"/>
      <c r="E4645" s="381"/>
      <c r="F4645" s="373"/>
      <c r="G4645" s="374"/>
      <c r="H4645" s="374"/>
      <c r="I4645" s="375"/>
      <c r="J4645" s="376"/>
      <c r="K4645" s="377"/>
      <c r="L4645" s="378" t="n">
        <f aca="false">I4645*K4645</f>
        <v>0</v>
      </c>
      <c r="M4645" s="378" t="n">
        <f aca="false">IF(B4645&lt;40907,I4645*K4645*$M$5,0)</f>
        <v>0</v>
      </c>
      <c r="N4645" s="378" t="n">
        <f aca="false">L4645-M4645</f>
        <v>0</v>
      </c>
      <c r="O4645" s="379" t="str">
        <f aca="false">IF(B4645&lt;&gt;B4646,P4645,"")</f>
        <v/>
      </c>
      <c r="P4645" s="211" t="n">
        <f aca="false">IF(D4645=D4644,N4645+P4644,N4645)</f>
        <v>0</v>
      </c>
      <c r="Q4645" s="380" t="str">
        <f aca="false">IF(B4645&gt;40906,"Data entrada não alcançada pelo PPE_II","")</f>
        <v/>
      </c>
    </row>
    <row r="4646" s="211" customFormat="true" ht="12.75" hidden="false" customHeight="false" outlineLevel="0" collapsed="false">
      <c r="A4646" s="368"/>
      <c r="B4646" s="369"/>
      <c r="C4646" s="370"/>
      <c r="D4646" s="371"/>
      <c r="E4646" s="381"/>
      <c r="F4646" s="373"/>
      <c r="G4646" s="374"/>
      <c r="H4646" s="374"/>
      <c r="I4646" s="375"/>
      <c r="J4646" s="376"/>
      <c r="K4646" s="377"/>
      <c r="L4646" s="378" t="n">
        <f aca="false">I4646*K4646</f>
        <v>0</v>
      </c>
      <c r="M4646" s="378" t="n">
        <f aca="false">IF(B4646&lt;40907,I4646*K4646*$M$5,0)</f>
        <v>0</v>
      </c>
      <c r="N4646" s="378" t="n">
        <f aca="false">L4646-M4646</f>
        <v>0</v>
      </c>
      <c r="O4646" s="379" t="str">
        <f aca="false">IF(B4646&lt;&gt;B4647,P4646,"")</f>
        <v/>
      </c>
      <c r="P4646" s="211" t="n">
        <f aca="false">IF(D4646=D4645,N4646+P4645,N4646)</f>
        <v>0</v>
      </c>
      <c r="Q4646" s="380" t="str">
        <f aca="false">IF(B4646&gt;40906,"Data entrada não alcançada pelo PPE_II","")</f>
        <v/>
      </c>
    </row>
    <row r="4647" s="211" customFormat="true" ht="12.75" hidden="false" customHeight="false" outlineLevel="0" collapsed="false">
      <c r="A4647" s="368"/>
      <c r="B4647" s="369"/>
      <c r="C4647" s="370"/>
      <c r="D4647" s="371"/>
      <c r="E4647" s="381"/>
      <c r="F4647" s="373"/>
      <c r="G4647" s="374"/>
      <c r="H4647" s="374"/>
      <c r="I4647" s="375"/>
      <c r="J4647" s="376"/>
      <c r="K4647" s="377"/>
      <c r="L4647" s="378" t="n">
        <f aca="false">I4647*K4647</f>
        <v>0</v>
      </c>
      <c r="M4647" s="378" t="n">
        <f aca="false">IF(B4647&lt;40907,I4647*K4647*$M$5,0)</f>
        <v>0</v>
      </c>
      <c r="N4647" s="378" t="n">
        <f aca="false">L4647-M4647</f>
        <v>0</v>
      </c>
      <c r="O4647" s="379" t="str">
        <f aca="false">IF(B4647&lt;&gt;B4648,P4647,"")</f>
        <v/>
      </c>
      <c r="P4647" s="211" t="n">
        <f aca="false">IF(D4647=D4646,N4647+P4646,N4647)</f>
        <v>0</v>
      </c>
      <c r="Q4647" s="380" t="str">
        <f aca="false">IF(B4647&gt;40906,"Data entrada não alcançada pelo PPE_II","")</f>
        <v/>
      </c>
    </row>
    <row r="4648" s="211" customFormat="true" ht="12.75" hidden="false" customHeight="false" outlineLevel="0" collapsed="false">
      <c r="A4648" s="368"/>
      <c r="B4648" s="369"/>
      <c r="C4648" s="370"/>
      <c r="D4648" s="371"/>
      <c r="E4648" s="381"/>
      <c r="F4648" s="373"/>
      <c r="G4648" s="374"/>
      <c r="H4648" s="374"/>
      <c r="I4648" s="375"/>
      <c r="J4648" s="376"/>
      <c r="K4648" s="377"/>
      <c r="L4648" s="378" t="n">
        <f aca="false">I4648*K4648</f>
        <v>0</v>
      </c>
      <c r="M4648" s="378" t="n">
        <f aca="false">IF(B4648&lt;40907,I4648*K4648*$M$5,0)</f>
        <v>0</v>
      </c>
      <c r="N4648" s="378" t="n">
        <f aca="false">L4648-M4648</f>
        <v>0</v>
      </c>
      <c r="O4648" s="379" t="str">
        <f aca="false">IF(B4648&lt;&gt;B4649,P4648,"")</f>
        <v/>
      </c>
      <c r="P4648" s="211" t="n">
        <f aca="false">IF(D4648=D4647,N4648+P4647,N4648)</f>
        <v>0</v>
      </c>
      <c r="Q4648" s="380" t="str">
        <f aca="false">IF(B4648&gt;40906,"Data entrada não alcançada pelo PPE_II","")</f>
        <v/>
      </c>
    </row>
    <row r="4649" s="211" customFormat="true" ht="12.75" hidden="false" customHeight="false" outlineLevel="0" collapsed="false">
      <c r="A4649" s="368"/>
      <c r="B4649" s="369"/>
      <c r="C4649" s="370"/>
      <c r="D4649" s="371"/>
      <c r="E4649" s="381"/>
      <c r="F4649" s="373"/>
      <c r="G4649" s="374"/>
      <c r="H4649" s="374"/>
      <c r="I4649" s="375"/>
      <c r="J4649" s="376"/>
      <c r="K4649" s="377"/>
      <c r="L4649" s="378" t="n">
        <f aca="false">I4649*K4649</f>
        <v>0</v>
      </c>
      <c r="M4649" s="378" t="n">
        <f aca="false">IF(B4649&lt;40907,I4649*K4649*$M$5,0)</f>
        <v>0</v>
      </c>
      <c r="N4649" s="378" t="n">
        <f aca="false">L4649-M4649</f>
        <v>0</v>
      </c>
      <c r="O4649" s="379" t="str">
        <f aca="false">IF(B4649&lt;&gt;B4650,P4649,"")</f>
        <v/>
      </c>
      <c r="P4649" s="211" t="n">
        <f aca="false">IF(D4649=D4648,N4649+P4648,N4649)</f>
        <v>0</v>
      </c>
      <c r="Q4649" s="380" t="str">
        <f aca="false">IF(B4649&gt;40906,"Data entrada não alcançada pelo PPE_II","")</f>
        <v/>
      </c>
    </row>
    <row r="4650" s="211" customFormat="true" ht="12.75" hidden="false" customHeight="false" outlineLevel="0" collapsed="false">
      <c r="A4650" s="368"/>
      <c r="B4650" s="369"/>
      <c r="C4650" s="370"/>
      <c r="D4650" s="371"/>
      <c r="E4650" s="381"/>
      <c r="F4650" s="373"/>
      <c r="G4650" s="374"/>
      <c r="H4650" s="374"/>
      <c r="I4650" s="375"/>
      <c r="J4650" s="376"/>
      <c r="K4650" s="377"/>
      <c r="L4650" s="378" t="n">
        <f aca="false">I4650*K4650</f>
        <v>0</v>
      </c>
      <c r="M4650" s="378" t="n">
        <f aca="false">IF(B4650&lt;40907,I4650*K4650*$M$5,0)</f>
        <v>0</v>
      </c>
      <c r="N4650" s="378" t="n">
        <f aca="false">L4650-M4650</f>
        <v>0</v>
      </c>
      <c r="O4650" s="379" t="str">
        <f aca="false">IF(B4650&lt;&gt;B4651,P4650,"")</f>
        <v/>
      </c>
      <c r="P4650" s="211" t="n">
        <f aca="false">IF(D4650=D4649,N4650+P4649,N4650)</f>
        <v>0</v>
      </c>
      <c r="Q4650" s="380" t="str">
        <f aca="false">IF(B4650&gt;40906,"Data entrada não alcançada pelo PPE_II","")</f>
        <v/>
      </c>
    </row>
    <row r="4651" s="211" customFormat="true" ht="12.75" hidden="false" customHeight="false" outlineLevel="0" collapsed="false">
      <c r="A4651" s="368"/>
      <c r="B4651" s="369"/>
      <c r="C4651" s="370"/>
      <c r="D4651" s="371"/>
      <c r="E4651" s="381"/>
      <c r="F4651" s="373"/>
      <c r="G4651" s="374"/>
      <c r="H4651" s="374"/>
      <c r="I4651" s="375"/>
      <c r="J4651" s="376"/>
      <c r="K4651" s="377"/>
      <c r="L4651" s="378" t="n">
        <f aca="false">I4651*K4651</f>
        <v>0</v>
      </c>
      <c r="M4651" s="378" t="n">
        <f aca="false">IF(B4651&lt;40907,I4651*K4651*$M$5,0)</f>
        <v>0</v>
      </c>
      <c r="N4651" s="378" t="n">
        <f aca="false">L4651-M4651</f>
        <v>0</v>
      </c>
      <c r="O4651" s="379" t="str">
        <f aca="false">IF(B4651&lt;&gt;B4652,P4651,"")</f>
        <v/>
      </c>
      <c r="P4651" s="211" t="n">
        <f aca="false">IF(D4651=D4650,N4651+P4650,N4651)</f>
        <v>0</v>
      </c>
      <c r="Q4651" s="380" t="str">
        <f aca="false">IF(B4651&gt;40906,"Data entrada não alcançada pelo PPE_II","")</f>
        <v/>
      </c>
    </row>
    <row r="4652" s="211" customFormat="true" ht="12.75" hidden="false" customHeight="false" outlineLevel="0" collapsed="false">
      <c r="A4652" s="368"/>
      <c r="B4652" s="369"/>
      <c r="C4652" s="370"/>
      <c r="D4652" s="371"/>
      <c r="E4652" s="381"/>
      <c r="F4652" s="373"/>
      <c r="G4652" s="374"/>
      <c r="H4652" s="374"/>
      <c r="I4652" s="375"/>
      <c r="J4652" s="376"/>
      <c r="K4652" s="377"/>
      <c r="L4652" s="378" t="n">
        <f aca="false">I4652*K4652</f>
        <v>0</v>
      </c>
      <c r="M4652" s="378" t="n">
        <f aca="false">IF(B4652&lt;40907,I4652*K4652*$M$5,0)</f>
        <v>0</v>
      </c>
      <c r="N4652" s="378" t="n">
        <f aca="false">L4652-M4652</f>
        <v>0</v>
      </c>
      <c r="O4652" s="379" t="str">
        <f aca="false">IF(B4652&lt;&gt;B4653,P4652,"")</f>
        <v/>
      </c>
      <c r="P4652" s="211" t="n">
        <f aca="false">IF(D4652=D4651,N4652+P4651,N4652)</f>
        <v>0</v>
      </c>
      <c r="Q4652" s="380" t="str">
        <f aca="false">IF(B4652&gt;40906,"Data entrada não alcançada pelo PPE_II","")</f>
        <v/>
      </c>
    </row>
    <row r="4653" s="211" customFormat="true" ht="12.75" hidden="false" customHeight="false" outlineLevel="0" collapsed="false">
      <c r="A4653" s="368"/>
      <c r="B4653" s="369"/>
      <c r="C4653" s="370"/>
      <c r="D4653" s="371"/>
      <c r="E4653" s="381"/>
      <c r="F4653" s="373"/>
      <c r="G4653" s="374"/>
      <c r="H4653" s="374"/>
      <c r="I4653" s="375"/>
      <c r="J4653" s="376"/>
      <c r="K4653" s="377"/>
      <c r="L4653" s="378" t="n">
        <f aca="false">I4653*K4653</f>
        <v>0</v>
      </c>
      <c r="M4653" s="378" t="n">
        <f aca="false">IF(B4653&lt;40907,I4653*K4653*$M$5,0)</f>
        <v>0</v>
      </c>
      <c r="N4653" s="378" t="n">
        <f aca="false">L4653-M4653</f>
        <v>0</v>
      </c>
      <c r="O4653" s="379" t="str">
        <f aca="false">IF(B4653&lt;&gt;B4654,P4653,"")</f>
        <v/>
      </c>
      <c r="P4653" s="211" t="n">
        <f aca="false">IF(D4653=D4652,N4653+P4652,N4653)</f>
        <v>0</v>
      </c>
      <c r="Q4653" s="380" t="str">
        <f aca="false">IF(B4653&gt;40906,"Data entrada não alcançada pelo PPE_II","")</f>
        <v/>
      </c>
    </row>
    <row r="4654" s="211" customFormat="true" ht="12.75" hidden="false" customHeight="false" outlineLevel="0" collapsed="false">
      <c r="A4654" s="368"/>
      <c r="B4654" s="369"/>
      <c r="C4654" s="370"/>
      <c r="D4654" s="371"/>
      <c r="E4654" s="381"/>
      <c r="F4654" s="373"/>
      <c r="G4654" s="374"/>
      <c r="H4654" s="374"/>
      <c r="I4654" s="375"/>
      <c r="J4654" s="376"/>
      <c r="K4654" s="377"/>
      <c r="L4654" s="378" t="n">
        <f aca="false">I4654*K4654</f>
        <v>0</v>
      </c>
      <c r="M4654" s="378" t="n">
        <f aca="false">IF(B4654&lt;40907,I4654*K4654*$M$5,0)</f>
        <v>0</v>
      </c>
      <c r="N4654" s="378" t="n">
        <f aca="false">L4654-M4654</f>
        <v>0</v>
      </c>
      <c r="O4654" s="379" t="str">
        <f aca="false">IF(B4654&lt;&gt;B4655,P4654,"")</f>
        <v/>
      </c>
      <c r="P4654" s="211" t="n">
        <f aca="false">IF(D4654=D4653,N4654+P4653,N4654)</f>
        <v>0</v>
      </c>
      <c r="Q4654" s="380" t="str">
        <f aca="false">IF(B4654&gt;40906,"Data entrada não alcançada pelo PPE_II","")</f>
        <v/>
      </c>
    </row>
    <row r="4655" s="211" customFormat="true" ht="12.75" hidden="false" customHeight="false" outlineLevel="0" collapsed="false">
      <c r="A4655" s="368"/>
      <c r="B4655" s="369"/>
      <c r="C4655" s="370"/>
      <c r="D4655" s="371"/>
      <c r="E4655" s="381"/>
      <c r="F4655" s="373"/>
      <c r="G4655" s="374"/>
      <c r="H4655" s="374"/>
      <c r="I4655" s="375"/>
      <c r="J4655" s="376"/>
      <c r="K4655" s="377"/>
      <c r="L4655" s="378" t="n">
        <f aca="false">I4655*K4655</f>
        <v>0</v>
      </c>
      <c r="M4655" s="378" t="n">
        <f aca="false">IF(B4655&lt;40907,I4655*K4655*$M$5,0)</f>
        <v>0</v>
      </c>
      <c r="N4655" s="378" t="n">
        <f aca="false">L4655-M4655</f>
        <v>0</v>
      </c>
      <c r="O4655" s="379" t="str">
        <f aca="false">IF(B4655&lt;&gt;B4656,P4655,"")</f>
        <v/>
      </c>
      <c r="P4655" s="211" t="n">
        <f aca="false">IF(D4655=D4654,N4655+P4654,N4655)</f>
        <v>0</v>
      </c>
      <c r="Q4655" s="380" t="str">
        <f aca="false">IF(B4655&gt;40906,"Data entrada não alcançada pelo PPE_II","")</f>
        <v/>
      </c>
    </row>
    <row r="4656" s="211" customFormat="true" ht="12.75" hidden="false" customHeight="false" outlineLevel="0" collapsed="false">
      <c r="A4656" s="368"/>
      <c r="B4656" s="369"/>
      <c r="C4656" s="370"/>
      <c r="D4656" s="371"/>
      <c r="E4656" s="381"/>
      <c r="F4656" s="373"/>
      <c r="G4656" s="374"/>
      <c r="H4656" s="374"/>
      <c r="I4656" s="375"/>
      <c r="J4656" s="376"/>
      <c r="K4656" s="377"/>
      <c r="L4656" s="378" t="n">
        <f aca="false">I4656*K4656</f>
        <v>0</v>
      </c>
      <c r="M4656" s="378" t="n">
        <f aca="false">IF(B4656&lt;40907,I4656*K4656*$M$5,0)</f>
        <v>0</v>
      </c>
      <c r="N4656" s="378" t="n">
        <f aca="false">L4656-M4656</f>
        <v>0</v>
      </c>
      <c r="O4656" s="379" t="str">
        <f aca="false">IF(B4656&lt;&gt;B4657,P4656,"")</f>
        <v/>
      </c>
      <c r="P4656" s="211" t="n">
        <f aca="false">IF(D4656=D4655,N4656+P4655,N4656)</f>
        <v>0</v>
      </c>
      <c r="Q4656" s="380" t="str">
        <f aca="false">IF(B4656&gt;40906,"Data entrada não alcançada pelo PPE_II","")</f>
        <v/>
      </c>
    </row>
    <row r="4657" s="211" customFormat="true" ht="12.75" hidden="false" customHeight="false" outlineLevel="0" collapsed="false">
      <c r="A4657" s="368"/>
      <c r="B4657" s="369"/>
      <c r="C4657" s="370"/>
      <c r="D4657" s="371"/>
      <c r="E4657" s="381"/>
      <c r="F4657" s="373"/>
      <c r="G4657" s="374"/>
      <c r="H4657" s="374"/>
      <c r="I4657" s="375"/>
      <c r="J4657" s="376"/>
      <c r="K4657" s="377"/>
      <c r="L4657" s="378" t="n">
        <f aca="false">I4657*K4657</f>
        <v>0</v>
      </c>
      <c r="M4657" s="378" t="n">
        <f aca="false">IF(B4657&lt;40907,I4657*K4657*$M$5,0)</f>
        <v>0</v>
      </c>
      <c r="N4657" s="378" t="n">
        <f aca="false">L4657-M4657</f>
        <v>0</v>
      </c>
      <c r="O4657" s="379" t="str">
        <f aca="false">IF(B4657&lt;&gt;B4658,P4657,"")</f>
        <v/>
      </c>
      <c r="P4657" s="211" t="n">
        <f aca="false">IF(D4657=D4656,N4657+P4656,N4657)</f>
        <v>0</v>
      </c>
      <c r="Q4657" s="380" t="str">
        <f aca="false">IF(B4657&gt;40906,"Data entrada não alcançada pelo PPE_II","")</f>
        <v/>
      </c>
    </row>
    <row r="4658" s="211" customFormat="true" ht="12.75" hidden="false" customHeight="false" outlineLevel="0" collapsed="false">
      <c r="A4658" s="368"/>
      <c r="B4658" s="369"/>
      <c r="C4658" s="370"/>
      <c r="D4658" s="371"/>
      <c r="E4658" s="381"/>
      <c r="F4658" s="373"/>
      <c r="G4658" s="374"/>
      <c r="H4658" s="374"/>
      <c r="I4658" s="375"/>
      <c r="J4658" s="376"/>
      <c r="K4658" s="377"/>
      <c r="L4658" s="378" t="n">
        <f aca="false">I4658*K4658</f>
        <v>0</v>
      </c>
      <c r="M4658" s="378" t="n">
        <f aca="false">IF(B4658&lt;40907,I4658*K4658*$M$5,0)</f>
        <v>0</v>
      </c>
      <c r="N4658" s="378" t="n">
        <f aca="false">L4658-M4658</f>
        <v>0</v>
      </c>
      <c r="O4658" s="379" t="str">
        <f aca="false">IF(B4658&lt;&gt;B4659,P4658,"")</f>
        <v/>
      </c>
      <c r="P4658" s="211" t="n">
        <f aca="false">IF(D4658=D4657,N4658+P4657,N4658)</f>
        <v>0</v>
      </c>
      <c r="Q4658" s="380" t="str">
        <f aca="false">IF(B4658&gt;40906,"Data entrada não alcançada pelo PPE_II","")</f>
        <v/>
      </c>
    </row>
    <row r="4659" s="211" customFormat="true" ht="12.75" hidden="false" customHeight="false" outlineLevel="0" collapsed="false">
      <c r="A4659" s="368"/>
      <c r="B4659" s="369"/>
      <c r="C4659" s="370"/>
      <c r="D4659" s="371"/>
      <c r="E4659" s="381"/>
      <c r="F4659" s="373"/>
      <c r="G4659" s="374"/>
      <c r="H4659" s="374"/>
      <c r="I4659" s="375"/>
      <c r="J4659" s="376"/>
      <c r="K4659" s="377"/>
      <c r="L4659" s="378" t="n">
        <f aca="false">I4659*K4659</f>
        <v>0</v>
      </c>
      <c r="M4659" s="378" t="n">
        <f aca="false">IF(B4659&lt;40907,I4659*K4659*$M$5,0)</f>
        <v>0</v>
      </c>
      <c r="N4659" s="378" t="n">
        <f aca="false">L4659-M4659</f>
        <v>0</v>
      </c>
      <c r="O4659" s="379" t="str">
        <f aca="false">IF(B4659&lt;&gt;B4660,P4659,"")</f>
        <v/>
      </c>
      <c r="P4659" s="211" t="n">
        <f aca="false">IF(D4659=D4658,N4659+P4658,N4659)</f>
        <v>0</v>
      </c>
      <c r="Q4659" s="380" t="str">
        <f aca="false">IF(B4659&gt;40906,"Data entrada não alcançada pelo PPE_II","")</f>
        <v/>
      </c>
    </row>
    <row r="4660" s="211" customFormat="true" ht="12.75" hidden="false" customHeight="false" outlineLevel="0" collapsed="false">
      <c r="A4660" s="368"/>
      <c r="B4660" s="369"/>
      <c r="C4660" s="370"/>
      <c r="D4660" s="371"/>
      <c r="E4660" s="381"/>
      <c r="F4660" s="373"/>
      <c r="G4660" s="374"/>
      <c r="H4660" s="374"/>
      <c r="I4660" s="375"/>
      <c r="J4660" s="376"/>
      <c r="K4660" s="377"/>
      <c r="L4660" s="378" t="n">
        <f aca="false">I4660*K4660</f>
        <v>0</v>
      </c>
      <c r="M4660" s="378" t="n">
        <f aca="false">IF(B4660&lt;40907,I4660*K4660*$M$5,0)</f>
        <v>0</v>
      </c>
      <c r="N4660" s="378" t="n">
        <f aca="false">L4660-M4660</f>
        <v>0</v>
      </c>
      <c r="O4660" s="379" t="str">
        <f aca="false">IF(B4660&lt;&gt;B4661,P4660,"")</f>
        <v/>
      </c>
      <c r="P4660" s="211" t="n">
        <f aca="false">IF(D4660=D4659,N4660+P4659,N4660)</f>
        <v>0</v>
      </c>
      <c r="Q4660" s="380" t="str">
        <f aca="false">IF(B4660&gt;40906,"Data entrada não alcançada pelo PPE_II","")</f>
        <v/>
      </c>
    </row>
    <row r="4661" s="211" customFormat="true" ht="12.75" hidden="false" customHeight="false" outlineLevel="0" collapsed="false">
      <c r="A4661" s="368"/>
      <c r="B4661" s="369"/>
      <c r="C4661" s="370"/>
      <c r="D4661" s="371"/>
      <c r="E4661" s="381"/>
      <c r="F4661" s="373"/>
      <c r="G4661" s="374"/>
      <c r="H4661" s="374"/>
      <c r="I4661" s="375"/>
      <c r="J4661" s="376"/>
      <c r="K4661" s="377"/>
      <c r="L4661" s="378" t="n">
        <f aca="false">I4661*K4661</f>
        <v>0</v>
      </c>
      <c r="M4661" s="378" t="n">
        <f aca="false">IF(B4661&lt;40907,I4661*K4661*$M$5,0)</f>
        <v>0</v>
      </c>
      <c r="N4661" s="378" t="n">
        <f aca="false">L4661-M4661</f>
        <v>0</v>
      </c>
      <c r="O4661" s="379" t="str">
        <f aca="false">IF(B4661&lt;&gt;B4662,P4661,"")</f>
        <v/>
      </c>
      <c r="P4661" s="211" t="n">
        <f aca="false">IF(D4661=D4660,N4661+P4660,N4661)</f>
        <v>0</v>
      </c>
      <c r="Q4661" s="380" t="str">
        <f aca="false">IF(B4661&gt;40906,"Data entrada não alcançada pelo PPE_II","")</f>
        <v/>
      </c>
    </row>
    <row r="4662" s="211" customFormat="true" ht="12.75" hidden="false" customHeight="false" outlineLevel="0" collapsed="false">
      <c r="A4662" s="368"/>
      <c r="B4662" s="369"/>
      <c r="C4662" s="370"/>
      <c r="D4662" s="371"/>
      <c r="E4662" s="381"/>
      <c r="F4662" s="373"/>
      <c r="G4662" s="374"/>
      <c r="H4662" s="374"/>
      <c r="I4662" s="375"/>
      <c r="J4662" s="376"/>
      <c r="K4662" s="377"/>
      <c r="L4662" s="378" t="n">
        <f aca="false">I4662*K4662</f>
        <v>0</v>
      </c>
      <c r="M4662" s="378" t="n">
        <f aca="false">IF(B4662&lt;40907,I4662*K4662*$M$5,0)</f>
        <v>0</v>
      </c>
      <c r="N4662" s="378" t="n">
        <f aca="false">L4662-M4662</f>
        <v>0</v>
      </c>
      <c r="O4662" s="379" t="str">
        <f aca="false">IF(B4662&lt;&gt;B4663,P4662,"")</f>
        <v/>
      </c>
      <c r="P4662" s="211" t="n">
        <f aca="false">IF(D4662=D4661,N4662+P4661,N4662)</f>
        <v>0</v>
      </c>
      <c r="Q4662" s="380" t="str">
        <f aca="false">IF(B4662&gt;40906,"Data entrada não alcançada pelo PPE_II","")</f>
        <v/>
      </c>
    </row>
    <row r="4663" s="211" customFormat="true" ht="12.75" hidden="false" customHeight="false" outlineLevel="0" collapsed="false">
      <c r="A4663" s="368"/>
      <c r="B4663" s="369"/>
      <c r="C4663" s="370"/>
      <c r="D4663" s="371"/>
      <c r="E4663" s="381"/>
      <c r="F4663" s="373"/>
      <c r="G4663" s="374"/>
      <c r="H4663" s="374"/>
      <c r="I4663" s="375"/>
      <c r="J4663" s="376"/>
      <c r="K4663" s="377"/>
      <c r="L4663" s="378" t="n">
        <f aca="false">I4663*K4663</f>
        <v>0</v>
      </c>
      <c r="M4663" s="378" t="n">
        <f aca="false">IF(B4663&lt;40907,I4663*K4663*$M$5,0)</f>
        <v>0</v>
      </c>
      <c r="N4663" s="378" t="n">
        <f aca="false">L4663-M4663</f>
        <v>0</v>
      </c>
      <c r="O4663" s="379" t="str">
        <f aca="false">IF(B4663&lt;&gt;B4664,P4663,"")</f>
        <v/>
      </c>
      <c r="P4663" s="211" t="n">
        <f aca="false">IF(D4663=D4662,N4663+P4662,N4663)</f>
        <v>0</v>
      </c>
      <c r="Q4663" s="380" t="str">
        <f aca="false">IF(B4663&gt;40906,"Data entrada não alcançada pelo PPE_II","")</f>
        <v/>
      </c>
    </row>
    <row r="4664" s="211" customFormat="true" ht="12.75" hidden="false" customHeight="false" outlineLevel="0" collapsed="false">
      <c r="A4664" s="368"/>
      <c r="B4664" s="369"/>
      <c r="C4664" s="370"/>
      <c r="D4664" s="371"/>
      <c r="E4664" s="381"/>
      <c r="F4664" s="373"/>
      <c r="G4664" s="374"/>
      <c r="H4664" s="374"/>
      <c r="I4664" s="375"/>
      <c r="J4664" s="376"/>
      <c r="K4664" s="377"/>
      <c r="L4664" s="378" t="n">
        <f aca="false">I4664*K4664</f>
        <v>0</v>
      </c>
      <c r="M4664" s="378" t="n">
        <f aca="false">IF(B4664&lt;40907,I4664*K4664*$M$5,0)</f>
        <v>0</v>
      </c>
      <c r="N4664" s="378" t="n">
        <f aca="false">L4664-M4664</f>
        <v>0</v>
      </c>
      <c r="O4664" s="379" t="str">
        <f aca="false">IF(B4664&lt;&gt;B4665,P4664,"")</f>
        <v/>
      </c>
      <c r="P4664" s="211" t="n">
        <f aca="false">IF(D4664=D4663,N4664+P4663,N4664)</f>
        <v>0</v>
      </c>
      <c r="Q4664" s="380" t="str">
        <f aca="false">IF(B4664&gt;40906,"Data entrada não alcançada pelo PPE_II","")</f>
        <v/>
      </c>
    </row>
    <row r="4665" s="211" customFormat="true" ht="12.75" hidden="false" customHeight="false" outlineLevel="0" collapsed="false">
      <c r="A4665" s="368"/>
      <c r="B4665" s="369"/>
      <c r="C4665" s="370"/>
      <c r="D4665" s="371"/>
      <c r="E4665" s="381"/>
      <c r="F4665" s="373"/>
      <c r="G4665" s="374"/>
      <c r="H4665" s="374"/>
      <c r="I4665" s="375"/>
      <c r="J4665" s="376"/>
      <c r="K4665" s="377"/>
      <c r="L4665" s="378" t="n">
        <f aca="false">I4665*K4665</f>
        <v>0</v>
      </c>
      <c r="M4665" s="378" t="n">
        <f aca="false">IF(B4665&lt;40907,I4665*K4665*$M$5,0)</f>
        <v>0</v>
      </c>
      <c r="N4665" s="378" t="n">
        <f aca="false">L4665-M4665</f>
        <v>0</v>
      </c>
      <c r="O4665" s="379" t="str">
        <f aca="false">IF(B4665&lt;&gt;B4666,P4665,"")</f>
        <v/>
      </c>
      <c r="P4665" s="211" t="n">
        <f aca="false">IF(D4665=D4664,N4665+P4664,N4665)</f>
        <v>0</v>
      </c>
      <c r="Q4665" s="380" t="str">
        <f aca="false">IF(B4665&gt;40906,"Data entrada não alcançada pelo PPE_II","")</f>
        <v/>
      </c>
    </row>
    <row r="4666" s="211" customFormat="true" ht="12.75" hidden="false" customHeight="false" outlineLevel="0" collapsed="false">
      <c r="A4666" s="368"/>
      <c r="B4666" s="369"/>
      <c r="C4666" s="370"/>
      <c r="D4666" s="371"/>
      <c r="E4666" s="381"/>
      <c r="F4666" s="373"/>
      <c r="G4666" s="374"/>
      <c r="H4666" s="374"/>
      <c r="I4666" s="375"/>
      <c r="J4666" s="376"/>
      <c r="K4666" s="377"/>
      <c r="L4666" s="378" t="n">
        <f aca="false">I4666*K4666</f>
        <v>0</v>
      </c>
      <c r="M4666" s="378" t="n">
        <f aca="false">IF(B4666&lt;40907,I4666*K4666*$M$5,0)</f>
        <v>0</v>
      </c>
      <c r="N4666" s="378" t="n">
        <f aca="false">L4666-M4666</f>
        <v>0</v>
      </c>
      <c r="O4666" s="379" t="str">
        <f aca="false">IF(B4666&lt;&gt;B4667,P4666,"")</f>
        <v/>
      </c>
      <c r="P4666" s="211" t="n">
        <f aca="false">IF(D4666=D4665,N4666+P4665,N4666)</f>
        <v>0</v>
      </c>
      <c r="Q4666" s="380" t="str">
        <f aca="false">IF(B4666&gt;40906,"Data entrada não alcançada pelo PPE_II","")</f>
        <v/>
      </c>
    </row>
    <row r="4667" s="211" customFormat="true" ht="12.75" hidden="false" customHeight="false" outlineLevel="0" collapsed="false">
      <c r="A4667" s="368"/>
      <c r="B4667" s="369"/>
      <c r="C4667" s="370"/>
      <c r="D4667" s="371"/>
      <c r="E4667" s="381"/>
      <c r="F4667" s="373"/>
      <c r="G4667" s="374"/>
      <c r="H4667" s="374"/>
      <c r="I4667" s="375"/>
      <c r="J4667" s="376"/>
      <c r="K4667" s="377"/>
      <c r="L4667" s="378" t="n">
        <f aca="false">I4667*K4667</f>
        <v>0</v>
      </c>
      <c r="M4667" s="378" t="n">
        <f aca="false">IF(B4667&lt;40907,I4667*K4667*$M$5,0)</f>
        <v>0</v>
      </c>
      <c r="N4667" s="378" t="n">
        <f aca="false">L4667-M4667</f>
        <v>0</v>
      </c>
      <c r="O4667" s="379" t="str">
        <f aca="false">IF(B4667&lt;&gt;B4668,P4667,"")</f>
        <v/>
      </c>
      <c r="P4667" s="211" t="n">
        <f aca="false">IF(D4667=D4666,N4667+P4666,N4667)</f>
        <v>0</v>
      </c>
      <c r="Q4667" s="380" t="str">
        <f aca="false">IF(B4667&gt;40906,"Data entrada não alcançada pelo PPE_II","")</f>
        <v/>
      </c>
    </row>
    <row r="4668" s="211" customFormat="true" ht="12.75" hidden="false" customHeight="false" outlineLevel="0" collapsed="false">
      <c r="A4668" s="368"/>
      <c r="B4668" s="369"/>
      <c r="C4668" s="370"/>
      <c r="D4668" s="371"/>
      <c r="E4668" s="381"/>
      <c r="F4668" s="373"/>
      <c r="G4668" s="374"/>
      <c r="H4668" s="374"/>
      <c r="I4668" s="375"/>
      <c r="J4668" s="376"/>
      <c r="K4668" s="377"/>
      <c r="L4668" s="378" t="n">
        <f aca="false">I4668*K4668</f>
        <v>0</v>
      </c>
      <c r="M4668" s="378" t="n">
        <f aca="false">IF(B4668&lt;40907,I4668*K4668*$M$5,0)</f>
        <v>0</v>
      </c>
      <c r="N4668" s="378" t="n">
        <f aca="false">L4668-M4668</f>
        <v>0</v>
      </c>
      <c r="O4668" s="379" t="str">
        <f aca="false">IF(B4668&lt;&gt;B4669,P4668,"")</f>
        <v/>
      </c>
      <c r="P4668" s="211" t="n">
        <f aca="false">IF(D4668=D4667,N4668+P4667,N4668)</f>
        <v>0</v>
      </c>
      <c r="Q4668" s="380" t="str">
        <f aca="false">IF(B4668&gt;40906,"Data entrada não alcançada pelo PPE_II","")</f>
        <v/>
      </c>
    </row>
    <row r="4669" s="211" customFormat="true" ht="12.75" hidden="false" customHeight="false" outlineLevel="0" collapsed="false">
      <c r="A4669" s="368"/>
      <c r="B4669" s="369"/>
      <c r="C4669" s="370"/>
      <c r="D4669" s="371"/>
      <c r="E4669" s="381"/>
      <c r="F4669" s="373"/>
      <c r="G4669" s="374"/>
      <c r="H4669" s="374"/>
      <c r="I4669" s="375"/>
      <c r="J4669" s="376"/>
      <c r="K4669" s="377"/>
      <c r="L4669" s="378" t="n">
        <f aca="false">I4669*K4669</f>
        <v>0</v>
      </c>
      <c r="M4669" s="378" t="n">
        <f aca="false">IF(B4669&lt;40907,I4669*K4669*$M$5,0)</f>
        <v>0</v>
      </c>
      <c r="N4669" s="378" t="n">
        <f aca="false">L4669-M4669</f>
        <v>0</v>
      </c>
      <c r="O4669" s="379" t="str">
        <f aca="false">IF(B4669&lt;&gt;B4670,P4669,"")</f>
        <v/>
      </c>
      <c r="P4669" s="211" t="n">
        <f aca="false">IF(D4669=D4668,N4669+P4668,N4669)</f>
        <v>0</v>
      </c>
      <c r="Q4669" s="380" t="str">
        <f aca="false">IF(B4669&gt;40906,"Data entrada não alcançada pelo PPE_II","")</f>
        <v/>
      </c>
    </row>
    <row r="4670" s="211" customFormat="true" ht="12.75" hidden="false" customHeight="false" outlineLevel="0" collapsed="false">
      <c r="A4670" s="368"/>
      <c r="B4670" s="369"/>
      <c r="C4670" s="370"/>
      <c r="D4670" s="371"/>
      <c r="E4670" s="381"/>
      <c r="F4670" s="373"/>
      <c r="G4670" s="374"/>
      <c r="H4670" s="374"/>
      <c r="I4670" s="375"/>
      <c r="J4670" s="376"/>
      <c r="K4670" s="377"/>
      <c r="L4670" s="378" t="n">
        <f aca="false">I4670*K4670</f>
        <v>0</v>
      </c>
      <c r="M4670" s="378" t="n">
        <f aca="false">IF(B4670&lt;40907,I4670*K4670*$M$5,0)</f>
        <v>0</v>
      </c>
      <c r="N4670" s="378" t="n">
        <f aca="false">L4670-M4670</f>
        <v>0</v>
      </c>
      <c r="O4670" s="379" t="str">
        <f aca="false">IF(B4670&lt;&gt;B4671,P4670,"")</f>
        <v/>
      </c>
      <c r="P4670" s="211" t="n">
        <f aca="false">IF(D4670=D4669,N4670+P4669,N4670)</f>
        <v>0</v>
      </c>
      <c r="Q4670" s="380" t="str">
        <f aca="false">IF(B4670&gt;40906,"Data entrada não alcançada pelo PPE_II","")</f>
        <v/>
      </c>
    </row>
    <row r="4671" s="211" customFormat="true" ht="12.75" hidden="false" customHeight="false" outlineLevel="0" collapsed="false">
      <c r="A4671" s="368"/>
      <c r="B4671" s="369"/>
      <c r="C4671" s="370"/>
      <c r="D4671" s="371"/>
      <c r="E4671" s="381"/>
      <c r="F4671" s="373"/>
      <c r="G4671" s="374"/>
      <c r="H4671" s="374"/>
      <c r="I4671" s="375"/>
      <c r="J4671" s="376"/>
      <c r="K4671" s="377"/>
      <c r="L4671" s="378" t="n">
        <f aca="false">I4671*K4671</f>
        <v>0</v>
      </c>
      <c r="M4671" s="378" t="n">
        <f aca="false">IF(B4671&lt;40907,I4671*K4671*$M$5,0)</f>
        <v>0</v>
      </c>
      <c r="N4671" s="378" t="n">
        <f aca="false">L4671-M4671</f>
        <v>0</v>
      </c>
      <c r="O4671" s="379" t="str">
        <f aca="false">IF(B4671&lt;&gt;B4672,P4671,"")</f>
        <v/>
      </c>
      <c r="P4671" s="211" t="n">
        <f aca="false">IF(D4671=D4670,N4671+P4670,N4671)</f>
        <v>0</v>
      </c>
      <c r="Q4671" s="380" t="str">
        <f aca="false">IF(B4671&gt;40906,"Data entrada não alcançada pelo PPE_II","")</f>
        <v/>
      </c>
    </row>
    <row r="4672" s="211" customFormat="true" ht="12.75" hidden="false" customHeight="false" outlineLevel="0" collapsed="false">
      <c r="A4672" s="368"/>
      <c r="B4672" s="369"/>
      <c r="C4672" s="370"/>
      <c r="D4672" s="371"/>
      <c r="E4672" s="381"/>
      <c r="F4672" s="373"/>
      <c r="G4672" s="374"/>
      <c r="H4672" s="374"/>
      <c r="I4672" s="375"/>
      <c r="J4672" s="376"/>
      <c r="K4672" s="377"/>
      <c r="L4672" s="378" t="n">
        <f aca="false">I4672*K4672</f>
        <v>0</v>
      </c>
      <c r="M4672" s="378" t="n">
        <f aca="false">IF(B4672&lt;40907,I4672*K4672*$M$5,0)</f>
        <v>0</v>
      </c>
      <c r="N4672" s="378" t="n">
        <f aca="false">L4672-M4672</f>
        <v>0</v>
      </c>
      <c r="O4672" s="379" t="str">
        <f aca="false">IF(B4672&lt;&gt;B4673,P4672,"")</f>
        <v/>
      </c>
      <c r="P4672" s="211" t="n">
        <f aca="false">IF(D4672=D4671,N4672+P4671,N4672)</f>
        <v>0</v>
      </c>
      <c r="Q4672" s="380" t="str">
        <f aca="false">IF(B4672&gt;40906,"Data entrada não alcançada pelo PPE_II","")</f>
        <v/>
      </c>
    </row>
    <row r="4673" s="211" customFormat="true" ht="12.75" hidden="false" customHeight="false" outlineLevel="0" collapsed="false">
      <c r="A4673" s="368"/>
      <c r="B4673" s="369"/>
      <c r="C4673" s="370"/>
      <c r="D4673" s="371"/>
      <c r="E4673" s="381"/>
      <c r="F4673" s="373"/>
      <c r="G4673" s="374"/>
      <c r="H4673" s="374"/>
      <c r="I4673" s="375"/>
      <c r="J4673" s="376"/>
      <c r="K4673" s="377"/>
      <c r="L4673" s="378" t="n">
        <f aca="false">I4673*K4673</f>
        <v>0</v>
      </c>
      <c r="M4673" s="378" t="n">
        <f aca="false">IF(B4673&lt;40907,I4673*K4673*$M$5,0)</f>
        <v>0</v>
      </c>
      <c r="N4673" s="378" t="n">
        <f aca="false">L4673-M4673</f>
        <v>0</v>
      </c>
      <c r="O4673" s="379" t="str">
        <f aca="false">IF(B4673&lt;&gt;B4674,P4673,"")</f>
        <v/>
      </c>
      <c r="P4673" s="211" t="n">
        <f aca="false">IF(D4673=D4672,N4673+P4672,N4673)</f>
        <v>0</v>
      </c>
      <c r="Q4673" s="380" t="str">
        <f aca="false">IF(B4673&gt;40906,"Data entrada não alcançada pelo PPE_II","")</f>
        <v/>
      </c>
    </row>
    <row r="4674" s="211" customFormat="true" ht="12.75" hidden="false" customHeight="false" outlineLevel="0" collapsed="false">
      <c r="A4674" s="368"/>
      <c r="B4674" s="369"/>
      <c r="C4674" s="370"/>
      <c r="D4674" s="371"/>
      <c r="E4674" s="381"/>
      <c r="F4674" s="373"/>
      <c r="G4674" s="374"/>
      <c r="H4674" s="374"/>
      <c r="I4674" s="375"/>
      <c r="J4674" s="376"/>
      <c r="K4674" s="377"/>
      <c r="L4674" s="378" t="n">
        <f aca="false">I4674*K4674</f>
        <v>0</v>
      </c>
      <c r="M4674" s="378" t="n">
        <f aca="false">IF(B4674&lt;40907,I4674*K4674*$M$5,0)</f>
        <v>0</v>
      </c>
      <c r="N4674" s="378" t="n">
        <f aca="false">L4674-M4674</f>
        <v>0</v>
      </c>
      <c r="O4674" s="379" t="str">
        <f aca="false">IF(B4674&lt;&gt;B4675,P4674,"")</f>
        <v/>
      </c>
      <c r="P4674" s="211" t="n">
        <f aca="false">IF(D4674=D4673,N4674+P4673,N4674)</f>
        <v>0</v>
      </c>
      <c r="Q4674" s="380" t="str">
        <f aca="false">IF(B4674&gt;40906,"Data entrada não alcançada pelo PPE_II","")</f>
        <v/>
      </c>
    </row>
    <row r="4675" s="211" customFormat="true" ht="12.75" hidden="false" customHeight="false" outlineLevel="0" collapsed="false">
      <c r="A4675" s="368"/>
      <c r="B4675" s="369"/>
      <c r="C4675" s="370"/>
      <c r="D4675" s="371"/>
      <c r="E4675" s="381"/>
      <c r="F4675" s="373"/>
      <c r="G4675" s="374"/>
      <c r="H4675" s="374"/>
      <c r="I4675" s="375"/>
      <c r="J4675" s="376"/>
      <c r="K4675" s="377"/>
      <c r="L4675" s="378" t="n">
        <f aca="false">I4675*K4675</f>
        <v>0</v>
      </c>
      <c r="M4675" s="378" t="n">
        <f aca="false">IF(B4675&lt;40907,I4675*K4675*$M$5,0)</f>
        <v>0</v>
      </c>
      <c r="N4675" s="378" t="n">
        <f aca="false">L4675-M4675</f>
        <v>0</v>
      </c>
      <c r="O4675" s="379" t="str">
        <f aca="false">IF(B4675&lt;&gt;B4676,P4675,"")</f>
        <v/>
      </c>
      <c r="P4675" s="211" t="n">
        <f aca="false">IF(D4675=D4674,N4675+P4674,N4675)</f>
        <v>0</v>
      </c>
      <c r="Q4675" s="380" t="str">
        <f aca="false">IF(B4675&gt;40906,"Data entrada não alcançada pelo PPE_II","")</f>
        <v/>
      </c>
    </row>
    <row r="4676" s="211" customFormat="true" ht="12.75" hidden="false" customHeight="false" outlineLevel="0" collapsed="false">
      <c r="A4676" s="368"/>
      <c r="B4676" s="369"/>
      <c r="C4676" s="370"/>
      <c r="D4676" s="371"/>
      <c r="E4676" s="381"/>
      <c r="F4676" s="373"/>
      <c r="G4676" s="374"/>
      <c r="H4676" s="374"/>
      <c r="I4676" s="375"/>
      <c r="J4676" s="376"/>
      <c r="K4676" s="377"/>
      <c r="L4676" s="378" t="n">
        <f aca="false">I4676*K4676</f>
        <v>0</v>
      </c>
      <c r="M4676" s="378" t="n">
        <f aca="false">IF(B4676&lt;40907,I4676*K4676*$M$5,0)</f>
        <v>0</v>
      </c>
      <c r="N4676" s="378" t="n">
        <f aca="false">L4676-M4676</f>
        <v>0</v>
      </c>
      <c r="O4676" s="379" t="str">
        <f aca="false">IF(B4676&lt;&gt;B4677,P4676,"")</f>
        <v/>
      </c>
      <c r="P4676" s="211" t="n">
        <f aca="false">IF(D4676=D4675,N4676+P4675,N4676)</f>
        <v>0</v>
      </c>
      <c r="Q4676" s="380" t="str">
        <f aca="false">IF(B4676&gt;40906,"Data entrada não alcançada pelo PPE_II","")</f>
        <v/>
      </c>
    </row>
    <row r="4677" s="211" customFormat="true" ht="12.75" hidden="false" customHeight="false" outlineLevel="0" collapsed="false">
      <c r="A4677" s="368"/>
      <c r="B4677" s="369"/>
      <c r="C4677" s="370"/>
      <c r="D4677" s="371"/>
      <c r="E4677" s="381"/>
      <c r="F4677" s="373"/>
      <c r="G4677" s="374"/>
      <c r="H4677" s="374"/>
      <c r="I4677" s="375"/>
      <c r="J4677" s="376"/>
      <c r="K4677" s="377"/>
      <c r="L4677" s="378" t="n">
        <f aca="false">I4677*K4677</f>
        <v>0</v>
      </c>
      <c r="M4677" s="378" t="n">
        <f aca="false">IF(B4677&lt;40907,I4677*K4677*$M$5,0)</f>
        <v>0</v>
      </c>
      <c r="N4677" s="378" t="n">
        <f aca="false">L4677-M4677</f>
        <v>0</v>
      </c>
      <c r="O4677" s="379" t="str">
        <f aca="false">IF(B4677&lt;&gt;B4678,P4677,"")</f>
        <v/>
      </c>
      <c r="P4677" s="211" t="n">
        <f aca="false">IF(D4677=D4676,N4677+P4676,N4677)</f>
        <v>0</v>
      </c>
      <c r="Q4677" s="380" t="str">
        <f aca="false">IF(B4677&gt;40906,"Data entrada não alcançada pelo PPE_II","")</f>
        <v/>
      </c>
    </row>
    <row r="4678" s="211" customFormat="true" ht="12.75" hidden="false" customHeight="false" outlineLevel="0" collapsed="false">
      <c r="A4678" s="368"/>
      <c r="B4678" s="369"/>
      <c r="C4678" s="370"/>
      <c r="D4678" s="371"/>
      <c r="E4678" s="381"/>
      <c r="F4678" s="373"/>
      <c r="G4678" s="374"/>
      <c r="H4678" s="374"/>
      <c r="I4678" s="375"/>
      <c r="J4678" s="376"/>
      <c r="K4678" s="377"/>
      <c r="L4678" s="378" t="n">
        <f aca="false">I4678*K4678</f>
        <v>0</v>
      </c>
      <c r="M4678" s="378" t="n">
        <f aca="false">IF(B4678&lt;40907,I4678*K4678*$M$5,0)</f>
        <v>0</v>
      </c>
      <c r="N4678" s="378" t="n">
        <f aca="false">L4678-M4678</f>
        <v>0</v>
      </c>
      <c r="O4678" s="379" t="str">
        <f aca="false">IF(B4678&lt;&gt;B4679,P4678,"")</f>
        <v/>
      </c>
      <c r="P4678" s="211" t="n">
        <f aca="false">IF(D4678=D4677,N4678+P4677,N4678)</f>
        <v>0</v>
      </c>
      <c r="Q4678" s="380" t="str">
        <f aca="false">IF(B4678&gt;40906,"Data entrada não alcançada pelo PPE_II","")</f>
        <v/>
      </c>
    </row>
    <row r="4679" s="211" customFormat="true" ht="12.75" hidden="false" customHeight="false" outlineLevel="0" collapsed="false">
      <c r="A4679" s="368"/>
      <c r="B4679" s="369"/>
      <c r="C4679" s="370"/>
      <c r="D4679" s="371"/>
      <c r="E4679" s="381"/>
      <c r="F4679" s="373"/>
      <c r="G4679" s="374"/>
      <c r="H4679" s="374"/>
      <c r="I4679" s="375"/>
      <c r="J4679" s="376"/>
      <c r="K4679" s="377"/>
      <c r="L4679" s="378" t="n">
        <f aca="false">I4679*K4679</f>
        <v>0</v>
      </c>
      <c r="M4679" s="378" t="n">
        <f aca="false">IF(B4679&lt;40907,I4679*K4679*$M$5,0)</f>
        <v>0</v>
      </c>
      <c r="N4679" s="378" t="n">
        <f aca="false">L4679-M4679</f>
        <v>0</v>
      </c>
      <c r="O4679" s="379" t="str">
        <f aca="false">IF(B4679&lt;&gt;B4680,P4679,"")</f>
        <v/>
      </c>
      <c r="P4679" s="211" t="n">
        <f aca="false">IF(D4679=D4678,N4679+P4678,N4679)</f>
        <v>0</v>
      </c>
      <c r="Q4679" s="380" t="str">
        <f aca="false">IF(B4679&gt;40906,"Data entrada não alcançada pelo PPE_II","")</f>
        <v/>
      </c>
    </row>
    <row r="4680" s="211" customFormat="true" ht="12.75" hidden="false" customHeight="false" outlineLevel="0" collapsed="false">
      <c r="A4680" s="368"/>
      <c r="B4680" s="369"/>
      <c r="C4680" s="370"/>
      <c r="D4680" s="371"/>
      <c r="E4680" s="381"/>
      <c r="F4680" s="373"/>
      <c r="G4680" s="374"/>
      <c r="H4680" s="374"/>
      <c r="I4680" s="375"/>
      <c r="J4680" s="376"/>
      <c r="K4680" s="377"/>
      <c r="L4680" s="378" t="n">
        <f aca="false">I4680*K4680</f>
        <v>0</v>
      </c>
      <c r="M4680" s="378" t="n">
        <f aca="false">IF(B4680&lt;40907,I4680*K4680*$M$5,0)</f>
        <v>0</v>
      </c>
      <c r="N4680" s="378" t="n">
        <f aca="false">L4680-M4680</f>
        <v>0</v>
      </c>
      <c r="O4680" s="379" t="str">
        <f aca="false">IF(B4680&lt;&gt;B4681,P4680,"")</f>
        <v/>
      </c>
      <c r="P4680" s="211" t="n">
        <f aca="false">IF(D4680=D4679,N4680+P4679,N4680)</f>
        <v>0</v>
      </c>
      <c r="Q4680" s="380" t="str">
        <f aca="false">IF(B4680&gt;40906,"Data entrada não alcançada pelo PPE_II","")</f>
        <v/>
      </c>
    </row>
    <row r="4681" s="211" customFormat="true" ht="12.75" hidden="false" customHeight="false" outlineLevel="0" collapsed="false">
      <c r="A4681" s="368"/>
      <c r="B4681" s="369"/>
      <c r="C4681" s="370"/>
      <c r="D4681" s="371"/>
      <c r="E4681" s="381"/>
      <c r="F4681" s="373"/>
      <c r="G4681" s="374"/>
      <c r="H4681" s="374"/>
      <c r="I4681" s="375"/>
      <c r="J4681" s="376"/>
      <c r="K4681" s="377"/>
      <c r="L4681" s="378" t="n">
        <f aca="false">I4681*K4681</f>
        <v>0</v>
      </c>
      <c r="M4681" s="378" t="n">
        <f aca="false">IF(B4681&lt;40907,I4681*K4681*$M$5,0)</f>
        <v>0</v>
      </c>
      <c r="N4681" s="378" t="n">
        <f aca="false">L4681-M4681</f>
        <v>0</v>
      </c>
      <c r="O4681" s="379" t="str">
        <f aca="false">IF(B4681&lt;&gt;B4682,P4681,"")</f>
        <v/>
      </c>
      <c r="P4681" s="211" t="n">
        <f aca="false">IF(D4681=D4680,N4681+P4680,N4681)</f>
        <v>0</v>
      </c>
      <c r="Q4681" s="380" t="str">
        <f aca="false">IF(B4681&gt;40906,"Data entrada não alcançada pelo PPE_II","")</f>
        <v/>
      </c>
    </row>
    <row r="4682" s="211" customFormat="true" ht="12.75" hidden="false" customHeight="false" outlineLevel="0" collapsed="false">
      <c r="A4682" s="368"/>
      <c r="B4682" s="369"/>
      <c r="C4682" s="370"/>
      <c r="D4682" s="371"/>
      <c r="E4682" s="381"/>
      <c r="F4682" s="373"/>
      <c r="G4682" s="374"/>
      <c r="H4682" s="374"/>
      <c r="I4682" s="375"/>
      <c r="J4682" s="376"/>
      <c r="K4682" s="377"/>
      <c r="L4682" s="378" t="n">
        <f aca="false">I4682*K4682</f>
        <v>0</v>
      </c>
      <c r="M4682" s="378" t="n">
        <f aca="false">IF(B4682&lt;40907,I4682*K4682*$M$5,0)</f>
        <v>0</v>
      </c>
      <c r="N4682" s="378" t="n">
        <f aca="false">L4682-M4682</f>
        <v>0</v>
      </c>
      <c r="O4682" s="379" t="str">
        <f aca="false">IF(B4682&lt;&gt;B4683,P4682,"")</f>
        <v/>
      </c>
      <c r="P4682" s="211" t="n">
        <f aca="false">IF(D4682=D4681,N4682+P4681,N4682)</f>
        <v>0</v>
      </c>
      <c r="Q4682" s="380" t="str">
        <f aca="false">IF(B4682&gt;40906,"Data entrada não alcançada pelo PPE_II","")</f>
        <v/>
      </c>
    </row>
    <row r="4683" s="211" customFormat="true" ht="12.75" hidden="false" customHeight="false" outlineLevel="0" collapsed="false">
      <c r="A4683" s="368"/>
      <c r="B4683" s="369"/>
      <c r="C4683" s="370"/>
      <c r="D4683" s="371"/>
      <c r="E4683" s="381"/>
      <c r="F4683" s="373"/>
      <c r="G4683" s="374"/>
      <c r="H4683" s="374"/>
      <c r="I4683" s="375"/>
      <c r="J4683" s="376"/>
      <c r="K4683" s="377"/>
      <c r="L4683" s="378" t="n">
        <f aca="false">I4683*K4683</f>
        <v>0</v>
      </c>
      <c r="M4683" s="378" t="n">
        <f aca="false">IF(B4683&lt;40907,I4683*K4683*$M$5,0)</f>
        <v>0</v>
      </c>
      <c r="N4683" s="378" t="n">
        <f aca="false">L4683-M4683</f>
        <v>0</v>
      </c>
      <c r="O4683" s="379" t="str">
        <f aca="false">IF(B4683&lt;&gt;B4684,P4683,"")</f>
        <v/>
      </c>
      <c r="P4683" s="211" t="n">
        <f aca="false">IF(D4683=D4682,N4683+P4682,N4683)</f>
        <v>0</v>
      </c>
      <c r="Q4683" s="380" t="str">
        <f aca="false">IF(B4683&gt;40906,"Data entrada não alcançada pelo PPE_II","")</f>
        <v/>
      </c>
    </row>
    <row r="4684" s="211" customFormat="true" ht="12.75" hidden="false" customHeight="false" outlineLevel="0" collapsed="false">
      <c r="A4684" s="368"/>
      <c r="B4684" s="369"/>
      <c r="C4684" s="370"/>
      <c r="D4684" s="371"/>
      <c r="E4684" s="381"/>
      <c r="F4684" s="373"/>
      <c r="G4684" s="374"/>
      <c r="H4684" s="374"/>
      <c r="I4684" s="375"/>
      <c r="J4684" s="376"/>
      <c r="K4684" s="377"/>
      <c r="L4684" s="378" t="n">
        <f aca="false">I4684*K4684</f>
        <v>0</v>
      </c>
      <c r="M4684" s="378" t="n">
        <f aca="false">IF(B4684&lt;40907,I4684*K4684*$M$5,0)</f>
        <v>0</v>
      </c>
      <c r="N4684" s="378" t="n">
        <f aca="false">L4684-M4684</f>
        <v>0</v>
      </c>
      <c r="O4684" s="379" t="str">
        <f aca="false">IF(B4684&lt;&gt;B4685,P4684,"")</f>
        <v/>
      </c>
      <c r="P4684" s="211" t="n">
        <f aca="false">IF(D4684=D4683,N4684+P4683,N4684)</f>
        <v>0</v>
      </c>
      <c r="Q4684" s="380" t="str">
        <f aca="false">IF(B4684&gt;40906,"Data entrada não alcançada pelo PPE_II","")</f>
        <v/>
      </c>
    </row>
    <row r="4685" s="211" customFormat="true" ht="12.75" hidden="false" customHeight="false" outlineLevel="0" collapsed="false">
      <c r="A4685" s="368"/>
      <c r="B4685" s="369"/>
      <c r="C4685" s="370"/>
      <c r="D4685" s="371"/>
      <c r="E4685" s="381"/>
      <c r="F4685" s="373"/>
      <c r="G4685" s="374"/>
      <c r="H4685" s="374"/>
      <c r="I4685" s="375"/>
      <c r="J4685" s="376"/>
      <c r="K4685" s="377"/>
      <c r="L4685" s="378" t="n">
        <f aca="false">I4685*K4685</f>
        <v>0</v>
      </c>
      <c r="M4685" s="378" t="n">
        <f aca="false">IF(B4685&lt;40907,I4685*K4685*$M$5,0)</f>
        <v>0</v>
      </c>
      <c r="N4685" s="378" t="n">
        <f aca="false">L4685-M4685</f>
        <v>0</v>
      </c>
      <c r="O4685" s="379" t="str">
        <f aca="false">IF(B4685&lt;&gt;B4686,P4685,"")</f>
        <v/>
      </c>
      <c r="P4685" s="211" t="n">
        <f aca="false">IF(D4685=D4684,N4685+P4684,N4685)</f>
        <v>0</v>
      </c>
      <c r="Q4685" s="380" t="str">
        <f aca="false">IF(B4685&gt;40906,"Data entrada não alcançada pelo PPE_II","")</f>
        <v/>
      </c>
    </row>
    <row r="4686" s="211" customFormat="true" ht="12.75" hidden="false" customHeight="false" outlineLevel="0" collapsed="false">
      <c r="A4686" s="368"/>
      <c r="B4686" s="369"/>
      <c r="C4686" s="370"/>
      <c r="D4686" s="371"/>
      <c r="E4686" s="381"/>
      <c r="F4686" s="373"/>
      <c r="G4686" s="374"/>
      <c r="H4686" s="374"/>
      <c r="I4686" s="375"/>
      <c r="J4686" s="376"/>
      <c r="K4686" s="377"/>
      <c r="L4686" s="378" t="n">
        <f aca="false">I4686*K4686</f>
        <v>0</v>
      </c>
      <c r="M4686" s="378" t="n">
        <f aca="false">IF(B4686&lt;40907,I4686*K4686*$M$5,0)</f>
        <v>0</v>
      </c>
      <c r="N4686" s="378" t="n">
        <f aca="false">L4686-M4686</f>
        <v>0</v>
      </c>
      <c r="O4686" s="379" t="str">
        <f aca="false">IF(B4686&lt;&gt;B4687,P4686,"")</f>
        <v/>
      </c>
      <c r="P4686" s="211" t="n">
        <f aca="false">IF(D4686=D4685,N4686+P4685,N4686)</f>
        <v>0</v>
      </c>
      <c r="Q4686" s="380" t="str">
        <f aca="false">IF(B4686&gt;40906,"Data entrada não alcançada pelo PPE_II","")</f>
        <v/>
      </c>
    </row>
    <row r="4687" s="211" customFormat="true" ht="12.75" hidden="false" customHeight="false" outlineLevel="0" collapsed="false">
      <c r="A4687" s="368"/>
      <c r="B4687" s="369"/>
      <c r="C4687" s="370"/>
      <c r="D4687" s="371"/>
      <c r="E4687" s="381"/>
      <c r="F4687" s="373"/>
      <c r="G4687" s="374"/>
      <c r="H4687" s="374"/>
      <c r="I4687" s="375"/>
      <c r="J4687" s="376"/>
      <c r="K4687" s="377"/>
      <c r="L4687" s="378" t="n">
        <f aca="false">I4687*K4687</f>
        <v>0</v>
      </c>
      <c r="M4687" s="378" t="n">
        <f aca="false">IF(B4687&lt;40907,I4687*K4687*$M$5,0)</f>
        <v>0</v>
      </c>
      <c r="N4687" s="378" t="n">
        <f aca="false">L4687-M4687</f>
        <v>0</v>
      </c>
      <c r="O4687" s="379" t="str">
        <f aca="false">IF(B4687&lt;&gt;B4688,P4687,"")</f>
        <v/>
      </c>
      <c r="P4687" s="211" t="n">
        <f aca="false">IF(D4687=D4686,N4687+P4686,N4687)</f>
        <v>0</v>
      </c>
      <c r="Q4687" s="380" t="str">
        <f aca="false">IF(B4687&gt;40906,"Data entrada não alcançada pelo PPE_II","")</f>
        <v/>
      </c>
    </row>
    <row r="4688" s="211" customFormat="true" ht="12.75" hidden="false" customHeight="false" outlineLevel="0" collapsed="false">
      <c r="A4688" s="368"/>
      <c r="B4688" s="369"/>
      <c r="C4688" s="370"/>
      <c r="D4688" s="371"/>
      <c r="E4688" s="381"/>
      <c r="F4688" s="373"/>
      <c r="G4688" s="374"/>
      <c r="H4688" s="374"/>
      <c r="I4688" s="375"/>
      <c r="J4688" s="376"/>
      <c r="K4688" s="377"/>
      <c r="L4688" s="378" t="n">
        <f aca="false">I4688*K4688</f>
        <v>0</v>
      </c>
      <c r="M4688" s="378" t="n">
        <f aca="false">IF(B4688&lt;40907,I4688*K4688*$M$5,0)</f>
        <v>0</v>
      </c>
      <c r="N4688" s="378" t="n">
        <f aca="false">L4688-M4688</f>
        <v>0</v>
      </c>
      <c r="O4688" s="379" t="str">
        <f aca="false">IF(B4688&lt;&gt;B4689,P4688,"")</f>
        <v/>
      </c>
      <c r="P4688" s="211" t="n">
        <f aca="false">IF(D4688=D4687,N4688+P4687,N4688)</f>
        <v>0</v>
      </c>
      <c r="Q4688" s="380" t="str">
        <f aca="false">IF(B4688&gt;40906,"Data entrada não alcançada pelo PPE_II","")</f>
        <v/>
      </c>
    </row>
    <row r="4689" s="211" customFormat="true" ht="12.75" hidden="false" customHeight="false" outlineLevel="0" collapsed="false">
      <c r="A4689" s="368"/>
      <c r="B4689" s="369"/>
      <c r="C4689" s="370"/>
      <c r="D4689" s="371"/>
      <c r="E4689" s="381"/>
      <c r="F4689" s="373"/>
      <c r="G4689" s="374"/>
      <c r="H4689" s="374"/>
      <c r="I4689" s="375"/>
      <c r="J4689" s="376"/>
      <c r="K4689" s="377"/>
      <c r="L4689" s="378" t="n">
        <f aca="false">I4689*K4689</f>
        <v>0</v>
      </c>
      <c r="M4689" s="378" t="n">
        <f aca="false">IF(B4689&lt;40907,I4689*K4689*$M$5,0)</f>
        <v>0</v>
      </c>
      <c r="N4689" s="378" t="n">
        <f aca="false">L4689-M4689</f>
        <v>0</v>
      </c>
      <c r="O4689" s="379" t="str">
        <f aca="false">IF(B4689&lt;&gt;B4690,P4689,"")</f>
        <v/>
      </c>
      <c r="P4689" s="211" t="n">
        <f aca="false">IF(D4689=D4688,N4689+P4688,N4689)</f>
        <v>0</v>
      </c>
      <c r="Q4689" s="380" t="str">
        <f aca="false">IF(B4689&gt;40906,"Data entrada não alcançada pelo PPE_II","")</f>
        <v/>
      </c>
    </row>
    <row r="4690" s="211" customFormat="true" ht="12.75" hidden="false" customHeight="false" outlineLevel="0" collapsed="false">
      <c r="A4690" s="368"/>
      <c r="B4690" s="369"/>
      <c r="C4690" s="370"/>
      <c r="D4690" s="371"/>
      <c r="E4690" s="381"/>
      <c r="F4690" s="373"/>
      <c r="G4690" s="374"/>
      <c r="H4690" s="374"/>
      <c r="I4690" s="375"/>
      <c r="J4690" s="376"/>
      <c r="K4690" s="377"/>
      <c r="L4690" s="378" t="n">
        <f aca="false">I4690*K4690</f>
        <v>0</v>
      </c>
      <c r="M4690" s="378" t="n">
        <f aca="false">IF(B4690&lt;40907,I4690*K4690*$M$5,0)</f>
        <v>0</v>
      </c>
      <c r="N4690" s="378" t="n">
        <f aca="false">L4690-M4690</f>
        <v>0</v>
      </c>
      <c r="O4690" s="379" t="str">
        <f aca="false">IF(B4690&lt;&gt;B4691,P4690,"")</f>
        <v/>
      </c>
      <c r="P4690" s="211" t="n">
        <f aca="false">IF(D4690=D4689,N4690+P4689,N4690)</f>
        <v>0</v>
      </c>
      <c r="Q4690" s="380" t="str">
        <f aca="false">IF(B4690&gt;40906,"Data entrada não alcançada pelo PPE_II","")</f>
        <v/>
      </c>
    </row>
    <row r="4691" s="211" customFormat="true" ht="12.75" hidden="false" customHeight="false" outlineLevel="0" collapsed="false">
      <c r="A4691" s="368"/>
      <c r="B4691" s="369"/>
      <c r="C4691" s="370"/>
      <c r="D4691" s="371"/>
      <c r="E4691" s="381"/>
      <c r="F4691" s="373"/>
      <c r="G4691" s="374"/>
      <c r="H4691" s="374"/>
      <c r="I4691" s="375"/>
      <c r="J4691" s="376"/>
      <c r="K4691" s="377"/>
      <c r="L4691" s="378" t="n">
        <f aca="false">I4691*K4691</f>
        <v>0</v>
      </c>
      <c r="M4691" s="378" t="n">
        <f aca="false">IF(B4691&lt;40907,I4691*K4691*$M$5,0)</f>
        <v>0</v>
      </c>
      <c r="N4691" s="378" t="n">
        <f aca="false">L4691-M4691</f>
        <v>0</v>
      </c>
      <c r="O4691" s="379" t="str">
        <f aca="false">IF(B4691&lt;&gt;B4692,P4691,"")</f>
        <v/>
      </c>
      <c r="P4691" s="211" t="n">
        <f aca="false">IF(D4691=D4690,N4691+P4690,N4691)</f>
        <v>0</v>
      </c>
      <c r="Q4691" s="380" t="str">
        <f aca="false">IF(B4691&gt;40906,"Data entrada não alcançada pelo PPE_II","")</f>
        <v/>
      </c>
    </row>
    <row r="4692" s="211" customFormat="true" ht="12.75" hidden="false" customHeight="false" outlineLevel="0" collapsed="false">
      <c r="A4692" s="368"/>
      <c r="B4692" s="369"/>
      <c r="C4692" s="370"/>
      <c r="D4692" s="371"/>
      <c r="E4692" s="381"/>
      <c r="F4692" s="373"/>
      <c r="G4692" s="374"/>
      <c r="H4692" s="374"/>
      <c r="I4692" s="375"/>
      <c r="J4692" s="376"/>
      <c r="K4692" s="377"/>
      <c r="L4692" s="378" t="n">
        <f aca="false">I4692*K4692</f>
        <v>0</v>
      </c>
      <c r="M4692" s="378" t="n">
        <f aca="false">IF(B4692&lt;40907,I4692*K4692*$M$5,0)</f>
        <v>0</v>
      </c>
      <c r="N4692" s="378" t="n">
        <f aca="false">L4692-M4692</f>
        <v>0</v>
      </c>
      <c r="O4692" s="379" t="str">
        <f aca="false">IF(B4692&lt;&gt;B4693,P4692,"")</f>
        <v/>
      </c>
      <c r="P4692" s="211" t="n">
        <f aca="false">IF(D4692=D4691,N4692+P4691,N4692)</f>
        <v>0</v>
      </c>
      <c r="Q4692" s="380" t="str">
        <f aca="false">IF(B4692&gt;40906,"Data entrada não alcançada pelo PPE_II","")</f>
        <v/>
      </c>
    </row>
    <row r="4693" s="211" customFormat="true" ht="12.75" hidden="false" customHeight="false" outlineLevel="0" collapsed="false">
      <c r="A4693" s="368"/>
      <c r="B4693" s="369"/>
      <c r="C4693" s="370"/>
      <c r="D4693" s="371"/>
      <c r="E4693" s="381"/>
      <c r="F4693" s="373"/>
      <c r="G4693" s="374"/>
      <c r="H4693" s="374"/>
      <c r="I4693" s="375"/>
      <c r="J4693" s="376"/>
      <c r="K4693" s="377"/>
      <c r="L4693" s="378" t="n">
        <f aca="false">I4693*K4693</f>
        <v>0</v>
      </c>
      <c r="M4693" s="378" t="n">
        <f aca="false">IF(B4693&lt;40907,I4693*K4693*$M$5,0)</f>
        <v>0</v>
      </c>
      <c r="N4693" s="378" t="n">
        <f aca="false">L4693-M4693</f>
        <v>0</v>
      </c>
      <c r="O4693" s="379" t="str">
        <f aca="false">IF(B4693&lt;&gt;B4694,P4693,"")</f>
        <v/>
      </c>
      <c r="P4693" s="211" t="n">
        <f aca="false">IF(D4693=D4692,N4693+P4692,N4693)</f>
        <v>0</v>
      </c>
      <c r="Q4693" s="380" t="str">
        <f aca="false">IF(B4693&gt;40906,"Data entrada não alcançada pelo PPE_II","")</f>
        <v/>
      </c>
    </row>
    <row r="4694" s="211" customFormat="true" ht="12.75" hidden="false" customHeight="false" outlineLevel="0" collapsed="false">
      <c r="A4694" s="368"/>
      <c r="B4694" s="369"/>
      <c r="C4694" s="370"/>
      <c r="D4694" s="371"/>
      <c r="E4694" s="381"/>
      <c r="F4694" s="373"/>
      <c r="G4694" s="374"/>
      <c r="H4694" s="374"/>
      <c r="I4694" s="375"/>
      <c r="J4694" s="376"/>
      <c r="K4694" s="377"/>
      <c r="L4694" s="378" t="n">
        <f aca="false">I4694*K4694</f>
        <v>0</v>
      </c>
      <c r="M4694" s="378" t="n">
        <f aca="false">IF(B4694&lt;40907,I4694*K4694*$M$5,0)</f>
        <v>0</v>
      </c>
      <c r="N4694" s="378" t="n">
        <f aca="false">L4694-M4694</f>
        <v>0</v>
      </c>
      <c r="O4694" s="379" t="str">
        <f aca="false">IF(B4694&lt;&gt;B4695,P4694,"")</f>
        <v/>
      </c>
      <c r="P4694" s="211" t="n">
        <f aca="false">IF(D4694=D4693,N4694+P4693,N4694)</f>
        <v>0</v>
      </c>
      <c r="Q4694" s="380" t="str">
        <f aca="false">IF(B4694&gt;40906,"Data entrada não alcançada pelo PPE_II","")</f>
        <v/>
      </c>
    </row>
    <row r="4695" s="211" customFormat="true" ht="12.75" hidden="false" customHeight="false" outlineLevel="0" collapsed="false">
      <c r="A4695" s="368"/>
      <c r="B4695" s="369"/>
      <c r="C4695" s="370"/>
      <c r="D4695" s="371"/>
      <c r="E4695" s="381"/>
      <c r="F4695" s="373"/>
      <c r="G4695" s="374"/>
      <c r="H4695" s="374"/>
      <c r="I4695" s="375"/>
      <c r="J4695" s="376"/>
      <c r="K4695" s="377"/>
      <c r="L4695" s="378" t="n">
        <f aca="false">I4695*K4695</f>
        <v>0</v>
      </c>
      <c r="M4695" s="378" t="n">
        <f aca="false">IF(B4695&lt;40907,I4695*K4695*$M$5,0)</f>
        <v>0</v>
      </c>
      <c r="N4695" s="378" t="n">
        <f aca="false">L4695-M4695</f>
        <v>0</v>
      </c>
      <c r="O4695" s="379" t="str">
        <f aca="false">IF(B4695&lt;&gt;B4696,P4695,"")</f>
        <v/>
      </c>
      <c r="P4695" s="211" t="n">
        <f aca="false">IF(D4695=D4694,N4695+P4694,N4695)</f>
        <v>0</v>
      </c>
      <c r="Q4695" s="380" t="str">
        <f aca="false">IF(B4695&gt;40906,"Data entrada não alcançada pelo PPE_II","")</f>
        <v/>
      </c>
    </row>
    <row r="4696" s="211" customFormat="true" ht="12.75" hidden="false" customHeight="false" outlineLevel="0" collapsed="false">
      <c r="A4696" s="368"/>
      <c r="B4696" s="369"/>
      <c r="C4696" s="370"/>
      <c r="D4696" s="371"/>
      <c r="E4696" s="381"/>
      <c r="F4696" s="373"/>
      <c r="G4696" s="374"/>
      <c r="H4696" s="374"/>
      <c r="I4696" s="375"/>
      <c r="J4696" s="376"/>
      <c r="K4696" s="377"/>
      <c r="L4696" s="378" t="n">
        <f aca="false">I4696*K4696</f>
        <v>0</v>
      </c>
      <c r="M4696" s="378" t="n">
        <f aca="false">IF(B4696&lt;40907,I4696*K4696*$M$5,0)</f>
        <v>0</v>
      </c>
      <c r="N4696" s="378" t="n">
        <f aca="false">L4696-M4696</f>
        <v>0</v>
      </c>
      <c r="O4696" s="379" t="str">
        <f aca="false">IF(B4696&lt;&gt;B4697,P4696,"")</f>
        <v/>
      </c>
      <c r="P4696" s="211" t="n">
        <f aca="false">IF(D4696=D4695,N4696+P4695,N4696)</f>
        <v>0</v>
      </c>
      <c r="Q4696" s="380" t="str">
        <f aca="false">IF(B4696&gt;40906,"Data entrada não alcançada pelo PPE_II","")</f>
        <v/>
      </c>
    </row>
    <row r="4697" s="211" customFormat="true" ht="12.75" hidden="false" customHeight="false" outlineLevel="0" collapsed="false">
      <c r="A4697" s="368"/>
      <c r="B4697" s="369"/>
      <c r="C4697" s="370"/>
      <c r="D4697" s="371"/>
      <c r="E4697" s="381"/>
      <c r="F4697" s="373"/>
      <c r="G4697" s="374"/>
      <c r="H4697" s="374"/>
      <c r="I4697" s="375"/>
      <c r="J4697" s="376"/>
      <c r="K4697" s="377"/>
      <c r="L4697" s="378" t="n">
        <f aca="false">I4697*K4697</f>
        <v>0</v>
      </c>
      <c r="M4697" s="378" t="n">
        <f aca="false">IF(B4697&lt;40907,I4697*K4697*$M$5,0)</f>
        <v>0</v>
      </c>
      <c r="N4697" s="378" t="n">
        <f aca="false">L4697-M4697</f>
        <v>0</v>
      </c>
      <c r="O4697" s="379" t="str">
        <f aca="false">IF(B4697&lt;&gt;B4698,P4697,"")</f>
        <v/>
      </c>
      <c r="P4697" s="211" t="n">
        <f aca="false">IF(D4697=D4696,N4697+P4696,N4697)</f>
        <v>0</v>
      </c>
      <c r="Q4697" s="380" t="str">
        <f aca="false">IF(B4697&gt;40906,"Data entrada não alcançada pelo PPE_II","")</f>
        <v/>
      </c>
    </row>
    <row r="4698" s="211" customFormat="true" ht="12.75" hidden="false" customHeight="false" outlineLevel="0" collapsed="false">
      <c r="A4698" s="368"/>
      <c r="B4698" s="369"/>
      <c r="C4698" s="370"/>
      <c r="D4698" s="371"/>
      <c r="E4698" s="381"/>
      <c r="F4698" s="373"/>
      <c r="G4698" s="374"/>
      <c r="H4698" s="374"/>
      <c r="I4698" s="375"/>
      <c r="J4698" s="376"/>
      <c r="K4698" s="377"/>
      <c r="L4698" s="378" t="n">
        <f aca="false">I4698*K4698</f>
        <v>0</v>
      </c>
      <c r="M4698" s="378" t="n">
        <f aca="false">IF(B4698&lt;40907,I4698*K4698*$M$5,0)</f>
        <v>0</v>
      </c>
      <c r="N4698" s="378" t="n">
        <f aca="false">L4698-M4698</f>
        <v>0</v>
      </c>
      <c r="O4698" s="379" t="str">
        <f aca="false">IF(B4698&lt;&gt;B4699,P4698,"")</f>
        <v/>
      </c>
      <c r="P4698" s="211" t="n">
        <f aca="false">IF(D4698=D4697,N4698+P4697,N4698)</f>
        <v>0</v>
      </c>
      <c r="Q4698" s="380" t="str">
        <f aca="false">IF(B4698&gt;40906,"Data entrada não alcançada pelo PPE_II","")</f>
        <v/>
      </c>
    </row>
    <row r="4699" s="211" customFormat="true" ht="12.75" hidden="false" customHeight="false" outlineLevel="0" collapsed="false">
      <c r="A4699" s="368"/>
      <c r="B4699" s="369"/>
      <c r="C4699" s="370"/>
      <c r="D4699" s="371"/>
      <c r="E4699" s="381"/>
      <c r="F4699" s="373"/>
      <c r="G4699" s="374"/>
      <c r="H4699" s="374"/>
      <c r="I4699" s="375"/>
      <c r="J4699" s="376"/>
      <c r="K4699" s="377"/>
      <c r="L4699" s="378" t="n">
        <f aca="false">I4699*K4699</f>
        <v>0</v>
      </c>
      <c r="M4699" s="378" t="n">
        <f aca="false">IF(B4699&lt;40907,I4699*K4699*$M$5,0)</f>
        <v>0</v>
      </c>
      <c r="N4699" s="378" t="n">
        <f aca="false">L4699-M4699</f>
        <v>0</v>
      </c>
      <c r="O4699" s="379" t="str">
        <f aca="false">IF(B4699&lt;&gt;B4700,P4699,"")</f>
        <v/>
      </c>
      <c r="P4699" s="211" t="n">
        <f aca="false">IF(D4699=D4698,N4699+P4698,N4699)</f>
        <v>0</v>
      </c>
      <c r="Q4699" s="380" t="str">
        <f aca="false">IF(B4699&gt;40906,"Data entrada não alcançada pelo PPE_II","")</f>
        <v/>
      </c>
    </row>
    <row r="4700" s="211" customFormat="true" ht="12.75" hidden="false" customHeight="false" outlineLevel="0" collapsed="false">
      <c r="A4700" s="368"/>
      <c r="B4700" s="369"/>
      <c r="C4700" s="370"/>
      <c r="D4700" s="371"/>
      <c r="E4700" s="381"/>
      <c r="F4700" s="373"/>
      <c r="G4700" s="374"/>
      <c r="H4700" s="374"/>
      <c r="I4700" s="375"/>
      <c r="J4700" s="376"/>
      <c r="K4700" s="377"/>
      <c r="L4700" s="378" t="n">
        <f aca="false">I4700*K4700</f>
        <v>0</v>
      </c>
      <c r="M4700" s="378" t="n">
        <f aca="false">IF(B4700&lt;40907,I4700*K4700*$M$5,0)</f>
        <v>0</v>
      </c>
      <c r="N4700" s="378" t="n">
        <f aca="false">L4700-M4700</f>
        <v>0</v>
      </c>
      <c r="O4700" s="379" t="str">
        <f aca="false">IF(B4700&lt;&gt;B4701,P4700,"")</f>
        <v/>
      </c>
      <c r="P4700" s="211" t="n">
        <f aca="false">IF(D4700=D4699,N4700+P4699,N4700)</f>
        <v>0</v>
      </c>
      <c r="Q4700" s="380" t="str">
        <f aca="false">IF(B4700&gt;40906,"Data entrada não alcançada pelo PPE_II","")</f>
        <v/>
      </c>
    </row>
    <row r="4701" s="211" customFormat="true" ht="12.75" hidden="false" customHeight="false" outlineLevel="0" collapsed="false">
      <c r="A4701" s="368"/>
      <c r="B4701" s="369"/>
      <c r="C4701" s="370"/>
      <c r="D4701" s="371"/>
      <c r="E4701" s="381"/>
      <c r="F4701" s="373"/>
      <c r="G4701" s="374"/>
      <c r="H4701" s="374"/>
      <c r="I4701" s="375"/>
      <c r="J4701" s="376"/>
      <c r="K4701" s="377"/>
      <c r="L4701" s="378" t="n">
        <f aca="false">I4701*K4701</f>
        <v>0</v>
      </c>
      <c r="M4701" s="378" t="n">
        <f aca="false">IF(B4701&lt;40907,I4701*K4701*$M$5,0)</f>
        <v>0</v>
      </c>
      <c r="N4701" s="378" t="n">
        <f aca="false">L4701-M4701</f>
        <v>0</v>
      </c>
      <c r="O4701" s="379" t="str">
        <f aca="false">IF(B4701&lt;&gt;B4702,P4701,"")</f>
        <v/>
      </c>
      <c r="P4701" s="211" t="n">
        <f aca="false">IF(D4701=D4700,N4701+P4700,N4701)</f>
        <v>0</v>
      </c>
      <c r="Q4701" s="380" t="str">
        <f aca="false">IF(B4701&gt;40906,"Data entrada não alcançada pelo PPE_II","")</f>
        <v/>
      </c>
    </row>
    <row r="4702" s="211" customFormat="true" ht="12.75" hidden="false" customHeight="false" outlineLevel="0" collapsed="false">
      <c r="A4702" s="368"/>
      <c r="B4702" s="369"/>
      <c r="C4702" s="370"/>
      <c r="D4702" s="371"/>
      <c r="E4702" s="381"/>
      <c r="F4702" s="373"/>
      <c r="G4702" s="374"/>
      <c r="H4702" s="374"/>
      <c r="I4702" s="375"/>
      <c r="J4702" s="376"/>
      <c r="K4702" s="377"/>
      <c r="L4702" s="378" t="n">
        <f aca="false">I4702*K4702</f>
        <v>0</v>
      </c>
      <c r="M4702" s="378" t="n">
        <f aca="false">IF(B4702&lt;40907,I4702*K4702*$M$5,0)</f>
        <v>0</v>
      </c>
      <c r="N4702" s="378" t="n">
        <f aca="false">L4702-M4702</f>
        <v>0</v>
      </c>
      <c r="O4702" s="379" t="str">
        <f aca="false">IF(B4702&lt;&gt;B4703,P4702,"")</f>
        <v/>
      </c>
      <c r="P4702" s="211" t="n">
        <f aca="false">IF(D4702=D4701,N4702+P4701,N4702)</f>
        <v>0</v>
      </c>
      <c r="Q4702" s="380" t="str">
        <f aca="false">IF(B4702&gt;40906,"Data entrada não alcançada pelo PPE_II","")</f>
        <v/>
      </c>
    </row>
    <row r="4703" s="211" customFormat="true" ht="12.75" hidden="false" customHeight="false" outlineLevel="0" collapsed="false">
      <c r="A4703" s="368"/>
      <c r="B4703" s="369"/>
      <c r="C4703" s="370"/>
      <c r="D4703" s="371"/>
      <c r="E4703" s="381"/>
      <c r="F4703" s="373"/>
      <c r="G4703" s="374"/>
      <c r="H4703" s="374"/>
      <c r="I4703" s="375"/>
      <c r="J4703" s="376"/>
      <c r="K4703" s="377"/>
      <c r="L4703" s="378" t="n">
        <f aca="false">I4703*K4703</f>
        <v>0</v>
      </c>
      <c r="M4703" s="378" t="n">
        <f aca="false">IF(B4703&lt;40907,I4703*K4703*$M$5,0)</f>
        <v>0</v>
      </c>
      <c r="N4703" s="378" t="n">
        <f aca="false">L4703-M4703</f>
        <v>0</v>
      </c>
      <c r="O4703" s="379" t="str">
        <f aca="false">IF(B4703&lt;&gt;B4704,P4703,"")</f>
        <v/>
      </c>
      <c r="P4703" s="211" t="n">
        <f aca="false">IF(D4703=D4702,N4703+P4702,N4703)</f>
        <v>0</v>
      </c>
      <c r="Q4703" s="380" t="str">
        <f aca="false">IF(B4703&gt;40906,"Data entrada não alcançada pelo PPE_II","")</f>
        <v/>
      </c>
    </row>
    <row r="4704" s="211" customFormat="true" ht="12.75" hidden="false" customHeight="false" outlineLevel="0" collapsed="false">
      <c r="A4704" s="368"/>
      <c r="B4704" s="369"/>
      <c r="C4704" s="370"/>
      <c r="D4704" s="371"/>
      <c r="E4704" s="381"/>
      <c r="F4704" s="373"/>
      <c r="G4704" s="374"/>
      <c r="H4704" s="374"/>
      <c r="I4704" s="375"/>
      <c r="J4704" s="376"/>
      <c r="K4704" s="377"/>
      <c r="L4704" s="378" t="n">
        <f aca="false">I4704*K4704</f>
        <v>0</v>
      </c>
      <c r="M4704" s="378" t="n">
        <f aca="false">IF(B4704&lt;40907,I4704*K4704*$M$5,0)</f>
        <v>0</v>
      </c>
      <c r="N4704" s="378" t="n">
        <f aca="false">L4704-M4704</f>
        <v>0</v>
      </c>
      <c r="O4704" s="379" t="str">
        <f aca="false">IF(B4704&lt;&gt;B4705,P4704,"")</f>
        <v/>
      </c>
      <c r="P4704" s="211" t="n">
        <f aca="false">IF(D4704=D4703,N4704+P4703,N4704)</f>
        <v>0</v>
      </c>
      <c r="Q4704" s="380" t="str">
        <f aca="false">IF(B4704&gt;40906,"Data entrada não alcançada pelo PPE_II","")</f>
        <v/>
      </c>
    </row>
    <row r="4705" s="211" customFormat="true" ht="12.75" hidden="false" customHeight="false" outlineLevel="0" collapsed="false">
      <c r="A4705" s="368"/>
      <c r="B4705" s="369"/>
      <c r="C4705" s="370"/>
      <c r="D4705" s="371"/>
      <c r="E4705" s="381"/>
      <c r="F4705" s="373"/>
      <c r="G4705" s="374"/>
      <c r="H4705" s="374"/>
      <c r="I4705" s="375"/>
      <c r="J4705" s="376"/>
      <c r="K4705" s="377"/>
      <c r="L4705" s="378" t="n">
        <f aca="false">I4705*K4705</f>
        <v>0</v>
      </c>
      <c r="M4705" s="378" t="n">
        <f aca="false">IF(B4705&lt;40907,I4705*K4705*$M$5,0)</f>
        <v>0</v>
      </c>
      <c r="N4705" s="378" t="n">
        <f aca="false">L4705-M4705</f>
        <v>0</v>
      </c>
      <c r="O4705" s="379" t="str">
        <f aca="false">IF(B4705&lt;&gt;B4706,P4705,"")</f>
        <v/>
      </c>
      <c r="P4705" s="211" t="n">
        <f aca="false">IF(D4705=D4704,N4705+P4704,N4705)</f>
        <v>0</v>
      </c>
      <c r="Q4705" s="380" t="str">
        <f aca="false">IF(B4705&gt;40906,"Data entrada não alcançada pelo PPE_II","")</f>
        <v/>
      </c>
    </row>
    <row r="4706" s="211" customFormat="true" ht="12.75" hidden="false" customHeight="false" outlineLevel="0" collapsed="false">
      <c r="A4706" s="368"/>
      <c r="B4706" s="369"/>
      <c r="C4706" s="370"/>
      <c r="D4706" s="371"/>
      <c r="E4706" s="381"/>
      <c r="F4706" s="373"/>
      <c r="G4706" s="374"/>
      <c r="H4706" s="374"/>
      <c r="I4706" s="375"/>
      <c r="J4706" s="376"/>
      <c r="K4706" s="377"/>
      <c r="L4706" s="378" t="n">
        <f aca="false">I4706*K4706</f>
        <v>0</v>
      </c>
      <c r="M4706" s="378" t="n">
        <f aca="false">IF(B4706&lt;40907,I4706*K4706*$M$5,0)</f>
        <v>0</v>
      </c>
      <c r="N4706" s="378" t="n">
        <f aca="false">L4706-M4706</f>
        <v>0</v>
      </c>
      <c r="O4706" s="379" t="str">
        <f aca="false">IF(B4706&lt;&gt;B4707,P4706,"")</f>
        <v/>
      </c>
      <c r="P4706" s="211" t="n">
        <f aca="false">IF(D4706=D4705,N4706+P4705,N4706)</f>
        <v>0</v>
      </c>
      <c r="Q4706" s="380" t="str">
        <f aca="false">IF(B4706&gt;40906,"Data entrada não alcançada pelo PPE_II","")</f>
        <v/>
      </c>
    </row>
    <row r="4707" s="211" customFormat="true" ht="12.75" hidden="false" customHeight="false" outlineLevel="0" collapsed="false">
      <c r="A4707" s="368"/>
      <c r="B4707" s="369"/>
      <c r="C4707" s="370"/>
      <c r="D4707" s="371"/>
      <c r="E4707" s="381"/>
      <c r="F4707" s="373"/>
      <c r="G4707" s="374"/>
      <c r="H4707" s="374"/>
      <c r="I4707" s="375"/>
      <c r="J4707" s="376"/>
      <c r="K4707" s="377"/>
      <c r="L4707" s="378" t="n">
        <f aca="false">I4707*K4707</f>
        <v>0</v>
      </c>
      <c r="M4707" s="378" t="n">
        <f aca="false">IF(B4707&lt;40907,I4707*K4707*$M$5,0)</f>
        <v>0</v>
      </c>
      <c r="N4707" s="378" t="n">
        <f aca="false">L4707-M4707</f>
        <v>0</v>
      </c>
      <c r="O4707" s="379" t="str">
        <f aca="false">IF(B4707&lt;&gt;B4708,P4707,"")</f>
        <v/>
      </c>
      <c r="P4707" s="211" t="n">
        <f aca="false">IF(D4707=D4706,N4707+P4706,N4707)</f>
        <v>0</v>
      </c>
      <c r="Q4707" s="380" t="str">
        <f aca="false">IF(B4707&gt;40906,"Data entrada não alcançada pelo PPE_II","")</f>
        <v/>
      </c>
    </row>
    <row r="4708" s="211" customFormat="true" ht="12.75" hidden="false" customHeight="false" outlineLevel="0" collapsed="false">
      <c r="A4708" s="368"/>
      <c r="B4708" s="369"/>
      <c r="C4708" s="370"/>
      <c r="D4708" s="371"/>
      <c r="E4708" s="381"/>
      <c r="F4708" s="373"/>
      <c r="G4708" s="374"/>
      <c r="H4708" s="374"/>
      <c r="I4708" s="375"/>
      <c r="J4708" s="376"/>
      <c r="K4708" s="377"/>
      <c r="L4708" s="378" t="n">
        <f aca="false">I4708*K4708</f>
        <v>0</v>
      </c>
      <c r="M4708" s="378" t="n">
        <f aca="false">IF(B4708&lt;40907,I4708*K4708*$M$5,0)</f>
        <v>0</v>
      </c>
      <c r="N4708" s="378" t="n">
        <f aca="false">L4708-M4708</f>
        <v>0</v>
      </c>
      <c r="O4708" s="379" t="str">
        <f aca="false">IF(B4708&lt;&gt;B4709,P4708,"")</f>
        <v/>
      </c>
      <c r="P4708" s="211" t="n">
        <f aca="false">IF(D4708=D4707,N4708+P4707,N4708)</f>
        <v>0</v>
      </c>
      <c r="Q4708" s="380" t="str">
        <f aca="false">IF(B4708&gt;40906,"Data entrada não alcançada pelo PPE_II","")</f>
        <v/>
      </c>
    </row>
    <row r="4709" s="211" customFormat="true" ht="12.75" hidden="false" customHeight="false" outlineLevel="0" collapsed="false">
      <c r="A4709" s="368"/>
      <c r="B4709" s="369"/>
      <c r="C4709" s="370"/>
      <c r="D4709" s="371"/>
      <c r="E4709" s="381"/>
      <c r="F4709" s="373"/>
      <c r="G4709" s="374"/>
      <c r="H4709" s="374"/>
      <c r="I4709" s="375"/>
      <c r="J4709" s="376"/>
      <c r="K4709" s="377"/>
      <c r="L4709" s="378" t="n">
        <f aca="false">I4709*K4709</f>
        <v>0</v>
      </c>
      <c r="M4709" s="378" t="n">
        <f aca="false">IF(B4709&lt;40907,I4709*K4709*$M$5,0)</f>
        <v>0</v>
      </c>
      <c r="N4709" s="378" t="n">
        <f aca="false">L4709-M4709</f>
        <v>0</v>
      </c>
      <c r="O4709" s="379" t="str">
        <f aca="false">IF(B4709&lt;&gt;B4710,P4709,"")</f>
        <v/>
      </c>
      <c r="P4709" s="211" t="n">
        <f aca="false">IF(D4709=D4708,N4709+P4708,N4709)</f>
        <v>0</v>
      </c>
      <c r="Q4709" s="380" t="str">
        <f aca="false">IF(B4709&gt;40906,"Data entrada não alcançada pelo PPE_II","")</f>
        <v/>
      </c>
    </row>
    <row r="4710" s="211" customFormat="true" ht="12.75" hidden="false" customHeight="false" outlineLevel="0" collapsed="false">
      <c r="A4710" s="368"/>
      <c r="B4710" s="369"/>
      <c r="C4710" s="370"/>
      <c r="D4710" s="371"/>
      <c r="E4710" s="381"/>
      <c r="F4710" s="373"/>
      <c r="G4710" s="374"/>
      <c r="H4710" s="374"/>
      <c r="I4710" s="375"/>
      <c r="J4710" s="376"/>
      <c r="K4710" s="377"/>
      <c r="L4710" s="378" t="n">
        <f aca="false">I4710*K4710</f>
        <v>0</v>
      </c>
      <c r="M4710" s="378" t="n">
        <f aca="false">IF(B4710&lt;40907,I4710*K4710*$M$5,0)</f>
        <v>0</v>
      </c>
      <c r="N4710" s="378" t="n">
        <f aca="false">L4710-M4710</f>
        <v>0</v>
      </c>
      <c r="O4710" s="379" t="str">
        <f aca="false">IF(B4710&lt;&gt;B4711,P4710,"")</f>
        <v/>
      </c>
      <c r="P4710" s="211" t="n">
        <f aca="false">IF(D4710=D4709,N4710+P4709,N4710)</f>
        <v>0</v>
      </c>
      <c r="Q4710" s="380" t="str">
        <f aca="false">IF(B4710&gt;40906,"Data entrada não alcançada pelo PPE_II","")</f>
        <v/>
      </c>
    </row>
    <row r="4711" s="211" customFormat="true" ht="12.75" hidden="false" customHeight="false" outlineLevel="0" collapsed="false">
      <c r="A4711" s="368"/>
      <c r="B4711" s="369"/>
      <c r="C4711" s="370"/>
      <c r="D4711" s="371"/>
      <c r="E4711" s="381"/>
      <c r="F4711" s="373"/>
      <c r="G4711" s="374"/>
      <c r="H4711" s="374"/>
      <c r="I4711" s="375"/>
      <c r="J4711" s="376"/>
      <c r="K4711" s="377"/>
      <c r="L4711" s="378" t="n">
        <f aca="false">I4711*K4711</f>
        <v>0</v>
      </c>
      <c r="M4711" s="378" t="n">
        <f aca="false">IF(B4711&lt;40907,I4711*K4711*$M$5,0)</f>
        <v>0</v>
      </c>
      <c r="N4711" s="378" t="n">
        <f aca="false">L4711-M4711</f>
        <v>0</v>
      </c>
      <c r="O4711" s="379" t="str">
        <f aca="false">IF(B4711&lt;&gt;B4712,P4711,"")</f>
        <v/>
      </c>
      <c r="P4711" s="211" t="n">
        <f aca="false">IF(D4711=D4710,N4711+P4710,N4711)</f>
        <v>0</v>
      </c>
      <c r="Q4711" s="380" t="str">
        <f aca="false">IF(B4711&gt;40906,"Data entrada não alcançada pelo PPE_II","")</f>
        <v/>
      </c>
    </row>
    <row r="4712" s="211" customFormat="true" ht="12.75" hidden="false" customHeight="false" outlineLevel="0" collapsed="false">
      <c r="A4712" s="368"/>
      <c r="B4712" s="369"/>
      <c r="C4712" s="370"/>
      <c r="D4712" s="371"/>
      <c r="E4712" s="381"/>
      <c r="F4712" s="373"/>
      <c r="G4712" s="374"/>
      <c r="H4712" s="374"/>
      <c r="I4712" s="375"/>
      <c r="J4712" s="376"/>
      <c r="K4712" s="377"/>
      <c r="L4712" s="378" t="n">
        <f aca="false">I4712*K4712</f>
        <v>0</v>
      </c>
      <c r="M4712" s="378" t="n">
        <f aca="false">IF(B4712&lt;40907,I4712*K4712*$M$5,0)</f>
        <v>0</v>
      </c>
      <c r="N4712" s="378" t="n">
        <f aca="false">L4712-M4712</f>
        <v>0</v>
      </c>
      <c r="O4712" s="379" t="str">
        <f aca="false">IF(B4712&lt;&gt;B4713,P4712,"")</f>
        <v/>
      </c>
      <c r="P4712" s="211" t="n">
        <f aca="false">IF(D4712=D4711,N4712+P4711,N4712)</f>
        <v>0</v>
      </c>
      <c r="Q4712" s="380" t="str">
        <f aca="false">IF(B4712&gt;40906,"Data entrada não alcançada pelo PPE_II","")</f>
        <v/>
      </c>
    </row>
    <row r="4713" s="211" customFormat="true" ht="12.75" hidden="false" customHeight="false" outlineLevel="0" collapsed="false">
      <c r="A4713" s="368"/>
      <c r="B4713" s="369"/>
      <c r="C4713" s="370"/>
      <c r="D4713" s="371"/>
      <c r="E4713" s="381"/>
      <c r="F4713" s="373"/>
      <c r="G4713" s="374"/>
      <c r="H4713" s="374"/>
      <c r="I4713" s="375"/>
      <c r="J4713" s="376"/>
      <c r="K4713" s="377"/>
      <c r="L4713" s="378" t="n">
        <f aca="false">I4713*K4713</f>
        <v>0</v>
      </c>
      <c r="M4713" s="378" t="n">
        <f aca="false">IF(B4713&lt;40907,I4713*K4713*$M$5,0)</f>
        <v>0</v>
      </c>
      <c r="N4713" s="378" t="n">
        <f aca="false">L4713-M4713</f>
        <v>0</v>
      </c>
      <c r="O4713" s="379" t="str">
        <f aca="false">IF(B4713&lt;&gt;B4714,P4713,"")</f>
        <v/>
      </c>
      <c r="P4713" s="211" t="n">
        <f aca="false">IF(D4713=D4712,N4713+P4712,N4713)</f>
        <v>0</v>
      </c>
      <c r="Q4713" s="380" t="str">
        <f aca="false">IF(B4713&gt;40906,"Data entrada não alcançada pelo PPE_II","")</f>
        <v/>
      </c>
    </row>
    <row r="4714" s="211" customFormat="true" ht="12.75" hidden="false" customHeight="false" outlineLevel="0" collapsed="false">
      <c r="A4714" s="368"/>
      <c r="B4714" s="369"/>
      <c r="C4714" s="370"/>
      <c r="D4714" s="371"/>
      <c r="E4714" s="381"/>
      <c r="F4714" s="373"/>
      <c r="G4714" s="374"/>
      <c r="H4714" s="374"/>
      <c r="I4714" s="375"/>
      <c r="J4714" s="376"/>
      <c r="K4714" s="377"/>
      <c r="L4714" s="378" t="n">
        <f aca="false">I4714*K4714</f>
        <v>0</v>
      </c>
      <c r="M4714" s="378" t="n">
        <f aca="false">IF(B4714&lt;40907,I4714*K4714*$M$5,0)</f>
        <v>0</v>
      </c>
      <c r="N4714" s="378" t="n">
        <f aca="false">L4714-M4714</f>
        <v>0</v>
      </c>
      <c r="O4714" s="379" t="str">
        <f aca="false">IF(B4714&lt;&gt;B4715,P4714,"")</f>
        <v/>
      </c>
      <c r="P4714" s="211" t="n">
        <f aca="false">IF(D4714=D4713,N4714+P4713,N4714)</f>
        <v>0</v>
      </c>
      <c r="Q4714" s="380" t="str">
        <f aca="false">IF(B4714&gt;40906,"Data entrada não alcançada pelo PPE_II","")</f>
        <v/>
      </c>
    </row>
    <row r="4715" s="211" customFormat="true" ht="12.75" hidden="false" customHeight="false" outlineLevel="0" collapsed="false">
      <c r="A4715" s="368"/>
      <c r="B4715" s="369"/>
      <c r="C4715" s="370"/>
      <c r="D4715" s="371"/>
      <c r="E4715" s="381"/>
      <c r="F4715" s="373"/>
      <c r="G4715" s="374"/>
      <c r="H4715" s="374"/>
      <c r="I4715" s="375"/>
      <c r="J4715" s="376"/>
      <c r="K4715" s="377"/>
      <c r="L4715" s="378" t="n">
        <f aca="false">I4715*K4715</f>
        <v>0</v>
      </c>
      <c r="M4715" s="378" t="n">
        <f aca="false">IF(B4715&lt;40907,I4715*K4715*$M$5,0)</f>
        <v>0</v>
      </c>
      <c r="N4715" s="378" t="n">
        <f aca="false">L4715-M4715</f>
        <v>0</v>
      </c>
      <c r="O4715" s="379" t="str">
        <f aca="false">IF(B4715&lt;&gt;B4716,P4715,"")</f>
        <v/>
      </c>
      <c r="P4715" s="211" t="n">
        <f aca="false">IF(D4715=D4714,N4715+P4714,N4715)</f>
        <v>0</v>
      </c>
      <c r="Q4715" s="380" t="str">
        <f aca="false">IF(B4715&gt;40906,"Data entrada não alcançada pelo PPE_II","")</f>
        <v/>
      </c>
    </row>
    <row r="4716" s="211" customFormat="true" ht="12.75" hidden="false" customHeight="false" outlineLevel="0" collapsed="false">
      <c r="A4716" s="368"/>
      <c r="B4716" s="369"/>
      <c r="C4716" s="370"/>
      <c r="D4716" s="371"/>
      <c r="E4716" s="381"/>
      <c r="F4716" s="373"/>
      <c r="G4716" s="374"/>
      <c r="H4716" s="374"/>
      <c r="I4716" s="375"/>
      <c r="J4716" s="376"/>
      <c r="K4716" s="377"/>
      <c r="L4716" s="378" t="n">
        <f aca="false">I4716*K4716</f>
        <v>0</v>
      </c>
      <c r="M4716" s="378" t="n">
        <f aca="false">IF(B4716&lt;40907,I4716*K4716*$M$5,0)</f>
        <v>0</v>
      </c>
      <c r="N4716" s="378" t="n">
        <f aca="false">L4716-M4716</f>
        <v>0</v>
      </c>
      <c r="O4716" s="379" t="str">
        <f aca="false">IF(B4716&lt;&gt;B4717,P4716,"")</f>
        <v/>
      </c>
      <c r="P4716" s="211" t="n">
        <f aca="false">IF(D4716=D4715,N4716+P4715,N4716)</f>
        <v>0</v>
      </c>
      <c r="Q4716" s="380" t="str">
        <f aca="false">IF(B4716&gt;40906,"Data entrada não alcançada pelo PPE_II","")</f>
        <v/>
      </c>
    </row>
    <row r="4717" s="211" customFormat="true" ht="12.75" hidden="false" customHeight="false" outlineLevel="0" collapsed="false">
      <c r="A4717" s="368"/>
      <c r="B4717" s="369"/>
      <c r="C4717" s="370"/>
      <c r="D4717" s="371"/>
      <c r="E4717" s="381"/>
      <c r="F4717" s="373"/>
      <c r="G4717" s="374"/>
      <c r="H4717" s="374"/>
      <c r="I4717" s="375"/>
      <c r="J4717" s="376"/>
      <c r="K4717" s="377"/>
      <c r="L4717" s="378" t="n">
        <f aca="false">I4717*K4717</f>
        <v>0</v>
      </c>
      <c r="M4717" s="378" t="n">
        <f aca="false">IF(B4717&lt;40907,I4717*K4717*$M$5,0)</f>
        <v>0</v>
      </c>
      <c r="N4717" s="378" t="n">
        <f aca="false">L4717-M4717</f>
        <v>0</v>
      </c>
      <c r="O4717" s="379" t="str">
        <f aca="false">IF(B4717&lt;&gt;B4718,P4717,"")</f>
        <v/>
      </c>
      <c r="P4717" s="211" t="n">
        <f aca="false">IF(D4717=D4716,N4717+P4716,N4717)</f>
        <v>0</v>
      </c>
      <c r="Q4717" s="380" t="str">
        <f aca="false">IF(B4717&gt;40906,"Data entrada não alcançada pelo PPE_II","")</f>
        <v/>
      </c>
    </row>
    <row r="4718" s="211" customFormat="true" ht="12.75" hidden="false" customHeight="false" outlineLevel="0" collapsed="false">
      <c r="A4718" s="368"/>
      <c r="B4718" s="369"/>
      <c r="C4718" s="370"/>
      <c r="D4718" s="371"/>
      <c r="E4718" s="381"/>
      <c r="F4718" s="373"/>
      <c r="G4718" s="374"/>
      <c r="H4718" s="374"/>
      <c r="I4718" s="375"/>
      <c r="J4718" s="376"/>
      <c r="K4718" s="377"/>
      <c r="L4718" s="378" t="n">
        <f aca="false">I4718*K4718</f>
        <v>0</v>
      </c>
      <c r="M4718" s="378" t="n">
        <f aca="false">IF(B4718&lt;40907,I4718*K4718*$M$5,0)</f>
        <v>0</v>
      </c>
      <c r="N4718" s="378" t="n">
        <f aca="false">L4718-M4718</f>
        <v>0</v>
      </c>
      <c r="O4718" s="379" t="str">
        <f aca="false">IF(B4718&lt;&gt;B4719,P4718,"")</f>
        <v/>
      </c>
      <c r="P4718" s="211" t="n">
        <f aca="false">IF(D4718=D4717,N4718+P4717,N4718)</f>
        <v>0</v>
      </c>
      <c r="Q4718" s="380" t="str">
        <f aca="false">IF(B4718&gt;40906,"Data entrada não alcançada pelo PPE_II","")</f>
        <v/>
      </c>
    </row>
    <row r="4719" s="211" customFormat="true" ht="12.75" hidden="false" customHeight="false" outlineLevel="0" collapsed="false">
      <c r="A4719" s="368"/>
      <c r="B4719" s="369"/>
      <c r="C4719" s="370"/>
      <c r="D4719" s="371"/>
      <c r="E4719" s="381"/>
      <c r="F4719" s="373"/>
      <c r="G4719" s="374"/>
      <c r="H4719" s="374"/>
      <c r="I4719" s="375"/>
      <c r="J4719" s="376"/>
      <c r="K4719" s="377"/>
      <c r="L4719" s="378" t="n">
        <f aca="false">I4719*K4719</f>
        <v>0</v>
      </c>
      <c r="M4719" s="378" t="n">
        <f aca="false">IF(B4719&lt;40907,I4719*K4719*$M$5,0)</f>
        <v>0</v>
      </c>
      <c r="N4719" s="378" t="n">
        <f aca="false">L4719-M4719</f>
        <v>0</v>
      </c>
      <c r="O4719" s="379" t="str">
        <f aca="false">IF(B4719&lt;&gt;B4720,P4719,"")</f>
        <v/>
      </c>
      <c r="P4719" s="211" t="n">
        <f aca="false">IF(D4719=D4718,N4719+P4718,N4719)</f>
        <v>0</v>
      </c>
      <c r="Q4719" s="380" t="str">
        <f aca="false">IF(B4719&gt;40906,"Data entrada não alcançada pelo PPE_II","")</f>
        <v/>
      </c>
    </row>
    <row r="4720" s="211" customFormat="true" ht="12.75" hidden="false" customHeight="false" outlineLevel="0" collapsed="false">
      <c r="A4720" s="368"/>
      <c r="B4720" s="369"/>
      <c r="C4720" s="370"/>
      <c r="D4720" s="371"/>
      <c r="E4720" s="381"/>
      <c r="F4720" s="373"/>
      <c r="G4720" s="374"/>
      <c r="H4720" s="374"/>
      <c r="I4720" s="375"/>
      <c r="J4720" s="376"/>
      <c r="K4720" s="377"/>
      <c r="L4720" s="378" t="n">
        <f aca="false">I4720*K4720</f>
        <v>0</v>
      </c>
      <c r="M4720" s="378" t="n">
        <f aca="false">IF(B4720&lt;40907,I4720*K4720*$M$5,0)</f>
        <v>0</v>
      </c>
      <c r="N4720" s="378" t="n">
        <f aca="false">L4720-M4720</f>
        <v>0</v>
      </c>
      <c r="O4720" s="379" t="str">
        <f aca="false">IF(B4720&lt;&gt;B4721,P4720,"")</f>
        <v/>
      </c>
      <c r="P4720" s="211" t="n">
        <f aca="false">IF(D4720=D4719,N4720+P4719,N4720)</f>
        <v>0</v>
      </c>
      <c r="Q4720" s="380" t="str">
        <f aca="false">IF(B4720&gt;40906,"Data entrada não alcançada pelo PPE_II","")</f>
        <v/>
      </c>
    </row>
    <row r="4721" s="211" customFormat="true" ht="12.75" hidden="false" customHeight="false" outlineLevel="0" collapsed="false">
      <c r="A4721" s="368"/>
      <c r="B4721" s="369"/>
      <c r="C4721" s="370"/>
      <c r="D4721" s="371"/>
      <c r="E4721" s="381"/>
      <c r="F4721" s="373"/>
      <c r="G4721" s="374"/>
      <c r="H4721" s="374"/>
      <c r="I4721" s="375"/>
      <c r="J4721" s="376"/>
      <c r="K4721" s="377"/>
      <c r="L4721" s="378" t="n">
        <f aca="false">I4721*K4721</f>
        <v>0</v>
      </c>
      <c r="M4721" s="378" t="n">
        <f aca="false">IF(B4721&lt;40907,I4721*K4721*$M$5,0)</f>
        <v>0</v>
      </c>
      <c r="N4721" s="378" t="n">
        <f aca="false">L4721-M4721</f>
        <v>0</v>
      </c>
      <c r="O4721" s="379" t="str">
        <f aca="false">IF(B4721&lt;&gt;B4722,P4721,"")</f>
        <v/>
      </c>
      <c r="P4721" s="211" t="n">
        <f aca="false">IF(D4721=D4720,N4721+P4720,N4721)</f>
        <v>0</v>
      </c>
      <c r="Q4721" s="380" t="str">
        <f aca="false">IF(B4721&gt;40906,"Data entrada não alcançada pelo PPE_II","")</f>
        <v/>
      </c>
    </row>
    <row r="4722" s="211" customFormat="true" ht="12.75" hidden="false" customHeight="false" outlineLevel="0" collapsed="false">
      <c r="A4722" s="368"/>
      <c r="B4722" s="369"/>
      <c r="C4722" s="370"/>
      <c r="D4722" s="371"/>
      <c r="E4722" s="381"/>
      <c r="F4722" s="373"/>
      <c r="G4722" s="374"/>
      <c r="H4722" s="374"/>
      <c r="I4722" s="375"/>
      <c r="J4722" s="376"/>
      <c r="K4722" s="377"/>
      <c r="L4722" s="378" t="n">
        <f aca="false">I4722*K4722</f>
        <v>0</v>
      </c>
      <c r="M4722" s="378" t="n">
        <f aca="false">IF(B4722&lt;40907,I4722*K4722*$M$5,0)</f>
        <v>0</v>
      </c>
      <c r="N4722" s="378" t="n">
        <f aca="false">L4722-M4722</f>
        <v>0</v>
      </c>
      <c r="O4722" s="379" t="str">
        <f aca="false">IF(B4722&lt;&gt;B4723,P4722,"")</f>
        <v/>
      </c>
      <c r="P4722" s="211" t="n">
        <f aca="false">IF(D4722=D4721,N4722+P4721,N4722)</f>
        <v>0</v>
      </c>
      <c r="Q4722" s="380" t="str">
        <f aca="false">IF(B4722&gt;40906,"Data entrada não alcançada pelo PPE_II","")</f>
        <v/>
      </c>
    </row>
    <row r="4723" s="211" customFormat="true" ht="12.75" hidden="false" customHeight="false" outlineLevel="0" collapsed="false">
      <c r="A4723" s="368"/>
      <c r="B4723" s="369"/>
      <c r="C4723" s="370"/>
      <c r="D4723" s="371"/>
      <c r="E4723" s="381"/>
      <c r="F4723" s="373"/>
      <c r="G4723" s="374"/>
      <c r="H4723" s="374"/>
      <c r="I4723" s="375"/>
      <c r="J4723" s="376"/>
      <c r="K4723" s="377"/>
      <c r="L4723" s="378" t="n">
        <f aca="false">I4723*K4723</f>
        <v>0</v>
      </c>
      <c r="M4723" s="378" t="n">
        <f aca="false">IF(B4723&lt;40907,I4723*K4723*$M$5,0)</f>
        <v>0</v>
      </c>
      <c r="N4723" s="378" t="n">
        <f aca="false">L4723-M4723</f>
        <v>0</v>
      </c>
      <c r="O4723" s="379" t="str">
        <f aca="false">IF(B4723&lt;&gt;B4724,P4723,"")</f>
        <v/>
      </c>
      <c r="P4723" s="211" t="n">
        <f aca="false">IF(D4723=D4722,N4723+P4722,N4723)</f>
        <v>0</v>
      </c>
      <c r="Q4723" s="380" t="str">
        <f aca="false">IF(B4723&gt;40906,"Data entrada não alcançada pelo PPE_II","")</f>
        <v/>
      </c>
    </row>
    <row r="4724" s="211" customFormat="true" ht="12.75" hidden="false" customHeight="false" outlineLevel="0" collapsed="false">
      <c r="A4724" s="368"/>
      <c r="B4724" s="369"/>
      <c r="C4724" s="370"/>
      <c r="D4724" s="371"/>
      <c r="E4724" s="381"/>
      <c r="F4724" s="373"/>
      <c r="G4724" s="374"/>
      <c r="H4724" s="374"/>
      <c r="I4724" s="375"/>
      <c r="J4724" s="376"/>
      <c r="K4724" s="377"/>
      <c r="L4724" s="378" t="n">
        <f aca="false">I4724*K4724</f>
        <v>0</v>
      </c>
      <c r="M4724" s="378" t="n">
        <f aca="false">IF(B4724&lt;40907,I4724*K4724*$M$5,0)</f>
        <v>0</v>
      </c>
      <c r="N4724" s="378" t="n">
        <f aca="false">L4724-M4724</f>
        <v>0</v>
      </c>
      <c r="O4724" s="379" t="str">
        <f aca="false">IF(B4724&lt;&gt;B4725,P4724,"")</f>
        <v/>
      </c>
      <c r="P4724" s="211" t="n">
        <f aca="false">IF(D4724=D4723,N4724+P4723,N4724)</f>
        <v>0</v>
      </c>
      <c r="Q4724" s="380" t="str">
        <f aca="false">IF(B4724&gt;40906,"Data entrada não alcançada pelo PPE_II","")</f>
        <v/>
      </c>
    </row>
    <row r="4725" s="211" customFormat="true" ht="12.75" hidden="false" customHeight="false" outlineLevel="0" collapsed="false">
      <c r="A4725" s="368"/>
      <c r="B4725" s="369"/>
      <c r="C4725" s="370"/>
      <c r="D4725" s="371"/>
      <c r="E4725" s="381"/>
      <c r="F4725" s="373"/>
      <c r="G4725" s="374"/>
      <c r="H4725" s="374"/>
      <c r="I4725" s="375"/>
      <c r="J4725" s="376"/>
      <c r="K4725" s="377"/>
      <c r="L4725" s="378" t="n">
        <f aca="false">I4725*K4725</f>
        <v>0</v>
      </c>
      <c r="M4725" s="378" t="n">
        <f aca="false">IF(B4725&lt;40907,I4725*K4725*$M$5,0)</f>
        <v>0</v>
      </c>
      <c r="N4725" s="378" t="n">
        <f aca="false">L4725-M4725</f>
        <v>0</v>
      </c>
      <c r="O4725" s="379" t="str">
        <f aca="false">IF(B4725&lt;&gt;B4726,P4725,"")</f>
        <v/>
      </c>
      <c r="P4725" s="211" t="n">
        <f aca="false">IF(D4725=D4724,N4725+P4724,N4725)</f>
        <v>0</v>
      </c>
      <c r="Q4725" s="380" t="str">
        <f aca="false">IF(B4725&gt;40906,"Data entrada não alcançada pelo PPE_II","")</f>
        <v/>
      </c>
    </row>
    <row r="4726" s="211" customFormat="true" ht="12.75" hidden="false" customHeight="false" outlineLevel="0" collapsed="false">
      <c r="A4726" s="368"/>
      <c r="B4726" s="369"/>
      <c r="C4726" s="370"/>
      <c r="D4726" s="371"/>
      <c r="E4726" s="381"/>
      <c r="F4726" s="373"/>
      <c r="G4726" s="374"/>
      <c r="H4726" s="374"/>
      <c r="I4726" s="375"/>
      <c r="J4726" s="376"/>
      <c r="K4726" s="377"/>
      <c r="L4726" s="378" t="n">
        <f aca="false">I4726*K4726</f>
        <v>0</v>
      </c>
      <c r="M4726" s="378" t="n">
        <f aca="false">IF(B4726&lt;40907,I4726*K4726*$M$5,0)</f>
        <v>0</v>
      </c>
      <c r="N4726" s="378" t="n">
        <f aca="false">L4726-M4726</f>
        <v>0</v>
      </c>
      <c r="O4726" s="379" t="str">
        <f aca="false">IF(B4726&lt;&gt;B4727,P4726,"")</f>
        <v/>
      </c>
      <c r="P4726" s="211" t="n">
        <f aca="false">IF(D4726=D4725,N4726+P4725,N4726)</f>
        <v>0</v>
      </c>
      <c r="Q4726" s="380" t="str">
        <f aca="false">IF(B4726&gt;40906,"Data entrada não alcançada pelo PPE_II","")</f>
        <v/>
      </c>
    </row>
    <row r="4727" s="211" customFormat="true" ht="12.75" hidden="false" customHeight="false" outlineLevel="0" collapsed="false">
      <c r="A4727" s="368"/>
      <c r="B4727" s="369"/>
      <c r="C4727" s="370"/>
      <c r="D4727" s="371"/>
      <c r="E4727" s="381"/>
      <c r="F4727" s="373"/>
      <c r="G4727" s="374"/>
      <c r="H4727" s="374"/>
      <c r="I4727" s="375"/>
      <c r="J4727" s="376"/>
      <c r="K4727" s="377"/>
      <c r="L4727" s="378" t="n">
        <f aca="false">I4727*K4727</f>
        <v>0</v>
      </c>
      <c r="M4727" s="378" t="n">
        <f aca="false">IF(B4727&lt;40907,I4727*K4727*$M$5,0)</f>
        <v>0</v>
      </c>
      <c r="N4727" s="378" t="n">
        <f aca="false">L4727-M4727</f>
        <v>0</v>
      </c>
      <c r="O4727" s="379" t="str">
        <f aca="false">IF(B4727&lt;&gt;B4728,P4727,"")</f>
        <v/>
      </c>
      <c r="P4727" s="211" t="n">
        <f aca="false">IF(D4727=D4726,N4727+P4726,N4727)</f>
        <v>0</v>
      </c>
      <c r="Q4727" s="380" t="str">
        <f aca="false">IF(B4727&gt;40906,"Data entrada não alcançada pelo PPE_II","")</f>
        <v/>
      </c>
    </row>
    <row r="4728" s="211" customFormat="true" ht="12.75" hidden="false" customHeight="false" outlineLevel="0" collapsed="false">
      <c r="A4728" s="368"/>
      <c r="B4728" s="369"/>
      <c r="C4728" s="370"/>
      <c r="D4728" s="371"/>
      <c r="E4728" s="381"/>
      <c r="F4728" s="373"/>
      <c r="G4728" s="374"/>
      <c r="H4728" s="374"/>
      <c r="I4728" s="375"/>
      <c r="J4728" s="376"/>
      <c r="K4728" s="377"/>
      <c r="L4728" s="378" t="n">
        <f aca="false">I4728*K4728</f>
        <v>0</v>
      </c>
      <c r="M4728" s="378" t="n">
        <f aca="false">IF(B4728&lt;40907,I4728*K4728*$M$5,0)</f>
        <v>0</v>
      </c>
      <c r="N4728" s="378" t="n">
        <f aca="false">L4728-M4728</f>
        <v>0</v>
      </c>
      <c r="O4728" s="379" t="str">
        <f aca="false">IF(B4728&lt;&gt;B4729,P4728,"")</f>
        <v/>
      </c>
      <c r="P4728" s="211" t="n">
        <f aca="false">IF(D4728=D4727,N4728+P4727,N4728)</f>
        <v>0</v>
      </c>
      <c r="Q4728" s="380" t="str">
        <f aca="false">IF(B4728&gt;40906,"Data entrada não alcançada pelo PPE_II","")</f>
        <v/>
      </c>
    </row>
    <row r="4729" s="211" customFormat="true" ht="12.75" hidden="false" customHeight="false" outlineLevel="0" collapsed="false">
      <c r="A4729" s="368"/>
      <c r="B4729" s="369"/>
      <c r="C4729" s="370"/>
      <c r="D4729" s="371"/>
      <c r="E4729" s="381"/>
      <c r="F4729" s="373"/>
      <c r="G4729" s="374"/>
      <c r="H4729" s="374"/>
      <c r="I4729" s="375"/>
      <c r="J4729" s="376"/>
      <c r="K4729" s="377"/>
      <c r="L4729" s="378" t="n">
        <f aca="false">I4729*K4729</f>
        <v>0</v>
      </c>
      <c r="M4729" s="378" t="n">
        <f aca="false">IF(B4729&lt;40907,I4729*K4729*$M$5,0)</f>
        <v>0</v>
      </c>
      <c r="N4729" s="378" t="n">
        <f aca="false">L4729-M4729</f>
        <v>0</v>
      </c>
      <c r="O4729" s="379" t="str">
        <f aca="false">IF(B4729&lt;&gt;B4730,P4729,"")</f>
        <v/>
      </c>
      <c r="P4729" s="211" t="n">
        <f aca="false">IF(D4729=D4728,N4729+P4728,N4729)</f>
        <v>0</v>
      </c>
      <c r="Q4729" s="380" t="str">
        <f aca="false">IF(B4729&gt;40906,"Data entrada não alcançada pelo PPE_II","")</f>
        <v/>
      </c>
    </row>
    <row r="4730" s="211" customFormat="true" ht="12.75" hidden="false" customHeight="false" outlineLevel="0" collapsed="false">
      <c r="A4730" s="368"/>
      <c r="B4730" s="369"/>
      <c r="C4730" s="370"/>
      <c r="D4730" s="371"/>
      <c r="E4730" s="381"/>
      <c r="F4730" s="373"/>
      <c r="G4730" s="374"/>
      <c r="H4730" s="374"/>
      <c r="I4730" s="375"/>
      <c r="J4730" s="376"/>
      <c r="K4730" s="377"/>
      <c r="L4730" s="378" t="n">
        <f aca="false">I4730*K4730</f>
        <v>0</v>
      </c>
      <c r="M4730" s="378" t="n">
        <f aca="false">IF(B4730&lt;40907,I4730*K4730*$M$5,0)</f>
        <v>0</v>
      </c>
      <c r="N4730" s="378" t="n">
        <f aca="false">L4730-M4730</f>
        <v>0</v>
      </c>
      <c r="O4730" s="379" t="str">
        <f aca="false">IF(B4730&lt;&gt;B4731,P4730,"")</f>
        <v/>
      </c>
      <c r="P4730" s="211" t="n">
        <f aca="false">IF(D4730=D4729,N4730+P4729,N4730)</f>
        <v>0</v>
      </c>
      <c r="Q4730" s="380" t="str">
        <f aca="false">IF(B4730&gt;40906,"Data entrada não alcançada pelo PPE_II","")</f>
        <v/>
      </c>
    </row>
    <row r="4731" s="211" customFormat="true" ht="12.75" hidden="false" customHeight="false" outlineLevel="0" collapsed="false">
      <c r="A4731" s="368"/>
      <c r="B4731" s="369"/>
      <c r="C4731" s="370"/>
      <c r="D4731" s="371"/>
      <c r="E4731" s="381"/>
      <c r="F4731" s="373"/>
      <c r="G4731" s="374"/>
      <c r="H4731" s="374"/>
      <c r="I4731" s="375"/>
      <c r="J4731" s="376"/>
      <c r="K4731" s="377"/>
      <c r="L4731" s="378" t="n">
        <f aca="false">I4731*K4731</f>
        <v>0</v>
      </c>
      <c r="M4731" s="378" t="n">
        <f aca="false">IF(B4731&lt;40907,I4731*K4731*$M$5,0)</f>
        <v>0</v>
      </c>
      <c r="N4731" s="378" t="n">
        <f aca="false">L4731-M4731</f>
        <v>0</v>
      </c>
      <c r="O4731" s="379" t="str">
        <f aca="false">IF(B4731&lt;&gt;B4732,P4731,"")</f>
        <v/>
      </c>
      <c r="P4731" s="211" t="n">
        <f aca="false">IF(D4731=D4730,N4731+P4730,N4731)</f>
        <v>0</v>
      </c>
      <c r="Q4731" s="380" t="str">
        <f aca="false">IF(B4731&gt;40906,"Data entrada não alcançada pelo PPE_II","")</f>
        <v/>
      </c>
    </row>
    <row r="4732" s="211" customFormat="true" ht="12.75" hidden="false" customHeight="false" outlineLevel="0" collapsed="false">
      <c r="A4732" s="368"/>
      <c r="B4732" s="369"/>
      <c r="C4732" s="370"/>
      <c r="D4732" s="371"/>
      <c r="E4732" s="381"/>
      <c r="F4732" s="373"/>
      <c r="G4732" s="374"/>
      <c r="H4732" s="374"/>
      <c r="I4732" s="375"/>
      <c r="J4732" s="376"/>
      <c r="K4732" s="377"/>
      <c r="L4732" s="378" t="n">
        <f aca="false">I4732*K4732</f>
        <v>0</v>
      </c>
      <c r="M4732" s="378" t="n">
        <f aca="false">IF(B4732&lt;40907,I4732*K4732*$M$5,0)</f>
        <v>0</v>
      </c>
      <c r="N4732" s="378" t="n">
        <f aca="false">L4732-M4732</f>
        <v>0</v>
      </c>
      <c r="O4732" s="379" t="str">
        <f aca="false">IF(B4732&lt;&gt;B4733,P4732,"")</f>
        <v/>
      </c>
      <c r="P4732" s="211" t="n">
        <f aca="false">IF(D4732=D4731,N4732+P4731,N4732)</f>
        <v>0</v>
      </c>
      <c r="Q4732" s="380" t="str">
        <f aca="false">IF(B4732&gt;40906,"Data entrada não alcançada pelo PPE_II","")</f>
        <v/>
      </c>
    </row>
    <row r="4733" s="211" customFormat="true" ht="12.75" hidden="false" customHeight="false" outlineLevel="0" collapsed="false">
      <c r="A4733" s="368"/>
      <c r="B4733" s="369"/>
      <c r="C4733" s="370"/>
      <c r="D4733" s="371"/>
      <c r="E4733" s="381"/>
      <c r="F4733" s="373"/>
      <c r="G4733" s="374"/>
      <c r="H4733" s="374"/>
      <c r="I4733" s="375"/>
      <c r="J4733" s="376"/>
      <c r="K4733" s="377"/>
      <c r="L4733" s="378" t="n">
        <f aca="false">I4733*K4733</f>
        <v>0</v>
      </c>
      <c r="M4733" s="378" t="n">
        <f aca="false">IF(B4733&lt;40907,I4733*K4733*$M$5,0)</f>
        <v>0</v>
      </c>
      <c r="N4733" s="378" t="n">
        <f aca="false">L4733-M4733</f>
        <v>0</v>
      </c>
      <c r="O4733" s="379" t="str">
        <f aca="false">IF(B4733&lt;&gt;B4734,P4733,"")</f>
        <v/>
      </c>
      <c r="P4733" s="211" t="n">
        <f aca="false">IF(D4733=D4732,N4733+P4732,N4733)</f>
        <v>0</v>
      </c>
      <c r="Q4733" s="380" t="str">
        <f aca="false">IF(B4733&gt;40906,"Data entrada não alcançada pelo PPE_II","")</f>
        <v/>
      </c>
    </row>
    <row r="4734" s="211" customFormat="true" ht="12.75" hidden="false" customHeight="false" outlineLevel="0" collapsed="false">
      <c r="A4734" s="368"/>
      <c r="B4734" s="369"/>
      <c r="C4734" s="370"/>
      <c r="D4734" s="371"/>
      <c r="E4734" s="381"/>
      <c r="F4734" s="373"/>
      <c r="G4734" s="374"/>
      <c r="H4734" s="374"/>
      <c r="I4734" s="375"/>
      <c r="J4734" s="376"/>
      <c r="K4734" s="377"/>
      <c r="L4734" s="378" t="n">
        <f aca="false">I4734*K4734</f>
        <v>0</v>
      </c>
      <c r="M4734" s="378" t="n">
        <f aca="false">IF(B4734&lt;40907,I4734*K4734*$M$5,0)</f>
        <v>0</v>
      </c>
      <c r="N4734" s="378" t="n">
        <f aca="false">L4734-M4734</f>
        <v>0</v>
      </c>
      <c r="O4734" s="379" t="str">
        <f aca="false">IF(B4734&lt;&gt;B4735,P4734,"")</f>
        <v/>
      </c>
      <c r="P4734" s="211" t="n">
        <f aca="false">IF(D4734=D4733,N4734+P4733,N4734)</f>
        <v>0</v>
      </c>
      <c r="Q4734" s="380" t="str">
        <f aca="false">IF(B4734&gt;40906,"Data entrada não alcançada pelo PPE_II","")</f>
        <v/>
      </c>
    </row>
    <row r="4735" s="211" customFormat="true" ht="12.75" hidden="false" customHeight="false" outlineLevel="0" collapsed="false">
      <c r="A4735" s="368"/>
      <c r="B4735" s="369"/>
      <c r="C4735" s="370"/>
      <c r="D4735" s="371"/>
      <c r="E4735" s="381"/>
      <c r="F4735" s="373"/>
      <c r="G4735" s="374"/>
      <c r="H4735" s="374"/>
      <c r="I4735" s="375"/>
      <c r="J4735" s="376"/>
      <c r="K4735" s="377"/>
      <c r="L4735" s="378" t="n">
        <f aca="false">I4735*K4735</f>
        <v>0</v>
      </c>
      <c r="M4735" s="378" t="n">
        <f aca="false">IF(B4735&lt;40907,I4735*K4735*$M$5,0)</f>
        <v>0</v>
      </c>
      <c r="N4735" s="378" t="n">
        <f aca="false">L4735-M4735</f>
        <v>0</v>
      </c>
      <c r="O4735" s="379" t="str">
        <f aca="false">IF(B4735&lt;&gt;B4736,P4735,"")</f>
        <v/>
      </c>
      <c r="P4735" s="211" t="n">
        <f aca="false">IF(D4735=D4734,N4735+P4734,N4735)</f>
        <v>0</v>
      </c>
      <c r="Q4735" s="380" t="str">
        <f aca="false">IF(B4735&gt;40906,"Data entrada não alcançada pelo PPE_II","")</f>
        <v/>
      </c>
    </row>
    <row r="4736" s="211" customFormat="true" ht="12.75" hidden="false" customHeight="false" outlineLevel="0" collapsed="false">
      <c r="A4736" s="368"/>
      <c r="B4736" s="369"/>
      <c r="C4736" s="370"/>
      <c r="D4736" s="371"/>
      <c r="E4736" s="381"/>
      <c r="F4736" s="373"/>
      <c r="G4736" s="374"/>
      <c r="H4736" s="374"/>
      <c r="I4736" s="375"/>
      <c r="J4736" s="376"/>
      <c r="K4736" s="377"/>
      <c r="L4736" s="378" t="n">
        <f aca="false">I4736*K4736</f>
        <v>0</v>
      </c>
      <c r="M4736" s="378" t="n">
        <f aca="false">IF(B4736&lt;40907,I4736*K4736*$M$5,0)</f>
        <v>0</v>
      </c>
      <c r="N4736" s="378" t="n">
        <f aca="false">L4736-M4736</f>
        <v>0</v>
      </c>
      <c r="O4736" s="379" t="str">
        <f aca="false">IF(B4736&lt;&gt;B4737,P4736,"")</f>
        <v/>
      </c>
      <c r="P4736" s="211" t="n">
        <f aca="false">IF(D4736=D4735,N4736+P4735,N4736)</f>
        <v>0</v>
      </c>
      <c r="Q4736" s="380" t="str">
        <f aca="false">IF(B4736&gt;40906,"Data entrada não alcançada pelo PPE_II","")</f>
        <v/>
      </c>
    </row>
    <row r="4737" s="211" customFormat="true" ht="12.75" hidden="false" customHeight="false" outlineLevel="0" collapsed="false">
      <c r="A4737" s="368"/>
      <c r="B4737" s="369"/>
      <c r="C4737" s="370"/>
      <c r="D4737" s="371"/>
      <c r="E4737" s="381"/>
      <c r="F4737" s="373"/>
      <c r="G4737" s="374"/>
      <c r="H4737" s="374"/>
      <c r="I4737" s="375"/>
      <c r="J4737" s="376"/>
      <c r="K4737" s="377"/>
      <c r="L4737" s="378" t="n">
        <f aca="false">I4737*K4737</f>
        <v>0</v>
      </c>
      <c r="M4737" s="378" t="n">
        <f aca="false">IF(B4737&lt;40907,I4737*K4737*$M$5,0)</f>
        <v>0</v>
      </c>
      <c r="N4737" s="378" t="n">
        <f aca="false">L4737-M4737</f>
        <v>0</v>
      </c>
      <c r="O4737" s="379" t="str">
        <f aca="false">IF(B4737&lt;&gt;B4738,P4737,"")</f>
        <v/>
      </c>
      <c r="P4737" s="211" t="n">
        <f aca="false">IF(D4737=D4736,N4737+P4736,N4737)</f>
        <v>0</v>
      </c>
      <c r="Q4737" s="380" t="str">
        <f aca="false">IF(B4737&gt;40906,"Data entrada não alcançada pelo PPE_II","")</f>
        <v/>
      </c>
    </row>
    <row r="4738" s="211" customFormat="true" ht="12.75" hidden="false" customHeight="false" outlineLevel="0" collapsed="false">
      <c r="A4738" s="368"/>
      <c r="B4738" s="369"/>
      <c r="C4738" s="370"/>
      <c r="D4738" s="371"/>
      <c r="E4738" s="381"/>
      <c r="F4738" s="373"/>
      <c r="G4738" s="374"/>
      <c r="H4738" s="374"/>
      <c r="I4738" s="375"/>
      <c r="J4738" s="376"/>
      <c r="K4738" s="377"/>
      <c r="L4738" s="378" t="n">
        <f aca="false">I4738*K4738</f>
        <v>0</v>
      </c>
      <c r="M4738" s="378" t="n">
        <f aca="false">IF(B4738&lt;40907,I4738*K4738*$M$5,0)</f>
        <v>0</v>
      </c>
      <c r="N4738" s="378" t="n">
        <f aca="false">L4738-M4738</f>
        <v>0</v>
      </c>
      <c r="O4738" s="379" t="str">
        <f aca="false">IF(B4738&lt;&gt;B4739,P4738,"")</f>
        <v/>
      </c>
      <c r="P4738" s="211" t="n">
        <f aca="false">IF(D4738=D4737,N4738+P4737,N4738)</f>
        <v>0</v>
      </c>
      <c r="Q4738" s="380" t="str">
        <f aca="false">IF(B4738&gt;40906,"Data entrada não alcançada pelo PPE_II","")</f>
        <v/>
      </c>
    </row>
    <row r="4739" s="211" customFormat="true" ht="12.75" hidden="false" customHeight="false" outlineLevel="0" collapsed="false">
      <c r="A4739" s="368"/>
      <c r="B4739" s="369"/>
      <c r="C4739" s="370"/>
      <c r="D4739" s="371"/>
      <c r="E4739" s="381"/>
      <c r="F4739" s="373"/>
      <c r="G4739" s="374"/>
      <c r="H4739" s="374"/>
      <c r="I4739" s="375"/>
      <c r="J4739" s="376"/>
      <c r="K4739" s="377"/>
      <c r="L4739" s="378" t="n">
        <f aca="false">I4739*K4739</f>
        <v>0</v>
      </c>
      <c r="M4739" s="378" t="n">
        <f aca="false">IF(B4739&lt;40907,I4739*K4739*$M$5,0)</f>
        <v>0</v>
      </c>
      <c r="N4739" s="378" t="n">
        <f aca="false">L4739-M4739</f>
        <v>0</v>
      </c>
      <c r="O4739" s="379" t="str">
        <f aca="false">IF(B4739&lt;&gt;B4740,P4739,"")</f>
        <v/>
      </c>
      <c r="P4739" s="211" t="n">
        <f aca="false">IF(D4739=D4738,N4739+P4738,N4739)</f>
        <v>0</v>
      </c>
      <c r="Q4739" s="380" t="str">
        <f aca="false">IF(B4739&gt;40906,"Data entrada não alcançada pelo PPE_II","")</f>
        <v/>
      </c>
    </row>
    <row r="4740" s="211" customFormat="true" ht="12.75" hidden="false" customHeight="false" outlineLevel="0" collapsed="false">
      <c r="A4740" s="368"/>
      <c r="B4740" s="369"/>
      <c r="C4740" s="370"/>
      <c r="D4740" s="371"/>
      <c r="E4740" s="381"/>
      <c r="F4740" s="373"/>
      <c r="G4740" s="374"/>
      <c r="H4740" s="374"/>
      <c r="I4740" s="375"/>
      <c r="J4740" s="376"/>
      <c r="K4740" s="377"/>
      <c r="L4740" s="378" t="n">
        <f aca="false">I4740*K4740</f>
        <v>0</v>
      </c>
      <c r="M4740" s="378" t="n">
        <f aca="false">IF(B4740&lt;40907,I4740*K4740*$M$5,0)</f>
        <v>0</v>
      </c>
      <c r="N4740" s="378" t="n">
        <f aca="false">L4740-M4740</f>
        <v>0</v>
      </c>
      <c r="O4740" s="379" t="str">
        <f aca="false">IF(B4740&lt;&gt;B4741,P4740,"")</f>
        <v/>
      </c>
      <c r="P4740" s="211" t="n">
        <f aca="false">IF(D4740=D4739,N4740+P4739,N4740)</f>
        <v>0</v>
      </c>
      <c r="Q4740" s="380" t="str">
        <f aca="false">IF(B4740&gt;40906,"Data entrada não alcançada pelo PPE_II","")</f>
        <v/>
      </c>
    </row>
    <row r="4741" s="211" customFormat="true" ht="12.75" hidden="false" customHeight="false" outlineLevel="0" collapsed="false">
      <c r="A4741" s="368"/>
      <c r="B4741" s="369"/>
      <c r="C4741" s="370"/>
      <c r="D4741" s="371"/>
      <c r="E4741" s="381"/>
      <c r="F4741" s="373"/>
      <c r="G4741" s="374"/>
      <c r="H4741" s="374"/>
      <c r="I4741" s="375"/>
      <c r="J4741" s="376"/>
      <c r="K4741" s="377"/>
      <c r="L4741" s="378" t="n">
        <f aca="false">I4741*K4741</f>
        <v>0</v>
      </c>
      <c r="M4741" s="378" t="n">
        <f aca="false">IF(B4741&lt;40907,I4741*K4741*$M$5,0)</f>
        <v>0</v>
      </c>
      <c r="N4741" s="378" t="n">
        <f aca="false">L4741-M4741</f>
        <v>0</v>
      </c>
      <c r="O4741" s="379" t="str">
        <f aca="false">IF(B4741&lt;&gt;B4742,P4741,"")</f>
        <v/>
      </c>
      <c r="P4741" s="211" t="n">
        <f aca="false">IF(D4741=D4740,N4741+P4740,N4741)</f>
        <v>0</v>
      </c>
      <c r="Q4741" s="380" t="str">
        <f aca="false">IF(B4741&gt;40906,"Data entrada não alcançada pelo PPE_II","")</f>
        <v/>
      </c>
    </row>
    <row r="4742" s="211" customFormat="true" ht="12.75" hidden="false" customHeight="false" outlineLevel="0" collapsed="false">
      <c r="A4742" s="368"/>
      <c r="B4742" s="369"/>
      <c r="C4742" s="370"/>
      <c r="D4742" s="371"/>
      <c r="E4742" s="381"/>
      <c r="F4742" s="373"/>
      <c r="G4742" s="374"/>
      <c r="H4742" s="374"/>
      <c r="I4742" s="375"/>
      <c r="J4742" s="376"/>
      <c r="K4742" s="377"/>
      <c r="L4742" s="378" t="n">
        <f aca="false">I4742*K4742</f>
        <v>0</v>
      </c>
      <c r="M4742" s="378" t="n">
        <f aca="false">IF(B4742&lt;40907,I4742*K4742*$M$5,0)</f>
        <v>0</v>
      </c>
      <c r="N4742" s="378" t="n">
        <f aca="false">L4742-M4742</f>
        <v>0</v>
      </c>
      <c r="O4742" s="379" t="str">
        <f aca="false">IF(B4742&lt;&gt;B4743,P4742,"")</f>
        <v/>
      </c>
      <c r="P4742" s="211" t="n">
        <f aca="false">IF(D4742=D4741,N4742+P4741,N4742)</f>
        <v>0</v>
      </c>
      <c r="Q4742" s="380" t="str">
        <f aca="false">IF(B4742&gt;40906,"Data entrada não alcançada pelo PPE_II","")</f>
        <v/>
      </c>
    </row>
    <row r="4743" s="211" customFormat="true" ht="12.75" hidden="false" customHeight="false" outlineLevel="0" collapsed="false">
      <c r="A4743" s="368"/>
      <c r="B4743" s="369"/>
      <c r="C4743" s="370"/>
      <c r="D4743" s="371"/>
      <c r="E4743" s="381"/>
      <c r="F4743" s="373"/>
      <c r="G4743" s="374"/>
      <c r="H4743" s="374"/>
      <c r="I4743" s="375"/>
      <c r="J4743" s="376"/>
      <c r="K4743" s="377"/>
      <c r="L4743" s="378" t="n">
        <f aca="false">I4743*K4743</f>
        <v>0</v>
      </c>
      <c r="M4743" s="378" t="n">
        <f aca="false">IF(B4743&lt;40907,I4743*K4743*$M$5,0)</f>
        <v>0</v>
      </c>
      <c r="N4743" s="378" t="n">
        <f aca="false">L4743-M4743</f>
        <v>0</v>
      </c>
      <c r="O4743" s="379" t="str">
        <f aca="false">IF(B4743&lt;&gt;B4744,P4743,"")</f>
        <v/>
      </c>
      <c r="P4743" s="211" t="n">
        <f aca="false">IF(D4743=D4742,N4743+P4742,N4743)</f>
        <v>0</v>
      </c>
      <c r="Q4743" s="380" t="str">
        <f aca="false">IF(B4743&gt;40906,"Data entrada não alcançada pelo PPE_II","")</f>
        <v/>
      </c>
    </row>
    <row r="4744" s="211" customFormat="true" ht="12.75" hidden="false" customHeight="false" outlineLevel="0" collapsed="false">
      <c r="A4744" s="368"/>
      <c r="B4744" s="369"/>
      <c r="C4744" s="370"/>
      <c r="D4744" s="371"/>
      <c r="E4744" s="381"/>
      <c r="F4744" s="373"/>
      <c r="G4744" s="374"/>
      <c r="H4744" s="374"/>
      <c r="I4744" s="375"/>
      <c r="J4744" s="376"/>
      <c r="K4744" s="377"/>
      <c r="L4744" s="378" t="n">
        <f aca="false">I4744*K4744</f>
        <v>0</v>
      </c>
      <c r="M4744" s="378" t="n">
        <f aca="false">IF(B4744&lt;40907,I4744*K4744*$M$5,0)</f>
        <v>0</v>
      </c>
      <c r="N4744" s="378" t="n">
        <f aca="false">L4744-M4744</f>
        <v>0</v>
      </c>
      <c r="O4744" s="379" t="str">
        <f aca="false">IF(B4744&lt;&gt;B4745,P4744,"")</f>
        <v/>
      </c>
      <c r="P4744" s="211" t="n">
        <f aca="false">IF(D4744=D4743,N4744+P4743,N4744)</f>
        <v>0</v>
      </c>
      <c r="Q4744" s="380" t="str">
        <f aca="false">IF(B4744&gt;40906,"Data entrada não alcançada pelo PPE_II","")</f>
        <v/>
      </c>
    </row>
    <row r="4745" s="211" customFormat="true" ht="12.75" hidden="false" customHeight="false" outlineLevel="0" collapsed="false">
      <c r="A4745" s="368"/>
      <c r="B4745" s="369"/>
      <c r="C4745" s="370"/>
      <c r="D4745" s="371"/>
      <c r="E4745" s="381"/>
      <c r="F4745" s="373"/>
      <c r="G4745" s="374"/>
      <c r="H4745" s="374"/>
      <c r="I4745" s="375"/>
      <c r="J4745" s="376"/>
      <c r="K4745" s="377"/>
      <c r="L4745" s="378" t="n">
        <f aca="false">I4745*K4745</f>
        <v>0</v>
      </c>
      <c r="M4745" s="378" t="n">
        <f aca="false">IF(B4745&lt;40907,I4745*K4745*$M$5,0)</f>
        <v>0</v>
      </c>
      <c r="N4745" s="378" t="n">
        <f aca="false">L4745-M4745</f>
        <v>0</v>
      </c>
      <c r="O4745" s="379" t="str">
        <f aca="false">IF(B4745&lt;&gt;B4746,P4745,"")</f>
        <v/>
      </c>
      <c r="P4745" s="211" t="n">
        <f aca="false">IF(D4745=D4744,N4745+P4744,N4745)</f>
        <v>0</v>
      </c>
      <c r="Q4745" s="380" t="str">
        <f aca="false">IF(B4745&gt;40906,"Data entrada não alcançada pelo PPE_II","")</f>
        <v/>
      </c>
    </row>
    <row r="4746" s="211" customFormat="true" ht="12.75" hidden="false" customHeight="false" outlineLevel="0" collapsed="false">
      <c r="A4746" s="368"/>
      <c r="B4746" s="369"/>
      <c r="C4746" s="370"/>
      <c r="D4746" s="371"/>
      <c r="E4746" s="381"/>
      <c r="F4746" s="373"/>
      <c r="G4746" s="374"/>
      <c r="H4746" s="374"/>
      <c r="I4746" s="375"/>
      <c r="J4746" s="376"/>
      <c r="K4746" s="377"/>
      <c r="L4746" s="378" t="n">
        <f aca="false">I4746*K4746</f>
        <v>0</v>
      </c>
      <c r="M4746" s="378" t="n">
        <f aca="false">IF(B4746&lt;40907,I4746*K4746*$M$5,0)</f>
        <v>0</v>
      </c>
      <c r="N4746" s="378" t="n">
        <f aca="false">L4746-M4746</f>
        <v>0</v>
      </c>
      <c r="O4746" s="379" t="str">
        <f aca="false">IF(B4746&lt;&gt;B4747,P4746,"")</f>
        <v/>
      </c>
      <c r="P4746" s="211" t="n">
        <f aca="false">IF(D4746=D4745,N4746+P4745,N4746)</f>
        <v>0</v>
      </c>
      <c r="Q4746" s="380" t="str">
        <f aca="false">IF(B4746&gt;40906,"Data entrada não alcançada pelo PPE_II","")</f>
        <v/>
      </c>
    </row>
    <row r="4747" s="211" customFormat="true" ht="12.75" hidden="false" customHeight="false" outlineLevel="0" collapsed="false">
      <c r="A4747" s="368"/>
      <c r="B4747" s="369"/>
      <c r="C4747" s="370"/>
      <c r="D4747" s="371"/>
      <c r="E4747" s="381"/>
      <c r="F4747" s="373"/>
      <c r="G4747" s="374"/>
      <c r="H4747" s="374"/>
      <c r="I4747" s="375"/>
      <c r="J4747" s="376"/>
      <c r="K4747" s="377"/>
      <c r="L4747" s="378" t="n">
        <f aca="false">I4747*K4747</f>
        <v>0</v>
      </c>
      <c r="M4747" s="378" t="n">
        <f aca="false">IF(B4747&lt;40907,I4747*K4747*$M$5,0)</f>
        <v>0</v>
      </c>
      <c r="N4747" s="378" t="n">
        <f aca="false">L4747-M4747</f>
        <v>0</v>
      </c>
      <c r="O4747" s="379" t="str">
        <f aca="false">IF(B4747&lt;&gt;B4748,P4747,"")</f>
        <v/>
      </c>
      <c r="P4747" s="211" t="n">
        <f aca="false">IF(D4747=D4746,N4747+P4746,N4747)</f>
        <v>0</v>
      </c>
      <c r="Q4747" s="380" t="str">
        <f aca="false">IF(B4747&gt;40906,"Data entrada não alcançada pelo PPE_II","")</f>
        <v/>
      </c>
    </row>
    <row r="4748" s="211" customFormat="true" ht="12.75" hidden="false" customHeight="false" outlineLevel="0" collapsed="false">
      <c r="A4748" s="368"/>
      <c r="B4748" s="369"/>
      <c r="C4748" s="370"/>
      <c r="D4748" s="371"/>
      <c r="E4748" s="381"/>
      <c r="F4748" s="373"/>
      <c r="G4748" s="374"/>
      <c r="H4748" s="374"/>
      <c r="I4748" s="375"/>
      <c r="J4748" s="376"/>
      <c r="K4748" s="377"/>
      <c r="L4748" s="378" t="n">
        <f aca="false">I4748*K4748</f>
        <v>0</v>
      </c>
      <c r="M4748" s="378" t="n">
        <f aca="false">IF(B4748&lt;40907,I4748*K4748*$M$5,0)</f>
        <v>0</v>
      </c>
      <c r="N4748" s="378" t="n">
        <f aca="false">L4748-M4748</f>
        <v>0</v>
      </c>
      <c r="O4748" s="379" t="str">
        <f aca="false">IF(B4748&lt;&gt;B4749,P4748,"")</f>
        <v/>
      </c>
      <c r="P4748" s="211" t="n">
        <f aca="false">IF(D4748=D4747,N4748+P4747,N4748)</f>
        <v>0</v>
      </c>
      <c r="Q4748" s="380" t="str">
        <f aca="false">IF(B4748&gt;40906,"Data entrada não alcançada pelo PPE_II","")</f>
        <v/>
      </c>
    </row>
    <row r="4749" s="211" customFormat="true" ht="12.75" hidden="false" customHeight="false" outlineLevel="0" collapsed="false">
      <c r="A4749" s="368"/>
      <c r="B4749" s="369"/>
      <c r="C4749" s="370"/>
      <c r="D4749" s="371"/>
      <c r="E4749" s="381"/>
      <c r="F4749" s="373"/>
      <c r="G4749" s="374"/>
      <c r="H4749" s="374"/>
      <c r="I4749" s="375"/>
      <c r="J4749" s="376"/>
      <c r="K4749" s="377"/>
      <c r="L4749" s="378" t="n">
        <f aca="false">I4749*K4749</f>
        <v>0</v>
      </c>
      <c r="M4749" s="378" t="n">
        <f aca="false">IF(B4749&lt;40907,I4749*K4749*$M$5,0)</f>
        <v>0</v>
      </c>
      <c r="N4749" s="378" t="n">
        <f aca="false">L4749-M4749</f>
        <v>0</v>
      </c>
      <c r="O4749" s="379" t="str">
        <f aca="false">IF(B4749&lt;&gt;B4750,P4749,"")</f>
        <v/>
      </c>
      <c r="P4749" s="211" t="n">
        <f aca="false">IF(D4749=D4748,N4749+P4748,N4749)</f>
        <v>0</v>
      </c>
      <c r="Q4749" s="380" t="str">
        <f aca="false">IF(B4749&gt;40906,"Data entrada não alcançada pelo PPE_II","")</f>
        <v/>
      </c>
    </row>
    <row r="4750" s="211" customFormat="true" ht="12.75" hidden="false" customHeight="false" outlineLevel="0" collapsed="false">
      <c r="A4750" s="368"/>
      <c r="B4750" s="369"/>
      <c r="C4750" s="370"/>
      <c r="D4750" s="371"/>
      <c r="E4750" s="381"/>
      <c r="F4750" s="373"/>
      <c r="G4750" s="374"/>
      <c r="H4750" s="374"/>
      <c r="I4750" s="375"/>
      <c r="J4750" s="376"/>
      <c r="K4750" s="377"/>
      <c r="L4750" s="378" t="n">
        <f aca="false">I4750*K4750</f>
        <v>0</v>
      </c>
      <c r="M4750" s="378" t="n">
        <f aca="false">IF(B4750&lt;40907,I4750*K4750*$M$5,0)</f>
        <v>0</v>
      </c>
      <c r="N4750" s="378" t="n">
        <f aca="false">L4750-M4750</f>
        <v>0</v>
      </c>
      <c r="O4750" s="379" t="str">
        <f aca="false">IF(B4750&lt;&gt;B4751,P4750,"")</f>
        <v/>
      </c>
      <c r="P4750" s="211" t="n">
        <f aca="false">IF(D4750=D4749,N4750+P4749,N4750)</f>
        <v>0</v>
      </c>
      <c r="Q4750" s="380" t="str">
        <f aca="false">IF(B4750&gt;40906,"Data entrada não alcançada pelo PPE_II","")</f>
        <v/>
      </c>
    </row>
    <row r="4751" s="211" customFormat="true" ht="12.75" hidden="false" customHeight="false" outlineLevel="0" collapsed="false">
      <c r="A4751" s="368"/>
      <c r="B4751" s="369"/>
      <c r="C4751" s="370"/>
      <c r="D4751" s="371"/>
      <c r="E4751" s="381"/>
      <c r="F4751" s="373"/>
      <c r="G4751" s="374"/>
      <c r="H4751" s="374"/>
      <c r="I4751" s="375"/>
      <c r="J4751" s="376"/>
      <c r="K4751" s="377"/>
      <c r="L4751" s="378" t="n">
        <f aca="false">I4751*K4751</f>
        <v>0</v>
      </c>
      <c r="M4751" s="378" t="n">
        <f aca="false">IF(B4751&lt;40907,I4751*K4751*$M$5,0)</f>
        <v>0</v>
      </c>
      <c r="N4751" s="378" t="n">
        <f aca="false">L4751-M4751</f>
        <v>0</v>
      </c>
      <c r="O4751" s="379" t="str">
        <f aca="false">IF(B4751&lt;&gt;B4752,P4751,"")</f>
        <v/>
      </c>
      <c r="P4751" s="211" t="n">
        <f aca="false">IF(D4751=D4750,N4751+P4750,N4751)</f>
        <v>0</v>
      </c>
      <c r="Q4751" s="380" t="str">
        <f aca="false">IF(B4751&gt;40906,"Data entrada não alcançada pelo PPE_II","")</f>
        <v/>
      </c>
    </row>
    <row r="4752" s="211" customFormat="true" ht="12.75" hidden="false" customHeight="false" outlineLevel="0" collapsed="false">
      <c r="A4752" s="368"/>
      <c r="B4752" s="369"/>
      <c r="C4752" s="370"/>
      <c r="D4752" s="371"/>
      <c r="E4752" s="381"/>
      <c r="F4752" s="373"/>
      <c r="G4752" s="374"/>
      <c r="H4752" s="374"/>
      <c r="I4752" s="375"/>
      <c r="J4752" s="376"/>
      <c r="K4752" s="377"/>
      <c r="L4752" s="378" t="n">
        <f aca="false">I4752*K4752</f>
        <v>0</v>
      </c>
      <c r="M4752" s="378" t="n">
        <f aca="false">IF(B4752&lt;40907,I4752*K4752*$M$5,0)</f>
        <v>0</v>
      </c>
      <c r="N4752" s="378" t="n">
        <f aca="false">L4752-M4752</f>
        <v>0</v>
      </c>
      <c r="O4752" s="379" t="str">
        <f aca="false">IF(B4752&lt;&gt;B4753,P4752,"")</f>
        <v/>
      </c>
      <c r="P4752" s="211" t="n">
        <f aca="false">IF(D4752=D4751,N4752+P4751,N4752)</f>
        <v>0</v>
      </c>
      <c r="Q4752" s="380" t="str">
        <f aca="false">IF(B4752&gt;40906,"Data entrada não alcançada pelo PPE_II","")</f>
        <v/>
      </c>
    </row>
    <row r="4753" s="211" customFormat="true" ht="12.75" hidden="false" customHeight="false" outlineLevel="0" collapsed="false">
      <c r="A4753" s="368"/>
      <c r="B4753" s="369"/>
      <c r="C4753" s="370"/>
      <c r="D4753" s="371"/>
      <c r="E4753" s="381"/>
      <c r="F4753" s="373"/>
      <c r="G4753" s="374"/>
      <c r="H4753" s="374"/>
      <c r="I4753" s="375"/>
      <c r="J4753" s="376"/>
      <c r="K4753" s="377"/>
      <c r="L4753" s="378" t="n">
        <f aca="false">I4753*K4753</f>
        <v>0</v>
      </c>
      <c r="M4753" s="378" t="n">
        <f aca="false">IF(B4753&lt;40907,I4753*K4753*$M$5,0)</f>
        <v>0</v>
      </c>
      <c r="N4753" s="378" t="n">
        <f aca="false">L4753-M4753</f>
        <v>0</v>
      </c>
      <c r="O4753" s="379" t="str">
        <f aca="false">IF(B4753&lt;&gt;B4754,P4753,"")</f>
        <v/>
      </c>
      <c r="P4753" s="211" t="n">
        <f aca="false">IF(D4753=D4752,N4753+P4752,N4753)</f>
        <v>0</v>
      </c>
      <c r="Q4753" s="380" t="str">
        <f aca="false">IF(B4753&gt;40906,"Data entrada não alcançada pelo PPE_II","")</f>
        <v/>
      </c>
    </row>
    <row r="4754" s="211" customFormat="true" ht="12.75" hidden="false" customHeight="false" outlineLevel="0" collapsed="false">
      <c r="A4754" s="368"/>
      <c r="B4754" s="369"/>
      <c r="C4754" s="370"/>
      <c r="D4754" s="371"/>
      <c r="E4754" s="381"/>
      <c r="F4754" s="373"/>
      <c r="G4754" s="374"/>
      <c r="H4754" s="374"/>
      <c r="I4754" s="375"/>
      <c r="J4754" s="376"/>
      <c r="K4754" s="377"/>
      <c r="L4754" s="378" t="n">
        <f aca="false">I4754*K4754</f>
        <v>0</v>
      </c>
      <c r="M4754" s="378" t="n">
        <f aca="false">IF(B4754&lt;40907,I4754*K4754*$M$5,0)</f>
        <v>0</v>
      </c>
      <c r="N4754" s="378" t="n">
        <f aca="false">L4754-M4754</f>
        <v>0</v>
      </c>
      <c r="O4754" s="379" t="str">
        <f aca="false">IF(B4754&lt;&gt;B4755,P4754,"")</f>
        <v/>
      </c>
      <c r="P4754" s="211" t="n">
        <f aca="false">IF(D4754=D4753,N4754+P4753,N4754)</f>
        <v>0</v>
      </c>
      <c r="Q4754" s="380" t="str">
        <f aca="false">IF(B4754&gt;40906,"Data entrada não alcançada pelo PPE_II","")</f>
        <v/>
      </c>
    </row>
    <row r="4755" s="211" customFormat="true" ht="12.75" hidden="false" customHeight="false" outlineLevel="0" collapsed="false">
      <c r="A4755" s="368"/>
      <c r="B4755" s="369"/>
      <c r="C4755" s="370"/>
      <c r="D4755" s="371"/>
      <c r="E4755" s="381"/>
      <c r="F4755" s="373"/>
      <c r="G4755" s="374"/>
      <c r="H4755" s="374"/>
      <c r="I4755" s="375"/>
      <c r="J4755" s="376"/>
      <c r="K4755" s="377"/>
      <c r="L4755" s="378" t="n">
        <f aca="false">I4755*K4755</f>
        <v>0</v>
      </c>
      <c r="M4755" s="378" t="n">
        <f aca="false">IF(B4755&lt;40907,I4755*K4755*$M$5,0)</f>
        <v>0</v>
      </c>
      <c r="N4755" s="378" t="n">
        <f aca="false">L4755-M4755</f>
        <v>0</v>
      </c>
      <c r="O4755" s="379" t="str">
        <f aca="false">IF(B4755&lt;&gt;B4756,P4755,"")</f>
        <v/>
      </c>
      <c r="P4755" s="211" t="n">
        <f aca="false">IF(D4755=D4754,N4755+P4754,N4755)</f>
        <v>0</v>
      </c>
      <c r="Q4755" s="380" t="str">
        <f aca="false">IF(B4755&gt;40906,"Data entrada não alcançada pelo PPE_II","")</f>
        <v/>
      </c>
    </row>
    <row r="4756" s="211" customFormat="true" ht="12.75" hidden="false" customHeight="false" outlineLevel="0" collapsed="false">
      <c r="A4756" s="368"/>
      <c r="B4756" s="369"/>
      <c r="C4756" s="370"/>
      <c r="D4756" s="371"/>
      <c r="E4756" s="381"/>
      <c r="F4756" s="373"/>
      <c r="G4756" s="374"/>
      <c r="H4756" s="374"/>
      <c r="I4756" s="375"/>
      <c r="J4756" s="376"/>
      <c r="K4756" s="377"/>
      <c r="L4756" s="378" t="n">
        <f aca="false">I4756*K4756</f>
        <v>0</v>
      </c>
      <c r="M4756" s="378" t="n">
        <f aca="false">IF(B4756&lt;40907,I4756*K4756*$M$5,0)</f>
        <v>0</v>
      </c>
      <c r="N4756" s="378" t="n">
        <f aca="false">L4756-M4756</f>
        <v>0</v>
      </c>
      <c r="O4756" s="379" t="str">
        <f aca="false">IF(B4756&lt;&gt;B4757,P4756,"")</f>
        <v/>
      </c>
      <c r="P4756" s="211" t="n">
        <f aca="false">IF(D4756=D4755,N4756+P4755,N4756)</f>
        <v>0</v>
      </c>
      <c r="Q4756" s="380" t="str">
        <f aca="false">IF(B4756&gt;40906,"Data entrada não alcançada pelo PPE_II","")</f>
        <v/>
      </c>
    </row>
    <row r="4757" s="211" customFormat="true" ht="12.75" hidden="false" customHeight="false" outlineLevel="0" collapsed="false">
      <c r="A4757" s="368"/>
      <c r="B4757" s="369"/>
      <c r="C4757" s="370"/>
      <c r="D4757" s="371"/>
      <c r="E4757" s="381"/>
      <c r="F4757" s="373"/>
      <c r="G4757" s="374"/>
      <c r="H4757" s="374"/>
      <c r="I4757" s="375"/>
      <c r="J4757" s="376"/>
      <c r="K4757" s="377"/>
      <c r="L4757" s="378" t="n">
        <f aca="false">I4757*K4757</f>
        <v>0</v>
      </c>
      <c r="M4757" s="378" t="n">
        <f aca="false">IF(B4757&lt;40907,I4757*K4757*$M$5,0)</f>
        <v>0</v>
      </c>
      <c r="N4757" s="378" t="n">
        <f aca="false">L4757-M4757</f>
        <v>0</v>
      </c>
      <c r="O4757" s="379" t="str">
        <f aca="false">IF(B4757&lt;&gt;B4758,P4757,"")</f>
        <v/>
      </c>
      <c r="P4757" s="211" t="n">
        <f aca="false">IF(D4757=D4756,N4757+P4756,N4757)</f>
        <v>0</v>
      </c>
      <c r="Q4757" s="380" t="str">
        <f aca="false">IF(B4757&gt;40906,"Data entrada não alcançada pelo PPE_II","")</f>
        <v/>
      </c>
    </row>
    <row r="4758" s="211" customFormat="true" ht="12.75" hidden="false" customHeight="false" outlineLevel="0" collapsed="false">
      <c r="A4758" s="368"/>
      <c r="B4758" s="369"/>
      <c r="C4758" s="370"/>
      <c r="D4758" s="371"/>
      <c r="E4758" s="381"/>
      <c r="F4758" s="373"/>
      <c r="G4758" s="374"/>
      <c r="H4758" s="374"/>
      <c r="I4758" s="375"/>
      <c r="J4758" s="376"/>
      <c r="K4758" s="377"/>
      <c r="L4758" s="378" t="n">
        <f aca="false">I4758*K4758</f>
        <v>0</v>
      </c>
      <c r="M4758" s="378" t="n">
        <f aca="false">IF(B4758&lt;40907,I4758*K4758*$M$5,0)</f>
        <v>0</v>
      </c>
      <c r="N4758" s="378" t="n">
        <f aca="false">L4758-M4758</f>
        <v>0</v>
      </c>
      <c r="O4758" s="379" t="str">
        <f aca="false">IF(B4758&lt;&gt;B4759,P4758,"")</f>
        <v/>
      </c>
      <c r="P4758" s="211" t="n">
        <f aca="false">IF(D4758=D4757,N4758+P4757,N4758)</f>
        <v>0</v>
      </c>
      <c r="Q4758" s="380" t="str">
        <f aca="false">IF(B4758&gt;40906,"Data entrada não alcançada pelo PPE_II","")</f>
        <v/>
      </c>
    </row>
    <row r="4759" s="211" customFormat="true" ht="12.75" hidden="false" customHeight="false" outlineLevel="0" collapsed="false">
      <c r="A4759" s="368"/>
      <c r="B4759" s="369"/>
      <c r="C4759" s="370"/>
      <c r="D4759" s="371"/>
      <c r="E4759" s="381"/>
      <c r="F4759" s="373"/>
      <c r="G4759" s="374"/>
      <c r="H4759" s="374"/>
      <c r="I4759" s="375"/>
      <c r="J4759" s="376"/>
      <c r="K4759" s="377"/>
      <c r="L4759" s="378" t="n">
        <f aca="false">I4759*K4759</f>
        <v>0</v>
      </c>
      <c r="M4759" s="378" t="n">
        <f aca="false">IF(B4759&lt;40907,I4759*K4759*$M$5,0)</f>
        <v>0</v>
      </c>
      <c r="N4759" s="378" t="n">
        <f aca="false">L4759-M4759</f>
        <v>0</v>
      </c>
      <c r="O4759" s="379" t="str">
        <f aca="false">IF(B4759&lt;&gt;B4760,P4759,"")</f>
        <v/>
      </c>
      <c r="P4759" s="211" t="n">
        <f aca="false">IF(D4759=D4758,N4759+P4758,N4759)</f>
        <v>0</v>
      </c>
      <c r="Q4759" s="380" t="str">
        <f aca="false">IF(B4759&gt;40906,"Data entrada não alcançada pelo PPE_II","")</f>
        <v/>
      </c>
    </row>
    <row r="4760" s="211" customFormat="true" ht="12.75" hidden="false" customHeight="false" outlineLevel="0" collapsed="false">
      <c r="A4760" s="368"/>
      <c r="B4760" s="369"/>
      <c r="C4760" s="370"/>
      <c r="D4760" s="371"/>
      <c r="E4760" s="381"/>
      <c r="F4760" s="373"/>
      <c r="G4760" s="374"/>
      <c r="H4760" s="374"/>
      <c r="I4760" s="375"/>
      <c r="J4760" s="376"/>
      <c r="K4760" s="377"/>
      <c r="L4760" s="378" t="n">
        <f aca="false">I4760*K4760</f>
        <v>0</v>
      </c>
      <c r="M4760" s="378" t="n">
        <f aca="false">IF(B4760&lt;40907,I4760*K4760*$M$5,0)</f>
        <v>0</v>
      </c>
      <c r="N4760" s="378" t="n">
        <f aca="false">L4760-M4760</f>
        <v>0</v>
      </c>
      <c r="O4760" s="379" t="str">
        <f aca="false">IF(B4760&lt;&gt;B4761,P4760,"")</f>
        <v/>
      </c>
      <c r="P4760" s="211" t="n">
        <f aca="false">IF(D4760=D4759,N4760+P4759,N4760)</f>
        <v>0</v>
      </c>
      <c r="Q4760" s="380" t="str">
        <f aca="false">IF(B4760&gt;40906,"Data entrada não alcançada pelo PPE_II","")</f>
        <v/>
      </c>
    </row>
    <row r="4761" s="211" customFormat="true" ht="12.75" hidden="false" customHeight="false" outlineLevel="0" collapsed="false">
      <c r="A4761" s="368"/>
      <c r="B4761" s="369"/>
      <c r="C4761" s="370"/>
      <c r="D4761" s="371"/>
      <c r="E4761" s="381"/>
      <c r="F4761" s="373"/>
      <c r="G4761" s="374"/>
      <c r="H4761" s="374"/>
      <c r="I4761" s="375"/>
      <c r="J4761" s="376"/>
      <c r="K4761" s="377"/>
      <c r="L4761" s="378" t="n">
        <f aca="false">I4761*K4761</f>
        <v>0</v>
      </c>
      <c r="M4761" s="378" t="n">
        <f aca="false">IF(B4761&lt;40907,I4761*K4761*$M$5,0)</f>
        <v>0</v>
      </c>
      <c r="N4761" s="378" t="n">
        <f aca="false">L4761-M4761</f>
        <v>0</v>
      </c>
      <c r="O4761" s="379" t="str">
        <f aca="false">IF(B4761&lt;&gt;B4762,P4761,"")</f>
        <v/>
      </c>
      <c r="P4761" s="211" t="n">
        <f aca="false">IF(D4761=D4760,N4761+P4760,N4761)</f>
        <v>0</v>
      </c>
      <c r="Q4761" s="380" t="str">
        <f aca="false">IF(B4761&gt;40906,"Data entrada não alcançada pelo PPE_II","")</f>
        <v/>
      </c>
    </row>
    <row r="4762" s="211" customFormat="true" ht="12.75" hidden="false" customHeight="false" outlineLevel="0" collapsed="false">
      <c r="A4762" s="368"/>
      <c r="B4762" s="369"/>
      <c r="C4762" s="370"/>
      <c r="D4762" s="371"/>
      <c r="E4762" s="381"/>
      <c r="F4762" s="373"/>
      <c r="G4762" s="374"/>
      <c r="H4762" s="374"/>
      <c r="I4762" s="375"/>
      <c r="J4762" s="376"/>
      <c r="K4762" s="377"/>
      <c r="L4762" s="378" t="n">
        <f aca="false">I4762*K4762</f>
        <v>0</v>
      </c>
      <c r="M4762" s="378" t="n">
        <f aca="false">IF(B4762&lt;40907,I4762*K4762*$M$5,0)</f>
        <v>0</v>
      </c>
      <c r="N4762" s="378" t="n">
        <f aca="false">L4762-M4762</f>
        <v>0</v>
      </c>
      <c r="O4762" s="379" t="str">
        <f aca="false">IF(B4762&lt;&gt;B4763,P4762,"")</f>
        <v/>
      </c>
      <c r="P4762" s="211" t="n">
        <f aca="false">IF(D4762=D4761,N4762+P4761,N4762)</f>
        <v>0</v>
      </c>
      <c r="Q4762" s="380" t="str">
        <f aca="false">IF(B4762&gt;40906,"Data entrada não alcançada pelo PPE_II","")</f>
        <v/>
      </c>
    </row>
    <row r="4763" s="211" customFormat="true" ht="12.75" hidden="false" customHeight="false" outlineLevel="0" collapsed="false">
      <c r="A4763" s="368"/>
      <c r="B4763" s="369"/>
      <c r="C4763" s="370"/>
      <c r="D4763" s="371"/>
      <c r="E4763" s="381"/>
      <c r="F4763" s="373"/>
      <c r="G4763" s="374"/>
      <c r="H4763" s="374"/>
      <c r="I4763" s="375"/>
      <c r="J4763" s="376"/>
      <c r="K4763" s="377"/>
      <c r="L4763" s="378" t="n">
        <f aca="false">I4763*K4763</f>
        <v>0</v>
      </c>
      <c r="M4763" s="378" t="n">
        <f aca="false">IF(B4763&lt;40907,I4763*K4763*$M$5,0)</f>
        <v>0</v>
      </c>
      <c r="N4763" s="378" t="n">
        <f aca="false">L4763-M4763</f>
        <v>0</v>
      </c>
      <c r="O4763" s="379" t="str">
        <f aca="false">IF(B4763&lt;&gt;B4764,P4763,"")</f>
        <v/>
      </c>
      <c r="P4763" s="211" t="n">
        <f aca="false">IF(D4763=D4762,N4763+P4762,N4763)</f>
        <v>0</v>
      </c>
      <c r="Q4763" s="380" t="str">
        <f aca="false">IF(B4763&gt;40906,"Data entrada não alcançada pelo PPE_II","")</f>
        <v/>
      </c>
    </row>
    <row r="4764" s="211" customFormat="true" ht="12.75" hidden="false" customHeight="false" outlineLevel="0" collapsed="false">
      <c r="A4764" s="368"/>
      <c r="B4764" s="369"/>
      <c r="C4764" s="370"/>
      <c r="D4764" s="371"/>
      <c r="E4764" s="381"/>
      <c r="F4764" s="373"/>
      <c r="G4764" s="374"/>
      <c r="H4764" s="374"/>
      <c r="I4764" s="375"/>
      <c r="J4764" s="376"/>
      <c r="K4764" s="377"/>
      <c r="L4764" s="378" t="n">
        <f aca="false">I4764*K4764</f>
        <v>0</v>
      </c>
      <c r="M4764" s="378" t="n">
        <f aca="false">IF(B4764&lt;40907,I4764*K4764*$M$5,0)</f>
        <v>0</v>
      </c>
      <c r="N4764" s="378" t="n">
        <f aca="false">L4764-M4764</f>
        <v>0</v>
      </c>
      <c r="O4764" s="379" t="str">
        <f aca="false">IF(B4764&lt;&gt;B4765,P4764,"")</f>
        <v/>
      </c>
      <c r="P4764" s="211" t="n">
        <f aca="false">IF(D4764=D4763,N4764+P4763,N4764)</f>
        <v>0</v>
      </c>
      <c r="Q4764" s="380" t="str">
        <f aca="false">IF(B4764&gt;40906,"Data entrada não alcançada pelo PPE_II","")</f>
        <v/>
      </c>
    </row>
    <row r="4765" s="211" customFormat="true" ht="12.75" hidden="false" customHeight="false" outlineLevel="0" collapsed="false">
      <c r="A4765" s="368"/>
      <c r="B4765" s="369"/>
      <c r="C4765" s="370"/>
      <c r="D4765" s="371"/>
      <c r="E4765" s="381"/>
      <c r="F4765" s="373"/>
      <c r="G4765" s="374"/>
      <c r="H4765" s="374"/>
      <c r="I4765" s="375"/>
      <c r="J4765" s="376"/>
      <c r="K4765" s="377"/>
      <c r="L4765" s="378" t="n">
        <f aca="false">I4765*K4765</f>
        <v>0</v>
      </c>
      <c r="M4765" s="378" t="n">
        <f aca="false">IF(B4765&lt;40907,I4765*K4765*$M$5,0)</f>
        <v>0</v>
      </c>
      <c r="N4765" s="378" t="n">
        <f aca="false">L4765-M4765</f>
        <v>0</v>
      </c>
      <c r="O4765" s="379" t="str">
        <f aca="false">IF(B4765&lt;&gt;B4766,P4765,"")</f>
        <v/>
      </c>
      <c r="P4765" s="211" t="n">
        <f aca="false">IF(D4765=D4764,N4765+P4764,N4765)</f>
        <v>0</v>
      </c>
      <c r="Q4765" s="380" t="str">
        <f aca="false">IF(B4765&gt;40906,"Data entrada não alcançada pelo PPE_II","")</f>
        <v/>
      </c>
    </row>
    <row r="4766" s="211" customFormat="true" ht="12.75" hidden="false" customHeight="false" outlineLevel="0" collapsed="false">
      <c r="A4766" s="368"/>
      <c r="B4766" s="369"/>
      <c r="C4766" s="370"/>
      <c r="D4766" s="371"/>
      <c r="E4766" s="381"/>
      <c r="F4766" s="373"/>
      <c r="G4766" s="374"/>
      <c r="H4766" s="374"/>
      <c r="I4766" s="375"/>
      <c r="J4766" s="376"/>
      <c r="K4766" s="377"/>
      <c r="L4766" s="378" t="n">
        <f aca="false">I4766*K4766</f>
        <v>0</v>
      </c>
      <c r="M4766" s="378" t="n">
        <f aca="false">IF(B4766&lt;40907,I4766*K4766*$M$5,0)</f>
        <v>0</v>
      </c>
      <c r="N4766" s="378" t="n">
        <f aca="false">L4766-M4766</f>
        <v>0</v>
      </c>
      <c r="O4766" s="379" t="str">
        <f aca="false">IF(B4766&lt;&gt;B4767,P4766,"")</f>
        <v/>
      </c>
      <c r="P4766" s="211" t="n">
        <f aca="false">IF(D4766=D4765,N4766+P4765,N4766)</f>
        <v>0</v>
      </c>
      <c r="Q4766" s="380" t="str">
        <f aca="false">IF(B4766&gt;40906,"Data entrada não alcançada pelo PPE_II","")</f>
        <v/>
      </c>
    </row>
    <row r="4767" s="211" customFormat="true" ht="12.75" hidden="false" customHeight="false" outlineLevel="0" collapsed="false">
      <c r="A4767" s="368"/>
      <c r="B4767" s="369"/>
      <c r="C4767" s="370"/>
      <c r="D4767" s="371"/>
      <c r="E4767" s="381"/>
      <c r="F4767" s="373"/>
      <c r="G4767" s="374"/>
      <c r="H4767" s="374"/>
      <c r="I4767" s="375"/>
      <c r="J4767" s="376"/>
      <c r="K4767" s="377"/>
      <c r="L4767" s="378" t="n">
        <f aca="false">I4767*K4767</f>
        <v>0</v>
      </c>
      <c r="M4767" s="378" t="n">
        <f aca="false">IF(B4767&lt;40907,I4767*K4767*$M$5,0)</f>
        <v>0</v>
      </c>
      <c r="N4767" s="378" t="n">
        <f aca="false">L4767-M4767</f>
        <v>0</v>
      </c>
      <c r="O4767" s="379" t="str">
        <f aca="false">IF(B4767&lt;&gt;B4768,P4767,"")</f>
        <v/>
      </c>
      <c r="P4767" s="211" t="n">
        <f aca="false">IF(D4767=D4766,N4767+P4766,N4767)</f>
        <v>0</v>
      </c>
      <c r="Q4767" s="380" t="str">
        <f aca="false">IF(B4767&gt;40906,"Data entrada não alcançada pelo PPE_II","")</f>
        <v/>
      </c>
    </row>
    <row r="4768" s="211" customFormat="true" ht="12.75" hidden="false" customHeight="false" outlineLevel="0" collapsed="false">
      <c r="A4768" s="368"/>
      <c r="B4768" s="369"/>
      <c r="C4768" s="370"/>
      <c r="D4768" s="371"/>
      <c r="E4768" s="381"/>
      <c r="F4768" s="373"/>
      <c r="G4768" s="374"/>
      <c r="H4768" s="374"/>
      <c r="I4768" s="375"/>
      <c r="J4768" s="376"/>
      <c r="K4768" s="377"/>
      <c r="L4768" s="378" t="n">
        <f aca="false">I4768*K4768</f>
        <v>0</v>
      </c>
      <c r="M4768" s="378" t="n">
        <f aca="false">IF(B4768&lt;40907,I4768*K4768*$M$5,0)</f>
        <v>0</v>
      </c>
      <c r="N4768" s="378" t="n">
        <f aca="false">L4768-M4768</f>
        <v>0</v>
      </c>
      <c r="O4768" s="379" t="str">
        <f aca="false">IF(B4768&lt;&gt;B4769,P4768,"")</f>
        <v/>
      </c>
      <c r="P4768" s="211" t="n">
        <f aca="false">IF(D4768=D4767,N4768+P4767,N4768)</f>
        <v>0</v>
      </c>
      <c r="Q4768" s="380" t="str">
        <f aca="false">IF(B4768&gt;40906,"Data entrada não alcançada pelo PPE_II","")</f>
        <v/>
      </c>
    </row>
    <row r="4769" s="211" customFormat="true" ht="12.75" hidden="false" customHeight="false" outlineLevel="0" collapsed="false">
      <c r="A4769" s="368"/>
      <c r="B4769" s="369"/>
      <c r="C4769" s="370"/>
      <c r="D4769" s="371"/>
      <c r="E4769" s="381"/>
      <c r="F4769" s="373"/>
      <c r="G4769" s="374"/>
      <c r="H4769" s="374"/>
      <c r="I4769" s="375"/>
      <c r="J4769" s="376"/>
      <c r="K4769" s="377"/>
      <c r="L4769" s="378" t="n">
        <f aca="false">I4769*K4769</f>
        <v>0</v>
      </c>
      <c r="M4769" s="378" t="n">
        <f aca="false">IF(B4769&lt;40907,I4769*K4769*$M$5,0)</f>
        <v>0</v>
      </c>
      <c r="N4769" s="378" t="n">
        <f aca="false">L4769-M4769</f>
        <v>0</v>
      </c>
      <c r="O4769" s="379" t="str">
        <f aca="false">IF(B4769&lt;&gt;B4770,P4769,"")</f>
        <v/>
      </c>
      <c r="P4769" s="211" t="n">
        <f aca="false">IF(D4769=D4768,N4769+P4768,N4769)</f>
        <v>0</v>
      </c>
      <c r="Q4769" s="380" t="str">
        <f aca="false">IF(B4769&gt;40906,"Data entrada não alcançada pelo PPE_II","")</f>
        <v/>
      </c>
    </row>
    <row r="4770" s="211" customFormat="true" ht="12.75" hidden="false" customHeight="false" outlineLevel="0" collapsed="false">
      <c r="A4770" s="368"/>
      <c r="B4770" s="369"/>
      <c r="C4770" s="370"/>
      <c r="D4770" s="371"/>
      <c r="E4770" s="381"/>
      <c r="F4770" s="373"/>
      <c r="G4770" s="374"/>
      <c r="H4770" s="374"/>
      <c r="I4770" s="375"/>
      <c r="J4770" s="376"/>
      <c r="K4770" s="377"/>
      <c r="L4770" s="378" t="n">
        <f aca="false">I4770*K4770</f>
        <v>0</v>
      </c>
      <c r="M4770" s="378" t="n">
        <f aca="false">IF(B4770&lt;40907,I4770*K4770*$M$5,0)</f>
        <v>0</v>
      </c>
      <c r="N4770" s="378" t="n">
        <f aca="false">L4770-M4770</f>
        <v>0</v>
      </c>
      <c r="O4770" s="379" t="str">
        <f aca="false">IF(B4770&lt;&gt;B4771,P4770,"")</f>
        <v/>
      </c>
      <c r="P4770" s="211" t="n">
        <f aca="false">IF(D4770=D4769,N4770+P4769,N4770)</f>
        <v>0</v>
      </c>
      <c r="Q4770" s="380" t="str">
        <f aca="false">IF(B4770&gt;40906,"Data entrada não alcançada pelo PPE_II","")</f>
        <v/>
      </c>
    </row>
    <row r="4771" s="211" customFormat="true" ht="12.75" hidden="false" customHeight="false" outlineLevel="0" collapsed="false">
      <c r="A4771" s="368"/>
      <c r="B4771" s="369"/>
      <c r="C4771" s="370"/>
      <c r="D4771" s="371"/>
      <c r="E4771" s="381"/>
      <c r="F4771" s="373"/>
      <c r="G4771" s="374"/>
      <c r="H4771" s="374"/>
      <c r="I4771" s="375"/>
      <c r="J4771" s="376"/>
      <c r="K4771" s="377"/>
      <c r="L4771" s="378" t="n">
        <f aca="false">I4771*K4771</f>
        <v>0</v>
      </c>
      <c r="M4771" s="378" t="n">
        <f aca="false">IF(B4771&lt;40907,I4771*K4771*$M$5,0)</f>
        <v>0</v>
      </c>
      <c r="N4771" s="378" t="n">
        <f aca="false">L4771-M4771</f>
        <v>0</v>
      </c>
      <c r="O4771" s="379" t="str">
        <f aca="false">IF(B4771&lt;&gt;B4772,P4771,"")</f>
        <v/>
      </c>
      <c r="P4771" s="211" t="n">
        <f aca="false">IF(D4771=D4770,N4771+P4770,N4771)</f>
        <v>0</v>
      </c>
      <c r="Q4771" s="380" t="str">
        <f aca="false">IF(B4771&gt;40906,"Data entrada não alcançada pelo PPE_II","")</f>
        <v/>
      </c>
    </row>
    <row r="4772" s="211" customFormat="true" ht="12.75" hidden="false" customHeight="false" outlineLevel="0" collapsed="false">
      <c r="A4772" s="368"/>
      <c r="B4772" s="369"/>
      <c r="C4772" s="370"/>
      <c r="D4772" s="371"/>
      <c r="E4772" s="381"/>
      <c r="F4772" s="373"/>
      <c r="G4772" s="374"/>
      <c r="H4772" s="374"/>
      <c r="I4772" s="375"/>
      <c r="J4772" s="376"/>
      <c r="K4772" s="377"/>
      <c r="L4772" s="378" t="n">
        <f aca="false">I4772*K4772</f>
        <v>0</v>
      </c>
      <c r="M4772" s="378" t="n">
        <f aca="false">IF(B4772&lt;40907,I4772*K4772*$M$5,0)</f>
        <v>0</v>
      </c>
      <c r="N4772" s="378" t="n">
        <f aca="false">L4772-M4772</f>
        <v>0</v>
      </c>
      <c r="O4772" s="379" t="str">
        <f aca="false">IF(B4772&lt;&gt;B4773,P4772,"")</f>
        <v/>
      </c>
      <c r="P4772" s="211" t="n">
        <f aca="false">IF(D4772=D4771,N4772+P4771,N4772)</f>
        <v>0</v>
      </c>
      <c r="Q4772" s="380" t="str">
        <f aca="false">IF(B4772&gt;40906,"Data entrada não alcançada pelo PPE_II","")</f>
        <v/>
      </c>
    </row>
    <row r="4773" s="211" customFormat="true" ht="12.75" hidden="false" customHeight="false" outlineLevel="0" collapsed="false">
      <c r="A4773" s="368"/>
      <c r="B4773" s="369"/>
      <c r="C4773" s="370"/>
      <c r="D4773" s="371"/>
      <c r="E4773" s="381"/>
      <c r="F4773" s="373"/>
      <c r="G4773" s="374"/>
      <c r="H4773" s="374"/>
      <c r="I4773" s="375"/>
      <c r="J4773" s="376"/>
      <c r="K4773" s="377"/>
      <c r="L4773" s="378" t="n">
        <f aca="false">I4773*K4773</f>
        <v>0</v>
      </c>
      <c r="M4773" s="378" t="n">
        <f aca="false">IF(B4773&lt;40907,I4773*K4773*$M$5,0)</f>
        <v>0</v>
      </c>
      <c r="N4773" s="378" t="n">
        <f aca="false">L4773-M4773</f>
        <v>0</v>
      </c>
      <c r="O4773" s="379" t="str">
        <f aca="false">IF(B4773&lt;&gt;B4774,P4773,"")</f>
        <v/>
      </c>
      <c r="P4773" s="211" t="n">
        <f aca="false">IF(D4773=D4772,N4773+P4772,N4773)</f>
        <v>0</v>
      </c>
      <c r="Q4773" s="380" t="str">
        <f aca="false">IF(B4773&gt;40906,"Data entrada não alcançada pelo PPE_II","")</f>
        <v/>
      </c>
    </row>
    <row r="4774" s="211" customFormat="true" ht="12.75" hidden="false" customHeight="false" outlineLevel="0" collapsed="false">
      <c r="A4774" s="368"/>
      <c r="B4774" s="369"/>
      <c r="C4774" s="370"/>
      <c r="D4774" s="371"/>
      <c r="E4774" s="381"/>
      <c r="F4774" s="373"/>
      <c r="G4774" s="374"/>
      <c r="H4774" s="374"/>
      <c r="I4774" s="375"/>
      <c r="J4774" s="376"/>
      <c r="K4774" s="377"/>
      <c r="L4774" s="378" t="n">
        <f aca="false">I4774*K4774</f>
        <v>0</v>
      </c>
      <c r="M4774" s="378" t="n">
        <f aca="false">IF(B4774&lt;40907,I4774*K4774*$M$5,0)</f>
        <v>0</v>
      </c>
      <c r="N4774" s="378" t="n">
        <f aca="false">L4774-M4774</f>
        <v>0</v>
      </c>
      <c r="O4774" s="379" t="str">
        <f aca="false">IF(B4774&lt;&gt;B4775,P4774,"")</f>
        <v/>
      </c>
      <c r="P4774" s="211" t="n">
        <f aca="false">IF(D4774=D4773,N4774+P4773,N4774)</f>
        <v>0</v>
      </c>
      <c r="Q4774" s="380" t="str">
        <f aca="false">IF(B4774&gt;40906,"Data entrada não alcançada pelo PPE_II","")</f>
        <v/>
      </c>
    </row>
    <row r="4775" s="211" customFormat="true" ht="12.75" hidden="false" customHeight="false" outlineLevel="0" collapsed="false">
      <c r="A4775" s="368"/>
      <c r="B4775" s="369"/>
      <c r="C4775" s="370"/>
      <c r="D4775" s="371"/>
      <c r="E4775" s="381"/>
      <c r="F4775" s="373"/>
      <c r="G4775" s="374"/>
      <c r="H4775" s="374"/>
      <c r="I4775" s="375"/>
      <c r="J4775" s="376"/>
      <c r="K4775" s="377"/>
      <c r="L4775" s="378" t="n">
        <f aca="false">I4775*K4775</f>
        <v>0</v>
      </c>
      <c r="M4775" s="378" t="n">
        <f aca="false">IF(B4775&lt;40907,I4775*K4775*$M$5,0)</f>
        <v>0</v>
      </c>
      <c r="N4775" s="378" t="n">
        <f aca="false">L4775-M4775</f>
        <v>0</v>
      </c>
      <c r="O4775" s="379" t="str">
        <f aca="false">IF(B4775&lt;&gt;B4776,P4775,"")</f>
        <v/>
      </c>
      <c r="P4775" s="211" t="n">
        <f aca="false">IF(D4775=D4774,N4775+P4774,N4775)</f>
        <v>0</v>
      </c>
      <c r="Q4775" s="380" t="str">
        <f aca="false">IF(B4775&gt;40906,"Data entrada não alcançada pelo PPE_II","")</f>
        <v/>
      </c>
    </row>
    <row r="4776" s="211" customFormat="true" ht="12.75" hidden="false" customHeight="false" outlineLevel="0" collapsed="false">
      <c r="A4776" s="368"/>
      <c r="B4776" s="369"/>
      <c r="C4776" s="370"/>
      <c r="D4776" s="371"/>
      <c r="E4776" s="381"/>
      <c r="F4776" s="373"/>
      <c r="G4776" s="374"/>
      <c r="H4776" s="374"/>
      <c r="I4776" s="375"/>
      <c r="J4776" s="376"/>
      <c r="K4776" s="377"/>
      <c r="L4776" s="378" t="n">
        <f aca="false">I4776*K4776</f>
        <v>0</v>
      </c>
      <c r="M4776" s="378" t="n">
        <f aca="false">IF(B4776&lt;40907,I4776*K4776*$M$5,0)</f>
        <v>0</v>
      </c>
      <c r="N4776" s="378" t="n">
        <f aca="false">L4776-M4776</f>
        <v>0</v>
      </c>
      <c r="O4776" s="379" t="str">
        <f aca="false">IF(B4776&lt;&gt;B4777,P4776,"")</f>
        <v/>
      </c>
      <c r="P4776" s="211" t="n">
        <f aca="false">IF(D4776=D4775,N4776+P4775,N4776)</f>
        <v>0</v>
      </c>
      <c r="Q4776" s="380" t="str">
        <f aca="false">IF(B4776&gt;40906,"Data entrada não alcançada pelo PPE_II","")</f>
        <v/>
      </c>
    </row>
    <row r="4777" s="211" customFormat="true" ht="12.75" hidden="false" customHeight="false" outlineLevel="0" collapsed="false">
      <c r="A4777" s="368"/>
      <c r="B4777" s="369"/>
      <c r="C4777" s="370"/>
      <c r="D4777" s="371"/>
      <c r="E4777" s="381"/>
      <c r="F4777" s="373"/>
      <c r="G4777" s="374"/>
      <c r="H4777" s="374"/>
      <c r="I4777" s="375"/>
      <c r="J4777" s="376"/>
      <c r="K4777" s="377"/>
      <c r="L4777" s="378" t="n">
        <f aca="false">I4777*K4777</f>
        <v>0</v>
      </c>
      <c r="M4777" s="378" t="n">
        <f aca="false">IF(B4777&lt;40907,I4777*K4777*$M$5,0)</f>
        <v>0</v>
      </c>
      <c r="N4777" s="378" t="n">
        <f aca="false">L4777-M4777</f>
        <v>0</v>
      </c>
      <c r="O4777" s="379" t="str">
        <f aca="false">IF(B4777&lt;&gt;B4778,P4777,"")</f>
        <v/>
      </c>
      <c r="P4777" s="211" t="n">
        <f aca="false">IF(D4777=D4776,N4777+P4776,N4777)</f>
        <v>0</v>
      </c>
      <c r="Q4777" s="380" t="str">
        <f aca="false">IF(B4777&gt;40906,"Data entrada não alcançada pelo PPE_II","")</f>
        <v/>
      </c>
    </row>
    <row r="4778" s="211" customFormat="true" ht="12.75" hidden="false" customHeight="false" outlineLevel="0" collapsed="false">
      <c r="A4778" s="368"/>
      <c r="B4778" s="369"/>
      <c r="C4778" s="370"/>
      <c r="D4778" s="371"/>
      <c r="E4778" s="381"/>
      <c r="F4778" s="373"/>
      <c r="G4778" s="374"/>
      <c r="H4778" s="374"/>
      <c r="I4778" s="375"/>
      <c r="J4778" s="376"/>
      <c r="K4778" s="377"/>
      <c r="L4778" s="378" t="n">
        <f aca="false">I4778*K4778</f>
        <v>0</v>
      </c>
      <c r="M4778" s="378" t="n">
        <f aca="false">IF(B4778&lt;40907,I4778*K4778*$M$5,0)</f>
        <v>0</v>
      </c>
      <c r="N4778" s="378" t="n">
        <f aca="false">L4778-M4778</f>
        <v>0</v>
      </c>
      <c r="O4778" s="379" t="str">
        <f aca="false">IF(B4778&lt;&gt;B4779,P4778,"")</f>
        <v/>
      </c>
      <c r="P4778" s="211" t="n">
        <f aca="false">IF(D4778=D4777,N4778+P4777,N4778)</f>
        <v>0</v>
      </c>
      <c r="Q4778" s="380" t="str">
        <f aca="false">IF(B4778&gt;40906,"Data entrada não alcançada pelo PPE_II","")</f>
        <v/>
      </c>
    </row>
    <row r="4779" s="211" customFormat="true" ht="12.75" hidden="false" customHeight="false" outlineLevel="0" collapsed="false">
      <c r="A4779" s="368"/>
      <c r="B4779" s="369"/>
      <c r="C4779" s="370"/>
      <c r="D4779" s="371"/>
      <c r="E4779" s="381"/>
      <c r="F4779" s="373"/>
      <c r="G4779" s="374"/>
      <c r="H4779" s="374"/>
      <c r="I4779" s="375"/>
      <c r="J4779" s="376"/>
      <c r="K4779" s="377"/>
      <c r="L4779" s="378" t="n">
        <f aca="false">I4779*K4779</f>
        <v>0</v>
      </c>
      <c r="M4779" s="378" t="n">
        <f aca="false">IF(B4779&lt;40907,I4779*K4779*$M$5,0)</f>
        <v>0</v>
      </c>
      <c r="N4779" s="378" t="n">
        <f aca="false">L4779-M4779</f>
        <v>0</v>
      </c>
      <c r="O4779" s="379" t="str">
        <f aca="false">IF(B4779&lt;&gt;B4780,P4779,"")</f>
        <v/>
      </c>
      <c r="P4779" s="211" t="n">
        <f aca="false">IF(D4779=D4778,N4779+P4778,N4779)</f>
        <v>0</v>
      </c>
      <c r="Q4779" s="380" t="str">
        <f aca="false">IF(B4779&gt;40906,"Data entrada não alcançada pelo PPE_II","")</f>
        <v/>
      </c>
    </row>
    <row r="4780" s="211" customFormat="true" ht="12.75" hidden="false" customHeight="false" outlineLevel="0" collapsed="false">
      <c r="A4780" s="368"/>
      <c r="B4780" s="369"/>
      <c r="C4780" s="370"/>
      <c r="D4780" s="371"/>
      <c r="E4780" s="381"/>
      <c r="F4780" s="373"/>
      <c r="G4780" s="374"/>
      <c r="H4780" s="374"/>
      <c r="I4780" s="375"/>
      <c r="J4780" s="376"/>
      <c r="K4780" s="377"/>
      <c r="L4780" s="378" t="n">
        <f aca="false">I4780*K4780</f>
        <v>0</v>
      </c>
      <c r="M4780" s="378" t="n">
        <f aca="false">IF(B4780&lt;40907,I4780*K4780*$M$5,0)</f>
        <v>0</v>
      </c>
      <c r="N4780" s="378" t="n">
        <f aca="false">L4780-M4780</f>
        <v>0</v>
      </c>
      <c r="O4780" s="379" t="str">
        <f aca="false">IF(B4780&lt;&gt;B4781,P4780,"")</f>
        <v/>
      </c>
      <c r="P4780" s="211" t="n">
        <f aca="false">IF(D4780=D4779,N4780+P4779,N4780)</f>
        <v>0</v>
      </c>
      <c r="Q4780" s="380" t="str">
        <f aca="false">IF(B4780&gt;40906,"Data entrada não alcançada pelo PPE_II","")</f>
        <v/>
      </c>
    </row>
    <row r="4781" s="211" customFormat="true" ht="12.75" hidden="false" customHeight="false" outlineLevel="0" collapsed="false">
      <c r="A4781" s="368"/>
      <c r="B4781" s="369"/>
      <c r="C4781" s="370"/>
      <c r="D4781" s="371"/>
      <c r="E4781" s="381"/>
      <c r="F4781" s="373"/>
      <c r="G4781" s="374"/>
      <c r="H4781" s="374"/>
      <c r="I4781" s="375"/>
      <c r="J4781" s="376"/>
      <c r="K4781" s="377"/>
      <c r="L4781" s="378" t="n">
        <f aca="false">I4781*K4781</f>
        <v>0</v>
      </c>
      <c r="M4781" s="378" t="n">
        <f aca="false">IF(B4781&lt;40907,I4781*K4781*$M$5,0)</f>
        <v>0</v>
      </c>
      <c r="N4781" s="378" t="n">
        <f aca="false">L4781-M4781</f>
        <v>0</v>
      </c>
      <c r="O4781" s="379" t="str">
        <f aca="false">IF(B4781&lt;&gt;B4782,P4781,"")</f>
        <v/>
      </c>
      <c r="P4781" s="211" t="n">
        <f aca="false">IF(D4781=D4780,N4781+P4780,N4781)</f>
        <v>0</v>
      </c>
      <c r="Q4781" s="380" t="str">
        <f aca="false">IF(B4781&gt;40906,"Data entrada não alcançada pelo PPE_II","")</f>
        <v/>
      </c>
    </row>
    <row r="4782" s="211" customFormat="true" ht="12.75" hidden="false" customHeight="false" outlineLevel="0" collapsed="false">
      <c r="A4782" s="368"/>
      <c r="B4782" s="369"/>
      <c r="C4782" s="370"/>
      <c r="D4782" s="371"/>
      <c r="E4782" s="381"/>
      <c r="F4782" s="373"/>
      <c r="G4782" s="374"/>
      <c r="H4782" s="374"/>
      <c r="I4782" s="375"/>
      <c r="J4782" s="376"/>
      <c r="K4782" s="377"/>
      <c r="L4782" s="378" t="n">
        <f aca="false">I4782*K4782</f>
        <v>0</v>
      </c>
      <c r="M4782" s="378" t="n">
        <f aca="false">IF(B4782&lt;40907,I4782*K4782*$M$5,0)</f>
        <v>0</v>
      </c>
      <c r="N4782" s="378" t="n">
        <f aca="false">L4782-M4782</f>
        <v>0</v>
      </c>
      <c r="O4782" s="379" t="str">
        <f aca="false">IF(B4782&lt;&gt;B4783,P4782,"")</f>
        <v/>
      </c>
      <c r="P4782" s="211" t="n">
        <f aca="false">IF(D4782=D4781,N4782+P4781,N4782)</f>
        <v>0</v>
      </c>
      <c r="Q4782" s="380" t="str">
        <f aca="false">IF(B4782&gt;40906,"Data entrada não alcançada pelo PPE_II","")</f>
        <v/>
      </c>
    </row>
    <row r="4783" s="211" customFormat="true" ht="12.75" hidden="false" customHeight="false" outlineLevel="0" collapsed="false">
      <c r="A4783" s="368"/>
      <c r="B4783" s="369"/>
      <c r="C4783" s="370"/>
      <c r="D4783" s="371"/>
      <c r="E4783" s="381"/>
      <c r="F4783" s="373"/>
      <c r="G4783" s="374"/>
      <c r="H4783" s="374"/>
      <c r="I4783" s="375"/>
      <c r="J4783" s="376"/>
      <c r="K4783" s="377"/>
      <c r="L4783" s="378" t="n">
        <f aca="false">I4783*K4783</f>
        <v>0</v>
      </c>
      <c r="M4783" s="378" t="n">
        <f aca="false">IF(B4783&lt;40907,I4783*K4783*$M$5,0)</f>
        <v>0</v>
      </c>
      <c r="N4783" s="378" t="n">
        <f aca="false">L4783-M4783</f>
        <v>0</v>
      </c>
      <c r="O4783" s="379" t="str">
        <f aca="false">IF(B4783&lt;&gt;B4784,P4783,"")</f>
        <v/>
      </c>
      <c r="P4783" s="211" t="n">
        <f aca="false">IF(D4783=D4782,N4783+P4782,N4783)</f>
        <v>0</v>
      </c>
      <c r="Q4783" s="380" t="str">
        <f aca="false">IF(B4783&gt;40906,"Data entrada não alcançada pelo PPE_II","")</f>
        <v/>
      </c>
    </row>
    <row r="4784" s="211" customFormat="true" ht="12.75" hidden="false" customHeight="false" outlineLevel="0" collapsed="false">
      <c r="A4784" s="368"/>
      <c r="B4784" s="369"/>
      <c r="C4784" s="370"/>
      <c r="D4784" s="371"/>
      <c r="E4784" s="381"/>
      <c r="F4784" s="373"/>
      <c r="G4784" s="374"/>
      <c r="H4784" s="374"/>
      <c r="I4784" s="375"/>
      <c r="J4784" s="376"/>
      <c r="K4784" s="377"/>
      <c r="L4784" s="378" t="n">
        <f aca="false">I4784*K4784</f>
        <v>0</v>
      </c>
      <c r="M4784" s="378" t="n">
        <f aca="false">IF(B4784&lt;40907,I4784*K4784*$M$5,0)</f>
        <v>0</v>
      </c>
      <c r="N4784" s="378" t="n">
        <f aca="false">L4784-M4784</f>
        <v>0</v>
      </c>
      <c r="O4784" s="379" t="str">
        <f aca="false">IF(B4784&lt;&gt;B4785,P4784,"")</f>
        <v/>
      </c>
      <c r="P4784" s="211" t="n">
        <f aca="false">IF(D4784=D4783,N4784+P4783,N4784)</f>
        <v>0</v>
      </c>
      <c r="Q4784" s="380" t="str">
        <f aca="false">IF(B4784&gt;40906,"Data entrada não alcançada pelo PPE_II","")</f>
        <v/>
      </c>
    </row>
    <row r="4785" s="211" customFormat="true" ht="12.75" hidden="false" customHeight="false" outlineLevel="0" collapsed="false">
      <c r="A4785" s="368"/>
      <c r="B4785" s="369"/>
      <c r="C4785" s="370"/>
      <c r="D4785" s="371"/>
      <c r="E4785" s="381"/>
      <c r="F4785" s="373"/>
      <c r="G4785" s="374"/>
      <c r="H4785" s="374"/>
      <c r="I4785" s="375"/>
      <c r="J4785" s="376"/>
      <c r="K4785" s="377"/>
      <c r="L4785" s="378" t="n">
        <f aca="false">I4785*K4785</f>
        <v>0</v>
      </c>
      <c r="M4785" s="378" t="n">
        <f aca="false">IF(B4785&lt;40907,I4785*K4785*$M$5,0)</f>
        <v>0</v>
      </c>
      <c r="N4785" s="378" t="n">
        <f aca="false">L4785-M4785</f>
        <v>0</v>
      </c>
      <c r="O4785" s="379" t="str">
        <f aca="false">IF(B4785&lt;&gt;B4786,P4785,"")</f>
        <v/>
      </c>
      <c r="P4785" s="211" t="n">
        <f aca="false">IF(D4785=D4784,N4785+P4784,N4785)</f>
        <v>0</v>
      </c>
      <c r="Q4785" s="380" t="str">
        <f aca="false">IF(B4785&gt;40906,"Data entrada não alcançada pelo PPE_II","")</f>
        <v/>
      </c>
    </row>
    <row r="4786" s="211" customFormat="true" ht="12.75" hidden="false" customHeight="false" outlineLevel="0" collapsed="false">
      <c r="A4786" s="368"/>
      <c r="B4786" s="369"/>
      <c r="C4786" s="370"/>
      <c r="D4786" s="371"/>
      <c r="E4786" s="381"/>
      <c r="F4786" s="373"/>
      <c r="G4786" s="374"/>
      <c r="H4786" s="374"/>
      <c r="I4786" s="375"/>
      <c r="J4786" s="376"/>
      <c r="K4786" s="377"/>
      <c r="L4786" s="378" t="n">
        <f aca="false">I4786*K4786</f>
        <v>0</v>
      </c>
      <c r="M4786" s="378" t="n">
        <f aca="false">IF(B4786&lt;40907,I4786*K4786*$M$5,0)</f>
        <v>0</v>
      </c>
      <c r="N4786" s="378" t="n">
        <f aca="false">L4786-M4786</f>
        <v>0</v>
      </c>
      <c r="O4786" s="379" t="str">
        <f aca="false">IF(B4786&lt;&gt;B4787,P4786,"")</f>
        <v/>
      </c>
      <c r="P4786" s="211" t="n">
        <f aca="false">IF(D4786=D4785,N4786+P4785,N4786)</f>
        <v>0</v>
      </c>
      <c r="Q4786" s="380" t="str">
        <f aca="false">IF(B4786&gt;40906,"Data entrada não alcançada pelo PPE_II","")</f>
        <v/>
      </c>
    </row>
    <row r="4787" s="211" customFormat="true" ht="12.75" hidden="false" customHeight="false" outlineLevel="0" collapsed="false">
      <c r="A4787" s="368"/>
      <c r="B4787" s="369"/>
      <c r="C4787" s="370"/>
      <c r="D4787" s="371"/>
      <c r="E4787" s="381"/>
      <c r="F4787" s="373"/>
      <c r="G4787" s="374"/>
      <c r="H4787" s="374"/>
      <c r="I4787" s="375"/>
      <c r="J4787" s="376"/>
      <c r="K4787" s="377"/>
      <c r="L4787" s="378" t="n">
        <f aca="false">I4787*K4787</f>
        <v>0</v>
      </c>
      <c r="M4787" s="378" t="n">
        <f aca="false">IF(B4787&lt;40907,I4787*K4787*$M$5,0)</f>
        <v>0</v>
      </c>
      <c r="N4787" s="378" t="n">
        <f aca="false">L4787-M4787</f>
        <v>0</v>
      </c>
      <c r="O4787" s="379" t="str">
        <f aca="false">IF(B4787&lt;&gt;B4788,P4787,"")</f>
        <v/>
      </c>
      <c r="P4787" s="211" t="n">
        <f aca="false">IF(D4787=D4786,N4787+P4786,N4787)</f>
        <v>0</v>
      </c>
      <c r="Q4787" s="380" t="str">
        <f aca="false">IF(B4787&gt;40906,"Data entrada não alcançada pelo PPE_II","")</f>
        <v/>
      </c>
    </row>
    <row r="4788" s="211" customFormat="true" ht="12.75" hidden="false" customHeight="false" outlineLevel="0" collapsed="false">
      <c r="A4788" s="368"/>
      <c r="B4788" s="369"/>
      <c r="C4788" s="370"/>
      <c r="D4788" s="371"/>
      <c r="E4788" s="381"/>
      <c r="F4788" s="373"/>
      <c r="G4788" s="374"/>
      <c r="H4788" s="374"/>
      <c r="I4788" s="375"/>
      <c r="J4788" s="376"/>
      <c r="K4788" s="377"/>
      <c r="L4788" s="378" t="n">
        <f aca="false">I4788*K4788</f>
        <v>0</v>
      </c>
      <c r="M4788" s="378" t="n">
        <f aca="false">IF(B4788&lt;40907,I4788*K4788*$M$5,0)</f>
        <v>0</v>
      </c>
      <c r="N4788" s="378" t="n">
        <f aca="false">L4788-M4788</f>
        <v>0</v>
      </c>
      <c r="O4788" s="379" t="str">
        <f aca="false">IF(B4788&lt;&gt;B4789,P4788,"")</f>
        <v/>
      </c>
      <c r="P4788" s="211" t="n">
        <f aca="false">IF(D4788=D4787,N4788+P4787,N4788)</f>
        <v>0</v>
      </c>
      <c r="Q4788" s="380" t="str">
        <f aca="false">IF(B4788&gt;40906,"Data entrada não alcançada pelo PPE_II","")</f>
        <v/>
      </c>
    </row>
    <row r="4789" s="211" customFormat="true" ht="12.75" hidden="false" customHeight="false" outlineLevel="0" collapsed="false">
      <c r="A4789" s="368"/>
      <c r="B4789" s="369"/>
      <c r="C4789" s="370"/>
      <c r="D4789" s="371"/>
      <c r="E4789" s="381"/>
      <c r="F4789" s="373"/>
      <c r="G4789" s="374"/>
      <c r="H4789" s="374"/>
      <c r="I4789" s="375"/>
      <c r="J4789" s="376"/>
      <c r="K4789" s="377"/>
      <c r="L4789" s="378" t="n">
        <f aca="false">I4789*K4789</f>
        <v>0</v>
      </c>
      <c r="M4789" s="378" t="n">
        <f aca="false">IF(B4789&lt;40907,I4789*K4789*$M$5,0)</f>
        <v>0</v>
      </c>
      <c r="N4789" s="378" t="n">
        <f aca="false">L4789-M4789</f>
        <v>0</v>
      </c>
      <c r="O4789" s="379" t="str">
        <f aca="false">IF(B4789&lt;&gt;B4790,P4789,"")</f>
        <v/>
      </c>
      <c r="P4789" s="211" t="n">
        <f aca="false">IF(D4789=D4788,N4789+P4788,N4789)</f>
        <v>0</v>
      </c>
      <c r="Q4789" s="380" t="str">
        <f aca="false">IF(B4789&gt;40906,"Data entrada não alcançada pelo PPE_II","")</f>
        <v/>
      </c>
    </row>
    <row r="4790" s="211" customFormat="true" ht="12.75" hidden="false" customHeight="false" outlineLevel="0" collapsed="false">
      <c r="A4790" s="368"/>
      <c r="B4790" s="369"/>
      <c r="C4790" s="370"/>
      <c r="D4790" s="371"/>
      <c r="E4790" s="381"/>
      <c r="F4790" s="373"/>
      <c r="G4790" s="374"/>
      <c r="H4790" s="374"/>
      <c r="I4790" s="375"/>
      <c r="J4790" s="376"/>
      <c r="K4790" s="377"/>
      <c r="L4790" s="378" t="n">
        <f aca="false">I4790*K4790</f>
        <v>0</v>
      </c>
      <c r="M4790" s="378" t="n">
        <f aca="false">IF(B4790&lt;40907,I4790*K4790*$M$5,0)</f>
        <v>0</v>
      </c>
      <c r="N4790" s="378" t="n">
        <f aca="false">L4790-M4790</f>
        <v>0</v>
      </c>
      <c r="O4790" s="379" t="str">
        <f aca="false">IF(B4790&lt;&gt;B4791,P4790,"")</f>
        <v/>
      </c>
      <c r="P4790" s="211" t="n">
        <f aca="false">IF(D4790=D4789,N4790+P4789,N4790)</f>
        <v>0</v>
      </c>
      <c r="Q4790" s="380" t="str">
        <f aca="false">IF(B4790&gt;40906,"Data entrada não alcançada pelo PPE_II","")</f>
        <v/>
      </c>
    </row>
    <row r="4791" s="211" customFormat="true" ht="12.75" hidden="false" customHeight="false" outlineLevel="0" collapsed="false">
      <c r="A4791" s="368"/>
      <c r="B4791" s="369"/>
      <c r="C4791" s="370"/>
      <c r="D4791" s="371"/>
      <c r="E4791" s="381"/>
      <c r="F4791" s="373"/>
      <c r="G4791" s="374"/>
      <c r="H4791" s="374"/>
      <c r="I4791" s="375"/>
      <c r="J4791" s="376"/>
      <c r="K4791" s="377"/>
      <c r="L4791" s="378" t="n">
        <f aca="false">I4791*K4791</f>
        <v>0</v>
      </c>
      <c r="M4791" s="378" t="n">
        <f aca="false">IF(B4791&lt;40907,I4791*K4791*$M$5,0)</f>
        <v>0</v>
      </c>
      <c r="N4791" s="378" t="n">
        <f aca="false">L4791-M4791</f>
        <v>0</v>
      </c>
      <c r="O4791" s="379" t="str">
        <f aca="false">IF(B4791&lt;&gt;B4792,P4791,"")</f>
        <v/>
      </c>
      <c r="P4791" s="211" t="n">
        <f aca="false">IF(D4791=D4790,N4791+P4790,N4791)</f>
        <v>0</v>
      </c>
      <c r="Q4791" s="380" t="str">
        <f aca="false">IF(B4791&gt;40906,"Data entrada não alcançada pelo PPE_II","")</f>
        <v/>
      </c>
    </row>
    <row r="4792" s="211" customFormat="true" ht="12.75" hidden="false" customHeight="false" outlineLevel="0" collapsed="false">
      <c r="A4792" s="368"/>
      <c r="B4792" s="369"/>
      <c r="C4792" s="370"/>
      <c r="D4792" s="371"/>
      <c r="E4792" s="381"/>
      <c r="F4792" s="373"/>
      <c r="G4792" s="374"/>
      <c r="H4792" s="374"/>
      <c r="I4792" s="375"/>
      <c r="J4792" s="376"/>
      <c r="K4792" s="377"/>
      <c r="L4792" s="378" t="n">
        <f aca="false">I4792*K4792</f>
        <v>0</v>
      </c>
      <c r="M4792" s="378" t="n">
        <f aca="false">IF(B4792&lt;40907,I4792*K4792*$M$5,0)</f>
        <v>0</v>
      </c>
      <c r="N4792" s="378" t="n">
        <f aca="false">L4792-M4792</f>
        <v>0</v>
      </c>
      <c r="O4792" s="379" t="str">
        <f aca="false">IF(B4792&lt;&gt;B4793,P4792,"")</f>
        <v/>
      </c>
      <c r="P4792" s="211" t="n">
        <f aca="false">IF(D4792=D4791,N4792+P4791,N4792)</f>
        <v>0</v>
      </c>
      <c r="Q4792" s="380" t="str">
        <f aca="false">IF(B4792&gt;40906,"Data entrada não alcançada pelo PPE_II","")</f>
        <v/>
      </c>
    </row>
    <row r="4793" s="211" customFormat="true" ht="12.75" hidden="false" customHeight="false" outlineLevel="0" collapsed="false">
      <c r="A4793" s="368"/>
      <c r="B4793" s="369"/>
      <c r="C4793" s="370"/>
      <c r="D4793" s="371"/>
      <c r="E4793" s="381"/>
      <c r="F4793" s="373"/>
      <c r="G4793" s="374"/>
      <c r="H4793" s="374"/>
      <c r="I4793" s="375"/>
      <c r="J4793" s="376"/>
      <c r="K4793" s="377"/>
      <c r="L4793" s="378" t="n">
        <f aca="false">I4793*K4793</f>
        <v>0</v>
      </c>
      <c r="M4793" s="378" t="n">
        <f aca="false">IF(B4793&lt;40907,I4793*K4793*$M$5,0)</f>
        <v>0</v>
      </c>
      <c r="N4793" s="378" t="n">
        <f aca="false">L4793-M4793</f>
        <v>0</v>
      </c>
      <c r="O4793" s="379" t="str">
        <f aca="false">IF(B4793&lt;&gt;B4794,P4793,"")</f>
        <v/>
      </c>
      <c r="P4793" s="211" t="n">
        <f aca="false">IF(D4793=D4792,N4793+P4792,N4793)</f>
        <v>0</v>
      </c>
      <c r="Q4793" s="380" t="str">
        <f aca="false">IF(B4793&gt;40906,"Data entrada não alcançada pelo PPE_II","")</f>
        <v/>
      </c>
    </row>
    <row r="4794" s="211" customFormat="true" ht="12.75" hidden="false" customHeight="false" outlineLevel="0" collapsed="false">
      <c r="A4794" s="368"/>
      <c r="B4794" s="369"/>
      <c r="C4794" s="370"/>
      <c r="D4794" s="371"/>
      <c r="E4794" s="381"/>
      <c r="F4794" s="373"/>
      <c r="G4794" s="374"/>
      <c r="H4794" s="374"/>
      <c r="I4794" s="375"/>
      <c r="J4794" s="376"/>
      <c r="K4794" s="377"/>
      <c r="L4794" s="378" t="n">
        <f aca="false">I4794*K4794</f>
        <v>0</v>
      </c>
      <c r="M4794" s="378" t="n">
        <f aca="false">IF(B4794&lt;40907,I4794*K4794*$M$5,0)</f>
        <v>0</v>
      </c>
      <c r="N4794" s="378" t="n">
        <f aca="false">L4794-M4794</f>
        <v>0</v>
      </c>
      <c r="O4794" s="379" t="str">
        <f aca="false">IF(B4794&lt;&gt;B4795,P4794,"")</f>
        <v/>
      </c>
      <c r="P4794" s="211" t="n">
        <f aca="false">IF(D4794=D4793,N4794+P4793,N4794)</f>
        <v>0</v>
      </c>
      <c r="Q4794" s="380" t="str">
        <f aca="false">IF(B4794&gt;40906,"Data entrada não alcançada pelo PPE_II","")</f>
        <v/>
      </c>
    </row>
    <row r="4795" s="211" customFormat="true" ht="12.75" hidden="false" customHeight="false" outlineLevel="0" collapsed="false">
      <c r="A4795" s="368"/>
      <c r="B4795" s="369"/>
      <c r="C4795" s="370"/>
      <c r="D4795" s="371"/>
      <c r="E4795" s="381"/>
      <c r="F4795" s="373"/>
      <c r="G4795" s="374"/>
      <c r="H4795" s="374"/>
      <c r="I4795" s="375"/>
      <c r="J4795" s="376"/>
      <c r="K4795" s="377"/>
      <c r="L4795" s="378" t="n">
        <f aca="false">I4795*K4795</f>
        <v>0</v>
      </c>
      <c r="M4795" s="378" t="n">
        <f aca="false">IF(B4795&lt;40907,I4795*K4795*$M$5,0)</f>
        <v>0</v>
      </c>
      <c r="N4795" s="378" t="n">
        <f aca="false">L4795-M4795</f>
        <v>0</v>
      </c>
      <c r="O4795" s="379" t="str">
        <f aca="false">IF(B4795&lt;&gt;B4796,P4795,"")</f>
        <v/>
      </c>
      <c r="P4795" s="211" t="n">
        <f aca="false">IF(D4795=D4794,N4795+P4794,N4795)</f>
        <v>0</v>
      </c>
      <c r="Q4795" s="380" t="str">
        <f aca="false">IF(B4795&gt;40906,"Data entrada não alcançada pelo PPE_II","")</f>
        <v/>
      </c>
    </row>
    <row r="4796" s="211" customFormat="true" ht="12.75" hidden="false" customHeight="false" outlineLevel="0" collapsed="false">
      <c r="A4796" s="368"/>
      <c r="B4796" s="369"/>
      <c r="C4796" s="370"/>
      <c r="D4796" s="371"/>
      <c r="E4796" s="381"/>
      <c r="F4796" s="373"/>
      <c r="G4796" s="374"/>
      <c r="H4796" s="374"/>
      <c r="I4796" s="375"/>
      <c r="J4796" s="376"/>
      <c r="K4796" s="377"/>
      <c r="L4796" s="378" t="n">
        <f aca="false">I4796*K4796</f>
        <v>0</v>
      </c>
      <c r="M4796" s="378" t="n">
        <f aca="false">IF(B4796&lt;40907,I4796*K4796*$M$5,0)</f>
        <v>0</v>
      </c>
      <c r="N4796" s="378" t="n">
        <f aca="false">L4796-M4796</f>
        <v>0</v>
      </c>
      <c r="O4796" s="379" t="str">
        <f aca="false">IF(B4796&lt;&gt;B4797,P4796,"")</f>
        <v/>
      </c>
      <c r="P4796" s="211" t="n">
        <f aca="false">IF(D4796=D4795,N4796+P4795,N4796)</f>
        <v>0</v>
      </c>
      <c r="Q4796" s="380" t="str">
        <f aca="false">IF(B4796&gt;40906,"Data entrada não alcançada pelo PPE_II","")</f>
        <v/>
      </c>
    </row>
    <row r="4797" s="211" customFormat="true" ht="12.75" hidden="false" customHeight="false" outlineLevel="0" collapsed="false">
      <c r="A4797" s="368"/>
      <c r="B4797" s="369"/>
      <c r="C4797" s="370"/>
      <c r="D4797" s="371"/>
      <c r="E4797" s="381"/>
      <c r="F4797" s="373"/>
      <c r="G4797" s="374"/>
      <c r="H4797" s="374"/>
      <c r="I4797" s="375"/>
      <c r="J4797" s="376"/>
      <c r="K4797" s="377"/>
      <c r="L4797" s="378" t="n">
        <f aca="false">I4797*K4797</f>
        <v>0</v>
      </c>
      <c r="M4797" s="378" t="n">
        <f aca="false">IF(B4797&lt;40907,I4797*K4797*$M$5,0)</f>
        <v>0</v>
      </c>
      <c r="N4797" s="378" t="n">
        <f aca="false">L4797-M4797</f>
        <v>0</v>
      </c>
      <c r="O4797" s="379" t="str">
        <f aca="false">IF(B4797&lt;&gt;B4798,P4797,"")</f>
        <v/>
      </c>
      <c r="P4797" s="211" t="n">
        <f aca="false">IF(D4797=D4796,N4797+P4796,N4797)</f>
        <v>0</v>
      </c>
      <c r="Q4797" s="380" t="str">
        <f aca="false">IF(B4797&gt;40906,"Data entrada não alcançada pelo PPE_II","")</f>
        <v/>
      </c>
    </row>
    <row r="4798" s="211" customFormat="true" ht="12.75" hidden="false" customHeight="false" outlineLevel="0" collapsed="false">
      <c r="A4798" s="368"/>
      <c r="B4798" s="369"/>
      <c r="C4798" s="370"/>
      <c r="D4798" s="371"/>
      <c r="E4798" s="381"/>
      <c r="F4798" s="373"/>
      <c r="G4798" s="374"/>
      <c r="H4798" s="374"/>
      <c r="I4798" s="375"/>
      <c r="J4798" s="376"/>
      <c r="K4798" s="377"/>
      <c r="L4798" s="378" t="n">
        <f aca="false">I4798*K4798</f>
        <v>0</v>
      </c>
      <c r="M4798" s="378" t="n">
        <f aca="false">IF(B4798&lt;40907,I4798*K4798*$M$5,0)</f>
        <v>0</v>
      </c>
      <c r="N4798" s="378" t="n">
        <f aca="false">L4798-M4798</f>
        <v>0</v>
      </c>
      <c r="O4798" s="379" t="str">
        <f aca="false">IF(B4798&lt;&gt;B4799,P4798,"")</f>
        <v/>
      </c>
      <c r="P4798" s="211" t="n">
        <f aca="false">IF(D4798=D4797,N4798+P4797,N4798)</f>
        <v>0</v>
      </c>
      <c r="Q4798" s="380" t="str">
        <f aca="false">IF(B4798&gt;40906,"Data entrada não alcançada pelo PPE_II","")</f>
        <v/>
      </c>
    </row>
    <row r="4799" s="211" customFormat="true" ht="12.75" hidden="false" customHeight="false" outlineLevel="0" collapsed="false">
      <c r="A4799" s="368"/>
      <c r="B4799" s="369"/>
      <c r="C4799" s="370"/>
      <c r="D4799" s="371"/>
      <c r="E4799" s="381"/>
      <c r="F4799" s="373"/>
      <c r="G4799" s="374"/>
      <c r="H4799" s="374"/>
      <c r="I4799" s="375"/>
      <c r="J4799" s="376"/>
      <c r="K4799" s="377"/>
      <c r="L4799" s="378" t="n">
        <f aca="false">I4799*K4799</f>
        <v>0</v>
      </c>
      <c r="M4799" s="378" t="n">
        <f aca="false">IF(B4799&lt;40907,I4799*K4799*$M$5,0)</f>
        <v>0</v>
      </c>
      <c r="N4799" s="378" t="n">
        <f aca="false">L4799-M4799</f>
        <v>0</v>
      </c>
      <c r="O4799" s="379" t="str">
        <f aca="false">IF(B4799&lt;&gt;B4800,P4799,"")</f>
        <v/>
      </c>
      <c r="P4799" s="211" t="n">
        <f aca="false">IF(D4799=D4798,N4799+P4798,N4799)</f>
        <v>0</v>
      </c>
      <c r="Q4799" s="380" t="str">
        <f aca="false">IF(B4799&gt;40906,"Data entrada não alcançada pelo PPE_II","")</f>
        <v/>
      </c>
    </row>
    <row r="4800" s="211" customFormat="true" ht="12.75" hidden="false" customHeight="false" outlineLevel="0" collapsed="false">
      <c r="A4800" s="368"/>
      <c r="B4800" s="369"/>
      <c r="C4800" s="370"/>
      <c r="D4800" s="371"/>
      <c r="E4800" s="381"/>
      <c r="F4800" s="373"/>
      <c r="G4800" s="374"/>
      <c r="H4800" s="374"/>
      <c r="I4800" s="375"/>
      <c r="J4800" s="376"/>
      <c r="K4800" s="377"/>
      <c r="L4800" s="378" t="n">
        <f aca="false">I4800*K4800</f>
        <v>0</v>
      </c>
      <c r="M4800" s="378" t="n">
        <f aca="false">IF(B4800&lt;40907,I4800*K4800*$M$5,0)</f>
        <v>0</v>
      </c>
      <c r="N4800" s="378" t="n">
        <f aca="false">L4800-M4800</f>
        <v>0</v>
      </c>
      <c r="O4800" s="379" t="str">
        <f aca="false">IF(B4800&lt;&gt;B4801,P4800,"")</f>
        <v/>
      </c>
      <c r="P4800" s="211" t="n">
        <f aca="false">IF(D4800=D4799,N4800+P4799,N4800)</f>
        <v>0</v>
      </c>
      <c r="Q4800" s="380" t="str">
        <f aca="false">IF(B4800&gt;40906,"Data entrada não alcançada pelo PPE_II","")</f>
        <v/>
      </c>
    </row>
    <row r="4801" s="211" customFormat="true" ht="12.75" hidden="false" customHeight="false" outlineLevel="0" collapsed="false">
      <c r="A4801" s="368"/>
      <c r="B4801" s="369"/>
      <c r="C4801" s="370"/>
      <c r="D4801" s="371"/>
      <c r="E4801" s="381"/>
      <c r="F4801" s="373"/>
      <c r="G4801" s="374"/>
      <c r="H4801" s="374"/>
      <c r="I4801" s="375"/>
      <c r="J4801" s="376"/>
      <c r="K4801" s="377"/>
      <c r="L4801" s="378" t="n">
        <f aca="false">I4801*K4801</f>
        <v>0</v>
      </c>
      <c r="M4801" s="378" t="n">
        <f aca="false">IF(B4801&lt;40907,I4801*K4801*$M$5,0)</f>
        <v>0</v>
      </c>
      <c r="N4801" s="378" t="n">
        <f aca="false">L4801-M4801</f>
        <v>0</v>
      </c>
      <c r="O4801" s="379" t="str">
        <f aca="false">IF(B4801&lt;&gt;B4802,P4801,"")</f>
        <v/>
      </c>
      <c r="P4801" s="211" t="n">
        <f aca="false">IF(D4801=D4800,N4801+P4800,N4801)</f>
        <v>0</v>
      </c>
      <c r="Q4801" s="380" t="str">
        <f aca="false">IF(B4801&gt;40906,"Data entrada não alcançada pelo PPE_II","")</f>
        <v/>
      </c>
    </row>
    <row r="4802" s="211" customFormat="true" ht="12.75" hidden="false" customHeight="false" outlineLevel="0" collapsed="false">
      <c r="A4802" s="368"/>
      <c r="B4802" s="369"/>
      <c r="C4802" s="370"/>
      <c r="D4802" s="371"/>
      <c r="E4802" s="381"/>
      <c r="F4802" s="373"/>
      <c r="G4802" s="374"/>
      <c r="H4802" s="374"/>
      <c r="I4802" s="375"/>
      <c r="J4802" s="376"/>
      <c r="K4802" s="377"/>
      <c r="L4802" s="378" t="n">
        <f aca="false">I4802*K4802</f>
        <v>0</v>
      </c>
      <c r="M4802" s="378" t="n">
        <f aca="false">IF(B4802&lt;40907,I4802*K4802*$M$5,0)</f>
        <v>0</v>
      </c>
      <c r="N4802" s="378" t="n">
        <f aca="false">L4802-M4802</f>
        <v>0</v>
      </c>
      <c r="O4802" s="379" t="str">
        <f aca="false">IF(B4802&lt;&gt;B4803,P4802,"")</f>
        <v/>
      </c>
      <c r="P4802" s="211" t="n">
        <f aca="false">IF(D4802=D4801,N4802+P4801,N4802)</f>
        <v>0</v>
      </c>
      <c r="Q4802" s="380" t="str">
        <f aca="false">IF(B4802&gt;40906,"Data entrada não alcançada pelo PPE_II","")</f>
        <v/>
      </c>
    </row>
    <row r="4803" s="211" customFormat="true" ht="12.75" hidden="false" customHeight="false" outlineLevel="0" collapsed="false">
      <c r="A4803" s="368"/>
      <c r="B4803" s="369"/>
      <c r="C4803" s="370"/>
      <c r="D4803" s="371"/>
      <c r="E4803" s="381"/>
      <c r="F4803" s="373"/>
      <c r="G4803" s="374"/>
      <c r="H4803" s="374"/>
      <c r="I4803" s="375"/>
      <c r="J4803" s="376"/>
      <c r="K4803" s="377"/>
      <c r="L4803" s="378" t="n">
        <f aca="false">I4803*K4803</f>
        <v>0</v>
      </c>
      <c r="M4803" s="378" t="n">
        <f aca="false">IF(B4803&lt;40907,I4803*K4803*$M$5,0)</f>
        <v>0</v>
      </c>
      <c r="N4803" s="378" t="n">
        <f aca="false">L4803-M4803</f>
        <v>0</v>
      </c>
      <c r="O4803" s="379" t="str">
        <f aca="false">IF(B4803&lt;&gt;B4804,P4803,"")</f>
        <v/>
      </c>
      <c r="P4803" s="211" t="n">
        <f aca="false">IF(D4803=D4802,N4803+P4802,N4803)</f>
        <v>0</v>
      </c>
      <c r="Q4803" s="380" t="str">
        <f aca="false">IF(B4803&gt;40906,"Data entrada não alcançada pelo PPE_II","")</f>
        <v/>
      </c>
    </row>
    <row r="4804" s="211" customFormat="true" ht="12.75" hidden="false" customHeight="false" outlineLevel="0" collapsed="false">
      <c r="A4804" s="368"/>
      <c r="B4804" s="369"/>
      <c r="C4804" s="370"/>
      <c r="D4804" s="371"/>
      <c r="E4804" s="381"/>
      <c r="F4804" s="373"/>
      <c r="G4804" s="374"/>
      <c r="H4804" s="374"/>
      <c r="I4804" s="375"/>
      <c r="J4804" s="376"/>
      <c r="K4804" s="377"/>
      <c r="L4804" s="378" t="n">
        <f aca="false">I4804*K4804</f>
        <v>0</v>
      </c>
      <c r="M4804" s="378" t="n">
        <f aca="false">IF(B4804&lt;40907,I4804*K4804*$M$5,0)</f>
        <v>0</v>
      </c>
      <c r="N4804" s="378" t="n">
        <f aca="false">L4804-M4804</f>
        <v>0</v>
      </c>
      <c r="O4804" s="379" t="str">
        <f aca="false">IF(B4804&lt;&gt;B4805,P4804,"")</f>
        <v/>
      </c>
      <c r="P4804" s="211" t="n">
        <f aca="false">IF(D4804=D4803,N4804+P4803,N4804)</f>
        <v>0</v>
      </c>
      <c r="Q4804" s="380" t="str">
        <f aca="false">IF(B4804&gt;40906,"Data entrada não alcançada pelo PPE_II","")</f>
        <v/>
      </c>
    </row>
    <row r="4805" s="211" customFormat="true" ht="12.75" hidden="false" customHeight="false" outlineLevel="0" collapsed="false">
      <c r="A4805" s="368"/>
      <c r="B4805" s="369"/>
      <c r="C4805" s="370"/>
      <c r="D4805" s="371"/>
      <c r="E4805" s="381"/>
      <c r="F4805" s="373"/>
      <c r="G4805" s="374"/>
      <c r="H4805" s="374"/>
      <c r="I4805" s="375"/>
      <c r="J4805" s="376"/>
      <c r="K4805" s="377"/>
      <c r="L4805" s="378" t="n">
        <f aca="false">I4805*K4805</f>
        <v>0</v>
      </c>
      <c r="M4805" s="378" t="n">
        <f aca="false">IF(B4805&lt;40907,I4805*K4805*$M$5,0)</f>
        <v>0</v>
      </c>
      <c r="N4805" s="378" t="n">
        <f aca="false">L4805-M4805</f>
        <v>0</v>
      </c>
      <c r="O4805" s="379" t="str">
        <f aca="false">IF(B4805&lt;&gt;B4806,P4805,"")</f>
        <v/>
      </c>
      <c r="P4805" s="211" t="n">
        <f aca="false">IF(D4805=D4804,N4805+P4804,N4805)</f>
        <v>0</v>
      </c>
      <c r="Q4805" s="380" t="str">
        <f aca="false">IF(B4805&gt;40906,"Data entrada não alcançada pelo PPE_II","")</f>
        <v/>
      </c>
    </row>
    <row r="4806" s="211" customFormat="true" ht="12.75" hidden="false" customHeight="false" outlineLevel="0" collapsed="false">
      <c r="A4806" s="368"/>
      <c r="B4806" s="369"/>
      <c r="C4806" s="370"/>
      <c r="D4806" s="371"/>
      <c r="E4806" s="381"/>
      <c r="F4806" s="373"/>
      <c r="G4806" s="374"/>
      <c r="H4806" s="374"/>
      <c r="I4806" s="375"/>
      <c r="J4806" s="376"/>
      <c r="K4806" s="377"/>
      <c r="L4806" s="378" t="n">
        <f aca="false">I4806*K4806</f>
        <v>0</v>
      </c>
      <c r="M4806" s="378" t="n">
        <f aca="false">IF(B4806&lt;40907,I4806*K4806*$M$5,0)</f>
        <v>0</v>
      </c>
      <c r="N4806" s="378" t="n">
        <f aca="false">L4806-M4806</f>
        <v>0</v>
      </c>
      <c r="O4806" s="379" t="str">
        <f aca="false">IF(B4806&lt;&gt;B4807,P4806,"")</f>
        <v/>
      </c>
      <c r="P4806" s="211" t="n">
        <f aca="false">IF(D4806=D4805,N4806+P4805,N4806)</f>
        <v>0</v>
      </c>
      <c r="Q4806" s="380" t="str">
        <f aca="false">IF(B4806&gt;40906,"Data entrada não alcançada pelo PPE_II","")</f>
        <v/>
      </c>
    </row>
    <row r="4807" s="211" customFormat="true" ht="12.75" hidden="false" customHeight="false" outlineLevel="0" collapsed="false">
      <c r="A4807" s="368"/>
      <c r="B4807" s="369"/>
      <c r="C4807" s="370"/>
      <c r="D4807" s="371"/>
      <c r="E4807" s="381"/>
      <c r="F4807" s="373"/>
      <c r="G4807" s="374"/>
      <c r="H4807" s="374"/>
      <c r="I4807" s="375"/>
      <c r="J4807" s="376"/>
      <c r="K4807" s="377"/>
      <c r="L4807" s="378" t="n">
        <f aca="false">I4807*K4807</f>
        <v>0</v>
      </c>
      <c r="M4807" s="378" t="n">
        <f aca="false">IF(B4807&lt;40907,I4807*K4807*$M$5,0)</f>
        <v>0</v>
      </c>
      <c r="N4807" s="378" t="n">
        <f aca="false">L4807-M4807</f>
        <v>0</v>
      </c>
      <c r="O4807" s="379" t="str">
        <f aca="false">IF(B4807&lt;&gt;B4808,P4807,"")</f>
        <v/>
      </c>
      <c r="P4807" s="211" t="n">
        <f aca="false">IF(D4807=D4806,N4807+P4806,N4807)</f>
        <v>0</v>
      </c>
      <c r="Q4807" s="380" t="str">
        <f aca="false">IF(B4807&gt;40906,"Data entrada não alcançada pelo PPE_II","")</f>
        <v/>
      </c>
    </row>
    <row r="4808" s="211" customFormat="true" ht="12.75" hidden="false" customHeight="false" outlineLevel="0" collapsed="false">
      <c r="A4808" s="368"/>
      <c r="B4808" s="369"/>
      <c r="C4808" s="370"/>
      <c r="D4808" s="371"/>
      <c r="E4808" s="381"/>
      <c r="F4808" s="373"/>
      <c r="G4808" s="374"/>
      <c r="H4808" s="374"/>
      <c r="I4808" s="375"/>
      <c r="J4808" s="376"/>
      <c r="K4808" s="377"/>
      <c r="L4808" s="378" t="n">
        <f aca="false">I4808*K4808</f>
        <v>0</v>
      </c>
      <c r="M4808" s="378" t="n">
        <f aca="false">IF(B4808&lt;40907,I4808*K4808*$M$5,0)</f>
        <v>0</v>
      </c>
      <c r="N4808" s="378" t="n">
        <f aca="false">L4808-M4808</f>
        <v>0</v>
      </c>
      <c r="O4808" s="379" t="str">
        <f aca="false">IF(B4808&lt;&gt;B4809,P4808,"")</f>
        <v/>
      </c>
      <c r="P4808" s="211" t="n">
        <f aca="false">IF(D4808=D4807,N4808+P4807,N4808)</f>
        <v>0</v>
      </c>
      <c r="Q4808" s="380" t="str">
        <f aca="false">IF(B4808&gt;40906,"Data entrada não alcançada pelo PPE_II","")</f>
        <v/>
      </c>
    </row>
    <row r="4809" s="211" customFormat="true" ht="12.75" hidden="false" customHeight="false" outlineLevel="0" collapsed="false">
      <c r="A4809" s="368"/>
      <c r="B4809" s="369"/>
      <c r="C4809" s="370"/>
      <c r="D4809" s="371"/>
      <c r="E4809" s="381"/>
      <c r="F4809" s="373"/>
      <c r="G4809" s="374"/>
      <c r="H4809" s="374"/>
      <c r="I4809" s="375"/>
      <c r="J4809" s="376"/>
      <c r="K4809" s="377"/>
      <c r="L4809" s="378" t="n">
        <f aca="false">I4809*K4809</f>
        <v>0</v>
      </c>
      <c r="M4809" s="378" t="n">
        <f aca="false">IF(B4809&lt;40907,I4809*K4809*$M$5,0)</f>
        <v>0</v>
      </c>
      <c r="N4809" s="378" t="n">
        <f aca="false">L4809-M4809</f>
        <v>0</v>
      </c>
      <c r="O4809" s="379" t="str">
        <f aca="false">IF(B4809&lt;&gt;B4810,P4809,"")</f>
        <v/>
      </c>
      <c r="P4809" s="211" t="n">
        <f aca="false">IF(D4809=D4808,N4809+P4808,N4809)</f>
        <v>0</v>
      </c>
      <c r="Q4809" s="380" t="str">
        <f aca="false">IF(B4809&gt;40906,"Data entrada não alcançada pelo PPE_II","")</f>
        <v/>
      </c>
    </row>
    <row r="4810" s="211" customFormat="true" ht="12.75" hidden="false" customHeight="false" outlineLevel="0" collapsed="false">
      <c r="A4810" s="368"/>
      <c r="B4810" s="369"/>
      <c r="C4810" s="370"/>
      <c r="D4810" s="371"/>
      <c r="E4810" s="381"/>
      <c r="F4810" s="373"/>
      <c r="G4810" s="374"/>
      <c r="H4810" s="374"/>
      <c r="I4810" s="375"/>
      <c r="J4810" s="376"/>
      <c r="K4810" s="377"/>
      <c r="L4810" s="378" t="n">
        <f aca="false">I4810*K4810</f>
        <v>0</v>
      </c>
      <c r="M4810" s="378" t="n">
        <f aca="false">IF(B4810&lt;40907,I4810*K4810*$M$5,0)</f>
        <v>0</v>
      </c>
      <c r="N4810" s="378" t="n">
        <f aca="false">L4810-M4810</f>
        <v>0</v>
      </c>
      <c r="O4810" s="379" t="str">
        <f aca="false">IF(B4810&lt;&gt;B4811,P4810,"")</f>
        <v/>
      </c>
      <c r="P4810" s="211" t="n">
        <f aca="false">IF(D4810=D4809,N4810+P4809,N4810)</f>
        <v>0</v>
      </c>
      <c r="Q4810" s="380" t="str">
        <f aca="false">IF(B4810&gt;40906,"Data entrada não alcançada pelo PPE_II","")</f>
        <v/>
      </c>
    </row>
    <row r="4811" s="211" customFormat="true" ht="12.75" hidden="false" customHeight="false" outlineLevel="0" collapsed="false">
      <c r="A4811" s="368"/>
      <c r="B4811" s="369"/>
      <c r="C4811" s="370"/>
      <c r="D4811" s="371"/>
      <c r="E4811" s="381"/>
      <c r="F4811" s="373"/>
      <c r="G4811" s="374"/>
      <c r="H4811" s="374"/>
      <c r="I4811" s="375"/>
      <c r="J4811" s="376"/>
      <c r="K4811" s="377"/>
      <c r="L4811" s="378" t="n">
        <f aca="false">I4811*K4811</f>
        <v>0</v>
      </c>
      <c r="M4811" s="378" t="n">
        <f aca="false">IF(B4811&lt;40907,I4811*K4811*$M$5,0)</f>
        <v>0</v>
      </c>
      <c r="N4811" s="378" t="n">
        <f aca="false">L4811-M4811</f>
        <v>0</v>
      </c>
      <c r="O4811" s="379" t="str">
        <f aca="false">IF(B4811&lt;&gt;B4812,P4811,"")</f>
        <v/>
      </c>
      <c r="P4811" s="211" t="n">
        <f aca="false">IF(D4811=D4810,N4811+P4810,N4811)</f>
        <v>0</v>
      </c>
      <c r="Q4811" s="380" t="str">
        <f aca="false">IF(B4811&gt;40906,"Data entrada não alcançada pelo PPE_II","")</f>
        <v/>
      </c>
    </row>
    <row r="4812" s="211" customFormat="true" ht="12.75" hidden="false" customHeight="false" outlineLevel="0" collapsed="false">
      <c r="A4812" s="368"/>
      <c r="B4812" s="369"/>
      <c r="C4812" s="370"/>
      <c r="D4812" s="371"/>
      <c r="E4812" s="381"/>
      <c r="F4812" s="373"/>
      <c r="G4812" s="374"/>
      <c r="H4812" s="374"/>
      <c r="I4812" s="375"/>
      <c r="J4812" s="376"/>
      <c r="K4812" s="377"/>
      <c r="L4812" s="378" t="n">
        <f aca="false">I4812*K4812</f>
        <v>0</v>
      </c>
      <c r="M4812" s="378" t="n">
        <f aca="false">IF(B4812&lt;40907,I4812*K4812*$M$5,0)</f>
        <v>0</v>
      </c>
      <c r="N4812" s="378" t="n">
        <f aca="false">L4812-M4812</f>
        <v>0</v>
      </c>
      <c r="O4812" s="379" t="str">
        <f aca="false">IF(B4812&lt;&gt;B4813,P4812,"")</f>
        <v/>
      </c>
      <c r="P4812" s="211" t="n">
        <f aca="false">IF(D4812=D4811,N4812+P4811,N4812)</f>
        <v>0</v>
      </c>
      <c r="Q4812" s="380" t="str">
        <f aca="false">IF(B4812&gt;40906,"Data entrada não alcançada pelo PPE_II","")</f>
        <v/>
      </c>
    </row>
    <row r="4813" s="211" customFormat="true" ht="12.75" hidden="false" customHeight="false" outlineLevel="0" collapsed="false">
      <c r="A4813" s="368"/>
      <c r="B4813" s="369"/>
      <c r="C4813" s="370"/>
      <c r="D4813" s="371"/>
      <c r="E4813" s="381"/>
      <c r="F4813" s="373"/>
      <c r="G4813" s="374"/>
      <c r="H4813" s="374"/>
      <c r="I4813" s="375"/>
      <c r="J4813" s="376"/>
      <c r="K4813" s="377"/>
      <c r="L4813" s="378" t="n">
        <f aca="false">I4813*K4813</f>
        <v>0</v>
      </c>
      <c r="M4813" s="378" t="n">
        <f aca="false">IF(B4813&lt;40907,I4813*K4813*$M$5,0)</f>
        <v>0</v>
      </c>
      <c r="N4813" s="378" t="n">
        <f aca="false">L4813-M4813</f>
        <v>0</v>
      </c>
      <c r="O4813" s="379" t="str">
        <f aca="false">IF(B4813&lt;&gt;B4814,P4813,"")</f>
        <v/>
      </c>
      <c r="P4813" s="211" t="n">
        <f aca="false">IF(D4813=D4812,N4813+P4812,N4813)</f>
        <v>0</v>
      </c>
      <c r="Q4813" s="380" t="str">
        <f aca="false">IF(B4813&gt;40906,"Data entrada não alcançada pelo PPE_II","")</f>
        <v/>
      </c>
    </row>
    <row r="4814" s="211" customFormat="true" ht="12.75" hidden="false" customHeight="false" outlineLevel="0" collapsed="false">
      <c r="A4814" s="368"/>
      <c r="B4814" s="369"/>
      <c r="C4814" s="370"/>
      <c r="D4814" s="371"/>
      <c r="E4814" s="381"/>
      <c r="F4814" s="373"/>
      <c r="G4814" s="374"/>
      <c r="H4814" s="374"/>
      <c r="I4814" s="375"/>
      <c r="J4814" s="376"/>
      <c r="K4814" s="377"/>
      <c r="L4814" s="378" t="n">
        <f aca="false">I4814*K4814</f>
        <v>0</v>
      </c>
      <c r="M4814" s="378" t="n">
        <f aca="false">IF(B4814&lt;40907,I4814*K4814*$M$5,0)</f>
        <v>0</v>
      </c>
      <c r="N4814" s="378" t="n">
        <f aca="false">L4814-M4814</f>
        <v>0</v>
      </c>
      <c r="O4814" s="379" t="str">
        <f aca="false">IF(B4814&lt;&gt;B4815,P4814,"")</f>
        <v/>
      </c>
      <c r="P4814" s="211" t="n">
        <f aca="false">IF(D4814=D4813,N4814+P4813,N4814)</f>
        <v>0</v>
      </c>
      <c r="Q4814" s="380" t="str">
        <f aca="false">IF(B4814&gt;40906,"Data entrada não alcançada pelo PPE_II","")</f>
        <v/>
      </c>
    </row>
    <row r="4815" s="211" customFormat="true" ht="12.75" hidden="false" customHeight="false" outlineLevel="0" collapsed="false">
      <c r="A4815" s="368"/>
      <c r="B4815" s="369"/>
      <c r="C4815" s="370"/>
      <c r="D4815" s="371"/>
      <c r="E4815" s="381"/>
      <c r="F4815" s="373"/>
      <c r="G4815" s="374"/>
      <c r="H4815" s="374"/>
      <c r="I4815" s="375"/>
      <c r="J4815" s="376"/>
      <c r="K4815" s="377"/>
      <c r="L4815" s="378" t="n">
        <f aca="false">I4815*K4815</f>
        <v>0</v>
      </c>
      <c r="M4815" s="378" t="n">
        <f aca="false">IF(B4815&lt;40907,I4815*K4815*$M$5,0)</f>
        <v>0</v>
      </c>
      <c r="N4815" s="378" t="n">
        <f aca="false">L4815-M4815</f>
        <v>0</v>
      </c>
      <c r="O4815" s="379" t="str">
        <f aca="false">IF(B4815&lt;&gt;B4816,P4815,"")</f>
        <v/>
      </c>
      <c r="P4815" s="211" t="n">
        <f aca="false">IF(D4815=D4814,N4815+P4814,N4815)</f>
        <v>0</v>
      </c>
      <c r="Q4815" s="380" t="str">
        <f aca="false">IF(B4815&gt;40906,"Data entrada não alcançada pelo PPE_II","")</f>
        <v/>
      </c>
    </row>
    <row r="4816" s="211" customFormat="true" ht="12.75" hidden="false" customHeight="false" outlineLevel="0" collapsed="false">
      <c r="A4816" s="368"/>
      <c r="B4816" s="369"/>
      <c r="C4816" s="370"/>
      <c r="D4816" s="371"/>
      <c r="E4816" s="381"/>
      <c r="F4816" s="373"/>
      <c r="G4816" s="374"/>
      <c r="H4816" s="374"/>
      <c r="I4816" s="375"/>
      <c r="J4816" s="376"/>
      <c r="K4816" s="377"/>
      <c r="L4816" s="378" t="n">
        <f aca="false">I4816*K4816</f>
        <v>0</v>
      </c>
      <c r="M4816" s="378" t="n">
        <f aca="false">IF(B4816&lt;40907,I4816*K4816*$M$5,0)</f>
        <v>0</v>
      </c>
      <c r="N4816" s="378" t="n">
        <f aca="false">L4816-M4816</f>
        <v>0</v>
      </c>
      <c r="O4816" s="379" t="str">
        <f aca="false">IF(B4816&lt;&gt;B4817,P4816,"")</f>
        <v/>
      </c>
      <c r="P4816" s="211" t="n">
        <f aca="false">IF(D4816=D4815,N4816+P4815,N4816)</f>
        <v>0</v>
      </c>
      <c r="Q4816" s="380" t="str">
        <f aca="false">IF(B4816&gt;40906,"Data entrada não alcançada pelo PPE_II","")</f>
        <v/>
      </c>
    </row>
    <row r="4817" s="211" customFormat="true" ht="12.75" hidden="false" customHeight="false" outlineLevel="0" collapsed="false">
      <c r="A4817" s="368"/>
      <c r="B4817" s="369"/>
      <c r="C4817" s="370"/>
      <c r="D4817" s="371"/>
      <c r="E4817" s="381"/>
      <c r="F4817" s="373"/>
      <c r="G4817" s="374"/>
      <c r="H4817" s="374"/>
      <c r="I4817" s="375"/>
      <c r="J4817" s="376"/>
      <c r="K4817" s="377"/>
      <c r="L4817" s="378" t="n">
        <f aca="false">I4817*K4817</f>
        <v>0</v>
      </c>
      <c r="M4817" s="378" t="n">
        <f aca="false">IF(B4817&lt;40907,I4817*K4817*$M$5,0)</f>
        <v>0</v>
      </c>
      <c r="N4817" s="378" t="n">
        <f aca="false">L4817-M4817</f>
        <v>0</v>
      </c>
      <c r="O4817" s="379" t="str">
        <f aca="false">IF(B4817&lt;&gt;B4818,P4817,"")</f>
        <v/>
      </c>
      <c r="P4817" s="211" t="n">
        <f aca="false">IF(D4817=D4816,N4817+P4816,N4817)</f>
        <v>0</v>
      </c>
      <c r="Q4817" s="380" t="str">
        <f aca="false">IF(B4817&gt;40906,"Data entrada não alcançada pelo PPE_II","")</f>
        <v/>
      </c>
    </row>
    <row r="4818" s="211" customFormat="true" ht="12.75" hidden="false" customHeight="false" outlineLevel="0" collapsed="false">
      <c r="A4818" s="368"/>
      <c r="B4818" s="369"/>
      <c r="C4818" s="370"/>
      <c r="D4818" s="371"/>
      <c r="E4818" s="381"/>
      <c r="F4818" s="373"/>
      <c r="G4818" s="374"/>
      <c r="H4818" s="374"/>
      <c r="I4818" s="375"/>
      <c r="J4818" s="376"/>
      <c r="K4818" s="377"/>
      <c r="L4818" s="378" t="n">
        <f aca="false">I4818*K4818</f>
        <v>0</v>
      </c>
      <c r="M4818" s="378" t="n">
        <f aca="false">IF(B4818&lt;40907,I4818*K4818*$M$5,0)</f>
        <v>0</v>
      </c>
      <c r="N4818" s="378" t="n">
        <f aca="false">L4818-M4818</f>
        <v>0</v>
      </c>
      <c r="O4818" s="379" t="str">
        <f aca="false">IF(B4818&lt;&gt;B4819,P4818,"")</f>
        <v/>
      </c>
      <c r="P4818" s="211" t="n">
        <f aca="false">IF(D4818=D4817,N4818+P4817,N4818)</f>
        <v>0</v>
      </c>
      <c r="Q4818" s="380" t="str">
        <f aca="false">IF(B4818&gt;40906,"Data entrada não alcançada pelo PPE_II","")</f>
        <v/>
      </c>
    </row>
    <row r="4819" s="211" customFormat="true" ht="12.75" hidden="false" customHeight="false" outlineLevel="0" collapsed="false">
      <c r="A4819" s="368"/>
      <c r="B4819" s="369"/>
      <c r="C4819" s="370"/>
      <c r="D4819" s="371"/>
      <c r="E4819" s="381"/>
      <c r="F4819" s="373"/>
      <c r="G4819" s="374"/>
      <c r="H4819" s="374"/>
      <c r="I4819" s="375"/>
      <c r="J4819" s="376"/>
      <c r="K4819" s="377"/>
      <c r="L4819" s="378" t="n">
        <f aca="false">I4819*K4819</f>
        <v>0</v>
      </c>
      <c r="M4819" s="378" t="n">
        <f aca="false">IF(B4819&lt;40907,I4819*K4819*$M$5,0)</f>
        <v>0</v>
      </c>
      <c r="N4819" s="378" t="n">
        <f aca="false">L4819-M4819</f>
        <v>0</v>
      </c>
      <c r="O4819" s="379" t="str">
        <f aca="false">IF(B4819&lt;&gt;B4820,P4819,"")</f>
        <v/>
      </c>
      <c r="P4819" s="211" t="n">
        <f aca="false">IF(D4819=D4818,N4819+P4818,N4819)</f>
        <v>0</v>
      </c>
      <c r="Q4819" s="380" t="str">
        <f aca="false">IF(B4819&gt;40906,"Data entrada não alcançada pelo PPE_II","")</f>
        <v/>
      </c>
    </row>
    <row r="4820" s="211" customFormat="true" ht="12.75" hidden="false" customHeight="false" outlineLevel="0" collapsed="false">
      <c r="A4820" s="368"/>
      <c r="B4820" s="369"/>
      <c r="C4820" s="370"/>
      <c r="D4820" s="371"/>
      <c r="E4820" s="381"/>
      <c r="F4820" s="373"/>
      <c r="G4820" s="374"/>
      <c r="H4820" s="374"/>
      <c r="I4820" s="375"/>
      <c r="J4820" s="376"/>
      <c r="K4820" s="377"/>
      <c r="L4820" s="378" t="n">
        <f aca="false">I4820*K4820</f>
        <v>0</v>
      </c>
      <c r="M4820" s="378" t="n">
        <f aca="false">IF(B4820&lt;40907,I4820*K4820*$M$5,0)</f>
        <v>0</v>
      </c>
      <c r="N4820" s="378" t="n">
        <f aca="false">L4820-M4820</f>
        <v>0</v>
      </c>
      <c r="O4820" s="379" t="str">
        <f aca="false">IF(B4820&lt;&gt;B4821,P4820,"")</f>
        <v/>
      </c>
      <c r="P4820" s="211" t="n">
        <f aca="false">IF(D4820=D4819,N4820+P4819,N4820)</f>
        <v>0</v>
      </c>
      <c r="Q4820" s="380" t="str">
        <f aca="false">IF(B4820&gt;40906,"Data entrada não alcançada pelo PPE_II","")</f>
        <v/>
      </c>
    </row>
    <row r="4821" s="211" customFormat="true" ht="12.75" hidden="false" customHeight="false" outlineLevel="0" collapsed="false">
      <c r="A4821" s="368"/>
      <c r="B4821" s="369"/>
      <c r="C4821" s="370"/>
      <c r="D4821" s="371"/>
      <c r="E4821" s="381"/>
      <c r="F4821" s="373"/>
      <c r="G4821" s="374"/>
      <c r="H4821" s="374"/>
      <c r="I4821" s="375"/>
      <c r="J4821" s="376"/>
      <c r="K4821" s="377"/>
      <c r="L4821" s="378" t="n">
        <f aca="false">I4821*K4821</f>
        <v>0</v>
      </c>
      <c r="M4821" s="378" t="n">
        <f aca="false">IF(B4821&lt;40907,I4821*K4821*$M$5,0)</f>
        <v>0</v>
      </c>
      <c r="N4821" s="378" t="n">
        <f aca="false">L4821-M4821</f>
        <v>0</v>
      </c>
      <c r="O4821" s="379" t="str">
        <f aca="false">IF(B4821&lt;&gt;B4822,P4821,"")</f>
        <v/>
      </c>
      <c r="P4821" s="211" t="n">
        <f aca="false">IF(D4821=D4820,N4821+P4820,N4821)</f>
        <v>0</v>
      </c>
      <c r="Q4821" s="380" t="str">
        <f aca="false">IF(B4821&gt;40906,"Data entrada não alcançada pelo PPE_II","")</f>
        <v/>
      </c>
    </row>
    <row r="4822" s="211" customFormat="true" ht="12.75" hidden="false" customHeight="false" outlineLevel="0" collapsed="false">
      <c r="A4822" s="368"/>
      <c r="B4822" s="369"/>
      <c r="C4822" s="370"/>
      <c r="D4822" s="371"/>
      <c r="E4822" s="381"/>
      <c r="F4822" s="373"/>
      <c r="G4822" s="374"/>
      <c r="H4822" s="374"/>
      <c r="I4822" s="375"/>
      <c r="J4822" s="376"/>
      <c r="K4822" s="377"/>
      <c r="L4822" s="378" t="n">
        <f aca="false">I4822*K4822</f>
        <v>0</v>
      </c>
      <c r="M4822" s="378" t="n">
        <f aca="false">IF(B4822&lt;40907,I4822*K4822*$M$5,0)</f>
        <v>0</v>
      </c>
      <c r="N4822" s="378" t="n">
        <f aca="false">L4822-M4822</f>
        <v>0</v>
      </c>
      <c r="O4822" s="379" t="str">
        <f aca="false">IF(B4822&lt;&gt;B4823,P4822,"")</f>
        <v/>
      </c>
      <c r="P4822" s="211" t="n">
        <f aca="false">IF(D4822=D4821,N4822+P4821,N4822)</f>
        <v>0</v>
      </c>
      <c r="Q4822" s="380" t="str">
        <f aca="false">IF(B4822&gt;40906,"Data entrada não alcançada pelo PPE_II","")</f>
        <v/>
      </c>
    </row>
    <row r="4823" s="211" customFormat="true" ht="12.75" hidden="false" customHeight="false" outlineLevel="0" collapsed="false">
      <c r="A4823" s="368"/>
      <c r="B4823" s="369"/>
      <c r="C4823" s="370"/>
      <c r="D4823" s="371"/>
      <c r="E4823" s="381"/>
      <c r="F4823" s="373"/>
      <c r="G4823" s="374"/>
      <c r="H4823" s="374"/>
      <c r="I4823" s="375"/>
      <c r="J4823" s="376"/>
      <c r="K4823" s="377"/>
      <c r="L4823" s="378" t="n">
        <f aca="false">I4823*K4823</f>
        <v>0</v>
      </c>
      <c r="M4823" s="378" t="n">
        <f aca="false">IF(B4823&lt;40907,I4823*K4823*$M$5,0)</f>
        <v>0</v>
      </c>
      <c r="N4823" s="378" t="n">
        <f aca="false">L4823-M4823</f>
        <v>0</v>
      </c>
      <c r="O4823" s="379" t="str">
        <f aca="false">IF(B4823&lt;&gt;B4824,P4823,"")</f>
        <v/>
      </c>
      <c r="P4823" s="211" t="n">
        <f aca="false">IF(D4823=D4822,N4823+P4822,N4823)</f>
        <v>0</v>
      </c>
      <c r="Q4823" s="380" t="str">
        <f aca="false">IF(B4823&gt;40906,"Data entrada não alcançada pelo PPE_II","")</f>
        <v/>
      </c>
    </row>
    <row r="4824" s="211" customFormat="true" ht="12.75" hidden="false" customHeight="false" outlineLevel="0" collapsed="false">
      <c r="A4824" s="368"/>
      <c r="B4824" s="369"/>
      <c r="C4824" s="370"/>
      <c r="D4824" s="371"/>
      <c r="E4824" s="381"/>
      <c r="F4824" s="373"/>
      <c r="G4824" s="374"/>
      <c r="H4824" s="374"/>
      <c r="I4824" s="375"/>
      <c r="J4824" s="376"/>
      <c r="K4824" s="377"/>
      <c r="L4824" s="378" t="n">
        <f aca="false">I4824*K4824</f>
        <v>0</v>
      </c>
      <c r="M4824" s="378" t="n">
        <f aca="false">IF(B4824&lt;40907,I4824*K4824*$M$5,0)</f>
        <v>0</v>
      </c>
      <c r="N4824" s="378" t="n">
        <f aca="false">L4824-M4824</f>
        <v>0</v>
      </c>
      <c r="O4824" s="379" t="str">
        <f aca="false">IF(B4824&lt;&gt;B4825,P4824,"")</f>
        <v/>
      </c>
      <c r="P4824" s="211" t="n">
        <f aca="false">IF(D4824=D4823,N4824+P4823,N4824)</f>
        <v>0</v>
      </c>
      <c r="Q4824" s="380" t="str">
        <f aca="false">IF(B4824&gt;40906,"Data entrada não alcançada pelo PPE_II","")</f>
        <v/>
      </c>
    </row>
    <row r="4825" s="211" customFormat="true" ht="12.75" hidden="false" customHeight="false" outlineLevel="0" collapsed="false">
      <c r="A4825" s="368"/>
      <c r="B4825" s="369"/>
      <c r="C4825" s="370"/>
      <c r="D4825" s="371"/>
      <c r="E4825" s="381"/>
      <c r="F4825" s="373"/>
      <c r="G4825" s="374"/>
      <c r="H4825" s="374"/>
      <c r="I4825" s="375"/>
      <c r="J4825" s="376"/>
      <c r="K4825" s="377"/>
      <c r="L4825" s="378" t="n">
        <f aca="false">I4825*K4825</f>
        <v>0</v>
      </c>
      <c r="M4825" s="378" t="n">
        <f aca="false">IF(B4825&lt;40907,I4825*K4825*$M$5,0)</f>
        <v>0</v>
      </c>
      <c r="N4825" s="378" t="n">
        <f aca="false">L4825-M4825</f>
        <v>0</v>
      </c>
      <c r="O4825" s="379" t="str">
        <f aca="false">IF(B4825&lt;&gt;B4826,P4825,"")</f>
        <v/>
      </c>
      <c r="P4825" s="211" t="n">
        <f aca="false">IF(D4825=D4824,N4825+P4824,N4825)</f>
        <v>0</v>
      </c>
      <c r="Q4825" s="380" t="str">
        <f aca="false">IF(B4825&gt;40906,"Data entrada não alcançada pelo PPE_II","")</f>
        <v/>
      </c>
    </row>
    <row r="4826" s="211" customFormat="true" ht="12.75" hidden="false" customHeight="false" outlineLevel="0" collapsed="false">
      <c r="A4826" s="368"/>
      <c r="B4826" s="369"/>
      <c r="C4826" s="370"/>
      <c r="D4826" s="371"/>
      <c r="E4826" s="381"/>
      <c r="F4826" s="373"/>
      <c r="G4826" s="374"/>
      <c r="H4826" s="374"/>
      <c r="I4826" s="375"/>
      <c r="J4826" s="376"/>
      <c r="K4826" s="377"/>
      <c r="L4826" s="378" t="n">
        <f aca="false">I4826*K4826</f>
        <v>0</v>
      </c>
      <c r="M4826" s="378" t="n">
        <f aca="false">IF(B4826&lt;40907,I4826*K4826*$M$5,0)</f>
        <v>0</v>
      </c>
      <c r="N4826" s="378" t="n">
        <f aca="false">L4826-M4826</f>
        <v>0</v>
      </c>
      <c r="O4826" s="379" t="str">
        <f aca="false">IF(B4826&lt;&gt;B4827,P4826,"")</f>
        <v/>
      </c>
      <c r="P4826" s="211" t="n">
        <f aca="false">IF(D4826=D4825,N4826+P4825,N4826)</f>
        <v>0</v>
      </c>
      <c r="Q4826" s="380" t="str">
        <f aca="false">IF(B4826&gt;40906,"Data entrada não alcançada pelo PPE_II","")</f>
        <v/>
      </c>
    </row>
    <row r="4827" s="211" customFormat="true" ht="12.75" hidden="false" customHeight="false" outlineLevel="0" collapsed="false">
      <c r="A4827" s="368"/>
      <c r="B4827" s="369"/>
      <c r="C4827" s="370"/>
      <c r="D4827" s="371"/>
      <c r="E4827" s="381"/>
      <c r="F4827" s="373"/>
      <c r="G4827" s="374"/>
      <c r="H4827" s="374"/>
      <c r="I4827" s="375"/>
      <c r="J4827" s="376"/>
      <c r="K4827" s="377"/>
      <c r="L4827" s="378" t="n">
        <f aca="false">I4827*K4827</f>
        <v>0</v>
      </c>
      <c r="M4827" s="378" t="n">
        <f aca="false">IF(B4827&lt;40907,I4827*K4827*$M$5,0)</f>
        <v>0</v>
      </c>
      <c r="N4827" s="378" t="n">
        <f aca="false">L4827-M4827</f>
        <v>0</v>
      </c>
      <c r="O4827" s="379" t="str">
        <f aca="false">IF(B4827&lt;&gt;B4828,P4827,"")</f>
        <v/>
      </c>
      <c r="P4827" s="211" t="n">
        <f aca="false">IF(D4827=D4826,N4827+P4826,N4827)</f>
        <v>0</v>
      </c>
      <c r="Q4827" s="380" t="str">
        <f aca="false">IF(B4827&gt;40906,"Data entrada não alcançada pelo PPE_II","")</f>
        <v/>
      </c>
    </row>
    <row r="4828" s="211" customFormat="true" ht="12.75" hidden="false" customHeight="false" outlineLevel="0" collapsed="false">
      <c r="A4828" s="368"/>
      <c r="B4828" s="369"/>
      <c r="C4828" s="370"/>
      <c r="D4828" s="371"/>
      <c r="E4828" s="381"/>
      <c r="F4828" s="373"/>
      <c r="G4828" s="374"/>
      <c r="H4828" s="374"/>
      <c r="I4828" s="375"/>
      <c r="J4828" s="376"/>
      <c r="K4828" s="377"/>
      <c r="L4828" s="378" t="n">
        <f aca="false">I4828*K4828</f>
        <v>0</v>
      </c>
      <c r="M4828" s="378" t="n">
        <f aca="false">IF(B4828&lt;40907,I4828*K4828*$M$5,0)</f>
        <v>0</v>
      </c>
      <c r="N4828" s="378" t="n">
        <f aca="false">L4828-M4828</f>
        <v>0</v>
      </c>
      <c r="O4828" s="379" t="str">
        <f aca="false">IF(B4828&lt;&gt;B4829,P4828,"")</f>
        <v/>
      </c>
      <c r="P4828" s="211" t="n">
        <f aca="false">IF(D4828=D4827,N4828+P4827,N4828)</f>
        <v>0</v>
      </c>
      <c r="Q4828" s="380" t="str">
        <f aca="false">IF(B4828&gt;40906,"Data entrada não alcançada pelo PPE_II","")</f>
        <v/>
      </c>
    </row>
    <row r="4829" s="211" customFormat="true" ht="12.75" hidden="false" customHeight="false" outlineLevel="0" collapsed="false">
      <c r="A4829" s="368"/>
      <c r="B4829" s="369"/>
      <c r="C4829" s="370"/>
      <c r="D4829" s="371"/>
      <c r="E4829" s="381"/>
      <c r="F4829" s="373"/>
      <c r="G4829" s="374"/>
      <c r="H4829" s="374"/>
      <c r="I4829" s="375"/>
      <c r="J4829" s="376"/>
      <c r="K4829" s="377"/>
      <c r="L4829" s="378" t="n">
        <f aca="false">I4829*K4829</f>
        <v>0</v>
      </c>
      <c r="M4829" s="378" t="n">
        <f aca="false">IF(B4829&lt;40907,I4829*K4829*$M$5,0)</f>
        <v>0</v>
      </c>
      <c r="N4829" s="378" t="n">
        <f aca="false">L4829-M4829</f>
        <v>0</v>
      </c>
      <c r="O4829" s="379" t="str">
        <f aca="false">IF(B4829&lt;&gt;B4830,P4829,"")</f>
        <v/>
      </c>
      <c r="P4829" s="211" t="n">
        <f aca="false">IF(D4829=D4828,N4829+P4828,N4829)</f>
        <v>0</v>
      </c>
      <c r="Q4829" s="380" t="str">
        <f aca="false">IF(B4829&gt;40906,"Data entrada não alcançada pelo PPE_II","")</f>
        <v/>
      </c>
    </row>
    <row r="4830" s="211" customFormat="true" ht="12.75" hidden="false" customHeight="false" outlineLevel="0" collapsed="false">
      <c r="A4830" s="368"/>
      <c r="B4830" s="369"/>
      <c r="C4830" s="370"/>
      <c r="D4830" s="371"/>
      <c r="E4830" s="381"/>
      <c r="F4830" s="373"/>
      <c r="G4830" s="374"/>
      <c r="H4830" s="374"/>
      <c r="I4830" s="375"/>
      <c r="J4830" s="376"/>
      <c r="K4830" s="377"/>
      <c r="L4830" s="378" t="n">
        <f aca="false">I4830*K4830</f>
        <v>0</v>
      </c>
      <c r="M4830" s="378" t="n">
        <f aca="false">IF(B4830&lt;40907,I4830*K4830*$M$5,0)</f>
        <v>0</v>
      </c>
      <c r="N4830" s="378" t="n">
        <f aca="false">L4830-M4830</f>
        <v>0</v>
      </c>
      <c r="O4830" s="379" t="str">
        <f aca="false">IF(B4830&lt;&gt;B4831,P4830,"")</f>
        <v/>
      </c>
      <c r="P4830" s="211" t="n">
        <f aca="false">IF(D4830=D4829,N4830+P4829,N4830)</f>
        <v>0</v>
      </c>
      <c r="Q4830" s="380" t="str">
        <f aca="false">IF(B4830&gt;40906,"Data entrada não alcançada pelo PPE_II","")</f>
        <v/>
      </c>
    </row>
    <row r="4831" s="211" customFormat="true" ht="12.75" hidden="false" customHeight="false" outlineLevel="0" collapsed="false">
      <c r="A4831" s="368"/>
      <c r="B4831" s="369"/>
      <c r="C4831" s="370"/>
      <c r="D4831" s="371"/>
      <c r="E4831" s="381"/>
      <c r="F4831" s="373"/>
      <c r="G4831" s="374"/>
      <c r="H4831" s="374"/>
      <c r="I4831" s="375"/>
      <c r="J4831" s="376"/>
      <c r="K4831" s="377"/>
      <c r="L4831" s="378" t="n">
        <f aca="false">I4831*K4831</f>
        <v>0</v>
      </c>
      <c r="M4831" s="378" t="n">
        <f aca="false">IF(B4831&lt;40907,I4831*K4831*$M$5,0)</f>
        <v>0</v>
      </c>
      <c r="N4831" s="378" t="n">
        <f aca="false">L4831-M4831</f>
        <v>0</v>
      </c>
      <c r="O4831" s="379" t="str">
        <f aca="false">IF(B4831&lt;&gt;B4832,P4831,"")</f>
        <v/>
      </c>
      <c r="P4831" s="211" t="n">
        <f aca="false">IF(D4831=D4830,N4831+P4830,N4831)</f>
        <v>0</v>
      </c>
      <c r="Q4831" s="380" t="str">
        <f aca="false">IF(B4831&gt;40906,"Data entrada não alcançada pelo PPE_II","")</f>
        <v/>
      </c>
    </row>
    <row r="4832" s="211" customFormat="true" ht="12.75" hidden="false" customHeight="false" outlineLevel="0" collapsed="false">
      <c r="A4832" s="368"/>
      <c r="B4832" s="369"/>
      <c r="C4832" s="370"/>
      <c r="D4832" s="371"/>
      <c r="E4832" s="381"/>
      <c r="F4832" s="373"/>
      <c r="G4832" s="374"/>
      <c r="H4832" s="374"/>
      <c r="I4832" s="375"/>
      <c r="J4832" s="376"/>
      <c r="K4832" s="377"/>
      <c r="L4832" s="378" t="n">
        <f aca="false">I4832*K4832</f>
        <v>0</v>
      </c>
      <c r="M4832" s="378" t="n">
        <f aca="false">IF(B4832&lt;40907,I4832*K4832*$M$5,0)</f>
        <v>0</v>
      </c>
      <c r="N4832" s="378" t="n">
        <f aca="false">L4832-M4832</f>
        <v>0</v>
      </c>
      <c r="O4832" s="379" t="str">
        <f aca="false">IF(B4832&lt;&gt;B4833,P4832,"")</f>
        <v/>
      </c>
      <c r="P4832" s="211" t="n">
        <f aca="false">IF(D4832=D4831,N4832+P4831,N4832)</f>
        <v>0</v>
      </c>
      <c r="Q4832" s="380" t="str">
        <f aca="false">IF(B4832&gt;40906,"Data entrada não alcançada pelo PPE_II","")</f>
        <v/>
      </c>
    </row>
    <row r="4833" s="211" customFormat="true" ht="12.75" hidden="false" customHeight="false" outlineLevel="0" collapsed="false">
      <c r="A4833" s="368"/>
      <c r="B4833" s="369"/>
      <c r="C4833" s="370"/>
      <c r="D4833" s="371"/>
      <c r="E4833" s="381"/>
      <c r="F4833" s="373"/>
      <c r="G4833" s="374"/>
      <c r="H4833" s="374"/>
      <c r="I4833" s="375"/>
      <c r="J4833" s="376"/>
      <c r="K4833" s="377"/>
      <c r="L4833" s="378" t="n">
        <f aca="false">I4833*K4833</f>
        <v>0</v>
      </c>
      <c r="M4833" s="378" t="n">
        <f aca="false">IF(B4833&lt;40907,I4833*K4833*$M$5,0)</f>
        <v>0</v>
      </c>
      <c r="N4833" s="378" t="n">
        <f aca="false">L4833-M4833</f>
        <v>0</v>
      </c>
      <c r="O4833" s="379" t="str">
        <f aca="false">IF(B4833&lt;&gt;B4834,P4833,"")</f>
        <v/>
      </c>
      <c r="P4833" s="211" t="n">
        <f aca="false">IF(D4833=D4832,N4833+P4832,N4833)</f>
        <v>0</v>
      </c>
      <c r="Q4833" s="380" t="str">
        <f aca="false">IF(B4833&gt;40906,"Data entrada não alcançada pelo PPE_II","")</f>
        <v/>
      </c>
    </row>
    <row r="4834" s="211" customFormat="true" ht="12.75" hidden="false" customHeight="false" outlineLevel="0" collapsed="false">
      <c r="A4834" s="368"/>
      <c r="B4834" s="369"/>
      <c r="C4834" s="370"/>
      <c r="D4834" s="371"/>
      <c r="E4834" s="381"/>
      <c r="F4834" s="373"/>
      <c r="G4834" s="374"/>
      <c r="H4834" s="374"/>
      <c r="I4834" s="375"/>
      <c r="J4834" s="376"/>
      <c r="K4834" s="377"/>
      <c r="L4834" s="378" t="n">
        <f aca="false">I4834*K4834</f>
        <v>0</v>
      </c>
      <c r="M4834" s="378" t="n">
        <f aca="false">IF(B4834&lt;40907,I4834*K4834*$M$5,0)</f>
        <v>0</v>
      </c>
      <c r="N4834" s="378" t="n">
        <f aca="false">L4834-M4834</f>
        <v>0</v>
      </c>
      <c r="O4834" s="379" t="str">
        <f aca="false">IF(B4834&lt;&gt;B4835,P4834,"")</f>
        <v/>
      </c>
      <c r="P4834" s="211" t="n">
        <f aca="false">IF(D4834=D4833,N4834+P4833,N4834)</f>
        <v>0</v>
      </c>
      <c r="Q4834" s="380" t="str">
        <f aca="false">IF(B4834&gt;40906,"Data entrada não alcançada pelo PPE_II","")</f>
        <v/>
      </c>
    </row>
    <row r="4835" s="211" customFormat="true" ht="12.75" hidden="false" customHeight="false" outlineLevel="0" collapsed="false">
      <c r="A4835" s="368"/>
      <c r="B4835" s="369"/>
      <c r="C4835" s="370"/>
      <c r="D4835" s="371"/>
      <c r="E4835" s="381"/>
      <c r="F4835" s="373"/>
      <c r="G4835" s="374"/>
      <c r="H4835" s="374"/>
      <c r="I4835" s="375"/>
      <c r="J4835" s="376"/>
      <c r="K4835" s="377"/>
      <c r="L4835" s="378" t="n">
        <f aca="false">I4835*K4835</f>
        <v>0</v>
      </c>
      <c r="M4835" s="378" t="n">
        <f aca="false">IF(B4835&lt;40907,I4835*K4835*$M$5,0)</f>
        <v>0</v>
      </c>
      <c r="N4835" s="378" t="n">
        <f aca="false">L4835-M4835</f>
        <v>0</v>
      </c>
      <c r="O4835" s="379" t="str">
        <f aca="false">IF(B4835&lt;&gt;B4836,P4835,"")</f>
        <v/>
      </c>
      <c r="P4835" s="211" t="n">
        <f aca="false">IF(D4835=D4834,N4835+P4834,N4835)</f>
        <v>0</v>
      </c>
      <c r="Q4835" s="380" t="str">
        <f aca="false">IF(B4835&gt;40906,"Data entrada não alcançada pelo PPE_II","")</f>
        <v/>
      </c>
    </row>
    <row r="4836" s="211" customFormat="true" ht="12.75" hidden="false" customHeight="false" outlineLevel="0" collapsed="false">
      <c r="A4836" s="368"/>
      <c r="B4836" s="369"/>
      <c r="C4836" s="370"/>
      <c r="D4836" s="371"/>
      <c r="E4836" s="381"/>
      <c r="F4836" s="373"/>
      <c r="G4836" s="374"/>
      <c r="H4836" s="374"/>
      <c r="I4836" s="375"/>
      <c r="J4836" s="376"/>
      <c r="K4836" s="377"/>
      <c r="L4836" s="378" t="n">
        <f aca="false">I4836*K4836</f>
        <v>0</v>
      </c>
      <c r="M4836" s="378" t="n">
        <f aca="false">IF(B4836&lt;40907,I4836*K4836*$M$5,0)</f>
        <v>0</v>
      </c>
      <c r="N4836" s="378" t="n">
        <f aca="false">L4836-M4836</f>
        <v>0</v>
      </c>
      <c r="O4836" s="379" t="str">
        <f aca="false">IF(B4836&lt;&gt;B4837,P4836,"")</f>
        <v/>
      </c>
      <c r="P4836" s="211" t="n">
        <f aca="false">IF(D4836=D4835,N4836+P4835,N4836)</f>
        <v>0</v>
      </c>
      <c r="Q4836" s="380" t="str">
        <f aca="false">IF(B4836&gt;40906,"Data entrada não alcançada pelo PPE_II","")</f>
        <v/>
      </c>
    </row>
    <row r="4837" s="211" customFormat="true" ht="12.75" hidden="false" customHeight="false" outlineLevel="0" collapsed="false">
      <c r="A4837" s="368"/>
      <c r="B4837" s="369"/>
      <c r="C4837" s="370"/>
      <c r="D4837" s="371"/>
      <c r="E4837" s="381"/>
      <c r="F4837" s="373"/>
      <c r="G4837" s="374"/>
      <c r="H4837" s="374"/>
      <c r="I4837" s="375"/>
      <c r="J4837" s="376"/>
      <c r="K4837" s="377"/>
      <c r="L4837" s="378" t="n">
        <f aca="false">I4837*K4837</f>
        <v>0</v>
      </c>
      <c r="M4837" s="378" t="n">
        <f aca="false">IF(B4837&lt;40907,I4837*K4837*$M$5,0)</f>
        <v>0</v>
      </c>
      <c r="N4837" s="378" t="n">
        <f aca="false">L4837-M4837</f>
        <v>0</v>
      </c>
      <c r="O4837" s="379" t="str">
        <f aca="false">IF(B4837&lt;&gt;B4838,P4837,"")</f>
        <v/>
      </c>
      <c r="P4837" s="211" t="n">
        <f aca="false">IF(D4837=D4836,N4837+P4836,N4837)</f>
        <v>0</v>
      </c>
      <c r="Q4837" s="380" t="str">
        <f aca="false">IF(B4837&gt;40906,"Data entrada não alcançada pelo PPE_II","")</f>
        <v/>
      </c>
    </row>
    <row r="4838" s="211" customFormat="true" ht="12.75" hidden="false" customHeight="false" outlineLevel="0" collapsed="false">
      <c r="A4838" s="368"/>
      <c r="B4838" s="369"/>
      <c r="C4838" s="370"/>
      <c r="D4838" s="371"/>
      <c r="E4838" s="381"/>
      <c r="F4838" s="373"/>
      <c r="G4838" s="374"/>
      <c r="H4838" s="374"/>
      <c r="I4838" s="375"/>
      <c r="J4838" s="376"/>
      <c r="K4838" s="377"/>
      <c r="L4838" s="378" t="n">
        <f aca="false">I4838*K4838</f>
        <v>0</v>
      </c>
      <c r="M4838" s="378" t="n">
        <f aca="false">IF(B4838&lt;40907,I4838*K4838*$M$5,0)</f>
        <v>0</v>
      </c>
      <c r="N4838" s="378" t="n">
        <f aca="false">L4838-M4838</f>
        <v>0</v>
      </c>
      <c r="O4838" s="379" t="str">
        <f aca="false">IF(B4838&lt;&gt;B4839,P4838,"")</f>
        <v/>
      </c>
      <c r="P4838" s="211" t="n">
        <f aca="false">IF(D4838=D4837,N4838+P4837,N4838)</f>
        <v>0</v>
      </c>
      <c r="Q4838" s="380" t="str">
        <f aca="false">IF(B4838&gt;40906,"Data entrada não alcançada pelo PPE_II","")</f>
        <v/>
      </c>
    </row>
    <row r="4839" s="211" customFormat="true" ht="12.75" hidden="false" customHeight="false" outlineLevel="0" collapsed="false">
      <c r="A4839" s="368"/>
      <c r="B4839" s="369"/>
      <c r="C4839" s="370"/>
      <c r="D4839" s="371"/>
      <c r="E4839" s="381"/>
      <c r="F4839" s="373"/>
      <c r="G4839" s="374"/>
      <c r="H4839" s="374"/>
      <c r="I4839" s="375"/>
      <c r="J4839" s="376"/>
      <c r="K4839" s="377"/>
      <c r="L4839" s="378" t="n">
        <f aca="false">I4839*K4839</f>
        <v>0</v>
      </c>
      <c r="M4839" s="378" t="n">
        <f aca="false">IF(B4839&lt;40907,I4839*K4839*$M$5,0)</f>
        <v>0</v>
      </c>
      <c r="N4839" s="378" t="n">
        <f aca="false">L4839-M4839</f>
        <v>0</v>
      </c>
      <c r="O4839" s="379" t="str">
        <f aca="false">IF(B4839&lt;&gt;B4840,P4839,"")</f>
        <v/>
      </c>
      <c r="P4839" s="211" t="n">
        <f aca="false">IF(D4839=D4838,N4839+P4838,N4839)</f>
        <v>0</v>
      </c>
      <c r="Q4839" s="380" t="str">
        <f aca="false">IF(B4839&gt;40906,"Data entrada não alcançada pelo PPE_II","")</f>
        <v/>
      </c>
    </row>
    <row r="4840" s="211" customFormat="true" ht="12.75" hidden="false" customHeight="false" outlineLevel="0" collapsed="false">
      <c r="A4840" s="368"/>
      <c r="B4840" s="369"/>
      <c r="C4840" s="370"/>
      <c r="D4840" s="371"/>
      <c r="E4840" s="381"/>
      <c r="F4840" s="373"/>
      <c r="G4840" s="374"/>
      <c r="H4840" s="374"/>
      <c r="I4840" s="375"/>
      <c r="J4840" s="376"/>
      <c r="K4840" s="377"/>
      <c r="L4840" s="378" t="n">
        <f aca="false">I4840*K4840</f>
        <v>0</v>
      </c>
      <c r="M4840" s="378" t="n">
        <f aca="false">IF(B4840&lt;40907,I4840*K4840*$M$5,0)</f>
        <v>0</v>
      </c>
      <c r="N4840" s="378" t="n">
        <f aca="false">L4840-M4840</f>
        <v>0</v>
      </c>
      <c r="O4840" s="379" t="str">
        <f aca="false">IF(B4840&lt;&gt;B4841,P4840,"")</f>
        <v/>
      </c>
      <c r="P4840" s="211" t="n">
        <f aca="false">IF(D4840=D4839,N4840+P4839,N4840)</f>
        <v>0</v>
      </c>
      <c r="Q4840" s="380" t="str">
        <f aca="false">IF(B4840&gt;40906,"Data entrada não alcançada pelo PPE_II","")</f>
        <v/>
      </c>
    </row>
    <row r="4841" s="211" customFormat="true" ht="12.75" hidden="false" customHeight="false" outlineLevel="0" collapsed="false">
      <c r="A4841" s="368"/>
      <c r="B4841" s="369"/>
      <c r="C4841" s="370"/>
      <c r="D4841" s="371"/>
      <c r="E4841" s="381"/>
      <c r="F4841" s="373"/>
      <c r="G4841" s="374"/>
      <c r="H4841" s="374"/>
      <c r="I4841" s="375"/>
      <c r="J4841" s="376"/>
      <c r="K4841" s="377"/>
      <c r="L4841" s="378" t="n">
        <f aca="false">I4841*K4841</f>
        <v>0</v>
      </c>
      <c r="M4841" s="378" t="n">
        <f aca="false">IF(B4841&lt;40907,I4841*K4841*$M$5,0)</f>
        <v>0</v>
      </c>
      <c r="N4841" s="378" t="n">
        <f aca="false">L4841-M4841</f>
        <v>0</v>
      </c>
      <c r="O4841" s="379" t="str">
        <f aca="false">IF(B4841&lt;&gt;B4842,P4841,"")</f>
        <v/>
      </c>
      <c r="P4841" s="211" t="n">
        <f aca="false">IF(D4841=D4840,N4841+P4840,N4841)</f>
        <v>0</v>
      </c>
      <c r="Q4841" s="380" t="str">
        <f aca="false">IF(B4841&gt;40906,"Data entrada não alcançada pelo PPE_II","")</f>
        <v/>
      </c>
    </row>
    <row r="4842" s="211" customFormat="true" ht="12.75" hidden="false" customHeight="false" outlineLevel="0" collapsed="false">
      <c r="A4842" s="368"/>
      <c r="B4842" s="369"/>
      <c r="C4842" s="370"/>
      <c r="D4842" s="371"/>
      <c r="E4842" s="381"/>
      <c r="F4842" s="373"/>
      <c r="G4842" s="374"/>
      <c r="H4842" s="374"/>
      <c r="I4842" s="375"/>
      <c r="J4842" s="376"/>
      <c r="K4842" s="377"/>
      <c r="L4842" s="378" t="n">
        <f aca="false">I4842*K4842</f>
        <v>0</v>
      </c>
      <c r="M4842" s="378" t="n">
        <f aca="false">IF(B4842&lt;40907,I4842*K4842*$M$5,0)</f>
        <v>0</v>
      </c>
      <c r="N4842" s="378" t="n">
        <f aca="false">L4842-M4842</f>
        <v>0</v>
      </c>
      <c r="O4842" s="379" t="str">
        <f aca="false">IF(B4842&lt;&gt;B4843,P4842,"")</f>
        <v/>
      </c>
      <c r="P4842" s="211" t="n">
        <f aca="false">IF(D4842=D4841,N4842+P4841,N4842)</f>
        <v>0</v>
      </c>
      <c r="Q4842" s="380" t="str">
        <f aca="false">IF(B4842&gt;40906,"Data entrada não alcançada pelo PPE_II","")</f>
        <v/>
      </c>
    </row>
    <row r="4843" s="211" customFormat="true" ht="12.75" hidden="false" customHeight="false" outlineLevel="0" collapsed="false">
      <c r="A4843" s="368"/>
      <c r="B4843" s="369"/>
      <c r="C4843" s="370"/>
      <c r="D4843" s="371"/>
      <c r="E4843" s="381"/>
      <c r="F4843" s="373"/>
      <c r="G4843" s="374"/>
      <c r="H4843" s="374"/>
      <c r="I4843" s="375"/>
      <c r="J4843" s="376"/>
      <c r="K4843" s="377"/>
      <c r="L4843" s="378" t="n">
        <f aca="false">I4843*K4843</f>
        <v>0</v>
      </c>
      <c r="M4843" s="378" t="n">
        <f aca="false">IF(B4843&lt;40907,I4843*K4843*$M$5,0)</f>
        <v>0</v>
      </c>
      <c r="N4843" s="378" t="n">
        <f aca="false">L4843-M4843</f>
        <v>0</v>
      </c>
      <c r="O4843" s="379" t="str">
        <f aca="false">IF(B4843&lt;&gt;B4844,P4843,"")</f>
        <v/>
      </c>
      <c r="P4843" s="211" t="n">
        <f aca="false">IF(D4843=D4842,N4843+P4842,N4843)</f>
        <v>0</v>
      </c>
      <c r="Q4843" s="380" t="str">
        <f aca="false">IF(B4843&gt;40906,"Data entrada não alcançada pelo PPE_II","")</f>
        <v/>
      </c>
    </row>
    <row r="4844" s="211" customFormat="true" ht="12.75" hidden="false" customHeight="false" outlineLevel="0" collapsed="false">
      <c r="A4844" s="368"/>
      <c r="B4844" s="369"/>
      <c r="C4844" s="370"/>
      <c r="D4844" s="371"/>
      <c r="E4844" s="381"/>
      <c r="F4844" s="373"/>
      <c r="G4844" s="374"/>
      <c r="H4844" s="374"/>
      <c r="I4844" s="375"/>
      <c r="J4844" s="376"/>
      <c r="K4844" s="377"/>
      <c r="L4844" s="378" t="n">
        <f aca="false">I4844*K4844</f>
        <v>0</v>
      </c>
      <c r="M4844" s="378" t="n">
        <f aca="false">IF(B4844&lt;40907,I4844*K4844*$M$5,0)</f>
        <v>0</v>
      </c>
      <c r="N4844" s="378" t="n">
        <f aca="false">L4844-M4844</f>
        <v>0</v>
      </c>
      <c r="O4844" s="379" t="str">
        <f aca="false">IF(B4844&lt;&gt;B4845,P4844,"")</f>
        <v/>
      </c>
      <c r="P4844" s="211" t="n">
        <f aca="false">IF(D4844=D4843,N4844+P4843,N4844)</f>
        <v>0</v>
      </c>
      <c r="Q4844" s="380" t="str">
        <f aca="false">IF(B4844&gt;40906,"Data entrada não alcançada pelo PPE_II","")</f>
        <v/>
      </c>
    </row>
    <row r="4845" s="211" customFormat="true" ht="12.75" hidden="false" customHeight="false" outlineLevel="0" collapsed="false">
      <c r="A4845" s="368"/>
      <c r="B4845" s="369"/>
      <c r="C4845" s="370"/>
      <c r="D4845" s="371"/>
      <c r="E4845" s="381"/>
      <c r="F4845" s="373"/>
      <c r="G4845" s="374"/>
      <c r="H4845" s="374"/>
      <c r="I4845" s="375"/>
      <c r="J4845" s="376"/>
      <c r="K4845" s="377"/>
      <c r="L4845" s="378" t="n">
        <f aca="false">I4845*K4845</f>
        <v>0</v>
      </c>
      <c r="M4845" s="378" t="n">
        <f aca="false">IF(B4845&lt;40907,I4845*K4845*$M$5,0)</f>
        <v>0</v>
      </c>
      <c r="N4845" s="378" t="n">
        <f aca="false">L4845-M4845</f>
        <v>0</v>
      </c>
      <c r="O4845" s="379" t="str">
        <f aca="false">IF(B4845&lt;&gt;B4846,P4845,"")</f>
        <v/>
      </c>
      <c r="P4845" s="211" t="n">
        <f aca="false">IF(D4845=D4844,N4845+P4844,N4845)</f>
        <v>0</v>
      </c>
      <c r="Q4845" s="380" t="str">
        <f aca="false">IF(B4845&gt;40906,"Data entrada não alcançada pelo PPE_II","")</f>
        <v/>
      </c>
    </row>
    <row r="4846" s="211" customFormat="true" ht="12.75" hidden="false" customHeight="false" outlineLevel="0" collapsed="false">
      <c r="A4846" s="368"/>
      <c r="B4846" s="369"/>
      <c r="C4846" s="370"/>
      <c r="D4846" s="371"/>
      <c r="E4846" s="381"/>
      <c r="F4846" s="373"/>
      <c r="G4846" s="374"/>
      <c r="H4846" s="374"/>
      <c r="I4846" s="375"/>
      <c r="J4846" s="376"/>
      <c r="K4846" s="377"/>
      <c r="L4846" s="378" t="n">
        <f aca="false">I4846*K4846</f>
        <v>0</v>
      </c>
      <c r="M4846" s="378" t="n">
        <f aca="false">IF(B4846&lt;40907,I4846*K4846*$M$5,0)</f>
        <v>0</v>
      </c>
      <c r="N4846" s="378" t="n">
        <f aca="false">L4846-M4846</f>
        <v>0</v>
      </c>
      <c r="O4846" s="379" t="str">
        <f aca="false">IF(B4846&lt;&gt;B4847,P4846,"")</f>
        <v/>
      </c>
      <c r="P4846" s="211" t="n">
        <f aca="false">IF(D4846=D4845,N4846+P4845,N4846)</f>
        <v>0</v>
      </c>
      <c r="Q4846" s="380" t="str">
        <f aca="false">IF(B4846&gt;40906,"Data entrada não alcançada pelo PPE_II","")</f>
        <v/>
      </c>
    </row>
    <row r="4847" s="211" customFormat="true" ht="12.75" hidden="false" customHeight="false" outlineLevel="0" collapsed="false">
      <c r="A4847" s="368"/>
      <c r="B4847" s="369"/>
      <c r="C4847" s="370"/>
      <c r="D4847" s="371"/>
      <c r="E4847" s="381"/>
      <c r="F4847" s="373"/>
      <c r="G4847" s="374"/>
      <c r="H4847" s="374"/>
      <c r="I4847" s="375"/>
      <c r="J4847" s="376"/>
      <c r="K4847" s="377"/>
      <c r="L4847" s="378" t="n">
        <f aca="false">I4847*K4847</f>
        <v>0</v>
      </c>
      <c r="M4847" s="378" t="n">
        <f aca="false">IF(B4847&lt;40907,I4847*K4847*$M$5,0)</f>
        <v>0</v>
      </c>
      <c r="N4847" s="378" t="n">
        <f aca="false">L4847-M4847</f>
        <v>0</v>
      </c>
      <c r="O4847" s="379" t="str">
        <f aca="false">IF(B4847&lt;&gt;B4848,P4847,"")</f>
        <v/>
      </c>
      <c r="P4847" s="211" t="n">
        <f aca="false">IF(D4847=D4846,N4847+P4846,N4847)</f>
        <v>0</v>
      </c>
      <c r="Q4847" s="380" t="str">
        <f aca="false">IF(B4847&gt;40906,"Data entrada não alcançada pelo PPE_II","")</f>
        <v/>
      </c>
    </row>
    <row r="4848" s="211" customFormat="true" ht="12.75" hidden="false" customHeight="false" outlineLevel="0" collapsed="false">
      <c r="A4848" s="368"/>
      <c r="B4848" s="369"/>
      <c r="C4848" s="370"/>
      <c r="D4848" s="371"/>
      <c r="E4848" s="381"/>
      <c r="F4848" s="373"/>
      <c r="G4848" s="374"/>
      <c r="H4848" s="374"/>
      <c r="I4848" s="375"/>
      <c r="J4848" s="376"/>
      <c r="K4848" s="377"/>
      <c r="L4848" s="378" t="n">
        <f aca="false">I4848*K4848</f>
        <v>0</v>
      </c>
      <c r="M4848" s="378" t="n">
        <f aca="false">IF(B4848&lt;40907,I4848*K4848*$M$5,0)</f>
        <v>0</v>
      </c>
      <c r="N4848" s="378" t="n">
        <f aca="false">L4848-M4848</f>
        <v>0</v>
      </c>
      <c r="O4848" s="379" t="str">
        <f aca="false">IF(B4848&lt;&gt;B4849,P4848,"")</f>
        <v/>
      </c>
      <c r="P4848" s="211" t="n">
        <f aca="false">IF(D4848=D4847,N4848+P4847,N4848)</f>
        <v>0</v>
      </c>
      <c r="Q4848" s="380" t="str">
        <f aca="false">IF(B4848&gt;40906,"Data entrada não alcançada pelo PPE_II","")</f>
        <v/>
      </c>
    </row>
    <row r="4849" s="211" customFormat="true" ht="12.75" hidden="false" customHeight="false" outlineLevel="0" collapsed="false">
      <c r="A4849" s="368"/>
      <c r="B4849" s="369"/>
      <c r="C4849" s="370"/>
      <c r="D4849" s="371"/>
      <c r="E4849" s="381"/>
      <c r="F4849" s="373"/>
      <c r="G4849" s="374"/>
      <c r="H4849" s="374"/>
      <c r="I4849" s="375"/>
      <c r="J4849" s="376"/>
      <c r="K4849" s="377"/>
      <c r="L4849" s="378" t="n">
        <f aca="false">I4849*K4849</f>
        <v>0</v>
      </c>
      <c r="M4849" s="378" t="n">
        <f aca="false">IF(B4849&lt;40907,I4849*K4849*$M$5,0)</f>
        <v>0</v>
      </c>
      <c r="N4849" s="378" t="n">
        <f aca="false">L4849-M4849</f>
        <v>0</v>
      </c>
      <c r="O4849" s="379" t="str">
        <f aca="false">IF(B4849&lt;&gt;B4850,P4849,"")</f>
        <v/>
      </c>
      <c r="P4849" s="211" t="n">
        <f aca="false">IF(D4849=D4848,N4849+P4848,N4849)</f>
        <v>0</v>
      </c>
      <c r="Q4849" s="380" t="str">
        <f aca="false">IF(B4849&gt;40906,"Data entrada não alcançada pelo PPE_II","")</f>
        <v/>
      </c>
    </row>
    <row r="4850" s="211" customFormat="true" ht="12.75" hidden="false" customHeight="false" outlineLevel="0" collapsed="false">
      <c r="A4850" s="368"/>
      <c r="B4850" s="369"/>
      <c r="C4850" s="370"/>
      <c r="D4850" s="371"/>
      <c r="E4850" s="381"/>
      <c r="F4850" s="373"/>
      <c r="G4850" s="374"/>
      <c r="H4850" s="374"/>
      <c r="I4850" s="375"/>
      <c r="J4850" s="376"/>
      <c r="K4850" s="377"/>
      <c r="L4850" s="378" t="n">
        <f aca="false">I4850*K4850</f>
        <v>0</v>
      </c>
      <c r="M4850" s="378" t="n">
        <f aca="false">IF(B4850&lt;40907,I4850*K4850*$M$5,0)</f>
        <v>0</v>
      </c>
      <c r="N4850" s="378" t="n">
        <f aca="false">L4850-M4850</f>
        <v>0</v>
      </c>
      <c r="O4850" s="379" t="str">
        <f aca="false">IF(B4850&lt;&gt;B4851,P4850,"")</f>
        <v/>
      </c>
      <c r="P4850" s="211" t="n">
        <f aca="false">IF(D4850=D4849,N4850+P4849,N4850)</f>
        <v>0</v>
      </c>
      <c r="Q4850" s="380" t="str">
        <f aca="false">IF(B4850&gt;40906,"Data entrada não alcançada pelo PPE_II","")</f>
        <v/>
      </c>
    </row>
    <row r="4851" s="211" customFormat="true" ht="12.75" hidden="false" customHeight="false" outlineLevel="0" collapsed="false">
      <c r="A4851" s="368"/>
      <c r="B4851" s="369"/>
      <c r="C4851" s="370"/>
      <c r="D4851" s="371"/>
      <c r="E4851" s="381"/>
      <c r="F4851" s="373"/>
      <c r="G4851" s="374"/>
      <c r="H4851" s="374"/>
      <c r="I4851" s="375"/>
      <c r="J4851" s="376"/>
      <c r="K4851" s="377"/>
      <c r="L4851" s="378" t="n">
        <f aca="false">I4851*K4851</f>
        <v>0</v>
      </c>
      <c r="M4851" s="378" t="n">
        <f aca="false">IF(B4851&lt;40907,I4851*K4851*$M$5,0)</f>
        <v>0</v>
      </c>
      <c r="N4851" s="378" t="n">
        <f aca="false">L4851-M4851</f>
        <v>0</v>
      </c>
      <c r="O4851" s="379" t="str">
        <f aca="false">IF(B4851&lt;&gt;B4852,P4851,"")</f>
        <v/>
      </c>
      <c r="P4851" s="211" t="n">
        <f aca="false">IF(D4851=D4850,N4851+P4850,N4851)</f>
        <v>0</v>
      </c>
      <c r="Q4851" s="380" t="str">
        <f aca="false">IF(B4851&gt;40906,"Data entrada não alcançada pelo PPE_II","")</f>
        <v/>
      </c>
    </row>
    <row r="4852" s="211" customFormat="true" ht="12.75" hidden="false" customHeight="false" outlineLevel="0" collapsed="false">
      <c r="A4852" s="368"/>
      <c r="B4852" s="369"/>
      <c r="C4852" s="370"/>
      <c r="D4852" s="371"/>
      <c r="E4852" s="381"/>
      <c r="F4852" s="373"/>
      <c r="G4852" s="374"/>
      <c r="H4852" s="374"/>
      <c r="I4852" s="375"/>
      <c r="J4852" s="376"/>
      <c r="K4852" s="377"/>
      <c r="L4852" s="378" t="n">
        <f aca="false">I4852*K4852</f>
        <v>0</v>
      </c>
      <c r="M4852" s="378" t="n">
        <f aca="false">IF(B4852&lt;40907,I4852*K4852*$M$5,0)</f>
        <v>0</v>
      </c>
      <c r="N4852" s="378" t="n">
        <f aca="false">L4852-M4852</f>
        <v>0</v>
      </c>
      <c r="O4852" s="379" t="str">
        <f aca="false">IF(B4852&lt;&gt;B4853,P4852,"")</f>
        <v/>
      </c>
      <c r="P4852" s="211" t="n">
        <f aca="false">IF(D4852=D4851,N4852+P4851,N4852)</f>
        <v>0</v>
      </c>
      <c r="Q4852" s="380" t="str">
        <f aca="false">IF(B4852&gt;40906,"Data entrada não alcançada pelo PPE_II","")</f>
        <v/>
      </c>
    </row>
    <row r="4853" s="211" customFormat="true" ht="12.75" hidden="false" customHeight="false" outlineLevel="0" collapsed="false">
      <c r="A4853" s="368"/>
      <c r="B4853" s="369"/>
      <c r="C4853" s="370"/>
      <c r="D4853" s="371"/>
      <c r="E4853" s="381"/>
      <c r="F4853" s="373"/>
      <c r="G4853" s="374"/>
      <c r="H4853" s="374"/>
      <c r="I4853" s="375"/>
      <c r="J4853" s="376"/>
      <c r="K4853" s="377"/>
      <c r="L4853" s="378" t="n">
        <f aca="false">I4853*K4853</f>
        <v>0</v>
      </c>
      <c r="M4853" s="378" t="n">
        <f aca="false">IF(B4853&lt;40907,I4853*K4853*$M$5,0)</f>
        <v>0</v>
      </c>
      <c r="N4853" s="378" t="n">
        <f aca="false">L4853-M4853</f>
        <v>0</v>
      </c>
      <c r="O4853" s="379" t="str">
        <f aca="false">IF(B4853&lt;&gt;B4854,P4853,"")</f>
        <v/>
      </c>
      <c r="P4853" s="211" t="n">
        <f aca="false">IF(D4853=D4852,N4853+P4852,N4853)</f>
        <v>0</v>
      </c>
      <c r="Q4853" s="380" t="str">
        <f aca="false">IF(B4853&gt;40906,"Data entrada não alcançada pelo PPE_II","")</f>
        <v/>
      </c>
    </row>
    <row r="4854" s="211" customFormat="true" ht="12.75" hidden="false" customHeight="false" outlineLevel="0" collapsed="false">
      <c r="A4854" s="368"/>
      <c r="B4854" s="369"/>
      <c r="C4854" s="370"/>
      <c r="D4854" s="371"/>
      <c r="E4854" s="381"/>
      <c r="F4854" s="373"/>
      <c r="G4854" s="374"/>
      <c r="H4854" s="374"/>
      <c r="I4854" s="375"/>
      <c r="J4854" s="376"/>
      <c r="K4854" s="377"/>
      <c r="L4854" s="378" t="n">
        <f aca="false">I4854*K4854</f>
        <v>0</v>
      </c>
      <c r="M4854" s="378" t="n">
        <f aca="false">IF(B4854&lt;40907,I4854*K4854*$M$5,0)</f>
        <v>0</v>
      </c>
      <c r="N4854" s="378" t="n">
        <f aca="false">L4854-M4854</f>
        <v>0</v>
      </c>
      <c r="O4854" s="379" t="str">
        <f aca="false">IF(B4854&lt;&gt;B4855,P4854,"")</f>
        <v/>
      </c>
      <c r="P4854" s="211" t="n">
        <f aca="false">IF(D4854=D4853,N4854+P4853,N4854)</f>
        <v>0</v>
      </c>
      <c r="Q4854" s="380" t="str">
        <f aca="false">IF(B4854&gt;40906,"Data entrada não alcançada pelo PPE_II","")</f>
        <v/>
      </c>
    </row>
    <row r="4855" s="211" customFormat="true" ht="12.75" hidden="false" customHeight="false" outlineLevel="0" collapsed="false">
      <c r="A4855" s="368"/>
      <c r="B4855" s="369"/>
      <c r="C4855" s="370"/>
      <c r="D4855" s="371"/>
      <c r="E4855" s="381"/>
      <c r="F4855" s="373"/>
      <c r="G4855" s="374"/>
      <c r="H4855" s="374"/>
      <c r="I4855" s="375"/>
      <c r="J4855" s="376"/>
      <c r="K4855" s="377"/>
      <c r="L4855" s="378" t="n">
        <f aca="false">I4855*K4855</f>
        <v>0</v>
      </c>
      <c r="M4855" s="378" t="n">
        <f aca="false">IF(B4855&lt;40907,I4855*K4855*$M$5,0)</f>
        <v>0</v>
      </c>
      <c r="N4855" s="378" t="n">
        <f aca="false">L4855-M4855</f>
        <v>0</v>
      </c>
      <c r="O4855" s="379" t="str">
        <f aca="false">IF(B4855&lt;&gt;B4856,P4855,"")</f>
        <v/>
      </c>
      <c r="P4855" s="211" t="n">
        <f aca="false">IF(D4855=D4854,N4855+P4854,N4855)</f>
        <v>0</v>
      </c>
      <c r="Q4855" s="380" t="str">
        <f aca="false">IF(B4855&gt;40906,"Data entrada não alcançada pelo PPE_II","")</f>
        <v/>
      </c>
    </row>
    <row r="4856" s="211" customFormat="true" ht="12.75" hidden="false" customHeight="false" outlineLevel="0" collapsed="false">
      <c r="A4856" s="368"/>
      <c r="B4856" s="369"/>
      <c r="C4856" s="370"/>
      <c r="D4856" s="371"/>
      <c r="E4856" s="381"/>
      <c r="F4856" s="373"/>
      <c r="G4856" s="374"/>
      <c r="H4856" s="374"/>
      <c r="I4856" s="375"/>
      <c r="J4856" s="376"/>
      <c r="K4856" s="377"/>
      <c r="L4856" s="378" t="n">
        <f aca="false">I4856*K4856</f>
        <v>0</v>
      </c>
      <c r="M4856" s="378" t="n">
        <f aca="false">IF(B4856&lt;40907,I4856*K4856*$M$5,0)</f>
        <v>0</v>
      </c>
      <c r="N4856" s="378" t="n">
        <f aca="false">L4856-M4856</f>
        <v>0</v>
      </c>
      <c r="O4856" s="379" t="str">
        <f aca="false">IF(B4856&lt;&gt;B4857,P4856,"")</f>
        <v/>
      </c>
      <c r="P4856" s="211" t="n">
        <f aca="false">IF(D4856=D4855,N4856+P4855,N4856)</f>
        <v>0</v>
      </c>
      <c r="Q4856" s="380" t="str">
        <f aca="false">IF(B4856&gt;40906,"Data entrada não alcançada pelo PPE_II","")</f>
        <v/>
      </c>
    </row>
    <row r="4857" s="211" customFormat="true" ht="12.75" hidden="false" customHeight="false" outlineLevel="0" collapsed="false">
      <c r="A4857" s="368"/>
      <c r="B4857" s="369"/>
      <c r="C4857" s="370"/>
      <c r="D4857" s="371"/>
      <c r="E4857" s="381"/>
      <c r="F4857" s="373"/>
      <c r="G4857" s="374"/>
      <c r="H4857" s="374"/>
      <c r="I4857" s="375"/>
      <c r="J4857" s="376"/>
      <c r="K4857" s="377"/>
      <c r="L4857" s="378" t="n">
        <f aca="false">I4857*K4857</f>
        <v>0</v>
      </c>
      <c r="M4857" s="378" t="n">
        <f aca="false">IF(B4857&lt;40907,I4857*K4857*$M$5,0)</f>
        <v>0</v>
      </c>
      <c r="N4857" s="378" t="n">
        <f aca="false">L4857-M4857</f>
        <v>0</v>
      </c>
      <c r="O4857" s="379" t="str">
        <f aca="false">IF(B4857&lt;&gt;B4858,P4857,"")</f>
        <v/>
      </c>
      <c r="P4857" s="211" t="n">
        <f aca="false">IF(D4857=D4856,N4857+P4856,N4857)</f>
        <v>0</v>
      </c>
      <c r="Q4857" s="380" t="str">
        <f aca="false">IF(B4857&gt;40906,"Data entrada não alcançada pelo PPE_II","")</f>
        <v/>
      </c>
    </row>
    <row r="4858" s="211" customFormat="true" ht="12.75" hidden="false" customHeight="false" outlineLevel="0" collapsed="false">
      <c r="A4858" s="368"/>
      <c r="B4858" s="369"/>
      <c r="C4858" s="370"/>
      <c r="D4858" s="371"/>
      <c r="E4858" s="381"/>
      <c r="F4858" s="373"/>
      <c r="G4858" s="374"/>
      <c r="H4858" s="374"/>
      <c r="I4858" s="375"/>
      <c r="J4858" s="376"/>
      <c r="K4858" s="377"/>
      <c r="L4858" s="378" t="n">
        <f aca="false">I4858*K4858</f>
        <v>0</v>
      </c>
      <c r="M4858" s="378" t="n">
        <f aca="false">IF(B4858&lt;40907,I4858*K4858*$M$5,0)</f>
        <v>0</v>
      </c>
      <c r="N4858" s="378" t="n">
        <f aca="false">L4858-M4858</f>
        <v>0</v>
      </c>
      <c r="O4858" s="379" t="str">
        <f aca="false">IF(B4858&lt;&gt;B4859,P4858,"")</f>
        <v/>
      </c>
      <c r="P4858" s="211" t="n">
        <f aca="false">IF(D4858=D4857,N4858+P4857,N4858)</f>
        <v>0</v>
      </c>
      <c r="Q4858" s="380" t="str">
        <f aca="false">IF(B4858&gt;40906,"Data entrada não alcançada pelo PPE_II","")</f>
        <v/>
      </c>
    </row>
    <row r="4859" s="211" customFormat="true" ht="12.75" hidden="false" customHeight="false" outlineLevel="0" collapsed="false">
      <c r="A4859" s="368"/>
      <c r="B4859" s="369"/>
      <c r="C4859" s="370"/>
      <c r="D4859" s="371"/>
      <c r="E4859" s="381"/>
      <c r="F4859" s="373"/>
      <c r="G4859" s="374"/>
      <c r="H4859" s="374"/>
      <c r="I4859" s="375"/>
      <c r="J4859" s="376"/>
      <c r="K4859" s="377"/>
      <c r="L4859" s="378" t="n">
        <f aca="false">I4859*K4859</f>
        <v>0</v>
      </c>
      <c r="M4859" s="378" t="n">
        <f aca="false">IF(B4859&lt;40907,I4859*K4859*$M$5,0)</f>
        <v>0</v>
      </c>
      <c r="N4859" s="378" t="n">
        <f aca="false">L4859-M4859</f>
        <v>0</v>
      </c>
      <c r="O4859" s="379" t="str">
        <f aca="false">IF(B4859&lt;&gt;B4860,P4859,"")</f>
        <v/>
      </c>
      <c r="P4859" s="211" t="n">
        <f aca="false">IF(D4859=D4858,N4859+P4858,N4859)</f>
        <v>0</v>
      </c>
      <c r="Q4859" s="380" t="str">
        <f aca="false">IF(B4859&gt;40906,"Data entrada não alcançada pelo PPE_II","")</f>
        <v/>
      </c>
    </row>
    <row r="4860" s="211" customFormat="true" ht="12.75" hidden="false" customHeight="false" outlineLevel="0" collapsed="false">
      <c r="A4860" s="368"/>
      <c r="B4860" s="369"/>
      <c r="C4860" s="370"/>
      <c r="D4860" s="371"/>
      <c r="E4860" s="381"/>
      <c r="F4860" s="373"/>
      <c r="G4860" s="374"/>
      <c r="H4860" s="374"/>
      <c r="I4860" s="375"/>
      <c r="J4860" s="376"/>
      <c r="K4860" s="377"/>
      <c r="L4860" s="378" t="n">
        <f aca="false">I4860*K4860</f>
        <v>0</v>
      </c>
      <c r="M4860" s="378" t="n">
        <f aca="false">IF(B4860&lt;40907,I4860*K4860*$M$5,0)</f>
        <v>0</v>
      </c>
      <c r="N4860" s="378" t="n">
        <f aca="false">L4860-M4860</f>
        <v>0</v>
      </c>
      <c r="O4860" s="379" t="str">
        <f aca="false">IF(B4860&lt;&gt;B4861,P4860,"")</f>
        <v/>
      </c>
      <c r="P4860" s="211" t="n">
        <f aca="false">IF(D4860=D4859,N4860+P4859,N4860)</f>
        <v>0</v>
      </c>
      <c r="Q4860" s="380" t="str">
        <f aca="false">IF(B4860&gt;40906,"Data entrada não alcançada pelo PPE_II","")</f>
        <v/>
      </c>
    </row>
    <row r="4861" s="211" customFormat="true" ht="12.75" hidden="false" customHeight="false" outlineLevel="0" collapsed="false">
      <c r="A4861" s="368"/>
      <c r="B4861" s="369"/>
      <c r="C4861" s="370"/>
      <c r="D4861" s="371"/>
      <c r="E4861" s="381"/>
      <c r="F4861" s="373"/>
      <c r="G4861" s="374"/>
      <c r="H4861" s="374"/>
      <c r="I4861" s="375"/>
      <c r="J4861" s="376"/>
      <c r="K4861" s="377"/>
      <c r="L4861" s="378" t="n">
        <f aca="false">I4861*K4861</f>
        <v>0</v>
      </c>
      <c r="M4861" s="378" t="n">
        <f aca="false">IF(B4861&lt;40907,I4861*K4861*$M$5,0)</f>
        <v>0</v>
      </c>
      <c r="N4861" s="378" t="n">
        <f aca="false">L4861-M4861</f>
        <v>0</v>
      </c>
      <c r="O4861" s="379" t="str">
        <f aca="false">IF(B4861&lt;&gt;B4862,P4861,"")</f>
        <v/>
      </c>
      <c r="P4861" s="211" t="n">
        <f aca="false">IF(D4861=D4860,N4861+P4860,N4861)</f>
        <v>0</v>
      </c>
      <c r="Q4861" s="380" t="str">
        <f aca="false">IF(B4861&gt;40906,"Data entrada não alcançada pelo PPE_II","")</f>
        <v/>
      </c>
    </row>
    <row r="4862" s="211" customFormat="true" ht="12.75" hidden="false" customHeight="false" outlineLevel="0" collapsed="false">
      <c r="A4862" s="368"/>
      <c r="B4862" s="369"/>
      <c r="C4862" s="370"/>
      <c r="D4862" s="371"/>
      <c r="E4862" s="381"/>
      <c r="F4862" s="373"/>
      <c r="G4862" s="374"/>
      <c r="H4862" s="374"/>
      <c r="I4862" s="375"/>
      <c r="J4862" s="376"/>
      <c r="K4862" s="377"/>
      <c r="L4862" s="378" t="n">
        <f aca="false">I4862*K4862</f>
        <v>0</v>
      </c>
      <c r="M4862" s="378" t="n">
        <f aca="false">IF(B4862&lt;40907,I4862*K4862*$M$5,0)</f>
        <v>0</v>
      </c>
      <c r="N4862" s="378" t="n">
        <f aca="false">L4862-M4862</f>
        <v>0</v>
      </c>
      <c r="O4862" s="379" t="str">
        <f aca="false">IF(B4862&lt;&gt;B4863,P4862,"")</f>
        <v/>
      </c>
      <c r="P4862" s="211" t="n">
        <f aca="false">IF(D4862=D4861,N4862+P4861,N4862)</f>
        <v>0</v>
      </c>
      <c r="Q4862" s="380" t="str">
        <f aca="false">IF(B4862&gt;40906,"Data entrada não alcançada pelo PPE_II","")</f>
        <v/>
      </c>
    </row>
    <row r="4863" s="211" customFormat="true" ht="12.75" hidden="false" customHeight="false" outlineLevel="0" collapsed="false">
      <c r="A4863" s="368"/>
      <c r="B4863" s="369"/>
      <c r="C4863" s="370"/>
      <c r="D4863" s="371"/>
      <c r="E4863" s="381"/>
      <c r="F4863" s="373"/>
      <c r="G4863" s="374"/>
      <c r="H4863" s="374"/>
      <c r="I4863" s="375"/>
      <c r="J4863" s="376"/>
      <c r="K4863" s="377"/>
      <c r="L4863" s="378" t="n">
        <f aca="false">I4863*K4863</f>
        <v>0</v>
      </c>
      <c r="M4863" s="378" t="n">
        <f aca="false">IF(B4863&lt;40907,I4863*K4863*$M$5,0)</f>
        <v>0</v>
      </c>
      <c r="N4863" s="378" t="n">
        <f aca="false">L4863-M4863</f>
        <v>0</v>
      </c>
      <c r="O4863" s="379" t="str">
        <f aca="false">IF(B4863&lt;&gt;B4864,P4863,"")</f>
        <v/>
      </c>
      <c r="P4863" s="211" t="n">
        <f aca="false">IF(D4863=D4862,N4863+P4862,N4863)</f>
        <v>0</v>
      </c>
      <c r="Q4863" s="380" t="str">
        <f aca="false">IF(B4863&gt;40906,"Data entrada não alcançada pelo PPE_II","")</f>
        <v/>
      </c>
    </row>
    <row r="4864" s="211" customFormat="true" ht="12.75" hidden="false" customHeight="false" outlineLevel="0" collapsed="false">
      <c r="A4864" s="368"/>
      <c r="B4864" s="369"/>
      <c r="C4864" s="370"/>
      <c r="D4864" s="371"/>
      <c r="E4864" s="381"/>
      <c r="F4864" s="373"/>
      <c r="G4864" s="374"/>
      <c r="H4864" s="374"/>
      <c r="I4864" s="375"/>
      <c r="J4864" s="376"/>
      <c r="K4864" s="377"/>
      <c r="L4864" s="378" t="n">
        <f aca="false">I4864*K4864</f>
        <v>0</v>
      </c>
      <c r="M4864" s="378" t="n">
        <f aca="false">IF(B4864&lt;40907,I4864*K4864*$M$5,0)</f>
        <v>0</v>
      </c>
      <c r="N4864" s="378" t="n">
        <f aca="false">L4864-M4864</f>
        <v>0</v>
      </c>
      <c r="O4864" s="379" t="str">
        <f aca="false">IF(B4864&lt;&gt;B4865,P4864,"")</f>
        <v/>
      </c>
      <c r="P4864" s="211" t="n">
        <f aca="false">IF(D4864=D4863,N4864+P4863,N4864)</f>
        <v>0</v>
      </c>
      <c r="Q4864" s="380" t="str">
        <f aca="false">IF(B4864&gt;40906,"Data entrada não alcançada pelo PPE_II","")</f>
        <v/>
      </c>
    </row>
    <row r="4865" s="211" customFormat="true" ht="12.75" hidden="false" customHeight="false" outlineLevel="0" collapsed="false">
      <c r="A4865" s="368"/>
      <c r="B4865" s="369"/>
      <c r="C4865" s="370"/>
      <c r="D4865" s="371"/>
      <c r="E4865" s="381"/>
      <c r="F4865" s="373"/>
      <c r="G4865" s="374"/>
      <c r="H4865" s="374"/>
      <c r="I4865" s="375"/>
      <c r="J4865" s="376"/>
      <c r="K4865" s="377"/>
      <c r="L4865" s="378" t="n">
        <f aca="false">I4865*K4865</f>
        <v>0</v>
      </c>
      <c r="M4865" s="378" t="n">
        <f aca="false">IF(B4865&lt;40907,I4865*K4865*$M$5,0)</f>
        <v>0</v>
      </c>
      <c r="N4865" s="378" t="n">
        <f aca="false">L4865-M4865</f>
        <v>0</v>
      </c>
      <c r="O4865" s="379" t="str">
        <f aca="false">IF(B4865&lt;&gt;B4866,P4865,"")</f>
        <v/>
      </c>
      <c r="P4865" s="211" t="n">
        <f aca="false">IF(D4865=D4864,N4865+P4864,N4865)</f>
        <v>0</v>
      </c>
      <c r="Q4865" s="380" t="str">
        <f aca="false">IF(B4865&gt;40906,"Data entrada não alcançada pelo PPE_II","")</f>
        <v/>
      </c>
    </row>
    <row r="4866" s="211" customFormat="true" ht="12.75" hidden="false" customHeight="false" outlineLevel="0" collapsed="false">
      <c r="A4866" s="368"/>
      <c r="B4866" s="369"/>
      <c r="C4866" s="370"/>
      <c r="D4866" s="371"/>
      <c r="E4866" s="381"/>
      <c r="F4866" s="373"/>
      <c r="G4866" s="374"/>
      <c r="H4866" s="374"/>
      <c r="I4866" s="375"/>
      <c r="J4866" s="376"/>
      <c r="K4866" s="377"/>
      <c r="L4866" s="378" t="n">
        <f aca="false">I4866*K4866</f>
        <v>0</v>
      </c>
      <c r="M4866" s="378" t="n">
        <f aca="false">IF(B4866&lt;40907,I4866*K4866*$M$5,0)</f>
        <v>0</v>
      </c>
      <c r="N4866" s="378" t="n">
        <f aca="false">L4866-M4866</f>
        <v>0</v>
      </c>
      <c r="O4866" s="379" t="str">
        <f aca="false">IF(B4866&lt;&gt;B4867,P4866,"")</f>
        <v/>
      </c>
      <c r="P4866" s="211" t="n">
        <f aca="false">IF(D4866=D4865,N4866+P4865,N4866)</f>
        <v>0</v>
      </c>
      <c r="Q4866" s="380" t="str">
        <f aca="false">IF(B4866&gt;40906,"Data entrada não alcançada pelo PPE_II","")</f>
        <v/>
      </c>
    </row>
    <row r="4867" s="211" customFormat="true" ht="12.75" hidden="false" customHeight="false" outlineLevel="0" collapsed="false">
      <c r="A4867" s="368"/>
      <c r="B4867" s="369"/>
      <c r="C4867" s="370"/>
      <c r="D4867" s="371"/>
      <c r="E4867" s="381"/>
      <c r="F4867" s="373"/>
      <c r="G4867" s="374"/>
      <c r="H4867" s="374"/>
      <c r="I4867" s="375"/>
      <c r="J4867" s="376"/>
      <c r="K4867" s="377"/>
      <c r="L4867" s="378" t="n">
        <f aca="false">I4867*K4867</f>
        <v>0</v>
      </c>
      <c r="M4867" s="378" t="n">
        <f aca="false">IF(B4867&lt;40907,I4867*K4867*$M$5,0)</f>
        <v>0</v>
      </c>
      <c r="N4867" s="378" t="n">
        <f aca="false">L4867-M4867</f>
        <v>0</v>
      </c>
      <c r="O4867" s="379" t="str">
        <f aca="false">IF(B4867&lt;&gt;B4868,P4867,"")</f>
        <v/>
      </c>
      <c r="P4867" s="211" t="n">
        <f aca="false">IF(D4867=D4866,N4867+P4866,N4867)</f>
        <v>0</v>
      </c>
      <c r="Q4867" s="380" t="str">
        <f aca="false">IF(B4867&gt;40906,"Data entrada não alcançada pelo PPE_II","")</f>
        <v/>
      </c>
    </row>
    <row r="4868" s="211" customFormat="true" ht="12.75" hidden="false" customHeight="false" outlineLevel="0" collapsed="false">
      <c r="A4868" s="368"/>
      <c r="B4868" s="369"/>
      <c r="C4868" s="370"/>
      <c r="D4868" s="371"/>
      <c r="E4868" s="381"/>
      <c r="F4868" s="373"/>
      <c r="G4868" s="374"/>
      <c r="H4868" s="374"/>
      <c r="I4868" s="375"/>
      <c r="J4868" s="376"/>
      <c r="K4868" s="377"/>
      <c r="L4868" s="378" t="n">
        <f aca="false">I4868*K4868</f>
        <v>0</v>
      </c>
      <c r="M4868" s="378" t="n">
        <f aca="false">IF(B4868&lt;40907,I4868*K4868*$M$5,0)</f>
        <v>0</v>
      </c>
      <c r="N4868" s="378" t="n">
        <f aca="false">L4868-M4868</f>
        <v>0</v>
      </c>
      <c r="O4868" s="379" t="str">
        <f aca="false">IF(B4868&lt;&gt;B4869,P4868,"")</f>
        <v/>
      </c>
      <c r="P4868" s="211" t="n">
        <f aca="false">IF(D4868=D4867,N4868+P4867,N4868)</f>
        <v>0</v>
      </c>
      <c r="Q4868" s="380" t="str">
        <f aca="false">IF(B4868&gt;40906,"Data entrada não alcançada pelo PPE_II","")</f>
        <v/>
      </c>
    </row>
    <row r="4869" s="211" customFormat="true" ht="12.75" hidden="false" customHeight="false" outlineLevel="0" collapsed="false">
      <c r="A4869" s="368"/>
      <c r="B4869" s="369"/>
      <c r="C4869" s="370"/>
      <c r="D4869" s="371"/>
      <c r="E4869" s="381"/>
      <c r="F4869" s="373"/>
      <c r="G4869" s="374"/>
      <c r="H4869" s="374"/>
      <c r="I4869" s="375"/>
      <c r="J4869" s="376"/>
      <c r="K4869" s="377"/>
      <c r="L4869" s="378" t="n">
        <f aca="false">I4869*K4869</f>
        <v>0</v>
      </c>
      <c r="M4869" s="378" t="n">
        <f aca="false">IF(B4869&lt;40907,I4869*K4869*$M$5,0)</f>
        <v>0</v>
      </c>
      <c r="N4869" s="378" t="n">
        <f aca="false">L4869-M4869</f>
        <v>0</v>
      </c>
      <c r="O4869" s="379" t="str">
        <f aca="false">IF(B4869&lt;&gt;B4870,P4869,"")</f>
        <v/>
      </c>
      <c r="P4869" s="211" t="n">
        <f aca="false">IF(D4869=D4868,N4869+P4868,N4869)</f>
        <v>0</v>
      </c>
      <c r="Q4869" s="380" t="str">
        <f aca="false">IF(B4869&gt;40906,"Data entrada não alcançada pelo PPE_II","")</f>
        <v/>
      </c>
    </row>
    <row r="4870" s="211" customFormat="true" ht="12.75" hidden="false" customHeight="false" outlineLevel="0" collapsed="false">
      <c r="A4870" s="368"/>
      <c r="B4870" s="369"/>
      <c r="C4870" s="370"/>
      <c r="D4870" s="371"/>
      <c r="E4870" s="381"/>
      <c r="F4870" s="373"/>
      <c r="G4870" s="374"/>
      <c r="H4870" s="374"/>
      <c r="I4870" s="375"/>
      <c r="J4870" s="376"/>
      <c r="K4870" s="377"/>
      <c r="L4870" s="378" t="n">
        <f aca="false">I4870*K4870</f>
        <v>0</v>
      </c>
      <c r="M4870" s="378" t="n">
        <f aca="false">IF(B4870&lt;40907,I4870*K4870*$M$5,0)</f>
        <v>0</v>
      </c>
      <c r="N4870" s="378" t="n">
        <f aca="false">L4870-M4870</f>
        <v>0</v>
      </c>
      <c r="O4870" s="379" t="str">
        <f aca="false">IF(B4870&lt;&gt;B4871,P4870,"")</f>
        <v/>
      </c>
      <c r="P4870" s="211" t="n">
        <f aca="false">IF(D4870=D4869,N4870+P4869,N4870)</f>
        <v>0</v>
      </c>
      <c r="Q4870" s="380" t="str">
        <f aca="false">IF(B4870&gt;40906,"Data entrada não alcançada pelo PPE_II","")</f>
        <v/>
      </c>
    </row>
    <row r="4871" s="211" customFormat="true" ht="12.75" hidden="false" customHeight="false" outlineLevel="0" collapsed="false">
      <c r="A4871" s="368"/>
      <c r="B4871" s="369"/>
      <c r="C4871" s="370"/>
      <c r="D4871" s="371"/>
      <c r="E4871" s="381"/>
      <c r="F4871" s="373"/>
      <c r="G4871" s="374"/>
      <c r="H4871" s="374"/>
      <c r="I4871" s="375"/>
      <c r="J4871" s="376"/>
      <c r="K4871" s="377"/>
      <c r="L4871" s="378" t="n">
        <f aca="false">I4871*K4871</f>
        <v>0</v>
      </c>
      <c r="M4871" s="378" t="n">
        <f aca="false">IF(B4871&lt;40907,I4871*K4871*$M$5,0)</f>
        <v>0</v>
      </c>
      <c r="N4871" s="378" t="n">
        <f aca="false">L4871-M4871</f>
        <v>0</v>
      </c>
      <c r="O4871" s="379" t="str">
        <f aca="false">IF(B4871&lt;&gt;B4872,P4871,"")</f>
        <v/>
      </c>
      <c r="P4871" s="211" t="n">
        <f aca="false">IF(D4871=D4870,N4871+P4870,N4871)</f>
        <v>0</v>
      </c>
      <c r="Q4871" s="380" t="str">
        <f aca="false">IF(B4871&gt;40906,"Data entrada não alcançada pelo PPE_II","")</f>
        <v/>
      </c>
    </row>
    <row r="4872" s="211" customFormat="true" ht="12.75" hidden="false" customHeight="false" outlineLevel="0" collapsed="false">
      <c r="A4872" s="368"/>
      <c r="B4872" s="369"/>
      <c r="C4872" s="370"/>
      <c r="D4872" s="371"/>
      <c r="E4872" s="381"/>
      <c r="F4872" s="373"/>
      <c r="G4872" s="374"/>
      <c r="H4872" s="374"/>
      <c r="I4872" s="375"/>
      <c r="J4872" s="376"/>
      <c r="K4872" s="377"/>
      <c r="L4872" s="378" t="n">
        <f aca="false">I4872*K4872</f>
        <v>0</v>
      </c>
      <c r="M4872" s="378" t="n">
        <f aca="false">IF(B4872&lt;40907,I4872*K4872*$M$5,0)</f>
        <v>0</v>
      </c>
      <c r="N4872" s="378" t="n">
        <f aca="false">L4872-M4872</f>
        <v>0</v>
      </c>
      <c r="O4872" s="379" t="str">
        <f aca="false">IF(B4872&lt;&gt;B4873,P4872,"")</f>
        <v/>
      </c>
      <c r="P4872" s="211" t="n">
        <f aca="false">IF(D4872=D4871,N4872+P4871,N4872)</f>
        <v>0</v>
      </c>
      <c r="Q4872" s="380" t="str">
        <f aca="false">IF(B4872&gt;40906,"Data entrada não alcançada pelo PPE_II","")</f>
        <v/>
      </c>
    </row>
    <row r="4873" s="211" customFormat="true" ht="12.75" hidden="false" customHeight="false" outlineLevel="0" collapsed="false">
      <c r="A4873" s="368"/>
      <c r="B4873" s="369"/>
      <c r="C4873" s="370"/>
      <c r="D4873" s="371"/>
      <c r="E4873" s="381"/>
      <c r="F4873" s="373"/>
      <c r="G4873" s="374"/>
      <c r="H4873" s="374"/>
      <c r="I4873" s="375"/>
      <c r="J4873" s="376"/>
      <c r="K4873" s="377"/>
      <c r="L4873" s="378" t="n">
        <f aca="false">I4873*K4873</f>
        <v>0</v>
      </c>
      <c r="M4873" s="378" t="n">
        <f aca="false">IF(B4873&lt;40907,I4873*K4873*$M$5,0)</f>
        <v>0</v>
      </c>
      <c r="N4873" s="378" t="n">
        <f aca="false">L4873-M4873</f>
        <v>0</v>
      </c>
      <c r="O4873" s="379" t="str">
        <f aca="false">IF(B4873&lt;&gt;B4874,P4873,"")</f>
        <v/>
      </c>
      <c r="P4873" s="211" t="n">
        <f aca="false">IF(D4873=D4872,N4873+P4872,N4873)</f>
        <v>0</v>
      </c>
      <c r="Q4873" s="380" t="str">
        <f aca="false">IF(B4873&gt;40906,"Data entrada não alcançada pelo PPE_II","")</f>
        <v/>
      </c>
    </row>
    <row r="4874" s="211" customFormat="true" ht="12.75" hidden="false" customHeight="false" outlineLevel="0" collapsed="false">
      <c r="A4874" s="368"/>
      <c r="B4874" s="369"/>
      <c r="C4874" s="370"/>
      <c r="D4874" s="371"/>
      <c r="E4874" s="381"/>
      <c r="F4874" s="373"/>
      <c r="G4874" s="374"/>
      <c r="H4874" s="374"/>
      <c r="I4874" s="375"/>
      <c r="J4874" s="376"/>
      <c r="K4874" s="377"/>
      <c r="L4874" s="378" t="n">
        <f aca="false">I4874*K4874</f>
        <v>0</v>
      </c>
      <c r="M4874" s="378" t="n">
        <f aca="false">IF(B4874&lt;40907,I4874*K4874*$M$5,0)</f>
        <v>0</v>
      </c>
      <c r="N4874" s="378" t="n">
        <f aca="false">L4874-M4874</f>
        <v>0</v>
      </c>
      <c r="O4874" s="379" t="str">
        <f aca="false">IF(B4874&lt;&gt;B4875,P4874,"")</f>
        <v/>
      </c>
      <c r="P4874" s="211" t="n">
        <f aca="false">IF(D4874=D4873,N4874+P4873,N4874)</f>
        <v>0</v>
      </c>
      <c r="Q4874" s="380" t="str">
        <f aca="false">IF(B4874&gt;40906,"Data entrada não alcançada pelo PPE_II","")</f>
        <v/>
      </c>
    </row>
    <row r="4875" s="211" customFormat="true" ht="12.75" hidden="false" customHeight="false" outlineLevel="0" collapsed="false">
      <c r="A4875" s="368"/>
      <c r="B4875" s="369"/>
      <c r="C4875" s="370"/>
      <c r="D4875" s="371"/>
      <c r="E4875" s="381"/>
      <c r="F4875" s="373"/>
      <c r="G4875" s="374"/>
      <c r="H4875" s="374"/>
      <c r="I4875" s="375"/>
      <c r="J4875" s="376"/>
      <c r="K4875" s="377"/>
      <c r="L4875" s="378" t="n">
        <f aca="false">I4875*K4875</f>
        <v>0</v>
      </c>
      <c r="M4875" s="378" t="n">
        <f aca="false">IF(B4875&lt;40907,I4875*K4875*$M$5,0)</f>
        <v>0</v>
      </c>
      <c r="N4875" s="378" t="n">
        <f aca="false">L4875-M4875</f>
        <v>0</v>
      </c>
      <c r="O4875" s="379" t="str">
        <f aca="false">IF(B4875&lt;&gt;B4876,P4875,"")</f>
        <v/>
      </c>
      <c r="P4875" s="211" t="n">
        <f aca="false">IF(D4875=D4874,N4875+P4874,N4875)</f>
        <v>0</v>
      </c>
      <c r="Q4875" s="380" t="str">
        <f aca="false">IF(B4875&gt;40906,"Data entrada não alcançada pelo PPE_II","")</f>
        <v/>
      </c>
    </row>
    <row r="4876" s="211" customFormat="true" ht="12.75" hidden="false" customHeight="false" outlineLevel="0" collapsed="false">
      <c r="A4876" s="368"/>
      <c r="B4876" s="369"/>
      <c r="C4876" s="370"/>
      <c r="D4876" s="371"/>
      <c r="E4876" s="381"/>
      <c r="F4876" s="373"/>
      <c r="G4876" s="374"/>
      <c r="H4876" s="374"/>
      <c r="I4876" s="375"/>
      <c r="J4876" s="376"/>
      <c r="K4876" s="377"/>
      <c r="L4876" s="378" t="n">
        <f aca="false">I4876*K4876</f>
        <v>0</v>
      </c>
      <c r="M4876" s="378" t="n">
        <f aca="false">IF(B4876&lt;40907,I4876*K4876*$M$5,0)</f>
        <v>0</v>
      </c>
      <c r="N4876" s="378" t="n">
        <f aca="false">L4876-M4876</f>
        <v>0</v>
      </c>
      <c r="O4876" s="379" t="str">
        <f aca="false">IF(B4876&lt;&gt;B4877,P4876,"")</f>
        <v/>
      </c>
      <c r="P4876" s="211" t="n">
        <f aca="false">IF(D4876=D4875,N4876+P4875,N4876)</f>
        <v>0</v>
      </c>
      <c r="Q4876" s="380" t="str">
        <f aca="false">IF(B4876&gt;40906,"Data entrada não alcançada pelo PPE_II","")</f>
        <v/>
      </c>
    </row>
    <row r="4877" s="211" customFormat="true" ht="12.75" hidden="false" customHeight="false" outlineLevel="0" collapsed="false">
      <c r="A4877" s="368"/>
      <c r="B4877" s="369"/>
      <c r="C4877" s="370"/>
      <c r="D4877" s="371"/>
      <c r="E4877" s="381"/>
      <c r="F4877" s="373"/>
      <c r="G4877" s="374"/>
      <c r="H4877" s="374"/>
      <c r="I4877" s="375"/>
      <c r="J4877" s="376"/>
      <c r="K4877" s="377"/>
      <c r="L4877" s="378" t="n">
        <f aca="false">I4877*K4877</f>
        <v>0</v>
      </c>
      <c r="M4877" s="378" t="n">
        <f aca="false">IF(B4877&lt;40907,I4877*K4877*$M$5,0)</f>
        <v>0</v>
      </c>
      <c r="N4877" s="378" t="n">
        <f aca="false">L4877-M4877</f>
        <v>0</v>
      </c>
      <c r="O4877" s="379" t="str">
        <f aca="false">IF(B4877&lt;&gt;B4878,P4877,"")</f>
        <v/>
      </c>
      <c r="P4877" s="211" t="n">
        <f aca="false">IF(D4877=D4876,N4877+P4876,N4877)</f>
        <v>0</v>
      </c>
      <c r="Q4877" s="380" t="str">
        <f aca="false">IF(B4877&gt;40906,"Data entrada não alcançada pelo PPE_II","")</f>
        <v/>
      </c>
    </row>
    <row r="4878" s="211" customFormat="true" ht="12.75" hidden="false" customHeight="false" outlineLevel="0" collapsed="false">
      <c r="A4878" s="368"/>
      <c r="B4878" s="369"/>
      <c r="C4878" s="370"/>
      <c r="D4878" s="371"/>
      <c r="E4878" s="381"/>
      <c r="F4878" s="373"/>
      <c r="G4878" s="374"/>
      <c r="H4878" s="374"/>
      <c r="I4878" s="375"/>
      <c r="J4878" s="376"/>
      <c r="K4878" s="377"/>
      <c r="L4878" s="378" t="n">
        <f aca="false">I4878*K4878</f>
        <v>0</v>
      </c>
      <c r="M4878" s="378" t="n">
        <f aca="false">IF(B4878&lt;40907,I4878*K4878*$M$5,0)</f>
        <v>0</v>
      </c>
      <c r="N4878" s="378" t="n">
        <f aca="false">L4878-M4878</f>
        <v>0</v>
      </c>
      <c r="O4878" s="379" t="str">
        <f aca="false">IF(B4878&lt;&gt;B4879,P4878,"")</f>
        <v/>
      </c>
      <c r="P4878" s="211" t="n">
        <f aca="false">IF(D4878=D4877,N4878+P4877,N4878)</f>
        <v>0</v>
      </c>
      <c r="Q4878" s="380" t="str">
        <f aca="false">IF(B4878&gt;40906,"Data entrada não alcançada pelo PPE_II","")</f>
        <v/>
      </c>
    </row>
    <row r="4879" s="211" customFormat="true" ht="12.75" hidden="false" customHeight="false" outlineLevel="0" collapsed="false">
      <c r="A4879" s="368"/>
      <c r="B4879" s="369"/>
      <c r="C4879" s="370"/>
      <c r="D4879" s="371"/>
      <c r="E4879" s="381"/>
      <c r="F4879" s="373"/>
      <c r="G4879" s="374"/>
      <c r="H4879" s="374"/>
      <c r="I4879" s="375"/>
      <c r="J4879" s="376"/>
      <c r="K4879" s="377"/>
      <c r="L4879" s="378" t="n">
        <f aca="false">I4879*K4879</f>
        <v>0</v>
      </c>
      <c r="M4879" s="378" t="n">
        <f aca="false">IF(B4879&lt;40907,I4879*K4879*$M$5,0)</f>
        <v>0</v>
      </c>
      <c r="N4879" s="378" t="n">
        <f aca="false">L4879-M4879</f>
        <v>0</v>
      </c>
      <c r="O4879" s="379" t="str">
        <f aca="false">IF(B4879&lt;&gt;B4880,P4879,"")</f>
        <v/>
      </c>
      <c r="P4879" s="211" t="n">
        <f aca="false">IF(D4879=D4878,N4879+P4878,N4879)</f>
        <v>0</v>
      </c>
      <c r="Q4879" s="380" t="str">
        <f aca="false">IF(B4879&gt;40906,"Data entrada não alcançada pelo PPE_II","")</f>
        <v/>
      </c>
    </row>
    <row r="4880" s="211" customFormat="true" ht="12.75" hidden="false" customHeight="false" outlineLevel="0" collapsed="false">
      <c r="A4880" s="368"/>
      <c r="B4880" s="369"/>
      <c r="C4880" s="370"/>
      <c r="D4880" s="371"/>
      <c r="E4880" s="381"/>
      <c r="F4880" s="373"/>
      <c r="G4880" s="374"/>
      <c r="H4880" s="374"/>
      <c r="I4880" s="375"/>
      <c r="J4880" s="376"/>
      <c r="K4880" s="377"/>
      <c r="L4880" s="378" t="n">
        <f aca="false">I4880*K4880</f>
        <v>0</v>
      </c>
      <c r="M4880" s="378" t="n">
        <f aca="false">IF(B4880&lt;40907,I4880*K4880*$M$5,0)</f>
        <v>0</v>
      </c>
      <c r="N4880" s="378" t="n">
        <f aca="false">L4880-M4880</f>
        <v>0</v>
      </c>
      <c r="O4880" s="379" t="str">
        <f aca="false">IF(B4880&lt;&gt;B4881,P4880,"")</f>
        <v/>
      </c>
      <c r="P4880" s="211" t="n">
        <f aca="false">IF(D4880=D4879,N4880+P4879,N4880)</f>
        <v>0</v>
      </c>
      <c r="Q4880" s="380" t="str">
        <f aca="false">IF(B4880&gt;40906,"Data entrada não alcançada pelo PPE_II","")</f>
        <v/>
      </c>
    </row>
    <row r="4881" s="211" customFormat="true" ht="12.75" hidden="false" customHeight="false" outlineLevel="0" collapsed="false">
      <c r="A4881" s="368"/>
      <c r="B4881" s="369"/>
      <c r="C4881" s="370"/>
      <c r="D4881" s="371"/>
      <c r="E4881" s="381"/>
      <c r="F4881" s="373"/>
      <c r="G4881" s="374"/>
      <c r="H4881" s="374"/>
      <c r="I4881" s="375"/>
      <c r="J4881" s="376"/>
      <c r="K4881" s="377"/>
      <c r="L4881" s="378" t="n">
        <f aca="false">I4881*K4881</f>
        <v>0</v>
      </c>
      <c r="M4881" s="378" t="n">
        <f aca="false">IF(B4881&lt;40907,I4881*K4881*$M$5,0)</f>
        <v>0</v>
      </c>
      <c r="N4881" s="378" t="n">
        <f aca="false">L4881-M4881</f>
        <v>0</v>
      </c>
      <c r="O4881" s="379" t="str">
        <f aca="false">IF(B4881&lt;&gt;B4882,P4881,"")</f>
        <v/>
      </c>
      <c r="P4881" s="211" t="n">
        <f aca="false">IF(D4881=D4880,N4881+P4880,N4881)</f>
        <v>0</v>
      </c>
      <c r="Q4881" s="380" t="str">
        <f aca="false">IF(B4881&gt;40906,"Data entrada não alcançada pelo PPE_II","")</f>
        <v/>
      </c>
    </row>
    <row r="4882" s="211" customFormat="true" ht="12.75" hidden="false" customHeight="false" outlineLevel="0" collapsed="false">
      <c r="A4882" s="368"/>
      <c r="B4882" s="369"/>
      <c r="C4882" s="370"/>
      <c r="D4882" s="371"/>
      <c r="E4882" s="381"/>
      <c r="F4882" s="373"/>
      <c r="G4882" s="374"/>
      <c r="H4882" s="374"/>
      <c r="I4882" s="375"/>
      <c r="J4882" s="376"/>
      <c r="K4882" s="377"/>
      <c r="L4882" s="378" t="n">
        <f aca="false">I4882*K4882</f>
        <v>0</v>
      </c>
      <c r="M4882" s="378" t="n">
        <f aca="false">IF(B4882&lt;40907,I4882*K4882*$M$5,0)</f>
        <v>0</v>
      </c>
      <c r="N4882" s="378" t="n">
        <f aca="false">L4882-M4882</f>
        <v>0</v>
      </c>
      <c r="O4882" s="379" t="str">
        <f aca="false">IF(B4882&lt;&gt;B4883,P4882,"")</f>
        <v/>
      </c>
      <c r="P4882" s="211" t="n">
        <f aca="false">IF(D4882=D4881,N4882+P4881,N4882)</f>
        <v>0</v>
      </c>
      <c r="Q4882" s="380" t="str">
        <f aca="false">IF(B4882&gt;40906,"Data entrada não alcançada pelo PPE_II","")</f>
        <v/>
      </c>
    </row>
    <row r="4883" s="211" customFormat="true" ht="12.75" hidden="false" customHeight="false" outlineLevel="0" collapsed="false">
      <c r="A4883" s="368"/>
      <c r="B4883" s="369"/>
      <c r="C4883" s="370"/>
      <c r="D4883" s="371"/>
      <c r="E4883" s="381"/>
      <c r="F4883" s="373"/>
      <c r="G4883" s="374"/>
      <c r="H4883" s="374"/>
      <c r="I4883" s="375"/>
      <c r="J4883" s="376"/>
      <c r="K4883" s="377"/>
      <c r="L4883" s="378" t="n">
        <f aca="false">I4883*K4883</f>
        <v>0</v>
      </c>
      <c r="M4883" s="378" t="n">
        <f aca="false">IF(B4883&lt;40907,I4883*K4883*$M$5,0)</f>
        <v>0</v>
      </c>
      <c r="N4883" s="378" t="n">
        <f aca="false">L4883-M4883</f>
        <v>0</v>
      </c>
      <c r="O4883" s="379" t="str">
        <f aca="false">IF(B4883&lt;&gt;B4884,P4883,"")</f>
        <v/>
      </c>
      <c r="P4883" s="211" t="n">
        <f aca="false">IF(D4883=D4882,N4883+P4882,N4883)</f>
        <v>0</v>
      </c>
      <c r="Q4883" s="380" t="str">
        <f aca="false">IF(B4883&gt;40906,"Data entrada não alcançada pelo PPE_II","")</f>
        <v/>
      </c>
    </row>
    <row r="4884" s="211" customFormat="true" ht="12.75" hidden="false" customHeight="false" outlineLevel="0" collapsed="false">
      <c r="A4884" s="368"/>
      <c r="B4884" s="369"/>
      <c r="C4884" s="370"/>
      <c r="D4884" s="371"/>
      <c r="E4884" s="381"/>
      <c r="F4884" s="373"/>
      <c r="G4884" s="374"/>
      <c r="H4884" s="374"/>
      <c r="I4884" s="375"/>
      <c r="J4884" s="376"/>
      <c r="K4884" s="377"/>
      <c r="L4884" s="378" t="n">
        <f aca="false">I4884*K4884</f>
        <v>0</v>
      </c>
      <c r="M4884" s="378" t="n">
        <f aca="false">IF(B4884&lt;40907,I4884*K4884*$M$5,0)</f>
        <v>0</v>
      </c>
      <c r="N4884" s="378" t="n">
        <f aca="false">L4884-M4884</f>
        <v>0</v>
      </c>
      <c r="O4884" s="379" t="str">
        <f aca="false">IF(B4884&lt;&gt;B4885,P4884,"")</f>
        <v/>
      </c>
      <c r="P4884" s="211" t="n">
        <f aca="false">IF(D4884=D4883,N4884+P4883,N4884)</f>
        <v>0</v>
      </c>
      <c r="Q4884" s="380" t="str">
        <f aca="false">IF(B4884&gt;40906,"Data entrada não alcançada pelo PPE_II","")</f>
        <v/>
      </c>
    </row>
    <row r="4885" s="211" customFormat="true" ht="12.75" hidden="false" customHeight="false" outlineLevel="0" collapsed="false">
      <c r="A4885" s="368"/>
      <c r="B4885" s="369"/>
      <c r="C4885" s="370"/>
      <c r="D4885" s="371"/>
      <c r="E4885" s="381"/>
      <c r="F4885" s="373"/>
      <c r="G4885" s="374"/>
      <c r="H4885" s="374"/>
      <c r="I4885" s="375"/>
      <c r="J4885" s="376"/>
      <c r="K4885" s="377"/>
      <c r="L4885" s="378" t="n">
        <f aca="false">I4885*K4885</f>
        <v>0</v>
      </c>
      <c r="M4885" s="378" t="n">
        <f aca="false">IF(B4885&lt;40907,I4885*K4885*$M$5,0)</f>
        <v>0</v>
      </c>
      <c r="N4885" s="378" t="n">
        <f aca="false">L4885-M4885</f>
        <v>0</v>
      </c>
      <c r="O4885" s="379" t="str">
        <f aca="false">IF(B4885&lt;&gt;B4886,P4885,"")</f>
        <v/>
      </c>
      <c r="P4885" s="211" t="n">
        <f aca="false">IF(D4885=D4884,N4885+P4884,N4885)</f>
        <v>0</v>
      </c>
      <c r="Q4885" s="380" t="str">
        <f aca="false">IF(B4885&gt;40906,"Data entrada não alcançada pelo PPE_II","")</f>
        <v/>
      </c>
    </row>
    <row r="4886" s="211" customFormat="true" ht="12.75" hidden="false" customHeight="false" outlineLevel="0" collapsed="false">
      <c r="A4886" s="368"/>
      <c r="B4886" s="369"/>
      <c r="C4886" s="370"/>
      <c r="D4886" s="371"/>
      <c r="E4886" s="381"/>
      <c r="F4886" s="373"/>
      <c r="G4886" s="374"/>
      <c r="H4886" s="374"/>
      <c r="I4886" s="375"/>
      <c r="J4886" s="376"/>
      <c r="K4886" s="377"/>
      <c r="L4886" s="378" t="n">
        <f aca="false">I4886*K4886</f>
        <v>0</v>
      </c>
      <c r="M4886" s="378" t="n">
        <f aca="false">IF(B4886&lt;40907,I4886*K4886*$M$5,0)</f>
        <v>0</v>
      </c>
      <c r="N4886" s="378" t="n">
        <f aca="false">L4886-M4886</f>
        <v>0</v>
      </c>
      <c r="O4886" s="379" t="str">
        <f aca="false">IF(B4886&lt;&gt;B4887,P4886,"")</f>
        <v/>
      </c>
      <c r="P4886" s="211" t="n">
        <f aca="false">IF(D4886=D4885,N4886+P4885,N4886)</f>
        <v>0</v>
      </c>
      <c r="Q4886" s="380" t="str">
        <f aca="false">IF(B4886&gt;40906,"Data entrada não alcançada pelo PPE_II","")</f>
        <v/>
      </c>
    </row>
    <row r="4887" s="211" customFormat="true" ht="12.75" hidden="false" customHeight="false" outlineLevel="0" collapsed="false">
      <c r="A4887" s="368"/>
      <c r="B4887" s="369"/>
      <c r="C4887" s="370"/>
      <c r="D4887" s="371"/>
      <c r="E4887" s="381"/>
      <c r="F4887" s="373"/>
      <c r="G4887" s="374"/>
      <c r="H4887" s="374"/>
      <c r="I4887" s="375"/>
      <c r="J4887" s="376"/>
      <c r="K4887" s="377"/>
      <c r="L4887" s="378" t="n">
        <f aca="false">I4887*K4887</f>
        <v>0</v>
      </c>
      <c r="M4887" s="378" t="n">
        <f aca="false">IF(B4887&lt;40907,I4887*K4887*$M$5,0)</f>
        <v>0</v>
      </c>
      <c r="N4887" s="378" t="n">
        <f aca="false">L4887-M4887</f>
        <v>0</v>
      </c>
      <c r="O4887" s="379" t="str">
        <f aca="false">IF(B4887&lt;&gt;B4888,P4887,"")</f>
        <v/>
      </c>
      <c r="P4887" s="211" t="n">
        <f aca="false">IF(D4887=D4886,N4887+P4886,N4887)</f>
        <v>0</v>
      </c>
      <c r="Q4887" s="380" t="str">
        <f aca="false">IF(B4887&gt;40906,"Data entrada não alcançada pelo PPE_II","")</f>
        <v/>
      </c>
    </row>
    <row r="4888" s="211" customFormat="true" ht="12.75" hidden="false" customHeight="false" outlineLevel="0" collapsed="false">
      <c r="A4888" s="368"/>
      <c r="B4888" s="369"/>
      <c r="C4888" s="370"/>
      <c r="D4888" s="371"/>
      <c r="E4888" s="381"/>
      <c r="F4888" s="373"/>
      <c r="G4888" s="374"/>
      <c r="H4888" s="374"/>
      <c r="I4888" s="375"/>
      <c r="J4888" s="376"/>
      <c r="K4888" s="377"/>
      <c r="L4888" s="378" t="n">
        <f aca="false">I4888*K4888</f>
        <v>0</v>
      </c>
      <c r="M4888" s="378" t="n">
        <f aca="false">IF(B4888&lt;40907,I4888*K4888*$M$5,0)</f>
        <v>0</v>
      </c>
      <c r="N4888" s="378" t="n">
        <f aca="false">L4888-M4888</f>
        <v>0</v>
      </c>
      <c r="O4888" s="379" t="str">
        <f aca="false">IF(B4888&lt;&gt;B4889,P4888,"")</f>
        <v/>
      </c>
      <c r="P4888" s="211" t="n">
        <f aca="false">IF(D4888=D4887,N4888+P4887,N4888)</f>
        <v>0</v>
      </c>
      <c r="Q4888" s="380" t="str">
        <f aca="false">IF(B4888&gt;40906,"Data entrada não alcançada pelo PPE_II","")</f>
        <v/>
      </c>
    </row>
    <row r="4889" s="211" customFormat="true" ht="12.75" hidden="false" customHeight="false" outlineLevel="0" collapsed="false">
      <c r="A4889" s="368"/>
      <c r="B4889" s="369"/>
      <c r="C4889" s="370"/>
      <c r="D4889" s="371"/>
      <c r="E4889" s="381"/>
      <c r="F4889" s="373"/>
      <c r="G4889" s="374"/>
      <c r="H4889" s="374"/>
      <c r="I4889" s="375"/>
      <c r="J4889" s="376"/>
      <c r="K4889" s="377"/>
      <c r="L4889" s="378" t="n">
        <f aca="false">I4889*K4889</f>
        <v>0</v>
      </c>
      <c r="M4889" s="378" t="n">
        <f aca="false">IF(B4889&lt;40907,I4889*K4889*$M$5,0)</f>
        <v>0</v>
      </c>
      <c r="N4889" s="378" t="n">
        <f aca="false">L4889-M4889</f>
        <v>0</v>
      </c>
      <c r="O4889" s="379" t="str">
        <f aca="false">IF(B4889&lt;&gt;B4890,P4889,"")</f>
        <v/>
      </c>
      <c r="P4889" s="211" t="n">
        <f aca="false">IF(D4889=D4888,N4889+P4888,N4889)</f>
        <v>0</v>
      </c>
      <c r="Q4889" s="380" t="str">
        <f aca="false">IF(B4889&gt;40906,"Data entrada não alcançada pelo PPE_II","")</f>
        <v/>
      </c>
    </row>
    <row r="4890" s="211" customFormat="true" ht="12.75" hidden="false" customHeight="false" outlineLevel="0" collapsed="false">
      <c r="A4890" s="368"/>
      <c r="B4890" s="369"/>
      <c r="C4890" s="370"/>
      <c r="D4890" s="371"/>
      <c r="E4890" s="381"/>
      <c r="F4890" s="373"/>
      <c r="G4890" s="374"/>
      <c r="H4890" s="374"/>
      <c r="I4890" s="375"/>
      <c r="J4890" s="376"/>
      <c r="K4890" s="377"/>
      <c r="L4890" s="378" t="n">
        <f aca="false">I4890*K4890</f>
        <v>0</v>
      </c>
      <c r="M4890" s="378" t="n">
        <f aca="false">IF(B4890&lt;40907,I4890*K4890*$M$5,0)</f>
        <v>0</v>
      </c>
      <c r="N4890" s="378" t="n">
        <f aca="false">L4890-M4890</f>
        <v>0</v>
      </c>
      <c r="O4890" s="379" t="str">
        <f aca="false">IF(B4890&lt;&gt;B4891,P4890,"")</f>
        <v/>
      </c>
      <c r="P4890" s="211" t="n">
        <f aca="false">IF(D4890=D4889,N4890+P4889,N4890)</f>
        <v>0</v>
      </c>
      <c r="Q4890" s="380" t="str">
        <f aca="false">IF(B4890&gt;40906,"Data entrada não alcançada pelo PPE_II","")</f>
        <v/>
      </c>
    </row>
    <row r="4891" s="211" customFormat="true" ht="12.75" hidden="false" customHeight="false" outlineLevel="0" collapsed="false">
      <c r="A4891" s="368"/>
      <c r="B4891" s="369"/>
      <c r="C4891" s="370"/>
      <c r="D4891" s="371"/>
      <c r="E4891" s="381"/>
      <c r="F4891" s="373"/>
      <c r="G4891" s="374"/>
      <c r="H4891" s="374"/>
      <c r="I4891" s="375"/>
      <c r="J4891" s="376"/>
      <c r="K4891" s="377"/>
      <c r="L4891" s="378" t="n">
        <f aca="false">I4891*K4891</f>
        <v>0</v>
      </c>
      <c r="M4891" s="378" t="n">
        <f aca="false">IF(B4891&lt;40907,I4891*K4891*$M$5,0)</f>
        <v>0</v>
      </c>
      <c r="N4891" s="378" t="n">
        <f aca="false">L4891-M4891</f>
        <v>0</v>
      </c>
      <c r="O4891" s="379" t="str">
        <f aca="false">IF(B4891&lt;&gt;B4892,P4891,"")</f>
        <v/>
      </c>
      <c r="P4891" s="211" t="n">
        <f aca="false">IF(D4891=D4890,N4891+P4890,N4891)</f>
        <v>0</v>
      </c>
      <c r="Q4891" s="380" t="str">
        <f aca="false">IF(B4891&gt;40906,"Data entrada não alcançada pelo PPE_II","")</f>
        <v/>
      </c>
    </row>
    <row r="4892" s="211" customFormat="true" ht="12.75" hidden="false" customHeight="false" outlineLevel="0" collapsed="false">
      <c r="A4892" s="368"/>
      <c r="B4892" s="369"/>
      <c r="C4892" s="370"/>
      <c r="D4892" s="371"/>
      <c r="E4892" s="381"/>
      <c r="F4892" s="373"/>
      <c r="G4892" s="374"/>
      <c r="H4892" s="374"/>
      <c r="I4892" s="375"/>
      <c r="J4892" s="376"/>
      <c r="K4892" s="377"/>
      <c r="L4892" s="378" t="n">
        <f aca="false">I4892*K4892</f>
        <v>0</v>
      </c>
      <c r="M4892" s="378" t="n">
        <f aca="false">IF(B4892&lt;40907,I4892*K4892*$M$5,0)</f>
        <v>0</v>
      </c>
      <c r="N4892" s="378" t="n">
        <f aca="false">L4892-M4892</f>
        <v>0</v>
      </c>
      <c r="O4892" s="379" t="str">
        <f aca="false">IF(B4892&lt;&gt;B4893,P4892,"")</f>
        <v/>
      </c>
      <c r="P4892" s="211" t="n">
        <f aca="false">IF(D4892=D4891,N4892+P4891,N4892)</f>
        <v>0</v>
      </c>
      <c r="Q4892" s="380" t="str">
        <f aca="false">IF(B4892&gt;40906,"Data entrada não alcançada pelo PPE_II","")</f>
        <v/>
      </c>
    </row>
    <row r="4893" s="211" customFormat="true" ht="12.75" hidden="false" customHeight="false" outlineLevel="0" collapsed="false">
      <c r="A4893" s="368"/>
      <c r="B4893" s="369"/>
      <c r="C4893" s="370"/>
      <c r="D4893" s="371"/>
      <c r="E4893" s="381"/>
      <c r="F4893" s="373"/>
      <c r="G4893" s="374"/>
      <c r="H4893" s="374"/>
      <c r="I4893" s="375"/>
      <c r="J4893" s="376"/>
      <c r="K4893" s="377"/>
      <c r="L4893" s="378" t="n">
        <f aca="false">I4893*K4893</f>
        <v>0</v>
      </c>
      <c r="M4893" s="378" t="n">
        <f aca="false">IF(B4893&lt;40907,I4893*K4893*$M$5,0)</f>
        <v>0</v>
      </c>
      <c r="N4893" s="378" t="n">
        <f aca="false">L4893-M4893</f>
        <v>0</v>
      </c>
      <c r="O4893" s="379" t="str">
        <f aca="false">IF(B4893&lt;&gt;B4894,P4893,"")</f>
        <v/>
      </c>
      <c r="P4893" s="211" t="n">
        <f aca="false">IF(D4893=D4892,N4893+P4892,N4893)</f>
        <v>0</v>
      </c>
      <c r="Q4893" s="380" t="str">
        <f aca="false">IF(B4893&gt;40906,"Data entrada não alcançada pelo PPE_II","")</f>
        <v/>
      </c>
    </row>
    <row r="4894" s="211" customFormat="true" ht="12.75" hidden="false" customHeight="false" outlineLevel="0" collapsed="false">
      <c r="A4894" s="368"/>
      <c r="B4894" s="369"/>
      <c r="C4894" s="370"/>
      <c r="D4894" s="371"/>
      <c r="E4894" s="381"/>
      <c r="F4894" s="373"/>
      <c r="G4894" s="374"/>
      <c r="H4894" s="374"/>
      <c r="I4894" s="375"/>
      <c r="J4894" s="376"/>
      <c r="K4894" s="377"/>
      <c r="L4894" s="378" t="n">
        <f aca="false">I4894*K4894</f>
        <v>0</v>
      </c>
      <c r="M4894" s="378" t="n">
        <f aca="false">IF(B4894&lt;40907,I4894*K4894*$M$5,0)</f>
        <v>0</v>
      </c>
      <c r="N4894" s="378" t="n">
        <f aca="false">L4894-M4894</f>
        <v>0</v>
      </c>
      <c r="O4894" s="379" t="str">
        <f aca="false">IF(B4894&lt;&gt;B4895,P4894,"")</f>
        <v/>
      </c>
      <c r="P4894" s="211" t="n">
        <f aca="false">IF(D4894=D4893,N4894+P4893,N4894)</f>
        <v>0</v>
      </c>
      <c r="Q4894" s="380" t="str">
        <f aca="false">IF(B4894&gt;40906,"Data entrada não alcançada pelo PPE_II","")</f>
        <v/>
      </c>
    </row>
    <row r="4895" s="211" customFormat="true" ht="12.75" hidden="false" customHeight="false" outlineLevel="0" collapsed="false">
      <c r="A4895" s="368"/>
      <c r="B4895" s="369"/>
      <c r="C4895" s="370"/>
      <c r="D4895" s="371"/>
      <c r="E4895" s="381"/>
      <c r="F4895" s="373"/>
      <c r="G4895" s="374"/>
      <c r="H4895" s="374"/>
      <c r="I4895" s="375"/>
      <c r="J4895" s="376"/>
      <c r="K4895" s="377"/>
      <c r="L4895" s="378" t="n">
        <f aca="false">I4895*K4895</f>
        <v>0</v>
      </c>
      <c r="M4895" s="378" t="n">
        <f aca="false">IF(B4895&lt;40907,I4895*K4895*$M$5,0)</f>
        <v>0</v>
      </c>
      <c r="N4895" s="378" t="n">
        <f aca="false">L4895-M4895</f>
        <v>0</v>
      </c>
      <c r="O4895" s="379" t="str">
        <f aca="false">IF(B4895&lt;&gt;B4896,P4895,"")</f>
        <v/>
      </c>
      <c r="P4895" s="211" t="n">
        <f aca="false">IF(D4895=D4894,N4895+P4894,N4895)</f>
        <v>0</v>
      </c>
      <c r="Q4895" s="380" t="str">
        <f aca="false">IF(B4895&gt;40906,"Data entrada não alcançada pelo PPE_II","")</f>
        <v/>
      </c>
    </row>
    <row r="4896" s="211" customFormat="true" ht="12.75" hidden="false" customHeight="false" outlineLevel="0" collapsed="false">
      <c r="A4896" s="368"/>
      <c r="B4896" s="369"/>
      <c r="C4896" s="370"/>
      <c r="D4896" s="371"/>
      <c r="E4896" s="381"/>
      <c r="F4896" s="373"/>
      <c r="G4896" s="374"/>
      <c r="H4896" s="374"/>
      <c r="I4896" s="375"/>
      <c r="J4896" s="376"/>
      <c r="K4896" s="377"/>
      <c r="L4896" s="378" t="n">
        <f aca="false">I4896*K4896</f>
        <v>0</v>
      </c>
      <c r="M4896" s="378" t="n">
        <f aca="false">IF(B4896&lt;40907,I4896*K4896*$M$5,0)</f>
        <v>0</v>
      </c>
      <c r="N4896" s="378" t="n">
        <f aca="false">L4896-M4896</f>
        <v>0</v>
      </c>
      <c r="O4896" s="379" t="str">
        <f aca="false">IF(B4896&lt;&gt;B4897,P4896,"")</f>
        <v/>
      </c>
      <c r="P4896" s="211" t="n">
        <f aca="false">IF(D4896=D4895,N4896+P4895,N4896)</f>
        <v>0</v>
      </c>
      <c r="Q4896" s="380" t="str">
        <f aca="false">IF(B4896&gt;40906,"Data entrada não alcançada pelo PPE_II","")</f>
        <v/>
      </c>
    </row>
    <row r="4897" s="211" customFormat="true" ht="12.75" hidden="false" customHeight="false" outlineLevel="0" collapsed="false">
      <c r="A4897" s="368"/>
      <c r="B4897" s="369"/>
      <c r="C4897" s="370"/>
      <c r="D4897" s="371"/>
      <c r="E4897" s="381"/>
      <c r="F4897" s="373"/>
      <c r="G4897" s="374"/>
      <c r="H4897" s="374"/>
      <c r="I4897" s="375"/>
      <c r="J4897" s="376"/>
      <c r="K4897" s="377"/>
      <c r="L4897" s="378" t="n">
        <f aca="false">I4897*K4897</f>
        <v>0</v>
      </c>
      <c r="M4897" s="378" t="n">
        <f aca="false">IF(B4897&lt;40907,I4897*K4897*$M$5,0)</f>
        <v>0</v>
      </c>
      <c r="N4897" s="378" t="n">
        <f aca="false">L4897-M4897</f>
        <v>0</v>
      </c>
      <c r="O4897" s="379" t="str">
        <f aca="false">IF(B4897&lt;&gt;B4898,P4897,"")</f>
        <v/>
      </c>
      <c r="P4897" s="211" t="n">
        <f aca="false">IF(D4897=D4896,N4897+P4896,N4897)</f>
        <v>0</v>
      </c>
      <c r="Q4897" s="380" t="str">
        <f aca="false">IF(B4897&gt;40906,"Data entrada não alcançada pelo PPE_II","")</f>
        <v/>
      </c>
    </row>
    <row r="4898" s="211" customFormat="true" ht="12.75" hidden="false" customHeight="false" outlineLevel="0" collapsed="false">
      <c r="A4898" s="368"/>
      <c r="B4898" s="369"/>
      <c r="C4898" s="370"/>
      <c r="D4898" s="371"/>
      <c r="E4898" s="381"/>
      <c r="F4898" s="373"/>
      <c r="G4898" s="374"/>
      <c r="H4898" s="374"/>
      <c r="I4898" s="375"/>
      <c r="J4898" s="376"/>
      <c r="K4898" s="377"/>
      <c r="L4898" s="378" t="n">
        <f aca="false">I4898*K4898</f>
        <v>0</v>
      </c>
      <c r="M4898" s="378" t="n">
        <f aca="false">IF(B4898&lt;40907,I4898*K4898*$M$5,0)</f>
        <v>0</v>
      </c>
      <c r="N4898" s="378" t="n">
        <f aca="false">L4898-M4898</f>
        <v>0</v>
      </c>
      <c r="O4898" s="379" t="str">
        <f aca="false">IF(B4898&lt;&gt;B4899,P4898,"")</f>
        <v/>
      </c>
      <c r="P4898" s="211" t="n">
        <f aca="false">IF(D4898=D4897,N4898+P4897,N4898)</f>
        <v>0</v>
      </c>
      <c r="Q4898" s="380" t="str">
        <f aca="false">IF(B4898&gt;40906,"Data entrada não alcançada pelo PPE_II","")</f>
        <v/>
      </c>
    </row>
    <row r="4899" s="211" customFormat="true" ht="12.75" hidden="false" customHeight="false" outlineLevel="0" collapsed="false">
      <c r="A4899" s="368"/>
      <c r="B4899" s="369"/>
      <c r="C4899" s="370"/>
      <c r="D4899" s="371"/>
      <c r="E4899" s="381"/>
      <c r="F4899" s="373"/>
      <c r="G4899" s="374"/>
      <c r="H4899" s="374"/>
      <c r="I4899" s="375"/>
      <c r="J4899" s="376"/>
      <c r="K4899" s="377"/>
      <c r="L4899" s="378" t="n">
        <f aca="false">I4899*K4899</f>
        <v>0</v>
      </c>
      <c r="M4899" s="378" t="n">
        <f aca="false">IF(B4899&lt;40907,I4899*K4899*$M$5,0)</f>
        <v>0</v>
      </c>
      <c r="N4899" s="378" t="n">
        <f aca="false">L4899-M4899</f>
        <v>0</v>
      </c>
      <c r="O4899" s="379" t="str">
        <f aca="false">IF(B4899&lt;&gt;B4900,P4899,"")</f>
        <v/>
      </c>
      <c r="P4899" s="211" t="n">
        <f aca="false">IF(D4899=D4898,N4899+P4898,N4899)</f>
        <v>0</v>
      </c>
      <c r="Q4899" s="380" t="str">
        <f aca="false">IF(B4899&gt;40906,"Data entrada não alcançada pelo PPE_II","")</f>
        <v/>
      </c>
    </row>
    <row r="4900" s="211" customFormat="true" ht="12.75" hidden="false" customHeight="false" outlineLevel="0" collapsed="false">
      <c r="A4900" s="368"/>
      <c r="B4900" s="369"/>
      <c r="C4900" s="370"/>
      <c r="D4900" s="371"/>
      <c r="E4900" s="381"/>
      <c r="F4900" s="373"/>
      <c r="G4900" s="374"/>
      <c r="H4900" s="374"/>
      <c r="I4900" s="375"/>
      <c r="J4900" s="376"/>
      <c r="K4900" s="377"/>
      <c r="L4900" s="378" t="n">
        <f aca="false">I4900*K4900</f>
        <v>0</v>
      </c>
      <c r="M4900" s="378" t="n">
        <f aca="false">IF(B4900&lt;40907,I4900*K4900*$M$5,0)</f>
        <v>0</v>
      </c>
      <c r="N4900" s="378" t="n">
        <f aca="false">L4900-M4900</f>
        <v>0</v>
      </c>
      <c r="O4900" s="379" t="str">
        <f aca="false">IF(B4900&lt;&gt;B4901,P4900,"")</f>
        <v/>
      </c>
      <c r="P4900" s="211" t="n">
        <f aca="false">IF(D4900=D4899,N4900+P4899,N4900)</f>
        <v>0</v>
      </c>
      <c r="Q4900" s="380" t="str">
        <f aca="false">IF(B4900&gt;40906,"Data entrada não alcançada pelo PPE_II","")</f>
        <v/>
      </c>
    </row>
    <row r="4901" s="211" customFormat="true" ht="12.75" hidden="false" customHeight="false" outlineLevel="0" collapsed="false">
      <c r="A4901" s="368"/>
      <c r="B4901" s="369"/>
      <c r="C4901" s="370"/>
      <c r="D4901" s="371"/>
      <c r="E4901" s="381"/>
      <c r="F4901" s="373"/>
      <c r="G4901" s="374"/>
      <c r="H4901" s="374"/>
      <c r="I4901" s="375"/>
      <c r="J4901" s="376"/>
      <c r="K4901" s="377"/>
      <c r="L4901" s="378" t="n">
        <f aca="false">I4901*K4901</f>
        <v>0</v>
      </c>
      <c r="M4901" s="378" t="n">
        <f aca="false">IF(B4901&lt;40907,I4901*K4901*$M$5,0)</f>
        <v>0</v>
      </c>
      <c r="N4901" s="378" t="n">
        <f aca="false">L4901-M4901</f>
        <v>0</v>
      </c>
      <c r="O4901" s="379" t="str">
        <f aca="false">IF(B4901&lt;&gt;B4902,P4901,"")</f>
        <v/>
      </c>
      <c r="P4901" s="211" t="n">
        <f aca="false">IF(D4901=D4900,N4901+P4900,N4901)</f>
        <v>0</v>
      </c>
      <c r="Q4901" s="380" t="str">
        <f aca="false">IF(B4901&gt;40906,"Data entrada não alcançada pelo PPE_II","")</f>
        <v/>
      </c>
    </row>
    <row r="4902" s="211" customFormat="true" ht="12.75" hidden="false" customHeight="false" outlineLevel="0" collapsed="false">
      <c r="A4902" s="368"/>
      <c r="B4902" s="369"/>
      <c r="C4902" s="370"/>
      <c r="D4902" s="371"/>
      <c r="E4902" s="381"/>
      <c r="F4902" s="373"/>
      <c r="G4902" s="374"/>
      <c r="H4902" s="374"/>
      <c r="I4902" s="375"/>
      <c r="J4902" s="376"/>
      <c r="K4902" s="377"/>
      <c r="L4902" s="378" t="n">
        <f aca="false">I4902*K4902</f>
        <v>0</v>
      </c>
      <c r="M4902" s="378" t="n">
        <f aca="false">IF(B4902&lt;40907,I4902*K4902*$M$5,0)</f>
        <v>0</v>
      </c>
      <c r="N4902" s="378" t="n">
        <f aca="false">L4902-M4902</f>
        <v>0</v>
      </c>
      <c r="O4902" s="379" t="str">
        <f aca="false">IF(B4902&lt;&gt;B4903,P4902,"")</f>
        <v/>
      </c>
      <c r="P4902" s="211" t="n">
        <f aca="false">IF(D4902=D4901,N4902+P4901,N4902)</f>
        <v>0</v>
      </c>
      <c r="Q4902" s="380" t="str">
        <f aca="false">IF(B4902&gt;40906,"Data entrada não alcançada pelo PPE_II","")</f>
        <v/>
      </c>
    </row>
    <row r="4903" s="211" customFormat="true" ht="12.75" hidden="false" customHeight="false" outlineLevel="0" collapsed="false">
      <c r="A4903" s="368"/>
      <c r="B4903" s="369"/>
      <c r="C4903" s="370"/>
      <c r="D4903" s="371"/>
      <c r="E4903" s="381"/>
      <c r="F4903" s="373"/>
      <c r="G4903" s="374"/>
      <c r="H4903" s="374"/>
      <c r="I4903" s="375"/>
      <c r="J4903" s="376"/>
      <c r="K4903" s="377"/>
      <c r="L4903" s="378" t="n">
        <f aca="false">I4903*K4903</f>
        <v>0</v>
      </c>
      <c r="M4903" s="378" t="n">
        <f aca="false">IF(B4903&lt;40907,I4903*K4903*$M$5,0)</f>
        <v>0</v>
      </c>
      <c r="N4903" s="378" t="n">
        <f aca="false">L4903-M4903</f>
        <v>0</v>
      </c>
      <c r="O4903" s="379" t="str">
        <f aca="false">IF(B4903&lt;&gt;B4904,P4903,"")</f>
        <v/>
      </c>
      <c r="P4903" s="211" t="n">
        <f aca="false">IF(D4903=D4902,N4903+P4902,N4903)</f>
        <v>0</v>
      </c>
      <c r="Q4903" s="380" t="str">
        <f aca="false">IF(B4903&gt;40906,"Data entrada não alcançada pelo PPE_II","")</f>
        <v/>
      </c>
    </row>
    <row r="4904" s="211" customFormat="true" ht="12.75" hidden="false" customHeight="false" outlineLevel="0" collapsed="false">
      <c r="A4904" s="368"/>
      <c r="B4904" s="369"/>
      <c r="C4904" s="370"/>
      <c r="D4904" s="371"/>
      <c r="E4904" s="381"/>
      <c r="F4904" s="373"/>
      <c r="G4904" s="374"/>
      <c r="H4904" s="374"/>
      <c r="I4904" s="375"/>
      <c r="J4904" s="376"/>
      <c r="K4904" s="377"/>
      <c r="L4904" s="378" t="n">
        <f aca="false">I4904*K4904</f>
        <v>0</v>
      </c>
      <c r="M4904" s="378" t="n">
        <f aca="false">IF(B4904&lt;40907,I4904*K4904*$M$5,0)</f>
        <v>0</v>
      </c>
      <c r="N4904" s="378" t="n">
        <f aca="false">L4904-M4904</f>
        <v>0</v>
      </c>
      <c r="O4904" s="379" t="str">
        <f aca="false">IF(B4904&lt;&gt;B4905,P4904,"")</f>
        <v/>
      </c>
      <c r="P4904" s="211" t="n">
        <f aca="false">IF(D4904=D4903,N4904+P4903,N4904)</f>
        <v>0</v>
      </c>
      <c r="Q4904" s="380" t="str">
        <f aca="false">IF(B4904&gt;40906,"Data entrada não alcançada pelo PPE_II","")</f>
        <v/>
      </c>
    </row>
    <row r="4905" s="211" customFormat="true" ht="12.75" hidden="false" customHeight="false" outlineLevel="0" collapsed="false">
      <c r="A4905" s="368"/>
      <c r="B4905" s="369"/>
      <c r="C4905" s="370"/>
      <c r="D4905" s="371"/>
      <c r="E4905" s="381"/>
      <c r="F4905" s="373"/>
      <c r="G4905" s="374"/>
      <c r="H4905" s="374"/>
      <c r="I4905" s="375"/>
      <c r="J4905" s="376"/>
      <c r="K4905" s="377"/>
      <c r="L4905" s="378" t="n">
        <f aca="false">I4905*K4905</f>
        <v>0</v>
      </c>
      <c r="M4905" s="378" t="n">
        <f aca="false">IF(B4905&lt;40907,I4905*K4905*$M$5,0)</f>
        <v>0</v>
      </c>
      <c r="N4905" s="378" t="n">
        <f aca="false">L4905-M4905</f>
        <v>0</v>
      </c>
      <c r="O4905" s="379" t="str">
        <f aca="false">IF(B4905&lt;&gt;B4906,P4905,"")</f>
        <v/>
      </c>
      <c r="P4905" s="211" t="n">
        <f aca="false">IF(D4905=D4904,N4905+P4904,N4905)</f>
        <v>0</v>
      </c>
      <c r="Q4905" s="380" t="str">
        <f aca="false">IF(B4905&gt;40906,"Data entrada não alcançada pelo PPE_II","")</f>
        <v/>
      </c>
    </row>
    <row r="4906" s="211" customFormat="true" ht="12.75" hidden="false" customHeight="false" outlineLevel="0" collapsed="false">
      <c r="A4906" s="368"/>
      <c r="B4906" s="369"/>
      <c r="C4906" s="370"/>
      <c r="D4906" s="371"/>
      <c r="E4906" s="381"/>
      <c r="F4906" s="373"/>
      <c r="G4906" s="374"/>
      <c r="H4906" s="374"/>
      <c r="I4906" s="375"/>
      <c r="J4906" s="376"/>
      <c r="K4906" s="377"/>
      <c r="L4906" s="378" t="n">
        <f aca="false">I4906*K4906</f>
        <v>0</v>
      </c>
      <c r="M4906" s="378" t="n">
        <f aca="false">IF(B4906&lt;40907,I4906*K4906*$M$5,0)</f>
        <v>0</v>
      </c>
      <c r="N4906" s="378" t="n">
        <f aca="false">L4906-M4906</f>
        <v>0</v>
      </c>
      <c r="O4906" s="379" t="str">
        <f aca="false">IF(B4906&lt;&gt;B4907,P4906,"")</f>
        <v/>
      </c>
      <c r="P4906" s="211" t="n">
        <f aca="false">IF(D4906=D4905,N4906+P4905,N4906)</f>
        <v>0</v>
      </c>
      <c r="Q4906" s="380" t="str">
        <f aca="false">IF(B4906&gt;40906,"Data entrada não alcançada pelo PPE_II","")</f>
        <v/>
      </c>
    </row>
    <row r="4907" s="211" customFormat="true" ht="12.75" hidden="false" customHeight="false" outlineLevel="0" collapsed="false">
      <c r="A4907" s="368"/>
      <c r="B4907" s="369"/>
      <c r="C4907" s="370"/>
      <c r="D4907" s="371"/>
      <c r="E4907" s="381"/>
      <c r="F4907" s="373"/>
      <c r="G4907" s="374"/>
      <c r="H4907" s="374"/>
      <c r="I4907" s="375"/>
      <c r="J4907" s="376"/>
      <c r="K4907" s="377"/>
      <c r="L4907" s="378" t="n">
        <f aca="false">I4907*K4907</f>
        <v>0</v>
      </c>
      <c r="M4907" s="378" t="n">
        <f aca="false">IF(B4907&lt;40907,I4907*K4907*$M$5,0)</f>
        <v>0</v>
      </c>
      <c r="N4907" s="378" t="n">
        <f aca="false">L4907-M4907</f>
        <v>0</v>
      </c>
      <c r="O4907" s="379" t="str">
        <f aca="false">IF(B4907&lt;&gt;B4908,P4907,"")</f>
        <v/>
      </c>
      <c r="P4907" s="211" t="n">
        <f aca="false">IF(D4907=D4906,N4907+P4906,N4907)</f>
        <v>0</v>
      </c>
      <c r="Q4907" s="380" t="str">
        <f aca="false">IF(B4907&gt;40906,"Data entrada não alcançada pelo PPE_II","")</f>
        <v/>
      </c>
    </row>
    <row r="4908" s="211" customFormat="true" ht="12.75" hidden="false" customHeight="false" outlineLevel="0" collapsed="false">
      <c r="A4908" s="368"/>
      <c r="B4908" s="369"/>
      <c r="C4908" s="370"/>
      <c r="D4908" s="371"/>
      <c r="E4908" s="381"/>
      <c r="F4908" s="373"/>
      <c r="G4908" s="374"/>
      <c r="H4908" s="374"/>
      <c r="I4908" s="375"/>
      <c r="J4908" s="376"/>
      <c r="K4908" s="377"/>
      <c r="L4908" s="378" t="n">
        <f aca="false">I4908*K4908</f>
        <v>0</v>
      </c>
      <c r="M4908" s="378" t="n">
        <f aca="false">IF(B4908&lt;40907,I4908*K4908*$M$5,0)</f>
        <v>0</v>
      </c>
      <c r="N4908" s="378" t="n">
        <f aca="false">L4908-M4908</f>
        <v>0</v>
      </c>
      <c r="O4908" s="379" t="str">
        <f aca="false">IF(B4908&lt;&gt;B4909,P4908,"")</f>
        <v/>
      </c>
      <c r="P4908" s="211" t="n">
        <f aca="false">IF(D4908=D4907,N4908+P4907,N4908)</f>
        <v>0</v>
      </c>
      <c r="Q4908" s="380" t="str">
        <f aca="false">IF(B4908&gt;40906,"Data entrada não alcançada pelo PPE_II","")</f>
        <v/>
      </c>
    </row>
    <row r="4909" s="211" customFormat="true" ht="12.75" hidden="false" customHeight="false" outlineLevel="0" collapsed="false">
      <c r="A4909" s="368"/>
      <c r="B4909" s="369"/>
      <c r="C4909" s="370"/>
      <c r="D4909" s="371"/>
      <c r="E4909" s="381"/>
      <c r="F4909" s="373"/>
      <c r="G4909" s="374"/>
      <c r="H4909" s="374"/>
      <c r="I4909" s="375"/>
      <c r="J4909" s="376"/>
      <c r="K4909" s="377"/>
      <c r="L4909" s="378" t="n">
        <f aca="false">I4909*K4909</f>
        <v>0</v>
      </c>
      <c r="M4909" s="378" t="n">
        <f aca="false">IF(B4909&lt;40907,I4909*K4909*$M$5,0)</f>
        <v>0</v>
      </c>
      <c r="N4909" s="378" t="n">
        <f aca="false">L4909-M4909</f>
        <v>0</v>
      </c>
      <c r="O4909" s="379" t="str">
        <f aca="false">IF(B4909&lt;&gt;B4910,P4909,"")</f>
        <v/>
      </c>
      <c r="P4909" s="211" t="n">
        <f aca="false">IF(D4909=D4908,N4909+P4908,N4909)</f>
        <v>0</v>
      </c>
      <c r="Q4909" s="380" t="str">
        <f aca="false">IF(B4909&gt;40906,"Data entrada não alcançada pelo PPE_II","")</f>
        <v/>
      </c>
    </row>
    <row r="4910" s="211" customFormat="true" ht="12.75" hidden="false" customHeight="false" outlineLevel="0" collapsed="false">
      <c r="A4910" s="368"/>
      <c r="B4910" s="369"/>
      <c r="C4910" s="370"/>
      <c r="D4910" s="371"/>
      <c r="E4910" s="381"/>
      <c r="F4910" s="373"/>
      <c r="G4910" s="374"/>
      <c r="H4910" s="374"/>
      <c r="I4910" s="375"/>
      <c r="J4910" s="376"/>
      <c r="K4910" s="377"/>
      <c r="L4910" s="378" t="n">
        <f aca="false">I4910*K4910</f>
        <v>0</v>
      </c>
      <c r="M4910" s="378" t="n">
        <f aca="false">IF(B4910&lt;40907,I4910*K4910*$M$5,0)</f>
        <v>0</v>
      </c>
      <c r="N4910" s="378" t="n">
        <f aca="false">L4910-M4910</f>
        <v>0</v>
      </c>
      <c r="O4910" s="379" t="str">
        <f aca="false">IF(B4910&lt;&gt;B4911,P4910,"")</f>
        <v/>
      </c>
      <c r="P4910" s="211" t="n">
        <f aca="false">IF(D4910=D4909,N4910+P4909,N4910)</f>
        <v>0</v>
      </c>
      <c r="Q4910" s="380" t="str">
        <f aca="false">IF(B4910&gt;40906,"Data entrada não alcançada pelo PPE_II","")</f>
        <v/>
      </c>
    </row>
    <row r="4911" s="211" customFormat="true" ht="12.75" hidden="false" customHeight="false" outlineLevel="0" collapsed="false">
      <c r="A4911" s="368"/>
      <c r="B4911" s="369"/>
      <c r="C4911" s="370"/>
      <c r="D4911" s="371"/>
      <c r="E4911" s="381"/>
      <c r="F4911" s="373"/>
      <c r="G4911" s="374"/>
      <c r="H4911" s="374"/>
      <c r="I4911" s="375"/>
      <c r="J4911" s="376"/>
      <c r="K4911" s="377"/>
      <c r="L4911" s="378" t="n">
        <f aca="false">I4911*K4911</f>
        <v>0</v>
      </c>
      <c r="M4911" s="378" t="n">
        <f aca="false">IF(B4911&lt;40907,I4911*K4911*$M$5,0)</f>
        <v>0</v>
      </c>
      <c r="N4911" s="378" t="n">
        <f aca="false">L4911-M4911</f>
        <v>0</v>
      </c>
      <c r="O4911" s="379" t="str">
        <f aca="false">IF(B4911&lt;&gt;B4912,P4911,"")</f>
        <v/>
      </c>
      <c r="P4911" s="211" t="n">
        <f aca="false">IF(D4911=D4910,N4911+P4910,N4911)</f>
        <v>0</v>
      </c>
      <c r="Q4911" s="380" t="str">
        <f aca="false">IF(B4911&gt;40906,"Data entrada não alcançada pelo PPE_II","")</f>
        <v/>
      </c>
    </row>
    <row r="4912" s="211" customFormat="true" ht="12.75" hidden="false" customHeight="false" outlineLevel="0" collapsed="false">
      <c r="A4912" s="368"/>
      <c r="B4912" s="369"/>
      <c r="C4912" s="370"/>
      <c r="D4912" s="371"/>
      <c r="E4912" s="381"/>
      <c r="F4912" s="373"/>
      <c r="G4912" s="374"/>
      <c r="H4912" s="374"/>
      <c r="I4912" s="375"/>
      <c r="J4912" s="376"/>
      <c r="K4912" s="377"/>
      <c r="L4912" s="378" t="n">
        <f aca="false">I4912*K4912</f>
        <v>0</v>
      </c>
      <c r="M4912" s="378" t="n">
        <f aca="false">IF(B4912&lt;40907,I4912*K4912*$M$5,0)</f>
        <v>0</v>
      </c>
      <c r="N4912" s="378" t="n">
        <f aca="false">L4912-M4912</f>
        <v>0</v>
      </c>
      <c r="O4912" s="379" t="str">
        <f aca="false">IF(B4912&lt;&gt;B4913,P4912,"")</f>
        <v/>
      </c>
      <c r="P4912" s="211" t="n">
        <f aca="false">IF(D4912=D4911,N4912+P4911,N4912)</f>
        <v>0</v>
      </c>
      <c r="Q4912" s="380" t="str">
        <f aca="false">IF(B4912&gt;40906,"Data entrada não alcançada pelo PPE_II","")</f>
        <v/>
      </c>
    </row>
    <row r="4913" s="211" customFormat="true" ht="12.75" hidden="false" customHeight="false" outlineLevel="0" collapsed="false">
      <c r="A4913" s="368"/>
      <c r="B4913" s="369"/>
      <c r="C4913" s="370"/>
      <c r="D4913" s="371"/>
      <c r="E4913" s="381"/>
      <c r="F4913" s="373"/>
      <c r="G4913" s="374"/>
      <c r="H4913" s="374"/>
      <c r="I4913" s="375"/>
      <c r="J4913" s="376"/>
      <c r="K4913" s="377"/>
      <c r="L4913" s="378" t="n">
        <f aca="false">I4913*K4913</f>
        <v>0</v>
      </c>
      <c r="M4913" s="378" t="n">
        <f aca="false">IF(B4913&lt;40907,I4913*K4913*$M$5,0)</f>
        <v>0</v>
      </c>
      <c r="N4913" s="378" t="n">
        <f aca="false">L4913-M4913</f>
        <v>0</v>
      </c>
      <c r="O4913" s="379" t="str">
        <f aca="false">IF(B4913&lt;&gt;B4914,P4913,"")</f>
        <v/>
      </c>
      <c r="P4913" s="211" t="n">
        <f aca="false">IF(D4913=D4912,N4913+P4912,N4913)</f>
        <v>0</v>
      </c>
      <c r="Q4913" s="380" t="str">
        <f aca="false">IF(B4913&gt;40906,"Data entrada não alcançada pelo PPE_II","")</f>
        <v/>
      </c>
    </row>
    <row r="4914" s="211" customFormat="true" ht="12.75" hidden="false" customHeight="false" outlineLevel="0" collapsed="false">
      <c r="A4914" s="368"/>
      <c r="B4914" s="369"/>
      <c r="C4914" s="370"/>
      <c r="D4914" s="371"/>
      <c r="E4914" s="381"/>
      <c r="F4914" s="373"/>
      <c r="G4914" s="374"/>
      <c r="H4914" s="374"/>
      <c r="I4914" s="375"/>
      <c r="J4914" s="376"/>
      <c r="K4914" s="377"/>
      <c r="L4914" s="378" t="n">
        <f aca="false">I4914*K4914</f>
        <v>0</v>
      </c>
      <c r="M4914" s="378" t="n">
        <f aca="false">IF(B4914&lt;40907,I4914*K4914*$M$5,0)</f>
        <v>0</v>
      </c>
      <c r="N4914" s="378" t="n">
        <f aca="false">L4914-M4914</f>
        <v>0</v>
      </c>
      <c r="O4914" s="379" t="str">
        <f aca="false">IF(B4914&lt;&gt;B4915,P4914,"")</f>
        <v/>
      </c>
      <c r="P4914" s="211" t="n">
        <f aca="false">IF(D4914=D4913,N4914+P4913,N4914)</f>
        <v>0</v>
      </c>
      <c r="Q4914" s="380" t="str">
        <f aca="false">IF(B4914&gt;40906,"Data entrada não alcançada pelo PPE_II","")</f>
        <v/>
      </c>
    </row>
    <row r="4915" s="211" customFormat="true" ht="12.75" hidden="false" customHeight="false" outlineLevel="0" collapsed="false">
      <c r="A4915" s="368"/>
      <c r="B4915" s="369"/>
      <c r="C4915" s="370"/>
      <c r="D4915" s="371"/>
      <c r="E4915" s="381"/>
      <c r="F4915" s="373"/>
      <c r="G4915" s="374"/>
      <c r="H4915" s="374"/>
      <c r="I4915" s="375"/>
      <c r="J4915" s="376"/>
      <c r="K4915" s="377"/>
      <c r="L4915" s="378" t="n">
        <f aca="false">I4915*K4915</f>
        <v>0</v>
      </c>
      <c r="M4915" s="378" t="n">
        <f aca="false">IF(B4915&lt;40907,I4915*K4915*$M$5,0)</f>
        <v>0</v>
      </c>
      <c r="N4915" s="378" t="n">
        <f aca="false">L4915-M4915</f>
        <v>0</v>
      </c>
      <c r="O4915" s="379" t="str">
        <f aca="false">IF(B4915&lt;&gt;B4916,P4915,"")</f>
        <v/>
      </c>
      <c r="P4915" s="211" t="n">
        <f aca="false">IF(D4915=D4914,N4915+P4914,N4915)</f>
        <v>0</v>
      </c>
      <c r="Q4915" s="380" t="str">
        <f aca="false">IF(B4915&gt;40906,"Data entrada não alcançada pelo PPE_II","")</f>
        <v/>
      </c>
    </row>
    <row r="4916" s="211" customFormat="true" ht="12.75" hidden="false" customHeight="false" outlineLevel="0" collapsed="false">
      <c r="A4916" s="368"/>
      <c r="B4916" s="369"/>
      <c r="C4916" s="370"/>
      <c r="D4916" s="371"/>
      <c r="E4916" s="381"/>
      <c r="F4916" s="373"/>
      <c r="G4916" s="374"/>
      <c r="H4916" s="374"/>
      <c r="I4916" s="375"/>
      <c r="J4916" s="376"/>
      <c r="K4916" s="377"/>
      <c r="L4916" s="378" t="n">
        <f aca="false">I4916*K4916</f>
        <v>0</v>
      </c>
      <c r="M4916" s="378" t="n">
        <f aca="false">IF(B4916&lt;40907,I4916*K4916*$M$5,0)</f>
        <v>0</v>
      </c>
      <c r="N4916" s="378" t="n">
        <f aca="false">L4916-M4916</f>
        <v>0</v>
      </c>
      <c r="O4916" s="379" t="str">
        <f aca="false">IF(B4916&lt;&gt;B4917,P4916,"")</f>
        <v/>
      </c>
      <c r="P4916" s="211" t="n">
        <f aca="false">IF(D4916=D4915,N4916+P4915,N4916)</f>
        <v>0</v>
      </c>
      <c r="Q4916" s="380" t="str">
        <f aca="false">IF(B4916&gt;40906,"Data entrada não alcançada pelo PPE_II","")</f>
        <v/>
      </c>
    </row>
    <row r="4917" s="211" customFormat="true" ht="12.75" hidden="false" customHeight="false" outlineLevel="0" collapsed="false">
      <c r="A4917" s="368"/>
      <c r="B4917" s="369"/>
      <c r="C4917" s="370"/>
      <c r="D4917" s="371"/>
      <c r="E4917" s="381"/>
      <c r="F4917" s="373"/>
      <c r="G4917" s="374"/>
      <c r="H4917" s="374"/>
      <c r="I4917" s="375"/>
      <c r="J4917" s="376"/>
      <c r="K4917" s="377"/>
      <c r="L4917" s="378" t="n">
        <f aca="false">I4917*K4917</f>
        <v>0</v>
      </c>
      <c r="M4917" s="378" t="n">
        <f aca="false">IF(B4917&lt;40907,I4917*K4917*$M$5,0)</f>
        <v>0</v>
      </c>
      <c r="N4917" s="378" t="n">
        <f aca="false">L4917-M4917</f>
        <v>0</v>
      </c>
      <c r="O4917" s="379" t="str">
        <f aca="false">IF(B4917&lt;&gt;B4918,P4917,"")</f>
        <v/>
      </c>
      <c r="P4917" s="211" t="n">
        <f aca="false">IF(D4917=D4916,N4917+P4916,N4917)</f>
        <v>0</v>
      </c>
      <c r="Q4917" s="380" t="str">
        <f aca="false">IF(B4917&gt;40906,"Data entrada não alcançada pelo PPE_II","")</f>
        <v/>
      </c>
    </row>
    <row r="4918" s="211" customFormat="true" ht="12.75" hidden="false" customHeight="false" outlineLevel="0" collapsed="false">
      <c r="A4918" s="368"/>
      <c r="B4918" s="369"/>
      <c r="C4918" s="370"/>
      <c r="D4918" s="371"/>
      <c r="E4918" s="381"/>
      <c r="F4918" s="373"/>
      <c r="G4918" s="374"/>
      <c r="H4918" s="374"/>
      <c r="I4918" s="375"/>
      <c r="J4918" s="376"/>
      <c r="K4918" s="377"/>
      <c r="L4918" s="378" t="n">
        <f aca="false">I4918*K4918</f>
        <v>0</v>
      </c>
      <c r="M4918" s="378" t="n">
        <f aca="false">IF(B4918&lt;40907,I4918*K4918*$M$5,0)</f>
        <v>0</v>
      </c>
      <c r="N4918" s="378" t="n">
        <f aca="false">L4918-M4918</f>
        <v>0</v>
      </c>
      <c r="O4918" s="379" t="str">
        <f aca="false">IF(B4918&lt;&gt;B4919,P4918,"")</f>
        <v/>
      </c>
      <c r="P4918" s="211" t="n">
        <f aca="false">IF(D4918=D4917,N4918+P4917,N4918)</f>
        <v>0</v>
      </c>
      <c r="Q4918" s="380" t="str">
        <f aca="false">IF(B4918&gt;40906,"Data entrada não alcançada pelo PPE_II","")</f>
        <v/>
      </c>
    </row>
    <row r="4919" s="211" customFormat="true" ht="12.75" hidden="false" customHeight="false" outlineLevel="0" collapsed="false">
      <c r="A4919" s="368"/>
      <c r="B4919" s="369"/>
      <c r="C4919" s="370"/>
      <c r="D4919" s="371"/>
      <c r="E4919" s="381"/>
      <c r="F4919" s="373"/>
      <c r="G4919" s="374"/>
      <c r="H4919" s="374"/>
      <c r="I4919" s="375"/>
      <c r="J4919" s="376"/>
      <c r="K4919" s="377"/>
      <c r="L4919" s="378" t="n">
        <f aca="false">I4919*K4919</f>
        <v>0</v>
      </c>
      <c r="M4919" s="378" t="n">
        <f aca="false">IF(B4919&lt;40907,I4919*K4919*$M$5,0)</f>
        <v>0</v>
      </c>
      <c r="N4919" s="378" t="n">
        <f aca="false">L4919-M4919</f>
        <v>0</v>
      </c>
      <c r="O4919" s="379" t="str">
        <f aca="false">IF(B4919&lt;&gt;B4920,P4919,"")</f>
        <v/>
      </c>
      <c r="P4919" s="211" t="n">
        <f aca="false">IF(D4919=D4918,N4919+P4918,N4919)</f>
        <v>0</v>
      </c>
      <c r="Q4919" s="380" t="str">
        <f aca="false">IF(B4919&gt;40906,"Data entrada não alcançada pelo PPE_II","")</f>
        <v/>
      </c>
    </row>
    <row r="4920" s="211" customFormat="true" ht="12.75" hidden="false" customHeight="false" outlineLevel="0" collapsed="false">
      <c r="A4920" s="368"/>
      <c r="B4920" s="369"/>
      <c r="C4920" s="370"/>
      <c r="D4920" s="371"/>
      <c r="E4920" s="381"/>
      <c r="F4920" s="373"/>
      <c r="G4920" s="374"/>
      <c r="H4920" s="374"/>
      <c r="I4920" s="375"/>
      <c r="J4920" s="376"/>
      <c r="K4920" s="377"/>
      <c r="L4920" s="378" t="n">
        <f aca="false">I4920*K4920</f>
        <v>0</v>
      </c>
      <c r="M4920" s="378" t="n">
        <f aca="false">IF(B4920&lt;40907,I4920*K4920*$M$5,0)</f>
        <v>0</v>
      </c>
      <c r="N4920" s="378" t="n">
        <f aca="false">L4920-M4920</f>
        <v>0</v>
      </c>
      <c r="O4920" s="379" t="str">
        <f aca="false">IF(B4920&lt;&gt;B4921,P4920,"")</f>
        <v/>
      </c>
      <c r="P4920" s="211" t="n">
        <f aca="false">IF(D4920=D4919,N4920+P4919,N4920)</f>
        <v>0</v>
      </c>
      <c r="Q4920" s="380" t="str">
        <f aca="false">IF(B4920&gt;40906,"Data entrada não alcançada pelo PPE_II","")</f>
        <v/>
      </c>
    </row>
    <row r="4921" s="211" customFormat="true" ht="12.75" hidden="false" customHeight="false" outlineLevel="0" collapsed="false">
      <c r="A4921" s="368"/>
      <c r="B4921" s="369"/>
      <c r="C4921" s="370"/>
      <c r="D4921" s="371"/>
      <c r="E4921" s="381"/>
      <c r="F4921" s="373"/>
      <c r="G4921" s="374"/>
      <c r="H4921" s="374"/>
      <c r="I4921" s="375"/>
      <c r="J4921" s="376"/>
      <c r="K4921" s="377"/>
      <c r="L4921" s="378" t="n">
        <f aca="false">I4921*K4921</f>
        <v>0</v>
      </c>
      <c r="M4921" s="378" t="n">
        <f aca="false">IF(B4921&lt;40907,I4921*K4921*$M$5,0)</f>
        <v>0</v>
      </c>
      <c r="N4921" s="378" t="n">
        <f aca="false">L4921-M4921</f>
        <v>0</v>
      </c>
      <c r="O4921" s="379" t="str">
        <f aca="false">IF(B4921&lt;&gt;B4922,P4921,"")</f>
        <v/>
      </c>
      <c r="P4921" s="211" t="n">
        <f aca="false">IF(D4921=D4920,N4921+P4920,N4921)</f>
        <v>0</v>
      </c>
      <c r="Q4921" s="380" t="str">
        <f aca="false">IF(B4921&gt;40906,"Data entrada não alcançada pelo PPE_II","")</f>
        <v/>
      </c>
    </row>
    <row r="4922" s="211" customFormat="true" ht="12.75" hidden="false" customHeight="false" outlineLevel="0" collapsed="false">
      <c r="A4922" s="368"/>
      <c r="B4922" s="369"/>
      <c r="C4922" s="370"/>
      <c r="D4922" s="371"/>
      <c r="E4922" s="381"/>
      <c r="F4922" s="373"/>
      <c r="G4922" s="374"/>
      <c r="H4922" s="374"/>
      <c r="I4922" s="375"/>
      <c r="J4922" s="376"/>
      <c r="K4922" s="377"/>
      <c r="L4922" s="378" t="n">
        <f aca="false">I4922*K4922</f>
        <v>0</v>
      </c>
      <c r="M4922" s="378" t="n">
        <f aca="false">IF(B4922&lt;40907,I4922*K4922*$M$5,0)</f>
        <v>0</v>
      </c>
      <c r="N4922" s="378" t="n">
        <f aca="false">L4922-M4922</f>
        <v>0</v>
      </c>
      <c r="O4922" s="379" t="str">
        <f aca="false">IF(B4922&lt;&gt;B4923,P4922,"")</f>
        <v/>
      </c>
      <c r="P4922" s="211" t="n">
        <f aca="false">IF(D4922=D4921,N4922+P4921,N4922)</f>
        <v>0</v>
      </c>
      <c r="Q4922" s="380" t="str">
        <f aca="false">IF(B4922&gt;40906,"Data entrada não alcançada pelo PPE_II","")</f>
        <v/>
      </c>
    </row>
    <row r="4923" s="211" customFormat="true" ht="12.75" hidden="false" customHeight="false" outlineLevel="0" collapsed="false">
      <c r="A4923" s="368"/>
      <c r="B4923" s="369"/>
      <c r="C4923" s="370"/>
      <c r="D4923" s="371"/>
      <c r="E4923" s="381"/>
      <c r="F4923" s="373"/>
      <c r="G4923" s="374"/>
      <c r="H4923" s="374"/>
      <c r="I4923" s="375"/>
      <c r="J4923" s="376"/>
      <c r="K4923" s="377"/>
      <c r="L4923" s="378" t="n">
        <f aca="false">I4923*K4923</f>
        <v>0</v>
      </c>
      <c r="M4923" s="378" t="n">
        <f aca="false">IF(B4923&lt;40907,I4923*K4923*$M$5,0)</f>
        <v>0</v>
      </c>
      <c r="N4923" s="378" t="n">
        <f aca="false">L4923-M4923</f>
        <v>0</v>
      </c>
      <c r="O4923" s="379" t="str">
        <f aca="false">IF(B4923&lt;&gt;B4924,P4923,"")</f>
        <v/>
      </c>
      <c r="P4923" s="211" t="n">
        <f aca="false">IF(D4923=D4922,N4923+P4922,N4923)</f>
        <v>0</v>
      </c>
      <c r="Q4923" s="380" t="str">
        <f aca="false">IF(B4923&gt;40906,"Data entrada não alcançada pelo PPE_II","")</f>
        <v/>
      </c>
    </row>
    <row r="4924" s="211" customFormat="true" ht="12.75" hidden="false" customHeight="false" outlineLevel="0" collapsed="false">
      <c r="A4924" s="368"/>
      <c r="B4924" s="369"/>
      <c r="C4924" s="370"/>
      <c r="D4924" s="371"/>
      <c r="E4924" s="381"/>
      <c r="F4924" s="373"/>
      <c r="G4924" s="374"/>
      <c r="H4924" s="374"/>
      <c r="I4924" s="375"/>
      <c r="J4924" s="376"/>
      <c r="K4924" s="377"/>
      <c r="L4924" s="378" t="n">
        <f aca="false">I4924*K4924</f>
        <v>0</v>
      </c>
      <c r="M4924" s="378" t="n">
        <f aca="false">IF(B4924&lt;40907,I4924*K4924*$M$5,0)</f>
        <v>0</v>
      </c>
      <c r="N4924" s="378" t="n">
        <f aca="false">L4924-M4924</f>
        <v>0</v>
      </c>
      <c r="O4924" s="379" t="str">
        <f aca="false">IF(B4924&lt;&gt;B4925,P4924,"")</f>
        <v/>
      </c>
      <c r="P4924" s="211" t="n">
        <f aca="false">IF(D4924=D4923,N4924+P4923,N4924)</f>
        <v>0</v>
      </c>
      <c r="Q4924" s="380" t="str">
        <f aca="false">IF(B4924&gt;40906,"Data entrada não alcançada pelo PPE_II","")</f>
        <v/>
      </c>
    </row>
    <row r="4925" s="211" customFormat="true" ht="12.75" hidden="false" customHeight="false" outlineLevel="0" collapsed="false">
      <c r="A4925" s="368"/>
      <c r="B4925" s="369"/>
      <c r="C4925" s="370"/>
      <c r="D4925" s="371"/>
      <c r="E4925" s="381"/>
      <c r="F4925" s="373"/>
      <c r="G4925" s="374"/>
      <c r="H4925" s="374"/>
      <c r="I4925" s="375"/>
      <c r="J4925" s="376"/>
      <c r="K4925" s="377"/>
      <c r="L4925" s="378" t="n">
        <f aca="false">I4925*K4925</f>
        <v>0</v>
      </c>
      <c r="M4925" s="378" t="n">
        <f aca="false">IF(B4925&lt;40907,I4925*K4925*$M$5,0)</f>
        <v>0</v>
      </c>
      <c r="N4925" s="378" t="n">
        <f aca="false">L4925-M4925</f>
        <v>0</v>
      </c>
      <c r="O4925" s="379" t="str">
        <f aca="false">IF(B4925&lt;&gt;B4926,P4925,"")</f>
        <v/>
      </c>
      <c r="P4925" s="211" t="n">
        <f aca="false">IF(D4925=D4924,N4925+P4924,N4925)</f>
        <v>0</v>
      </c>
      <c r="Q4925" s="380" t="str">
        <f aca="false">IF(B4925&gt;40906,"Data entrada não alcançada pelo PPE_II","")</f>
        <v/>
      </c>
    </row>
    <row r="4926" s="211" customFormat="true" ht="12.75" hidden="false" customHeight="false" outlineLevel="0" collapsed="false">
      <c r="A4926" s="368"/>
      <c r="B4926" s="369"/>
      <c r="C4926" s="370"/>
      <c r="D4926" s="371"/>
      <c r="E4926" s="381"/>
      <c r="F4926" s="373"/>
      <c r="G4926" s="374"/>
      <c r="H4926" s="374"/>
      <c r="I4926" s="375"/>
      <c r="J4926" s="376"/>
      <c r="K4926" s="377"/>
      <c r="L4926" s="378" t="n">
        <f aca="false">I4926*K4926</f>
        <v>0</v>
      </c>
      <c r="M4926" s="378" t="n">
        <f aca="false">IF(B4926&lt;40907,I4926*K4926*$M$5,0)</f>
        <v>0</v>
      </c>
      <c r="N4926" s="378" t="n">
        <f aca="false">L4926-M4926</f>
        <v>0</v>
      </c>
      <c r="O4926" s="379" t="str">
        <f aca="false">IF(B4926&lt;&gt;B4927,P4926,"")</f>
        <v/>
      </c>
      <c r="P4926" s="211" t="n">
        <f aca="false">IF(D4926=D4925,N4926+P4925,N4926)</f>
        <v>0</v>
      </c>
      <c r="Q4926" s="380" t="str">
        <f aca="false">IF(B4926&gt;40906,"Data entrada não alcançada pelo PPE_II","")</f>
        <v/>
      </c>
    </row>
    <row r="4927" s="211" customFormat="true" ht="12.75" hidden="false" customHeight="false" outlineLevel="0" collapsed="false">
      <c r="A4927" s="368"/>
      <c r="B4927" s="369"/>
      <c r="C4927" s="370"/>
      <c r="D4927" s="371"/>
      <c r="E4927" s="381"/>
      <c r="F4927" s="373"/>
      <c r="G4927" s="374"/>
      <c r="H4927" s="374"/>
      <c r="I4927" s="375"/>
      <c r="J4927" s="376"/>
      <c r="K4927" s="377"/>
      <c r="L4927" s="378" t="n">
        <f aca="false">I4927*K4927</f>
        <v>0</v>
      </c>
      <c r="M4927" s="378" t="n">
        <f aca="false">IF(B4927&lt;40907,I4927*K4927*$M$5,0)</f>
        <v>0</v>
      </c>
      <c r="N4927" s="378" t="n">
        <f aca="false">L4927-M4927</f>
        <v>0</v>
      </c>
      <c r="O4927" s="379" t="str">
        <f aca="false">IF(B4927&lt;&gt;B4928,P4927,"")</f>
        <v/>
      </c>
      <c r="P4927" s="211" t="n">
        <f aca="false">IF(D4927=D4926,N4927+P4926,N4927)</f>
        <v>0</v>
      </c>
      <c r="Q4927" s="380" t="str">
        <f aca="false">IF(B4927&gt;40906,"Data entrada não alcançada pelo PPE_II","")</f>
        <v/>
      </c>
    </row>
    <row r="4928" s="211" customFormat="true" ht="12.75" hidden="false" customHeight="false" outlineLevel="0" collapsed="false">
      <c r="A4928" s="368"/>
      <c r="B4928" s="369"/>
      <c r="C4928" s="370"/>
      <c r="D4928" s="371"/>
      <c r="E4928" s="381"/>
      <c r="F4928" s="373"/>
      <c r="G4928" s="374"/>
      <c r="H4928" s="374"/>
      <c r="I4928" s="375"/>
      <c r="J4928" s="376"/>
      <c r="K4928" s="377"/>
      <c r="L4928" s="378" t="n">
        <f aca="false">I4928*K4928</f>
        <v>0</v>
      </c>
      <c r="M4928" s="378" t="n">
        <f aca="false">IF(B4928&lt;40907,I4928*K4928*$M$5,0)</f>
        <v>0</v>
      </c>
      <c r="N4928" s="378" t="n">
        <f aca="false">L4928-M4928</f>
        <v>0</v>
      </c>
      <c r="O4928" s="379" t="str">
        <f aca="false">IF(B4928&lt;&gt;B4929,P4928,"")</f>
        <v/>
      </c>
      <c r="P4928" s="211" t="n">
        <f aca="false">IF(D4928=D4927,N4928+P4927,N4928)</f>
        <v>0</v>
      </c>
      <c r="Q4928" s="380" t="str">
        <f aca="false">IF(B4928&gt;40906,"Data entrada não alcançada pelo PPE_II","")</f>
        <v/>
      </c>
    </row>
    <row r="4929" s="211" customFormat="true" ht="12.75" hidden="false" customHeight="false" outlineLevel="0" collapsed="false">
      <c r="A4929" s="368"/>
      <c r="B4929" s="369"/>
      <c r="C4929" s="370"/>
      <c r="D4929" s="371"/>
      <c r="E4929" s="381"/>
      <c r="F4929" s="373"/>
      <c r="G4929" s="374"/>
      <c r="H4929" s="374"/>
      <c r="I4929" s="375"/>
      <c r="J4929" s="376"/>
      <c r="K4929" s="377"/>
      <c r="L4929" s="378" t="n">
        <f aca="false">I4929*K4929</f>
        <v>0</v>
      </c>
      <c r="M4929" s="378" t="n">
        <f aca="false">IF(B4929&lt;40907,I4929*K4929*$M$5,0)</f>
        <v>0</v>
      </c>
      <c r="N4929" s="378" t="n">
        <f aca="false">L4929-M4929</f>
        <v>0</v>
      </c>
      <c r="O4929" s="379" t="str">
        <f aca="false">IF(B4929&lt;&gt;B4930,P4929,"")</f>
        <v/>
      </c>
      <c r="P4929" s="211" t="n">
        <f aca="false">IF(D4929=D4928,N4929+P4928,N4929)</f>
        <v>0</v>
      </c>
      <c r="Q4929" s="380" t="str">
        <f aca="false">IF(B4929&gt;40906,"Data entrada não alcançada pelo PPE_II","")</f>
        <v/>
      </c>
    </row>
    <row r="4930" s="211" customFormat="true" ht="12.75" hidden="false" customHeight="false" outlineLevel="0" collapsed="false">
      <c r="A4930" s="368"/>
      <c r="B4930" s="369"/>
      <c r="C4930" s="370"/>
      <c r="D4930" s="371"/>
      <c r="E4930" s="381"/>
      <c r="F4930" s="373"/>
      <c r="G4930" s="374"/>
      <c r="H4930" s="374"/>
      <c r="I4930" s="375"/>
      <c r="J4930" s="376"/>
      <c r="K4930" s="377"/>
      <c r="L4930" s="378" t="n">
        <f aca="false">I4930*K4930</f>
        <v>0</v>
      </c>
      <c r="M4930" s="378" t="n">
        <f aca="false">IF(B4930&lt;40907,I4930*K4930*$M$5,0)</f>
        <v>0</v>
      </c>
      <c r="N4930" s="378" t="n">
        <f aca="false">L4930-M4930</f>
        <v>0</v>
      </c>
      <c r="O4930" s="379" t="str">
        <f aca="false">IF(B4930&lt;&gt;B4931,P4930,"")</f>
        <v/>
      </c>
      <c r="P4930" s="211" t="n">
        <f aca="false">IF(D4930=D4929,N4930+P4929,N4930)</f>
        <v>0</v>
      </c>
      <c r="Q4930" s="380" t="str">
        <f aca="false">IF(B4930&gt;40906,"Data entrada não alcançada pelo PPE_II","")</f>
        <v/>
      </c>
    </row>
    <row r="4931" s="211" customFormat="true" ht="12.75" hidden="false" customHeight="false" outlineLevel="0" collapsed="false">
      <c r="A4931" s="368"/>
      <c r="B4931" s="369"/>
      <c r="C4931" s="370"/>
      <c r="D4931" s="371"/>
      <c r="E4931" s="381"/>
      <c r="F4931" s="373"/>
      <c r="G4931" s="374"/>
      <c r="H4931" s="374"/>
      <c r="I4931" s="375"/>
      <c r="J4931" s="376"/>
      <c r="K4931" s="377"/>
      <c r="L4931" s="378" t="n">
        <f aca="false">I4931*K4931</f>
        <v>0</v>
      </c>
      <c r="M4931" s="378" t="n">
        <f aca="false">IF(B4931&lt;40907,I4931*K4931*$M$5,0)</f>
        <v>0</v>
      </c>
      <c r="N4931" s="378" t="n">
        <f aca="false">L4931-M4931</f>
        <v>0</v>
      </c>
      <c r="O4931" s="379" t="str">
        <f aca="false">IF(B4931&lt;&gt;B4932,P4931,"")</f>
        <v/>
      </c>
      <c r="P4931" s="211" t="n">
        <f aca="false">IF(D4931=D4930,N4931+P4930,N4931)</f>
        <v>0</v>
      </c>
      <c r="Q4931" s="380" t="str">
        <f aca="false">IF(B4931&gt;40906,"Data entrada não alcançada pelo PPE_II","")</f>
        <v/>
      </c>
    </row>
    <row r="4932" s="211" customFormat="true" ht="12.75" hidden="false" customHeight="false" outlineLevel="0" collapsed="false">
      <c r="A4932" s="368"/>
      <c r="B4932" s="369"/>
      <c r="C4932" s="370"/>
      <c r="D4932" s="371"/>
      <c r="E4932" s="381"/>
      <c r="F4932" s="373"/>
      <c r="G4932" s="374"/>
      <c r="H4932" s="374"/>
      <c r="I4932" s="375"/>
      <c r="J4932" s="376"/>
      <c r="K4932" s="377"/>
      <c r="L4932" s="378" t="n">
        <f aca="false">I4932*K4932</f>
        <v>0</v>
      </c>
      <c r="M4932" s="378" t="n">
        <f aca="false">IF(B4932&lt;40907,I4932*K4932*$M$5,0)</f>
        <v>0</v>
      </c>
      <c r="N4932" s="378" t="n">
        <f aca="false">L4932-M4932</f>
        <v>0</v>
      </c>
      <c r="O4932" s="379" t="str">
        <f aca="false">IF(B4932&lt;&gt;B4933,P4932,"")</f>
        <v/>
      </c>
      <c r="P4932" s="211" t="n">
        <f aca="false">IF(D4932=D4931,N4932+P4931,N4932)</f>
        <v>0</v>
      </c>
      <c r="Q4932" s="380" t="str">
        <f aca="false">IF(B4932&gt;40906,"Data entrada não alcançada pelo PPE_II","")</f>
        <v/>
      </c>
    </row>
    <row r="4933" s="211" customFormat="true" ht="12.75" hidden="false" customHeight="false" outlineLevel="0" collapsed="false">
      <c r="A4933" s="368"/>
      <c r="B4933" s="369"/>
      <c r="C4933" s="370"/>
      <c r="D4933" s="371"/>
      <c r="E4933" s="381"/>
      <c r="F4933" s="373"/>
      <c r="G4933" s="374"/>
      <c r="H4933" s="374"/>
      <c r="I4933" s="375"/>
      <c r="J4933" s="376"/>
      <c r="K4933" s="377"/>
      <c r="L4933" s="378" t="n">
        <f aca="false">I4933*K4933</f>
        <v>0</v>
      </c>
      <c r="M4933" s="378" t="n">
        <f aca="false">IF(B4933&lt;40907,I4933*K4933*$M$5,0)</f>
        <v>0</v>
      </c>
      <c r="N4933" s="378" t="n">
        <f aca="false">L4933-M4933</f>
        <v>0</v>
      </c>
      <c r="O4933" s="379" t="str">
        <f aca="false">IF(B4933&lt;&gt;B4934,P4933,"")</f>
        <v/>
      </c>
      <c r="P4933" s="211" t="n">
        <f aca="false">IF(D4933=D4932,N4933+P4932,N4933)</f>
        <v>0</v>
      </c>
      <c r="Q4933" s="380" t="str">
        <f aca="false">IF(B4933&gt;40906,"Data entrada não alcançada pelo PPE_II","")</f>
        <v/>
      </c>
    </row>
    <row r="4934" s="211" customFormat="true" ht="12.75" hidden="false" customHeight="false" outlineLevel="0" collapsed="false">
      <c r="A4934" s="368"/>
      <c r="B4934" s="369"/>
      <c r="C4934" s="370"/>
      <c r="D4934" s="371"/>
      <c r="E4934" s="381"/>
      <c r="F4934" s="373"/>
      <c r="G4934" s="374"/>
      <c r="H4934" s="374"/>
      <c r="I4934" s="375"/>
      <c r="J4934" s="376"/>
      <c r="K4934" s="377"/>
      <c r="L4934" s="378" t="n">
        <f aca="false">I4934*K4934</f>
        <v>0</v>
      </c>
      <c r="M4934" s="378" t="n">
        <f aca="false">IF(B4934&lt;40907,I4934*K4934*$M$5,0)</f>
        <v>0</v>
      </c>
      <c r="N4934" s="378" t="n">
        <f aca="false">L4934-M4934</f>
        <v>0</v>
      </c>
      <c r="O4934" s="379" t="str">
        <f aca="false">IF(B4934&lt;&gt;B4935,P4934,"")</f>
        <v/>
      </c>
      <c r="P4934" s="211" t="n">
        <f aca="false">IF(D4934=D4933,N4934+P4933,N4934)</f>
        <v>0</v>
      </c>
      <c r="Q4934" s="380" t="str">
        <f aca="false">IF(B4934&gt;40906,"Data entrada não alcançada pelo PPE_II","")</f>
        <v/>
      </c>
    </row>
    <row r="4935" s="211" customFormat="true" ht="12.75" hidden="false" customHeight="false" outlineLevel="0" collapsed="false">
      <c r="A4935" s="368"/>
      <c r="B4935" s="369"/>
      <c r="C4935" s="370"/>
      <c r="D4935" s="371"/>
      <c r="E4935" s="381"/>
      <c r="F4935" s="373"/>
      <c r="G4935" s="374"/>
      <c r="H4935" s="374"/>
      <c r="I4935" s="375"/>
      <c r="J4935" s="376"/>
      <c r="K4935" s="377"/>
      <c r="L4935" s="378" t="n">
        <f aca="false">I4935*K4935</f>
        <v>0</v>
      </c>
      <c r="M4935" s="378" t="n">
        <f aca="false">IF(B4935&lt;40907,I4935*K4935*$M$5,0)</f>
        <v>0</v>
      </c>
      <c r="N4935" s="378" t="n">
        <f aca="false">L4935-M4935</f>
        <v>0</v>
      </c>
      <c r="O4935" s="379" t="str">
        <f aca="false">IF(B4935&lt;&gt;B4936,P4935,"")</f>
        <v/>
      </c>
      <c r="P4935" s="211" t="n">
        <f aca="false">IF(D4935=D4934,N4935+P4934,N4935)</f>
        <v>0</v>
      </c>
      <c r="Q4935" s="380" t="str">
        <f aca="false">IF(B4935&gt;40906,"Data entrada não alcançada pelo PPE_II","")</f>
        <v/>
      </c>
    </row>
    <row r="4936" s="211" customFormat="true" ht="12.75" hidden="false" customHeight="false" outlineLevel="0" collapsed="false">
      <c r="A4936" s="368"/>
      <c r="B4936" s="369"/>
      <c r="C4936" s="370"/>
      <c r="D4936" s="371"/>
      <c r="E4936" s="381"/>
      <c r="F4936" s="373"/>
      <c r="G4936" s="374"/>
      <c r="H4936" s="374"/>
      <c r="I4936" s="375"/>
      <c r="J4936" s="376"/>
      <c r="K4936" s="377"/>
      <c r="L4936" s="378" t="n">
        <f aca="false">I4936*K4936</f>
        <v>0</v>
      </c>
      <c r="M4936" s="378" t="n">
        <f aca="false">IF(B4936&lt;40907,I4936*K4936*$M$5,0)</f>
        <v>0</v>
      </c>
      <c r="N4936" s="378" t="n">
        <f aca="false">L4936-M4936</f>
        <v>0</v>
      </c>
      <c r="O4936" s="379" t="str">
        <f aca="false">IF(B4936&lt;&gt;B4937,P4936,"")</f>
        <v/>
      </c>
      <c r="P4936" s="211" t="n">
        <f aca="false">IF(D4936=D4935,N4936+P4935,N4936)</f>
        <v>0</v>
      </c>
      <c r="Q4936" s="380" t="str">
        <f aca="false">IF(B4936&gt;40906,"Data entrada não alcançada pelo PPE_II","")</f>
        <v/>
      </c>
    </row>
    <row r="4937" s="211" customFormat="true" ht="12.75" hidden="false" customHeight="false" outlineLevel="0" collapsed="false">
      <c r="A4937" s="368"/>
      <c r="B4937" s="369"/>
      <c r="C4937" s="370"/>
      <c r="D4937" s="371"/>
      <c r="E4937" s="381"/>
      <c r="F4937" s="373"/>
      <c r="G4937" s="374"/>
      <c r="H4937" s="374"/>
      <c r="I4937" s="375"/>
      <c r="J4937" s="376"/>
      <c r="K4937" s="377"/>
      <c r="L4937" s="378" t="n">
        <f aca="false">I4937*K4937</f>
        <v>0</v>
      </c>
      <c r="M4937" s="378" t="n">
        <f aca="false">IF(B4937&lt;40907,I4937*K4937*$M$5,0)</f>
        <v>0</v>
      </c>
      <c r="N4937" s="378" t="n">
        <f aca="false">L4937-M4937</f>
        <v>0</v>
      </c>
      <c r="O4937" s="379" t="str">
        <f aca="false">IF(B4937&lt;&gt;B4938,P4937,"")</f>
        <v/>
      </c>
      <c r="P4937" s="211" t="n">
        <f aca="false">IF(D4937=D4936,N4937+P4936,N4937)</f>
        <v>0</v>
      </c>
      <c r="Q4937" s="380" t="str">
        <f aca="false">IF(B4937&gt;40906,"Data entrada não alcançada pelo PPE_II","")</f>
        <v/>
      </c>
    </row>
    <row r="4938" s="211" customFormat="true" ht="12.75" hidden="false" customHeight="false" outlineLevel="0" collapsed="false">
      <c r="A4938" s="368"/>
      <c r="B4938" s="369"/>
      <c r="C4938" s="370"/>
      <c r="D4938" s="371"/>
      <c r="E4938" s="381"/>
      <c r="F4938" s="373"/>
      <c r="G4938" s="374"/>
      <c r="H4938" s="374"/>
      <c r="I4938" s="375"/>
      <c r="J4938" s="376"/>
      <c r="K4938" s="377"/>
      <c r="L4938" s="378" t="n">
        <f aca="false">I4938*K4938</f>
        <v>0</v>
      </c>
      <c r="M4938" s="378" t="n">
        <f aca="false">IF(B4938&lt;40907,I4938*K4938*$M$5,0)</f>
        <v>0</v>
      </c>
      <c r="N4938" s="378" t="n">
        <f aca="false">L4938-M4938</f>
        <v>0</v>
      </c>
      <c r="O4938" s="379" t="str">
        <f aca="false">IF(B4938&lt;&gt;B4939,P4938,"")</f>
        <v/>
      </c>
      <c r="P4938" s="211" t="n">
        <f aca="false">IF(D4938=D4937,N4938+P4937,N4938)</f>
        <v>0</v>
      </c>
      <c r="Q4938" s="380" t="str">
        <f aca="false">IF(B4938&gt;40906,"Data entrada não alcançada pelo PPE_II","")</f>
        <v/>
      </c>
    </row>
    <row r="4939" s="211" customFormat="true" ht="12.75" hidden="false" customHeight="false" outlineLevel="0" collapsed="false">
      <c r="A4939" s="368"/>
      <c r="B4939" s="369"/>
      <c r="C4939" s="370"/>
      <c r="D4939" s="371"/>
      <c r="E4939" s="381"/>
      <c r="F4939" s="373"/>
      <c r="G4939" s="374"/>
      <c r="H4939" s="374"/>
      <c r="I4939" s="375"/>
      <c r="J4939" s="376"/>
      <c r="K4939" s="377"/>
      <c r="L4939" s="378" t="n">
        <f aca="false">I4939*K4939</f>
        <v>0</v>
      </c>
      <c r="M4939" s="378" t="n">
        <f aca="false">IF(B4939&lt;40907,I4939*K4939*$M$5,0)</f>
        <v>0</v>
      </c>
      <c r="N4939" s="378" t="n">
        <f aca="false">L4939-M4939</f>
        <v>0</v>
      </c>
      <c r="O4939" s="379" t="str">
        <f aca="false">IF(B4939&lt;&gt;B4940,P4939,"")</f>
        <v/>
      </c>
      <c r="P4939" s="211" t="n">
        <f aca="false">IF(D4939=D4938,N4939+P4938,N4939)</f>
        <v>0</v>
      </c>
      <c r="Q4939" s="380" t="str">
        <f aca="false">IF(B4939&gt;40906,"Data entrada não alcançada pelo PPE_II","")</f>
        <v/>
      </c>
    </row>
    <row r="4940" s="211" customFormat="true" ht="12.75" hidden="false" customHeight="false" outlineLevel="0" collapsed="false">
      <c r="A4940" s="368"/>
      <c r="B4940" s="369"/>
      <c r="C4940" s="370"/>
      <c r="D4940" s="371"/>
      <c r="E4940" s="381"/>
      <c r="F4940" s="373"/>
      <c r="G4940" s="374"/>
      <c r="H4940" s="374"/>
      <c r="I4940" s="375"/>
      <c r="J4940" s="376"/>
      <c r="K4940" s="377"/>
      <c r="L4940" s="378" t="n">
        <f aca="false">I4940*K4940</f>
        <v>0</v>
      </c>
      <c r="M4940" s="378" t="n">
        <f aca="false">IF(B4940&lt;40907,I4940*K4940*$M$5,0)</f>
        <v>0</v>
      </c>
      <c r="N4940" s="378" t="n">
        <f aca="false">L4940-M4940</f>
        <v>0</v>
      </c>
      <c r="O4940" s="379" t="str">
        <f aca="false">IF(B4940&lt;&gt;B4941,P4940,"")</f>
        <v/>
      </c>
      <c r="P4940" s="211" t="n">
        <f aca="false">IF(D4940=D4939,N4940+P4939,N4940)</f>
        <v>0</v>
      </c>
      <c r="Q4940" s="380" t="str">
        <f aca="false">IF(B4940&gt;40906,"Data entrada não alcançada pelo PPE_II","")</f>
        <v/>
      </c>
    </row>
    <row r="4941" s="211" customFormat="true" ht="12.75" hidden="false" customHeight="false" outlineLevel="0" collapsed="false">
      <c r="A4941" s="368"/>
      <c r="B4941" s="369"/>
      <c r="C4941" s="370"/>
      <c r="D4941" s="371"/>
      <c r="E4941" s="381"/>
      <c r="F4941" s="373"/>
      <c r="G4941" s="374"/>
      <c r="H4941" s="374"/>
      <c r="I4941" s="375"/>
      <c r="J4941" s="376"/>
      <c r="K4941" s="377"/>
      <c r="L4941" s="378" t="n">
        <f aca="false">I4941*K4941</f>
        <v>0</v>
      </c>
      <c r="M4941" s="378" t="n">
        <f aca="false">IF(B4941&lt;40907,I4941*K4941*$M$5,0)</f>
        <v>0</v>
      </c>
      <c r="N4941" s="378" t="n">
        <f aca="false">L4941-M4941</f>
        <v>0</v>
      </c>
      <c r="O4941" s="379" t="str">
        <f aca="false">IF(B4941&lt;&gt;B4942,P4941,"")</f>
        <v/>
      </c>
      <c r="P4941" s="211" t="n">
        <f aca="false">IF(D4941=D4940,N4941+P4940,N4941)</f>
        <v>0</v>
      </c>
      <c r="Q4941" s="380" t="str">
        <f aca="false">IF(B4941&gt;40906,"Data entrada não alcançada pelo PPE_II","")</f>
        <v/>
      </c>
    </row>
    <row r="4942" s="211" customFormat="true" ht="12.75" hidden="false" customHeight="false" outlineLevel="0" collapsed="false">
      <c r="A4942" s="368"/>
      <c r="B4942" s="369"/>
      <c r="C4942" s="370"/>
      <c r="D4942" s="371"/>
      <c r="E4942" s="381"/>
      <c r="F4942" s="373"/>
      <c r="G4942" s="374"/>
      <c r="H4942" s="374"/>
      <c r="I4942" s="375"/>
      <c r="J4942" s="376"/>
      <c r="K4942" s="377"/>
      <c r="L4942" s="378" t="n">
        <f aca="false">I4942*K4942</f>
        <v>0</v>
      </c>
      <c r="M4942" s="378" t="n">
        <f aca="false">IF(B4942&lt;40907,I4942*K4942*$M$5,0)</f>
        <v>0</v>
      </c>
      <c r="N4942" s="378" t="n">
        <f aca="false">L4942-M4942</f>
        <v>0</v>
      </c>
      <c r="O4942" s="379" t="str">
        <f aca="false">IF(B4942&lt;&gt;B4943,P4942,"")</f>
        <v/>
      </c>
      <c r="P4942" s="211" t="n">
        <f aca="false">IF(D4942=D4941,N4942+P4941,N4942)</f>
        <v>0</v>
      </c>
      <c r="Q4942" s="380" t="str">
        <f aca="false">IF(B4942&gt;40906,"Data entrada não alcançada pelo PPE_II","")</f>
        <v/>
      </c>
    </row>
    <row r="4943" s="211" customFormat="true" ht="12.75" hidden="false" customHeight="false" outlineLevel="0" collapsed="false">
      <c r="A4943" s="368"/>
      <c r="B4943" s="369"/>
      <c r="C4943" s="370"/>
      <c r="D4943" s="371"/>
      <c r="E4943" s="381"/>
      <c r="F4943" s="373"/>
      <c r="G4943" s="374"/>
      <c r="H4943" s="374"/>
      <c r="I4943" s="375"/>
      <c r="J4943" s="376"/>
      <c r="K4943" s="377"/>
      <c r="L4943" s="378" t="n">
        <f aca="false">I4943*K4943</f>
        <v>0</v>
      </c>
      <c r="M4943" s="378" t="n">
        <f aca="false">IF(B4943&lt;40907,I4943*K4943*$M$5,0)</f>
        <v>0</v>
      </c>
      <c r="N4943" s="378" t="n">
        <f aca="false">L4943-M4943</f>
        <v>0</v>
      </c>
      <c r="O4943" s="379" t="str">
        <f aca="false">IF(B4943&lt;&gt;B4944,P4943,"")</f>
        <v/>
      </c>
      <c r="P4943" s="211" t="n">
        <f aca="false">IF(D4943=D4942,N4943+P4942,N4943)</f>
        <v>0</v>
      </c>
      <c r="Q4943" s="380" t="str">
        <f aca="false">IF(B4943&gt;40906,"Data entrada não alcançada pelo PPE_II","")</f>
        <v/>
      </c>
    </row>
    <row r="4944" s="211" customFormat="true" ht="12.75" hidden="false" customHeight="false" outlineLevel="0" collapsed="false">
      <c r="A4944" s="368"/>
      <c r="B4944" s="369"/>
      <c r="C4944" s="370"/>
      <c r="D4944" s="371"/>
      <c r="E4944" s="381"/>
      <c r="F4944" s="373"/>
      <c r="G4944" s="374"/>
      <c r="H4944" s="374"/>
      <c r="I4944" s="375"/>
      <c r="J4944" s="376"/>
      <c r="K4944" s="377"/>
      <c r="L4944" s="378" t="n">
        <f aca="false">I4944*K4944</f>
        <v>0</v>
      </c>
      <c r="M4944" s="378" t="n">
        <f aca="false">IF(B4944&lt;40907,I4944*K4944*$M$5,0)</f>
        <v>0</v>
      </c>
      <c r="N4944" s="378" t="n">
        <f aca="false">L4944-M4944</f>
        <v>0</v>
      </c>
      <c r="O4944" s="379" t="str">
        <f aca="false">IF(B4944&lt;&gt;B4945,P4944,"")</f>
        <v/>
      </c>
      <c r="P4944" s="211" t="n">
        <f aca="false">IF(D4944=D4943,N4944+P4943,N4944)</f>
        <v>0</v>
      </c>
      <c r="Q4944" s="380" t="str">
        <f aca="false">IF(B4944&gt;40906,"Data entrada não alcançada pelo PPE_II","")</f>
        <v/>
      </c>
    </row>
    <row r="4945" s="211" customFormat="true" ht="12.75" hidden="false" customHeight="false" outlineLevel="0" collapsed="false">
      <c r="A4945" s="368"/>
      <c r="B4945" s="369"/>
      <c r="C4945" s="370"/>
      <c r="D4945" s="371"/>
      <c r="E4945" s="381"/>
      <c r="F4945" s="373"/>
      <c r="G4945" s="374"/>
      <c r="H4945" s="374"/>
      <c r="I4945" s="375"/>
      <c r="J4945" s="376"/>
      <c r="K4945" s="377"/>
      <c r="L4945" s="378" t="n">
        <f aca="false">I4945*K4945</f>
        <v>0</v>
      </c>
      <c r="M4945" s="378" t="n">
        <f aca="false">IF(B4945&lt;40907,I4945*K4945*$M$5,0)</f>
        <v>0</v>
      </c>
      <c r="N4945" s="378" t="n">
        <f aca="false">L4945-M4945</f>
        <v>0</v>
      </c>
      <c r="O4945" s="379" t="str">
        <f aca="false">IF(B4945&lt;&gt;B4946,P4945,"")</f>
        <v/>
      </c>
      <c r="P4945" s="211" t="n">
        <f aca="false">IF(D4945=D4944,N4945+P4944,N4945)</f>
        <v>0</v>
      </c>
      <c r="Q4945" s="380" t="str">
        <f aca="false">IF(B4945&gt;40906,"Data entrada não alcançada pelo PPE_II","")</f>
        <v/>
      </c>
    </row>
    <row r="4946" s="211" customFormat="true" ht="12.75" hidden="false" customHeight="false" outlineLevel="0" collapsed="false">
      <c r="A4946" s="368"/>
      <c r="B4946" s="369"/>
      <c r="C4946" s="370"/>
      <c r="D4946" s="371"/>
      <c r="E4946" s="381"/>
      <c r="F4946" s="373"/>
      <c r="G4946" s="374"/>
      <c r="H4946" s="374"/>
      <c r="I4946" s="375"/>
      <c r="J4946" s="376"/>
      <c r="K4946" s="377"/>
      <c r="L4946" s="378" t="n">
        <f aca="false">I4946*K4946</f>
        <v>0</v>
      </c>
      <c r="M4946" s="378" t="n">
        <f aca="false">IF(B4946&lt;40907,I4946*K4946*$M$5,0)</f>
        <v>0</v>
      </c>
      <c r="N4946" s="378" t="n">
        <f aca="false">L4946-M4946</f>
        <v>0</v>
      </c>
      <c r="O4946" s="379" t="str">
        <f aca="false">IF(B4946&lt;&gt;B4947,P4946,"")</f>
        <v/>
      </c>
      <c r="P4946" s="211" t="n">
        <f aca="false">IF(D4946=D4945,N4946+P4945,N4946)</f>
        <v>0</v>
      </c>
      <c r="Q4946" s="380" t="str">
        <f aca="false">IF(B4946&gt;40906,"Data entrada não alcançada pelo PPE_II","")</f>
        <v/>
      </c>
    </row>
    <row r="4947" s="211" customFormat="true" ht="12.75" hidden="false" customHeight="false" outlineLevel="0" collapsed="false">
      <c r="A4947" s="368"/>
      <c r="B4947" s="369"/>
      <c r="C4947" s="370"/>
      <c r="D4947" s="371"/>
      <c r="E4947" s="381"/>
      <c r="F4947" s="373"/>
      <c r="G4947" s="374"/>
      <c r="H4947" s="374"/>
      <c r="I4947" s="375"/>
      <c r="J4947" s="376"/>
      <c r="K4947" s="377"/>
      <c r="L4947" s="378" t="n">
        <f aca="false">I4947*K4947</f>
        <v>0</v>
      </c>
      <c r="M4947" s="378" t="n">
        <f aca="false">IF(B4947&lt;40907,I4947*K4947*$M$5,0)</f>
        <v>0</v>
      </c>
      <c r="N4947" s="378" t="n">
        <f aca="false">L4947-M4947</f>
        <v>0</v>
      </c>
      <c r="O4947" s="379" t="str">
        <f aca="false">IF(B4947&lt;&gt;B4948,P4947,"")</f>
        <v/>
      </c>
      <c r="P4947" s="211" t="n">
        <f aca="false">IF(D4947=D4946,N4947+P4946,N4947)</f>
        <v>0</v>
      </c>
      <c r="Q4947" s="380" t="str">
        <f aca="false">IF(B4947&gt;40906,"Data entrada não alcançada pelo PPE_II","")</f>
        <v/>
      </c>
    </row>
    <row r="4948" s="211" customFormat="true" ht="12.75" hidden="false" customHeight="false" outlineLevel="0" collapsed="false">
      <c r="A4948" s="368"/>
      <c r="B4948" s="369"/>
      <c r="C4948" s="370"/>
      <c r="D4948" s="371"/>
      <c r="E4948" s="381"/>
      <c r="F4948" s="373"/>
      <c r="G4948" s="374"/>
      <c r="H4948" s="374"/>
      <c r="I4948" s="375"/>
      <c r="J4948" s="376"/>
      <c r="K4948" s="377"/>
      <c r="L4948" s="378" t="n">
        <f aca="false">I4948*K4948</f>
        <v>0</v>
      </c>
      <c r="M4948" s="378" t="n">
        <f aca="false">IF(B4948&lt;40907,I4948*K4948*$M$5,0)</f>
        <v>0</v>
      </c>
      <c r="N4948" s="378" t="n">
        <f aca="false">L4948-M4948</f>
        <v>0</v>
      </c>
      <c r="O4948" s="379" t="str">
        <f aca="false">IF(B4948&lt;&gt;B4949,P4948,"")</f>
        <v/>
      </c>
      <c r="P4948" s="211" t="n">
        <f aca="false">IF(D4948=D4947,N4948+P4947,N4948)</f>
        <v>0</v>
      </c>
      <c r="Q4948" s="380" t="str">
        <f aca="false">IF(B4948&gt;40906,"Data entrada não alcançada pelo PPE_II","")</f>
        <v/>
      </c>
    </row>
    <row r="4949" s="211" customFormat="true" ht="12.75" hidden="false" customHeight="false" outlineLevel="0" collapsed="false">
      <c r="A4949" s="368"/>
      <c r="B4949" s="369"/>
      <c r="C4949" s="370"/>
      <c r="D4949" s="371"/>
      <c r="E4949" s="381"/>
      <c r="F4949" s="373"/>
      <c r="G4949" s="374"/>
      <c r="H4949" s="374"/>
      <c r="I4949" s="375"/>
      <c r="J4949" s="376"/>
      <c r="K4949" s="377"/>
      <c r="L4949" s="378" t="n">
        <f aca="false">I4949*K4949</f>
        <v>0</v>
      </c>
      <c r="M4949" s="378" t="n">
        <f aca="false">IF(B4949&lt;40907,I4949*K4949*$M$5,0)</f>
        <v>0</v>
      </c>
      <c r="N4949" s="378" t="n">
        <f aca="false">L4949-M4949</f>
        <v>0</v>
      </c>
      <c r="O4949" s="379" t="str">
        <f aca="false">IF(B4949&lt;&gt;B4950,P4949,"")</f>
        <v/>
      </c>
      <c r="P4949" s="211" t="n">
        <f aca="false">IF(D4949=D4948,N4949+P4948,N4949)</f>
        <v>0</v>
      </c>
      <c r="Q4949" s="380" t="str">
        <f aca="false">IF(B4949&gt;40906,"Data entrada não alcançada pelo PPE_II","")</f>
        <v/>
      </c>
    </row>
    <row r="4950" s="211" customFormat="true" ht="12.75" hidden="false" customHeight="false" outlineLevel="0" collapsed="false">
      <c r="A4950" s="368"/>
      <c r="B4950" s="369"/>
      <c r="C4950" s="370"/>
      <c r="D4950" s="371"/>
      <c r="E4950" s="381"/>
      <c r="F4950" s="373"/>
      <c r="G4950" s="374"/>
      <c r="H4950" s="374"/>
      <c r="I4950" s="375"/>
      <c r="J4950" s="376"/>
      <c r="K4950" s="377"/>
      <c r="L4950" s="378" t="n">
        <f aca="false">I4950*K4950</f>
        <v>0</v>
      </c>
      <c r="M4950" s="378" t="n">
        <f aca="false">IF(B4950&lt;40907,I4950*K4950*$M$5,0)</f>
        <v>0</v>
      </c>
      <c r="N4950" s="378" t="n">
        <f aca="false">L4950-M4950</f>
        <v>0</v>
      </c>
      <c r="O4950" s="379" t="str">
        <f aca="false">IF(B4950&lt;&gt;B4951,P4950,"")</f>
        <v/>
      </c>
      <c r="P4950" s="211" t="n">
        <f aca="false">IF(D4950=D4949,N4950+P4949,N4950)</f>
        <v>0</v>
      </c>
      <c r="Q4950" s="380" t="str">
        <f aca="false">IF(B4950&gt;40906,"Data entrada não alcançada pelo PPE_II","")</f>
        <v/>
      </c>
    </row>
    <row r="4951" s="211" customFormat="true" ht="12.75" hidden="false" customHeight="false" outlineLevel="0" collapsed="false">
      <c r="A4951" s="368"/>
      <c r="B4951" s="369"/>
      <c r="C4951" s="370"/>
      <c r="D4951" s="371"/>
      <c r="E4951" s="381"/>
      <c r="F4951" s="373"/>
      <c r="G4951" s="374"/>
      <c r="H4951" s="374"/>
      <c r="I4951" s="375"/>
      <c r="J4951" s="376"/>
      <c r="K4951" s="377"/>
      <c r="L4951" s="378" t="n">
        <f aca="false">I4951*K4951</f>
        <v>0</v>
      </c>
      <c r="M4951" s="378" t="n">
        <f aca="false">IF(B4951&lt;40907,I4951*K4951*$M$5,0)</f>
        <v>0</v>
      </c>
      <c r="N4951" s="378" t="n">
        <f aca="false">L4951-M4951</f>
        <v>0</v>
      </c>
      <c r="O4951" s="379" t="str">
        <f aca="false">IF(B4951&lt;&gt;B4952,P4951,"")</f>
        <v/>
      </c>
      <c r="P4951" s="211" t="n">
        <f aca="false">IF(D4951=D4950,N4951+P4950,N4951)</f>
        <v>0</v>
      </c>
      <c r="Q4951" s="380" t="str">
        <f aca="false">IF(B4951&gt;40906,"Data entrada não alcançada pelo PPE_II","")</f>
        <v/>
      </c>
    </row>
    <row r="4952" s="211" customFormat="true" ht="12.75" hidden="false" customHeight="false" outlineLevel="0" collapsed="false">
      <c r="A4952" s="368"/>
      <c r="B4952" s="369"/>
      <c r="C4952" s="370"/>
      <c r="D4952" s="371"/>
      <c r="E4952" s="381"/>
      <c r="F4952" s="373"/>
      <c r="G4952" s="374"/>
      <c r="H4952" s="374"/>
      <c r="I4952" s="375"/>
      <c r="J4952" s="376"/>
      <c r="K4952" s="377"/>
      <c r="L4952" s="378" t="n">
        <f aca="false">I4952*K4952</f>
        <v>0</v>
      </c>
      <c r="M4952" s="378" t="n">
        <f aca="false">IF(B4952&lt;40907,I4952*K4952*$M$5,0)</f>
        <v>0</v>
      </c>
      <c r="N4952" s="378" t="n">
        <f aca="false">L4952-M4952</f>
        <v>0</v>
      </c>
      <c r="O4952" s="379" t="str">
        <f aca="false">IF(B4952&lt;&gt;B4953,P4952,"")</f>
        <v/>
      </c>
      <c r="P4952" s="211" t="n">
        <f aca="false">IF(D4952=D4951,N4952+P4951,N4952)</f>
        <v>0</v>
      </c>
      <c r="Q4952" s="380" t="str">
        <f aca="false">IF(B4952&gt;40906,"Data entrada não alcançada pelo PPE_II","")</f>
        <v/>
      </c>
    </row>
    <row r="4953" s="211" customFormat="true" ht="12.75" hidden="false" customHeight="false" outlineLevel="0" collapsed="false">
      <c r="A4953" s="368"/>
      <c r="B4953" s="369"/>
      <c r="C4953" s="370"/>
      <c r="D4953" s="371"/>
      <c r="E4953" s="381"/>
      <c r="F4953" s="373"/>
      <c r="G4953" s="374"/>
      <c r="H4953" s="374"/>
      <c r="I4953" s="375"/>
      <c r="J4953" s="376"/>
      <c r="K4953" s="377"/>
      <c r="L4953" s="378" t="n">
        <f aca="false">I4953*K4953</f>
        <v>0</v>
      </c>
      <c r="M4953" s="378" t="n">
        <f aca="false">IF(B4953&lt;40907,I4953*K4953*$M$5,0)</f>
        <v>0</v>
      </c>
      <c r="N4953" s="378" t="n">
        <f aca="false">L4953-M4953</f>
        <v>0</v>
      </c>
      <c r="O4953" s="379" t="str">
        <f aca="false">IF(B4953&lt;&gt;B4954,P4953,"")</f>
        <v/>
      </c>
      <c r="P4953" s="211" t="n">
        <f aca="false">IF(D4953=D4952,N4953+P4952,N4953)</f>
        <v>0</v>
      </c>
      <c r="Q4953" s="380" t="str">
        <f aca="false">IF(B4953&gt;40906,"Data entrada não alcançada pelo PPE_II","")</f>
        <v/>
      </c>
    </row>
    <row r="4954" s="211" customFormat="true" ht="12.75" hidden="false" customHeight="false" outlineLevel="0" collapsed="false">
      <c r="A4954" s="368"/>
      <c r="B4954" s="369"/>
      <c r="C4954" s="370"/>
      <c r="D4954" s="371"/>
      <c r="E4954" s="381"/>
      <c r="F4954" s="373"/>
      <c r="G4954" s="374"/>
      <c r="H4954" s="374"/>
      <c r="I4954" s="375"/>
      <c r="J4954" s="376"/>
      <c r="K4954" s="377"/>
      <c r="L4954" s="378" t="n">
        <f aca="false">I4954*K4954</f>
        <v>0</v>
      </c>
      <c r="M4954" s="378" t="n">
        <f aca="false">IF(B4954&lt;40907,I4954*K4954*$M$5,0)</f>
        <v>0</v>
      </c>
      <c r="N4954" s="378" t="n">
        <f aca="false">L4954-M4954</f>
        <v>0</v>
      </c>
      <c r="O4954" s="379" t="str">
        <f aca="false">IF(B4954&lt;&gt;B4955,P4954,"")</f>
        <v/>
      </c>
      <c r="P4954" s="211" t="n">
        <f aca="false">IF(D4954=D4953,N4954+P4953,N4954)</f>
        <v>0</v>
      </c>
      <c r="Q4954" s="380" t="str">
        <f aca="false">IF(B4954&gt;40906,"Data entrada não alcançada pelo PPE_II","")</f>
        <v/>
      </c>
    </row>
    <row r="4955" s="211" customFormat="true" ht="12.75" hidden="false" customHeight="false" outlineLevel="0" collapsed="false">
      <c r="A4955" s="368"/>
      <c r="B4955" s="369"/>
      <c r="C4955" s="370"/>
      <c r="D4955" s="371"/>
      <c r="E4955" s="381"/>
      <c r="F4955" s="373"/>
      <c r="G4955" s="374"/>
      <c r="H4955" s="374"/>
      <c r="I4955" s="375"/>
      <c r="J4955" s="376"/>
      <c r="K4955" s="377"/>
      <c r="L4955" s="378" t="n">
        <f aca="false">I4955*K4955</f>
        <v>0</v>
      </c>
      <c r="M4955" s="378" t="n">
        <f aca="false">IF(B4955&lt;40907,I4955*K4955*$M$5,0)</f>
        <v>0</v>
      </c>
      <c r="N4955" s="378" t="n">
        <f aca="false">L4955-M4955</f>
        <v>0</v>
      </c>
      <c r="O4955" s="379" t="str">
        <f aca="false">IF(B4955&lt;&gt;B4956,P4955,"")</f>
        <v/>
      </c>
      <c r="P4955" s="211" t="n">
        <f aca="false">IF(D4955=D4954,N4955+P4954,N4955)</f>
        <v>0</v>
      </c>
      <c r="Q4955" s="380" t="str">
        <f aca="false">IF(B4955&gt;40906,"Data entrada não alcançada pelo PPE_II","")</f>
        <v/>
      </c>
    </row>
    <row r="4956" s="211" customFormat="true" ht="12.75" hidden="false" customHeight="false" outlineLevel="0" collapsed="false">
      <c r="A4956" s="368"/>
      <c r="B4956" s="369"/>
      <c r="C4956" s="370"/>
      <c r="D4956" s="371"/>
      <c r="E4956" s="381"/>
      <c r="F4956" s="373"/>
      <c r="G4956" s="374"/>
      <c r="H4956" s="374"/>
      <c r="I4956" s="375"/>
      <c r="J4956" s="376"/>
      <c r="K4956" s="377"/>
      <c r="L4956" s="378" t="n">
        <f aca="false">I4956*K4956</f>
        <v>0</v>
      </c>
      <c r="M4956" s="378" t="n">
        <f aca="false">IF(B4956&lt;40907,I4956*K4956*$M$5,0)</f>
        <v>0</v>
      </c>
      <c r="N4956" s="378" t="n">
        <f aca="false">L4956-M4956</f>
        <v>0</v>
      </c>
      <c r="O4956" s="379" t="str">
        <f aca="false">IF(B4956&lt;&gt;B4957,P4956,"")</f>
        <v/>
      </c>
      <c r="P4956" s="211" t="n">
        <f aca="false">IF(D4956=D4955,N4956+P4955,N4956)</f>
        <v>0</v>
      </c>
      <c r="Q4956" s="380" t="str">
        <f aca="false">IF(B4956&gt;40906,"Data entrada não alcançada pelo PPE_II","")</f>
        <v/>
      </c>
    </row>
    <row r="4957" s="211" customFormat="true" ht="12.75" hidden="false" customHeight="false" outlineLevel="0" collapsed="false">
      <c r="A4957" s="368"/>
      <c r="B4957" s="369"/>
      <c r="C4957" s="370"/>
      <c r="D4957" s="371"/>
      <c r="E4957" s="381"/>
      <c r="F4957" s="373"/>
      <c r="G4957" s="374"/>
      <c r="H4957" s="374"/>
      <c r="I4957" s="375"/>
      <c r="J4957" s="376"/>
      <c r="K4957" s="377"/>
      <c r="L4957" s="378" t="n">
        <f aca="false">I4957*K4957</f>
        <v>0</v>
      </c>
      <c r="M4957" s="378" t="n">
        <f aca="false">IF(B4957&lt;40907,I4957*K4957*$M$5,0)</f>
        <v>0</v>
      </c>
      <c r="N4957" s="378" t="n">
        <f aca="false">L4957-M4957</f>
        <v>0</v>
      </c>
      <c r="O4957" s="379" t="str">
        <f aca="false">IF(B4957&lt;&gt;B4958,P4957,"")</f>
        <v/>
      </c>
      <c r="P4957" s="211" t="n">
        <f aca="false">IF(D4957=D4956,N4957+P4956,N4957)</f>
        <v>0</v>
      </c>
      <c r="Q4957" s="380" t="str">
        <f aca="false">IF(B4957&gt;40906,"Data entrada não alcançada pelo PPE_II","")</f>
        <v/>
      </c>
    </row>
    <row r="4958" s="211" customFormat="true" ht="12.75" hidden="false" customHeight="false" outlineLevel="0" collapsed="false">
      <c r="A4958" s="368"/>
      <c r="B4958" s="369"/>
      <c r="C4958" s="370"/>
      <c r="D4958" s="371"/>
      <c r="E4958" s="381"/>
      <c r="F4958" s="373"/>
      <c r="G4958" s="374"/>
      <c r="H4958" s="374"/>
      <c r="I4958" s="375"/>
      <c r="J4958" s="376"/>
      <c r="K4958" s="377"/>
      <c r="L4958" s="378" t="n">
        <f aca="false">I4958*K4958</f>
        <v>0</v>
      </c>
      <c r="M4958" s="378" t="n">
        <f aca="false">IF(B4958&lt;40907,I4958*K4958*$M$5,0)</f>
        <v>0</v>
      </c>
      <c r="N4958" s="378" t="n">
        <f aca="false">L4958-M4958</f>
        <v>0</v>
      </c>
      <c r="O4958" s="379" t="str">
        <f aca="false">IF(B4958&lt;&gt;B4959,P4958,"")</f>
        <v/>
      </c>
      <c r="P4958" s="211" t="n">
        <f aca="false">IF(D4958=D4957,N4958+P4957,N4958)</f>
        <v>0</v>
      </c>
      <c r="Q4958" s="380" t="str">
        <f aca="false">IF(B4958&gt;40906,"Data entrada não alcançada pelo PPE_II","")</f>
        <v/>
      </c>
    </row>
    <row r="4959" s="211" customFormat="true" ht="12.75" hidden="false" customHeight="false" outlineLevel="0" collapsed="false">
      <c r="A4959" s="368"/>
      <c r="B4959" s="369"/>
      <c r="C4959" s="370"/>
      <c r="D4959" s="371"/>
      <c r="E4959" s="381"/>
      <c r="F4959" s="373"/>
      <c r="G4959" s="374"/>
      <c r="H4959" s="374"/>
      <c r="I4959" s="375"/>
      <c r="J4959" s="376"/>
      <c r="K4959" s="377"/>
      <c r="L4959" s="378" t="n">
        <f aca="false">I4959*K4959</f>
        <v>0</v>
      </c>
      <c r="M4959" s="378" t="n">
        <f aca="false">IF(B4959&lt;40907,I4959*K4959*$M$5,0)</f>
        <v>0</v>
      </c>
      <c r="N4959" s="378" t="n">
        <f aca="false">L4959-M4959</f>
        <v>0</v>
      </c>
      <c r="O4959" s="379" t="str">
        <f aca="false">IF(B4959&lt;&gt;B4960,P4959,"")</f>
        <v/>
      </c>
      <c r="P4959" s="211" t="n">
        <f aca="false">IF(D4959=D4958,N4959+P4958,N4959)</f>
        <v>0</v>
      </c>
      <c r="Q4959" s="380" t="str">
        <f aca="false">IF(B4959&gt;40906,"Data entrada não alcançada pelo PPE_II","")</f>
        <v/>
      </c>
    </row>
    <row r="4960" s="211" customFormat="true" ht="12.75" hidden="false" customHeight="false" outlineLevel="0" collapsed="false">
      <c r="A4960" s="368"/>
      <c r="B4960" s="369"/>
      <c r="C4960" s="370"/>
      <c r="D4960" s="371"/>
      <c r="E4960" s="381"/>
      <c r="F4960" s="373"/>
      <c r="G4960" s="374"/>
      <c r="H4960" s="374"/>
      <c r="I4960" s="375"/>
      <c r="J4960" s="376"/>
      <c r="K4960" s="377"/>
      <c r="L4960" s="378" t="n">
        <f aca="false">I4960*K4960</f>
        <v>0</v>
      </c>
      <c r="M4960" s="378" t="n">
        <f aca="false">IF(B4960&lt;40907,I4960*K4960*$M$5,0)</f>
        <v>0</v>
      </c>
      <c r="N4960" s="378" t="n">
        <f aca="false">L4960-M4960</f>
        <v>0</v>
      </c>
      <c r="O4960" s="379" t="str">
        <f aca="false">IF(B4960&lt;&gt;B4961,P4960,"")</f>
        <v/>
      </c>
      <c r="P4960" s="211" t="n">
        <f aca="false">IF(D4960=D4959,N4960+P4959,N4960)</f>
        <v>0</v>
      </c>
      <c r="Q4960" s="380" t="str">
        <f aca="false">IF(B4960&gt;40906,"Data entrada não alcançada pelo PPE_II","")</f>
        <v/>
      </c>
    </row>
    <row r="4961" s="211" customFormat="true" ht="12.75" hidden="false" customHeight="false" outlineLevel="0" collapsed="false">
      <c r="A4961" s="368"/>
      <c r="B4961" s="369"/>
      <c r="C4961" s="370"/>
      <c r="D4961" s="371"/>
      <c r="E4961" s="381"/>
      <c r="F4961" s="373"/>
      <c r="G4961" s="374"/>
      <c r="H4961" s="374"/>
      <c r="I4961" s="375"/>
      <c r="J4961" s="376"/>
      <c r="K4961" s="377"/>
      <c r="L4961" s="378" t="n">
        <f aca="false">I4961*K4961</f>
        <v>0</v>
      </c>
      <c r="M4961" s="378" t="n">
        <f aca="false">IF(B4961&lt;40907,I4961*K4961*$M$5,0)</f>
        <v>0</v>
      </c>
      <c r="N4961" s="378" t="n">
        <f aca="false">L4961-M4961</f>
        <v>0</v>
      </c>
      <c r="O4961" s="379" t="str">
        <f aca="false">IF(B4961&lt;&gt;B4962,P4961,"")</f>
        <v/>
      </c>
      <c r="P4961" s="211" t="n">
        <f aca="false">IF(D4961=D4960,N4961+P4960,N4961)</f>
        <v>0</v>
      </c>
      <c r="Q4961" s="380" t="str">
        <f aca="false">IF(B4961&gt;40906,"Data entrada não alcançada pelo PPE_II","")</f>
        <v/>
      </c>
    </row>
    <row r="4962" s="211" customFormat="true" ht="12.75" hidden="false" customHeight="false" outlineLevel="0" collapsed="false">
      <c r="A4962" s="368"/>
      <c r="B4962" s="369"/>
      <c r="C4962" s="370"/>
      <c r="D4962" s="371"/>
      <c r="E4962" s="381"/>
      <c r="F4962" s="373"/>
      <c r="G4962" s="374"/>
      <c r="H4962" s="374"/>
      <c r="I4962" s="375"/>
      <c r="J4962" s="376"/>
      <c r="K4962" s="377"/>
      <c r="L4962" s="378" t="n">
        <f aca="false">I4962*K4962</f>
        <v>0</v>
      </c>
      <c r="M4962" s="378" t="n">
        <f aca="false">IF(B4962&lt;40907,I4962*K4962*$M$5,0)</f>
        <v>0</v>
      </c>
      <c r="N4962" s="378" t="n">
        <f aca="false">L4962-M4962</f>
        <v>0</v>
      </c>
      <c r="O4962" s="379" t="str">
        <f aca="false">IF(B4962&lt;&gt;B4963,P4962,"")</f>
        <v/>
      </c>
      <c r="P4962" s="211" t="n">
        <f aca="false">IF(D4962=D4961,N4962+P4961,N4962)</f>
        <v>0</v>
      </c>
      <c r="Q4962" s="380" t="str">
        <f aca="false">IF(B4962&gt;40906,"Data entrada não alcançada pelo PPE_II","")</f>
        <v/>
      </c>
    </row>
    <row r="4963" s="211" customFormat="true" ht="12.75" hidden="false" customHeight="false" outlineLevel="0" collapsed="false">
      <c r="A4963" s="368"/>
      <c r="B4963" s="369"/>
      <c r="C4963" s="370"/>
      <c r="D4963" s="371"/>
      <c r="E4963" s="381"/>
      <c r="F4963" s="373"/>
      <c r="G4963" s="374"/>
      <c r="H4963" s="374"/>
      <c r="I4963" s="375"/>
      <c r="J4963" s="376"/>
      <c r="K4963" s="377"/>
      <c r="L4963" s="378" t="n">
        <f aca="false">I4963*K4963</f>
        <v>0</v>
      </c>
      <c r="M4963" s="378" t="n">
        <f aca="false">IF(B4963&lt;40907,I4963*K4963*$M$5,0)</f>
        <v>0</v>
      </c>
      <c r="N4963" s="378" t="n">
        <f aca="false">L4963-M4963</f>
        <v>0</v>
      </c>
      <c r="O4963" s="379" t="str">
        <f aca="false">IF(B4963&lt;&gt;B4964,P4963,"")</f>
        <v/>
      </c>
      <c r="P4963" s="211" t="n">
        <f aca="false">IF(D4963=D4962,N4963+P4962,N4963)</f>
        <v>0</v>
      </c>
      <c r="Q4963" s="380" t="str">
        <f aca="false">IF(B4963&gt;40906,"Data entrada não alcançada pelo PPE_II","")</f>
        <v/>
      </c>
    </row>
    <row r="4964" s="211" customFormat="true" ht="12.75" hidden="false" customHeight="false" outlineLevel="0" collapsed="false">
      <c r="A4964" s="368"/>
      <c r="B4964" s="369"/>
      <c r="C4964" s="370"/>
      <c r="D4964" s="371"/>
      <c r="E4964" s="381"/>
      <c r="F4964" s="373"/>
      <c r="G4964" s="374"/>
      <c r="H4964" s="374"/>
      <c r="I4964" s="375"/>
      <c r="J4964" s="376"/>
      <c r="K4964" s="377"/>
      <c r="L4964" s="378" t="n">
        <f aca="false">I4964*K4964</f>
        <v>0</v>
      </c>
      <c r="M4964" s="378" t="n">
        <f aca="false">IF(B4964&lt;40907,I4964*K4964*$M$5,0)</f>
        <v>0</v>
      </c>
      <c r="N4964" s="378" t="n">
        <f aca="false">L4964-M4964</f>
        <v>0</v>
      </c>
      <c r="O4964" s="379" t="str">
        <f aca="false">IF(B4964&lt;&gt;B4965,P4964,"")</f>
        <v/>
      </c>
      <c r="P4964" s="211" t="n">
        <f aca="false">IF(D4964=D4963,N4964+P4963,N4964)</f>
        <v>0</v>
      </c>
      <c r="Q4964" s="380" t="str">
        <f aca="false">IF(B4964&gt;40906,"Data entrada não alcançada pelo PPE_II","")</f>
        <v/>
      </c>
    </row>
    <row r="4965" s="211" customFormat="true" ht="12.75" hidden="false" customHeight="false" outlineLevel="0" collapsed="false">
      <c r="A4965" s="368"/>
      <c r="B4965" s="369"/>
      <c r="C4965" s="370"/>
      <c r="D4965" s="371"/>
      <c r="E4965" s="381"/>
      <c r="F4965" s="373"/>
      <c r="G4965" s="374"/>
      <c r="H4965" s="374"/>
      <c r="I4965" s="375"/>
      <c r="J4965" s="376"/>
      <c r="K4965" s="377"/>
      <c r="L4965" s="378" t="n">
        <f aca="false">I4965*K4965</f>
        <v>0</v>
      </c>
      <c r="M4965" s="378" t="n">
        <f aca="false">IF(B4965&lt;40907,I4965*K4965*$M$5,0)</f>
        <v>0</v>
      </c>
      <c r="N4965" s="378" t="n">
        <f aca="false">L4965-M4965</f>
        <v>0</v>
      </c>
      <c r="O4965" s="379" t="str">
        <f aca="false">IF(B4965&lt;&gt;B4966,P4965,"")</f>
        <v/>
      </c>
      <c r="P4965" s="211" t="n">
        <f aca="false">IF(D4965=D4964,N4965+P4964,N4965)</f>
        <v>0</v>
      </c>
      <c r="Q4965" s="380" t="str">
        <f aca="false">IF(B4965&gt;40906,"Data entrada não alcançada pelo PPE_II","")</f>
        <v/>
      </c>
    </row>
    <row r="4966" s="211" customFormat="true" ht="12.75" hidden="false" customHeight="false" outlineLevel="0" collapsed="false">
      <c r="A4966" s="368"/>
      <c r="B4966" s="369"/>
      <c r="C4966" s="370"/>
      <c r="D4966" s="371"/>
      <c r="E4966" s="381"/>
      <c r="F4966" s="373"/>
      <c r="G4966" s="374"/>
      <c r="H4966" s="374"/>
      <c r="I4966" s="375"/>
      <c r="J4966" s="376"/>
      <c r="K4966" s="377"/>
      <c r="L4966" s="378" t="n">
        <f aca="false">I4966*K4966</f>
        <v>0</v>
      </c>
      <c r="M4966" s="378" t="n">
        <f aca="false">IF(B4966&lt;40907,I4966*K4966*$M$5,0)</f>
        <v>0</v>
      </c>
      <c r="N4966" s="378" t="n">
        <f aca="false">L4966-M4966</f>
        <v>0</v>
      </c>
      <c r="O4966" s="379" t="str">
        <f aca="false">IF(B4966&lt;&gt;B4967,P4966,"")</f>
        <v/>
      </c>
      <c r="P4966" s="211" t="n">
        <f aca="false">IF(D4966=D4965,N4966+P4965,N4966)</f>
        <v>0</v>
      </c>
      <c r="Q4966" s="380" t="str">
        <f aca="false">IF(B4966&gt;40906,"Data entrada não alcançada pelo PPE_II","")</f>
        <v/>
      </c>
    </row>
    <row r="4967" s="211" customFormat="true" ht="12.75" hidden="false" customHeight="false" outlineLevel="0" collapsed="false">
      <c r="A4967" s="368"/>
      <c r="B4967" s="369"/>
      <c r="C4967" s="370"/>
      <c r="D4967" s="371"/>
      <c r="E4967" s="381"/>
      <c r="F4967" s="373"/>
      <c r="G4967" s="374"/>
      <c r="H4967" s="374"/>
      <c r="I4967" s="375"/>
      <c r="J4967" s="376"/>
      <c r="K4967" s="377"/>
      <c r="L4967" s="378" t="n">
        <f aca="false">I4967*K4967</f>
        <v>0</v>
      </c>
      <c r="M4967" s="378" t="n">
        <f aca="false">IF(B4967&lt;40907,I4967*K4967*$M$5,0)</f>
        <v>0</v>
      </c>
      <c r="N4967" s="378" t="n">
        <f aca="false">L4967-M4967</f>
        <v>0</v>
      </c>
      <c r="O4967" s="379" t="str">
        <f aca="false">IF(B4967&lt;&gt;B4968,P4967,"")</f>
        <v/>
      </c>
      <c r="P4967" s="211" t="n">
        <f aca="false">IF(D4967=D4966,N4967+P4966,N4967)</f>
        <v>0</v>
      </c>
      <c r="Q4967" s="380" t="str">
        <f aca="false">IF(B4967&gt;40906,"Data entrada não alcançada pelo PPE_II","")</f>
        <v/>
      </c>
    </row>
    <row r="4968" s="211" customFormat="true" ht="12.75" hidden="false" customHeight="false" outlineLevel="0" collapsed="false">
      <c r="A4968" s="368"/>
      <c r="B4968" s="369"/>
      <c r="C4968" s="370"/>
      <c r="D4968" s="371"/>
      <c r="E4968" s="381"/>
      <c r="F4968" s="373"/>
      <c r="G4968" s="374"/>
      <c r="H4968" s="374"/>
      <c r="I4968" s="375"/>
      <c r="J4968" s="376"/>
      <c r="K4968" s="377"/>
      <c r="L4968" s="378" t="n">
        <f aca="false">I4968*K4968</f>
        <v>0</v>
      </c>
      <c r="M4968" s="378" t="n">
        <f aca="false">IF(B4968&lt;40907,I4968*K4968*$M$5,0)</f>
        <v>0</v>
      </c>
      <c r="N4968" s="378" t="n">
        <f aca="false">L4968-M4968</f>
        <v>0</v>
      </c>
      <c r="O4968" s="379" t="str">
        <f aca="false">IF(B4968&lt;&gt;B4969,P4968,"")</f>
        <v/>
      </c>
      <c r="P4968" s="211" t="n">
        <f aca="false">IF(D4968=D4967,N4968+P4967,N4968)</f>
        <v>0</v>
      </c>
      <c r="Q4968" s="380" t="str">
        <f aca="false">IF(B4968&gt;40906,"Data entrada não alcançada pelo PPE_II","")</f>
        <v/>
      </c>
    </row>
    <row r="4969" s="211" customFormat="true" ht="12.75" hidden="false" customHeight="false" outlineLevel="0" collapsed="false">
      <c r="A4969" s="368"/>
      <c r="B4969" s="369"/>
      <c r="C4969" s="370"/>
      <c r="D4969" s="371"/>
      <c r="E4969" s="381"/>
      <c r="F4969" s="373"/>
      <c r="G4969" s="374"/>
      <c r="H4969" s="374"/>
      <c r="I4969" s="375"/>
      <c r="J4969" s="376"/>
      <c r="K4969" s="377"/>
      <c r="L4969" s="378" t="n">
        <f aca="false">I4969*K4969</f>
        <v>0</v>
      </c>
      <c r="M4969" s="378" t="n">
        <f aca="false">IF(B4969&lt;40907,I4969*K4969*$M$5,0)</f>
        <v>0</v>
      </c>
      <c r="N4969" s="378" t="n">
        <f aca="false">L4969-M4969</f>
        <v>0</v>
      </c>
      <c r="O4969" s="379" t="str">
        <f aca="false">IF(B4969&lt;&gt;B4970,P4969,"")</f>
        <v/>
      </c>
      <c r="P4969" s="211" t="n">
        <f aca="false">IF(D4969=D4968,N4969+P4968,N4969)</f>
        <v>0</v>
      </c>
      <c r="Q4969" s="380" t="str">
        <f aca="false">IF(B4969&gt;40906,"Data entrada não alcançada pelo PPE_II","")</f>
        <v/>
      </c>
    </row>
    <row r="4970" s="211" customFormat="true" ht="12.75" hidden="false" customHeight="false" outlineLevel="0" collapsed="false">
      <c r="A4970" s="368"/>
      <c r="B4970" s="369"/>
      <c r="C4970" s="370"/>
      <c r="D4970" s="371"/>
      <c r="E4970" s="381"/>
      <c r="F4970" s="373"/>
      <c r="G4970" s="374"/>
      <c r="H4970" s="374"/>
      <c r="I4970" s="375"/>
      <c r="J4970" s="376"/>
      <c r="K4970" s="377"/>
      <c r="L4970" s="378" t="n">
        <f aca="false">I4970*K4970</f>
        <v>0</v>
      </c>
      <c r="M4970" s="378" t="n">
        <f aca="false">IF(B4970&lt;40907,I4970*K4970*$M$5,0)</f>
        <v>0</v>
      </c>
      <c r="N4970" s="378" t="n">
        <f aca="false">L4970-M4970</f>
        <v>0</v>
      </c>
      <c r="O4970" s="379" t="str">
        <f aca="false">IF(B4970&lt;&gt;B4971,P4970,"")</f>
        <v/>
      </c>
      <c r="P4970" s="211" t="n">
        <f aca="false">IF(D4970=D4969,N4970+P4969,N4970)</f>
        <v>0</v>
      </c>
      <c r="Q4970" s="380" t="str">
        <f aca="false">IF(B4970&gt;40906,"Data entrada não alcançada pelo PPE_II","")</f>
        <v/>
      </c>
    </row>
    <row r="4971" s="211" customFormat="true" ht="12.75" hidden="false" customHeight="false" outlineLevel="0" collapsed="false">
      <c r="A4971" s="368"/>
      <c r="B4971" s="369"/>
      <c r="C4971" s="370"/>
      <c r="D4971" s="371"/>
      <c r="E4971" s="381"/>
      <c r="F4971" s="373"/>
      <c r="G4971" s="374"/>
      <c r="H4971" s="374"/>
      <c r="I4971" s="375"/>
      <c r="J4971" s="376"/>
      <c r="K4971" s="377"/>
      <c r="L4971" s="378" t="n">
        <f aca="false">I4971*K4971</f>
        <v>0</v>
      </c>
      <c r="M4971" s="378" t="n">
        <f aca="false">IF(B4971&lt;40907,I4971*K4971*$M$5,0)</f>
        <v>0</v>
      </c>
      <c r="N4971" s="378" t="n">
        <f aca="false">L4971-M4971</f>
        <v>0</v>
      </c>
      <c r="O4971" s="379" t="str">
        <f aca="false">IF(B4971&lt;&gt;B4972,P4971,"")</f>
        <v/>
      </c>
      <c r="P4971" s="211" t="n">
        <f aca="false">IF(D4971=D4970,N4971+P4970,N4971)</f>
        <v>0</v>
      </c>
      <c r="Q4971" s="380" t="str">
        <f aca="false">IF(B4971&gt;40906,"Data entrada não alcançada pelo PPE_II","")</f>
        <v/>
      </c>
    </row>
    <row r="4972" s="211" customFormat="true" ht="12.75" hidden="false" customHeight="false" outlineLevel="0" collapsed="false">
      <c r="A4972" s="368"/>
      <c r="B4972" s="369"/>
      <c r="C4972" s="370"/>
      <c r="D4972" s="371"/>
      <c r="E4972" s="381"/>
      <c r="F4972" s="373"/>
      <c r="G4972" s="374"/>
      <c r="H4972" s="374"/>
      <c r="I4972" s="375"/>
      <c r="J4972" s="376"/>
      <c r="K4972" s="377"/>
      <c r="L4972" s="378" t="n">
        <f aca="false">I4972*K4972</f>
        <v>0</v>
      </c>
      <c r="M4972" s="378" t="n">
        <f aca="false">IF(B4972&lt;40907,I4972*K4972*$M$5,0)</f>
        <v>0</v>
      </c>
      <c r="N4972" s="378" t="n">
        <f aca="false">L4972-M4972</f>
        <v>0</v>
      </c>
      <c r="O4972" s="379" t="str">
        <f aca="false">IF(B4972&lt;&gt;B4973,P4972,"")</f>
        <v/>
      </c>
      <c r="P4972" s="211" t="n">
        <f aca="false">IF(D4972=D4971,N4972+P4971,N4972)</f>
        <v>0</v>
      </c>
      <c r="Q4972" s="380" t="str">
        <f aca="false">IF(B4972&gt;40906,"Data entrada não alcançada pelo PPE_II","")</f>
        <v/>
      </c>
    </row>
    <row r="4973" s="211" customFormat="true" ht="12.75" hidden="false" customHeight="false" outlineLevel="0" collapsed="false">
      <c r="A4973" s="368"/>
      <c r="B4973" s="369"/>
      <c r="C4973" s="370"/>
      <c r="D4973" s="371"/>
      <c r="E4973" s="381"/>
      <c r="F4973" s="373"/>
      <c r="G4973" s="374"/>
      <c r="H4973" s="374"/>
      <c r="I4973" s="375"/>
      <c r="J4973" s="376"/>
      <c r="K4973" s="377"/>
      <c r="L4973" s="378" t="n">
        <f aca="false">I4973*K4973</f>
        <v>0</v>
      </c>
      <c r="M4973" s="378" t="n">
        <f aca="false">IF(B4973&lt;40907,I4973*K4973*$M$5,0)</f>
        <v>0</v>
      </c>
      <c r="N4973" s="378" t="n">
        <f aca="false">L4973-M4973</f>
        <v>0</v>
      </c>
      <c r="O4973" s="379" t="str">
        <f aca="false">IF(B4973&lt;&gt;B4974,P4973,"")</f>
        <v/>
      </c>
      <c r="P4973" s="211" t="n">
        <f aca="false">IF(D4973=D4972,N4973+P4972,N4973)</f>
        <v>0</v>
      </c>
      <c r="Q4973" s="380" t="str">
        <f aca="false">IF(B4973&gt;40906,"Data entrada não alcançada pelo PPE_II","")</f>
        <v/>
      </c>
    </row>
    <row r="4974" s="211" customFormat="true" ht="12.75" hidden="false" customHeight="false" outlineLevel="0" collapsed="false">
      <c r="A4974" s="368"/>
      <c r="B4974" s="369"/>
      <c r="C4974" s="370"/>
      <c r="D4974" s="371"/>
      <c r="E4974" s="381"/>
      <c r="F4974" s="373"/>
      <c r="G4974" s="374"/>
      <c r="H4974" s="374"/>
      <c r="I4974" s="375"/>
      <c r="J4974" s="376"/>
      <c r="K4974" s="377"/>
      <c r="L4974" s="378" t="n">
        <f aca="false">I4974*K4974</f>
        <v>0</v>
      </c>
      <c r="M4974" s="378" t="n">
        <f aca="false">IF(B4974&lt;40907,I4974*K4974*$M$5,0)</f>
        <v>0</v>
      </c>
      <c r="N4974" s="378" t="n">
        <f aca="false">L4974-M4974</f>
        <v>0</v>
      </c>
      <c r="O4974" s="379" t="str">
        <f aca="false">IF(B4974&lt;&gt;B4975,P4974,"")</f>
        <v/>
      </c>
      <c r="P4974" s="211" t="n">
        <f aca="false">IF(D4974=D4973,N4974+P4973,N4974)</f>
        <v>0</v>
      </c>
      <c r="Q4974" s="380" t="str">
        <f aca="false">IF(B4974&gt;40906,"Data entrada não alcançada pelo PPE_II","")</f>
        <v/>
      </c>
    </row>
    <row r="4975" s="211" customFormat="true" ht="12.75" hidden="false" customHeight="false" outlineLevel="0" collapsed="false">
      <c r="A4975" s="368"/>
      <c r="B4975" s="369"/>
      <c r="C4975" s="370"/>
      <c r="D4975" s="371"/>
      <c r="E4975" s="381"/>
      <c r="F4975" s="373"/>
      <c r="G4975" s="374"/>
      <c r="H4975" s="374"/>
      <c r="I4975" s="375"/>
      <c r="J4975" s="376"/>
      <c r="K4975" s="377"/>
      <c r="L4975" s="378" t="n">
        <f aca="false">I4975*K4975</f>
        <v>0</v>
      </c>
      <c r="M4975" s="378" t="n">
        <f aca="false">IF(B4975&lt;40907,I4975*K4975*$M$5,0)</f>
        <v>0</v>
      </c>
      <c r="N4975" s="378" t="n">
        <f aca="false">L4975-M4975</f>
        <v>0</v>
      </c>
      <c r="O4975" s="379" t="str">
        <f aca="false">IF(B4975&lt;&gt;B4976,P4975,"")</f>
        <v/>
      </c>
      <c r="P4975" s="211" t="n">
        <f aca="false">IF(D4975=D4974,N4975+P4974,N4975)</f>
        <v>0</v>
      </c>
      <c r="Q4975" s="380" t="str">
        <f aca="false">IF(B4975&gt;40906,"Data entrada não alcançada pelo PPE_II","")</f>
        <v/>
      </c>
    </row>
    <row r="4976" s="211" customFormat="true" ht="12.75" hidden="false" customHeight="false" outlineLevel="0" collapsed="false">
      <c r="A4976" s="368"/>
      <c r="B4976" s="369"/>
      <c r="C4976" s="370"/>
      <c r="D4976" s="371"/>
      <c r="E4976" s="381"/>
      <c r="F4976" s="373"/>
      <c r="G4976" s="374"/>
      <c r="H4976" s="374"/>
      <c r="I4976" s="375"/>
      <c r="J4976" s="376"/>
      <c r="K4976" s="377"/>
      <c r="L4976" s="378" t="n">
        <f aca="false">I4976*K4976</f>
        <v>0</v>
      </c>
      <c r="M4976" s="378" t="n">
        <f aca="false">IF(B4976&lt;40907,I4976*K4976*$M$5,0)</f>
        <v>0</v>
      </c>
      <c r="N4976" s="378" t="n">
        <f aca="false">L4976-M4976</f>
        <v>0</v>
      </c>
      <c r="O4976" s="379" t="str">
        <f aca="false">IF(B4976&lt;&gt;B4977,P4976,"")</f>
        <v/>
      </c>
      <c r="P4976" s="211" t="n">
        <f aca="false">IF(D4976=D4975,N4976+P4975,N4976)</f>
        <v>0</v>
      </c>
      <c r="Q4976" s="380" t="str">
        <f aca="false">IF(B4976&gt;40906,"Data entrada não alcançada pelo PPE_II","")</f>
        <v/>
      </c>
    </row>
    <row r="4977" s="211" customFormat="true" ht="12.75" hidden="false" customHeight="false" outlineLevel="0" collapsed="false">
      <c r="A4977" s="368"/>
      <c r="B4977" s="369"/>
      <c r="C4977" s="370"/>
      <c r="D4977" s="371"/>
      <c r="E4977" s="381"/>
      <c r="F4977" s="373"/>
      <c r="G4977" s="374"/>
      <c r="H4977" s="374"/>
      <c r="I4977" s="375"/>
      <c r="J4977" s="376"/>
      <c r="K4977" s="377"/>
      <c r="L4977" s="378" t="n">
        <f aca="false">I4977*K4977</f>
        <v>0</v>
      </c>
      <c r="M4977" s="378" t="n">
        <f aca="false">IF(B4977&lt;40907,I4977*K4977*$M$5,0)</f>
        <v>0</v>
      </c>
      <c r="N4977" s="378" t="n">
        <f aca="false">L4977-M4977</f>
        <v>0</v>
      </c>
      <c r="O4977" s="379" t="str">
        <f aca="false">IF(B4977&lt;&gt;B4978,P4977,"")</f>
        <v/>
      </c>
      <c r="P4977" s="211" t="n">
        <f aca="false">IF(D4977=D4976,N4977+P4976,N4977)</f>
        <v>0</v>
      </c>
      <c r="Q4977" s="380" t="str">
        <f aca="false">IF(B4977&gt;40906,"Data entrada não alcançada pelo PPE_II","")</f>
        <v/>
      </c>
    </row>
    <row r="4978" s="211" customFormat="true" ht="12.75" hidden="false" customHeight="false" outlineLevel="0" collapsed="false">
      <c r="A4978" s="368"/>
      <c r="B4978" s="369"/>
      <c r="C4978" s="370"/>
      <c r="D4978" s="371"/>
      <c r="E4978" s="381"/>
      <c r="F4978" s="373"/>
      <c r="G4978" s="374"/>
      <c r="H4978" s="374"/>
      <c r="I4978" s="375"/>
      <c r="J4978" s="376"/>
      <c r="K4978" s="377"/>
      <c r="L4978" s="378" t="n">
        <f aca="false">I4978*K4978</f>
        <v>0</v>
      </c>
      <c r="M4978" s="378" t="n">
        <f aca="false">IF(B4978&lt;40907,I4978*K4978*$M$5,0)</f>
        <v>0</v>
      </c>
      <c r="N4978" s="378" t="n">
        <f aca="false">L4978-M4978</f>
        <v>0</v>
      </c>
      <c r="O4978" s="379" t="str">
        <f aca="false">IF(B4978&lt;&gt;B4979,P4978,"")</f>
        <v/>
      </c>
      <c r="P4978" s="211" t="n">
        <f aca="false">IF(D4978=D4977,N4978+P4977,N4978)</f>
        <v>0</v>
      </c>
      <c r="Q4978" s="380" t="str">
        <f aca="false">IF(B4978&gt;40906,"Data entrada não alcançada pelo PPE_II","")</f>
        <v/>
      </c>
    </row>
    <row r="4979" s="211" customFormat="true" ht="12.75" hidden="false" customHeight="false" outlineLevel="0" collapsed="false">
      <c r="A4979" s="368"/>
      <c r="B4979" s="369"/>
      <c r="C4979" s="370"/>
      <c r="D4979" s="371"/>
      <c r="E4979" s="381"/>
      <c r="F4979" s="373"/>
      <c r="G4979" s="374"/>
      <c r="H4979" s="374"/>
      <c r="I4979" s="375"/>
      <c r="J4979" s="376"/>
      <c r="K4979" s="377"/>
      <c r="L4979" s="378" t="n">
        <f aca="false">I4979*K4979</f>
        <v>0</v>
      </c>
      <c r="M4979" s="378" t="n">
        <f aca="false">IF(B4979&lt;40907,I4979*K4979*$M$5,0)</f>
        <v>0</v>
      </c>
      <c r="N4979" s="378" t="n">
        <f aca="false">L4979-M4979</f>
        <v>0</v>
      </c>
      <c r="O4979" s="379" t="str">
        <f aca="false">IF(B4979&lt;&gt;B4980,P4979,"")</f>
        <v/>
      </c>
      <c r="P4979" s="211" t="n">
        <f aca="false">IF(D4979=D4978,N4979+P4978,N4979)</f>
        <v>0</v>
      </c>
      <c r="Q4979" s="380" t="str">
        <f aca="false">IF(B4979&gt;40906,"Data entrada não alcançada pelo PPE_II","")</f>
        <v/>
      </c>
    </row>
    <row r="4980" s="211" customFormat="true" ht="12.75" hidden="false" customHeight="false" outlineLevel="0" collapsed="false">
      <c r="A4980" s="368"/>
      <c r="B4980" s="369"/>
      <c r="C4980" s="370"/>
      <c r="D4980" s="371"/>
      <c r="E4980" s="381"/>
      <c r="F4980" s="373"/>
      <c r="G4980" s="374"/>
      <c r="H4980" s="374"/>
      <c r="I4980" s="375"/>
      <c r="J4980" s="376"/>
      <c r="K4980" s="377"/>
      <c r="L4980" s="378" t="n">
        <f aca="false">I4980*K4980</f>
        <v>0</v>
      </c>
      <c r="M4980" s="378" t="n">
        <f aca="false">IF(B4980&lt;40907,I4980*K4980*$M$5,0)</f>
        <v>0</v>
      </c>
      <c r="N4980" s="378" t="n">
        <f aca="false">L4980-M4980</f>
        <v>0</v>
      </c>
      <c r="O4980" s="379" t="str">
        <f aca="false">IF(B4980&lt;&gt;B4981,P4980,"")</f>
        <v/>
      </c>
      <c r="P4980" s="211" t="n">
        <f aca="false">IF(D4980=D4979,N4980+P4979,N4980)</f>
        <v>0</v>
      </c>
      <c r="Q4980" s="380" t="str">
        <f aca="false">IF(B4980&gt;40906,"Data entrada não alcançada pelo PPE_II","")</f>
        <v/>
      </c>
    </row>
    <row r="4981" s="211" customFormat="true" ht="12.75" hidden="false" customHeight="false" outlineLevel="0" collapsed="false">
      <c r="A4981" s="368"/>
      <c r="B4981" s="369"/>
      <c r="C4981" s="370"/>
      <c r="D4981" s="371"/>
      <c r="E4981" s="381"/>
      <c r="F4981" s="373"/>
      <c r="G4981" s="374"/>
      <c r="H4981" s="374"/>
      <c r="I4981" s="375"/>
      <c r="J4981" s="376"/>
      <c r="K4981" s="377"/>
      <c r="L4981" s="378" t="n">
        <f aca="false">I4981*K4981</f>
        <v>0</v>
      </c>
      <c r="M4981" s="378" t="n">
        <f aca="false">IF(B4981&lt;40907,I4981*K4981*$M$5,0)</f>
        <v>0</v>
      </c>
      <c r="N4981" s="378" t="n">
        <f aca="false">L4981-M4981</f>
        <v>0</v>
      </c>
      <c r="O4981" s="379" t="str">
        <f aca="false">IF(B4981&lt;&gt;B4982,P4981,"")</f>
        <v/>
      </c>
      <c r="P4981" s="211" t="n">
        <f aca="false">IF(D4981=D4980,N4981+P4980,N4981)</f>
        <v>0</v>
      </c>
      <c r="Q4981" s="380" t="str">
        <f aca="false">IF(B4981&gt;40906,"Data entrada não alcançada pelo PPE_II","")</f>
        <v/>
      </c>
    </row>
    <row r="4982" s="211" customFormat="true" ht="12.75" hidden="false" customHeight="false" outlineLevel="0" collapsed="false">
      <c r="A4982" s="368"/>
      <c r="B4982" s="369"/>
      <c r="C4982" s="370"/>
      <c r="D4982" s="371"/>
      <c r="E4982" s="381"/>
      <c r="F4982" s="373"/>
      <c r="G4982" s="374"/>
      <c r="H4982" s="374"/>
      <c r="I4982" s="375"/>
      <c r="J4982" s="376"/>
      <c r="K4982" s="377"/>
      <c r="L4982" s="378" t="n">
        <f aca="false">I4982*K4982</f>
        <v>0</v>
      </c>
      <c r="M4982" s="378" t="n">
        <f aca="false">IF(B4982&lt;40907,I4982*K4982*$M$5,0)</f>
        <v>0</v>
      </c>
      <c r="N4982" s="378" t="n">
        <f aca="false">L4982-M4982</f>
        <v>0</v>
      </c>
      <c r="O4982" s="379" t="str">
        <f aca="false">IF(B4982&lt;&gt;B4983,P4982,"")</f>
        <v/>
      </c>
      <c r="P4982" s="211" t="n">
        <f aca="false">IF(D4982=D4981,N4982+P4981,N4982)</f>
        <v>0</v>
      </c>
      <c r="Q4982" s="380" t="str">
        <f aca="false">IF(B4982&gt;40906,"Data entrada não alcançada pelo PPE_II","")</f>
        <v/>
      </c>
    </row>
    <row r="4983" s="211" customFormat="true" ht="12.75" hidden="false" customHeight="false" outlineLevel="0" collapsed="false">
      <c r="A4983" s="368"/>
      <c r="B4983" s="369"/>
      <c r="C4983" s="370"/>
      <c r="D4983" s="371"/>
      <c r="E4983" s="381"/>
      <c r="F4983" s="373"/>
      <c r="G4983" s="374"/>
      <c r="H4983" s="374"/>
      <c r="I4983" s="375"/>
      <c r="J4983" s="376"/>
      <c r="K4983" s="377"/>
      <c r="L4983" s="378" t="n">
        <f aca="false">I4983*K4983</f>
        <v>0</v>
      </c>
      <c r="M4983" s="378" t="n">
        <f aca="false">IF(B4983&lt;40907,I4983*K4983*$M$5,0)</f>
        <v>0</v>
      </c>
      <c r="N4983" s="378" t="n">
        <f aca="false">L4983-M4983</f>
        <v>0</v>
      </c>
      <c r="O4983" s="379" t="str">
        <f aca="false">IF(B4983&lt;&gt;B4984,P4983,"")</f>
        <v/>
      </c>
      <c r="P4983" s="211" t="n">
        <f aca="false">IF(D4983=D4982,N4983+P4982,N4983)</f>
        <v>0</v>
      </c>
      <c r="Q4983" s="380" t="str">
        <f aca="false">IF(B4983&gt;40906,"Data entrada não alcançada pelo PPE_II","")</f>
        <v/>
      </c>
    </row>
    <row r="4984" s="211" customFormat="true" ht="12.75" hidden="false" customHeight="false" outlineLevel="0" collapsed="false">
      <c r="A4984" s="368"/>
      <c r="B4984" s="369"/>
      <c r="C4984" s="370"/>
      <c r="D4984" s="371"/>
      <c r="E4984" s="381"/>
      <c r="F4984" s="373"/>
      <c r="G4984" s="374"/>
      <c r="H4984" s="374"/>
      <c r="I4984" s="375"/>
      <c r="J4984" s="376"/>
      <c r="K4984" s="377"/>
      <c r="L4984" s="378" t="n">
        <f aca="false">I4984*K4984</f>
        <v>0</v>
      </c>
      <c r="M4984" s="378" t="n">
        <f aca="false">IF(B4984&lt;40907,I4984*K4984*$M$5,0)</f>
        <v>0</v>
      </c>
      <c r="N4984" s="378" t="n">
        <f aca="false">L4984-M4984</f>
        <v>0</v>
      </c>
      <c r="O4984" s="379" t="str">
        <f aca="false">IF(B4984&lt;&gt;B4985,P4984,"")</f>
        <v/>
      </c>
      <c r="P4984" s="211" t="n">
        <f aca="false">IF(D4984=D4983,N4984+P4983,N4984)</f>
        <v>0</v>
      </c>
      <c r="Q4984" s="380" t="str">
        <f aca="false">IF(B4984&gt;40906,"Data entrada não alcançada pelo PPE_II","")</f>
        <v/>
      </c>
    </row>
    <row r="4985" s="211" customFormat="true" ht="12.75" hidden="false" customHeight="false" outlineLevel="0" collapsed="false">
      <c r="A4985" s="368"/>
      <c r="B4985" s="369"/>
      <c r="C4985" s="370"/>
      <c r="D4985" s="371"/>
      <c r="E4985" s="381"/>
      <c r="F4985" s="373"/>
      <c r="G4985" s="374"/>
      <c r="H4985" s="374"/>
      <c r="I4985" s="375"/>
      <c r="J4985" s="376"/>
      <c r="K4985" s="377"/>
      <c r="L4985" s="378" t="n">
        <f aca="false">I4985*K4985</f>
        <v>0</v>
      </c>
      <c r="M4985" s="378" t="n">
        <f aca="false">IF(B4985&lt;40907,I4985*K4985*$M$5,0)</f>
        <v>0</v>
      </c>
      <c r="N4985" s="378" t="n">
        <f aca="false">L4985-M4985</f>
        <v>0</v>
      </c>
      <c r="O4985" s="379" t="str">
        <f aca="false">IF(B4985&lt;&gt;B4986,P4985,"")</f>
        <v/>
      </c>
      <c r="P4985" s="211" t="n">
        <f aca="false">IF(D4985=D4984,N4985+P4984,N4985)</f>
        <v>0</v>
      </c>
      <c r="Q4985" s="380" t="str">
        <f aca="false">IF(B4985&gt;40906,"Data entrada não alcançada pelo PPE_II","")</f>
        <v/>
      </c>
    </row>
    <row r="4986" s="211" customFormat="true" ht="12.75" hidden="false" customHeight="false" outlineLevel="0" collapsed="false">
      <c r="A4986" s="368"/>
      <c r="B4986" s="369"/>
      <c r="C4986" s="370"/>
      <c r="D4986" s="371"/>
      <c r="E4986" s="381"/>
      <c r="F4986" s="373"/>
      <c r="G4986" s="374"/>
      <c r="H4986" s="374"/>
      <c r="I4986" s="375"/>
      <c r="J4986" s="376"/>
      <c r="K4986" s="377"/>
      <c r="L4986" s="378" t="n">
        <f aca="false">I4986*K4986</f>
        <v>0</v>
      </c>
      <c r="M4986" s="378" t="n">
        <f aca="false">IF(B4986&lt;40907,I4986*K4986*$M$5,0)</f>
        <v>0</v>
      </c>
      <c r="N4986" s="378" t="n">
        <f aca="false">L4986-M4986</f>
        <v>0</v>
      </c>
      <c r="O4986" s="379" t="str">
        <f aca="false">IF(B4986&lt;&gt;B4987,P4986,"")</f>
        <v/>
      </c>
      <c r="P4986" s="211" t="n">
        <f aca="false">IF(D4986=D4985,N4986+P4985,N4986)</f>
        <v>0</v>
      </c>
      <c r="Q4986" s="380" t="str">
        <f aca="false">IF(B4986&gt;40906,"Data entrada não alcançada pelo PPE_II","")</f>
        <v/>
      </c>
    </row>
    <row r="4987" s="211" customFormat="true" ht="12.75" hidden="false" customHeight="false" outlineLevel="0" collapsed="false">
      <c r="A4987" s="368"/>
      <c r="B4987" s="369"/>
      <c r="C4987" s="370"/>
      <c r="D4987" s="371"/>
      <c r="E4987" s="381"/>
      <c r="F4987" s="373"/>
      <c r="G4987" s="374"/>
      <c r="H4987" s="374"/>
      <c r="I4987" s="375"/>
      <c r="J4987" s="376"/>
      <c r="K4987" s="377"/>
      <c r="L4987" s="378" t="n">
        <f aca="false">I4987*K4987</f>
        <v>0</v>
      </c>
      <c r="M4987" s="378" t="n">
        <f aca="false">IF(B4987&lt;40907,I4987*K4987*$M$5,0)</f>
        <v>0</v>
      </c>
      <c r="N4987" s="378" t="n">
        <f aca="false">L4987-M4987</f>
        <v>0</v>
      </c>
      <c r="O4987" s="379" t="str">
        <f aca="false">IF(B4987&lt;&gt;B4988,P4987,"")</f>
        <v/>
      </c>
      <c r="P4987" s="211" t="n">
        <f aca="false">IF(D4987=D4986,N4987+P4986,N4987)</f>
        <v>0</v>
      </c>
      <c r="Q4987" s="380" t="str">
        <f aca="false">IF(B4987&gt;40906,"Data entrada não alcançada pelo PPE_II","")</f>
        <v/>
      </c>
    </row>
    <row r="4988" s="211" customFormat="true" ht="12.75" hidden="false" customHeight="false" outlineLevel="0" collapsed="false">
      <c r="A4988" s="368"/>
      <c r="B4988" s="369"/>
      <c r="C4988" s="370"/>
      <c r="D4988" s="371"/>
      <c r="E4988" s="381"/>
      <c r="F4988" s="373"/>
      <c r="G4988" s="374"/>
      <c r="H4988" s="374"/>
      <c r="I4988" s="375"/>
      <c r="J4988" s="376"/>
      <c r="K4988" s="377"/>
      <c r="L4988" s="378" t="n">
        <f aca="false">I4988*K4988</f>
        <v>0</v>
      </c>
      <c r="M4988" s="378" t="n">
        <f aca="false">IF(B4988&lt;40907,I4988*K4988*$M$5,0)</f>
        <v>0</v>
      </c>
      <c r="N4988" s="378" t="n">
        <f aca="false">L4988-M4988</f>
        <v>0</v>
      </c>
      <c r="O4988" s="379" t="str">
        <f aca="false">IF(B4988&lt;&gt;B4989,P4988,"")</f>
        <v/>
      </c>
      <c r="P4988" s="211" t="n">
        <f aca="false">IF(D4988=D4987,N4988+P4987,N4988)</f>
        <v>0</v>
      </c>
      <c r="Q4988" s="380" t="str">
        <f aca="false">IF(B4988&gt;40906,"Data entrada não alcançada pelo PPE_II","")</f>
        <v/>
      </c>
    </row>
    <row r="4989" s="211" customFormat="true" ht="12.75" hidden="false" customHeight="false" outlineLevel="0" collapsed="false">
      <c r="A4989" s="368"/>
      <c r="B4989" s="369"/>
      <c r="C4989" s="370"/>
      <c r="D4989" s="371"/>
      <c r="E4989" s="381"/>
      <c r="F4989" s="373"/>
      <c r="G4989" s="374"/>
      <c r="H4989" s="374"/>
      <c r="I4989" s="375"/>
      <c r="J4989" s="376"/>
      <c r="K4989" s="377"/>
      <c r="L4989" s="378" t="n">
        <f aca="false">I4989*K4989</f>
        <v>0</v>
      </c>
      <c r="M4989" s="378" t="n">
        <f aca="false">IF(B4989&lt;40907,I4989*K4989*$M$5,0)</f>
        <v>0</v>
      </c>
      <c r="N4989" s="378" t="n">
        <f aca="false">L4989-M4989</f>
        <v>0</v>
      </c>
      <c r="O4989" s="379" t="str">
        <f aca="false">IF(B4989&lt;&gt;B4990,P4989,"")</f>
        <v/>
      </c>
      <c r="P4989" s="211" t="n">
        <f aca="false">IF(D4989=D4988,N4989+P4988,N4989)</f>
        <v>0</v>
      </c>
      <c r="Q4989" s="380" t="str">
        <f aca="false">IF(B4989&gt;40906,"Data entrada não alcançada pelo PPE_II","")</f>
        <v/>
      </c>
    </row>
    <row r="4990" s="211" customFormat="true" ht="12.75" hidden="false" customHeight="false" outlineLevel="0" collapsed="false">
      <c r="A4990" s="368"/>
      <c r="B4990" s="369"/>
      <c r="C4990" s="370"/>
      <c r="D4990" s="371"/>
      <c r="E4990" s="381"/>
      <c r="F4990" s="373"/>
      <c r="G4990" s="374"/>
      <c r="H4990" s="374"/>
      <c r="I4990" s="375"/>
      <c r="J4990" s="376"/>
      <c r="K4990" s="377"/>
      <c r="L4990" s="378" t="n">
        <f aca="false">I4990*K4990</f>
        <v>0</v>
      </c>
      <c r="M4990" s="378" t="n">
        <f aca="false">IF(B4990&lt;40907,I4990*K4990*$M$5,0)</f>
        <v>0</v>
      </c>
      <c r="N4990" s="378" t="n">
        <f aca="false">L4990-M4990</f>
        <v>0</v>
      </c>
      <c r="O4990" s="379" t="str">
        <f aca="false">IF(B4990&lt;&gt;B4991,P4990,"")</f>
        <v/>
      </c>
      <c r="P4990" s="211" t="n">
        <f aca="false">IF(D4990=D4989,N4990+P4989,N4990)</f>
        <v>0</v>
      </c>
      <c r="Q4990" s="380" t="str">
        <f aca="false">IF(B4990&gt;40906,"Data entrada não alcançada pelo PPE_II","")</f>
        <v/>
      </c>
    </row>
    <row r="4991" s="211" customFormat="true" ht="12.75" hidden="false" customHeight="false" outlineLevel="0" collapsed="false">
      <c r="A4991" s="368"/>
      <c r="B4991" s="369"/>
      <c r="C4991" s="370"/>
      <c r="D4991" s="371"/>
      <c r="E4991" s="381"/>
      <c r="F4991" s="373"/>
      <c r="G4991" s="374"/>
      <c r="H4991" s="374"/>
      <c r="I4991" s="375"/>
      <c r="J4991" s="376"/>
      <c r="K4991" s="377"/>
      <c r="L4991" s="378" t="n">
        <f aca="false">I4991*K4991</f>
        <v>0</v>
      </c>
      <c r="M4991" s="378" t="n">
        <f aca="false">IF(B4991&lt;40907,I4991*K4991*$M$5,0)</f>
        <v>0</v>
      </c>
      <c r="N4991" s="378" t="n">
        <f aca="false">L4991-M4991</f>
        <v>0</v>
      </c>
      <c r="O4991" s="379" t="str">
        <f aca="false">IF(B4991&lt;&gt;B4992,P4991,"")</f>
        <v/>
      </c>
      <c r="P4991" s="211" t="n">
        <f aca="false">IF(D4991=D4990,N4991+P4990,N4991)</f>
        <v>0</v>
      </c>
      <c r="Q4991" s="380" t="str">
        <f aca="false">IF(B4991&gt;40906,"Data entrada não alcançada pelo PPE_II","")</f>
        <v/>
      </c>
    </row>
    <row r="4992" s="211" customFormat="true" ht="12.75" hidden="false" customHeight="false" outlineLevel="0" collapsed="false">
      <c r="A4992" s="368"/>
      <c r="B4992" s="369"/>
      <c r="C4992" s="370"/>
      <c r="D4992" s="371"/>
      <c r="E4992" s="381"/>
      <c r="F4992" s="373"/>
      <c r="G4992" s="374"/>
      <c r="H4992" s="374"/>
      <c r="I4992" s="375"/>
      <c r="J4992" s="376"/>
      <c r="K4992" s="377"/>
      <c r="L4992" s="378" t="n">
        <f aca="false">I4992*K4992</f>
        <v>0</v>
      </c>
      <c r="M4992" s="378" t="n">
        <f aca="false">IF(B4992&lt;40907,I4992*K4992*$M$5,0)</f>
        <v>0</v>
      </c>
      <c r="N4992" s="378" t="n">
        <f aca="false">L4992-M4992</f>
        <v>0</v>
      </c>
      <c r="O4992" s="379" t="str">
        <f aca="false">IF(B4992&lt;&gt;B4993,P4992,"")</f>
        <v/>
      </c>
      <c r="P4992" s="211" t="n">
        <f aca="false">IF(D4992=D4991,N4992+P4991,N4992)</f>
        <v>0</v>
      </c>
      <c r="Q4992" s="380" t="str">
        <f aca="false">IF(B4992&gt;40906,"Data entrada não alcançada pelo PPE_II","")</f>
        <v/>
      </c>
    </row>
    <row r="4993" s="211" customFormat="true" ht="12.75" hidden="false" customHeight="false" outlineLevel="0" collapsed="false">
      <c r="A4993" s="368"/>
      <c r="B4993" s="369"/>
      <c r="C4993" s="370"/>
      <c r="D4993" s="371"/>
      <c r="E4993" s="381"/>
      <c r="F4993" s="373"/>
      <c r="G4993" s="374"/>
      <c r="H4993" s="374"/>
      <c r="I4993" s="375"/>
      <c r="J4993" s="376"/>
      <c r="K4993" s="377"/>
      <c r="L4993" s="378" t="n">
        <f aca="false">I4993*K4993</f>
        <v>0</v>
      </c>
      <c r="M4993" s="378" t="n">
        <f aca="false">IF(B4993&lt;40907,I4993*K4993*$M$5,0)</f>
        <v>0</v>
      </c>
      <c r="N4993" s="378" t="n">
        <f aca="false">L4993-M4993</f>
        <v>0</v>
      </c>
      <c r="O4993" s="379" t="str">
        <f aca="false">IF(B4993&lt;&gt;B4994,P4993,"")</f>
        <v/>
      </c>
      <c r="P4993" s="211" t="n">
        <f aca="false">IF(D4993=D4992,N4993+P4992,N4993)</f>
        <v>0</v>
      </c>
      <c r="Q4993" s="380" t="str">
        <f aca="false">IF(B4993&gt;40906,"Data entrada não alcançada pelo PPE_II","")</f>
        <v/>
      </c>
    </row>
    <row r="4994" s="211" customFormat="true" ht="12.75" hidden="false" customHeight="false" outlineLevel="0" collapsed="false">
      <c r="A4994" s="368"/>
      <c r="B4994" s="369"/>
      <c r="C4994" s="370"/>
      <c r="D4994" s="371"/>
      <c r="E4994" s="381"/>
      <c r="F4994" s="373"/>
      <c r="G4994" s="374"/>
      <c r="H4994" s="374"/>
      <c r="I4994" s="375"/>
      <c r="J4994" s="376"/>
      <c r="K4994" s="377"/>
      <c r="L4994" s="378" t="n">
        <f aca="false">I4994*K4994</f>
        <v>0</v>
      </c>
      <c r="M4994" s="378" t="n">
        <f aca="false">IF(B4994&lt;40907,I4994*K4994*$M$5,0)</f>
        <v>0</v>
      </c>
      <c r="N4994" s="378" t="n">
        <f aca="false">L4994-M4994</f>
        <v>0</v>
      </c>
      <c r="O4994" s="379" t="str">
        <f aca="false">IF(B4994&lt;&gt;B4995,P4994,"")</f>
        <v/>
      </c>
      <c r="P4994" s="211" t="n">
        <f aca="false">IF(D4994=D4993,N4994+P4993,N4994)</f>
        <v>0</v>
      </c>
      <c r="Q4994" s="380" t="str">
        <f aca="false">IF(B4994&gt;40906,"Data entrada não alcançada pelo PPE_II","")</f>
        <v/>
      </c>
    </row>
    <row r="4995" s="211" customFormat="true" ht="12.75" hidden="false" customHeight="false" outlineLevel="0" collapsed="false">
      <c r="A4995" s="368"/>
      <c r="B4995" s="369"/>
      <c r="C4995" s="370"/>
      <c r="D4995" s="371"/>
      <c r="E4995" s="381"/>
      <c r="F4995" s="373"/>
      <c r="G4995" s="374"/>
      <c r="H4995" s="374"/>
      <c r="I4995" s="375"/>
      <c r="J4995" s="376"/>
      <c r="K4995" s="377"/>
      <c r="L4995" s="378" t="n">
        <f aca="false">I4995*K4995</f>
        <v>0</v>
      </c>
      <c r="M4995" s="378" t="n">
        <f aca="false">IF(B4995&lt;40907,I4995*K4995*$M$5,0)</f>
        <v>0</v>
      </c>
      <c r="N4995" s="378" t="n">
        <f aca="false">L4995-M4995</f>
        <v>0</v>
      </c>
      <c r="O4995" s="379" t="str">
        <f aca="false">IF(B4995&lt;&gt;B4996,P4995,"")</f>
        <v/>
      </c>
      <c r="P4995" s="211" t="n">
        <f aca="false">IF(D4995=D4994,N4995+P4994,N4995)</f>
        <v>0</v>
      </c>
      <c r="Q4995" s="380" t="str">
        <f aca="false">IF(B4995&gt;40906,"Data entrada não alcançada pelo PPE_II","")</f>
        <v/>
      </c>
    </row>
    <row r="4996" s="211" customFormat="true" ht="12.75" hidden="false" customHeight="false" outlineLevel="0" collapsed="false">
      <c r="A4996" s="368"/>
      <c r="B4996" s="369"/>
      <c r="C4996" s="370"/>
      <c r="D4996" s="371"/>
      <c r="E4996" s="381"/>
      <c r="F4996" s="373"/>
      <c r="G4996" s="374"/>
      <c r="H4996" s="374"/>
      <c r="I4996" s="375"/>
      <c r="J4996" s="376"/>
      <c r="K4996" s="377"/>
      <c r="L4996" s="378" t="n">
        <f aca="false">I4996*K4996</f>
        <v>0</v>
      </c>
      <c r="M4996" s="378" t="n">
        <f aca="false">IF(B4996&lt;40907,I4996*K4996*$M$5,0)</f>
        <v>0</v>
      </c>
      <c r="N4996" s="378" t="n">
        <f aca="false">L4996-M4996</f>
        <v>0</v>
      </c>
      <c r="O4996" s="379" t="str">
        <f aca="false">IF(B4996&lt;&gt;B4997,P4996,"")</f>
        <v/>
      </c>
      <c r="P4996" s="211" t="n">
        <f aca="false">IF(D4996=D4995,N4996+P4995,N4996)</f>
        <v>0</v>
      </c>
      <c r="Q4996" s="380" t="str">
        <f aca="false">IF(B4996&gt;40906,"Data entrada não alcançada pelo PPE_II","")</f>
        <v/>
      </c>
    </row>
    <row r="4997" s="211" customFormat="true" ht="12.75" hidden="false" customHeight="false" outlineLevel="0" collapsed="false">
      <c r="A4997" s="368"/>
      <c r="B4997" s="369"/>
      <c r="C4997" s="370"/>
      <c r="D4997" s="371"/>
      <c r="E4997" s="381"/>
      <c r="F4997" s="373"/>
      <c r="G4997" s="374"/>
      <c r="H4997" s="374"/>
      <c r="I4997" s="375"/>
      <c r="J4997" s="376"/>
      <c r="K4997" s="377"/>
      <c r="L4997" s="378" t="n">
        <f aca="false">I4997*K4997</f>
        <v>0</v>
      </c>
      <c r="M4997" s="378" t="n">
        <f aca="false">IF(B4997&lt;40907,I4997*K4997*$M$5,0)</f>
        <v>0</v>
      </c>
      <c r="N4997" s="378" t="n">
        <f aca="false">L4997-M4997</f>
        <v>0</v>
      </c>
      <c r="O4997" s="379" t="str">
        <f aca="false">IF(B4997&lt;&gt;B4998,P4997,"")</f>
        <v/>
      </c>
      <c r="P4997" s="211" t="n">
        <f aca="false">IF(D4997=D4996,N4997+P4996,N4997)</f>
        <v>0</v>
      </c>
      <c r="Q4997" s="380" t="str">
        <f aca="false">IF(B4997&gt;40906,"Data entrada não alcançada pelo PPE_II","")</f>
        <v/>
      </c>
    </row>
    <row r="4998" s="211" customFormat="true" ht="12.75" hidden="false" customHeight="false" outlineLevel="0" collapsed="false">
      <c r="A4998" s="368"/>
      <c r="B4998" s="369"/>
      <c r="C4998" s="370"/>
      <c r="D4998" s="371"/>
      <c r="E4998" s="381"/>
      <c r="F4998" s="373"/>
      <c r="G4998" s="374"/>
      <c r="H4998" s="374"/>
      <c r="I4998" s="375"/>
      <c r="J4998" s="376"/>
      <c r="K4998" s="377"/>
      <c r="L4998" s="378" t="n">
        <f aca="false">I4998*K4998</f>
        <v>0</v>
      </c>
      <c r="M4998" s="378" t="n">
        <f aca="false">IF(B4998&lt;40907,I4998*K4998*$M$5,0)</f>
        <v>0</v>
      </c>
      <c r="N4998" s="378" t="n">
        <f aca="false">L4998-M4998</f>
        <v>0</v>
      </c>
      <c r="O4998" s="379" t="str">
        <f aca="false">IF(B4998&lt;&gt;B4999,P4998,"")</f>
        <v/>
      </c>
      <c r="P4998" s="211" t="n">
        <f aca="false">IF(D4998=D4997,N4998+P4997,N4998)</f>
        <v>0</v>
      </c>
      <c r="Q4998" s="380" t="str">
        <f aca="false">IF(B4998&gt;40906,"Data entrada não alcançada pelo PPE_II","")</f>
        <v/>
      </c>
    </row>
    <row r="4999" s="211" customFormat="true" ht="12.75" hidden="false" customHeight="false" outlineLevel="0" collapsed="false">
      <c r="A4999" s="368"/>
      <c r="B4999" s="369"/>
      <c r="C4999" s="370"/>
      <c r="D4999" s="371"/>
      <c r="E4999" s="381"/>
      <c r="F4999" s="373"/>
      <c r="G4999" s="374"/>
      <c r="H4999" s="374"/>
      <c r="I4999" s="375"/>
      <c r="J4999" s="376"/>
      <c r="K4999" s="377"/>
      <c r="L4999" s="378" t="n">
        <f aca="false">I4999*K4999</f>
        <v>0</v>
      </c>
      <c r="M4999" s="378" t="n">
        <f aca="false">IF(B4999&lt;40907,I4999*K4999*$M$5,0)</f>
        <v>0</v>
      </c>
      <c r="N4999" s="378" t="n">
        <f aca="false">L4999-M4999</f>
        <v>0</v>
      </c>
      <c r="O4999" s="379" t="str">
        <f aca="false">IF(B4999&lt;&gt;B5000,P4999,"")</f>
        <v/>
      </c>
      <c r="P4999" s="211" t="n">
        <f aca="false">IF(D4999=D4998,N4999+P4998,N4999)</f>
        <v>0</v>
      </c>
      <c r="Q4999" s="380" t="str">
        <f aca="false">IF(B4999&gt;40906,"Data entrada não alcançada pelo PPE_II","")</f>
        <v/>
      </c>
    </row>
    <row r="5000" s="211" customFormat="true" ht="12.75" hidden="false" customHeight="false" outlineLevel="0" collapsed="false">
      <c r="A5000" s="368"/>
      <c r="B5000" s="369"/>
      <c r="C5000" s="370"/>
      <c r="D5000" s="371"/>
      <c r="E5000" s="381"/>
      <c r="F5000" s="373"/>
      <c r="G5000" s="374"/>
      <c r="H5000" s="374"/>
      <c r="I5000" s="375"/>
      <c r="J5000" s="376"/>
      <c r="K5000" s="377"/>
      <c r="L5000" s="378" t="n">
        <f aca="false">I5000*K5000</f>
        <v>0</v>
      </c>
      <c r="M5000" s="378" t="n">
        <f aca="false">IF(B5000&lt;40907,I5000*K5000*$M$5,0)</f>
        <v>0</v>
      </c>
      <c r="N5000" s="378" t="n">
        <f aca="false">L5000-M5000</f>
        <v>0</v>
      </c>
      <c r="O5000" s="379" t="str">
        <f aca="false">IF(B5000&lt;&gt;B5001,P5000,"")</f>
        <v/>
      </c>
      <c r="P5000" s="211" t="n">
        <f aca="false">IF(D5000=D4999,N5000+P4999,N5000)</f>
        <v>0</v>
      </c>
      <c r="Q5000" s="380" t="str">
        <f aca="false">IF(B5000&gt;40906,"Data entrada não alcançada pelo PPE_II","")</f>
        <v/>
      </c>
    </row>
    <row r="5001" s="211" customFormat="true" ht="12.75" hidden="false" customHeight="false" outlineLevel="0" collapsed="false">
      <c r="A5001" s="368"/>
      <c r="B5001" s="369"/>
      <c r="C5001" s="370"/>
      <c r="D5001" s="371"/>
      <c r="E5001" s="381"/>
      <c r="F5001" s="373"/>
      <c r="G5001" s="374"/>
      <c r="H5001" s="374"/>
      <c r="I5001" s="375"/>
      <c r="J5001" s="376"/>
      <c r="K5001" s="377"/>
      <c r="L5001" s="378" t="n">
        <f aca="false">I5001*K5001</f>
        <v>0</v>
      </c>
      <c r="M5001" s="378" t="n">
        <f aca="false">IF(B5001&lt;40907,I5001*K5001*$M$5,0)</f>
        <v>0</v>
      </c>
      <c r="N5001" s="378" t="n">
        <f aca="false">L5001-M5001</f>
        <v>0</v>
      </c>
      <c r="O5001" s="379" t="str">
        <f aca="false">IF(B5001&lt;&gt;B5002,P5001,"")</f>
        <v/>
      </c>
      <c r="P5001" s="211" t="n">
        <f aca="false">IF(D5001=D299,N5001+P299,N5001)</f>
        <v>0</v>
      </c>
      <c r="Q5001" s="380" t="str">
        <f aca="false">IF(B5001&gt;40906,"Data entrada não alcançada pelo PPE_II","")</f>
        <v/>
      </c>
    </row>
    <row r="5002" s="211" customFormat="true" ht="12.75" hidden="false" customHeight="false" outlineLevel="0" collapsed="false">
      <c r="A5002" s="368"/>
      <c r="B5002" s="369"/>
      <c r="C5002" s="370"/>
      <c r="D5002" s="371"/>
      <c r="E5002" s="381"/>
      <c r="F5002" s="373"/>
      <c r="G5002" s="374"/>
      <c r="H5002" s="374"/>
      <c r="I5002" s="375"/>
      <c r="J5002" s="376"/>
      <c r="K5002" s="377"/>
      <c r="L5002" s="378" t="n">
        <f aca="false">I5002*K5002</f>
        <v>0</v>
      </c>
      <c r="M5002" s="378" t="n">
        <f aca="false">IF(B5002&lt;40907,I5002*K5002*$M$5,0)</f>
        <v>0</v>
      </c>
      <c r="N5002" s="378" t="n">
        <f aca="false">L5002-M5002</f>
        <v>0</v>
      </c>
      <c r="O5002" s="379" t="str">
        <f aca="false">IF(B5002&lt;&gt;B5003,P5002,"")</f>
        <v/>
      </c>
      <c r="P5002" s="211" t="n">
        <f aca="false">IF(D5002=D5001,N5002+P5001,N5002)</f>
        <v>0</v>
      </c>
      <c r="Q5002" s="380" t="str">
        <f aca="false">IF(B5002&gt;40906,"Data entrada não alcançada pelo PPE_II","")</f>
        <v/>
      </c>
    </row>
    <row r="5003" s="211" customFormat="true" ht="12.75" hidden="false" customHeight="false" outlineLevel="0" collapsed="false">
      <c r="A5003" s="368"/>
      <c r="B5003" s="369"/>
      <c r="C5003" s="370"/>
      <c r="D5003" s="371"/>
      <c r="E5003" s="381"/>
      <c r="F5003" s="373"/>
      <c r="G5003" s="374"/>
      <c r="H5003" s="374"/>
      <c r="I5003" s="375"/>
      <c r="J5003" s="376"/>
      <c r="K5003" s="377"/>
      <c r="L5003" s="378" t="n">
        <f aca="false">I5003*K5003</f>
        <v>0</v>
      </c>
      <c r="M5003" s="378" t="n">
        <f aca="false">IF(B5003&lt;40907,I5003*K5003*$M$5,0)</f>
        <v>0</v>
      </c>
      <c r="N5003" s="378" t="n">
        <f aca="false">L5003-M5003</f>
        <v>0</v>
      </c>
      <c r="O5003" s="379" t="str">
        <f aca="false">IF(B5003&lt;&gt;B5004,P5003,"")</f>
        <v/>
      </c>
      <c r="P5003" s="211" t="n">
        <f aca="false">IF(D5003=D5002,N5003+P5002,N5003)</f>
        <v>0</v>
      </c>
      <c r="Q5003" s="380" t="str">
        <f aca="false">IF(B5003&gt;40906,"Data entrada não alcançada pelo PPE_II","")</f>
        <v/>
      </c>
    </row>
    <row r="5004" s="211" customFormat="true" ht="12.75" hidden="false" customHeight="false" outlineLevel="0" collapsed="false">
      <c r="A5004" s="368"/>
      <c r="B5004" s="369"/>
      <c r="C5004" s="370"/>
      <c r="D5004" s="371"/>
      <c r="E5004" s="381"/>
      <c r="F5004" s="373"/>
      <c r="G5004" s="374"/>
      <c r="H5004" s="374"/>
      <c r="I5004" s="375"/>
      <c r="J5004" s="376"/>
      <c r="K5004" s="377"/>
      <c r="L5004" s="378" t="n">
        <f aca="false">I5004*K5004</f>
        <v>0</v>
      </c>
      <c r="M5004" s="378" t="n">
        <f aca="false">IF(B5004&lt;40907,I5004*K5004*$M$5,0)</f>
        <v>0</v>
      </c>
      <c r="N5004" s="378" t="n">
        <f aca="false">L5004-M5004</f>
        <v>0</v>
      </c>
      <c r="O5004" s="379" t="str">
        <f aca="false">IF(B5004&lt;&gt;B5005,P5004,"")</f>
        <v/>
      </c>
      <c r="P5004" s="211" t="n">
        <f aca="false">IF(D5004=D5003,N5004+P5003,N5004)</f>
        <v>0</v>
      </c>
      <c r="Q5004" s="380" t="str">
        <f aca="false">IF(B5004&gt;40906,"Data entrada não alcançada pelo PPE_II","")</f>
        <v/>
      </c>
    </row>
    <row r="5005" s="211" customFormat="true" ht="12.75" hidden="false" customHeight="false" outlineLevel="0" collapsed="false">
      <c r="A5005" s="368"/>
      <c r="B5005" s="369"/>
      <c r="C5005" s="370"/>
      <c r="D5005" s="371"/>
      <c r="E5005" s="381"/>
      <c r="F5005" s="373"/>
      <c r="G5005" s="374"/>
      <c r="H5005" s="374"/>
      <c r="I5005" s="375"/>
      <c r="J5005" s="376"/>
      <c r="K5005" s="377"/>
      <c r="L5005" s="378" t="n">
        <f aca="false">I5005*K5005</f>
        <v>0</v>
      </c>
      <c r="M5005" s="378" t="n">
        <f aca="false">IF(B5005&lt;40907,I5005*K5005*$M$5,0)</f>
        <v>0</v>
      </c>
      <c r="N5005" s="378" t="n">
        <f aca="false">L5005-M5005</f>
        <v>0</v>
      </c>
      <c r="O5005" s="379" t="str">
        <f aca="false">IF(B5005&lt;&gt;B5006,P5005,"")</f>
        <v/>
      </c>
      <c r="P5005" s="211" t="n">
        <f aca="false">IF(D5005=D5004,N5005+P5004,N5005)</f>
        <v>0</v>
      </c>
      <c r="Q5005" s="380" t="str">
        <f aca="false">IF(B5005&gt;40906,"Data entrada não alcançada pelo PPE_II","")</f>
        <v/>
      </c>
    </row>
    <row r="5006" s="211" customFormat="true" ht="12.75" hidden="false" customHeight="false" outlineLevel="0" collapsed="false">
      <c r="A5006" s="368"/>
      <c r="B5006" s="369"/>
      <c r="C5006" s="370"/>
      <c r="D5006" s="371"/>
      <c r="E5006" s="381"/>
      <c r="F5006" s="373"/>
      <c r="G5006" s="374"/>
      <c r="H5006" s="374"/>
      <c r="I5006" s="375"/>
      <c r="J5006" s="376"/>
      <c r="K5006" s="377"/>
      <c r="L5006" s="378" t="n">
        <f aca="false">I5006*K5006</f>
        <v>0</v>
      </c>
      <c r="M5006" s="378" t="n">
        <f aca="false">IF(B5006&lt;40907,I5006*K5006*$M$5,0)</f>
        <v>0</v>
      </c>
      <c r="N5006" s="378" t="n">
        <f aca="false">L5006-M5006</f>
        <v>0</v>
      </c>
      <c r="O5006" s="379" t="str">
        <f aca="false">IF(B5006&lt;&gt;B5007,P5006,"")</f>
        <v/>
      </c>
      <c r="P5006" s="211" t="n">
        <f aca="false">IF(D5006=D5005,N5006+P5005,N5006)</f>
        <v>0</v>
      </c>
      <c r="Q5006" s="380" t="str">
        <f aca="false">IF(B5006&gt;40906,"Data entrada não alcançada pelo PPE_II","")</f>
        <v/>
      </c>
    </row>
    <row r="5007" s="211" customFormat="true" ht="12.75" hidden="false" customHeight="false" outlineLevel="0" collapsed="false">
      <c r="A5007" s="368"/>
      <c r="B5007" s="369"/>
      <c r="C5007" s="370"/>
      <c r="D5007" s="371"/>
      <c r="E5007" s="381"/>
      <c r="F5007" s="373"/>
      <c r="G5007" s="374"/>
      <c r="H5007" s="374"/>
      <c r="I5007" s="375"/>
      <c r="J5007" s="376"/>
      <c r="K5007" s="377"/>
      <c r="L5007" s="378" t="n">
        <f aca="false">I5007*K5007</f>
        <v>0</v>
      </c>
      <c r="M5007" s="378" t="n">
        <f aca="false">IF(B5007&lt;40907,I5007*K5007*$M$5,0)</f>
        <v>0</v>
      </c>
      <c r="N5007" s="378" t="n">
        <f aca="false">L5007-M5007</f>
        <v>0</v>
      </c>
      <c r="O5007" s="379" t="str">
        <f aca="false">IF(B5007&lt;&gt;B5008,P5007,"")</f>
        <v/>
      </c>
      <c r="P5007" s="211" t="n">
        <f aca="false">IF(D5007=D5006,N5007+P5006,N5007)</f>
        <v>0</v>
      </c>
      <c r="Q5007" s="380" t="str">
        <f aca="false">IF(B5007&gt;40906,"Data entrada não alcançada pelo PPE_II","")</f>
        <v/>
      </c>
    </row>
    <row r="5008" s="211" customFormat="true" ht="12.75" hidden="false" customHeight="false" outlineLevel="0" collapsed="false">
      <c r="A5008" s="368"/>
      <c r="B5008" s="369"/>
      <c r="C5008" s="370"/>
      <c r="D5008" s="371"/>
      <c r="E5008" s="381"/>
      <c r="F5008" s="373"/>
      <c r="G5008" s="374"/>
      <c r="H5008" s="374"/>
      <c r="I5008" s="375"/>
      <c r="J5008" s="376"/>
      <c r="K5008" s="377"/>
      <c r="L5008" s="378" t="n">
        <f aca="false">I5008*K5008</f>
        <v>0</v>
      </c>
      <c r="M5008" s="378" t="n">
        <f aca="false">IF(B5008&lt;40907,I5008*K5008*$M$5,0)</f>
        <v>0</v>
      </c>
      <c r="N5008" s="378" t="n">
        <f aca="false">L5008-M5008</f>
        <v>0</v>
      </c>
      <c r="O5008" s="379" t="str">
        <f aca="false">IF(B5008&lt;&gt;B5009,P5008,"")</f>
        <v/>
      </c>
      <c r="P5008" s="211" t="n">
        <f aca="false">IF(D5008=D5007,N5008+P5007,N5008)</f>
        <v>0</v>
      </c>
      <c r="Q5008" s="380" t="str">
        <f aca="false">IF(B5008&gt;40906,"Data entrada não alcançada pelo PPE_II","")</f>
        <v/>
      </c>
    </row>
    <row r="5009" s="211" customFormat="true" ht="12.75" hidden="false" customHeight="false" outlineLevel="0" collapsed="false">
      <c r="A5009" s="368"/>
      <c r="B5009" s="369"/>
      <c r="C5009" s="370"/>
      <c r="D5009" s="371"/>
      <c r="E5009" s="381"/>
      <c r="F5009" s="373"/>
      <c r="G5009" s="374"/>
      <c r="H5009" s="374"/>
      <c r="I5009" s="375"/>
      <c r="J5009" s="376"/>
      <c r="K5009" s="377"/>
      <c r="L5009" s="378" t="n">
        <f aca="false">I5009*K5009</f>
        <v>0</v>
      </c>
      <c r="M5009" s="378" t="n">
        <f aca="false">IF(B5009&lt;40907,I5009*K5009*$M$5,0)</f>
        <v>0</v>
      </c>
      <c r="N5009" s="378" t="n">
        <f aca="false">L5009-M5009</f>
        <v>0</v>
      </c>
      <c r="O5009" s="379" t="str">
        <f aca="false">IF(B5009&lt;&gt;B5010,P5009,"")</f>
        <v/>
      </c>
      <c r="P5009" s="211" t="n">
        <f aca="false">IF(D5009=D5008,N5009+P5008,N5009)</f>
        <v>0</v>
      </c>
      <c r="Q5009" s="380" t="str">
        <f aca="false">IF(B5009&gt;40906,"Data entrada não alcançada pelo PPE_II","")</f>
        <v/>
      </c>
    </row>
    <row r="5010" s="211" customFormat="true" ht="12.75" hidden="false" customHeight="false" outlineLevel="0" collapsed="false">
      <c r="A5010" s="368"/>
      <c r="B5010" s="369"/>
      <c r="C5010" s="370"/>
      <c r="D5010" s="371"/>
      <c r="E5010" s="381"/>
      <c r="F5010" s="373"/>
      <c r="G5010" s="374"/>
      <c r="H5010" s="374"/>
      <c r="I5010" s="375"/>
      <c r="J5010" s="376"/>
      <c r="K5010" s="377"/>
      <c r="L5010" s="378" t="n">
        <f aca="false">I5010*K5010</f>
        <v>0</v>
      </c>
      <c r="M5010" s="378" t="n">
        <f aca="false">IF(B5010&lt;40907,I5010*K5010*$M$5,0)</f>
        <v>0</v>
      </c>
      <c r="N5010" s="378" t="n">
        <f aca="false">L5010-M5010</f>
        <v>0</v>
      </c>
      <c r="O5010" s="379" t="str">
        <f aca="false">IF(B5010&lt;&gt;B5011,P5010,"")</f>
        <v/>
      </c>
      <c r="P5010" s="211" t="n">
        <f aca="false">IF(D5010=D5009,N5010+P5009,N5010)</f>
        <v>0</v>
      </c>
      <c r="Q5010" s="380" t="str">
        <f aca="false">IF(B5010&gt;40906,"Data entrada não alcançada pelo PPE_II","")</f>
        <v/>
      </c>
    </row>
    <row r="5011" s="211" customFormat="true" ht="12.75" hidden="false" customHeight="false" outlineLevel="0" collapsed="false">
      <c r="A5011" s="368"/>
      <c r="B5011" s="369"/>
      <c r="C5011" s="370"/>
      <c r="D5011" s="371"/>
      <c r="E5011" s="381"/>
      <c r="F5011" s="373"/>
      <c r="G5011" s="374"/>
      <c r="H5011" s="374"/>
      <c r="I5011" s="375"/>
      <c r="J5011" s="376"/>
      <c r="K5011" s="377"/>
      <c r="L5011" s="378" t="n">
        <f aca="false">I5011*K5011</f>
        <v>0</v>
      </c>
      <c r="M5011" s="378" t="n">
        <f aca="false">IF(B5011&lt;40907,I5011*K5011*$M$5,0)</f>
        <v>0</v>
      </c>
      <c r="N5011" s="378" t="n">
        <f aca="false">L5011-M5011</f>
        <v>0</v>
      </c>
      <c r="O5011" s="379" t="str">
        <f aca="false">IF(B5011&lt;&gt;B5012,P5011,"")</f>
        <v/>
      </c>
      <c r="P5011" s="211" t="n">
        <f aca="false">IF(D5011=D5010,N5011+P5010,N5011)</f>
        <v>0</v>
      </c>
      <c r="Q5011" s="380" t="str">
        <f aca="false">IF(B5011&gt;40906,"Data entrada não alcançada pelo PPE_II","")</f>
        <v/>
      </c>
    </row>
    <row r="5012" s="211" customFormat="true" ht="12.75" hidden="false" customHeight="false" outlineLevel="0" collapsed="false">
      <c r="A5012" s="368"/>
      <c r="B5012" s="369"/>
      <c r="C5012" s="370"/>
      <c r="D5012" s="371"/>
      <c r="E5012" s="381"/>
      <c r="F5012" s="373"/>
      <c r="G5012" s="374"/>
      <c r="H5012" s="374"/>
      <c r="I5012" s="375"/>
      <c r="J5012" s="376"/>
      <c r="K5012" s="377"/>
      <c r="L5012" s="378" t="n">
        <f aca="false">I5012*K5012</f>
        <v>0</v>
      </c>
      <c r="M5012" s="378" t="n">
        <f aca="false">IF(B5012&lt;40907,I5012*K5012*$M$5,0)</f>
        <v>0</v>
      </c>
      <c r="N5012" s="378" t="n">
        <f aca="false">L5012-M5012</f>
        <v>0</v>
      </c>
      <c r="O5012" s="379" t="str">
        <f aca="false">IF(B5012&lt;&gt;B5013,P5012,"")</f>
        <v/>
      </c>
      <c r="P5012" s="211" t="n">
        <f aca="false">IF(D5012=D5011,N5012+P5011,N5012)</f>
        <v>0</v>
      </c>
      <c r="Q5012" s="380" t="str">
        <f aca="false">IF(B5012&gt;40906,"Data entrada não alcançada pelo PPE_II","")</f>
        <v/>
      </c>
    </row>
    <row r="5013" s="211" customFormat="true" ht="12.75" hidden="false" customHeight="false" outlineLevel="0" collapsed="false">
      <c r="A5013" s="368"/>
      <c r="B5013" s="369"/>
      <c r="C5013" s="370"/>
      <c r="D5013" s="371"/>
      <c r="E5013" s="381"/>
      <c r="F5013" s="373"/>
      <c r="G5013" s="374"/>
      <c r="H5013" s="374"/>
      <c r="I5013" s="375"/>
      <c r="J5013" s="376"/>
      <c r="K5013" s="377"/>
      <c r="L5013" s="378" t="n">
        <f aca="false">I5013*K5013</f>
        <v>0</v>
      </c>
      <c r="M5013" s="378" t="n">
        <f aca="false">IF(B5013&lt;40907,I5013*K5013*$M$5,0)</f>
        <v>0</v>
      </c>
      <c r="N5013" s="378" t="n">
        <f aca="false">L5013-M5013</f>
        <v>0</v>
      </c>
      <c r="O5013" s="379" t="str">
        <f aca="false">IF(B5013&lt;&gt;B5014,P5013,"")</f>
        <v/>
      </c>
      <c r="P5013" s="211" t="n">
        <f aca="false">IF(D5013=D5012,N5013+P5012,N5013)</f>
        <v>0</v>
      </c>
      <c r="Q5013" s="380" t="str">
        <f aca="false">IF(B5013&gt;40906,"Data entrada não alcançada pelo PPE_II","")</f>
        <v/>
      </c>
    </row>
    <row r="5014" s="211" customFormat="true" ht="12.75" hidden="false" customHeight="true" outlineLevel="0" collapsed="false">
      <c r="A5014" s="382" t="s">
        <v>45</v>
      </c>
      <c r="B5014" s="382"/>
      <c r="C5014" s="382"/>
      <c r="D5014" s="382"/>
      <c r="E5014" s="382"/>
      <c r="F5014" s="382"/>
      <c r="G5014" s="382"/>
      <c r="H5014" s="382"/>
      <c r="I5014" s="383" t="n">
        <f aca="false">SUM(I8:I5013)</f>
        <v>0</v>
      </c>
      <c r="J5014" s="383" t="n">
        <f aca="false">SUM(J8:J5013)</f>
        <v>0</v>
      </c>
      <c r="K5014" s="383"/>
      <c r="L5014" s="383" t="n">
        <f aca="false">SUM(L8:L5013)</f>
        <v>0</v>
      </c>
      <c r="M5014" s="383" t="n">
        <f aca="false">SUM(M8:M5013)</f>
        <v>0</v>
      </c>
      <c r="N5014" s="383" t="n">
        <f aca="false">SUM(N8:N5013)</f>
        <v>0</v>
      </c>
      <c r="O5014" s="384"/>
    </row>
    <row r="5015" s="211" customFormat="true" ht="43.5" hidden="false" customHeight="true" outlineLevel="0" collapsed="false">
      <c r="A5015" s="385" t="s">
        <v>266</v>
      </c>
      <c r="B5015" s="385"/>
      <c r="C5015" s="385"/>
      <c r="D5015" s="385"/>
      <c r="E5015" s="385"/>
      <c r="F5015" s="385"/>
      <c r="G5015" s="385"/>
      <c r="H5015" s="385"/>
      <c r="I5015" s="385"/>
      <c r="J5015" s="385"/>
      <c r="K5015" s="385"/>
      <c r="L5015" s="385"/>
      <c r="M5015" s="385"/>
      <c r="N5015" s="385"/>
      <c r="O5015" s="385"/>
    </row>
    <row r="5016" s="211" customFormat="true" ht="29.25" hidden="false" customHeight="true" outlineLevel="0" collapsed="false">
      <c r="A5016" s="386" t="s">
        <v>267</v>
      </c>
      <c r="B5016" s="386"/>
      <c r="C5016" s="386"/>
      <c r="D5016" s="386"/>
      <c r="E5016" s="386"/>
      <c r="F5016" s="386"/>
      <c r="G5016" s="386"/>
      <c r="H5016" s="386"/>
      <c r="I5016" s="386"/>
      <c r="J5016" s="386"/>
      <c r="K5016" s="386"/>
      <c r="L5016" s="386"/>
      <c r="M5016" s="386"/>
      <c r="N5016" s="386"/>
      <c r="O5016" s="386"/>
    </row>
    <row r="5017" s="211" customFormat="true" ht="33" hidden="false" customHeight="true" outlineLevel="0" collapsed="false">
      <c r="A5017" s="386" t="s">
        <v>268</v>
      </c>
      <c r="B5017" s="386"/>
      <c r="C5017" s="386"/>
      <c r="D5017" s="386"/>
      <c r="E5017" s="386"/>
      <c r="F5017" s="386"/>
      <c r="G5017" s="386"/>
      <c r="H5017" s="386"/>
      <c r="I5017" s="386"/>
      <c r="J5017" s="386"/>
      <c r="K5017" s="386"/>
      <c r="L5017" s="386"/>
      <c r="M5017" s="386"/>
      <c r="N5017" s="386"/>
      <c r="O5017" s="386"/>
    </row>
    <row r="5018" s="211" customFormat="true" ht="59.25" hidden="false" customHeight="true" outlineLevel="0" collapsed="false">
      <c r="A5018" s="386" t="s">
        <v>269</v>
      </c>
      <c r="B5018" s="386"/>
      <c r="C5018" s="386"/>
      <c r="D5018" s="386"/>
      <c r="E5018" s="386"/>
      <c r="F5018" s="386"/>
      <c r="G5018" s="386"/>
      <c r="H5018" s="386"/>
      <c r="I5018" s="386"/>
      <c r="J5018" s="386"/>
      <c r="K5018" s="386"/>
      <c r="L5018" s="386"/>
      <c r="M5018" s="386"/>
      <c r="N5018" s="386"/>
      <c r="O5018" s="386"/>
    </row>
    <row r="5019" s="211" customFormat="true" ht="30" hidden="false" customHeight="true" outlineLevel="0" collapsed="false">
      <c r="A5019" s="386" t="s">
        <v>270</v>
      </c>
      <c r="B5019" s="386"/>
      <c r="C5019" s="386"/>
      <c r="D5019" s="386"/>
      <c r="E5019" s="386"/>
      <c r="F5019" s="386"/>
      <c r="G5019" s="386"/>
      <c r="H5019" s="386"/>
      <c r="I5019" s="386"/>
      <c r="J5019" s="386"/>
      <c r="K5019" s="386"/>
      <c r="L5019" s="386"/>
      <c r="M5019" s="386"/>
      <c r="N5019" s="386"/>
      <c r="O5019" s="386"/>
    </row>
    <row r="5020" s="211" customFormat="true" ht="32.25" hidden="false" customHeight="true" outlineLevel="0" collapsed="false">
      <c r="A5020" s="386" t="s">
        <v>271</v>
      </c>
      <c r="B5020" s="386"/>
      <c r="C5020" s="386"/>
      <c r="D5020" s="386"/>
      <c r="E5020" s="386"/>
      <c r="F5020" s="386"/>
      <c r="G5020" s="386"/>
      <c r="H5020" s="386"/>
      <c r="I5020" s="386"/>
      <c r="J5020" s="386"/>
      <c r="K5020" s="386"/>
      <c r="L5020" s="386"/>
      <c r="M5020" s="386"/>
      <c r="N5020" s="386"/>
      <c r="O5020" s="386"/>
    </row>
    <row r="5021" s="211" customFormat="true" ht="27" hidden="false" customHeight="true" outlineLevel="0" collapsed="false">
      <c r="A5021" s="386" t="s">
        <v>272</v>
      </c>
      <c r="B5021" s="386"/>
      <c r="C5021" s="386"/>
      <c r="D5021" s="386"/>
      <c r="E5021" s="386"/>
      <c r="F5021" s="386"/>
      <c r="G5021" s="386"/>
      <c r="H5021" s="386"/>
      <c r="I5021" s="386"/>
      <c r="J5021" s="386"/>
      <c r="K5021" s="386"/>
      <c r="L5021" s="386"/>
      <c r="M5021" s="386"/>
      <c r="N5021" s="386"/>
      <c r="O5021" s="386"/>
    </row>
    <row r="5022" s="211" customFormat="true" ht="27" hidden="false" customHeight="true" outlineLevel="0" collapsed="false">
      <c r="A5022" s="386" t="s">
        <v>273</v>
      </c>
      <c r="B5022" s="386"/>
      <c r="C5022" s="386"/>
      <c r="D5022" s="386"/>
      <c r="E5022" s="386"/>
      <c r="F5022" s="386"/>
      <c r="G5022" s="386"/>
      <c r="H5022" s="386"/>
      <c r="I5022" s="386"/>
      <c r="J5022" s="386"/>
      <c r="K5022" s="386"/>
      <c r="L5022" s="386"/>
      <c r="M5022" s="386"/>
      <c r="N5022" s="386"/>
      <c r="O5022" s="386"/>
    </row>
    <row r="5023" s="211" customFormat="true" ht="19.5" hidden="false" customHeight="true" outlineLevel="0" collapsed="false">
      <c r="A5023" s="386" t="s">
        <v>274</v>
      </c>
      <c r="B5023" s="386"/>
      <c r="C5023" s="386"/>
      <c r="D5023" s="386"/>
      <c r="E5023" s="386"/>
      <c r="F5023" s="386"/>
      <c r="G5023" s="386"/>
      <c r="H5023" s="386"/>
      <c r="I5023" s="386"/>
      <c r="J5023" s="386"/>
      <c r="K5023" s="386"/>
      <c r="L5023" s="386"/>
      <c r="M5023" s="386"/>
      <c r="N5023" s="386"/>
      <c r="O5023" s="386"/>
    </row>
    <row r="5024" s="211" customFormat="true" ht="19.5" hidden="false" customHeight="true" outlineLevel="0" collapsed="false">
      <c r="A5024" s="386" t="s">
        <v>275</v>
      </c>
      <c r="B5024" s="386"/>
      <c r="C5024" s="386"/>
      <c r="D5024" s="386"/>
      <c r="E5024" s="386"/>
      <c r="F5024" s="386"/>
      <c r="G5024" s="386"/>
      <c r="H5024" s="386"/>
      <c r="I5024" s="386"/>
      <c r="J5024" s="386"/>
      <c r="K5024" s="386"/>
      <c r="L5024" s="386"/>
      <c r="M5024" s="386"/>
      <c r="N5024" s="386"/>
      <c r="O5024" s="386"/>
    </row>
    <row r="5025" s="211" customFormat="true" ht="27.75" hidden="true" customHeight="true" outlineLevel="0" collapsed="false">
      <c r="A5025" s="386" t="s">
        <v>276</v>
      </c>
      <c r="B5025" s="386"/>
      <c r="C5025" s="386"/>
      <c r="D5025" s="386"/>
      <c r="E5025" s="386"/>
      <c r="F5025" s="386"/>
      <c r="G5025" s="386"/>
      <c r="H5025" s="386"/>
      <c r="I5025" s="386"/>
      <c r="J5025" s="386"/>
      <c r="K5025" s="386"/>
      <c r="L5025" s="386"/>
      <c r="M5025" s="386"/>
      <c r="N5025" s="386"/>
      <c r="O5025" s="386"/>
    </row>
    <row r="5026" s="211" customFormat="true" ht="18" hidden="false" customHeight="true" outlineLevel="0" collapsed="false">
      <c r="A5026" s="386" t="s">
        <v>277</v>
      </c>
      <c r="B5026" s="386"/>
      <c r="C5026" s="386"/>
      <c r="D5026" s="386"/>
      <c r="E5026" s="386"/>
      <c r="F5026" s="386"/>
      <c r="G5026" s="386"/>
      <c r="H5026" s="386"/>
      <c r="I5026" s="386"/>
      <c r="J5026" s="386"/>
      <c r="K5026" s="386"/>
      <c r="L5026" s="386"/>
      <c r="M5026" s="386"/>
      <c r="N5026" s="386"/>
      <c r="O5026" s="386"/>
    </row>
    <row r="5027" s="211" customFormat="true" ht="27.75" hidden="false" customHeight="true" outlineLevel="0" collapsed="false">
      <c r="A5027" s="386" t="s">
        <v>278</v>
      </c>
      <c r="B5027" s="386"/>
      <c r="C5027" s="386"/>
      <c r="D5027" s="386"/>
      <c r="E5027" s="386"/>
      <c r="F5027" s="386"/>
      <c r="G5027" s="386"/>
      <c r="H5027" s="386"/>
      <c r="I5027" s="386"/>
      <c r="J5027" s="386"/>
      <c r="K5027" s="386"/>
      <c r="L5027" s="386"/>
      <c r="M5027" s="386"/>
      <c r="N5027" s="386"/>
      <c r="O5027" s="386"/>
    </row>
    <row r="5028" s="211" customFormat="true" ht="27" hidden="false" customHeight="true" outlineLevel="0" collapsed="false">
      <c r="A5028" s="386" t="s">
        <v>279</v>
      </c>
      <c r="B5028" s="386"/>
      <c r="C5028" s="386"/>
      <c r="D5028" s="386"/>
      <c r="E5028" s="386"/>
      <c r="F5028" s="386"/>
      <c r="G5028" s="386"/>
      <c r="H5028" s="386"/>
      <c r="I5028" s="386"/>
      <c r="J5028" s="386"/>
      <c r="K5028" s="386"/>
      <c r="L5028" s="386"/>
      <c r="M5028" s="386"/>
      <c r="N5028" s="386"/>
      <c r="O5028" s="386"/>
    </row>
    <row r="5029" s="211" customFormat="true" ht="28.5" hidden="false" customHeight="true" outlineLevel="0" collapsed="false">
      <c r="A5029" s="386" t="s">
        <v>280</v>
      </c>
      <c r="B5029" s="386"/>
      <c r="C5029" s="386"/>
      <c r="D5029" s="386"/>
      <c r="E5029" s="386"/>
      <c r="F5029" s="386"/>
      <c r="G5029" s="386"/>
      <c r="H5029" s="386"/>
      <c r="I5029" s="386"/>
      <c r="J5029" s="386"/>
      <c r="K5029" s="386"/>
      <c r="L5029" s="386"/>
      <c r="M5029" s="386"/>
      <c r="N5029" s="386"/>
      <c r="O5029" s="386"/>
    </row>
    <row r="5030" s="211" customFormat="true" ht="27.75" hidden="false" customHeight="true" outlineLevel="0" collapsed="false">
      <c r="A5030" s="387" t="s">
        <v>281</v>
      </c>
      <c r="B5030" s="387"/>
      <c r="C5030" s="387"/>
      <c r="D5030" s="387"/>
      <c r="E5030" s="387"/>
      <c r="F5030" s="387"/>
      <c r="G5030" s="387"/>
      <c r="H5030" s="387"/>
      <c r="I5030" s="387"/>
      <c r="J5030" s="387"/>
      <c r="K5030" s="387"/>
      <c r="L5030" s="387"/>
      <c r="M5030" s="387"/>
      <c r="N5030" s="387"/>
      <c r="O5030" s="387"/>
    </row>
    <row r="5031" s="211" customFormat="true" ht="18.75" hidden="false" customHeight="true" outlineLevel="0" collapsed="false">
      <c r="A5031" s="386" t="s">
        <v>282</v>
      </c>
      <c r="B5031" s="386"/>
      <c r="C5031" s="386"/>
      <c r="D5031" s="386"/>
      <c r="E5031" s="386"/>
      <c r="F5031" s="386"/>
      <c r="G5031" s="386"/>
      <c r="H5031" s="386"/>
      <c r="I5031" s="386"/>
      <c r="J5031" s="386"/>
      <c r="K5031" s="386"/>
      <c r="L5031" s="386"/>
      <c r="M5031" s="386"/>
      <c r="N5031" s="386"/>
      <c r="O5031" s="386"/>
    </row>
    <row r="5032" s="211" customFormat="true" ht="18.75" hidden="false" customHeight="true" outlineLevel="0" collapsed="false">
      <c r="A5032" s="386" t="s">
        <v>283</v>
      </c>
      <c r="B5032" s="386"/>
      <c r="C5032" s="386"/>
      <c r="D5032" s="386"/>
      <c r="E5032" s="386"/>
      <c r="F5032" s="386"/>
      <c r="G5032" s="386"/>
      <c r="H5032" s="386"/>
      <c r="I5032" s="386"/>
      <c r="J5032" s="386"/>
      <c r="K5032" s="386"/>
      <c r="L5032" s="386"/>
      <c r="M5032" s="386"/>
      <c r="N5032" s="386"/>
      <c r="O5032" s="386"/>
    </row>
    <row r="5033" s="211" customFormat="true" ht="18.75" hidden="false" customHeight="true" outlineLevel="0" collapsed="false">
      <c r="A5033" s="386" t="s">
        <v>284</v>
      </c>
      <c r="B5033" s="386"/>
      <c r="C5033" s="386"/>
      <c r="D5033" s="386"/>
      <c r="E5033" s="386"/>
      <c r="F5033" s="386"/>
      <c r="G5033" s="386"/>
      <c r="H5033" s="386"/>
      <c r="I5033" s="386"/>
      <c r="J5033" s="386"/>
      <c r="K5033" s="386"/>
      <c r="L5033" s="386"/>
      <c r="M5033" s="386"/>
      <c r="N5033" s="386"/>
      <c r="O5033" s="386"/>
    </row>
    <row r="5034" s="211" customFormat="true" ht="18.75" hidden="false" customHeight="true" outlineLevel="0" collapsed="false">
      <c r="A5034" s="386" t="s">
        <v>285</v>
      </c>
      <c r="B5034" s="386"/>
      <c r="C5034" s="386"/>
      <c r="D5034" s="386"/>
      <c r="E5034" s="386"/>
      <c r="F5034" s="386"/>
      <c r="G5034" s="386"/>
      <c r="H5034" s="386"/>
      <c r="I5034" s="386"/>
      <c r="J5034" s="386"/>
      <c r="K5034" s="386"/>
      <c r="L5034" s="386"/>
      <c r="M5034" s="386"/>
      <c r="N5034" s="386"/>
      <c r="O5034" s="386"/>
    </row>
    <row r="5035" s="211" customFormat="true" ht="18.75" hidden="false" customHeight="true" outlineLevel="0" collapsed="false">
      <c r="A5035" s="387" t="s">
        <v>286</v>
      </c>
      <c r="B5035" s="387"/>
      <c r="C5035" s="387"/>
      <c r="D5035" s="387"/>
      <c r="E5035" s="387"/>
      <c r="F5035" s="387"/>
      <c r="G5035" s="387"/>
      <c r="H5035" s="387"/>
      <c r="I5035" s="387"/>
      <c r="J5035" s="387"/>
      <c r="K5035" s="387"/>
      <c r="L5035" s="387"/>
      <c r="M5035" s="387"/>
      <c r="N5035" s="387"/>
      <c r="O5035" s="387"/>
    </row>
    <row r="5036" s="211" customFormat="true" ht="28.5" hidden="false" customHeight="true" outlineLevel="0" collapsed="false">
      <c r="A5036" s="387" t="s">
        <v>287</v>
      </c>
      <c r="B5036" s="387"/>
      <c r="C5036" s="387"/>
      <c r="D5036" s="387"/>
      <c r="E5036" s="387"/>
      <c r="F5036" s="387"/>
      <c r="G5036" s="387"/>
      <c r="H5036" s="387"/>
      <c r="I5036" s="387"/>
      <c r="J5036" s="387"/>
      <c r="K5036" s="387"/>
      <c r="L5036" s="387"/>
      <c r="M5036" s="387"/>
      <c r="N5036" s="387"/>
      <c r="O5036" s="387"/>
    </row>
    <row r="5037" s="211" customFormat="true" ht="12" hidden="false" customHeight="false" outlineLevel="0" collapsed="false">
      <c r="A5037" s="388"/>
      <c r="B5037" s="388"/>
      <c r="C5037" s="389"/>
      <c r="D5037" s="388"/>
      <c r="E5037" s="390"/>
      <c r="F5037" s="388"/>
      <c r="G5037" s="388"/>
      <c r="H5037" s="391"/>
      <c r="I5037" s="392"/>
      <c r="J5037" s="392"/>
      <c r="K5037" s="388"/>
      <c r="L5037" s="392"/>
      <c r="M5037" s="392"/>
      <c r="N5037" s="393"/>
      <c r="O5037" s="393"/>
    </row>
    <row r="5038" s="211" customFormat="true" ht="12" hidden="false" customHeight="false" outlineLevel="0" collapsed="false">
      <c r="A5038" s="388"/>
      <c r="B5038" s="388"/>
      <c r="C5038" s="389"/>
      <c r="D5038" s="388"/>
      <c r="E5038" s="390"/>
      <c r="F5038" s="388"/>
      <c r="G5038" s="388"/>
      <c r="H5038" s="391"/>
      <c r="I5038" s="392"/>
      <c r="J5038" s="392"/>
      <c r="K5038" s="388"/>
      <c r="L5038" s="392"/>
      <c r="M5038" s="392"/>
      <c r="N5038" s="393"/>
      <c r="O5038" s="393"/>
    </row>
    <row r="5039" s="211" customFormat="true" ht="12" hidden="false" customHeight="false" outlineLevel="0" collapsed="false">
      <c r="A5039" s="388"/>
      <c r="B5039" s="388"/>
      <c r="C5039" s="389"/>
      <c r="D5039" s="388"/>
      <c r="E5039" s="390"/>
      <c r="F5039" s="388"/>
      <c r="G5039" s="388"/>
      <c r="H5039" s="391"/>
      <c r="I5039" s="392"/>
      <c r="J5039" s="392"/>
      <c r="K5039" s="388"/>
      <c r="L5039" s="392"/>
      <c r="M5039" s="392"/>
      <c r="N5039" s="393"/>
      <c r="O5039" s="393"/>
    </row>
    <row r="5040" s="211" customFormat="true" ht="12" hidden="false" customHeight="false" outlineLevel="0" collapsed="false">
      <c r="A5040" s="388"/>
      <c r="B5040" s="388"/>
      <c r="C5040" s="389"/>
      <c r="D5040" s="388"/>
      <c r="E5040" s="390"/>
      <c r="F5040" s="388"/>
      <c r="G5040" s="388"/>
      <c r="H5040" s="391"/>
      <c r="I5040" s="392"/>
      <c r="J5040" s="392"/>
      <c r="K5040" s="388"/>
      <c r="L5040" s="392"/>
      <c r="M5040" s="392"/>
      <c r="N5040" s="393"/>
      <c r="O5040" s="393"/>
    </row>
    <row r="5041" s="211" customFormat="true" ht="12" hidden="false" customHeight="false" outlineLevel="0" collapsed="false">
      <c r="A5041" s="388"/>
      <c r="B5041" s="388"/>
      <c r="C5041" s="389"/>
      <c r="D5041" s="388"/>
      <c r="E5041" s="390"/>
      <c r="F5041" s="388"/>
      <c r="G5041" s="388"/>
      <c r="H5041" s="391"/>
      <c r="I5041" s="392"/>
      <c r="J5041" s="392"/>
      <c r="K5041" s="388"/>
      <c r="L5041" s="392"/>
      <c r="M5041" s="392"/>
      <c r="N5041" s="393"/>
      <c r="O5041" s="393"/>
    </row>
    <row r="5042" s="211" customFormat="true" ht="12" hidden="false" customHeight="false" outlineLevel="0" collapsed="false">
      <c r="A5042" s="388"/>
      <c r="B5042" s="388"/>
      <c r="C5042" s="389"/>
      <c r="D5042" s="388"/>
      <c r="E5042" s="390"/>
      <c r="F5042" s="388"/>
      <c r="G5042" s="388"/>
      <c r="H5042" s="391"/>
      <c r="I5042" s="392"/>
      <c r="J5042" s="392"/>
      <c r="K5042" s="388"/>
      <c r="L5042" s="392"/>
      <c r="M5042" s="392"/>
      <c r="N5042" s="393"/>
      <c r="O5042" s="393"/>
    </row>
    <row r="5043" s="211" customFormat="true" ht="12" hidden="false" customHeight="false" outlineLevel="0" collapsed="false">
      <c r="A5043" s="388"/>
      <c r="B5043" s="388"/>
      <c r="C5043" s="389"/>
      <c r="D5043" s="388"/>
      <c r="E5043" s="390"/>
      <c r="F5043" s="388"/>
      <c r="G5043" s="388"/>
      <c r="H5043" s="391"/>
      <c r="I5043" s="392"/>
      <c r="J5043" s="392"/>
      <c r="K5043" s="388"/>
      <c r="L5043" s="392"/>
      <c r="M5043" s="392"/>
      <c r="N5043" s="393"/>
      <c r="O5043" s="393"/>
    </row>
    <row r="5044" s="211" customFormat="true" ht="12" hidden="false" customHeight="false" outlineLevel="0" collapsed="false">
      <c r="A5044" s="388"/>
      <c r="B5044" s="388"/>
      <c r="C5044" s="389"/>
      <c r="D5044" s="388"/>
      <c r="E5044" s="390"/>
      <c r="F5044" s="388"/>
      <c r="G5044" s="388"/>
      <c r="H5044" s="391"/>
      <c r="I5044" s="392"/>
      <c r="J5044" s="392"/>
      <c r="K5044" s="388"/>
      <c r="L5044" s="392"/>
      <c r="M5044" s="392"/>
      <c r="N5044" s="393"/>
      <c r="O5044" s="393"/>
    </row>
    <row r="5045" s="211" customFormat="true" ht="12" hidden="false" customHeight="false" outlineLevel="0" collapsed="false">
      <c r="A5045" s="388"/>
      <c r="B5045" s="388"/>
      <c r="C5045" s="389"/>
      <c r="D5045" s="388"/>
      <c r="E5045" s="390"/>
      <c r="F5045" s="388"/>
      <c r="G5045" s="388"/>
      <c r="H5045" s="391"/>
      <c r="I5045" s="392"/>
      <c r="J5045" s="392"/>
      <c r="K5045" s="388"/>
      <c r="L5045" s="392"/>
      <c r="M5045" s="392"/>
      <c r="N5045" s="393"/>
      <c r="O5045" s="393"/>
    </row>
    <row r="5046" s="211" customFormat="true" ht="12" hidden="false" customHeight="false" outlineLevel="0" collapsed="false">
      <c r="A5046" s="388"/>
      <c r="B5046" s="388"/>
      <c r="C5046" s="389"/>
      <c r="D5046" s="388"/>
      <c r="E5046" s="390"/>
      <c r="F5046" s="388"/>
      <c r="G5046" s="388"/>
      <c r="H5046" s="391"/>
      <c r="I5046" s="392"/>
      <c r="J5046" s="392"/>
      <c r="K5046" s="388"/>
      <c r="L5046" s="392"/>
      <c r="M5046" s="392"/>
      <c r="N5046" s="393"/>
      <c r="O5046" s="393"/>
    </row>
    <row r="5047" s="211" customFormat="true" ht="12" hidden="false" customHeight="false" outlineLevel="0" collapsed="false">
      <c r="A5047" s="388"/>
      <c r="B5047" s="388"/>
      <c r="C5047" s="389"/>
      <c r="D5047" s="388"/>
      <c r="E5047" s="390"/>
      <c r="F5047" s="388"/>
      <c r="G5047" s="388"/>
      <c r="H5047" s="391"/>
      <c r="I5047" s="392"/>
      <c r="J5047" s="392"/>
      <c r="K5047" s="388"/>
      <c r="L5047" s="392"/>
      <c r="M5047" s="392"/>
      <c r="N5047" s="393"/>
      <c r="O5047" s="393"/>
    </row>
    <row r="5048" s="211" customFormat="true" ht="12" hidden="false" customHeight="false" outlineLevel="0" collapsed="false">
      <c r="A5048" s="388"/>
      <c r="B5048" s="388"/>
      <c r="C5048" s="389"/>
      <c r="D5048" s="388"/>
      <c r="E5048" s="390"/>
      <c r="F5048" s="388"/>
      <c r="G5048" s="388"/>
      <c r="H5048" s="391"/>
      <c r="I5048" s="392"/>
      <c r="J5048" s="392"/>
      <c r="K5048" s="388"/>
      <c r="L5048" s="392"/>
      <c r="M5048" s="392"/>
      <c r="N5048" s="393"/>
      <c r="O5048" s="393"/>
    </row>
    <row r="5049" s="211" customFormat="true" ht="12" hidden="false" customHeight="false" outlineLevel="0" collapsed="false">
      <c r="A5049" s="388"/>
      <c r="B5049" s="388"/>
      <c r="C5049" s="389"/>
      <c r="D5049" s="388"/>
      <c r="E5049" s="390"/>
      <c r="F5049" s="388"/>
      <c r="G5049" s="388"/>
      <c r="H5049" s="391"/>
      <c r="I5049" s="392"/>
      <c r="J5049" s="392"/>
      <c r="K5049" s="388"/>
      <c r="L5049" s="392"/>
      <c r="M5049" s="392"/>
      <c r="N5049" s="393"/>
      <c r="O5049" s="393"/>
    </row>
    <row r="5050" s="211" customFormat="true" ht="12" hidden="false" customHeight="false" outlineLevel="0" collapsed="false">
      <c r="A5050" s="388"/>
      <c r="B5050" s="388"/>
      <c r="C5050" s="389"/>
      <c r="D5050" s="388"/>
      <c r="E5050" s="390"/>
      <c r="F5050" s="388"/>
      <c r="G5050" s="388"/>
      <c r="H5050" s="391"/>
      <c r="I5050" s="392"/>
      <c r="J5050" s="392"/>
      <c r="K5050" s="388"/>
      <c r="L5050" s="392"/>
      <c r="M5050" s="392"/>
      <c r="N5050" s="393"/>
      <c r="O5050" s="393"/>
    </row>
    <row r="5051" s="211" customFormat="true" ht="12" hidden="false" customHeight="false" outlineLevel="0" collapsed="false">
      <c r="A5051" s="388"/>
      <c r="B5051" s="388"/>
      <c r="C5051" s="389"/>
      <c r="D5051" s="388"/>
      <c r="E5051" s="390"/>
      <c r="F5051" s="388"/>
      <c r="G5051" s="388"/>
      <c r="H5051" s="391"/>
      <c r="I5051" s="392"/>
      <c r="J5051" s="392"/>
      <c r="K5051" s="388"/>
      <c r="L5051" s="392"/>
      <c r="M5051" s="392"/>
      <c r="N5051" s="393"/>
      <c r="O5051" s="393"/>
    </row>
    <row r="5052" s="211" customFormat="true" ht="12" hidden="false" customHeight="false" outlineLevel="0" collapsed="false">
      <c r="A5052" s="388"/>
      <c r="B5052" s="388"/>
      <c r="C5052" s="389"/>
      <c r="D5052" s="388"/>
      <c r="E5052" s="390"/>
      <c r="F5052" s="388"/>
      <c r="G5052" s="388"/>
      <c r="H5052" s="391"/>
      <c r="I5052" s="392"/>
      <c r="J5052" s="392"/>
      <c r="K5052" s="388"/>
      <c r="L5052" s="392"/>
      <c r="M5052" s="392"/>
      <c r="N5052" s="393"/>
      <c r="O5052" s="393"/>
    </row>
    <row r="5053" s="211" customFormat="true" ht="12" hidden="false" customHeight="false" outlineLevel="0" collapsed="false">
      <c r="A5053" s="388"/>
      <c r="B5053" s="388"/>
      <c r="C5053" s="389"/>
      <c r="D5053" s="388"/>
      <c r="E5053" s="390"/>
      <c r="F5053" s="388"/>
      <c r="G5053" s="388"/>
      <c r="H5053" s="391"/>
      <c r="I5053" s="392"/>
      <c r="J5053" s="392"/>
      <c r="K5053" s="388"/>
      <c r="L5053" s="392"/>
      <c r="M5053" s="392"/>
      <c r="N5053" s="393"/>
      <c r="O5053" s="393"/>
    </row>
    <row r="5054" s="211" customFormat="true" ht="12" hidden="false" customHeight="false" outlineLevel="0" collapsed="false">
      <c r="A5054" s="388"/>
      <c r="B5054" s="388"/>
      <c r="C5054" s="389"/>
      <c r="D5054" s="388"/>
      <c r="E5054" s="390"/>
      <c r="F5054" s="388"/>
      <c r="G5054" s="388"/>
      <c r="H5054" s="391"/>
      <c r="I5054" s="392"/>
      <c r="J5054" s="392"/>
      <c r="K5054" s="388"/>
      <c r="L5054" s="392"/>
      <c r="M5054" s="392"/>
      <c r="N5054" s="393"/>
      <c r="O5054" s="393"/>
    </row>
    <row r="5055" s="211" customFormat="true" ht="12" hidden="false" customHeight="false" outlineLevel="0" collapsed="false">
      <c r="A5055" s="388"/>
      <c r="B5055" s="388"/>
      <c r="C5055" s="389"/>
      <c r="D5055" s="388"/>
      <c r="E5055" s="390"/>
      <c r="F5055" s="388"/>
      <c r="G5055" s="388"/>
      <c r="H5055" s="391"/>
      <c r="I5055" s="392"/>
      <c r="J5055" s="392"/>
      <c r="K5055" s="388"/>
      <c r="L5055" s="392"/>
      <c r="M5055" s="392"/>
      <c r="N5055" s="393"/>
      <c r="O5055" s="393"/>
    </row>
    <row r="5056" s="211" customFormat="true" ht="12" hidden="false" customHeight="false" outlineLevel="0" collapsed="false">
      <c r="A5056" s="388"/>
      <c r="B5056" s="388"/>
      <c r="C5056" s="389"/>
      <c r="D5056" s="388"/>
      <c r="E5056" s="390"/>
      <c r="F5056" s="388"/>
      <c r="G5056" s="388"/>
      <c r="H5056" s="391"/>
      <c r="I5056" s="392"/>
      <c r="J5056" s="392"/>
      <c r="K5056" s="388"/>
      <c r="L5056" s="392"/>
      <c r="M5056" s="392"/>
      <c r="N5056" s="393"/>
      <c r="O5056" s="393"/>
    </row>
    <row r="5057" s="211" customFormat="true" ht="12" hidden="false" customHeight="false" outlineLevel="0" collapsed="false">
      <c r="A5057" s="388"/>
      <c r="B5057" s="388"/>
      <c r="C5057" s="389"/>
      <c r="D5057" s="388"/>
      <c r="E5057" s="390"/>
      <c r="F5057" s="388"/>
      <c r="G5057" s="388"/>
      <c r="H5057" s="391"/>
      <c r="I5057" s="392"/>
      <c r="J5057" s="392"/>
      <c r="K5057" s="388"/>
      <c r="L5057" s="392"/>
      <c r="M5057" s="392"/>
      <c r="N5057" s="393"/>
      <c r="O5057" s="393"/>
    </row>
    <row r="5058" s="211" customFormat="true" ht="12" hidden="false" customHeight="false" outlineLevel="0" collapsed="false">
      <c r="A5058" s="388"/>
      <c r="B5058" s="388"/>
      <c r="C5058" s="389"/>
      <c r="D5058" s="388"/>
      <c r="E5058" s="390"/>
      <c r="F5058" s="388"/>
      <c r="G5058" s="388"/>
      <c r="H5058" s="391"/>
      <c r="I5058" s="392"/>
      <c r="J5058" s="392"/>
      <c r="K5058" s="388"/>
      <c r="L5058" s="392"/>
      <c r="M5058" s="392"/>
      <c r="N5058" s="393"/>
      <c r="O5058" s="393"/>
    </row>
    <row r="5059" s="211" customFormat="true" ht="12" hidden="false" customHeight="false" outlineLevel="0" collapsed="false">
      <c r="A5059" s="388"/>
      <c r="B5059" s="388"/>
      <c r="C5059" s="389"/>
      <c r="D5059" s="388"/>
      <c r="E5059" s="390"/>
      <c r="F5059" s="388"/>
      <c r="G5059" s="388"/>
      <c r="H5059" s="391"/>
      <c r="I5059" s="392"/>
      <c r="J5059" s="392"/>
      <c r="K5059" s="388"/>
      <c r="L5059" s="392"/>
      <c r="M5059" s="392"/>
      <c r="N5059" s="393"/>
      <c r="O5059" s="393"/>
    </row>
    <row r="5060" s="211" customFormat="true" ht="12" hidden="false" customHeight="false" outlineLevel="0" collapsed="false">
      <c r="A5060" s="388"/>
      <c r="B5060" s="388"/>
      <c r="C5060" s="389"/>
      <c r="D5060" s="388"/>
      <c r="E5060" s="390"/>
      <c r="F5060" s="388"/>
      <c r="G5060" s="388"/>
      <c r="H5060" s="391"/>
      <c r="I5060" s="392"/>
      <c r="J5060" s="392"/>
      <c r="K5060" s="388"/>
      <c r="L5060" s="392"/>
      <c r="M5060" s="392"/>
      <c r="N5060" s="393"/>
      <c r="O5060" s="393"/>
    </row>
    <row r="5061" s="211" customFormat="true" ht="12" hidden="false" customHeight="false" outlineLevel="0" collapsed="false">
      <c r="A5061" s="388"/>
      <c r="B5061" s="388"/>
      <c r="C5061" s="389"/>
      <c r="D5061" s="388"/>
      <c r="E5061" s="390"/>
      <c r="F5061" s="388"/>
      <c r="G5061" s="388"/>
      <c r="H5061" s="391"/>
      <c r="I5061" s="392"/>
      <c r="J5061" s="392"/>
      <c r="K5061" s="388"/>
      <c r="L5061" s="392"/>
      <c r="M5061" s="392"/>
      <c r="N5061" s="393"/>
      <c r="O5061" s="393"/>
    </row>
    <row r="5062" s="211" customFormat="true" ht="12" hidden="false" customHeight="false" outlineLevel="0" collapsed="false">
      <c r="A5062" s="388"/>
      <c r="B5062" s="388"/>
      <c r="C5062" s="389"/>
      <c r="D5062" s="388"/>
      <c r="E5062" s="390"/>
      <c r="F5062" s="388"/>
      <c r="G5062" s="388"/>
      <c r="H5062" s="391"/>
      <c r="I5062" s="392"/>
      <c r="J5062" s="392"/>
      <c r="K5062" s="388"/>
      <c r="L5062" s="392"/>
      <c r="M5062" s="392"/>
      <c r="N5062" s="393"/>
      <c r="O5062" s="393"/>
    </row>
    <row r="5063" s="211" customFormat="true" ht="12" hidden="false" customHeight="false" outlineLevel="0" collapsed="false">
      <c r="A5063" s="388"/>
      <c r="B5063" s="388"/>
      <c r="C5063" s="389"/>
      <c r="D5063" s="388"/>
      <c r="E5063" s="390"/>
      <c r="F5063" s="388"/>
      <c r="G5063" s="388"/>
      <c r="H5063" s="391"/>
      <c r="I5063" s="392"/>
      <c r="J5063" s="392"/>
      <c r="K5063" s="388"/>
      <c r="L5063" s="392"/>
      <c r="M5063" s="392"/>
      <c r="N5063" s="393"/>
      <c r="O5063" s="393"/>
    </row>
    <row r="5064" s="211" customFormat="true" ht="12" hidden="false" customHeight="false" outlineLevel="0" collapsed="false">
      <c r="A5064" s="388"/>
      <c r="B5064" s="388"/>
      <c r="C5064" s="389"/>
      <c r="D5064" s="388"/>
      <c r="E5064" s="390"/>
      <c r="F5064" s="388"/>
      <c r="G5064" s="388"/>
      <c r="H5064" s="391"/>
      <c r="I5064" s="392"/>
      <c r="J5064" s="392"/>
      <c r="K5064" s="388"/>
      <c r="L5064" s="392"/>
      <c r="M5064" s="392"/>
      <c r="N5064" s="393"/>
      <c r="O5064" s="393"/>
    </row>
    <row r="5065" s="211" customFormat="true" ht="12" hidden="false" customHeight="false" outlineLevel="0" collapsed="false">
      <c r="A5065" s="394"/>
      <c r="B5065" s="394"/>
      <c r="C5065" s="395"/>
      <c r="D5065" s="394"/>
      <c r="E5065" s="396"/>
      <c r="F5065" s="394"/>
      <c r="G5065" s="394"/>
      <c r="H5065" s="397"/>
      <c r="I5065" s="398"/>
      <c r="J5065" s="398"/>
      <c r="K5065" s="394"/>
      <c r="L5065" s="398"/>
      <c r="M5065" s="398"/>
      <c r="N5065" s="399"/>
      <c r="O5065" s="399"/>
    </row>
    <row r="5066" s="211" customFormat="true" ht="12" hidden="false" customHeight="false" outlineLevel="0" collapsed="false">
      <c r="A5066" s="394"/>
      <c r="B5066" s="394"/>
      <c r="C5066" s="395"/>
      <c r="D5066" s="394"/>
      <c r="E5066" s="396"/>
      <c r="F5066" s="394"/>
      <c r="G5066" s="394"/>
      <c r="H5066" s="397"/>
      <c r="I5066" s="398"/>
      <c r="J5066" s="398"/>
      <c r="K5066" s="394"/>
      <c r="L5066" s="398"/>
      <c r="M5066" s="398"/>
      <c r="N5066" s="399"/>
      <c r="O5066" s="399"/>
    </row>
    <row r="5067" s="211" customFormat="true" ht="12" hidden="false" customHeight="false" outlineLevel="0" collapsed="false">
      <c r="A5067" s="394"/>
      <c r="B5067" s="394"/>
      <c r="C5067" s="395"/>
      <c r="D5067" s="394"/>
      <c r="E5067" s="396"/>
      <c r="F5067" s="394"/>
      <c r="G5067" s="394"/>
      <c r="H5067" s="397"/>
      <c r="I5067" s="398"/>
      <c r="J5067" s="398"/>
      <c r="K5067" s="394"/>
      <c r="L5067" s="398"/>
      <c r="M5067" s="398"/>
      <c r="N5067" s="399"/>
      <c r="O5067" s="399"/>
    </row>
    <row r="5068" s="211" customFormat="true" ht="12" hidden="false" customHeight="false" outlineLevel="0" collapsed="false">
      <c r="A5068" s="394"/>
      <c r="B5068" s="394"/>
      <c r="C5068" s="395"/>
      <c r="D5068" s="394"/>
      <c r="E5068" s="396"/>
      <c r="F5068" s="394"/>
      <c r="G5068" s="394"/>
      <c r="H5068" s="397"/>
      <c r="I5068" s="398"/>
      <c r="J5068" s="398"/>
      <c r="K5068" s="394"/>
      <c r="L5068" s="398"/>
      <c r="M5068" s="398"/>
      <c r="N5068" s="399"/>
      <c r="O5068" s="399"/>
    </row>
    <row r="5069" s="211" customFormat="true" ht="12" hidden="false" customHeight="false" outlineLevel="0" collapsed="false">
      <c r="A5069" s="394"/>
      <c r="B5069" s="394"/>
      <c r="C5069" s="395"/>
      <c r="D5069" s="394"/>
      <c r="E5069" s="396"/>
      <c r="F5069" s="394"/>
      <c r="G5069" s="394"/>
      <c r="H5069" s="397"/>
      <c r="I5069" s="398"/>
      <c r="J5069" s="398"/>
      <c r="K5069" s="394"/>
      <c r="L5069" s="398"/>
      <c r="M5069" s="398"/>
      <c r="N5069" s="399"/>
      <c r="O5069" s="399"/>
    </row>
    <row r="5070" s="211" customFormat="true" ht="12" hidden="false" customHeight="false" outlineLevel="0" collapsed="false">
      <c r="A5070" s="394"/>
      <c r="B5070" s="394"/>
      <c r="C5070" s="395"/>
      <c r="D5070" s="394"/>
      <c r="E5070" s="396"/>
      <c r="F5070" s="394"/>
      <c r="G5070" s="394"/>
      <c r="H5070" s="397"/>
      <c r="I5070" s="398"/>
      <c r="J5070" s="398"/>
      <c r="K5070" s="394"/>
      <c r="L5070" s="398"/>
      <c r="M5070" s="398"/>
      <c r="N5070" s="399"/>
      <c r="O5070" s="399"/>
    </row>
    <row r="5071" s="211" customFormat="true" ht="12" hidden="false" customHeight="false" outlineLevel="0" collapsed="false">
      <c r="A5071" s="394"/>
      <c r="B5071" s="394"/>
      <c r="C5071" s="395"/>
      <c r="D5071" s="394"/>
      <c r="E5071" s="396"/>
      <c r="F5071" s="394"/>
      <c r="G5071" s="394"/>
      <c r="H5071" s="397"/>
      <c r="I5071" s="398"/>
      <c r="J5071" s="398"/>
      <c r="K5071" s="394"/>
      <c r="L5071" s="398"/>
      <c r="M5071" s="398"/>
      <c r="N5071" s="399"/>
      <c r="O5071" s="399"/>
    </row>
    <row r="5072" s="211" customFormat="true" ht="12" hidden="false" customHeight="false" outlineLevel="0" collapsed="false">
      <c r="A5072" s="394"/>
      <c r="B5072" s="394"/>
      <c r="C5072" s="395"/>
      <c r="D5072" s="394"/>
      <c r="E5072" s="396"/>
      <c r="F5072" s="394"/>
      <c r="G5072" s="394"/>
      <c r="H5072" s="397"/>
      <c r="I5072" s="398"/>
      <c r="J5072" s="398"/>
      <c r="K5072" s="394"/>
      <c r="L5072" s="398"/>
      <c r="M5072" s="398"/>
      <c r="N5072" s="399"/>
      <c r="O5072" s="399"/>
    </row>
  </sheetData>
  <sheetProtection sheet="true" password="c8c7" objects="true" scenarios="true"/>
  <protectedRanges>
    <protectedRange name="Intervalo1" sqref="M5:O6"/>
  </protectedRanges>
  <mergeCells count="32">
    <mergeCell ref="A1:O1"/>
    <mergeCell ref="A2:B2"/>
    <mergeCell ref="C2:O2"/>
    <mergeCell ref="A3:B3"/>
    <mergeCell ref="C3:O3"/>
    <mergeCell ref="A4:B4"/>
    <mergeCell ref="C4:O4"/>
    <mergeCell ref="A5:L6"/>
    <mergeCell ref="M5:O6"/>
    <mergeCell ref="A5014:H5014"/>
    <mergeCell ref="A5015:O5015"/>
    <mergeCell ref="A5016:O5016"/>
    <mergeCell ref="A5017:O5017"/>
    <mergeCell ref="A5018:O5018"/>
    <mergeCell ref="A5019:O5019"/>
    <mergeCell ref="A5020:O5020"/>
    <mergeCell ref="A5021:O5021"/>
    <mergeCell ref="A5022:O5022"/>
    <mergeCell ref="A5023:O5023"/>
    <mergeCell ref="A5024:O5024"/>
    <mergeCell ref="A5025:O5025"/>
    <mergeCell ref="A5026:O5026"/>
    <mergeCell ref="A5027:O5027"/>
    <mergeCell ref="A5028:O5028"/>
    <mergeCell ref="A5029:O5029"/>
    <mergeCell ref="A5030:O5030"/>
    <mergeCell ref="A5031:O5031"/>
    <mergeCell ref="A5032:O5032"/>
    <mergeCell ref="A5033:O5033"/>
    <mergeCell ref="A5034:O5034"/>
    <mergeCell ref="A5035:O5035"/>
    <mergeCell ref="A5036:O5036"/>
  </mergeCells>
  <conditionalFormatting sqref="O8:O5013">
    <cfRule type="cellIs" priority="2" operator="notEqual" aboveAverage="0" equalAverage="0" bottom="0" percent="0" rank="0" text="" dxfId="18">
      <formula>""</formula>
    </cfRule>
  </conditionalFormatting>
  <conditionalFormatting sqref="D8:D5013">
    <cfRule type="expression" priority="3" aboveAverage="0" equalAverage="0" bottom="0" percent="0" rank="0" text="" dxfId="19">
      <formula>O8&lt;&gt;""</formula>
    </cfRule>
  </conditionalFormatting>
  <conditionalFormatting sqref="B8:B5013">
    <cfRule type="cellIs" priority="4" operator="greaterThan" aboveAverage="0" equalAverage="0" bottom="0" percent="0" rank="0" text="" dxfId="20">
      <formula>40906</formula>
    </cfRule>
  </conditionalFormatting>
  <conditionalFormatting sqref="Q8:Q5013">
    <cfRule type="cellIs" priority="5" operator="equal" aboveAverage="0" equalAverage="0" bottom="0" percent="0" rank="0" text="" dxfId="21">
      <formula>"Data entrada não alcançada pelo PPE_II"</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3:29:27Z</dcterms:created>
  <dc:creator/>
  <dc:description/>
  <dc:language>en-US</dc:language>
  <cp:lastModifiedBy>lucas.vilela</cp:lastModifiedBy>
  <cp:lastPrinted>2010-07-09T21:02:28Z</cp:lastPrinted>
  <dcterms:modified xsi:type="dcterms:W3CDTF">2012-03-26T19:36:32Z</dcterms:modified>
  <cp:revision>0</cp:revision>
  <dc:subject/>
  <dc:title/>
</cp:coreProperties>
</file>